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LINEE carichi_esemp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DATI</t>
  </si>
  <si>
    <t xml:space="preserve">x[/]</t>
  </si>
  <si>
    <t xml:space="preserve">H</t>
  </si>
  <si>
    <t xml:space="preserve">x [m]</t>
  </si>
  <si>
    <t xml:space="preserve">D[m]</t>
  </si>
  <si>
    <t xml:space="preserve">yr[m]</t>
  </si>
  <si>
    <t xml:space="preserve">U[m/s]</t>
  </si>
  <si>
    <t xml:space="preserve">z </t>
  </si>
  <si>
    <t xml:space="preserve">hp</t>
  </si>
  <si>
    <t xml:space="preserve">Re</t>
  </si>
  <si>
    <t xml:space="preserve">e</t>
  </si>
  <si>
    <t xml:space="preserve">l</t>
  </si>
  <si>
    <t xml:space="preserve">ric ibiettivo</t>
  </si>
  <si>
    <t xml:space="preserve">h</t>
  </si>
  <si>
    <t xml:space="preserve">Q[m^3/s]</t>
  </si>
  <si>
    <t xml:space="preserve">L[m]</t>
  </si>
  <si>
    <t xml:space="preserve">nx</t>
  </si>
  <si>
    <t xml:space="preserve">sboc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E+00"/>
    <numFmt numFmtId="168" formatCode="_-* #,##0.00_-;\-* #,##0.00_-;_-* \-??_-;_-@_-"/>
    <numFmt numFmtId="169" formatCode="_-* #.##0\.00_-;\-* #.##0\.00_-;_-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602289911428"/>
          <c:y val="0.0669725355253935"/>
          <c:w val="0.927068481313459"/>
          <c:h val="0.862104122857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E carichi_esempio'!$G$2:$G$202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'LINEE carichi_esempio'!$Q$2:$Q$202</c:f>
              <c:numCache>
                <c:formatCode>General</c:formatCode>
                <c:ptCount val="201"/>
                <c:pt idx="0">
                  <c:v>2.19</c:v>
                </c:pt>
                <c:pt idx="1">
                  <c:v>2.15746775268326</c:v>
                </c:pt>
                <c:pt idx="2">
                  <c:v>2.15196132636561</c:v>
                </c:pt>
                <c:pt idx="3">
                  <c:v>2.14645490004795</c:v>
                </c:pt>
                <c:pt idx="4">
                  <c:v>2.1409484737303</c:v>
                </c:pt>
                <c:pt idx="5">
                  <c:v>2.13544204741264</c:v>
                </c:pt>
                <c:pt idx="6">
                  <c:v>2.12993562109499</c:v>
                </c:pt>
                <c:pt idx="7">
                  <c:v>2.12442919477733</c:v>
                </c:pt>
                <c:pt idx="8">
                  <c:v>2.11892276845968</c:v>
                </c:pt>
                <c:pt idx="9">
                  <c:v>2.11341634214202</c:v>
                </c:pt>
                <c:pt idx="10">
                  <c:v>2.10790991582437</c:v>
                </c:pt>
                <c:pt idx="11">
                  <c:v>2.10240348950671</c:v>
                </c:pt>
                <c:pt idx="12">
                  <c:v>2.09689706318906</c:v>
                </c:pt>
                <c:pt idx="13">
                  <c:v>2.0913906368714</c:v>
                </c:pt>
                <c:pt idx="14">
                  <c:v>2.08588421055375</c:v>
                </c:pt>
                <c:pt idx="15">
                  <c:v>2.08037778423609</c:v>
                </c:pt>
                <c:pt idx="16">
                  <c:v>2.07487135791844</c:v>
                </c:pt>
                <c:pt idx="17">
                  <c:v>2.06936493160078</c:v>
                </c:pt>
                <c:pt idx="18">
                  <c:v>2.06385850528313</c:v>
                </c:pt>
                <c:pt idx="19">
                  <c:v>2.05835207896547</c:v>
                </c:pt>
                <c:pt idx="20">
                  <c:v>2.05284565264782</c:v>
                </c:pt>
                <c:pt idx="21">
                  <c:v>2.04733922633016</c:v>
                </c:pt>
                <c:pt idx="22">
                  <c:v>2.04183280001251</c:v>
                </c:pt>
                <c:pt idx="23">
                  <c:v>2.03632637369485</c:v>
                </c:pt>
                <c:pt idx="24">
                  <c:v>2.0308199473772</c:v>
                </c:pt>
                <c:pt idx="25">
                  <c:v>2.02531352105954</c:v>
                </c:pt>
                <c:pt idx="26">
                  <c:v>2.01980709474189</c:v>
                </c:pt>
                <c:pt idx="27">
                  <c:v>2.01430066842423</c:v>
                </c:pt>
                <c:pt idx="28">
                  <c:v>2.00879424210658</c:v>
                </c:pt>
                <c:pt idx="29">
                  <c:v>2.00328781578892</c:v>
                </c:pt>
                <c:pt idx="30">
                  <c:v>1.99778138947127</c:v>
                </c:pt>
                <c:pt idx="31">
                  <c:v>1.99227496315361</c:v>
                </c:pt>
                <c:pt idx="32">
                  <c:v>1.98676853683596</c:v>
                </c:pt>
                <c:pt idx="33">
                  <c:v>1.9812621105183</c:v>
                </c:pt>
                <c:pt idx="34">
                  <c:v>1.97575568420065</c:v>
                </c:pt>
                <c:pt idx="35">
                  <c:v>1.97024925788299</c:v>
                </c:pt>
                <c:pt idx="36">
                  <c:v>1.96474283156534</c:v>
                </c:pt>
                <c:pt idx="37">
                  <c:v>1.95923640524768</c:v>
                </c:pt>
                <c:pt idx="38">
                  <c:v>1.95372997893003</c:v>
                </c:pt>
                <c:pt idx="39">
                  <c:v>1.94822355261237</c:v>
                </c:pt>
                <c:pt idx="40">
                  <c:v>1.94271712629472</c:v>
                </c:pt>
                <c:pt idx="41">
                  <c:v>1.93721069997706</c:v>
                </c:pt>
                <c:pt idx="42">
                  <c:v>1.93170427365941</c:v>
                </c:pt>
                <c:pt idx="43">
                  <c:v>1.92619784734176</c:v>
                </c:pt>
                <c:pt idx="44">
                  <c:v>1.9206914210241</c:v>
                </c:pt>
                <c:pt idx="45">
                  <c:v>1.91518499470645</c:v>
                </c:pt>
                <c:pt idx="46">
                  <c:v>1.90967856838879</c:v>
                </c:pt>
                <c:pt idx="47">
                  <c:v>1.90417214207114</c:v>
                </c:pt>
                <c:pt idx="48">
                  <c:v>1.89866571575348</c:v>
                </c:pt>
                <c:pt idx="49">
                  <c:v>1.89315928943583</c:v>
                </c:pt>
                <c:pt idx="50">
                  <c:v>1.88765286311817</c:v>
                </c:pt>
                <c:pt idx="51">
                  <c:v>1.88214643680052</c:v>
                </c:pt>
                <c:pt idx="52">
                  <c:v>1.87664001048286</c:v>
                </c:pt>
                <c:pt idx="53">
                  <c:v>1.87113358416521</c:v>
                </c:pt>
                <c:pt idx="54">
                  <c:v>1.86562715784755</c:v>
                </c:pt>
                <c:pt idx="55">
                  <c:v>1.8601207315299</c:v>
                </c:pt>
                <c:pt idx="56">
                  <c:v>1.85461430521224</c:v>
                </c:pt>
                <c:pt idx="57">
                  <c:v>1.84910787889459</c:v>
                </c:pt>
                <c:pt idx="58">
                  <c:v>1.84360145257693</c:v>
                </c:pt>
                <c:pt idx="59">
                  <c:v>1.83809502625928</c:v>
                </c:pt>
                <c:pt idx="60">
                  <c:v>1.83258859994162</c:v>
                </c:pt>
                <c:pt idx="61">
                  <c:v>1.82708217362397</c:v>
                </c:pt>
                <c:pt idx="62">
                  <c:v>1.82157574730631</c:v>
                </c:pt>
                <c:pt idx="63">
                  <c:v>1.81606932098866</c:v>
                </c:pt>
                <c:pt idx="64">
                  <c:v>1.810562894671</c:v>
                </c:pt>
                <c:pt idx="65">
                  <c:v>1.80505646835335</c:v>
                </c:pt>
                <c:pt idx="66">
                  <c:v>1.79955004203569</c:v>
                </c:pt>
                <c:pt idx="67">
                  <c:v>1.79404361571804</c:v>
                </c:pt>
                <c:pt idx="68">
                  <c:v>1.78853718940038</c:v>
                </c:pt>
                <c:pt idx="69">
                  <c:v>1.78303076308273</c:v>
                </c:pt>
                <c:pt idx="70">
                  <c:v>1.77752433676507</c:v>
                </c:pt>
                <c:pt idx="71">
                  <c:v>1.77201791044742</c:v>
                </c:pt>
                <c:pt idx="72">
                  <c:v>1.76651148412976</c:v>
                </c:pt>
                <c:pt idx="73">
                  <c:v>1.76100505781211</c:v>
                </c:pt>
                <c:pt idx="74">
                  <c:v>1.75549863149446</c:v>
                </c:pt>
                <c:pt idx="75">
                  <c:v>1.7499922051768</c:v>
                </c:pt>
                <c:pt idx="76">
                  <c:v>1.74448577885915</c:v>
                </c:pt>
                <c:pt idx="77">
                  <c:v>1.73897935254149</c:v>
                </c:pt>
                <c:pt idx="78">
                  <c:v>1.73347292622384</c:v>
                </c:pt>
                <c:pt idx="79">
                  <c:v>1.72796649990618</c:v>
                </c:pt>
                <c:pt idx="80">
                  <c:v>1.72246007358853</c:v>
                </c:pt>
                <c:pt idx="81">
                  <c:v>1.71695364727087</c:v>
                </c:pt>
                <c:pt idx="82">
                  <c:v>1.71144722095322</c:v>
                </c:pt>
                <c:pt idx="83">
                  <c:v>1.70594079463556</c:v>
                </c:pt>
                <c:pt idx="84">
                  <c:v>1.70043436831791</c:v>
                </c:pt>
                <c:pt idx="85">
                  <c:v>1.69492794200025</c:v>
                </c:pt>
                <c:pt idx="86">
                  <c:v>1.6894215156826</c:v>
                </c:pt>
                <c:pt idx="87">
                  <c:v>1.68391508936494</c:v>
                </c:pt>
                <c:pt idx="88">
                  <c:v>1.67840866304729</c:v>
                </c:pt>
                <c:pt idx="89">
                  <c:v>1.67290223672963</c:v>
                </c:pt>
                <c:pt idx="90">
                  <c:v>1.66739581041198</c:v>
                </c:pt>
                <c:pt idx="91">
                  <c:v>1.66188938409432</c:v>
                </c:pt>
                <c:pt idx="92">
                  <c:v>1.65638295777667</c:v>
                </c:pt>
                <c:pt idx="93">
                  <c:v>1.65087653145901</c:v>
                </c:pt>
                <c:pt idx="94">
                  <c:v>1.64537010514136</c:v>
                </c:pt>
                <c:pt idx="95">
                  <c:v>1.6398636788237</c:v>
                </c:pt>
                <c:pt idx="96">
                  <c:v>1.63435725250605</c:v>
                </c:pt>
                <c:pt idx="97">
                  <c:v>1.6288508261884</c:v>
                </c:pt>
                <c:pt idx="98">
                  <c:v>1.62334439987074</c:v>
                </c:pt>
                <c:pt idx="99">
                  <c:v>1.61783797355309</c:v>
                </c:pt>
                <c:pt idx="100">
                  <c:v>1.61233154723543</c:v>
                </c:pt>
                <c:pt idx="101">
                  <c:v>1.60682512091778</c:v>
                </c:pt>
                <c:pt idx="102">
                  <c:v>1.60131869460012</c:v>
                </c:pt>
                <c:pt idx="103">
                  <c:v>1.59581226828247</c:v>
                </c:pt>
                <c:pt idx="104">
                  <c:v>1.59030584196481</c:v>
                </c:pt>
                <c:pt idx="105">
                  <c:v>1.58479941564716</c:v>
                </c:pt>
                <c:pt idx="106">
                  <c:v>1.5792929893295</c:v>
                </c:pt>
                <c:pt idx="107">
                  <c:v>1.57378656301185</c:v>
                </c:pt>
                <c:pt idx="108">
                  <c:v>1.56828013669419</c:v>
                </c:pt>
                <c:pt idx="109">
                  <c:v>1.56277371037654</c:v>
                </c:pt>
                <c:pt idx="110">
                  <c:v>1.55726728405888</c:v>
                </c:pt>
                <c:pt idx="111">
                  <c:v>1.55176085774123</c:v>
                </c:pt>
                <c:pt idx="112">
                  <c:v>1.54625443142357</c:v>
                </c:pt>
                <c:pt idx="113">
                  <c:v>1.54074800510592</c:v>
                </c:pt>
                <c:pt idx="114">
                  <c:v>1.53524157878826</c:v>
                </c:pt>
                <c:pt idx="115">
                  <c:v>1.52973515247061</c:v>
                </c:pt>
                <c:pt idx="116">
                  <c:v>1.52422872615295</c:v>
                </c:pt>
                <c:pt idx="117">
                  <c:v>1.5187222998353</c:v>
                </c:pt>
                <c:pt idx="118">
                  <c:v>1.51321587351764</c:v>
                </c:pt>
                <c:pt idx="119">
                  <c:v>1.50770944719999</c:v>
                </c:pt>
                <c:pt idx="120">
                  <c:v>1.50220302088233</c:v>
                </c:pt>
                <c:pt idx="121">
                  <c:v>1.49669659456468</c:v>
                </c:pt>
                <c:pt idx="122">
                  <c:v>1.49119016824703</c:v>
                </c:pt>
                <c:pt idx="123">
                  <c:v>1.48568374192937</c:v>
                </c:pt>
                <c:pt idx="124">
                  <c:v>1.48017731561172</c:v>
                </c:pt>
                <c:pt idx="125">
                  <c:v>1.47467088929406</c:v>
                </c:pt>
                <c:pt idx="126">
                  <c:v>1.46916446297641</c:v>
                </c:pt>
                <c:pt idx="127">
                  <c:v>1.46365803665875</c:v>
                </c:pt>
                <c:pt idx="128">
                  <c:v>1.4581516103411</c:v>
                </c:pt>
                <c:pt idx="129">
                  <c:v>1.45264518402344</c:v>
                </c:pt>
                <c:pt idx="130">
                  <c:v>1.44713875770579</c:v>
                </c:pt>
                <c:pt idx="131">
                  <c:v>1.44163233138813</c:v>
                </c:pt>
                <c:pt idx="132">
                  <c:v>1.43612590507048</c:v>
                </c:pt>
                <c:pt idx="133">
                  <c:v>1.43061947875282</c:v>
                </c:pt>
                <c:pt idx="134">
                  <c:v>1.42511305243517</c:v>
                </c:pt>
                <c:pt idx="135">
                  <c:v>1.41960662611751</c:v>
                </c:pt>
                <c:pt idx="136">
                  <c:v>1.41410019979986</c:v>
                </c:pt>
                <c:pt idx="137">
                  <c:v>1.4085937734822</c:v>
                </c:pt>
                <c:pt idx="138">
                  <c:v>1.40308734716455</c:v>
                </c:pt>
                <c:pt idx="139">
                  <c:v>1.39758092084689</c:v>
                </c:pt>
                <c:pt idx="140">
                  <c:v>1.39207449452924</c:v>
                </c:pt>
                <c:pt idx="141">
                  <c:v>1.38656806821158</c:v>
                </c:pt>
                <c:pt idx="142">
                  <c:v>1.38106164189393</c:v>
                </c:pt>
                <c:pt idx="143">
                  <c:v>1.37555521557627</c:v>
                </c:pt>
                <c:pt idx="144">
                  <c:v>1.37004878925862</c:v>
                </c:pt>
                <c:pt idx="145">
                  <c:v>1.36454236294097</c:v>
                </c:pt>
                <c:pt idx="146">
                  <c:v>1.35903593662331</c:v>
                </c:pt>
                <c:pt idx="147">
                  <c:v>1.35352951030566</c:v>
                </c:pt>
                <c:pt idx="148">
                  <c:v>1.348023083988</c:v>
                </c:pt>
                <c:pt idx="149">
                  <c:v>1.34251665767035</c:v>
                </c:pt>
                <c:pt idx="150">
                  <c:v>1.33701023135269</c:v>
                </c:pt>
                <c:pt idx="151">
                  <c:v>1.33150380503504</c:v>
                </c:pt>
                <c:pt idx="152">
                  <c:v>1.32599737871738</c:v>
                </c:pt>
                <c:pt idx="153">
                  <c:v>1.32049095239973</c:v>
                </c:pt>
                <c:pt idx="154">
                  <c:v>1.31498452608207</c:v>
                </c:pt>
                <c:pt idx="155">
                  <c:v>1.30947809976442</c:v>
                </c:pt>
                <c:pt idx="156">
                  <c:v>1.30397167344676</c:v>
                </c:pt>
                <c:pt idx="157">
                  <c:v>1.29846524712911</c:v>
                </c:pt>
                <c:pt idx="158">
                  <c:v>1.29295882081145</c:v>
                </c:pt>
                <c:pt idx="159">
                  <c:v>1.2874523944938</c:v>
                </c:pt>
                <c:pt idx="160">
                  <c:v>1.28194596817614</c:v>
                </c:pt>
                <c:pt idx="161">
                  <c:v>1.27643954185849</c:v>
                </c:pt>
                <c:pt idx="162">
                  <c:v>1.27093311554083</c:v>
                </c:pt>
                <c:pt idx="163">
                  <c:v>1.26542668922318</c:v>
                </c:pt>
                <c:pt idx="164">
                  <c:v>1.25992026290552</c:v>
                </c:pt>
                <c:pt idx="165">
                  <c:v>1.25441383658787</c:v>
                </c:pt>
                <c:pt idx="166">
                  <c:v>1.24890741027021</c:v>
                </c:pt>
                <c:pt idx="167">
                  <c:v>1.24340098395256</c:v>
                </c:pt>
                <c:pt idx="168">
                  <c:v>1.2378945576349</c:v>
                </c:pt>
                <c:pt idx="169">
                  <c:v>1.23238813131725</c:v>
                </c:pt>
                <c:pt idx="170">
                  <c:v>1.22688170499959</c:v>
                </c:pt>
                <c:pt idx="171">
                  <c:v>1.22137527868194</c:v>
                </c:pt>
                <c:pt idx="172">
                  <c:v>1.21586885236428</c:v>
                </c:pt>
                <c:pt idx="173">
                  <c:v>1.21036242604663</c:v>
                </c:pt>
                <c:pt idx="174">
                  <c:v>1.20485599972898</c:v>
                </c:pt>
                <c:pt idx="175">
                  <c:v>1.19934957341132</c:v>
                </c:pt>
                <c:pt idx="176">
                  <c:v>1.19384314709367</c:v>
                </c:pt>
                <c:pt idx="177">
                  <c:v>1.18833672077601</c:v>
                </c:pt>
                <c:pt idx="178">
                  <c:v>1.18283029445836</c:v>
                </c:pt>
                <c:pt idx="179">
                  <c:v>1.1773238681407</c:v>
                </c:pt>
                <c:pt idx="180">
                  <c:v>1.17181744182305</c:v>
                </c:pt>
                <c:pt idx="181">
                  <c:v>1.16631101550539</c:v>
                </c:pt>
                <c:pt idx="182">
                  <c:v>1.16080458918774</c:v>
                </c:pt>
                <c:pt idx="183">
                  <c:v>1.15529816287008</c:v>
                </c:pt>
                <c:pt idx="184">
                  <c:v>1.14979173655243</c:v>
                </c:pt>
                <c:pt idx="185">
                  <c:v>1.14428531023477</c:v>
                </c:pt>
                <c:pt idx="186">
                  <c:v>1.13877888391712</c:v>
                </c:pt>
                <c:pt idx="187">
                  <c:v>1.13327245759946</c:v>
                </c:pt>
                <c:pt idx="188">
                  <c:v>1.12776603128181</c:v>
                </c:pt>
                <c:pt idx="189">
                  <c:v>1.12225960496415</c:v>
                </c:pt>
                <c:pt idx="190">
                  <c:v>1.1167531786465</c:v>
                </c:pt>
                <c:pt idx="191">
                  <c:v>1.11124675232884</c:v>
                </c:pt>
                <c:pt idx="192">
                  <c:v>1.10574032601119</c:v>
                </c:pt>
                <c:pt idx="193">
                  <c:v>1.10023389969353</c:v>
                </c:pt>
                <c:pt idx="194">
                  <c:v>1.09472747337588</c:v>
                </c:pt>
                <c:pt idx="195">
                  <c:v>1.08922104705822</c:v>
                </c:pt>
                <c:pt idx="196">
                  <c:v>1.08371462074057</c:v>
                </c:pt>
                <c:pt idx="197">
                  <c:v>1.07820819442291</c:v>
                </c:pt>
                <c:pt idx="198">
                  <c:v>1.07270176810526</c:v>
                </c:pt>
                <c:pt idx="199">
                  <c:v>1.0671953417876</c:v>
                </c:pt>
                <c:pt idx="200">
                  <c:v>1.007637273471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E carichi_esempio'!$G$2:$G$202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'LINEE carichi_esempio'!$R$2:$R$202</c:f>
              <c:numCache>
                <c:formatCode>General</c:formatCode>
                <c:ptCount val="201"/>
                <c:pt idx="0">
                  <c:v>2.19</c:v>
                </c:pt>
                <c:pt idx="1">
                  <c:v>2.1034161106851</c:v>
                </c:pt>
                <c:pt idx="2">
                  <c:v>2.09790968436744</c:v>
                </c:pt>
                <c:pt idx="3">
                  <c:v>2.09240325804979</c:v>
                </c:pt>
                <c:pt idx="4">
                  <c:v>2.08689683173213</c:v>
                </c:pt>
                <c:pt idx="5">
                  <c:v>2.08139040541448</c:v>
                </c:pt>
                <c:pt idx="6">
                  <c:v>2.07588397909682</c:v>
                </c:pt>
                <c:pt idx="7">
                  <c:v>2.07037755277917</c:v>
                </c:pt>
                <c:pt idx="8">
                  <c:v>2.06487112646151</c:v>
                </c:pt>
                <c:pt idx="9">
                  <c:v>2.05936470014386</c:v>
                </c:pt>
                <c:pt idx="10">
                  <c:v>2.0538582738262</c:v>
                </c:pt>
                <c:pt idx="11">
                  <c:v>2.04835184750855</c:v>
                </c:pt>
                <c:pt idx="12">
                  <c:v>2.04284542119089</c:v>
                </c:pt>
                <c:pt idx="13">
                  <c:v>2.03733899487324</c:v>
                </c:pt>
                <c:pt idx="14">
                  <c:v>2.03183256855558</c:v>
                </c:pt>
                <c:pt idx="15">
                  <c:v>2.02632614223793</c:v>
                </c:pt>
                <c:pt idx="16">
                  <c:v>2.02081971592027</c:v>
                </c:pt>
                <c:pt idx="17">
                  <c:v>2.01531328960262</c:v>
                </c:pt>
                <c:pt idx="18">
                  <c:v>2.00980686328496</c:v>
                </c:pt>
                <c:pt idx="19">
                  <c:v>2.00430043696731</c:v>
                </c:pt>
                <c:pt idx="20">
                  <c:v>1.99879401064965</c:v>
                </c:pt>
                <c:pt idx="21">
                  <c:v>1.993287584332</c:v>
                </c:pt>
                <c:pt idx="22">
                  <c:v>1.98778115801434</c:v>
                </c:pt>
                <c:pt idx="23">
                  <c:v>1.98227473169669</c:v>
                </c:pt>
                <c:pt idx="24">
                  <c:v>1.97676830537903</c:v>
                </c:pt>
                <c:pt idx="25">
                  <c:v>1.97126187906138</c:v>
                </c:pt>
                <c:pt idx="26">
                  <c:v>1.96575545274372</c:v>
                </c:pt>
                <c:pt idx="27">
                  <c:v>1.96024902642607</c:v>
                </c:pt>
                <c:pt idx="28">
                  <c:v>1.95474260010841</c:v>
                </c:pt>
                <c:pt idx="29">
                  <c:v>1.94923617379076</c:v>
                </c:pt>
                <c:pt idx="30">
                  <c:v>1.9437297474731</c:v>
                </c:pt>
                <c:pt idx="31">
                  <c:v>1.93822332115545</c:v>
                </c:pt>
                <c:pt idx="32">
                  <c:v>1.93271689483779</c:v>
                </c:pt>
                <c:pt idx="33">
                  <c:v>1.92721046852014</c:v>
                </c:pt>
                <c:pt idx="34">
                  <c:v>1.92170404220248</c:v>
                </c:pt>
                <c:pt idx="35">
                  <c:v>1.91619761588483</c:v>
                </c:pt>
                <c:pt idx="36">
                  <c:v>1.91069118956717</c:v>
                </c:pt>
                <c:pt idx="37">
                  <c:v>1.90518476324952</c:v>
                </c:pt>
                <c:pt idx="38">
                  <c:v>1.89967833693187</c:v>
                </c:pt>
                <c:pt idx="39">
                  <c:v>1.89417191061421</c:v>
                </c:pt>
                <c:pt idx="40">
                  <c:v>1.88866548429656</c:v>
                </c:pt>
                <c:pt idx="41">
                  <c:v>1.8831590579789</c:v>
                </c:pt>
                <c:pt idx="42">
                  <c:v>1.87765263166125</c:v>
                </c:pt>
                <c:pt idx="43">
                  <c:v>1.87214620534359</c:v>
                </c:pt>
                <c:pt idx="44">
                  <c:v>1.86663977902594</c:v>
                </c:pt>
                <c:pt idx="45">
                  <c:v>1.86113335270828</c:v>
                </c:pt>
                <c:pt idx="46">
                  <c:v>1.85562692639063</c:v>
                </c:pt>
                <c:pt idx="47">
                  <c:v>1.85012050007297</c:v>
                </c:pt>
                <c:pt idx="48">
                  <c:v>1.84461407375532</c:v>
                </c:pt>
                <c:pt idx="49">
                  <c:v>1.83910764743766</c:v>
                </c:pt>
                <c:pt idx="50">
                  <c:v>1.83360122112001</c:v>
                </c:pt>
                <c:pt idx="51">
                  <c:v>1.82809479480235</c:v>
                </c:pt>
                <c:pt idx="52">
                  <c:v>1.8225883684847</c:v>
                </c:pt>
                <c:pt idx="53">
                  <c:v>1.81708194216704</c:v>
                </c:pt>
                <c:pt idx="54">
                  <c:v>1.81157551584939</c:v>
                </c:pt>
                <c:pt idx="55">
                  <c:v>1.80606908953173</c:v>
                </c:pt>
                <c:pt idx="56">
                  <c:v>1.80056266321408</c:v>
                </c:pt>
                <c:pt idx="57">
                  <c:v>1.79505623689642</c:v>
                </c:pt>
                <c:pt idx="58">
                  <c:v>1.78954981057877</c:v>
                </c:pt>
                <c:pt idx="59">
                  <c:v>1.78404338426111</c:v>
                </c:pt>
                <c:pt idx="60">
                  <c:v>1.77853695794346</c:v>
                </c:pt>
                <c:pt idx="61">
                  <c:v>1.7730305316258</c:v>
                </c:pt>
                <c:pt idx="62">
                  <c:v>1.76752410530815</c:v>
                </c:pt>
                <c:pt idx="63">
                  <c:v>1.76201767899049</c:v>
                </c:pt>
                <c:pt idx="64">
                  <c:v>1.75651125267284</c:v>
                </c:pt>
                <c:pt idx="65">
                  <c:v>1.75100482635518</c:v>
                </c:pt>
                <c:pt idx="66">
                  <c:v>1.74549840003753</c:v>
                </c:pt>
                <c:pt idx="67">
                  <c:v>1.73999197371987</c:v>
                </c:pt>
                <c:pt idx="68">
                  <c:v>1.73448554740222</c:v>
                </c:pt>
                <c:pt idx="69">
                  <c:v>1.72897912108456</c:v>
                </c:pt>
                <c:pt idx="70">
                  <c:v>1.72347269476691</c:v>
                </c:pt>
                <c:pt idx="71">
                  <c:v>1.71796626844926</c:v>
                </c:pt>
                <c:pt idx="72">
                  <c:v>1.7124598421316</c:v>
                </c:pt>
                <c:pt idx="73">
                  <c:v>1.70695341581395</c:v>
                </c:pt>
                <c:pt idx="74">
                  <c:v>1.70144698949629</c:v>
                </c:pt>
                <c:pt idx="75">
                  <c:v>1.69594056317864</c:v>
                </c:pt>
                <c:pt idx="76">
                  <c:v>1.69043413686098</c:v>
                </c:pt>
                <c:pt idx="77">
                  <c:v>1.68492771054333</c:v>
                </c:pt>
                <c:pt idx="78">
                  <c:v>1.67942128422567</c:v>
                </c:pt>
                <c:pt idx="79">
                  <c:v>1.67391485790802</c:v>
                </c:pt>
                <c:pt idx="80">
                  <c:v>1.66840843159036</c:v>
                </c:pt>
                <c:pt idx="81">
                  <c:v>1.66290200527271</c:v>
                </c:pt>
                <c:pt idx="82">
                  <c:v>1.65739557895505</c:v>
                </c:pt>
                <c:pt idx="83">
                  <c:v>1.6518891526374</c:v>
                </c:pt>
                <c:pt idx="84">
                  <c:v>1.64638272631974</c:v>
                </c:pt>
                <c:pt idx="85">
                  <c:v>1.64087630000209</c:v>
                </c:pt>
                <c:pt idx="86">
                  <c:v>1.63536987368443</c:v>
                </c:pt>
                <c:pt idx="87">
                  <c:v>1.62986344736678</c:v>
                </c:pt>
                <c:pt idx="88">
                  <c:v>1.62435702104912</c:v>
                </c:pt>
                <c:pt idx="89">
                  <c:v>1.61885059473147</c:v>
                </c:pt>
                <c:pt idx="90">
                  <c:v>1.61334416841381</c:v>
                </c:pt>
                <c:pt idx="91">
                  <c:v>1.60783774209616</c:v>
                </c:pt>
                <c:pt idx="92">
                  <c:v>1.6023313157785</c:v>
                </c:pt>
                <c:pt idx="93">
                  <c:v>1.59682488946085</c:v>
                </c:pt>
                <c:pt idx="94">
                  <c:v>1.59131846314319</c:v>
                </c:pt>
                <c:pt idx="95">
                  <c:v>1.58581203682554</c:v>
                </c:pt>
                <c:pt idx="96">
                  <c:v>1.58030561050789</c:v>
                </c:pt>
                <c:pt idx="97">
                  <c:v>1.57479918419023</c:v>
                </c:pt>
                <c:pt idx="98">
                  <c:v>1.56929275787258</c:v>
                </c:pt>
                <c:pt idx="99">
                  <c:v>1.56378633155492</c:v>
                </c:pt>
                <c:pt idx="100">
                  <c:v>1.55827990523727</c:v>
                </c:pt>
                <c:pt idx="101">
                  <c:v>1.55277347891961</c:v>
                </c:pt>
                <c:pt idx="102">
                  <c:v>1.54726705260196</c:v>
                </c:pt>
                <c:pt idx="103">
                  <c:v>1.5417606262843</c:v>
                </c:pt>
                <c:pt idx="104">
                  <c:v>1.53625419996665</c:v>
                </c:pt>
                <c:pt idx="105">
                  <c:v>1.53074777364899</c:v>
                </c:pt>
                <c:pt idx="106">
                  <c:v>1.52524134733134</c:v>
                </c:pt>
                <c:pt idx="107">
                  <c:v>1.51973492101368</c:v>
                </c:pt>
                <c:pt idx="108">
                  <c:v>1.51422849469603</c:v>
                </c:pt>
                <c:pt idx="109">
                  <c:v>1.50872206837837</c:v>
                </c:pt>
                <c:pt idx="110">
                  <c:v>1.50321564206072</c:v>
                </c:pt>
                <c:pt idx="111">
                  <c:v>1.49770921574306</c:v>
                </c:pt>
                <c:pt idx="112">
                  <c:v>1.49220278942541</c:v>
                </c:pt>
                <c:pt idx="113">
                  <c:v>1.48669636310775</c:v>
                </c:pt>
                <c:pt idx="114">
                  <c:v>1.4811899367901</c:v>
                </c:pt>
                <c:pt idx="115">
                  <c:v>1.47568351047244</c:v>
                </c:pt>
                <c:pt idx="116">
                  <c:v>1.47017708415479</c:v>
                </c:pt>
                <c:pt idx="117">
                  <c:v>1.46467065783713</c:v>
                </c:pt>
                <c:pt idx="118">
                  <c:v>1.45916423151948</c:v>
                </c:pt>
                <c:pt idx="119">
                  <c:v>1.45365780520183</c:v>
                </c:pt>
                <c:pt idx="120">
                  <c:v>1.44815137888417</c:v>
                </c:pt>
                <c:pt idx="121">
                  <c:v>1.44264495256652</c:v>
                </c:pt>
                <c:pt idx="122">
                  <c:v>1.43713852624886</c:v>
                </c:pt>
                <c:pt idx="123">
                  <c:v>1.43163209993121</c:v>
                </c:pt>
                <c:pt idx="124">
                  <c:v>1.42612567361355</c:v>
                </c:pt>
                <c:pt idx="125">
                  <c:v>1.4206192472959</c:v>
                </c:pt>
                <c:pt idx="126">
                  <c:v>1.41511282097824</c:v>
                </c:pt>
                <c:pt idx="127">
                  <c:v>1.40960639466059</c:v>
                </c:pt>
                <c:pt idx="128">
                  <c:v>1.40409996834293</c:v>
                </c:pt>
                <c:pt idx="129">
                  <c:v>1.39859354202528</c:v>
                </c:pt>
                <c:pt idx="130">
                  <c:v>1.39308711570762</c:v>
                </c:pt>
                <c:pt idx="131">
                  <c:v>1.38758068938997</c:v>
                </c:pt>
                <c:pt idx="132">
                  <c:v>1.38207426307231</c:v>
                </c:pt>
                <c:pt idx="133">
                  <c:v>1.37656783675466</c:v>
                </c:pt>
                <c:pt idx="134">
                  <c:v>1.371061410437</c:v>
                </c:pt>
                <c:pt idx="135">
                  <c:v>1.36555498411935</c:v>
                </c:pt>
                <c:pt idx="136">
                  <c:v>1.36004855780169</c:v>
                </c:pt>
                <c:pt idx="137">
                  <c:v>1.35454213148404</c:v>
                </c:pt>
                <c:pt idx="138">
                  <c:v>1.34903570516638</c:v>
                </c:pt>
                <c:pt idx="139">
                  <c:v>1.34352927884873</c:v>
                </c:pt>
                <c:pt idx="140">
                  <c:v>1.33802285253107</c:v>
                </c:pt>
                <c:pt idx="141">
                  <c:v>1.33251642621342</c:v>
                </c:pt>
                <c:pt idx="142">
                  <c:v>1.32700999989577</c:v>
                </c:pt>
                <c:pt idx="143">
                  <c:v>1.32150357357811</c:v>
                </c:pt>
                <c:pt idx="144">
                  <c:v>1.31599714726046</c:v>
                </c:pt>
                <c:pt idx="145">
                  <c:v>1.3104907209428</c:v>
                </c:pt>
                <c:pt idx="146">
                  <c:v>1.30498429462515</c:v>
                </c:pt>
                <c:pt idx="147">
                  <c:v>1.29947786830749</c:v>
                </c:pt>
                <c:pt idx="148">
                  <c:v>1.29397144198984</c:v>
                </c:pt>
                <c:pt idx="149">
                  <c:v>1.28846501567218</c:v>
                </c:pt>
                <c:pt idx="150">
                  <c:v>1.28295858935453</c:v>
                </c:pt>
                <c:pt idx="151">
                  <c:v>1.27745216303687</c:v>
                </c:pt>
                <c:pt idx="152">
                  <c:v>1.27194573671922</c:v>
                </c:pt>
                <c:pt idx="153">
                  <c:v>1.26643931040156</c:v>
                </c:pt>
                <c:pt idx="154">
                  <c:v>1.26093288408391</c:v>
                </c:pt>
                <c:pt idx="155">
                  <c:v>1.25542645776625</c:v>
                </c:pt>
                <c:pt idx="156">
                  <c:v>1.2499200314486</c:v>
                </c:pt>
                <c:pt idx="157">
                  <c:v>1.24441360513094</c:v>
                </c:pt>
                <c:pt idx="158">
                  <c:v>1.23890717881329</c:v>
                </c:pt>
                <c:pt idx="159">
                  <c:v>1.23340075249563</c:v>
                </c:pt>
                <c:pt idx="160">
                  <c:v>1.22789432617798</c:v>
                </c:pt>
                <c:pt idx="161">
                  <c:v>1.22238789986032</c:v>
                </c:pt>
                <c:pt idx="162">
                  <c:v>1.21688147354267</c:v>
                </c:pt>
                <c:pt idx="163">
                  <c:v>1.21137504722501</c:v>
                </c:pt>
                <c:pt idx="164">
                  <c:v>1.20586862090736</c:v>
                </c:pt>
                <c:pt idx="165">
                  <c:v>1.2003621945897</c:v>
                </c:pt>
                <c:pt idx="166">
                  <c:v>1.19485576827205</c:v>
                </c:pt>
                <c:pt idx="167">
                  <c:v>1.18934934195439</c:v>
                </c:pt>
                <c:pt idx="168">
                  <c:v>1.18384291563674</c:v>
                </c:pt>
                <c:pt idx="169">
                  <c:v>1.17833648931908</c:v>
                </c:pt>
                <c:pt idx="170">
                  <c:v>1.17283006300143</c:v>
                </c:pt>
                <c:pt idx="171">
                  <c:v>1.16732363668378</c:v>
                </c:pt>
                <c:pt idx="172">
                  <c:v>1.16181721036612</c:v>
                </c:pt>
                <c:pt idx="173">
                  <c:v>1.15631078404847</c:v>
                </c:pt>
                <c:pt idx="174">
                  <c:v>1.15080435773081</c:v>
                </c:pt>
                <c:pt idx="175">
                  <c:v>1.14529793141316</c:v>
                </c:pt>
                <c:pt idx="176">
                  <c:v>1.1397915050955</c:v>
                </c:pt>
                <c:pt idx="177">
                  <c:v>1.13428507877785</c:v>
                </c:pt>
                <c:pt idx="178">
                  <c:v>1.12877865246019</c:v>
                </c:pt>
                <c:pt idx="179">
                  <c:v>1.12327222614254</c:v>
                </c:pt>
                <c:pt idx="180">
                  <c:v>1.11776579982488</c:v>
                </c:pt>
                <c:pt idx="181">
                  <c:v>1.11225937350723</c:v>
                </c:pt>
                <c:pt idx="182">
                  <c:v>1.10675294718957</c:v>
                </c:pt>
                <c:pt idx="183">
                  <c:v>1.10124652087192</c:v>
                </c:pt>
                <c:pt idx="184">
                  <c:v>1.09574009455426</c:v>
                </c:pt>
                <c:pt idx="185">
                  <c:v>1.09023366823661</c:v>
                </c:pt>
                <c:pt idx="186">
                  <c:v>1.08472724191895</c:v>
                </c:pt>
                <c:pt idx="187">
                  <c:v>1.0792208156013</c:v>
                </c:pt>
                <c:pt idx="188">
                  <c:v>1.07371438928364</c:v>
                </c:pt>
                <c:pt idx="189">
                  <c:v>1.06820796296599</c:v>
                </c:pt>
                <c:pt idx="190">
                  <c:v>1.06270153664833</c:v>
                </c:pt>
                <c:pt idx="191">
                  <c:v>1.05719511033068</c:v>
                </c:pt>
                <c:pt idx="192">
                  <c:v>1.05168868401302</c:v>
                </c:pt>
                <c:pt idx="193">
                  <c:v>1.04618225769537</c:v>
                </c:pt>
                <c:pt idx="194">
                  <c:v>1.04067583137771</c:v>
                </c:pt>
                <c:pt idx="195">
                  <c:v>1.03516940506006</c:v>
                </c:pt>
                <c:pt idx="196">
                  <c:v>1.0296629787424</c:v>
                </c:pt>
                <c:pt idx="197">
                  <c:v>1.02415655242475</c:v>
                </c:pt>
                <c:pt idx="198">
                  <c:v>1.01865012610709</c:v>
                </c:pt>
                <c:pt idx="199">
                  <c:v>1.01314369978944</c:v>
                </c:pt>
                <c:pt idx="200">
                  <c:v>1.00763727347178</c:v>
                </c:pt>
              </c:numCache>
            </c:numRef>
          </c:yVal>
          <c:smooth val="0"/>
        </c:ser>
        <c:axId val="59530269"/>
        <c:axId val="37148663"/>
      </c:scatterChart>
      <c:valAx>
        <c:axId val="59530269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63"/>
        <c:crossesAt val="0"/>
        <c:crossBetween val="midCat"/>
      </c:valAx>
      <c:valAx>
        <c:axId val="371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147980125297"/>
          <c:y val="0.108902058242529"/>
          <c:w val="0.135666450637287"/>
          <c:h val="0.107882495380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203" activeCellId="0" sqref="R2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1" width="11.99"/>
    <col collapsed="false" customWidth="false" hidden="true" outlineLevel="0" max="6" min="6" style="1" width="9.06"/>
    <col collapsed="false" customWidth="true" hidden="false" outlineLevel="0" max="7" min="7" style="1" width="9.14"/>
    <col collapsed="false" customWidth="true" hidden="false" outlineLevel="0" max="9" min="9" style="0" width="11.99"/>
    <col collapsed="false" customWidth="true" hidden="false" outlineLevel="0" max="10" min="10" style="2" width="9.14"/>
    <col collapsed="false" customWidth="true" hidden="false" outlineLevel="0" max="11" min="11" style="0" width="7.85"/>
    <col collapsed="false" customWidth="true" hidden="false" outlineLevel="0" max="14" min="14" style="0" width="9.99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0</v>
      </c>
      <c r="E1" s="3" t="s">
        <v>1</v>
      </c>
      <c r="F1" s="4" t="s">
        <v>2</v>
      </c>
      <c r="G1" s="1" t="s">
        <v>3</v>
      </c>
      <c r="H1" s="0" t="s">
        <v>4</v>
      </c>
      <c r="I1" s="4" t="s">
        <v>5</v>
      </c>
      <c r="J1" s="3" t="s">
        <v>6</v>
      </c>
      <c r="K1" s="5" t="s">
        <v>7</v>
      </c>
      <c r="L1" s="0" t="s">
        <v>8</v>
      </c>
      <c r="M1" s="6" t="s">
        <v>9</v>
      </c>
      <c r="N1" s="7" t="s">
        <v>10</v>
      </c>
      <c r="O1" s="8" t="s">
        <v>11</v>
      </c>
      <c r="P1" s="0" t="s">
        <v>12</v>
      </c>
      <c r="Q1" s="0" t="s">
        <v>2</v>
      </c>
      <c r="R1" s="0" t="s">
        <v>13</v>
      </c>
    </row>
    <row r="2" customFormat="false" ht="12.75" hidden="false" customHeight="false" outlineLevel="0" collapsed="false">
      <c r="A2" s="9" t="s">
        <v>14</v>
      </c>
      <c r="B2" s="9" t="n">
        <v>0.001</v>
      </c>
      <c r="E2" s="3" t="n">
        <v>0</v>
      </c>
      <c r="F2" s="4" t="e">
        <f aca="false">#REF!+1</f>
        <v>#REF!</v>
      </c>
      <c r="G2" s="1" t="n">
        <f aca="false">E2*$B$3/$B$4</f>
        <v>0</v>
      </c>
      <c r="H2" s="9" t="n">
        <v>0.0351712819381817</v>
      </c>
      <c r="I2" s="10" t="n">
        <f aca="false">0.00025</f>
        <v>0.00025</v>
      </c>
      <c r="J2" s="3" t="n">
        <v>0</v>
      </c>
      <c r="K2" s="11" t="n">
        <v>0</v>
      </c>
      <c r="L2" s="12" t="n">
        <v>0</v>
      </c>
      <c r="M2" s="6" t="n">
        <f aca="false">J2*H2*10^6</f>
        <v>0</v>
      </c>
      <c r="N2" s="13" t="n">
        <f aca="false">I2/H2</f>
        <v>0.00710807187635097</v>
      </c>
      <c r="O2" s="14" t="n">
        <f aca="false">O3</f>
        <v>0.0358301922625476</v>
      </c>
      <c r="P2" s="15" t="n">
        <v>0</v>
      </c>
      <c r="Q2" s="12" t="n">
        <f aca="false">2.19</f>
        <v>2.19</v>
      </c>
      <c r="R2" s="0" t="n">
        <f aca="false">Q2-(J2^2/2/9.81)</f>
        <v>2.19</v>
      </c>
    </row>
    <row r="3" customFormat="false" ht="12.75" hidden="false" customHeight="false" outlineLevel="0" collapsed="false">
      <c r="A3" s="9" t="s">
        <v>15</v>
      </c>
      <c r="B3" s="9" t="n">
        <v>20</v>
      </c>
      <c r="E3" s="1" t="n">
        <v>1</v>
      </c>
      <c r="F3" s="4" t="e">
        <f aca="false">F2-(#REF!^2/9.81*0.5)-(#REF!/#REF!)*ABS(E3)*#REF!^2/2/9.81</f>
        <v>#REF!</v>
      </c>
      <c r="G3" s="1" t="n">
        <f aca="false">E3*$B$3/$B$4</f>
        <v>0.1</v>
      </c>
      <c r="H3" s="9" t="n">
        <v>0.0351712819381817</v>
      </c>
      <c r="I3" s="4" t="n">
        <f aca="false">I2</f>
        <v>0.00025</v>
      </c>
      <c r="J3" s="3" t="n">
        <f aca="false">$B$2*4/3.14/H3^2</f>
        <v>1.02980251310821</v>
      </c>
      <c r="K3" s="11" t="n">
        <v>0.5</v>
      </c>
      <c r="L3" s="12" t="n">
        <v>0</v>
      </c>
      <c r="M3" s="6" t="n">
        <f aca="false">J3*H3*10^6</f>
        <v>36219.4745291769</v>
      </c>
      <c r="N3" s="13" t="n">
        <f aca="false">I3/H3</f>
        <v>0.00710807187635097</v>
      </c>
      <c r="O3" s="16" t="n">
        <v>0.0358301922625476</v>
      </c>
      <c r="P3" s="17" t="n">
        <f aca="false">1*O3^(-0.5)+2*LOG10(((2.51/M3/O3^0.5)+(N3/3.71)))</f>
        <v>-0.000420893678156453</v>
      </c>
      <c r="Q3" s="0" t="n">
        <f aca="false">Q2-(J3^2/2/9.81)*((O3/H3)*(G3-G2)+K3)+L3</f>
        <v>2.15746775268326</v>
      </c>
      <c r="R3" s="0" t="n">
        <f aca="false">Q3-(J3^2/2/9.81)</f>
        <v>2.1034161106851</v>
      </c>
    </row>
    <row r="4" customFormat="false" ht="12.75" hidden="false" customHeight="false" outlineLevel="0" collapsed="false">
      <c r="A4" s="9" t="s">
        <v>16</v>
      </c>
      <c r="B4" s="9" t="n">
        <v>200</v>
      </c>
      <c r="E4" s="3" t="n">
        <v>2</v>
      </c>
      <c r="F4" s="4" t="e">
        <f aca="false">F3-(#REF!/#REF!)*ABS(E4-E3)*#REF!^2/2/9.81</f>
        <v>#REF!</v>
      </c>
      <c r="G4" s="1" t="n">
        <f aca="false">E4*$B$3/$B$4</f>
        <v>0.2</v>
      </c>
      <c r="H4" s="9" t="n">
        <v>0.0351712819381817</v>
      </c>
      <c r="I4" s="4" t="n">
        <f aca="false">I3</f>
        <v>0.00025</v>
      </c>
      <c r="J4" s="3" t="n">
        <f aca="false">$B$2*4/3.14/H4^2</f>
        <v>1.02980251310821</v>
      </c>
      <c r="K4" s="11" t="n">
        <v>0</v>
      </c>
      <c r="L4" s="12" t="n">
        <v>0</v>
      </c>
      <c r="M4" s="6" t="n">
        <f aca="false">J4*H4*10^6</f>
        <v>36219.4745291769</v>
      </c>
      <c r="N4" s="13" t="n">
        <f aca="false">I4/H4</f>
        <v>0.00710807187635097</v>
      </c>
      <c r="O4" s="18" t="n">
        <f aca="false">O3</f>
        <v>0.0358301922625476</v>
      </c>
      <c r="P4" s="19" t="n">
        <f aca="false">P3</f>
        <v>-0.000420893678156453</v>
      </c>
      <c r="Q4" s="0" t="n">
        <f aca="false">Q3-(J4^2/2/9.81)*((O4/H4)*(G4-G3)+K4)+L4</f>
        <v>2.15196132636561</v>
      </c>
      <c r="R4" s="0" t="n">
        <f aca="false">Q4-(J4^2/2/9.81)</f>
        <v>2.09790968436744</v>
      </c>
    </row>
    <row r="5" customFormat="false" ht="12.75" hidden="false" customHeight="false" outlineLevel="0" collapsed="false">
      <c r="A5" s="7"/>
      <c r="B5" s="3"/>
      <c r="E5" s="3" t="n">
        <v>3</v>
      </c>
      <c r="F5" s="4" t="e">
        <f aca="false">F4-(#REF!/#REF!)*ABS(E5-E4)*#REF!^2/2/9.81</f>
        <v>#REF!</v>
      </c>
      <c r="G5" s="1" t="n">
        <f aca="false">E5*$B$3/$B$4</f>
        <v>0.3</v>
      </c>
      <c r="H5" s="9" t="n">
        <v>0.0351712819381817</v>
      </c>
      <c r="I5" s="4" t="n">
        <f aca="false">I4</f>
        <v>0.00025</v>
      </c>
      <c r="J5" s="3" t="n">
        <f aca="false">$B$2*4/3.14/H5^2</f>
        <v>1.02980251310821</v>
      </c>
      <c r="K5" s="11" t="n">
        <v>0</v>
      </c>
      <c r="L5" s="12" t="n">
        <v>0</v>
      </c>
      <c r="M5" s="6" t="n">
        <f aca="false">J5*H5*10^6</f>
        <v>36219.4745291769</v>
      </c>
      <c r="N5" s="13" t="n">
        <f aca="false">I5/H5</f>
        <v>0.00710807187635097</v>
      </c>
      <c r="O5" s="18" t="n">
        <f aca="false">O4</f>
        <v>0.0358301922625476</v>
      </c>
      <c r="P5" s="19" t="n">
        <f aca="false">P4</f>
        <v>-0.000420893678156453</v>
      </c>
      <c r="Q5" s="0" t="n">
        <f aca="false">Q4-(J5^2/2/9.81)*((O5/H5)*(G5-G4)+K5)+L5</f>
        <v>2.14645490004795</v>
      </c>
      <c r="R5" s="0" t="n">
        <f aca="false">Q5-(J5^2/2/9.81)</f>
        <v>2.09240325804979</v>
      </c>
    </row>
    <row r="6" customFormat="false" ht="12.75" hidden="false" customHeight="false" outlineLevel="0" collapsed="false">
      <c r="A6" s="7"/>
      <c r="B6" s="3"/>
      <c r="E6" s="1" t="n">
        <v>4</v>
      </c>
      <c r="F6" s="4" t="e">
        <f aca="false">F5-(#REF!/#REF!)*ABS(E6-E5)*#REF!^2/2/9.81</f>
        <v>#REF!</v>
      </c>
      <c r="G6" s="1" t="n">
        <f aca="false">E6*$B$3/$B$4</f>
        <v>0.4</v>
      </c>
      <c r="H6" s="9" t="n">
        <v>0.0351712819381817</v>
      </c>
      <c r="I6" s="4" t="n">
        <f aca="false">I5</f>
        <v>0.00025</v>
      </c>
      <c r="J6" s="3" t="n">
        <f aca="false">$B$2*4/3.14/H6^2</f>
        <v>1.02980251310821</v>
      </c>
      <c r="K6" s="11" t="n">
        <v>0</v>
      </c>
      <c r="L6" s="12" t="n">
        <v>0</v>
      </c>
      <c r="M6" s="6" t="n">
        <f aca="false">J6*H6*10^6</f>
        <v>36219.4745291769</v>
      </c>
      <c r="N6" s="13" t="n">
        <f aca="false">I6/H6</f>
        <v>0.00710807187635097</v>
      </c>
      <c r="O6" s="18" t="n">
        <f aca="false">O5</f>
        <v>0.0358301922625476</v>
      </c>
      <c r="P6" s="19" t="n">
        <f aca="false">P5</f>
        <v>-0.000420893678156453</v>
      </c>
      <c r="Q6" s="0" t="n">
        <f aca="false">Q5-(J6^2/2/9.81)*((O6/H6)*(G6-G5)+K6)+L6</f>
        <v>2.1409484737303</v>
      </c>
      <c r="R6" s="0" t="n">
        <f aca="false">Q6-(J6^2/2/9.81)</f>
        <v>2.08689683173213</v>
      </c>
    </row>
    <row r="7" customFormat="false" ht="12.75" hidden="false" customHeight="false" outlineLevel="0" collapsed="false">
      <c r="E7" s="3" t="n">
        <v>5</v>
      </c>
      <c r="F7" s="4" t="e">
        <f aca="false">F6-(#REF!/#REF!)*ABS(E7-E6)*#REF!^2/2/9.81</f>
        <v>#REF!</v>
      </c>
      <c r="G7" s="1" t="n">
        <f aca="false">E7*$B$3/$B$4</f>
        <v>0.5</v>
      </c>
      <c r="H7" s="9" t="n">
        <v>0.0351712819381817</v>
      </c>
      <c r="I7" s="4" t="n">
        <f aca="false">I6</f>
        <v>0.00025</v>
      </c>
      <c r="J7" s="3" t="n">
        <f aca="false">$B$2*4/3.14/H7^2</f>
        <v>1.02980251310821</v>
      </c>
      <c r="K7" s="11" t="n">
        <v>0</v>
      </c>
      <c r="L7" s="12" t="n">
        <v>0</v>
      </c>
      <c r="M7" s="6" t="n">
        <f aca="false">J7*H7*10^6</f>
        <v>36219.4745291769</v>
      </c>
      <c r="N7" s="13" t="n">
        <f aca="false">I7/H7</f>
        <v>0.00710807187635097</v>
      </c>
      <c r="O7" s="18" t="n">
        <f aca="false">O6</f>
        <v>0.0358301922625476</v>
      </c>
      <c r="P7" s="19" t="n">
        <f aca="false">P6</f>
        <v>-0.000420893678156453</v>
      </c>
      <c r="Q7" s="0" t="n">
        <f aca="false">Q6-(J7^2/2/9.81)*((O7/H7)*(G7-G6)+K7)+L7</f>
        <v>2.13544204741264</v>
      </c>
      <c r="R7" s="0" t="n">
        <f aca="false">Q7-(J7^2/2/9.81)</f>
        <v>2.08139040541448</v>
      </c>
    </row>
    <row r="8" customFormat="false" ht="12.75" hidden="false" customHeight="false" outlineLevel="0" collapsed="false">
      <c r="C8" s="20"/>
      <c r="D8" s="20"/>
      <c r="E8" s="3" t="n">
        <v>6</v>
      </c>
      <c r="F8" s="4" t="e">
        <f aca="false">F7-(#REF!/#REF!)*ABS(E8-E7)*#REF!^2/2/9.81</f>
        <v>#REF!</v>
      </c>
      <c r="G8" s="1" t="n">
        <f aca="false">E8*$B$3/$B$4</f>
        <v>0.6</v>
      </c>
      <c r="H8" s="9" t="n">
        <v>0.0351712819381817</v>
      </c>
      <c r="I8" s="4" t="n">
        <f aca="false">I7</f>
        <v>0.00025</v>
      </c>
      <c r="J8" s="3" t="n">
        <f aca="false">$B$2*4/3.14/H8^2</f>
        <v>1.02980251310821</v>
      </c>
      <c r="K8" s="11" t="n">
        <v>0</v>
      </c>
      <c r="L8" s="12" t="n">
        <v>0</v>
      </c>
      <c r="M8" s="6" t="n">
        <f aca="false">J8*H8*10^6</f>
        <v>36219.4745291769</v>
      </c>
      <c r="N8" s="13" t="n">
        <f aca="false">I8/H8</f>
        <v>0.00710807187635097</v>
      </c>
      <c r="O8" s="18" t="n">
        <f aca="false">O7</f>
        <v>0.0358301922625476</v>
      </c>
      <c r="P8" s="19" t="n">
        <f aca="false">P7</f>
        <v>-0.000420893678156453</v>
      </c>
      <c r="Q8" s="0" t="n">
        <f aca="false">Q7-(J8^2/2/9.81)*((O8/H8)*(G8-G7)+K8)+L8</f>
        <v>2.12993562109499</v>
      </c>
      <c r="R8" s="0" t="n">
        <f aca="false">Q8-(J8^2/2/9.81)</f>
        <v>2.07588397909682</v>
      </c>
    </row>
    <row r="9" customFormat="false" ht="12.75" hidden="false" customHeight="false" outlineLevel="0" collapsed="false">
      <c r="E9" s="1" t="n">
        <v>7</v>
      </c>
      <c r="F9" s="4" t="e">
        <f aca="false">F8-(#REF!/#REF!)*ABS(E9-E8)*#REF!^2/2/9.81</f>
        <v>#REF!</v>
      </c>
      <c r="G9" s="1" t="n">
        <f aca="false">E9*$B$3/$B$4</f>
        <v>0.7</v>
      </c>
      <c r="H9" s="9" t="n">
        <v>0.0351712819381817</v>
      </c>
      <c r="I9" s="4" t="n">
        <f aca="false">I8</f>
        <v>0.00025</v>
      </c>
      <c r="J9" s="3" t="n">
        <f aca="false">$B$2*4/3.14/H9^2</f>
        <v>1.02980251310821</v>
      </c>
      <c r="K9" s="11" t="n">
        <v>0</v>
      </c>
      <c r="L9" s="12" t="n">
        <v>0</v>
      </c>
      <c r="M9" s="6" t="n">
        <f aca="false">J9*H9*10^6</f>
        <v>36219.4745291769</v>
      </c>
      <c r="N9" s="13" t="n">
        <f aca="false">I9/H9</f>
        <v>0.00710807187635097</v>
      </c>
      <c r="O9" s="18" t="n">
        <f aca="false">O8</f>
        <v>0.0358301922625476</v>
      </c>
      <c r="P9" s="19" t="n">
        <f aca="false">P8</f>
        <v>-0.000420893678156453</v>
      </c>
      <c r="Q9" s="0" t="n">
        <f aca="false">Q8-(J9^2/2/9.81)*((O9/H9)*(G9-G8)+K9)+L9</f>
        <v>2.12442919477733</v>
      </c>
      <c r="R9" s="0" t="n">
        <f aca="false">Q9-(J9^2/2/9.81)</f>
        <v>2.07037755277917</v>
      </c>
    </row>
    <row r="10" customFormat="false" ht="12.75" hidden="false" customHeight="false" outlineLevel="0" collapsed="false">
      <c r="E10" s="3" t="n">
        <v>8</v>
      </c>
      <c r="F10" s="4" t="e">
        <f aca="false">F9-(#REF!/#REF!)*ABS(E10-E9)*#REF!^2/2/9.81</f>
        <v>#REF!</v>
      </c>
      <c r="G10" s="1" t="n">
        <f aca="false">E10*$B$3/$B$4</f>
        <v>0.8</v>
      </c>
      <c r="H10" s="9" t="n">
        <v>0.0351712819381817</v>
      </c>
      <c r="I10" s="4" t="n">
        <f aca="false">I9</f>
        <v>0.00025</v>
      </c>
      <c r="J10" s="3" t="n">
        <f aca="false">$B$2*4/3.14/H10^2</f>
        <v>1.02980251310821</v>
      </c>
      <c r="K10" s="11" t="n">
        <v>0</v>
      </c>
      <c r="L10" s="12" t="n">
        <v>0</v>
      </c>
      <c r="M10" s="6" t="n">
        <f aca="false">J10*H10*10^6</f>
        <v>36219.4745291769</v>
      </c>
      <c r="N10" s="13" t="n">
        <f aca="false">I10/H10</f>
        <v>0.00710807187635097</v>
      </c>
      <c r="O10" s="18" t="n">
        <f aca="false">O9</f>
        <v>0.0358301922625476</v>
      </c>
      <c r="P10" s="19" t="n">
        <f aca="false">P9</f>
        <v>-0.000420893678156453</v>
      </c>
      <c r="Q10" s="0" t="n">
        <f aca="false">Q9-(J10^2/2/9.81)*((O10/H10)*(G10-G9)+K10)+L10</f>
        <v>2.11892276845968</v>
      </c>
      <c r="R10" s="0" t="n">
        <f aca="false">Q10-(J10^2/2/9.81)</f>
        <v>2.06487112646151</v>
      </c>
    </row>
    <row r="11" customFormat="false" ht="12.75" hidden="false" customHeight="false" outlineLevel="0" collapsed="false">
      <c r="A11" s="21"/>
      <c r="E11" s="3" t="n">
        <v>9</v>
      </c>
      <c r="F11" s="4" t="e">
        <f aca="false">F10-(#REF!/#REF!)*ABS(E11-E10)*#REF!^2/2/9.81</f>
        <v>#REF!</v>
      </c>
      <c r="G11" s="1" t="n">
        <f aca="false">E11*$B$3/$B$4</f>
        <v>0.9</v>
      </c>
      <c r="H11" s="9" t="n">
        <v>0.0351712819381817</v>
      </c>
      <c r="I11" s="4" t="n">
        <f aca="false">I10</f>
        <v>0.00025</v>
      </c>
      <c r="J11" s="3" t="n">
        <f aca="false">$B$2*4/3.14/H11^2</f>
        <v>1.02980251310821</v>
      </c>
      <c r="K11" s="11" t="n">
        <v>0</v>
      </c>
      <c r="L11" s="12" t="n">
        <v>0</v>
      </c>
      <c r="M11" s="6" t="n">
        <f aca="false">J11*H11*10^6</f>
        <v>36219.4745291769</v>
      </c>
      <c r="N11" s="13" t="n">
        <f aca="false">I11/H11</f>
        <v>0.00710807187635097</v>
      </c>
      <c r="O11" s="18" t="n">
        <f aca="false">O10</f>
        <v>0.0358301922625476</v>
      </c>
      <c r="P11" s="19" t="n">
        <f aca="false">P10</f>
        <v>-0.000420893678156453</v>
      </c>
      <c r="Q11" s="0" t="n">
        <f aca="false">Q10-(J11^2/2/9.81)*((O11/H11)*(G11-G10)+K11)+L11</f>
        <v>2.11341634214202</v>
      </c>
      <c r="R11" s="0" t="n">
        <f aca="false">Q11-(J11^2/2/9.81)</f>
        <v>2.05936470014386</v>
      </c>
    </row>
    <row r="12" customFormat="false" ht="12.75" hidden="false" customHeight="false" outlineLevel="0" collapsed="false">
      <c r="E12" s="1" t="n">
        <v>10</v>
      </c>
      <c r="F12" s="4" t="e">
        <f aca="false">F11-(#REF!/#REF!)*ABS(E12-E11)*#REF!^2/2/9.81</f>
        <v>#REF!</v>
      </c>
      <c r="G12" s="1" t="n">
        <f aca="false">E12*$B$3/$B$4</f>
        <v>1</v>
      </c>
      <c r="H12" s="9" t="n">
        <v>0.0351712819381817</v>
      </c>
      <c r="I12" s="4" t="n">
        <f aca="false">I11</f>
        <v>0.00025</v>
      </c>
      <c r="J12" s="3" t="n">
        <f aca="false">$B$2*4/3.14/H12^2</f>
        <v>1.02980251310821</v>
      </c>
      <c r="K12" s="11" t="n">
        <v>0</v>
      </c>
      <c r="L12" s="12" t="n">
        <v>0</v>
      </c>
      <c r="M12" s="6" t="n">
        <f aca="false">J12*H12*10^6</f>
        <v>36219.4745291769</v>
      </c>
      <c r="N12" s="13" t="n">
        <f aca="false">I12/H12</f>
        <v>0.00710807187635097</v>
      </c>
      <c r="O12" s="18" t="n">
        <f aca="false">O11</f>
        <v>0.0358301922625476</v>
      </c>
      <c r="P12" s="19" t="n">
        <f aca="false">P11</f>
        <v>-0.000420893678156453</v>
      </c>
      <c r="Q12" s="0" t="n">
        <f aca="false">Q11-(J12^2/2/9.81)*((O12/H12)*(G12-G11)+K12)+L12</f>
        <v>2.10790991582437</v>
      </c>
      <c r="R12" s="0" t="n">
        <f aca="false">Q12-(J12^2/2/9.81)</f>
        <v>2.0538582738262</v>
      </c>
    </row>
    <row r="13" customFormat="false" ht="12.75" hidden="false" customHeight="false" outlineLevel="0" collapsed="false">
      <c r="E13" s="3" t="n">
        <v>11</v>
      </c>
      <c r="F13" s="4" t="e">
        <f aca="false">F12-(#REF!/#REF!)*ABS(E13-E12)*#REF!^2/2/9.81</f>
        <v>#REF!</v>
      </c>
      <c r="G13" s="1" t="n">
        <f aca="false">E13*$B$3/$B$4</f>
        <v>1.1</v>
      </c>
      <c r="H13" s="9" t="n">
        <v>0.0351712819381817</v>
      </c>
      <c r="I13" s="4" t="n">
        <f aca="false">I12</f>
        <v>0.00025</v>
      </c>
      <c r="J13" s="3" t="n">
        <f aca="false">$B$2*4/3.14/H13^2</f>
        <v>1.02980251310821</v>
      </c>
      <c r="K13" s="11" t="n">
        <v>0</v>
      </c>
      <c r="L13" s="12" t="n">
        <v>0</v>
      </c>
      <c r="M13" s="6" t="n">
        <f aca="false">J13*H13*10^6</f>
        <v>36219.4745291769</v>
      </c>
      <c r="N13" s="13" t="n">
        <f aca="false">I13/H13</f>
        <v>0.00710807187635097</v>
      </c>
      <c r="O13" s="18" t="n">
        <f aca="false">O12</f>
        <v>0.0358301922625476</v>
      </c>
      <c r="P13" s="19" t="n">
        <f aca="false">P12</f>
        <v>-0.000420893678156453</v>
      </c>
      <c r="Q13" s="0" t="n">
        <f aca="false">Q12-(J13^2/2/9.81)*((O13/H13)*(G13-G12)+K13)+L13</f>
        <v>2.10240348950671</v>
      </c>
      <c r="R13" s="0" t="n">
        <f aca="false">Q13-(J13^2/2/9.81)</f>
        <v>2.04835184750855</v>
      </c>
    </row>
    <row r="14" customFormat="false" ht="12.75" hidden="false" customHeight="false" outlineLevel="0" collapsed="false">
      <c r="E14" s="3" t="n">
        <v>12</v>
      </c>
      <c r="F14" s="4" t="e">
        <f aca="false">F13-(#REF!/#REF!)*ABS(E14-E13)*#REF!^2/2/9.81</f>
        <v>#REF!</v>
      </c>
      <c r="G14" s="1" t="n">
        <f aca="false">E14*$B$3/$B$4</f>
        <v>1.2</v>
      </c>
      <c r="H14" s="9" t="n">
        <v>0.0351712819381817</v>
      </c>
      <c r="I14" s="4" t="n">
        <f aca="false">I13</f>
        <v>0.00025</v>
      </c>
      <c r="J14" s="3" t="n">
        <f aca="false">$B$2*4/3.14/H14^2</f>
        <v>1.02980251310821</v>
      </c>
      <c r="K14" s="11" t="n">
        <v>0</v>
      </c>
      <c r="L14" s="12" t="n">
        <v>0</v>
      </c>
      <c r="M14" s="6" t="n">
        <f aca="false">J14*H14*10^6</f>
        <v>36219.4745291769</v>
      </c>
      <c r="N14" s="13" t="n">
        <f aca="false">I14/H14</f>
        <v>0.00710807187635097</v>
      </c>
      <c r="O14" s="18" t="n">
        <f aca="false">O13</f>
        <v>0.0358301922625476</v>
      </c>
      <c r="P14" s="19" t="n">
        <f aca="false">P13</f>
        <v>-0.000420893678156453</v>
      </c>
      <c r="Q14" s="0" t="n">
        <f aca="false">Q13-(J14^2/2/9.81)*((O14/H14)*(G14-G13)+K14)+L14</f>
        <v>2.09689706318906</v>
      </c>
      <c r="R14" s="0" t="n">
        <f aca="false">Q14-(J14^2/2/9.81)</f>
        <v>2.04284542119089</v>
      </c>
    </row>
    <row r="15" customFormat="false" ht="12.75" hidden="false" customHeight="false" outlineLevel="0" collapsed="false">
      <c r="E15" s="1" t="n">
        <v>13</v>
      </c>
      <c r="F15" s="4" t="e">
        <f aca="false">F14-(#REF!/#REF!)*ABS(E15-E14)*#REF!^2/2/9.81</f>
        <v>#REF!</v>
      </c>
      <c r="G15" s="1" t="n">
        <f aca="false">E15*$B$3/$B$4</f>
        <v>1.3</v>
      </c>
      <c r="H15" s="9" t="n">
        <v>0.0351712819381817</v>
      </c>
      <c r="I15" s="4" t="n">
        <f aca="false">I14</f>
        <v>0.00025</v>
      </c>
      <c r="J15" s="3" t="n">
        <f aca="false">$B$2*4/3.14/H15^2</f>
        <v>1.02980251310821</v>
      </c>
      <c r="K15" s="11" t="n">
        <v>0</v>
      </c>
      <c r="L15" s="12" t="n">
        <v>0</v>
      </c>
      <c r="M15" s="6" t="n">
        <f aca="false">J15*H15*10^6</f>
        <v>36219.4745291769</v>
      </c>
      <c r="N15" s="13" t="n">
        <f aca="false">I15/H15</f>
        <v>0.00710807187635097</v>
      </c>
      <c r="O15" s="18" t="n">
        <f aca="false">O14</f>
        <v>0.0358301922625476</v>
      </c>
      <c r="P15" s="19" t="n">
        <f aca="false">P14</f>
        <v>-0.000420893678156453</v>
      </c>
      <c r="Q15" s="0" t="n">
        <f aca="false">Q14-(J15^2/2/9.81)*((O15/H15)*(G15-G14)+K15)+L15</f>
        <v>2.0913906368714</v>
      </c>
      <c r="R15" s="0" t="n">
        <f aca="false">Q15-(J15^2/2/9.81)</f>
        <v>2.03733899487324</v>
      </c>
    </row>
    <row r="16" customFormat="false" ht="12.75" hidden="false" customHeight="false" outlineLevel="0" collapsed="false">
      <c r="E16" s="3" t="n">
        <v>14</v>
      </c>
      <c r="F16" s="4" t="e">
        <f aca="false">F15-(#REF!/#REF!)*ABS(E16-E15)*#REF!^2/2/9.81</f>
        <v>#REF!</v>
      </c>
      <c r="G16" s="1" t="n">
        <f aca="false">E16*$B$3/$B$4</f>
        <v>1.4</v>
      </c>
      <c r="H16" s="9" t="n">
        <v>0.0351712819381817</v>
      </c>
      <c r="I16" s="4" t="n">
        <f aca="false">I15</f>
        <v>0.00025</v>
      </c>
      <c r="J16" s="3" t="n">
        <f aca="false">$B$2*4/3.14/H16^2</f>
        <v>1.02980251310821</v>
      </c>
      <c r="K16" s="11" t="n">
        <v>0</v>
      </c>
      <c r="L16" s="12" t="n">
        <v>0</v>
      </c>
      <c r="M16" s="6" t="n">
        <f aca="false">J16*H16*10^6</f>
        <v>36219.4745291769</v>
      </c>
      <c r="N16" s="13" t="n">
        <f aca="false">I16/H16</f>
        <v>0.00710807187635097</v>
      </c>
      <c r="O16" s="18" t="n">
        <f aca="false">O15</f>
        <v>0.0358301922625476</v>
      </c>
      <c r="P16" s="19" t="n">
        <f aca="false">P15</f>
        <v>-0.000420893678156453</v>
      </c>
      <c r="Q16" s="0" t="n">
        <f aca="false">Q15-(J16^2/2/9.81)*((O16/H16)*(G16-G15)+K16)+L16</f>
        <v>2.08588421055375</v>
      </c>
      <c r="R16" s="0" t="n">
        <f aca="false">Q16-(J16^2/2/9.81)</f>
        <v>2.03183256855558</v>
      </c>
    </row>
    <row r="17" customFormat="false" ht="12.75" hidden="false" customHeight="false" outlineLevel="0" collapsed="false">
      <c r="E17" s="3" t="n">
        <v>15</v>
      </c>
      <c r="F17" s="4" t="e">
        <f aca="false">F16-(#REF!/#REF!)*ABS(E17-E16)*#REF!^2/2/9.81</f>
        <v>#REF!</v>
      </c>
      <c r="G17" s="1" t="n">
        <f aca="false">E17*$B$3/$B$4</f>
        <v>1.5</v>
      </c>
      <c r="H17" s="9" t="n">
        <v>0.0351712819381817</v>
      </c>
      <c r="I17" s="4" t="n">
        <f aca="false">I16</f>
        <v>0.00025</v>
      </c>
      <c r="J17" s="3" t="n">
        <f aca="false">$B$2*4/3.14/H17^2</f>
        <v>1.02980251310821</v>
      </c>
      <c r="K17" s="11" t="n">
        <v>0</v>
      </c>
      <c r="L17" s="12" t="n">
        <v>0</v>
      </c>
      <c r="M17" s="6" t="n">
        <f aca="false">J17*H17*10^6</f>
        <v>36219.4745291769</v>
      </c>
      <c r="N17" s="13" t="n">
        <f aca="false">I17/H17</f>
        <v>0.00710807187635097</v>
      </c>
      <c r="O17" s="18" t="n">
        <f aca="false">O16</f>
        <v>0.0358301922625476</v>
      </c>
      <c r="P17" s="19" t="n">
        <f aca="false">P16</f>
        <v>-0.000420893678156453</v>
      </c>
      <c r="Q17" s="0" t="n">
        <f aca="false">Q16-(J17^2/2/9.81)*((O17/H17)*(G17-G16)+K17)+L17</f>
        <v>2.08037778423609</v>
      </c>
      <c r="R17" s="0" t="n">
        <f aca="false">Q17-(J17^2/2/9.81)</f>
        <v>2.02632614223793</v>
      </c>
    </row>
    <row r="18" customFormat="false" ht="12.75" hidden="false" customHeight="false" outlineLevel="0" collapsed="false">
      <c r="E18" s="1" t="n">
        <v>16</v>
      </c>
      <c r="F18" s="4" t="e">
        <f aca="false">F17-(#REF!/#REF!)*ABS(E18-E17)*#REF!^2/2/9.81</f>
        <v>#REF!</v>
      </c>
      <c r="G18" s="1" t="n">
        <f aca="false">E18*$B$3/$B$4</f>
        <v>1.6</v>
      </c>
      <c r="H18" s="9" t="n">
        <v>0.0351712819381817</v>
      </c>
      <c r="I18" s="4" t="n">
        <f aca="false">I17</f>
        <v>0.00025</v>
      </c>
      <c r="J18" s="3" t="n">
        <f aca="false">$B$2*4/3.14/H18^2</f>
        <v>1.02980251310821</v>
      </c>
      <c r="K18" s="11" t="n">
        <v>0</v>
      </c>
      <c r="L18" s="12" t="n">
        <v>0</v>
      </c>
      <c r="M18" s="6" t="n">
        <f aca="false">J18*H18*10^6</f>
        <v>36219.4745291769</v>
      </c>
      <c r="N18" s="13" t="n">
        <f aca="false">I18/H18</f>
        <v>0.00710807187635097</v>
      </c>
      <c r="O18" s="18" t="n">
        <f aca="false">O17</f>
        <v>0.0358301922625476</v>
      </c>
      <c r="P18" s="19" t="n">
        <f aca="false">P17</f>
        <v>-0.000420893678156453</v>
      </c>
      <c r="Q18" s="0" t="n">
        <f aca="false">Q17-(J18^2/2/9.81)*((O18/H18)*(G18-G17)+K18)+L18</f>
        <v>2.07487135791844</v>
      </c>
      <c r="R18" s="0" t="n">
        <f aca="false">Q18-(J18^2/2/9.81)</f>
        <v>2.02081971592027</v>
      </c>
    </row>
    <row r="19" customFormat="false" ht="12.75" hidden="false" customHeight="false" outlineLevel="0" collapsed="false">
      <c r="E19" s="3" t="n">
        <v>17</v>
      </c>
      <c r="F19" s="4" t="e">
        <f aca="false">F18-(#REF!/#REF!)*ABS(E19-E18)*#REF!^2/2/9.81</f>
        <v>#REF!</v>
      </c>
      <c r="G19" s="1" t="n">
        <f aca="false">E19*$B$3/$B$4</f>
        <v>1.7</v>
      </c>
      <c r="H19" s="9" t="n">
        <v>0.0351712819381817</v>
      </c>
      <c r="I19" s="4" t="n">
        <f aca="false">I18</f>
        <v>0.00025</v>
      </c>
      <c r="J19" s="3" t="n">
        <f aca="false">$B$2*4/3.14/H19^2</f>
        <v>1.02980251310821</v>
      </c>
      <c r="K19" s="11" t="n">
        <v>0</v>
      </c>
      <c r="L19" s="12" t="n">
        <v>0</v>
      </c>
      <c r="M19" s="6" t="n">
        <f aca="false">J19*H19*10^6</f>
        <v>36219.4745291769</v>
      </c>
      <c r="N19" s="13" t="n">
        <f aca="false">I19/H19</f>
        <v>0.00710807187635097</v>
      </c>
      <c r="O19" s="18" t="n">
        <f aca="false">O18</f>
        <v>0.0358301922625476</v>
      </c>
      <c r="P19" s="19" t="n">
        <f aca="false">P18</f>
        <v>-0.000420893678156453</v>
      </c>
      <c r="Q19" s="0" t="n">
        <f aca="false">Q18-(J19^2/2/9.81)*((O19/H19)*(G19-G18)+K19)+L19</f>
        <v>2.06936493160078</v>
      </c>
      <c r="R19" s="0" t="n">
        <f aca="false">Q19-(J19^2/2/9.81)</f>
        <v>2.01531328960262</v>
      </c>
    </row>
    <row r="20" customFormat="false" ht="12.75" hidden="false" customHeight="false" outlineLevel="0" collapsed="false">
      <c r="E20" s="3" t="n">
        <v>18</v>
      </c>
      <c r="F20" s="4" t="e">
        <f aca="false">F19-(#REF!/#REF!)*ABS(E20-E19)*#REF!^2/2/9.81</f>
        <v>#REF!</v>
      </c>
      <c r="G20" s="1" t="n">
        <f aca="false">E20*$B$3/$B$4</f>
        <v>1.8</v>
      </c>
      <c r="H20" s="9" t="n">
        <v>0.0351712819381817</v>
      </c>
      <c r="I20" s="4" t="n">
        <f aca="false">I19</f>
        <v>0.00025</v>
      </c>
      <c r="J20" s="3" t="n">
        <f aca="false">$B$2*4/3.14/H20^2</f>
        <v>1.02980251310821</v>
      </c>
      <c r="K20" s="11" t="n">
        <v>0</v>
      </c>
      <c r="L20" s="12" t="n">
        <v>0</v>
      </c>
      <c r="M20" s="6" t="n">
        <f aca="false">J20*H20*10^6</f>
        <v>36219.4745291769</v>
      </c>
      <c r="N20" s="13" t="n">
        <f aca="false">I20/H20</f>
        <v>0.00710807187635097</v>
      </c>
      <c r="O20" s="18" t="n">
        <f aca="false">O19</f>
        <v>0.0358301922625476</v>
      </c>
      <c r="P20" s="19" t="n">
        <f aca="false">P19</f>
        <v>-0.000420893678156453</v>
      </c>
      <c r="Q20" s="0" t="n">
        <f aca="false">Q19-(J20^2/2/9.81)*((O20/H20)*(G20-G19)+K20)+L20</f>
        <v>2.06385850528313</v>
      </c>
      <c r="R20" s="0" t="n">
        <f aca="false">Q20-(J20^2/2/9.81)</f>
        <v>2.00980686328496</v>
      </c>
    </row>
    <row r="21" customFormat="false" ht="12.75" hidden="false" customHeight="false" outlineLevel="0" collapsed="false">
      <c r="E21" s="1" t="n">
        <v>19</v>
      </c>
      <c r="F21" s="4" t="e">
        <f aca="false">F20-(#REF!/#REF!)*ABS(E21-E20)*#REF!^2/2/9.81</f>
        <v>#REF!</v>
      </c>
      <c r="G21" s="1" t="n">
        <f aca="false">E21*$B$3/$B$4</f>
        <v>1.9</v>
      </c>
      <c r="H21" s="9" t="n">
        <v>0.0351712819381817</v>
      </c>
      <c r="I21" s="4" t="n">
        <f aca="false">I20</f>
        <v>0.00025</v>
      </c>
      <c r="J21" s="3" t="n">
        <f aca="false">$B$2*4/3.14/H21^2</f>
        <v>1.02980251310821</v>
      </c>
      <c r="K21" s="11" t="n">
        <v>0</v>
      </c>
      <c r="L21" s="12" t="n">
        <v>0</v>
      </c>
      <c r="M21" s="6" t="n">
        <f aca="false">J21*H21*10^6</f>
        <v>36219.4745291769</v>
      </c>
      <c r="N21" s="13" t="n">
        <f aca="false">I21/H21</f>
        <v>0.00710807187635097</v>
      </c>
      <c r="O21" s="18" t="n">
        <f aca="false">O20</f>
        <v>0.0358301922625476</v>
      </c>
      <c r="P21" s="19" t="n">
        <f aca="false">P20</f>
        <v>-0.000420893678156453</v>
      </c>
      <c r="Q21" s="0" t="n">
        <f aca="false">Q20-(J21^2/2/9.81)*((O21/H21)*(G21-G20)+K21)+L21</f>
        <v>2.05835207896547</v>
      </c>
      <c r="R21" s="0" t="n">
        <f aca="false">Q21-(J21^2/2/9.81)</f>
        <v>2.00430043696731</v>
      </c>
    </row>
    <row r="22" customFormat="false" ht="12.75" hidden="false" customHeight="false" outlineLevel="0" collapsed="false">
      <c r="E22" s="3" t="n">
        <v>20</v>
      </c>
      <c r="F22" s="4" t="e">
        <f aca="false">F21-(#REF!/#REF!)*ABS(E22-E21)*#REF!^2/2/9.81</f>
        <v>#REF!</v>
      </c>
      <c r="G22" s="1" t="n">
        <f aca="false">E22*$B$3/$B$4</f>
        <v>2</v>
      </c>
      <c r="H22" s="9" t="n">
        <v>0.0351712819381817</v>
      </c>
      <c r="I22" s="4" t="n">
        <f aca="false">I21</f>
        <v>0.00025</v>
      </c>
      <c r="J22" s="3" t="n">
        <f aca="false">$B$2*4/3.14/H22^2</f>
        <v>1.02980251310821</v>
      </c>
      <c r="K22" s="11" t="n">
        <v>0</v>
      </c>
      <c r="L22" s="12" t="n">
        <v>0</v>
      </c>
      <c r="M22" s="6" t="n">
        <f aca="false">J22*H22*10^6</f>
        <v>36219.4745291769</v>
      </c>
      <c r="N22" s="13" t="n">
        <f aca="false">I22/H22</f>
        <v>0.00710807187635097</v>
      </c>
      <c r="O22" s="18" t="n">
        <f aca="false">O21</f>
        <v>0.0358301922625476</v>
      </c>
      <c r="P22" s="19" t="n">
        <f aca="false">P21</f>
        <v>-0.000420893678156453</v>
      </c>
      <c r="Q22" s="0" t="n">
        <f aca="false">Q21-(J22^2/2/9.81)*((O22/H22)*(G22-G21)+K22)+L22</f>
        <v>2.05284565264782</v>
      </c>
      <c r="R22" s="0" t="n">
        <f aca="false">Q22-(J22^2/2/9.81)</f>
        <v>1.99879401064965</v>
      </c>
    </row>
    <row r="23" customFormat="false" ht="12.75" hidden="false" customHeight="false" outlineLevel="0" collapsed="false">
      <c r="E23" s="3" t="n">
        <v>21</v>
      </c>
      <c r="F23" s="4" t="e">
        <f aca="false">F22-(#REF!/#REF!)*ABS(E23-E22)*#REF!^2/2/9.81</f>
        <v>#REF!</v>
      </c>
      <c r="G23" s="1" t="n">
        <f aca="false">E23*$B$3/$B$4</f>
        <v>2.1</v>
      </c>
      <c r="H23" s="9" t="n">
        <v>0.0351712819381817</v>
      </c>
      <c r="I23" s="4" t="n">
        <f aca="false">I22</f>
        <v>0.00025</v>
      </c>
      <c r="J23" s="3" t="n">
        <f aca="false">$B$2*4/3.14/H23^2</f>
        <v>1.02980251310821</v>
      </c>
      <c r="K23" s="11" t="n">
        <v>0</v>
      </c>
      <c r="L23" s="12" t="n">
        <v>0</v>
      </c>
      <c r="M23" s="6" t="n">
        <f aca="false">J23*H23*10^6</f>
        <v>36219.4745291769</v>
      </c>
      <c r="N23" s="13" t="n">
        <f aca="false">I23/H23</f>
        <v>0.00710807187635097</v>
      </c>
      <c r="O23" s="18" t="n">
        <f aca="false">O22</f>
        <v>0.0358301922625476</v>
      </c>
      <c r="P23" s="19" t="n">
        <f aca="false">P22</f>
        <v>-0.000420893678156453</v>
      </c>
      <c r="Q23" s="0" t="n">
        <f aca="false">Q22-(J23^2/2/9.81)*((O23/H23)*(G23-G22)+K23)+L23</f>
        <v>2.04733922633016</v>
      </c>
      <c r="R23" s="0" t="n">
        <f aca="false">Q23-(J23^2/2/9.81)</f>
        <v>1.993287584332</v>
      </c>
    </row>
    <row r="24" customFormat="false" ht="12.75" hidden="false" customHeight="false" outlineLevel="0" collapsed="false">
      <c r="E24" s="1" t="n">
        <v>22</v>
      </c>
      <c r="F24" s="4" t="e">
        <f aca="false">F23-(#REF!/#REF!)*ABS(E24-E23)*#REF!^2/2/9.81</f>
        <v>#REF!</v>
      </c>
      <c r="G24" s="1" t="n">
        <f aca="false">E24*$B$3/$B$4</f>
        <v>2.2</v>
      </c>
      <c r="H24" s="9" t="n">
        <v>0.0351712819381817</v>
      </c>
      <c r="I24" s="4" t="n">
        <f aca="false">I23</f>
        <v>0.00025</v>
      </c>
      <c r="J24" s="3" t="n">
        <f aca="false">$B$2*4/3.14/H24^2</f>
        <v>1.02980251310821</v>
      </c>
      <c r="K24" s="11" t="n">
        <v>0</v>
      </c>
      <c r="L24" s="12" t="n">
        <v>0</v>
      </c>
      <c r="M24" s="6" t="n">
        <f aca="false">J24*H24*10^6</f>
        <v>36219.4745291769</v>
      </c>
      <c r="N24" s="13" t="n">
        <f aca="false">I24/H24</f>
        <v>0.00710807187635097</v>
      </c>
      <c r="O24" s="18" t="n">
        <f aca="false">O23</f>
        <v>0.0358301922625476</v>
      </c>
      <c r="P24" s="19" t="n">
        <f aca="false">P23</f>
        <v>-0.000420893678156453</v>
      </c>
      <c r="Q24" s="0" t="n">
        <f aca="false">Q23-(J24^2/2/9.81)*((O24/H24)*(G24-G23)+K24)+L24</f>
        <v>2.04183280001251</v>
      </c>
      <c r="R24" s="0" t="n">
        <f aca="false">Q24-(J24^2/2/9.81)</f>
        <v>1.98778115801434</v>
      </c>
    </row>
    <row r="25" customFormat="false" ht="12.75" hidden="false" customHeight="false" outlineLevel="0" collapsed="false">
      <c r="E25" s="3" t="n">
        <v>23</v>
      </c>
      <c r="F25" s="4" t="e">
        <f aca="false">F24-(#REF!/#REF!)*ABS(E25-E24)*#REF!^2/2/9.81</f>
        <v>#REF!</v>
      </c>
      <c r="G25" s="1" t="n">
        <f aca="false">E25*$B$3/$B$4</f>
        <v>2.3</v>
      </c>
      <c r="H25" s="9" t="n">
        <v>0.0351712819381817</v>
      </c>
      <c r="I25" s="4" t="n">
        <f aca="false">I24</f>
        <v>0.00025</v>
      </c>
      <c r="J25" s="3" t="n">
        <f aca="false">$B$2*4/3.14/H25^2</f>
        <v>1.02980251310821</v>
      </c>
      <c r="K25" s="11" t="n">
        <v>0</v>
      </c>
      <c r="L25" s="12" t="n">
        <v>0</v>
      </c>
      <c r="M25" s="6" t="n">
        <f aca="false">J25*H25*10^6</f>
        <v>36219.4745291769</v>
      </c>
      <c r="N25" s="13" t="n">
        <f aca="false">I25/H25</f>
        <v>0.00710807187635097</v>
      </c>
      <c r="O25" s="18" t="n">
        <f aca="false">O24</f>
        <v>0.0358301922625476</v>
      </c>
      <c r="P25" s="19" t="n">
        <f aca="false">P24</f>
        <v>-0.000420893678156453</v>
      </c>
      <c r="Q25" s="0" t="n">
        <f aca="false">Q24-(J25^2/2/9.81)*((O25/H25)*(G25-G24)+K25)+L25</f>
        <v>2.03632637369485</v>
      </c>
      <c r="R25" s="0" t="n">
        <f aca="false">Q25-(J25^2/2/9.81)</f>
        <v>1.98227473169669</v>
      </c>
    </row>
    <row r="26" customFormat="false" ht="12.75" hidden="false" customHeight="false" outlineLevel="0" collapsed="false">
      <c r="E26" s="3" t="n">
        <v>24</v>
      </c>
      <c r="F26" s="4" t="e">
        <f aca="false">F25-(#REF!/#REF!)*ABS(E26-E25)*#REF!^2/2/9.81</f>
        <v>#REF!</v>
      </c>
      <c r="G26" s="1" t="n">
        <f aca="false">E26*$B$3/$B$4</f>
        <v>2.4</v>
      </c>
      <c r="H26" s="9" t="n">
        <v>0.0351712819381817</v>
      </c>
      <c r="I26" s="4" t="n">
        <f aca="false">I25</f>
        <v>0.00025</v>
      </c>
      <c r="J26" s="3" t="n">
        <f aca="false">$B$2*4/3.14/H26^2</f>
        <v>1.02980251310821</v>
      </c>
      <c r="K26" s="11" t="n">
        <v>0</v>
      </c>
      <c r="L26" s="12" t="n">
        <v>0</v>
      </c>
      <c r="M26" s="6" t="n">
        <f aca="false">J26*H26*10^6</f>
        <v>36219.4745291769</v>
      </c>
      <c r="N26" s="13" t="n">
        <f aca="false">I26/H26</f>
        <v>0.00710807187635097</v>
      </c>
      <c r="O26" s="18" t="n">
        <f aca="false">O25</f>
        <v>0.0358301922625476</v>
      </c>
      <c r="P26" s="19" t="n">
        <f aca="false">P25</f>
        <v>-0.000420893678156453</v>
      </c>
      <c r="Q26" s="0" t="n">
        <f aca="false">Q25-(J26^2/2/9.81)*((O26/H26)*(G26-G25)+K26)+L26</f>
        <v>2.0308199473772</v>
      </c>
      <c r="R26" s="0" t="n">
        <f aca="false">Q26-(J26^2/2/9.81)</f>
        <v>1.97676830537903</v>
      </c>
    </row>
    <row r="27" customFormat="false" ht="12.75" hidden="false" customHeight="false" outlineLevel="0" collapsed="false">
      <c r="E27" s="1" t="n">
        <v>25</v>
      </c>
      <c r="F27" s="4" t="e">
        <f aca="false">F26-(#REF!/#REF!)*ABS(E27-E26)*#REF!^2/2/9.81</f>
        <v>#REF!</v>
      </c>
      <c r="G27" s="1" t="n">
        <f aca="false">E27*$B$3/$B$4</f>
        <v>2.5</v>
      </c>
      <c r="H27" s="9" t="n">
        <v>0.0351712819381817</v>
      </c>
      <c r="I27" s="4" t="n">
        <f aca="false">I26</f>
        <v>0.00025</v>
      </c>
      <c r="J27" s="3" t="n">
        <f aca="false">$B$2*4/3.14/H27^2</f>
        <v>1.02980251310821</v>
      </c>
      <c r="K27" s="11" t="n">
        <v>0</v>
      </c>
      <c r="L27" s="12" t="n">
        <v>0</v>
      </c>
      <c r="M27" s="6" t="n">
        <f aca="false">J27*H27*10^6</f>
        <v>36219.4745291769</v>
      </c>
      <c r="N27" s="13" t="n">
        <f aca="false">I27/H27</f>
        <v>0.00710807187635097</v>
      </c>
      <c r="O27" s="18" t="n">
        <f aca="false">O26</f>
        <v>0.0358301922625476</v>
      </c>
      <c r="P27" s="19" t="n">
        <f aca="false">P26</f>
        <v>-0.000420893678156453</v>
      </c>
      <c r="Q27" s="0" t="n">
        <f aca="false">Q26-(J27^2/2/9.81)*((O27/H27)*(G27-G26)+K27)+L27</f>
        <v>2.02531352105954</v>
      </c>
      <c r="R27" s="0" t="n">
        <f aca="false">Q27-(J27^2/2/9.81)</f>
        <v>1.97126187906138</v>
      </c>
    </row>
    <row r="28" customFormat="false" ht="12.75" hidden="false" customHeight="false" outlineLevel="0" collapsed="false">
      <c r="E28" s="3" t="n">
        <v>26</v>
      </c>
      <c r="F28" s="4" t="e">
        <f aca="false">F27-(#REF!/#REF!)*ABS(E28-E27)*#REF!^2/2/9.81</f>
        <v>#REF!</v>
      </c>
      <c r="G28" s="1" t="n">
        <f aca="false">E28*$B$3/$B$4</f>
        <v>2.6</v>
      </c>
      <c r="H28" s="9" t="n">
        <v>0.0351712819381817</v>
      </c>
      <c r="I28" s="4" t="n">
        <f aca="false">I27</f>
        <v>0.00025</v>
      </c>
      <c r="J28" s="3" t="n">
        <f aca="false">$B$2*4/3.14/H28^2</f>
        <v>1.02980251310821</v>
      </c>
      <c r="K28" s="11" t="n">
        <v>0</v>
      </c>
      <c r="L28" s="12" t="n">
        <v>0</v>
      </c>
      <c r="M28" s="6" t="n">
        <f aca="false">J28*H28*10^6</f>
        <v>36219.4745291769</v>
      </c>
      <c r="N28" s="13" t="n">
        <f aca="false">I28/H28</f>
        <v>0.00710807187635097</v>
      </c>
      <c r="O28" s="18" t="n">
        <f aca="false">O27</f>
        <v>0.0358301922625476</v>
      </c>
      <c r="P28" s="19" t="n">
        <f aca="false">P27</f>
        <v>-0.000420893678156453</v>
      </c>
      <c r="Q28" s="0" t="n">
        <f aca="false">Q27-(J28^2/2/9.81)*((O28/H28)*(G28-G27)+K28)+L28</f>
        <v>2.01980709474189</v>
      </c>
      <c r="R28" s="0" t="n">
        <f aca="false">Q28-(J28^2/2/9.81)</f>
        <v>1.96575545274372</v>
      </c>
    </row>
    <row r="29" customFormat="false" ht="12.75" hidden="false" customHeight="false" outlineLevel="0" collapsed="false">
      <c r="E29" s="3" t="n">
        <v>27</v>
      </c>
      <c r="F29" s="4" t="e">
        <f aca="false">F28-(#REF!/#REF!)*ABS(E29-E28)*#REF!^2/2/9.81</f>
        <v>#REF!</v>
      </c>
      <c r="G29" s="1" t="n">
        <f aca="false">E29*$B$3/$B$4</f>
        <v>2.7</v>
      </c>
      <c r="H29" s="9" t="n">
        <v>0.0351712819381817</v>
      </c>
      <c r="I29" s="4" t="n">
        <f aca="false">I28</f>
        <v>0.00025</v>
      </c>
      <c r="J29" s="3" t="n">
        <f aca="false">$B$2*4/3.14/H29^2</f>
        <v>1.02980251310821</v>
      </c>
      <c r="K29" s="11" t="n">
        <v>0</v>
      </c>
      <c r="L29" s="12" t="n">
        <v>0</v>
      </c>
      <c r="M29" s="6" t="n">
        <f aca="false">J29*H29*10^6</f>
        <v>36219.4745291769</v>
      </c>
      <c r="N29" s="13" t="n">
        <f aca="false">I29/H29</f>
        <v>0.00710807187635097</v>
      </c>
      <c r="O29" s="18" t="n">
        <f aca="false">O28</f>
        <v>0.0358301922625476</v>
      </c>
      <c r="P29" s="19" t="n">
        <f aca="false">P28</f>
        <v>-0.000420893678156453</v>
      </c>
      <c r="Q29" s="0" t="n">
        <f aca="false">Q28-(J29^2/2/9.81)*((O29/H29)*(G29-G28)+K29)+L29</f>
        <v>2.01430066842423</v>
      </c>
      <c r="R29" s="0" t="n">
        <f aca="false">Q29-(J29^2/2/9.81)</f>
        <v>1.96024902642607</v>
      </c>
    </row>
    <row r="30" customFormat="false" ht="12.75" hidden="false" customHeight="false" outlineLevel="0" collapsed="false">
      <c r="E30" s="1" t="n">
        <v>28</v>
      </c>
      <c r="F30" s="4" t="e">
        <f aca="false">F29-(#REF!/#REF!)*ABS(E30-E29)*#REF!^2/2/9.81</f>
        <v>#REF!</v>
      </c>
      <c r="G30" s="1" t="n">
        <f aca="false">E30*$B$3/$B$4</f>
        <v>2.8</v>
      </c>
      <c r="H30" s="9" t="n">
        <v>0.0351712819381817</v>
      </c>
      <c r="I30" s="4" t="n">
        <f aca="false">I29</f>
        <v>0.00025</v>
      </c>
      <c r="J30" s="3" t="n">
        <f aca="false">$B$2*4/3.14/H30^2</f>
        <v>1.02980251310821</v>
      </c>
      <c r="K30" s="11" t="n">
        <v>0</v>
      </c>
      <c r="L30" s="12" t="n">
        <v>0</v>
      </c>
      <c r="M30" s="6" t="n">
        <f aca="false">J30*H30*10^6</f>
        <v>36219.4745291769</v>
      </c>
      <c r="N30" s="13" t="n">
        <f aca="false">I30/H30</f>
        <v>0.00710807187635097</v>
      </c>
      <c r="O30" s="18" t="n">
        <f aca="false">O29</f>
        <v>0.0358301922625476</v>
      </c>
      <c r="P30" s="19" t="n">
        <f aca="false">P29</f>
        <v>-0.000420893678156453</v>
      </c>
      <c r="Q30" s="0" t="n">
        <f aca="false">Q29-(J30^2/2/9.81)*((O30/H30)*(G30-G29)+K30)+L30</f>
        <v>2.00879424210658</v>
      </c>
      <c r="R30" s="0" t="n">
        <f aca="false">Q30-(J30^2/2/9.81)</f>
        <v>1.95474260010841</v>
      </c>
    </row>
    <row r="31" customFormat="false" ht="12.75" hidden="false" customHeight="false" outlineLevel="0" collapsed="false">
      <c r="E31" s="3" t="n">
        <v>29</v>
      </c>
      <c r="F31" s="4" t="e">
        <f aca="false">F30-(#REF!/#REF!)*ABS(E31-E30)*#REF!^2/2/9.81</f>
        <v>#REF!</v>
      </c>
      <c r="G31" s="1" t="n">
        <f aca="false">E31*$B$3/$B$4</f>
        <v>2.9</v>
      </c>
      <c r="H31" s="9" t="n">
        <v>0.0351712819381817</v>
      </c>
      <c r="I31" s="4" t="n">
        <f aca="false">I30</f>
        <v>0.00025</v>
      </c>
      <c r="J31" s="3" t="n">
        <f aca="false">$B$2*4/3.14/H31^2</f>
        <v>1.02980251310821</v>
      </c>
      <c r="K31" s="11" t="n">
        <v>0</v>
      </c>
      <c r="L31" s="12" t="n">
        <v>0</v>
      </c>
      <c r="M31" s="6" t="n">
        <f aca="false">J31*H31*10^6</f>
        <v>36219.4745291769</v>
      </c>
      <c r="N31" s="13" t="n">
        <f aca="false">I31/H31</f>
        <v>0.00710807187635097</v>
      </c>
      <c r="O31" s="18" t="n">
        <f aca="false">O30</f>
        <v>0.0358301922625476</v>
      </c>
      <c r="P31" s="19" t="n">
        <f aca="false">P30</f>
        <v>-0.000420893678156453</v>
      </c>
      <c r="Q31" s="0" t="n">
        <f aca="false">Q30-(J31^2/2/9.81)*((O31/H31)*(G31-G30)+K31)+L31</f>
        <v>2.00328781578892</v>
      </c>
      <c r="R31" s="0" t="n">
        <f aca="false">Q31-(J31^2/2/9.81)</f>
        <v>1.94923617379076</v>
      </c>
    </row>
    <row r="32" customFormat="false" ht="12.75" hidden="false" customHeight="false" outlineLevel="0" collapsed="false">
      <c r="E32" s="3" t="n">
        <v>30</v>
      </c>
      <c r="F32" s="4" t="e">
        <f aca="false">F31-(#REF!/#REF!)*ABS(E32-E31)*#REF!^2/2/9.81</f>
        <v>#REF!</v>
      </c>
      <c r="G32" s="1" t="n">
        <f aca="false">E32*$B$3/$B$4</f>
        <v>3</v>
      </c>
      <c r="H32" s="9" t="n">
        <v>0.0351712819381817</v>
      </c>
      <c r="I32" s="4" t="n">
        <f aca="false">I31</f>
        <v>0.00025</v>
      </c>
      <c r="J32" s="3" t="n">
        <f aca="false">$B$2*4/3.14/H32^2</f>
        <v>1.02980251310821</v>
      </c>
      <c r="K32" s="11" t="n">
        <v>0</v>
      </c>
      <c r="L32" s="12" t="n">
        <v>0</v>
      </c>
      <c r="M32" s="6" t="n">
        <f aca="false">J32*H32*10^6</f>
        <v>36219.4745291769</v>
      </c>
      <c r="N32" s="13" t="n">
        <f aca="false">I32/H32</f>
        <v>0.00710807187635097</v>
      </c>
      <c r="O32" s="18" t="n">
        <f aca="false">O31</f>
        <v>0.0358301922625476</v>
      </c>
      <c r="P32" s="19" t="n">
        <f aca="false">P31</f>
        <v>-0.000420893678156453</v>
      </c>
      <c r="Q32" s="0" t="n">
        <f aca="false">Q31-(J32^2/2/9.81)*((O32/H32)*(G32-G31)+K32)+L32</f>
        <v>1.99778138947127</v>
      </c>
      <c r="R32" s="0" t="n">
        <f aca="false">Q32-(J32^2/2/9.81)</f>
        <v>1.9437297474731</v>
      </c>
    </row>
    <row r="33" customFormat="false" ht="12.75" hidden="false" customHeight="false" outlineLevel="0" collapsed="false">
      <c r="E33" s="1" t="n">
        <v>31</v>
      </c>
      <c r="F33" s="4" t="e">
        <f aca="false">F32-(#REF!/#REF!)*ABS(E33-E32)*#REF!^2/2/9.81</f>
        <v>#REF!</v>
      </c>
      <c r="G33" s="1" t="n">
        <f aca="false">E33*$B$3/$B$4</f>
        <v>3.1</v>
      </c>
      <c r="H33" s="9" t="n">
        <v>0.0351712819381817</v>
      </c>
      <c r="I33" s="4" t="n">
        <f aca="false">I32</f>
        <v>0.00025</v>
      </c>
      <c r="J33" s="3" t="n">
        <f aca="false">$B$2*4/3.14/H33^2</f>
        <v>1.02980251310821</v>
      </c>
      <c r="K33" s="11" t="n">
        <v>0</v>
      </c>
      <c r="L33" s="12" t="n">
        <v>0</v>
      </c>
      <c r="M33" s="6" t="n">
        <f aca="false">J33*H33*10^6</f>
        <v>36219.4745291769</v>
      </c>
      <c r="N33" s="13" t="n">
        <f aca="false">I33/H33</f>
        <v>0.00710807187635097</v>
      </c>
      <c r="O33" s="18" t="n">
        <f aca="false">O32</f>
        <v>0.0358301922625476</v>
      </c>
      <c r="P33" s="19" t="n">
        <f aca="false">P32</f>
        <v>-0.000420893678156453</v>
      </c>
      <c r="Q33" s="0" t="n">
        <f aca="false">Q32-(J33^2/2/9.81)*((O33/H33)*(G33-G32)+K33)+L33</f>
        <v>1.99227496315361</v>
      </c>
      <c r="R33" s="0" t="n">
        <f aca="false">Q33-(J33^2/2/9.81)</f>
        <v>1.93822332115545</v>
      </c>
    </row>
    <row r="34" customFormat="false" ht="12.75" hidden="false" customHeight="false" outlineLevel="0" collapsed="false">
      <c r="E34" s="3" t="n">
        <v>32</v>
      </c>
      <c r="F34" s="4" t="e">
        <f aca="false">F33-(#REF!/#REF!)*ABS(E34-E33)*#REF!^2/2/9.81</f>
        <v>#REF!</v>
      </c>
      <c r="G34" s="1" t="n">
        <f aca="false">E34*$B$3/$B$4</f>
        <v>3.2</v>
      </c>
      <c r="H34" s="9" t="n">
        <v>0.0351712819381817</v>
      </c>
      <c r="I34" s="4" t="n">
        <f aca="false">I33</f>
        <v>0.00025</v>
      </c>
      <c r="J34" s="3" t="n">
        <f aca="false">$B$2*4/3.14/H34^2</f>
        <v>1.02980251310821</v>
      </c>
      <c r="K34" s="11" t="n">
        <v>0</v>
      </c>
      <c r="L34" s="12" t="n">
        <v>0</v>
      </c>
      <c r="M34" s="6" t="n">
        <f aca="false">J34*H34*10^6</f>
        <v>36219.4745291769</v>
      </c>
      <c r="N34" s="13" t="n">
        <f aca="false">I34/H34</f>
        <v>0.00710807187635097</v>
      </c>
      <c r="O34" s="18" t="n">
        <f aca="false">O33</f>
        <v>0.0358301922625476</v>
      </c>
      <c r="P34" s="19" t="n">
        <f aca="false">P33</f>
        <v>-0.000420893678156453</v>
      </c>
      <c r="Q34" s="0" t="n">
        <f aca="false">Q33-(J34^2/2/9.81)*((O34/H34)*(G34-G33)+K34)+L34</f>
        <v>1.98676853683596</v>
      </c>
      <c r="R34" s="0" t="n">
        <f aca="false">Q34-(J34^2/2/9.81)</f>
        <v>1.93271689483779</v>
      </c>
    </row>
    <row r="35" customFormat="false" ht="12.75" hidden="false" customHeight="false" outlineLevel="0" collapsed="false">
      <c r="E35" s="3" t="n">
        <v>33</v>
      </c>
      <c r="F35" s="4" t="e">
        <f aca="false">F34-(#REF!/#REF!)*ABS(E35-E34)*#REF!^2/2/9.81</f>
        <v>#REF!</v>
      </c>
      <c r="G35" s="1" t="n">
        <f aca="false">E35*$B$3/$B$4</f>
        <v>3.3</v>
      </c>
      <c r="H35" s="9" t="n">
        <v>0.0351712819381817</v>
      </c>
      <c r="I35" s="4" t="n">
        <f aca="false">I34</f>
        <v>0.00025</v>
      </c>
      <c r="J35" s="3" t="n">
        <f aca="false">$B$2*4/3.14/H35^2</f>
        <v>1.02980251310821</v>
      </c>
      <c r="K35" s="11" t="n">
        <v>0</v>
      </c>
      <c r="L35" s="12" t="n">
        <v>0</v>
      </c>
      <c r="M35" s="6" t="n">
        <f aca="false">J35*H35*10^6</f>
        <v>36219.4745291769</v>
      </c>
      <c r="N35" s="13" t="n">
        <f aca="false">I35/H35</f>
        <v>0.00710807187635097</v>
      </c>
      <c r="O35" s="18" t="n">
        <f aca="false">O34</f>
        <v>0.0358301922625476</v>
      </c>
      <c r="P35" s="19" t="n">
        <f aca="false">P34</f>
        <v>-0.000420893678156453</v>
      </c>
      <c r="Q35" s="0" t="n">
        <f aca="false">Q34-(J35^2/2/9.81)*((O35/H35)*(G35-G34)+K35)+L35</f>
        <v>1.9812621105183</v>
      </c>
      <c r="R35" s="0" t="n">
        <f aca="false">Q35-(J35^2/2/9.81)</f>
        <v>1.92721046852014</v>
      </c>
    </row>
    <row r="36" customFormat="false" ht="12.75" hidden="false" customHeight="false" outlineLevel="0" collapsed="false">
      <c r="E36" s="1" t="n">
        <v>34</v>
      </c>
      <c r="F36" s="4" t="e">
        <f aca="false">F35-(#REF!/#REF!)*ABS(E36-E35)*#REF!^2/2/9.81</f>
        <v>#REF!</v>
      </c>
      <c r="G36" s="1" t="n">
        <f aca="false">E36*$B$3/$B$4</f>
        <v>3.4</v>
      </c>
      <c r="H36" s="9" t="n">
        <v>0.0351712819381817</v>
      </c>
      <c r="I36" s="4" t="n">
        <f aca="false">I35</f>
        <v>0.00025</v>
      </c>
      <c r="J36" s="3" t="n">
        <f aca="false">$B$2*4/3.14/H36^2</f>
        <v>1.02980251310821</v>
      </c>
      <c r="K36" s="11" t="n">
        <v>0</v>
      </c>
      <c r="L36" s="12" t="n">
        <v>0</v>
      </c>
      <c r="M36" s="6" t="n">
        <f aca="false">J36*H36*10^6</f>
        <v>36219.4745291769</v>
      </c>
      <c r="N36" s="13" t="n">
        <f aca="false">I36/H36</f>
        <v>0.00710807187635097</v>
      </c>
      <c r="O36" s="18" t="n">
        <f aca="false">O35</f>
        <v>0.0358301922625476</v>
      </c>
      <c r="P36" s="19" t="n">
        <f aca="false">P35</f>
        <v>-0.000420893678156453</v>
      </c>
      <c r="Q36" s="0" t="n">
        <f aca="false">Q35-(J36^2/2/9.81)*((O36/H36)*(G36-G35)+K36)+L36</f>
        <v>1.97575568420065</v>
      </c>
      <c r="R36" s="0" t="n">
        <f aca="false">Q36-(J36^2/2/9.81)</f>
        <v>1.92170404220248</v>
      </c>
    </row>
    <row r="37" customFormat="false" ht="12.75" hidden="false" customHeight="false" outlineLevel="0" collapsed="false">
      <c r="E37" s="3" t="n">
        <v>35</v>
      </c>
      <c r="F37" s="4" t="e">
        <f aca="false">F36-(#REF!/#REF!)*ABS(E37-E36)*#REF!^2/2/9.81</f>
        <v>#REF!</v>
      </c>
      <c r="G37" s="1" t="n">
        <f aca="false">E37*$B$3/$B$4</f>
        <v>3.5</v>
      </c>
      <c r="H37" s="9" t="n">
        <v>0.0351712819381817</v>
      </c>
      <c r="I37" s="4" t="n">
        <f aca="false">I36</f>
        <v>0.00025</v>
      </c>
      <c r="J37" s="3" t="n">
        <f aca="false">$B$2*4/3.14/H37^2</f>
        <v>1.02980251310821</v>
      </c>
      <c r="K37" s="11" t="n">
        <v>0</v>
      </c>
      <c r="L37" s="12" t="n">
        <v>0</v>
      </c>
      <c r="M37" s="6" t="n">
        <f aca="false">J37*H37*10^6</f>
        <v>36219.4745291769</v>
      </c>
      <c r="N37" s="13" t="n">
        <f aca="false">I37/H37</f>
        <v>0.00710807187635097</v>
      </c>
      <c r="O37" s="18" t="n">
        <f aca="false">O36</f>
        <v>0.0358301922625476</v>
      </c>
      <c r="P37" s="19" t="n">
        <f aca="false">P36</f>
        <v>-0.000420893678156453</v>
      </c>
      <c r="Q37" s="0" t="n">
        <f aca="false">Q36-(J37^2/2/9.81)*((O37/H37)*(G37-G36)+K37)+L37</f>
        <v>1.97024925788299</v>
      </c>
      <c r="R37" s="0" t="n">
        <f aca="false">Q37-(J37^2/2/9.81)</f>
        <v>1.91619761588483</v>
      </c>
    </row>
    <row r="38" customFormat="false" ht="12.75" hidden="false" customHeight="false" outlineLevel="0" collapsed="false">
      <c r="E38" s="3" t="n">
        <v>36</v>
      </c>
      <c r="F38" s="4" t="e">
        <f aca="false">F37-(#REF!/#REF!)*ABS(E38-E37)*#REF!^2/2/9.81</f>
        <v>#REF!</v>
      </c>
      <c r="G38" s="1" t="n">
        <f aca="false">E38*$B$3/$B$4</f>
        <v>3.6</v>
      </c>
      <c r="H38" s="9" t="n">
        <v>0.0351712819381817</v>
      </c>
      <c r="I38" s="4" t="n">
        <f aca="false">I37</f>
        <v>0.00025</v>
      </c>
      <c r="J38" s="3" t="n">
        <f aca="false">$B$2*4/3.14/H38^2</f>
        <v>1.02980251310821</v>
      </c>
      <c r="K38" s="11" t="n">
        <v>0</v>
      </c>
      <c r="L38" s="12" t="n">
        <v>0</v>
      </c>
      <c r="M38" s="6" t="n">
        <f aca="false">J38*H38*10^6</f>
        <v>36219.4745291769</v>
      </c>
      <c r="N38" s="13" t="n">
        <f aca="false">I38/H38</f>
        <v>0.00710807187635097</v>
      </c>
      <c r="O38" s="18" t="n">
        <f aca="false">O37</f>
        <v>0.0358301922625476</v>
      </c>
      <c r="P38" s="19" t="n">
        <f aca="false">P37</f>
        <v>-0.000420893678156453</v>
      </c>
      <c r="Q38" s="0" t="n">
        <f aca="false">Q37-(J38^2/2/9.81)*((O38/H38)*(G38-G37)+K38)+L38</f>
        <v>1.96474283156534</v>
      </c>
      <c r="R38" s="0" t="n">
        <f aca="false">Q38-(J38^2/2/9.81)</f>
        <v>1.91069118956717</v>
      </c>
    </row>
    <row r="39" customFormat="false" ht="12.75" hidden="false" customHeight="false" outlineLevel="0" collapsed="false">
      <c r="E39" s="1" t="n">
        <v>37</v>
      </c>
      <c r="F39" s="4" t="e">
        <f aca="false">F38-(#REF!/#REF!)*ABS(E39-E38)*#REF!^2/2/9.81</f>
        <v>#REF!</v>
      </c>
      <c r="G39" s="1" t="n">
        <f aca="false">E39*$B$3/$B$4</f>
        <v>3.7</v>
      </c>
      <c r="H39" s="9" t="n">
        <v>0.0351712819381817</v>
      </c>
      <c r="I39" s="4" t="n">
        <f aca="false">I38</f>
        <v>0.00025</v>
      </c>
      <c r="J39" s="3" t="n">
        <f aca="false">$B$2*4/3.14/H39^2</f>
        <v>1.02980251310821</v>
      </c>
      <c r="K39" s="11" t="n">
        <v>0</v>
      </c>
      <c r="L39" s="12" t="n">
        <v>0</v>
      </c>
      <c r="M39" s="6" t="n">
        <f aca="false">J39*H39*10^6</f>
        <v>36219.4745291769</v>
      </c>
      <c r="N39" s="13" t="n">
        <f aca="false">I39/H39</f>
        <v>0.00710807187635097</v>
      </c>
      <c r="O39" s="18" t="n">
        <f aca="false">O38</f>
        <v>0.0358301922625476</v>
      </c>
      <c r="P39" s="19" t="n">
        <f aca="false">P38</f>
        <v>-0.000420893678156453</v>
      </c>
      <c r="Q39" s="0" t="n">
        <f aca="false">Q38-(J39^2/2/9.81)*((O39/H39)*(G39-G38)+K39)+L39</f>
        <v>1.95923640524768</v>
      </c>
      <c r="R39" s="0" t="n">
        <f aca="false">Q39-(J39^2/2/9.81)</f>
        <v>1.90518476324952</v>
      </c>
    </row>
    <row r="40" customFormat="false" ht="12.75" hidden="false" customHeight="false" outlineLevel="0" collapsed="false">
      <c r="E40" s="3" t="n">
        <v>38</v>
      </c>
      <c r="F40" s="4" t="e">
        <f aca="false">F39-(#REF!/#REF!)*ABS(E40-E39)*#REF!^2/2/9.81</f>
        <v>#REF!</v>
      </c>
      <c r="G40" s="1" t="n">
        <f aca="false">E40*$B$3/$B$4</f>
        <v>3.8</v>
      </c>
      <c r="H40" s="9" t="n">
        <v>0.0351712819381817</v>
      </c>
      <c r="I40" s="4" t="n">
        <f aca="false">I39</f>
        <v>0.00025</v>
      </c>
      <c r="J40" s="3" t="n">
        <f aca="false">$B$2*4/3.14/H40^2</f>
        <v>1.02980251310821</v>
      </c>
      <c r="K40" s="11" t="n">
        <v>0</v>
      </c>
      <c r="L40" s="12" t="n">
        <v>0</v>
      </c>
      <c r="M40" s="6" t="n">
        <f aca="false">J40*H40*10^6</f>
        <v>36219.4745291769</v>
      </c>
      <c r="N40" s="13" t="n">
        <f aca="false">I40/H40</f>
        <v>0.00710807187635097</v>
      </c>
      <c r="O40" s="18" t="n">
        <f aca="false">O39</f>
        <v>0.0358301922625476</v>
      </c>
      <c r="P40" s="19" t="n">
        <f aca="false">P39</f>
        <v>-0.000420893678156453</v>
      </c>
      <c r="Q40" s="0" t="n">
        <f aca="false">Q39-(J40^2/2/9.81)*((O40/H40)*(G40-G39)+K40)+L40</f>
        <v>1.95372997893003</v>
      </c>
      <c r="R40" s="0" t="n">
        <f aca="false">Q40-(J40^2/2/9.81)</f>
        <v>1.89967833693187</v>
      </c>
    </row>
    <row r="41" customFormat="false" ht="12.75" hidden="false" customHeight="false" outlineLevel="0" collapsed="false">
      <c r="E41" s="3" t="n">
        <v>39</v>
      </c>
      <c r="F41" s="4" t="e">
        <f aca="false">F40-(#REF!/#REF!)*ABS(E41-E40)*#REF!^2/2/9.81</f>
        <v>#REF!</v>
      </c>
      <c r="G41" s="1" t="n">
        <f aca="false">E41*$B$3/$B$4</f>
        <v>3.9</v>
      </c>
      <c r="H41" s="9" t="n">
        <v>0.0351712819381817</v>
      </c>
      <c r="I41" s="4" t="n">
        <f aca="false">I40</f>
        <v>0.00025</v>
      </c>
      <c r="J41" s="3" t="n">
        <f aca="false">$B$2*4/3.14/H41^2</f>
        <v>1.02980251310821</v>
      </c>
      <c r="K41" s="11" t="n">
        <v>0</v>
      </c>
      <c r="L41" s="12" t="n">
        <v>0</v>
      </c>
      <c r="M41" s="6" t="n">
        <f aca="false">J41*H41*10^6</f>
        <v>36219.4745291769</v>
      </c>
      <c r="N41" s="13" t="n">
        <f aca="false">I41/H41</f>
        <v>0.00710807187635097</v>
      </c>
      <c r="O41" s="18" t="n">
        <f aca="false">O40</f>
        <v>0.0358301922625476</v>
      </c>
      <c r="P41" s="19" t="n">
        <f aca="false">P40</f>
        <v>-0.000420893678156453</v>
      </c>
      <c r="Q41" s="0" t="n">
        <f aca="false">Q40-(J41^2/2/9.81)*((O41/H41)*(G41-G40)+K41)+L41</f>
        <v>1.94822355261237</v>
      </c>
      <c r="R41" s="0" t="n">
        <f aca="false">Q41-(J41^2/2/9.81)</f>
        <v>1.89417191061421</v>
      </c>
    </row>
    <row r="42" customFormat="false" ht="12.75" hidden="false" customHeight="false" outlineLevel="0" collapsed="false">
      <c r="E42" s="1" t="n">
        <v>40</v>
      </c>
      <c r="F42" s="4" t="e">
        <f aca="false">F41-(#REF!/#REF!)*ABS(E42-E41)*#REF!^2/2/9.81</f>
        <v>#REF!</v>
      </c>
      <c r="G42" s="1" t="n">
        <f aca="false">E42*$B$3/$B$4</f>
        <v>4</v>
      </c>
      <c r="H42" s="9" t="n">
        <v>0.0351712819381817</v>
      </c>
      <c r="I42" s="4" t="n">
        <f aca="false">I41</f>
        <v>0.00025</v>
      </c>
      <c r="J42" s="3" t="n">
        <f aca="false">$B$2*4/3.14/H42^2</f>
        <v>1.02980251310821</v>
      </c>
      <c r="K42" s="11" t="n">
        <v>0</v>
      </c>
      <c r="L42" s="12" t="n">
        <v>0</v>
      </c>
      <c r="M42" s="6" t="n">
        <f aca="false">J42*H42*10^6</f>
        <v>36219.4745291769</v>
      </c>
      <c r="N42" s="13" t="n">
        <f aca="false">I42/H42</f>
        <v>0.00710807187635097</v>
      </c>
      <c r="O42" s="18" t="n">
        <f aca="false">O41</f>
        <v>0.0358301922625476</v>
      </c>
      <c r="P42" s="19" t="n">
        <f aca="false">P41</f>
        <v>-0.000420893678156453</v>
      </c>
      <c r="Q42" s="0" t="n">
        <f aca="false">Q41-(J42^2/2/9.81)*((O42/H42)*(G42-G41)+K42)+L42</f>
        <v>1.94271712629472</v>
      </c>
      <c r="R42" s="0" t="n">
        <f aca="false">Q42-(J42^2/2/9.81)</f>
        <v>1.88866548429656</v>
      </c>
    </row>
    <row r="43" customFormat="false" ht="12.75" hidden="false" customHeight="false" outlineLevel="0" collapsed="false">
      <c r="E43" s="3" t="n">
        <v>41</v>
      </c>
      <c r="F43" s="4" t="e">
        <f aca="false">F42-(#REF!/#REF!)*ABS(E43-E42)*#REF!^2/2/9.81</f>
        <v>#REF!</v>
      </c>
      <c r="G43" s="1" t="n">
        <f aca="false">E43*$B$3/$B$4</f>
        <v>4.1</v>
      </c>
      <c r="H43" s="9" t="n">
        <v>0.0351712819381817</v>
      </c>
      <c r="I43" s="4" t="n">
        <f aca="false">I42</f>
        <v>0.00025</v>
      </c>
      <c r="J43" s="3" t="n">
        <f aca="false">$B$2*4/3.14/H43^2</f>
        <v>1.02980251310821</v>
      </c>
      <c r="K43" s="11" t="n">
        <v>0</v>
      </c>
      <c r="L43" s="12" t="n">
        <v>0</v>
      </c>
      <c r="M43" s="6" t="n">
        <f aca="false">J43*H43*10^6</f>
        <v>36219.4745291769</v>
      </c>
      <c r="N43" s="13" t="n">
        <f aca="false">I43/H43</f>
        <v>0.00710807187635097</v>
      </c>
      <c r="O43" s="18" t="n">
        <f aca="false">O42</f>
        <v>0.0358301922625476</v>
      </c>
      <c r="P43" s="19" t="n">
        <f aca="false">P42</f>
        <v>-0.000420893678156453</v>
      </c>
      <c r="Q43" s="0" t="n">
        <f aca="false">Q42-(J43^2/2/9.81)*((O43/H43)*(G43-G42)+K43)+L43</f>
        <v>1.93721069997706</v>
      </c>
      <c r="R43" s="0" t="n">
        <f aca="false">Q43-(J43^2/2/9.81)</f>
        <v>1.8831590579789</v>
      </c>
    </row>
    <row r="44" customFormat="false" ht="12.75" hidden="false" customHeight="false" outlineLevel="0" collapsed="false">
      <c r="E44" s="3" t="n">
        <v>42</v>
      </c>
      <c r="G44" s="1" t="n">
        <f aca="false">E44*$B$3/$B$4</f>
        <v>4.2</v>
      </c>
      <c r="H44" s="9" t="n">
        <v>0.0351712819381817</v>
      </c>
      <c r="I44" s="4" t="n">
        <f aca="false">I43</f>
        <v>0.00025</v>
      </c>
      <c r="J44" s="3" t="n">
        <f aca="false">$B$2*4/3.14/H44^2</f>
        <v>1.02980251310821</v>
      </c>
      <c r="K44" s="11" t="n">
        <v>0</v>
      </c>
      <c r="L44" s="12" t="n">
        <v>0</v>
      </c>
      <c r="M44" s="6" t="n">
        <f aca="false">J44*H44*10^6</f>
        <v>36219.4745291769</v>
      </c>
      <c r="N44" s="13" t="n">
        <f aca="false">I44/H44</f>
        <v>0.00710807187635097</v>
      </c>
      <c r="O44" s="18" t="n">
        <f aca="false">O43</f>
        <v>0.0358301922625476</v>
      </c>
      <c r="P44" s="19" t="n">
        <f aca="false">P43</f>
        <v>-0.000420893678156453</v>
      </c>
      <c r="Q44" s="0" t="n">
        <f aca="false">Q43-(J44^2/2/9.81)*((O44/H44)*(G44-G43)+K44)+L44</f>
        <v>1.93170427365941</v>
      </c>
      <c r="R44" s="0" t="n">
        <f aca="false">Q44-(J44^2/2/9.81)</f>
        <v>1.87765263166125</v>
      </c>
    </row>
    <row r="45" customFormat="false" ht="12.75" hidden="false" customHeight="false" outlineLevel="0" collapsed="false">
      <c r="E45" s="1" t="n">
        <v>43</v>
      </c>
      <c r="G45" s="1" t="n">
        <f aca="false">E45*$B$3/$B$4</f>
        <v>4.3</v>
      </c>
      <c r="H45" s="9" t="n">
        <v>0.0351712819381817</v>
      </c>
      <c r="I45" s="4" t="n">
        <f aca="false">I44</f>
        <v>0.00025</v>
      </c>
      <c r="J45" s="3" t="n">
        <f aca="false">$B$2*4/3.14/H45^2</f>
        <v>1.02980251310821</v>
      </c>
      <c r="K45" s="11" t="n">
        <v>0</v>
      </c>
      <c r="L45" s="12" t="n">
        <v>0</v>
      </c>
      <c r="M45" s="6" t="n">
        <f aca="false">J45*H45*10^6</f>
        <v>36219.4745291769</v>
      </c>
      <c r="N45" s="13" t="n">
        <f aca="false">I45/H45</f>
        <v>0.00710807187635097</v>
      </c>
      <c r="O45" s="18" t="n">
        <f aca="false">O44</f>
        <v>0.0358301922625476</v>
      </c>
      <c r="P45" s="19" t="n">
        <f aca="false">P44</f>
        <v>-0.000420893678156453</v>
      </c>
      <c r="Q45" s="0" t="n">
        <f aca="false">Q44-(J45^2/2/9.81)*((O45/H45)*(G45-G44)+K45)+L45</f>
        <v>1.92619784734176</v>
      </c>
      <c r="R45" s="0" t="n">
        <f aca="false">Q45-(J45^2/2/9.81)</f>
        <v>1.87214620534359</v>
      </c>
    </row>
    <row r="46" customFormat="false" ht="12.75" hidden="false" customHeight="false" outlineLevel="0" collapsed="false">
      <c r="D46" s="0" t="s">
        <v>17</v>
      </c>
      <c r="E46" s="3" t="n">
        <v>44</v>
      </c>
      <c r="G46" s="1" t="n">
        <f aca="false">E46*$B$3/$B$4</f>
        <v>4.4</v>
      </c>
      <c r="H46" s="9" t="n">
        <v>0.0351712819381817</v>
      </c>
      <c r="I46" s="4" t="n">
        <f aca="false">I45</f>
        <v>0.00025</v>
      </c>
      <c r="J46" s="3" t="n">
        <f aca="false">$B$2*4/3.14/H46^2</f>
        <v>1.02980251310821</v>
      </c>
      <c r="K46" s="11" t="n">
        <v>0</v>
      </c>
      <c r="L46" s="12" t="n">
        <v>0</v>
      </c>
      <c r="M46" s="6" t="n">
        <f aca="false">J46*H46*10^6</f>
        <v>36219.4745291769</v>
      </c>
      <c r="N46" s="13" t="n">
        <f aca="false">I46/H46</f>
        <v>0.00710807187635097</v>
      </c>
      <c r="O46" s="18" t="n">
        <f aca="false">O45</f>
        <v>0.0358301922625476</v>
      </c>
      <c r="P46" s="19" t="n">
        <f aca="false">P45</f>
        <v>-0.000420893678156453</v>
      </c>
      <c r="Q46" s="0" t="n">
        <f aca="false">Q45-(J46^2/2/9.81)*((O46/H46)*(G46-G45)+K46)+L46</f>
        <v>1.9206914210241</v>
      </c>
      <c r="R46" s="0" t="n">
        <f aca="false">Q46-(J46^2/2/9.81)</f>
        <v>1.86663977902594</v>
      </c>
    </row>
    <row r="47" customFormat="false" ht="12.75" hidden="false" customHeight="false" outlineLevel="0" collapsed="false">
      <c r="E47" s="3" t="n">
        <v>45</v>
      </c>
      <c r="G47" s="1" t="n">
        <f aca="false">E47*$B$3/$B$4</f>
        <v>4.5</v>
      </c>
      <c r="H47" s="9" t="n">
        <v>0.0351712819381817</v>
      </c>
      <c r="I47" s="4" t="n">
        <f aca="false">I46</f>
        <v>0.00025</v>
      </c>
      <c r="J47" s="3" t="n">
        <f aca="false">$B$2*4/3.14/H47^2</f>
        <v>1.02980251310821</v>
      </c>
      <c r="K47" s="11" t="n">
        <v>0</v>
      </c>
      <c r="L47" s="12" t="n">
        <v>0</v>
      </c>
      <c r="M47" s="6" t="n">
        <f aca="false">J47*H47*10^6</f>
        <v>36219.4745291769</v>
      </c>
      <c r="N47" s="13" t="n">
        <f aca="false">I47/H47</f>
        <v>0.00710807187635097</v>
      </c>
      <c r="O47" s="18" t="n">
        <f aca="false">O46</f>
        <v>0.0358301922625476</v>
      </c>
      <c r="P47" s="19" t="n">
        <f aca="false">P46</f>
        <v>-0.000420893678156453</v>
      </c>
      <c r="Q47" s="0" t="n">
        <f aca="false">Q46-(J47^2/2/9.81)*((O47/H47)*(G47-G46)+K47)+L47</f>
        <v>1.91518499470645</v>
      </c>
      <c r="R47" s="0" t="n">
        <f aca="false">Q47-(J47^2/2/9.81)</f>
        <v>1.86113335270828</v>
      </c>
    </row>
    <row r="48" customFormat="false" ht="12.75" hidden="false" customHeight="false" outlineLevel="0" collapsed="false">
      <c r="E48" s="1" t="n">
        <v>46</v>
      </c>
      <c r="G48" s="1" t="n">
        <f aca="false">E48*$B$3/$B$4</f>
        <v>4.6</v>
      </c>
      <c r="H48" s="9" t="n">
        <v>0.0351712819381817</v>
      </c>
      <c r="I48" s="4" t="n">
        <f aca="false">I47</f>
        <v>0.00025</v>
      </c>
      <c r="J48" s="3" t="n">
        <f aca="false">$B$2*4/3.14/H48^2</f>
        <v>1.02980251310821</v>
      </c>
      <c r="K48" s="11" t="n">
        <v>0</v>
      </c>
      <c r="L48" s="12" t="n">
        <v>0</v>
      </c>
      <c r="M48" s="6" t="n">
        <f aca="false">J48*H48*10^6</f>
        <v>36219.4745291769</v>
      </c>
      <c r="N48" s="13" t="n">
        <f aca="false">I48/H48</f>
        <v>0.00710807187635097</v>
      </c>
      <c r="O48" s="18" t="n">
        <f aca="false">O47</f>
        <v>0.0358301922625476</v>
      </c>
      <c r="P48" s="19" t="n">
        <f aca="false">P47</f>
        <v>-0.000420893678156453</v>
      </c>
      <c r="Q48" s="0" t="n">
        <f aca="false">Q47-(J48^2/2/9.81)*((O48/H48)*(G48-G47)+K48)+L48</f>
        <v>1.90967856838879</v>
      </c>
      <c r="R48" s="0" t="n">
        <f aca="false">Q48-(J48^2/2/9.81)</f>
        <v>1.85562692639063</v>
      </c>
    </row>
    <row r="49" customFormat="false" ht="12.75" hidden="false" customHeight="false" outlineLevel="0" collapsed="false">
      <c r="E49" s="3" t="n">
        <v>47</v>
      </c>
      <c r="G49" s="1" t="n">
        <f aca="false">E49*$B$3/$B$4</f>
        <v>4.7</v>
      </c>
      <c r="H49" s="9" t="n">
        <v>0.0351712819381817</v>
      </c>
      <c r="I49" s="4" t="n">
        <f aca="false">I48</f>
        <v>0.00025</v>
      </c>
      <c r="J49" s="3" t="n">
        <f aca="false">$B$2*4/3.14/H49^2</f>
        <v>1.02980251310821</v>
      </c>
      <c r="K49" s="11" t="n">
        <v>0</v>
      </c>
      <c r="L49" s="12" t="n">
        <v>0</v>
      </c>
      <c r="M49" s="6" t="n">
        <f aca="false">J49*H49*10^6</f>
        <v>36219.4745291769</v>
      </c>
      <c r="N49" s="13" t="n">
        <f aca="false">I49/H49</f>
        <v>0.00710807187635097</v>
      </c>
      <c r="O49" s="18" t="n">
        <f aca="false">O48</f>
        <v>0.0358301922625476</v>
      </c>
      <c r="P49" s="19" t="n">
        <f aca="false">P48</f>
        <v>-0.000420893678156453</v>
      </c>
      <c r="Q49" s="0" t="n">
        <f aca="false">Q48-(J49^2/2/9.81)*((O49/H49)*(G49-G48)+K49)+L49</f>
        <v>1.90417214207114</v>
      </c>
      <c r="R49" s="0" t="n">
        <f aca="false">Q49-(J49^2/2/9.81)</f>
        <v>1.85012050007297</v>
      </c>
    </row>
    <row r="50" customFormat="false" ht="12.75" hidden="false" customHeight="false" outlineLevel="0" collapsed="false">
      <c r="E50" s="3" t="n">
        <v>48</v>
      </c>
      <c r="G50" s="1" t="n">
        <f aca="false">E50*$B$3/$B$4</f>
        <v>4.8</v>
      </c>
      <c r="H50" s="9" t="n">
        <v>0.0351712819381817</v>
      </c>
      <c r="I50" s="4" t="n">
        <f aca="false">I49</f>
        <v>0.00025</v>
      </c>
      <c r="J50" s="3" t="n">
        <f aca="false">$B$2*4/3.14/H50^2</f>
        <v>1.02980251310821</v>
      </c>
      <c r="K50" s="11" t="n">
        <v>0</v>
      </c>
      <c r="L50" s="12" t="n">
        <v>0</v>
      </c>
      <c r="M50" s="6" t="n">
        <f aca="false">J50*H50*10^6</f>
        <v>36219.4745291769</v>
      </c>
      <c r="N50" s="13" t="n">
        <f aca="false">I50/H50</f>
        <v>0.00710807187635097</v>
      </c>
      <c r="O50" s="18" t="n">
        <f aca="false">O49</f>
        <v>0.0358301922625476</v>
      </c>
      <c r="P50" s="19" t="n">
        <f aca="false">P49</f>
        <v>-0.000420893678156453</v>
      </c>
      <c r="Q50" s="0" t="n">
        <f aca="false">Q49-(J50^2/2/9.81)*((O50/H50)*(G50-G49)+K50)+L50</f>
        <v>1.89866571575348</v>
      </c>
      <c r="R50" s="0" t="n">
        <f aca="false">Q50-(J50^2/2/9.81)</f>
        <v>1.84461407375532</v>
      </c>
    </row>
    <row r="51" customFormat="false" ht="12.75" hidden="false" customHeight="false" outlineLevel="0" collapsed="false">
      <c r="E51" s="1" t="n">
        <v>49</v>
      </c>
      <c r="G51" s="1" t="n">
        <f aca="false">E51*$B$3/$B$4</f>
        <v>4.9</v>
      </c>
      <c r="H51" s="9" t="n">
        <v>0.0351712819381817</v>
      </c>
      <c r="I51" s="4" t="n">
        <f aca="false">I50</f>
        <v>0.00025</v>
      </c>
      <c r="J51" s="3" t="n">
        <f aca="false">$B$2*4/3.14/H51^2</f>
        <v>1.02980251310821</v>
      </c>
      <c r="K51" s="11" t="n">
        <v>0</v>
      </c>
      <c r="L51" s="12" t="n">
        <v>0</v>
      </c>
      <c r="M51" s="6" t="n">
        <f aca="false">J51*H51*10^6</f>
        <v>36219.4745291769</v>
      </c>
      <c r="N51" s="13" t="n">
        <f aca="false">I51/H51</f>
        <v>0.00710807187635097</v>
      </c>
      <c r="O51" s="18" t="n">
        <f aca="false">O50</f>
        <v>0.0358301922625476</v>
      </c>
      <c r="P51" s="19" t="n">
        <f aca="false">P50</f>
        <v>-0.000420893678156453</v>
      </c>
      <c r="Q51" s="0" t="n">
        <f aca="false">Q50-(J51^2/2/9.81)*((O51/H51)*(G51-G50)+K51)+L51</f>
        <v>1.89315928943583</v>
      </c>
      <c r="R51" s="0" t="n">
        <f aca="false">Q51-(J51^2/2/9.81)</f>
        <v>1.83910764743766</v>
      </c>
    </row>
    <row r="52" customFormat="false" ht="12.75" hidden="false" customHeight="false" outlineLevel="0" collapsed="false">
      <c r="E52" s="3" t="n">
        <v>50</v>
      </c>
      <c r="G52" s="1" t="n">
        <f aca="false">E52*$B$3/$B$4</f>
        <v>5</v>
      </c>
      <c r="H52" s="9" t="n">
        <v>0.0351712819381817</v>
      </c>
      <c r="I52" s="4" t="n">
        <f aca="false">I51</f>
        <v>0.00025</v>
      </c>
      <c r="J52" s="3" t="n">
        <f aca="false">$B$2*4/3.14/H52^2</f>
        <v>1.02980251310821</v>
      </c>
      <c r="K52" s="11" t="n">
        <v>0</v>
      </c>
      <c r="L52" s="12" t="n">
        <v>0</v>
      </c>
      <c r="M52" s="6" t="n">
        <f aca="false">J52*H52*10^6</f>
        <v>36219.4745291769</v>
      </c>
      <c r="N52" s="13" t="n">
        <f aca="false">I52/H52</f>
        <v>0.00710807187635097</v>
      </c>
      <c r="O52" s="18" t="n">
        <f aca="false">O51</f>
        <v>0.0358301922625476</v>
      </c>
      <c r="P52" s="19" t="n">
        <f aca="false">P51</f>
        <v>-0.000420893678156453</v>
      </c>
      <c r="Q52" s="0" t="n">
        <f aca="false">Q51-(J52^2/2/9.81)*((O52/H52)*(G52-G51)+K52)+L52</f>
        <v>1.88765286311817</v>
      </c>
      <c r="R52" s="0" t="n">
        <f aca="false">Q52-(J52^2/2/9.81)</f>
        <v>1.83360122112001</v>
      </c>
    </row>
    <row r="53" customFormat="false" ht="12.75" hidden="false" customHeight="false" outlineLevel="0" collapsed="false">
      <c r="E53" s="3" t="n">
        <v>51</v>
      </c>
      <c r="G53" s="1" t="n">
        <f aca="false">E53*$B$3/$B$4</f>
        <v>5.1</v>
      </c>
      <c r="H53" s="9" t="n">
        <v>0.0351712819381817</v>
      </c>
      <c r="I53" s="4" t="n">
        <f aca="false">I52</f>
        <v>0.00025</v>
      </c>
      <c r="J53" s="3" t="n">
        <f aca="false">$B$2*4/3.14/H53^2</f>
        <v>1.02980251310821</v>
      </c>
      <c r="K53" s="11" t="n">
        <v>0</v>
      </c>
      <c r="L53" s="12" t="n">
        <v>0</v>
      </c>
      <c r="M53" s="6" t="n">
        <f aca="false">J53*H53*10^6</f>
        <v>36219.4745291769</v>
      </c>
      <c r="N53" s="13" t="n">
        <f aca="false">I53/H53</f>
        <v>0.00710807187635097</v>
      </c>
      <c r="O53" s="18" t="n">
        <f aca="false">O52</f>
        <v>0.0358301922625476</v>
      </c>
      <c r="P53" s="19" t="n">
        <f aca="false">P52</f>
        <v>-0.000420893678156453</v>
      </c>
      <c r="Q53" s="0" t="n">
        <f aca="false">Q52-(J53^2/2/9.81)*((O53/H53)*(G53-G52)+K53)+L53</f>
        <v>1.88214643680052</v>
      </c>
      <c r="R53" s="0" t="n">
        <f aca="false">Q53-(J53^2/2/9.81)</f>
        <v>1.82809479480235</v>
      </c>
    </row>
    <row r="54" customFormat="false" ht="12.75" hidden="false" customHeight="false" outlineLevel="0" collapsed="false">
      <c r="E54" s="1" t="n">
        <v>52</v>
      </c>
      <c r="G54" s="1" t="n">
        <f aca="false">E54*$B$3/$B$4</f>
        <v>5.2</v>
      </c>
      <c r="H54" s="9" t="n">
        <v>0.0351712819381817</v>
      </c>
      <c r="I54" s="4" t="n">
        <f aca="false">I53</f>
        <v>0.00025</v>
      </c>
      <c r="J54" s="3" t="n">
        <f aca="false">$B$2*4/3.14/H54^2</f>
        <v>1.02980251310821</v>
      </c>
      <c r="K54" s="11" t="n">
        <v>0</v>
      </c>
      <c r="L54" s="12" t="n">
        <v>0</v>
      </c>
      <c r="M54" s="6" t="n">
        <f aca="false">J54*H54*10^6</f>
        <v>36219.4745291769</v>
      </c>
      <c r="N54" s="13" t="n">
        <f aca="false">I54/H54</f>
        <v>0.00710807187635097</v>
      </c>
      <c r="O54" s="18" t="n">
        <f aca="false">O53</f>
        <v>0.0358301922625476</v>
      </c>
      <c r="P54" s="19" t="n">
        <f aca="false">P53</f>
        <v>-0.000420893678156453</v>
      </c>
      <c r="Q54" s="0" t="n">
        <f aca="false">Q53-(J54^2/2/9.81)*((O54/H54)*(G54-G53)+K54)+L54</f>
        <v>1.87664001048286</v>
      </c>
      <c r="R54" s="0" t="n">
        <f aca="false">Q54-(J54^2/2/9.81)</f>
        <v>1.8225883684847</v>
      </c>
    </row>
    <row r="55" customFormat="false" ht="12.75" hidden="false" customHeight="false" outlineLevel="0" collapsed="false">
      <c r="E55" s="3" t="n">
        <v>53</v>
      </c>
      <c r="G55" s="1" t="n">
        <f aca="false">E55*$B$3/$B$4</f>
        <v>5.3</v>
      </c>
      <c r="H55" s="9" t="n">
        <v>0.0351712819381817</v>
      </c>
      <c r="I55" s="4" t="n">
        <f aca="false">I54</f>
        <v>0.00025</v>
      </c>
      <c r="J55" s="3" t="n">
        <f aca="false">$B$2*4/3.14/H55^2</f>
        <v>1.02980251310821</v>
      </c>
      <c r="K55" s="11" t="n">
        <v>0</v>
      </c>
      <c r="L55" s="12" t="n">
        <v>0</v>
      </c>
      <c r="M55" s="6" t="n">
        <f aca="false">J55*H55*10^6</f>
        <v>36219.4745291769</v>
      </c>
      <c r="N55" s="13" t="n">
        <f aca="false">I55/H55</f>
        <v>0.00710807187635097</v>
      </c>
      <c r="O55" s="18" t="n">
        <f aca="false">O54</f>
        <v>0.0358301922625476</v>
      </c>
      <c r="P55" s="19" t="n">
        <f aca="false">P54</f>
        <v>-0.000420893678156453</v>
      </c>
      <c r="Q55" s="0" t="n">
        <f aca="false">Q54-(J55^2/2/9.81)*((O55/H55)*(G55-G54)+K55)+L55</f>
        <v>1.87113358416521</v>
      </c>
      <c r="R55" s="0" t="n">
        <f aca="false">Q55-(J55^2/2/9.81)</f>
        <v>1.81708194216704</v>
      </c>
    </row>
    <row r="56" customFormat="false" ht="12.75" hidden="false" customHeight="false" outlineLevel="0" collapsed="false">
      <c r="E56" s="3" t="n">
        <v>54</v>
      </c>
      <c r="G56" s="1" t="n">
        <f aca="false">E56*$B$3/$B$4</f>
        <v>5.4</v>
      </c>
      <c r="H56" s="9" t="n">
        <v>0.0351712819381817</v>
      </c>
      <c r="I56" s="4" t="n">
        <f aca="false">I55</f>
        <v>0.00025</v>
      </c>
      <c r="J56" s="3" t="n">
        <f aca="false">$B$2*4/3.14/H56^2</f>
        <v>1.02980251310821</v>
      </c>
      <c r="K56" s="11" t="n">
        <v>0</v>
      </c>
      <c r="L56" s="12" t="n">
        <v>0</v>
      </c>
      <c r="M56" s="6" t="n">
        <f aca="false">J56*H56*10^6</f>
        <v>36219.4745291769</v>
      </c>
      <c r="N56" s="13" t="n">
        <f aca="false">I56/H56</f>
        <v>0.00710807187635097</v>
      </c>
      <c r="O56" s="18" t="n">
        <f aca="false">O55</f>
        <v>0.0358301922625476</v>
      </c>
      <c r="P56" s="19" t="n">
        <f aca="false">P55</f>
        <v>-0.000420893678156453</v>
      </c>
      <c r="Q56" s="0" t="n">
        <f aca="false">Q55-(J56^2/2/9.81)*((O56/H56)*(G56-G55)+K56)+L56</f>
        <v>1.86562715784755</v>
      </c>
      <c r="R56" s="0" t="n">
        <f aca="false">Q56-(J56^2/2/9.81)</f>
        <v>1.81157551584939</v>
      </c>
    </row>
    <row r="57" customFormat="false" ht="12.75" hidden="false" customHeight="false" outlineLevel="0" collapsed="false">
      <c r="E57" s="1" t="n">
        <v>55</v>
      </c>
      <c r="G57" s="1" t="n">
        <f aca="false">E57*$B$3/$B$4</f>
        <v>5.5</v>
      </c>
      <c r="H57" s="9" t="n">
        <v>0.0351712819381817</v>
      </c>
      <c r="I57" s="4" t="n">
        <f aca="false">I56</f>
        <v>0.00025</v>
      </c>
      <c r="J57" s="3" t="n">
        <f aca="false">$B$2*4/3.14/H57^2</f>
        <v>1.02980251310821</v>
      </c>
      <c r="K57" s="11" t="n">
        <v>0</v>
      </c>
      <c r="L57" s="12" t="n">
        <v>0</v>
      </c>
      <c r="M57" s="6" t="n">
        <f aca="false">J57*H57*10^6</f>
        <v>36219.4745291769</v>
      </c>
      <c r="N57" s="13" t="n">
        <f aca="false">I57/H57</f>
        <v>0.00710807187635097</v>
      </c>
      <c r="O57" s="18" t="n">
        <f aca="false">O56</f>
        <v>0.0358301922625476</v>
      </c>
      <c r="P57" s="19" t="n">
        <f aca="false">P56</f>
        <v>-0.000420893678156453</v>
      </c>
      <c r="Q57" s="0" t="n">
        <f aca="false">Q56-(J57^2/2/9.81)*((O57/H57)*(G57-G56)+K57)+L57</f>
        <v>1.8601207315299</v>
      </c>
      <c r="R57" s="0" t="n">
        <f aca="false">Q57-(J57^2/2/9.81)</f>
        <v>1.80606908953173</v>
      </c>
    </row>
    <row r="58" customFormat="false" ht="12.75" hidden="false" customHeight="false" outlineLevel="0" collapsed="false">
      <c r="E58" s="3" t="n">
        <v>56</v>
      </c>
      <c r="G58" s="1" t="n">
        <f aca="false">E58*$B$3/$B$4</f>
        <v>5.6</v>
      </c>
      <c r="H58" s="9" t="n">
        <v>0.0351712819381817</v>
      </c>
      <c r="I58" s="4" t="n">
        <f aca="false">I57</f>
        <v>0.00025</v>
      </c>
      <c r="J58" s="3" t="n">
        <f aca="false">$B$2*4/3.14/H58^2</f>
        <v>1.02980251310821</v>
      </c>
      <c r="K58" s="11" t="n">
        <v>0</v>
      </c>
      <c r="L58" s="12" t="n">
        <v>0</v>
      </c>
      <c r="M58" s="6" t="n">
        <f aca="false">J58*H58*10^6</f>
        <v>36219.4745291769</v>
      </c>
      <c r="N58" s="13" t="n">
        <f aca="false">I58/H58</f>
        <v>0.00710807187635097</v>
      </c>
      <c r="O58" s="18" t="n">
        <f aca="false">O57</f>
        <v>0.0358301922625476</v>
      </c>
      <c r="P58" s="19" t="n">
        <f aca="false">P57</f>
        <v>-0.000420893678156453</v>
      </c>
      <c r="Q58" s="0" t="n">
        <f aca="false">Q57-(J58^2/2/9.81)*((O58/H58)*(G58-G57)+K58)+L58</f>
        <v>1.85461430521224</v>
      </c>
      <c r="R58" s="0" t="n">
        <f aca="false">Q58-(J58^2/2/9.81)</f>
        <v>1.80056266321408</v>
      </c>
    </row>
    <row r="59" customFormat="false" ht="12.75" hidden="false" customHeight="false" outlineLevel="0" collapsed="false">
      <c r="E59" s="3" t="n">
        <v>57</v>
      </c>
      <c r="G59" s="1" t="n">
        <f aca="false">E59*$B$3/$B$4</f>
        <v>5.7</v>
      </c>
      <c r="H59" s="9" t="n">
        <v>0.0351712819381817</v>
      </c>
      <c r="I59" s="4" t="n">
        <f aca="false">I58</f>
        <v>0.00025</v>
      </c>
      <c r="J59" s="3" t="n">
        <f aca="false">$B$2*4/3.14/H59^2</f>
        <v>1.02980251310821</v>
      </c>
      <c r="K59" s="11" t="n">
        <v>0</v>
      </c>
      <c r="L59" s="12" t="n">
        <v>0</v>
      </c>
      <c r="M59" s="6" t="n">
        <f aca="false">J59*H59*10^6</f>
        <v>36219.4745291769</v>
      </c>
      <c r="N59" s="13" t="n">
        <f aca="false">I59/H59</f>
        <v>0.00710807187635097</v>
      </c>
      <c r="O59" s="18" t="n">
        <f aca="false">O58</f>
        <v>0.0358301922625476</v>
      </c>
      <c r="P59" s="19" t="n">
        <f aca="false">P58</f>
        <v>-0.000420893678156453</v>
      </c>
      <c r="Q59" s="0" t="n">
        <f aca="false">Q58-(J59^2/2/9.81)*((O59/H59)*(G59-G58)+K59)+L59</f>
        <v>1.84910787889459</v>
      </c>
      <c r="R59" s="0" t="n">
        <f aca="false">Q59-(J59^2/2/9.81)</f>
        <v>1.79505623689642</v>
      </c>
    </row>
    <row r="60" customFormat="false" ht="12.75" hidden="false" customHeight="false" outlineLevel="0" collapsed="false">
      <c r="E60" s="1" t="n">
        <v>58</v>
      </c>
      <c r="G60" s="1" t="n">
        <f aca="false">E60*$B$3/$B$4</f>
        <v>5.8</v>
      </c>
      <c r="H60" s="9" t="n">
        <v>0.0351712819381817</v>
      </c>
      <c r="I60" s="4" t="n">
        <f aca="false">I59</f>
        <v>0.00025</v>
      </c>
      <c r="J60" s="3" t="n">
        <f aca="false">$B$2*4/3.14/H60^2</f>
        <v>1.02980251310821</v>
      </c>
      <c r="K60" s="11" t="n">
        <v>0</v>
      </c>
      <c r="L60" s="12" t="n">
        <v>0</v>
      </c>
      <c r="M60" s="6" t="n">
        <f aca="false">J60*H60*10^6</f>
        <v>36219.4745291769</v>
      </c>
      <c r="N60" s="13" t="n">
        <f aca="false">I60/H60</f>
        <v>0.00710807187635097</v>
      </c>
      <c r="O60" s="18" t="n">
        <f aca="false">O59</f>
        <v>0.0358301922625476</v>
      </c>
      <c r="P60" s="19" t="n">
        <f aca="false">P59</f>
        <v>-0.000420893678156453</v>
      </c>
      <c r="Q60" s="0" t="n">
        <f aca="false">Q59-(J60^2/2/9.81)*((O60/H60)*(G60-G59)+K60)+L60</f>
        <v>1.84360145257693</v>
      </c>
      <c r="R60" s="0" t="n">
        <f aca="false">Q60-(J60^2/2/9.81)</f>
        <v>1.78954981057877</v>
      </c>
    </row>
    <row r="61" customFormat="false" ht="12.75" hidden="false" customHeight="false" outlineLevel="0" collapsed="false">
      <c r="E61" s="3" t="n">
        <v>59</v>
      </c>
      <c r="G61" s="1" t="n">
        <f aca="false">E61*$B$3/$B$4</f>
        <v>5.9</v>
      </c>
      <c r="H61" s="9" t="n">
        <v>0.0351712819381817</v>
      </c>
      <c r="I61" s="4" t="n">
        <f aca="false">I60</f>
        <v>0.00025</v>
      </c>
      <c r="J61" s="3" t="n">
        <f aca="false">$B$2*4/3.14/H61^2</f>
        <v>1.02980251310821</v>
      </c>
      <c r="K61" s="11" t="n">
        <v>0</v>
      </c>
      <c r="L61" s="12" t="n">
        <v>0</v>
      </c>
      <c r="M61" s="6" t="n">
        <f aca="false">J61*H61*10^6</f>
        <v>36219.4745291769</v>
      </c>
      <c r="N61" s="13" t="n">
        <f aca="false">I61/H61</f>
        <v>0.00710807187635097</v>
      </c>
      <c r="O61" s="18" t="n">
        <f aca="false">O60</f>
        <v>0.0358301922625476</v>
      </c>
      <c r="P61" s="19" t="n">
        <f aca="false">P60</f>
        <v>-0.000420893678156453</v>
      </c>
      <c r="Q61" s="0" t="n">
        <f aca="false">Q60-(J61^2/2/9.81)*((O61/H61)*(G61-G60)+K61)+L61</f>
        <v>1.83809502625928</v>
      </c>
      <c r="R61" s="0" t="n">
        <f aca="false">Q61-(J61^2/2/9.81)</f>
        <v>1.78404338426111</v>
      </c>
    </row>
    <row r="62" customFormat="false" ht="12.75" hidden="false" customHeight="false" outlineLevel="0" collapsed="false">
      <c r="E62" s="3" t="n">
        <v>60</v>
      </c>
      <c r="G62" s="1" t="n">
        <f aca="false">E62*$B$3/$B$4</f>
        <v>6</v>
      </c>
      <c r="H62" s="9" t="n">
        <v>0.0351712819381817</v>
      </c>
      <c r="I62" s="4" t="n">
        <f aca="false">I61</f>
        <v>0.00025</v>
      </c>
      <c r="J62" s="3" t="n">
        <f aca="false">$B$2*4/3.14/H62^2</f>
        <v>1.02980251310821</v>
      </c>
      <c r="K62" s="11" t="n">
        <v>0</v>
      </c>
      <c r="L62" s="12" t="n">
        <v>0</v>
      </c>
      <c r="M62" s="6" t="n">
        <f aca="false">J62*H62*10^6</f>
        <v>36219.4745291769</v>
      </c>
      <c r="N62" s="13" t="n">
        <f aca="false">I62/H62</f>
        <v>0.00710807187635097</v>
      </c>
      <c r="O62" s="18" t="n">
        <f aca="false">O61</f>
        <v>0.0358301922625476</v>
      </c>
      <c r="P62" s="19" t="n">
        <f aca="false">P61</f>
        <v>-0.000420893678156453</v>
      </c>
      <c r="Q62" s="0" t="n">
        <f aca="false">Q61-(J62^2/2/9.81)*((O62/H62)*(G62-G61)+K62)+L62</f>
        <v>1.83258859994162</v>
      </c>
      <c r="R62" s="0" t="n">
        <f aca="false">Q62-(J62^2/2/9.81)</f>
        <v>1.77853695794346</v>
      </c>
    </row>
    <row r="63" customFormat="false" ht="12.75" hidden="false" customHeight="false" outlineLevel="0" collapsed="false">
      <c r="E63" s="1" t="n">
        <v>61</v>
      </c>
      <c r="G63" s="1" t="n">
        <f aca="false">E63*$B$3/$B$4</f>
        <v>6.1</v>
      </c>
      <c r="H63" s="9" t="n">
        <v>0.0351712819381817</v>
      </c>
      <c r="I63" s="4" t="n">
        <f aca="false">I62</f>
        <v>0.00025</v>
      </c>
      <c r="J63" s="3" t="n">
        <f aca="false">$B$2*4/3.14/H63^2</f>
        <v>1.02980251310821</v>
      </c>
      <c r="K63" s="11" t="n">
        <v>0</v>
      </c>
      <c r="L63" s="12" t="n">
        <v>0</v>
      </c>
      <c r="M63" s="6" t="n">
        <f aca="false">J63*H63*10^6</f>
        <v>36219.4745291769</v>
      </c>
      <c r="N63" s="13" t="n">
        <f aca="false">I63/H63</f>
        <v>0.00710807187635097</v>
      </c>
      <c r="O63" s="18" t="n">
        <f aca="false">O62</f>
        <v>0.0358301922625476</v>
      </c>
      <c r="P63" s="19" t="n">
        <f aca="false">P62</f>
        <v>-0.000420893678156453</v>
      </c>
      <c r="Q63" s="0" t="n">
        <f aca="false">Q62-(J63^2/2/9.81)*((O63/H63)*(G63-G62)+K63)+L63</f>
        <v>1.82708217362397</v>
      </c>
      <c r="R63" s="0" t="n">
        <f aca="false">Q63-(J63^2/2/9.81)</f>
        <v>1.7730305316258</v>
      </c>
    </row>
    <row r="64" customFormat="false" ht="12.75" hidden="false" customHeight="false" outlineLevel="0" collapsed="false">
      <c r="E64" s="3" t="n">
        <v>62</v>
      </c>
      <c r="G64" s="1" t="n">
        <f aca="false">E64*$B$3/$B$4</f>
        <v>6.2</v>
      </c>
      <c r="H64" s="9" t="n">
        <v>0.0351712819381817</v>
      </c>
      <c r="I64" s="4" t="n">
        <f aca="false">I63</f>
        <v>0.00025</v>
      </c>
      <c r="J64" s="3" t="n">
        <f aca="false">$B$2*4/3.14/H64^2</f>
        <v>1.02980251310821</v>
      </c>
      <c r="K64" s="11" t="n">
        <v>0</v>
      </c>
      <c r="L64" s="12" t="n">
        <v>0</v>
      </c>
      <c r="M64" s="6" t="n">
        <f aca="false">J64*H64*10^6</f>
        <v>36219.4745291769</v>
      </c>
      <c r="N64" s="13" t="n">
        <f aca="false">I64/H64</f>
        <v>0.00710807187635097</v>
      </c>
      <c r="O64" s="18" t="n">
        <f aca="false">O63</f>
        <v>0.0358301922625476</v>
      </c>
      <c r="P64" s="19" t="n">
        <f aca="false">P63</f>
        <v>-0.000420893678156453</v>
      </c>
      <c r="Q64" s="0" t="n">
        <f aca="false">Q63-(J64^2/2/9.81)*((O64/H64)*(G64-G63)+K64)+L64</f>
        <v>1.82157574730631</v>
      </c>
      <c r="R64" s="0" t="n">
        <f aca="false">Q64-(J64^2/2/9.81)</f>
        <v>1.76752410530815</v>
      </c>
    </row>
    <row r="65" customFormat="false" ht="12.75" hidden="false" customHeight="false" outlineLevel="0" collapsed="false">
      <c r="E65" s="3" t="n">
        <v>63</v>
      </c>
      <c r="G65" s="1" t="n">
        <f aca="false">E65*$B$3/$B$4</f>
        <v>6.3</v>
      </c>
      <c r="H65" s="9" t="n">
        <v>0.0351712819381817</v>
      </c>
      <c r="I65" s="4" t="n">
        <f aca="false">I64</f>
        <v>0.00025</v>
      </c>
      <c r="J65" s="3" t="n">
        <f aca="false">$B$2*4/3.14/H65^2</f>
        <v>1.02980251310821</v>
      </c>
      <c r="K65" s="11" t="n">
        <v>0</v>
      </c>
      <c r="L65" s="12" t="n">
        <v>0</v>
      </c>
      <c r="M65" s="6" t="n">
        <f aca="false">J65*H65*10^6</f>
        <v>36219.4745291769</v>
      </c>
      <c r="N65" s="13" t="n">
        <f aca="false">I65/H65</f>
        <v>0.00710807187635097</v>
      </c>
      <c r="O65" s="18" t="n">
        <f aca="false">O64</f>
        <v>0.0358301922625476</v>
      </c>
      <c r="P65" s="19" t="n">
        <f aca="false">P64</f>
        <v>-0.000420893678156453</v>
      </c>
      <c r="Q65" s="0" t="n">
        <f aca="false">Q64-(J65^2/2/9.81)*((O65/H65)*(G65-G64)+K65)+L65</f>
        <v>1.81606932098866</v>
      </c>
      <c r="R65" s="0" t="n">
        <f aca="false">Q65-(J65^2/2/9.81)</f>
        <v>1.76201767899049</v>
      </c>
    </row>
    <row r="66" customFormat="false" ht="12.75" hidden="false" customHeight="false" outlineLevel="0" collapsed="false">
      <c r="E66" s="1" t="n">
        <v>64</v>
      </c>
      <c r="G66" s="1" t="n">
        <f aca="false">E66*$B$3/$B$4</f>
        <v>6.4</v>
      </c>
      <c r="H66" s="9" t="n">
        <v>0.0351712819381817</v>
      </c>
      <c r="I66" s="4" t="n">
        <f aca="false">I65</f>
        <v>0.00025</v>
      </c>
      <c r="J66" s="3" t="n">
        <f aca="false">$B$2*4/3.14/H66^2</f>
        <v>1.02980251310821</v>
      </c>
      <c r="K66" s="11" t="n">
        <v>0</v>
      </c>
      <c r="L66" s="12" t="n">
        <v>0</v>
      </c>
      <c r="M66" s="6" t="n">
        <f aca="false">J66*H66*10^6</f>
        <v>36219.4745291769</v>
      </c>
      <c r="N66" s="13" t="n">
        <f aca="false">I66/H66</f>
        <v>0.00710807187635097</v>
      </c>
      <c r="O66" s="18" t="n">
        <f aca="false">O65</f>
        <v>0.0358301922625476</v>
      </c>
      <c r="P66" s="19" t="n">
        <f aca="false">P65</f>
        <v>-0.000420893678156453</v>
      </c>
      <c r="Q66" s="0" t="n">
        <f aca="false">Q65-(J66^2/2/9.81)*((O66/H66)*(G66-G65)+K66)+L66</f>
        <v>1.810562894671</v>
      </c>
      <c r="R66" s="0" t="n">
        <f aca="false">Q66-(J66^2/2/9.81)</f>
        <v>1.75651125267284</v>
      </c>
    </row>
    <row r="67" customFormat="false" ht="12.75" hidden="false" customHeight="false" outlineLevel="0" collapsed="false">
      <c r="E67" s="3" t="n">
        <v>65</v>
      </c>
      <c r="G67" s="1" t="n">
        <f aca="false">E67*$B$3/$B$4</f>
        <v>6.5</v>
      </c>
      <c r="H67" s="9" t="n">
        <v>0.0351712819381817</v>
      </c>
      <c r="I67" s="4" t="n">
        <f aca="false">I66</f>
        <v>0.00025</v>
      </c>
      <c r="J67" s="3" t="n">
        <f aca="false">$B$2*4/3.14/H67^2</f>
        <v>1.02980251310821</v>
      </c>
      <c r="K67" s="11" t="n">
        <v>0</v>
      </c>
      <c r="L67" s="12" t="n">
        <v>0</v>
      </c>
      <c r="M67" s="6" t="n">
        <f aca="false">J67*H67*10^6</f>
        <v>36219.4745291769</v>
      </c>
      <c r="N67" s="13" t="n">
        <f aca="false">I67/H67</f>
        <v>0.00710807187635097</v>
      </c>
      <c r="O67" s="18" t="n">
        <f aca="false">O66</f>
        <v>0.0358301922625476</v>
      </c>
      <c r="P67" s="19" t="n">
        <f aca="false">P66</f>
        <v>-0.000420893678156453</v>
      </c>
      <c r="Q67" s="0" t="n">
        <f aca="false">Q66-(J67^2/2/9.81)*((O67/H67)*(G67-G66)+K67)+L67</f>
        <v>1.80505646835335</v>
      </c>
      <c r="R67" s="0" t="n">
        <f aca="false">Q67-(J67^2/2/9.81)</f>
        <v>1.75100482635518</v>
      </c>
    </row>
    <row r="68" customFormat="false" ht="12.75" hidden="false" customHeight="false" outlineLevel="0" collapsed="false">
      <c r="E68" s="3" t="n">
        <v>66</v>
      </c>
      <c r="G68" s="1" t="n">
        <f aca="false">E68*$B$3/$B$4</f>
        <v>6.6</v>
      </c>
      <c r="H68" s="9" t="n">
        <v>0.0351712819381817</v>
      </c>
      <c r="I68" s="4" t="n">
        <f aca="false">I67</f>
        <v>0.00025</v>
      </c>
      <c r="J68" s="3" t="n">
        <f aca="false">$B$2*4/3.14/H68^2</f>
        <v>1.02980251310821</v>
      </c>
      <c r="K68" s="11" t="n">
        <v>0</v>
      </c>
      <c r="L68" s="12" t="n">
        <v>0</v>
      </c>
      <c r="M68" s="6" t="n">
        <f aca="false">J68*H68*10^6</f>
        <v>36219.4745291769</v>
      </c>
      <c r="N68" s="13" t="n">
        <f aca="false">I68/H68</f>
        <v>0.00710807187635097</v>
      </c>
      <c r="O68" s="18" t="n">
        <f aca="false">O67</f>
        <v>0.0358301922625476</v>
      </c>
      <c r="P68" s="19" t="n">
        <f aca="false">P67</f>
        <v>-0.000420893678156453</v>
      </c>
      <c r="Q68" s="0" t="n">
        <f aca="false">Q67-(J68^2/2/9.81)*((O68/H68)*(G68-G67)+K68)+L68</f>
        <v>1.79955004203569</v>
      </c>
      <c r="R68" s="0" t="n">
        <f aca="false">Q68-(J68^2/2/9.81)</f>
        <v>1.74549840003753</v>
      </c>
    </row>
    <row r="69" customFormat="false" ht="12.75" hidden="false" customHeight="false" outlineLevel="0" collapsed="false">
      <c r="E69" s="1" t="n">
        <v>67</v>
      </c>
      <c r="G69" s="1" t="n">
        <f aca="false">E69*$B$3/$B$4</f>
        <v>6.7</v>
      </c>
      <c r="H69" s="9" t="n">
        <v>0.0351712819381817</v>
      </c>
      <c r="I69" s="4" t="n">
        <f aca="false">I68</f>
        <v>0.00025</v>
      </c>
      <c r="J69" s="3" t="n">
        <f aca="false">$B$2*4/3.14/H69^2</f>
        <v>1.02980251310821</v>
      </c>
      <c r="K69" s="11" t="n">
        <v>0</v>
      </c>
      <c r="L69" s="12" t="n">
        <v>0</v>
      </c>
      <c r="M69" s="6" t="n">
        <f aca="false">J69*H69*10^6</f>
        <v>36219.4745291769</v>
      </c>
      <c r="N69" s="13" t="n">
        <f aca="false">I69/H69</f>
        <v>0.00710807187635097</v>
      </c>
      <c r="O69" s="18" t="n">
        <f aca="false">O68</f>
        <v>0.0358301922625476</v>
      </c>
      <c r="P69" s="19" t="n">
        <f aca="false">P68</f>
        <v>-0.000420893678156453</v>
      </c>
      <c r="Q69" s="0" t="n">
        <f aca="false">Q68-(J69^2/2/9.81)*((O69/H69)*(G69-G68)+K69)+L69</f>
        <v>1.79404361571804</v>
      </c>
      <c r="R69" s="0" t="n">
        <f aca="false">Q69-(J69^2/2/9.81)</f>
        <v>1.73999197371987</v>
      </c>
    </row>
    <row r="70" customFormat="false" ht="12.75" hidden="false" customHeight="false" outlineLevel="0" collapsed="false">
      <c r="E70" s="3" t="n">
        <v>68</v>
      </c>
      <c r="G70" s="1" t="n">
        <f aca="false">E70*$B$3/$B$4</f>
        <v>6.8</v>
      </c>
      <c r="H70" s="9" t="n">
        <v>0.0351712819381817</v>
      </c>
      <c r="I70" s="4" t="n">
        <f aca="false">I69</f>
        <v>0.00025</v>
      </c>
      <c r="J70" s="3" t="n">
        <f aca="false">$B$2*4/3.14/H70^2</f>
        <v>1.02980251310821</v>
      </c>
      <c r="K70" s="11" t="n">
        <v>0</v>
      </c>
      <c r="L70" s="12" t="n">
        <v>0</v>
      </c>
      <c r="M70" s="6" t="n">
        <f aca="false">J70*H70*10^6</f>
        <v>36219.4745291769</v>
      </c>
      <c r="N70" s="13" t="n">
        <f aca="false">I70/H70</f>
        <v>0.00710807187635097</v>
      </c>
      <c r="O70" s="18" t="n">
        <f aca="false">O69</f>
        <v>0.0358301922625476</v>
      </c>
      <c r="P70" s="19" t="n">
        <f aca="false">P69</f>
        <v>-0.000420893678156453</v>
      </c>
      <c r="Q70" s="0" t="n">
        <f aca="false">Q69-(J70^2/2/9.81)*((O70/H70)*(G70-G69)+K70)+L70</f>
        <v>1.78853718940038</v>
      </c>
      <c r="R70" s="0" t="n">
        <f aca="false">Q70-(J70^2/2/9.81)</f>
        <v>1.73448554740222</v>
      </c>
    </row>
    <row r="71" customFormat="false" ht="12.75" hidden="false" customHeight="false" outlineLevel="0" collapsed="false">
      <c r="E71" s="3" t="n">
        <v>69</v>
      </c>
      <c r="G71" s="1" t="n">
        <f aca="false">E71*$B$3/$B$4</f>
        <v>6.9</v>
      </c>
      <c r="H71" s="9" t="n">
        <v>0.0351712819381817</v>
      </c>
      <c r="I71" s="4" t="n">
        <f aca="false">I70</f>
        <v>0.00025</v>
      </c>
      <c r="J71" s="3" t="n">
        <f aca="false">$B$2*4/3.14/H71^2</f>
        <v>1.02980251310821</v>
      </c>
      <c r="K71" s="11" t="n">
        <v>0</v>
      </c>
      <c r="L71" s="12" t="n">
        <v>0</v>
      </c>
      <c r="M71" s="6" t="n">
        <f aca="false">J71*H71*10^6</f>
        <v>36219.4745291769</v>
      </c>
      <c r="N71" s="13" t="n">
        <f aca="false">I71/H71</f>
        <v>0.00710807187635097</v>
      </c>
      <c r="O71" s="18" t="n">
        <f aca="false">O70</f>
        <v>0.0358301922625476</v>
      </c>
      <c r="P71" s="19" t="n">
        <f aca="false">P70</f>
        <v>-0.000420893678156453</v>
      </c>
      <c r="Q71" s="0" t="n">
        <f aca="false">Q70-(J71^2/2/9.81)*((O71/H71)*(G71-G70)+K71)+L71</f>
        <v>1.78303076308273</v>
      </c>
      <c r="R71" s="0" t="n">
        <f aca="false">Q71-(J71^2/2/9.81)</f>
        <v>1.72897912108456</v>
      </c>
    </row>
    <row r="72" customFormat="false" ht="12.75" hidden="false" customHeight="false" outlineLevel="0" collapsed="false">
      <c r="E72" s="1" t="n">
        <v>70</v>
      </c>
      <c r="G72" s="1" t="n">
        <f aca="false">E72*$B$3/$B$4</f>
        <v>7</v>
      </c>
      <c r="H72" s="9" t="n">
        <v>0.0351712819381817</v>
      </c>
      <c r="I72" s="4" t="n">
        <f aca="false">I71</f>
        <v>0.00025</v>
      </c>
      <c r="J72" s="3" t="n">
        <f aca="false">$B$2*4/3.14/H72^2</f>
        <v>1.02980251310821</v>
      </c>
      <c r="K72" s="11" t="n">
        <v>0</v>
      </c>
      <c r="L72" s="12" t="n">
        <v>0</v>
      </c>
      <c r="M72" s="6" t="n">
        <f aca="false">J72*H72*10^6</f>
        <v>36219.4745291769</v>
      </c>
      <c r="N72" s="13" t="n">
        <f aca="false">I72/H72</f>
        <v>0.00710807187635097</v>
      </c>
      <c r="O72" s="18" t="n">
        <f aca="false">O71</f>
        <v>0.0358301922625476</v>
      </c>
      <c r="P72" s="19" t="n">
        <f aca="false">P71</f>
        <v>-0.000420893678156453</v>
      </c>
      <c r="Q72" s="0" t="n">
        <f aca="false">Q71-(J72^2/2/9.81)*((O72/H72)*(G72-G71)+K72)+L72</f>
        <v>1.77752433676507</v>
      </c>
      <c r="R72" s="0" t="n">
        <f aca="false">Q72-(J72^2/2/9.81)</f>
        <v>1.72347269476691</v>
      </c>
    </row>
    <row r="73" customFormat="false" ht="12.75" hidden="false" customHeight="false" outlineLevel="0" collapsed="false">
      <c r="E73" s="3" t="n">
        <v>71</v>
      </c>
      <c r="G73" s="1" t="n">
        <f aca="false">E73*$B$3/$B$4</f>
        <v>7.1</v>
      </c>
      <c r="H73" s="9" t="n">
        <v>0.0351712819381817</v>
      </c>
      <c r="I73" s="4" t="n">
        <f aca="false">I72</f>
        <v>0.00025</v>
      </c>
      <c r="J73" s="3" t="n">
        <f aca="false">$B$2*4/3.14/H73^2</f>
        <v>1.02980251310821</v>
      </c>
      <c r="K73" s="11" t="n">
        <v>0</v>
      </c>
      <c r="L73" s="12" t="n">
        <v>0</v>
      </c>
      <c r="M73" s="6" t="n">
        <f aca="false">J73*H73*10^6</f>
        <v>36219.4745291769</v>
      </c>
      <c r="N73" s="13" t="n">
        <f aca="false">I73/H73</f>
        <v>0.00710807187635097</v>
      </c>
      <c r="O73" s="18" t="n">
        <f aca="false">O72</f>
        <v>0.0358301922625476</v>
      </c>
      <c r="P73" s="19" t="n">
        <f aca="false">P72</f>
        <v>-0.000420893678156453</v>
      </c>
      <c r="Q73" s="0" t="n">
        <f aca="false">Q72-(J73^2/2/9.81)*((O73/H73)*(G73-G72)+K73)+L73</f>
        <v>1.77201791044742</v>
      </c>
      <c r="R73" s="0" t="n">
        <f aca="false">Q73-(J73^2/2/9.81)</f>
        <v>1.71796626844926</v>
      </c>
    </row>
    <row r="74" customFormat="false" ht="12.75" hidden="false" customHeight="false" outlineLevel="0" collapsed="false">
      <c r="E74" s="3" t="n">
        <v>72</v>
      </c>
      <c r="G74" s="1" t="n">
        <f aca="false">E74*$B$3/$B$4</f>
        <v>7.2</v>
      </c>
      <c r="H74" s="9" t="n">
        <v>0.0351712819381817</v>
      </c>
      <c r="I74" s="4" t="n">
        <f aca="false">I73</f>
        <v>0.00025</v>
      </c>
      <c r="J74" s="3" t="n">
        <f aca="false">$B$2*4/3.14/H74^2</f>
        <v>1.02980251310821</v>
      </c>
      <c r="K74" s="11" t="n">
        <v>0</v>
      </c>
      <c r="L74" s="12" t="n">
        <v>0</v>
      </c>
      <c r="M74" s="6" t="n">
        <f aca="false">J74*H74*10^6</f>
        <v>36219.4745291769</v>
      </c>
      <c r="N74" s="13" t="n">
        <f aca="false">I74/H74</f>
        <v>0.00710807187635097</v>
      </c>
      <c r="O74" s="18" t="n">
        <f aca="false">O73</f>
        <v>0.0358301922625476</v>
      </c>
      <c r="P74" s="19" t="n">
        <f aca="false">P73</f>
        <v>-0.000420893678156453</v>
      </c>
      <c r="Q74" s="0" t="n">
        <f aca="false">Q73-(J74^2/2/9.81)*((O74/H74)*(G74-G73)+K74)+L74</f>
        <v>1.76651148412976</v>
      </c>
      <c r="R74" s="0" t="n">
        <f aca="false">Q74-(J74^2/2/9.81)</f>
        <v>1.7124598421316</v>
      </c>
    </row>
    <row r="75" customFormat="false" ht="12.75" hidden="false" customHeight="false" outlineLevel="0" collapsed="false">
      <c r="E75" s="1" t="n">
        <v>73</v>
      </c>
      <c r="G75" s="1" t="n">
        <f aca="false">E75*$B$3/$B$4</f>
        <v>7.3</v>
      </c>
      <c r="H75" s="9" t="n">
        <v>0.0351712819381817</v>
      </c>
      <c r="I75" s="4" t="n">
        <f aca="false">I74</f>
        <v>0.00025</v>
      </c>
      <c r="J75" s="3" t="n">
        <f aca="false">$B$2*4/3.14/H75^2</f>
        <v>1.02980251310821</v>
      </c>
      <c r="K75" s="11" t="n">
        <v>0</v>
      </c>
      <c r="L75" s="12" t="n">
        <v>0</v>
      </c>
      <c r="M75" s="6" t="n">
        <f aca="false">J75*H75*10^6</f>
        <v>36219.4745291769</v>
      </c>
      <c r="N75" s="13" t="n">
        <f aca="false">I75/H75</f>
        <v>0.00710807187635097</v>
      </c>
      <c r="O75" s="18" t="n">
        <f aca="false">O74</f>
        <v>0.0358301922625476</v>
      </c>
      <c r="P75" s="19" t="n">
        <f aca="false">P74</f>
        <v>-0.000420893678156453</v>
      </c>
      <c r="Q75" s="0" t="n">
        <f aca="false">Q74-(J75^2/2/9.81)*((O75/H75)*(G75-G74)+K75)+L75</f>
        <v>1.76100505781211</v>
      </c>
      <c r="R75" s="0" t="n">
        <f aca="false">Q75-(J75^2/2/9.81)</f>
        <v>1.70695341581395</v>
      </c>
    </row>
    <row r="76" customFormat="false" ht="12.75" hidden="false" customHeight="false" outlineLevel="0" collapsed="false">
      <c r="E76" s="3" t="n">
        <v>74</v>
      </c>
      <c r="G76" s="1" t="n">
        <f aca="false">E76*$B$3/$B$4</f>
        <v>7.4</v>
      </c>
      <c r="H76" s="9" t="n">
        <v>0.0351712819381817</v>
      </c>
      <c r="I76" s="4" t="n">
        <f aca="false">I75</f>
        <v>0.00025</v>
      </c>
      <c r="J76" s="3" t="n">
        <f aca="false">$B$2*4/3.14/H76^2</f>
        <v>1.02980251310821</v>
      </c>
      <c r="K76" s="11" t="n">
        <v>0</v>
      </c>
      <c r="L76" s="12" t="n">
        <v>0</v>
      </c>
      <c r="M76" s="6" t="n">
        <f aca="false">J76*H76*10^6</f>
        <v>36219.4745291769</v>
      </c>
      <c r="N76" s="13" t="n">
        <f aca="false">I76/H76</f>
        <v>0.00710807187635097</v>
      </c>
      <c r="O76" s="18" t="n">
        <f aca="false">O75</f>
        <v>0.0358301922625476</v>
      </c>
      <c r="P76" s="19" t="n">
        <f aca="false">P75</f>
        <v>-0.000420893678156453</v>
      </c>
      <c r="Q76" s="0" t="n">
        <f aca="false">Q75-(J76^2/2/9.81)*((O76/H76)*(G76-G75)+K76)+L76</f>
        <v>1.75549863149446</v>
      </c>
      <c r="R76" s="0" t="n">
        <f aca="false">Q76-(J76^2/2/9.81)</f>
        <v>1.70144698949629</v>
      </c>
    </row>
    <row r="77" customFormat="false" ht="12.75" hidden="false" customHeight="false" outlineLevel="0" collapsed="false">
      <c r="E77" s="3" t="n">
        <v>75</v>
      </c>
      <c r="G77" s="1" t="n">
        <f aca="false">E77*$B$3/$B$4</f>
        <v>7.5</v>
      </c>
      <c r="H77" s="9" t="n">
        <v>0.0351712819381817</v>
      </c>
      <c r="I77" s="4" t="n">
        <f aca="false">I76</f>
        <v>0.00025</v>
      </c>
      <c r="J77" s="3" t="n">
        <f aca="false">$B$2*4/3.14/H77^2</f>
        <v>1.02980251310821</v>
      </c>
      <c r="K77" s="11" t="n">
        <v>0</v>
      </c>
      <c r="L77" s="12" t="n">
        <v>0</v>
      </c>
      <c r="M77" s="6" t="n">
        <f aca="false">J77*H77*10^6</f>
        <v>36219.4745291769</v>
      </c>
      <c r="N77" s="13" t="n">
        <f aca="false">I77/H77</f>
        <v>0.00710807187635097</v>
      </c>
      <c r="O77" s="18" t="n">
        <f aca="false">O76</f>
        <v>0.0358301922625476</v>
      </c>
      <c r="P77" s="19" t="n">
        <f aca="false">P76</f>
        <v>-0.000420893678156453</v>
      </c>
      <c r="Q77" s="0" t="n">
        <f aca="false">Q76-(J77^2/2/9.81)*((O77/H77)*(G77-G76)+K77)+L77</f>
        <v>1.7499922051768</v>
      </c>
      <c r="R77" s="0" t="n">
        <f aca="false">Q77-(J77^2/2/9.81)</f>
        <v>1.69594056317864</v>
      </c>
    </row>
    <row r="78" customFormat="false" ht="12.75" hidden="false" customHeight="false" outlineLevel="0" collapsed="false">
      <c r="E78" s="1" t="n">
        <v>76</v>
      </c>
      <c r="G78" s="1" t="n">
        <f aca="false">E78*$B$3/$B$4</f>
        <v>7.6</v>
      </c>
      <c r="H78" s="9" t="n">
        <v>0.0351712819381817</v>
      </c>
      <c r="I78" s="4" t="n">
        <f aca="false">I77</f>
        <v>0.00025</v>
      </c>
      <c r="J78" s="3" t="n">
        <f aca="false">$B$2*4/3.14/H78^2</f>
        <v>1.02980251310821</v>
      </c>
      <c r="K78" s="11" t="n">
        <v>0</v>
      </c>
      <c r="L78" s="12" t="n">
        <v>0</v>
      </c>
      <c r="M78" s="6" t="n">
        <f aca="false">J78*H78*10^6</f>
        <v>36219.4745291769</v>
      </c>
      <c r="N78" s="13" t="n">
        <f aca="false">I78/H78</f>
        <v>0.00710807187635097</v>
      </c>
      <c r="O78" s="18" t="n">
        <f aca="false">O77</f>
        <v>0.0358301922625476</v>
      </c>
      <c r="P78" s="19" t="n">
        <f aca="false">P77</f>
        <v>-0.000420893678156453</v>
      </c>
      <c r="Q78" s="0" t="n">
        <f aca="false">Q77-(J78^2/2/9.81)*((O78/H78)*(G78-G77)+K78)+L78</f>
        <v>1.74448577885915</v>
      </c>
      <c r="R78" s="0" t="n">
        <f aca="false">Q78-(J78^2/2/9.81)</f>
        <v>1.69043413686098</v>
      </c>
    </row>
    <row r="79" customFormat="false" ht="12.75" hidden="false" customHeight="false" outlineLevel="0" collapsed="false">
      <c r="E79" s="3" t="n">
        <v>77</v>
      </c>
      <c r="G79" s="1" t="n">
        <f aca="false">E79*$B$3/$B$4</f>
        <v>7.7</v>
      </c>
      <c r="H79" s="9" t="n">
        <v>0.0351712819381817</v>
      </c>
      <c r="I79" s="4" t="n">
        <f aca="false">I78</f>
        <v>0.00025</v>
      </c>
      <c r="J79" s="3" t="n">
        <f aca="false">$B$2*4/3.14/H79^2</f>
        <v>1.02980251310821</v>
      </c>
      <c r="K79" s="11" t="n">
        <v>0</v>
      </c>
      <c r="L79" s="12" t="n">
        <v>0</v>
      </c>
      <c r="M79" s="6" t="n">
        <f aca="false">J79*H79*10^6</f>
        <v>36219.4745291769</v>
      </c>
      <c r="N79" s="13" t="n">
        <f aca="false">I79/H79</f>
        <v>0.00710807187635097</v>
      </c>
      <c r="O79" s="18" t="n">
        <f aca="false">O78</f>
        <v>0.0358301922625476</v>
      </c>
      <c r="P79" s="19" t="n">
        <f aca="false">P78</f>
        <v>-0.000420893678156453</v>
      </c>
      <c r="Q79" s="0" t="n">
        <f aca="false">Q78-(J79^2/2/9.81)*((O79/H79)*(G79-G78)+K79)+L79</f>
        <v>1.73897935254149</v>
      </c>
      <c r="R79" s="0" t="n">
        <f aca="false">Q79-(J79^2/2/9.81)</f>
        <v>1.68492771054333</v>
      </c>
    </row>
    <row r="80" customFormat="false" ht="12.75" hidden="false" customHeight="false" outlineLevel="0" collapsed="false">
      <c r="E80" s="3" t="n">
        <v>78</v>
      </c>
      <c r="G80" s="1" t="n">
        <f aca="false">E80*$B$3/$B$4</f>
        <v>7.8</v>
      </c>
      <c r="H80" s="9" t="n">
        <v>0.0351712819381817</v>
      </c>
      <c r="I80" s="4" t="n">
        <f aca="false">I79</f>
        <v>0.00025</v>
      </c>
      <c r="J80" s="3" t="n">
        <f aca="false">$B$2*4/3.14/H80^2</f>
        <v>1.02980251310821</v>
      </c>
      <c r="K80" s="11" t="n">
        <v>0</v>
      </c>
      <c r="L80" s="12" t="n">
        <v>0</v>
      </c>
      <c r="M80" s="6" t="n">
        <f aca="false">J80*H80*10^6</f>
        <v>36219.4745291769</v>
      </c>
      <c r="N80" s="13" t="n">
        <f aca="false">I80/H80</f>
        <v>0.00710807187635097</v>
      </c>
      <c r="O80" s="18" t="n">
        <f aca="false">O79</f>
        <v>0.0358301922625476</v>
      </c>
      <c r="P80" s="19" t="n">
        <f aca="false">P79</f>
        <v>-0.000420893678156453</v>
      </c>
      <c r="Q80" s="0" t="n">
        <f aca="false">Q79-(J80^2/2/9.81)*((O80/H80)*(G80-G79)+K80)+L80</f>
        <v>1.73347292622384</v>
      </c>
      <c r="R80" s="0" t="n">
        <f aca="false">Q80-(J80^2/2/9.81)</f>
        <v>1.67942128422567</v>
      </c>
    </row>
    <row r="81" customFormat="false" ht="12.75" hidden="false" customHeight="false" outlineLevel="0" collapsed="false">
      <c r="E81" s="1" t="n">
        <v>79</v>
      </c>
      <c r="G81" s="1" t="n">
        <f aca="false">E81*$B$3/$B$4</f>
        <v>7.9</v>
      </c>
      <c r="H81" s="9" t="n">
        <v>0.0351712819381817</v>
      </c>
      <c r="I81" s="4" t="n">
        <f aca="false">I80</f>
        <v>0.00025</v>
      </c>
      <c r="J81" s="3" t="n">
        <f aca="false">$B$2*4/3.14/H81^2</f>
        <v>1.02980251310821</v>
      </c>
      <c r="K81" s="11" t="n">
        <v>0</v>
      </c>
      <c r="L81" s="12" t="n">
        <v>0</v>
      </c>
      <c r="M81" s="6" t="n">
        <f aca="false">J81*H81*10^6</f>
        <v>36219.4745291769</v>
      </c>
      <c r="N81" s="13" t="n">
        <f aca="false">I81/H81</f>
        <v>0.00710807187635097</v>
      </c>
      <c r="O81" s="18" t="n">
        <f aca="false">O80</f>
        <v>0.0358301922625476</v>
      </c>
      <c r="P81" s="19" t="n">
        <f aca="false">P80</f>
        <v>-0.000420893678156453</v>
      </c>
      <c r="Q81" s="0" t="n">
        <f aca="false">Q80-(J81^2/2/9.81)*((O81/H81)*(G81-G80)+K81)+L81</f>
        <v>1.72796649990618</v>
      </c>
      <c r="R81" s="0" t="n">
        <f aca="false">Q81-(J81^2/2/9.81)</f>
        <v>1.67391485790802</v>
      </c>
    </row>
    <row r="82" customFormat="false" ht="12.75" hidden="false" customHeight="false" outlineLevel="0" collapsed="false">
      <c r="E82" s="3" t="n">
        <v>80</v>
      </c>
      <c r="G82" s="1" t="n">
        <f aca="false">E82*$B$3/$B$4</f>
        <v>8</v>
      </c>
      <c r="H82" s="9" t="n">
        <v>0.0351712819381817</v>
      </c>
      <c r="I82" s="4" t="n">
        <f aca="false">I81</f>
        <v>0.00025</v>
      </c>
      <c r="J82" s="3" t="n">
        <f aca="false">$B$2*4/3.14/H82^2</f>
        <v>1.02980251310821</v>
      </c>
      <c r="K82" s="11" t="n">
        <v>0</v>
      </c>
      <c r="L82" s="12" t="n">
        <v>0</v>
      </c>
      <c r="M82" s="6" t="n">
        <f aca="false">J82*H82*10^6</f>
        <v>36219.4745291769</v>
      </c>
      <c r="N82" s="13" t="n">
        <f aca="false">I82/H82</f>
        <v>0.00710807187635097</v>
      </c>
      <c r="O82" s="18" t="n">
        <f aca="false">O81</f>
        <v>0.0358301922625476</v>
      </c>
      <c r="P82" s="19" t="n">
        <f aca="false">P81</f>
        <v>-0.000420893678156453</v>
      </c>
      <c r="Q82" s="0" t="n">
        <f aca="false">Q81-(J82^2/2/9.81)*((O82/H82)*(G82-G81)+K82)+L82</f>
        <v>1.72246007358853</v>
      </c>
      <c r="R82" s="0" t="n">
        <f aca="false">Q82-(J82^2/2/9.81)</f>
        <v>1.66840843159036</v>
      </c>
    </row>
    <row r="83" customFormat="false" ht="12.75" hidden="false" customHeight="false" outlineLevel="0" collapsed="false">
      <c r="E83" s="3" t="n">
        <v>81</v>
      </c>
      <c r="G83" s="1" t="n">
        <f aca="false">E83*$B$3/$B$4</f>
        <v>8.1</v>
      </c>
      <c r="H83" s="9" t="n">
        <v>0.0351712819381817</v>
      </c>
      <c r="I83" s="4" t="n">
        <f aca="false">I82</f>
        <v>0.00025</v>
      </c>
      <c r="J83" s="3" t="n">
        <f aca="false">$B$2*4/3.14/H83^2</f>
        <v>1.02980251310821</v>
      </c>
      <c r="K83" s="11" t="n">
        <v>0</v>
      </c>
      <c r="L83" s="12" t="n">
        <v>0</v>
      </c>
      <c r="M83" s="6" t="n">
        <f aca="false">J83*H83*10^6</f>
        <v>36219.4745291769</v>
      </c>
      <c r="N83" s="13" t="n">
        <f aca="false">I83/H83</f>
        <v>0.00710807187635097</v>
      </c>
      <c r="O83" s="18" t="n">
        <f aca="false">O82</f>
        <v>0.0358301922625476</v>
      </c>
      <c r="P83" s="19" t="n">
        <f aca="false">P82</f>
        <v>-0.000420893678156453</v>
      </c>
      <c r="Q83" s="0" t="n">
        <f aca="false">Q82-(J83^2/2/9.81)*((O83/H83)*(G83-G82)+K83)+L83</f>
        <v>1.71695364727087</v>
      </c>
      <c r="R83" s="0" t="n">
        <f aca="false">Q83-(J83^2/2/9.81)</f>
        <v>1.66290200527271</v>
      </c>
    </row>
    <row r="84" customFormat="false" ht="12.75" hidden="false" customHeight="false" outlineLevel="0" collapsed="false">
      <c r="E84" s="1" t="n">
        <v>82</v>
      </c>
      <c r="G84" s="1" t="n">
        <f aca="false">E84*$B$3/$B$4</f>
        <v>8.2</v>
      </c>
      <c r="H84" s="9" t="n">
        <v>0.0351712819381817</v>
      </c>
      <c r="I84" s="4" t="n">
        <f aca="false">I83</f>
        <v>0.00025</v>
      </c>
      <c r="J84" s="3" t="n">
        <f aca="false">$B$2*4/3.14/H84^2</f>
        <v>1.02980251310821</v>
      </c>
      <c r="K84" s="11" t="n">
        <v>0</v>
      </c>
      <c r="L84" s="12" t="n">
        <v>0</v>
      </c>
      <c r="M84" s="6" t="n">
        <f aca="false">J84*H84*10^6</f>
        <v>36219.4745291769</v>
      </c>
      <c r="N84" s="13" t="n">
        <f aca="false">I84/H84</f>
        <v>0.00710807187635097</v>
      </c>
      <c r="O84" s="18" t="n">
        <f aca="false">O83</f>
        <v>0.0358301922625476</v>
      </c>
      <c r="P84" s="19" t="n">
        <f aca="false">P83</f>
        <v>-0.000420893678156453</v>
      </c>
      <c r="Q84" s="0" t="n">
        <f aca="false">Q83-(J84^2/2/9.81)*((O84/H84)*(G84-G83)+K84)+L84</f>
        <v>1.71144722095322</v>
      </c>
      <c r="R84" s="0" t="n">
        <f aca="false">Q84-(J84^2/2/9.81)</f>
        <v>1.65739557895505</v>
      </c>
    </row>
    <row r="85" customFormat="false" ht="12.75" hidden="false" customHeight="false" outlineLevel="0" collapsed="false">
      <c r="E85" s="3" t="n">
        <v>83</v>
      </c>
      <c r="G85" s="1" t="n">
        <f aca="false">E85*$B$3/$B$4</f>
        <v>8.3</v>
      </c>
      <c r="H85" s="9" t="n">
        <v>0.0351712819381817</v>
      </c>
      <c r="I85" s="4" t="n">
        <f aca="false">I84</f>
        <v>0.00025</v>
      </c>
      <c r="J85" s="3" t="n">
        <f aca="false">$B$2*4/3.14/H85^2</f>
        <v>1.02980251310821</v>
      </c>
      <c r="K85" s="11" t="n">
        <v>0</v>
      </c>
      <c r="L85" s="12" t="n">
        <v>0</v>
      </c>
      <c r="M85" s="6" t="n">
        <f aca="false">J85*H85*10^6</f>
        <v>36219.4745291769</v>
      </c>
      <c r="N85" s="13" t="n">
        <f aca="false">I85/H85</f>
        <v>0.00710807187635097</v>
      </c>
      <c r="O85" s="18" t="n">
        <f aca="false">O84</f>
        <v>0.0358301922625476</v>
      </c>
      <c r="P85" s="19" t="n">
        <f aca="false">P84</f>
        <v>-0.000420893678156453</v>
      </c>
      <c r="Q85" s="0" t="n">
        <f aca="false">Q84-(J85^2/2/9.81)*((O85/H85)*(G85-G84)+K85)+L85</f>
        <v>1.70594079463556</v>
      </c>
      <c r="R85" s="0" t="n">
        <f aca="false">Q85-(J85^2/2/9.81)</f>
        <v>1.6518891526374</v>
      </c>
    </row>
    <row r="86" customFormat="false" ht="12.75" hidden="false" customHeight="false" outlineLevel="0" collapsed="false">
      <c r="E86" s="3" t="n">
        <v>84</v>
      </c>
      <c r="G86" s="1" t="n">
        <f aca="false">E86*$B$3/$B$4</f>
        <v>8.4</v>
      </c>
      <c r="H86" s="9" t="n">
        <v>0.0351712819381817</v>
      </c>
      <c r="I86" s="4" t="n">
        <f aca="false">I85</f>
        <v>0.00025</v>
      </c>
      <c r="J86" s="3" t="n">
        <f aca="false">$B$2*4/3.14/H86^2</f>
        <v>1.02980251310821</v>
      </c>
      <c r="K86" s="11" t="n">
        <v>0</v>
      </c>
      <c r="L86" s="12" t="n">
        <v>0</v>
      </c>
      <c r="M86" s="6" t="n">
        <f aca="false">J86*H86*10^6</f>
        <v>36219.4745291769</v>
      </c>
      <c r="N86" s="13" t="n">
        <f aca="false">I86/H86</f>
        <v>0.00710807187635097</v>
      </c>
      <c r="O86" s="18" t="n">
        <f aca="false">O85</f>
        <v>0.0358301922625476</v>
      </c>
      <c r="P86" s="19" t="n">
        <f aca="false">P85</f>
        <v>-0.000420893678156453</v>
      </c>
      <c r="Q86" s="0" t="n">
        <f aca="false">Q85-(J86^2/2/9.81)*((O86/H86)*(G86-G85)+K86)+L86</f>
        <v>1.70043436831791</v>
      </c>
      <c r="R86" s="0" t="n">
        <f aca="false">Q86-(J86^2/2/9.81)</f>
        <v>1.64638272631974</v>
      </c>
    </row>
    <row r="87" customFormat="false" ht="12.75" hidden="false" customHeight="false" outlineLevel="0" collapsed="false">
      <c r="E87" s="1" t="n">
        <v>85</v>
      </c>
      <c r="G87" s="1" t="n">
        <f aca="false">E87*$B$3/$B$4</f>
        <v>8.5</v>
      </c>
      <c r="H87" s="9" t="n">
        <v>0.0351712819381817</v>
      </c>
      <c r="I87" s="4" t="n">
        <f aca="false">I86</f>
        <v>0.00025</v>
      </c>
      <c r="J87" s="3" t="n">
        <f aca="false">$B$2*4/3.14/H87^2</f>
        <v>1.02980251310821</v>
      </c>
      <c r="K87" s="11" t="n">
        <v>0</v>
      </c>
      <c r="L87" s="12" t="n">
        <v>0</v>
      </c>
      <c r="M87" s="6" t="n">
        <f aca="false">J87*H87*10^6</f>
        <v>36219.4745291769</v>
      </c>
      <c r="N87" s="13" t="n">
        <f aca="false">I87/H87</f>
        <v>0.00710807187635097</v>
      </c>
      <c r="O87" s="18" t="n">
        <f aca="false">O86</f>
        <v>0.0358301922625476</v>
      </c>
      <c r="P87" s="19" t="n">
        <f aca="false">P86</f>
        <v>-0.000420893678156453</v>
      </c>
      <c r="Q87" s="0" t="n">
        <f aca="false">Q86-(J87^2/2/9.81)*((O87/H87)*(G87-G86)+K87)+L87</f>
        <v>1.69492794200025</v>
      </c>
      <c r="R87" s="0" t="n">
        <f aca="false">Q87-(J87^2/2/9.81)</f>
        <v>1.64087630000209</v>
      </c>
    </row>
    <row r="88" customFormat="false" ht="12.75" hidden="false" customHeight="false" outlineLevel="0" collapsed="false">
      <c r="E88" s="3" t="n">
        <v>86</v>
      </c>
      <c r="G88" s="1" t="n">
        <f aca="false">E88*$B$3/$B$4</f>
        <v>8.6</v>
      </c>
      <c r="H88" s="9" t="n">
        <v>0.0351712819381817</v>
      </c>
      <c r="I88" s="4" t="n">
        <f aca="false">I87</f>
        <v>0.00025</v>
      </c>
      <c r="J88" s="3" t="n">
        <f aca="false">$B$2*4/3.14/H88^2</f>
        <v>1.02980251310821</v>
      </c>
      <c r="K88" s="11" t="n">
        <v>0</v>
      </c>
      <c r="L88" s="12" t="n">
        <v>0</v>
      </c>
      <c r="M88" s="6" t="n">
        <f aca="false">J88*H88*10^6</f>
        <v>36219.4745291769</v>
      </c>
      <c r="N88" s="13" t="n">
        <f aca="false">I88/H88</f>
        <v>0.00710807187635097</v>
      </c>
      <c r="O88" s="18" t="n">
        <f aca="false">O87</f>
        <v>0.0358301922625476</v>
      </c>
      <c r="P88" s="19" t="n">
        <f aca="false">P87</f>
        <v>-0.000420893678156453</v>
      </c>
      <c r="Q88" s="0" t="n">
        <f aca="false">Q87-(J88^2/2/9.81)*((O88/H88)*(G88-G87)+K88)+L88</f>
        <v>1.6894215156826</v>
      </c>
      <c r="R88" s="0" t="n">
        <f aca="false">Q88-(J88^2/2/9.81)</f>
        <v>1.63536987368443</v>
      </c>
    </row>
    <row r="89" customFormat="false" ht="12.75" hidden="false" customHeight="false" outlineLevel="0" collapsed="false">
      <c r="E89" s="3" t="n">
        <v>87</v>
      </c>
      <c r="G89" s="1" t="n">
        <f aca="false">E89*$B$3/$B$4</f>
        <v>8.7</v>
      </c>
      <c r="H89" s="9" t="n">
        <v>0.0351712819381817</v>
      </c>
      <c r="I89" s="4" t="n">
        <f aca="false">I88</f>
        <v>0.00025</v>
      </c>
      <c r="J89" s="3" t="n">
        <f aca="false">$B$2*4/3.14/H89^2</f>
        <v>1.02980251310821</v>
      </c>
      <c r="K89" s="11" t="n">
        <v>0</v>
      </c>
      <c r="L89" s="12" t="n">
        <v>0</v>
      </c>
      <c r="M89" s="6" t="n">
        <f aca="false">J89*H89*10^6</f>
        <v>36219.4745291769</v>
      </c>
      <c r="N89" s="13" t="n">
        <f aca="false">I89/H89</f>
        <v>0.00710807187635097</v>
      </c>
      <c r="O89" s="18" t="n">
        <f aca="false">O88</f>
        <v>0.0358301922625476</v>
      </c>
      <c r="P89" s="19" t="n">
        <f aca="false">P88</f>
        <v>-0.000420893678156453</v>
      </c>
      <c r="Q89" s="0" t="n">
        <f aca="false">Q88-(J89^2/2/9.81)*((O89/H89)*(G89-G88)+K89)+L89</f>
        <v>1.68391508936494</v>
      </c>
      <c r="R89" s="0" t="n">
        <f aca="false">Q89-(J89^2/2/9.81)</f>
        <v>1.62986344736678</v>
      </c>
    </row>
    <row r="90" customFormat="false" ht="12.75" hidden="false" customHeight="false" outlineLevel="0" collapsed="false">
      <c r="E90" s="1" t="n">
        <v>88</v>
      </c>
      <c r="G90" s="1" t="n">
        <f aca="false">E90*$B$3/$B$4</f>
        <v>8.8</v>
      </c>
      <c r="H90" s="9" t="n">
        <v>0.0351712819381817</v>
      </c>
      <c r="I90" s="4" t="n">
        <f aca="false">I89</f>
        <v>0.00025</v>
      </c>
      <c r="J90" s="3" t="n">
        <f aca="false">$B$2*4/3.14/H90^2</f>
        <v>1.02980251310821</v>
      </c>
      <c r="K90" s="11" t="n">
        <v>0</v>
      </c>
      <c r="L90" s="12" t="n">
        <v>0</v>
      </c>
      <c r="M90" s="6" t="n">
        <f aca="false">J90*H90*10^6</f>
        <v>36219.4745291769</v>
      </c>
      <c r="N90" s="13" t="n">
        <f aca="false">I90/H90</f>
        <v>0.00710807187635097</v>
      </c>
      <c r="O90" s="18" t="n">
        <f aca="false">O89</f>
        <v>0.0358301922625476</v>
      </c>
      <c r="P90" s="19" t="n">
        <f aca="false">P89</f>
        <v>-0.000420893678156453</v>
      </c>
      <c r="Q90" s="0" t="n">
        <f aca="false">Q89-(J90^2/2/9.81)*((O90/H90)*(G90-G89)+K90)+L90</f>
        <v>1.67840866304729</v>
      </c>
      <c r="R90" s="0" t="n">
        <f aca="false">Q90-(J90^2/2/9.81)</f>
        <v>1.62435702104912</v>
      </c>
    </row>
    <row r="91" customFormat="false" ht="12.75" hidden="false" customHeight="false" outlineLevel="0" collapsed="false">
      <c r="E91" s="3" t="n">
        <v>89</v>
      </c>
      <c r="G91" s="1" t="n">
        <f aca="false">E91*$B$3/$B$4</f>
        <v>8.9</v>
      </c>
      <c r="H91" s="9" t="n">
        <v>0.0351712819381817</v>
      </c>
      <c r="I91" s="4" t="n">
        <f aca="false">I90</f>
        <v>0.00025</v>
      </c>
      <c r="J91" s="3" t="n">
        <f aca="false">$B$2*4/3.14/H91^2</f>
        <v>1.02980251310821</v>
      </c>
      <c r="K91" s="11" t="n">
        <v>0</v>
      </c>
      <c r="L91" s="12" t="n">
        <v>0</v>
      </c>
      <c r="M91" s="6" t="n">
        <f aca="false">J91*H91*10^6</f>
        <v>36219.4745291769</v>
      </c>
      <c r="N91" s="13" t="n">
        <f aca="false">I91/H91</f>
        <v>0.00710807187635097</v>
      </c>
      <c r="O91" s="18" t="n">
        <f aca="false">O90</f>
        <v>0.0358301922625476</v>
      </c>
      <c r="P91" s="19" t="n">
        <f aca="false">P90</f>
        <v>-0.000420893678156453</v>
      </c>
      <c r="Q91" s="0" t="n">
        <f aca="false">Q90-(J91^2/2/9.81)*((O91/H91)*(G91-G90)+K91)+L91</f>
        <v>1.67290223672963</v>
      </c>
      <c r="R91" s="0" t="n">
        <f aca="false">Q91-(J91^2/2/9.81)</f>
        <v>1.61885059473147</v>
      </c>
    </row>
    <row r="92" customFormat="false" ht="12.75" hidden="false" customHeight="false" outlineLevel="0" collapsed="false">
      <c r="E92" s="3" t="n">
        <v>90</v>
      </c>
      <c r="G92" s="1" t="n">
        <f aca="false">E92*$B$3/$B$4</f>
        <v>9</v>
      </c>
      <c r="H92" s="9" t="n">
        <v>0.0351712819381817</v>
      </c>
      <c r="I92" s="4" t="n">
        <f aca="false">I91</f>
        <v>0.00025</v>
      </c>
      <c r="J92" s="3" t="n">
        <f aca="false">$B$2*4/3.14/H92^2</f>
        <v>1.02980251310821</v>
      </c>
      <c r="K92" s="11" t="n">
        <v>0</v>
      </c>
      <c r="L92" s="12" t="n">
        <v>0</v>
      </c>
      <c r="M92" s="6" t="n">
        <f aca="false">J92*H92*10^6</f>
        <v>36219.4745291769</v>
      </c>
      <c r="N92" s="13" t="n">
        <f aca="false">I92/H92</f>
        <v>0.00710807187635097</v>
      </c>
      <c r="O92" s="18" t="n">
        <f aca="false">O91</f>
        <v>0.0358301922625476</v>
      </c>
      <c r="P92" s="19" t="n">
        <f aca="false">P91</f>
        <v>-0.000420893678156453</v>
      </c>
      <c r="Q92" s="0" t="n">
        <f aca="false">Q91-(J92^2/2/9.81)*((O92/H92)*(G92-G91)+K92)+L92</f>
        <v>1.66739581041198</v>
      </c>
      <c r="R92" s="0" t="n">
        <f aca="false">Q92-(J92^2/2/9.81)</f>
        <v>1.61334416841381</v>
      </c>
    </row>
    <row r="93" customFormat="false" ht="12.75" hidden="false" customHeight="false" outlineLevel="0" collapsed="false">
      <c r="E93" s="1" t="n">
        <v>91</v>
      </c>
      <c r="G93" s="1" t="n">
        <f aca="false">E93*$B$3/$B$4</f>
        <v>9.1</v>
      </c>
      <c r="H93" s="9" t="n">
        <v>0.0351712819381817</v>
      </c>
      <c r="I93" s="4" t="n">
        <f aca="false">I92</f>
        <v>0.00025</v>
      </c>
      <c r="J93" s="3" t="n">
        <f aca="false">$B$2*4/3.14/H93^2</f>
        <v>1.02980251310821</v>
      </c>
      <c r="K93" s="11" t="n">
        <v>0</v>
      </c>
      <c r="L93" s="12" t="n">
        <v>0</v>
      </c>
      <c r="M93" s="6" t="n">
        <f aca="false">J93*H93*10^6</f>
        <v>36219.4745291769</v>
      </c>
      <c r="N93" s="13" t="n">
        <f aca="false">I93/H93</f>
        <v>0.00710807187635097</v>
      </c>
      <c r="O93" s="18" t="n">
        <f aca="false">O92</f>
        <v>0.0358301922625476</v>
      </c>
      <c r="P93" s="19" t="n">
        <f aca="false">P92</f>
        <v>-0.000420893678156453</v>
      </c>
      <c r="Q93" s="0" t="n">
        <f aca="false">Q92-(J93^2/2/9.81)*((O93/H93)*(G93-G92)+K93)+L93</f>
        <v>1.66188938409432</v>
      </c>
      <c r="R93" s="0" t="n">
        <f aca="false">Q93-(J93^2/2/9.81)</f>
        <v>1.60783774209616</v>
      </c>
    </row>
    <row r="94" customFormat="false" ht="12.75" hidden="false" customHeight="false" outlineLevel="0" collapsed="false">
      <c r="E94" s="3" t="n">
        <v>92</v>
      </c>
      <c r="G94" s="1" t="n">
        <f aca="false">E94*$B$3/$B$4</f>
        <v>9.2</v>
      </c>
      <c r="H94" s="9" t="n">
        <v>0.0351712819381817</v>
      </c>
      <c r="I94" s="4" t="n">
        <f aca="false">I93</f>
        <v>0.00025</v>
      </c>
      <c r="J94" s="3" t="n">
        <f aca="false">$B$2*4/3.14/H94^2</f>
        <v>1.02980251310821</v>
      </c>
      <c r="K94" s="11" t="n">
        <v>0</v>
      </c>
      <c r="L94" s="12" t="n">
        <v>0</v>
      </c>
      <c r="M94" s="6" t="n">
        <f aca="false">J94*H94*10^6</f>
        <v>36219.4745291769</v>
      </c>
      <c r="N94" s="13" t="n">
        <f aca="false">I94/H94</f>
        <v>0.00710807187635097</v>
      </c>
      <c r="O94" s="18" t="n">
        <f aca="false">O93</f>
        <v>0.0358301922625476</v>
      </c>
      <c r="P94" s="19" t="n">
        <f aca="false">P93</f>
        <v>-0.000420893678156453</v>
      </c>
      <c r="Q94" s="0" t="n">
        <f aca="false">Q93-(J94^2/2/9.81)*((O94/H94)*(G94-G93)+K94)+L94</f>
        <v>1.65638295777667</v>
      </c>
      <c r="R94" s="0" t="n">
        <f aca="false">Q94-(J94^2/2/9.81)</f>
        <v>1.6023313157785</v>
      </c>
    </row>
    <row r="95" customFormat="false" ht="12.75" hidden="false" customHeight="false" outlineLevel="0" collapsed="false">
      <c r="E95" s="3" t="n">
        <v>93</v>
      </c>
      <c r="G95" s="1" t="n">
        <f aca="false">E95*$B$3/$B$4</f>
        <v>9.3</v>
      </c>
      <c r="H95" s="9" t="n">
        <v>0.0351712819381817</v>
      </c>
      <c r="I95" s="4" t="n">
        <f aca="false">I94</f>
        <v>0.00025</v>
      </c>
      <c r="J95" s="3" t="n">
        <f aca="false">$B$2*4/3.14/H95^2</f>
        <v>1.02980251310821</v>
      </c>
      <c r="K95" s="11" t="n">
        <v>0</v>
      </c>
      <c r="L95" s="12" t="n">
        <v>0</v>
      </c>
      <c r="M95" s="6" t="n">
        <f aca="false">J95*H95*10^6</f>
        <v>36219.4745291769</v>
      </c>
      <c r="N95" s="13" t="n">
        <f aca="false">I95/H95</f>
        <v>0.00710807187635097</v>
      </c>
      <c r="O95" s="18" t="n">
        <f aca="false">O94</f>
        <v>0.0358301922625476</v>
      </c>
      <c r="P95" s="19" t="n">
        <f aca="false">P94</f>
        <v>-0.000420893678156453</v>
      </c>
      <c r="Q95" s="0" t="n">
        <f aca="false">Q94-(J95^2/2/9.81)*((O95/H95)*(G95-G94)+K95)+L95</f>
        <v>1.65087653145901</v>
      </c>
      <c r="R95" s="0" t="n">
        <f aca="false">Q95-(J95^2/2/9.81)</f>
        <v>1.59682488946085</v>
      </c>
    </row>
    <row r="96" customFormat="false" ht="12.75" hidden="false" customHeight="false" outlineLevel="0" collapsed="false">
      <c r="E96" s="1" t="n">
        <v>94</v>
      </c>
      <c r="G96" s="1" t="n">
        <f aca="false">E96*$B$3/$B$4</f>
        <v>9.4</v>
      </c>
      <c r="H96" s="9" t="n">
        <v>0.0351712819381817</v>
      </c>
      <c r="I96" s="4" t="n">
        <f aca="false">I95</f>
        <v>0.00025</v>
      </c>
      <c r="J96" s="3" t="n">
        <f aca="false">$B$2*4/3.14/H96^2</f>
        <v>1.02980251310821</v>
      </c>
      <c r="K96" s="11" t="n">
        <v>0</v>
      </c>
      <c r="L96" s="12" t="n">
        <v>0</v>
      </c>
      <c r="M96" s="6" t="n">
        <f aca="false">J96*H96*10^6</f>
        <v>36219.4745291769</v>
      </c>
      <c r="N96" s="13" t="n">
        <f aca="false">I96/H96</f>
        <v>0.00710807187635097</v>
      </c>
      <c r="O96" s="18" t="n">
        <f aca="false">O95</f>
        <v>0.0358301922625476</v>
      </c>
      <c r="P96" s="19" t="n">
        <f aca="false">P95</f>
        <v>-0.000420893678156453</v>
      </c>
      <c r="Q96" s="0" t="n">
        <f aca="false">Q95-(J96^2/2/9.81)*((O96/H96)*(G96-G95)+K96)+L96</f>
        <v>1.64537010514136</v>
      </c>
      <c r="R96" s="0" t="n">
        <f aca="false">Q96-(J96^2/2/9.81)</f>
        <v>1.59131846314319</v>
      </c>
    </row>
    <row r="97" customFormat="false" ht="12.75" hidden="false" customHeight="false" outlineLevel="0" collapsed="false">
      <c r="E97" s="3" t="n">
        <v>95</v>
      </c>
      <c r="G97" s="1" t="n">
        <f aca="false">E97*$B$3/$B$4</f>
        <v>9.5</v>
      </c>
      <c r="H97" s="9" t="n">
        <v>0.0351712819381817</v>
      </c>
      <c r="I97" s="4" t="n">
        <f aca="false">I96</f>
        <v>0.00025</v>
      </c>
      <c r="J97" s="3" t="n">
        <f aca="false">$B$2*4/3.14/H97^2</f>
        <v>1.02980251310821</v>
      </c>
      <c r="K97" s="11" t="n">
        <v>0</v>
      </c>
      <c r="L97" s="12" t="n">
        <v>0</v>
      </c>
      <c r="M97" s="6" t="n">
        <f aca="false">J97*H97*10^6</f>
        <v>36219.4745291769</v>
      </c>
      <c r="N97" s="13" t="n">
        <f aca="false">I97/H97</f>
        <v>0.00710807187635097</v>
      </c>
      <c r="O97" s="18" t="n">
        <f aca="false">O96</f>
        <v>0.0358301922625476</v>
      </c>
      <c r="P97" s="19" t="n">
        <f aca="false">P96</f>
        <v>-0.000420893678156453</v>
      </c>
      <c r="Q97" s="0" t="n">
        <f aca="false">Q96-(J97^2/2/9.81)*((O97/H97)*(G97-G96)+K97)+L97</f>
        <v>1.6398636788237</v>
      </c>
      <c r="R97" s="0" t="n">
        <f aca="false">Q97-(J97^2/2/9.81)</f>
        <v>1.58581203682554</v>
      </c>
    </row>
    <row r="98" customFormat="false" ht="12.75" hidden="false" customHeight="false" outlineLevel="0" collapsed="false">
      <c r="E98" s="3" t="n">
        <v>96</v>
      </c>
      <c r="G98" s="1" t="n">
        <f aca="false">E98*$B$3/$B$4</f>
        <v>9.6</v>
      </c>
      <c r="H98" s="9" t="n">
        <v>0.0351712819381817</v>
      </c>
      <c r="I98" s="4" t="n">
        <f aca="false">I97</f>
        <v>0.00025</v>
      </c>
      <c r="J98" s="3" t="n">
        <f aca="false">$B$2*4/3.14/H98^2</f>
        <v>1.02980251310821</v>
      </c>
      <c r="K98" s="11" t="n">
        <v>0</v>
      </c>
      <c r="L98" s="12" t="n">
        <v>0</v>
      </c>
      <c r="M98" s="6" t="n">
        <f aca="false">J98*H98*10^6</f>
        <v>36219.4745291769</v>
      </c>
      <c r="N98" s="13" t="n">
        <f aca="false">I98/H98</f>
        <v>0.00710807187635097</v>
      </c>
      <c r="O98" s="18" t="n">
        <f aca="false">O97</f>
        <v>0.0358301922625476</v>
      </c>
      <c r="P98" s="19" t="n">
        <f aca="false">P97</f>
        <v>-0.000420893678156453</v>
      </c>
      <c r="Q98" s="0" t="n">
        <f aca="false">Q97-(J98^2/2/9.81)*((O98/H98)*(G98-G97)+K98)+L98</f>
        <v>1.63435725250605</v>
      </c>
      <c r="R98" s="0" t="n">
        <f aca="false">Q98-(J98^2/2/9.81)</f>
        <v>1.58030561050789</v>
      </c>
    </row>
    <row r="99" customFormat="false" ht="12.75" hidden="false" customHeight="false" outlineLevel="0" collapsed="false">
      <c r="E99" s="1" t="n">
        <v>97</v>
      </c>
      <c r="G99" s="1" t="n">
        <f aca="false">E99*$B$3/$B$4</f>
        <v>9.7</v>
      </c>
      <c r="H99" s="9" t="n">
        <v>0.0351712819381817</v>
      </c>
      <c r="I99" s="4" t="n">
        <f aca="false">I98</f>
        <v>0.00025</v>
      </c>
      <c r="J99" s="3" t="n">
        <f aca="false">$B$2*4/3.14/H99^2</f>
        <v>1.02980251310821</v>
      </c>
      <c r="K99" s="11" t="n">
        <v>0</v>
      </c>
      <c r="L99" s="12" t="n">
        <v>0</v>
      </c>
      <c r="M99" s="6" t="n">
        <f aca="false">J99*H99*10^6</f>
        <v>36219.4745291769</v>
      </c>
      <c r="N99" s="13" t="n">
        <f aca="false">I99/H99</f>
        <v>0.00710807187635097</v>
      </c>
      <c r="O99" s="18" t="n">
        <f aca="false">O98</f>
        <v>0.0358301922625476</v>
      </c>
      <c r="P99" s="19" t="n">
        <f aca="false">P98</f>
        <v>-0.000420893678156453</v>
      </c>
      <c r="Q99" s="0" t="n">
        <f aca="false">Q98-(J99^2/2/9.81)*((O99/H99)*(G99-G98)+K99)+L99</f>
        <v>1.6288508261884</v>
      </c>
      <c r="R99" s="0" t="n">
        <f aca="false">Q99-(J99^2/2/9.81)</f>
        <v>1.57479918419023</v>
      </c>
    </row>
    <row r="100" customFormat="false" ht="12.75" hidden="false" customHeight="false" outlineLevel="0" collapsed="false">
      <c r="E100" s="3" t="n">
        <v>98</v>
      </c>
      <c r="G100" s="1" t="n">
        <f aca="false">E100*$B$3/$B$4</f>
        <v>9.8</v>
      </c>
      <c r="H100" s="9" t="n">
        <v>0.0351712819381817</v>
      </c>
      <c r="I100" s="4" t="n">
        <f aca="false">I99</f>
        <v>0.00025</v>
      </c>
      <c r="J100" s="3" t="n">
        <f aca="false">$B$2*4/3.14/H100^2</f>
        <v>1.02980251310821</v>
      </c>
      <c r="K100" s="11" t="n">
        <v>0</v>
      </c>
      <c r="L100" s="12" t="n">
        <v>0</v>
      </c>
      <c r="M100" s="6" t="n">
        <f aca="false">J100*H100*10^6</f>
        <v>36219.4745291769</v>
      </c>
      <c r="N100" s="13" t="n">
        <f aca="false">I100/H100</f>
        <v>0.00710807187635097</v>
      </c>
      <c r="O100" s="18" t="n">
        <f aca="false">O99</f>
        <v>0.0358301922625476</v>
      </c>
      <c r="P100" s="19" t="n">
        <f aca="false">P99</f>
        <v>-0.000420893678156453</v>
      </c>
      <c r="Q100" s="0" t="n">
        <f aca="false">Q99-(J100^2/2/9.81)*((O100/H100)*(G100-G99)+K100)+L100</f>
        <v>1.62334439987074</v>
      </c>
      <c r="R100" s="0" t="n">
        <f aca="false">Q100-(J100^2/2/9.81)</f>
        <v>1.56929275787258</v>
      </c>
    </row>
    <row r="101" customFormat="false" ht="12.75" hidden="false" customHeight="false" outlineLevel="0" collapsed="false">
      <c r="E101" s="3" t="n">
        <v>99</v>
      </c>
      <c r="G101" s="1" t="n">
        <f aca="false">E101*$B$3/$B$4</f>
        <v>9.9</v>
      </c>
      <c r="H101" s="9" t="n">
        <v>0.0351712819381817</v>
      </c>
      <c r="I101" s="4" t="n">
        <f aca="false">I100</f>
        <v>0.00025</v>
      </c>
      <c r="J101" s="3" t="n">
        <f aca="false">$B$2*4/3.14/H101^2</f>
        <v>1.02980251310821</v>
      </c>
      <c r="K101" s="11" t="n">
        <v>0</v>
      </c>
      <c r="L101" s="12" t="n">
        <v>0</v>
      </c>
      <c r="M101" s="6" t="n">
        <f aca="false">J101*H101*10^6</f>
        <v>36219.4745291769</v>
      </c>
      <c r="N101" s="13" t="n">
        <f aca="false">I101/H101</f>
        <v>0.00710807187635097</v>
      </c>
      <c r="O101" s="18" t="n">
        <f aca="false">O100</f>
        <v>0.0358301922625476</v>
      </c>
      <c r="P101" s="19" t="n">
        <f aca="false">P100</f>
        <v>-0.000420893678156453</v>
      </c>
      <c r="Q101" s="0" t="n">
        <f aca="false">Q100-(J101^2/2/9.81)*((O101/H101)*(G101-G100)+K101)+L101</f>
        <v>1.61783797355309</v>
      </c>
      <c r="R101" s="0" t="n">
        <f aca="false">Q101-(J101^2/2/9.81)</f>
        <v>1.56378633155492</v>
      </c>
    </row>
    <row r="102" customFormat="false" ht="12.75" hidden="false" customHeight="false" outlineLevel="0" collapsed="false">
      <c r="E102" s="1" t="n">
        <v>100</v>
      </c>
      <c r="G102" s="1" t="n">
        <f aca="false">E102*$B$3/$B$4</f>
        <v>10</v>
      </c>
      <c r="H102" s="9" t="n">
        <v>0.0351712819381817</v>
      </c>
      <c r="I102" s="4" t="n">
        <f aca="false">I101</f>
        <v>0.00025</v>
      </c>
      <c r="J102" s="3" t="n">
        <f aca="false">$B$2*4/3.14/H102^2</f>
        <v>1.02980251310821</v>
      </c>
      <c r="K102" s="11" t="n">
        <v>0</v>
      </c>
      <c r="L102" s="12" t="n">
        <v>0</v>
      </c>
      <c r="M102" s="6" t="n">
        <f aca="false">J102*H102*10^6</f>
        <v>36219.4745291769</v>
      </c>
      <c r="N102" s="13" t="n">
        <f aca="false">I102/H102</f>
        <v>0.00710807187635097</v>
      </c>
      <c r="O102" s="18" t="n">
        <f aca="false">O101</f>
        <v>0.0358301922625476</v>
      </c>
      <c r="P102" s="19" t="n">
        <f aca="false">P101</f>
        <v>-0.000420893678156453</v>
      </c>
      <c r="Q102" s="0" t="n">
        <f aca="false">Q101-(J102^2/2/9.81)*((O102/H102)*(G102-G101)+K102)+L102</f>
        <v>1.61233154723543</v>
      </c>
      <c r="R102" s="0" t="n">
        <f aca="false">Q102-(J102^2/2/9.81)</f>
        <v>1.55827990523727</v>
      </c>
    </row>
    <row r="103" customFormat="false" ht="12.75" hidden="false" customHeight="false" outlineLevel="0" collapsed="false">
      <c r="E103" s="3" t="n">
        <v>101</v>
      </c>
      <c r="G103" s="1" t="n">
        <f aca="false">E103*$B$3/$B$4</f>
        <v>10.1</v>
      </c>
      <c r="H103" s="9" t="n">
        <v>0.0351712819381817</v>
      </c>
      <c r="I103" s="4" t="n">
        <f aca="false">I102</f>
        <v>0.00025</v>
      </c>
      <c r="J103" s="3" t="n">
        <f aca="false">$B$2*4/3.14/H103^2</f>
        <v>1.02980251310821</v>
      </c>
      <c r="K103" s="11" t="n">
        <v>0</v>
      </c>
      <c r="L103" s="12" t="n">
        <v>0</v>
      </c>
      <c r="M103" s="6" t="n">
        <f aca="false">J103*H103*10^6</f>
        <v>36219.4745291769</v>
      </c>
      <c r="N103" s="13" t="n">
        <f aca="false">I103/H103</f>
        <v>0.00710807187635097</v>
      </c>
      <c r="O103" s="18" t="n">
        <f aca="false">O102</f>
        <v>0.0358301922625476</v>
      </c>
      <c r="P103" s="19" t="n">
        <f aca="false">P102</f>
        <v>-0.000420893678156453</v>
      </c>
      <c r="Q103" s="0" t="n">
        <f aca="false">Q102-(J103^2/2/9.81)*((O103/H103)*(G103-G102)+K103)+L103</f>
        <v>1.60682512091778</v>
      </c>
      <c r="R103" s="0" t="n">
        <f aca="false">Q103-(J103^2/2/9.81)</f>
        <v>1.55277347891961</v>
      </c>
    </row>
    <row r="104" customFormat="false" ht="12.75" hidden="false" customHeight="false" outlineLevel="0" collapsed="false">
      <c r="E104" s="3" t="n">
        <v>102</v>
      </c>
      <c r="G104" s="1" t="n">
        <f aca="false">E104*$B$3/$B$4</f>
        <v>10.2</v>
      </c>
      <c r="H104" s="9" t="n">
        <v>0.0351712819381817</v>
      </c>
      <c r="I104" s="4" t="n">
        <f aca="false">I103</f>
        <v>0.00025</v>
      </c>
      <c r="J104" s="3" t="n">
        <f aca="false">$B$2*4/3.14/H104^2</f>
        <v>1.02980251310821</v>
      </c>
      <c r="K104" s="11" t="n">
        <v>0</v>
      </c>
      <c r="L104" s="12" t="n">
        <v>0</v>
      </c>
      <c r="M104" s="6" t="n">
        <f aca="false">J104*H104*10^6</f>
        <v>36219.4745291769</v>
      </c>
      <c r="N104" s="13" t="n">
        <f aca="false">I104/H104</f>
        <v>0.00710807187635097</v>
      </c>
      <c r="O104" s="18" t="n">
        <f aca="false">O103</f>
        <v>0.0358301922625476</v>
      </c>
      <c r="P104" s="19" t="n">
        <f aca="false">P103</f>
        <v>-0.000420893678156453</v>
      </c>
      <c r="Q104" s="0" t="n">
        <f aca="false">Q103-(J104^2/2/9.81)*((O104/H104)*(G104-G103)+K104)+L104</f>
        <v>1.60131869460012</v>
      </c>
      <c r="R104" s="0" t="n">
        <f aca="false">Q104-(J104^2/2/9.81)</f>
        <v>1.54726705260196</v>
      </c>
    </row>
    <row r="105" customFormat="false" ht="12.75" hidden="false" customHeight="false" outlineLevel="0" collapsed="false">
      <c r="E105" s="1" t="n">
        <v>103</v>
      </c>
      <c r="G105" s="1" t="n">
        <f aca="false">E105*$B$3/$B$4</f>
        <v>10.3</v>
      </c>
      <c r="H105" s="9" t="n">
        <v>0.0351712819381817</v>
      </c>
      <c r="I105" s="4" t="n">
        <f aca="false">I104</f>
        <v>0.00025</v>
      </c>
      <c r="J105" s="3" t="n">
        <f aca="false">$B$2*4/3.14/H105^2</f>
        <v>1.02980251310821</v>
      </c>
      <c r="K105" s="11" t="n">
        <v>0</v>
      </c>
      <c r="L105" s="12" t="n">
        <v>0</v>
      </c>
      <c r="M105" s="6" t="n">
        <f aca="false">J105*H105*10^6</f>
        <v>36219.4745291769</v>
      </c>
      <c r="N105" s="13" t="n">
        <f aca="false">I105/H105</f>
        <v>0.00710807187635097</v>
      </c>
      <c r="O105" s="18" t="n">
        <f aca="false">O104</f>
        <v>0.0358301922625476</v>
      </c>
      <c r="P105" s="19" t="n">
        <f aca="false">P104</f>
        <v>-0.000420893678156453</v>
      </c>
      <c r="Q105" s="0" t="n">
        <f aca="false">Q104-(J105^2/2/9.81)*((O105/H105)*(G105-G104)+K105)+L105</f>
        <v>1.59581226828247</v>
      </c>
      <c r="R105" s="0" t="n">
        <f aca="false">Q105-(J105^2/2/9.81)</f>
        <v>1.5417606262843</v>
      </c>
    </row>
    <row r="106" customFormat="false" ht="12.75" hidden="false" customHeight="false" outlineLevel="0" collapsed="false">
      <c r="E106" s="3" t="n">
        <v>104</v>
      </c>
      <c r="G106" s="1" t="n">
        <f aca="false">E106*$B$3/$B$4</f>
        <v>10.4</v>
      </c>
      <c r="H106" s="9" t="n">
        <v>0.0351712819381817</v>
      </c>
      <c r="I106" s="4" t="n">
        <f aca="false">I105</f>
        <v>0.00025</v>
      </c>
      <c r="J106" s="3" t="n">
        <f aca="false">$B$2*4/3.14/H106^2</f>
        <v>1.02980251310821</v>
      </c>
      <c r="K106" s="11" t="n">
        <v>0</v>
      </c>
      <c r="L106" s="12" t="n">
        <v>0</v>
      </c>
      <c r="M106" s="6" t="n">
        <f aca="false">J106*H106*10^6</f>
        <v>36219.4745291769</v>
      </c>
      <c r="N106" s="13" t="n">
        <f aca="false">I106/H106</f>
        <v>0.00710807187635097</v>
      </c>
      <c r="O106" s="18" t="n">
        <f aca="false">O105</f>
        <v>0.0358301922625476</v>
      </c>
      <c r="P106" s="19" t="n">
        <f aca="false">P105</f>
        <v>-0.000420893678156453</v>
      </c>
      <c r="Q106" s="0" t="n">
        <f aca="false">Q105-(J106^2/2/9.81)*((O106/H106)*(G106-G105)+K106)+L106</f>
        <v>1.59030584196481</v>
      </c>
      <c r="R106" s="0" t="n">
        <f aca="false">Q106-(J106^2/2/9.81)</f>
        <v>1.53625419996665</v>
      </c>
    </row>
    <row r="107" customFormat="false" ht="12.75" hidden="false" customHeight="false" outlineLevel="0" collapsed="false">
      <c r="E107" s="3" t="n">
        <v>105</v>
      </c>
      <c r="G107" s="1" t="n">
        <f aca="false">E107*$B$3/$B$4</f>
        <v>10.5</v>
      </c>
      <c r="H107" s="9" t="n">
        <v>0.0351712819381817</v>
      </c>
      <c r="I107" s="4" t="n">
        <f aca="false">I106</f>
        <v>0.00025</v>
      </c>
      <c r="J107" s="3" t="n">
        <f aca="false">$B$2*4/3.14/H107^2</f>
        <v>1.02980251310821</v>
      </c>
      <c r="K107" s="11" t="n">
        <v>0</v>
      </c>
      <c r="L107" s="12" t="n">
        <v>0</v>
      </c>
      <c r="M107" s="6" t="n">
        <f aca="false">J107*H107*10^6</f>
        <v>36219.4745291769</v>
      </c>
      <c r="N107" s="13" t="n">
        <f aca="false">I107/H107</f>
        <v>0.00710807187635097</v>
      </c>
      <c r="O107" s="18" t="n">
        <f aca="false">O106</f>
        <v>0.0358301922625476</v>
      </c>
      <c r="P107" s="19" t="n">
        <f aca="false">P106</f>
        <v>-0.000420893678156453</v>
      </c>
      <c r="Q107" s="0" t="n">
        <f aca="false">Q106-(J107^2/2/9.81)*((O107/H107)*(G107-G106)+K107)+L107</f>
        <v>1.58479941564716</v>
      </c>
      <c r="R107" s="0" t="n">
        <f aca="false">Q107-(J107^2/2/9.81)</f>
        <v>1.53074777364899</v>
      </c>
    </row>
    <row r="108" customFormat="false" ht="12.75" hidden="false" customHeight="false" outlineLevel="0" collapsed="false">
      <c r="E108" s="1" t="n">
        <v>106</v>
      </c>
      <c r="G108" s="1" t="n">
        <f aca="false">E108*$B$3/$B$4</f>
        <v>10.6</v>
      </c>
      <c r="H108" s="9" t="n">
        <v>0.0351712819381817</v>
      </c>
      <c r="I108" s="4" t="n">
        <f aca="false">I107</f>
        <v>0.00025</v>
      </c>
      <c r="J108" s="3" t="n">
        <f aca="false">$B$2*4/3.14/H108^2</f>
        <v>1.02980251310821</v>
      </c>
      <c r="K108" s="11" t="n">
        <v>0</v>
      </c>
      <c r="L108" s="12" t="n">
        <v>0</v>
      </c>
      <c r="M108" s="6" t="n">
        <f aca="false">J108*H108*10^6</f>
        <v>36219.4745291769</v>
      </c>
      <c r="N108" s="13" t="n">
        <f aca="false">I108/H108</f>
        <v>0.00710807187635097</v>
      </c>
      <c r="O108" s="18" t="n">
        <f aca="false">O107</f>
        <v>0.0358301922625476</v>
      </c>
      <c r="P108" s="19" t="n">
        <f aca="false">P107</f>
        <v>-0.000420893678156453</v>
      </c>
      <c r="Q108" s="0" t="n">
        <f aca="false">Q107-(J108^2/2/9.81)*((O108/H108)*(G108-G107)+K108)+L108</f>
        <v>1.5792929893295</v>
      </c>
      <c r="R108" s="0" t="n">
        <f aca="false">Q108-(J108^2/2/9.81)</f>
        <v>1.52524134733134</v>
      </c>
    </row>
    <row r="109" customFormat="false" ht="12.75" hidden="false" customHeight="false" outlineLevel="0" collapsed="false">
      <c r="E109" s="3" t="n">
        <v>107</v>
      </c>
      <c r="G109" s="1" t="n">
        <f aca="false">E109*$B$3/$B$4</f>
        <v>10.7</v>
      </c>
      <c r="H109" s="9" t="n">
        <v>0.0351712819381817</v>
      </c>
      <c r="I109" s="4" t="n">
        <f aca="false">I108</f>
        <v>0.00025</v>
      </c>
      <c r="J109" s="3" t="n">
        <f aca="false">$B$2*4/3.14/H109^2</f>
        <v>1.02980251310821</v>
      </c>
      <c r="K109" s="11" t="n">
        <v>0</v>
      </c>
      <c r="L109" s="12" t="n">
        <v>0</v>
      </c>
      <c r="M109" s="6" t="n">
        <f aca="false">J109*H109*10^6</f>
        <v>36219.4745291769</v>
      </c>
      <c r="N109" s="13" t="n">
        <f aca="false">I109/H109</f>
        <v>0.00710807187635097</v>
      </c>
      <c r="O109" s="18" t="n">
        <f aca="false">O108</f>
        <v>0.0358301922625476</v>
      </c>
      <c r="P109" s="19" t="n">
        <f aca="false">P108</f>
        <v>-0.000420893678156453</v>
      </c>
      <c r="Q109" s="0" t="n">
        <f aca="false">Q108-(J109^2/2/9.81)*((O109/H109)*(G109-G108)+K109)+L109</f>
        <v>1.57378656301185</v>
      </c>
      <c r="R109" s="0" t="n">
        <f aca="false">Q109-(J109^2/2/9.81)</f>
        <v>1.51973492101368</v>
      </c>
    </row>
    <row r="110" customFormat="false" ht="12.75" hidden="false" customHeight="false" outlineLevel="0" collapsed="false">
      <c r="E110" s="3" t="n">
        <v>108</v>
      </c>
      <c r="G110" s="1" t="n">
        <f aca="false">E110*$B$3/$B$4</f>
        <v>10.8</v>
      </c>
      <c r="H110" s="9" t="n">
        <v>0.0351712819381817</v>
      </c>
      <c r="I110" s="4" t="n">
        <f aca="false">I109</f>
        <v>0.00025</v>
      </c>
      <c r="J110" s="3" t="n">
        <f aca="false">$B$2*4/3.14/H110^2</f>
        <v>1.02980251310821</v>
      </c>
      <c r="K110" s="11" t="n">
        <v>0</v>
      </c>
      <c r="L110" s="12" t="n">
        <v>0</v>
      </c>
      <c r="M110" s="6" t="n">
        <f aca="false">J110*H110*10^6</f>
        <v>36219.4745291769</v>
      </c>
      <c r="N110" s="13" t="n">
        <f aca="false">I110/H110</f>
        <v>0.00710807187635097</v>
      </c>
      <c r="O110" s="18" t="n">
        <f aca="false">O109</f>
        <v>0.0358301922625476</v>
      </c>
      <c r="P110" s="19" t="n">
        <f aca="false">P109</f>
        <v>-0.000420893678156453</v>
      </c>
      <c r="Q110" s="0" t="n">
        <f aca="false">Q109-(J110^2/2/9.81)*((O110/H110)*(G110-G109)+K110)+L110</f>
        <v>1.56828013669419</v>
      </c>
      <c r="R110" s="0" t="n">
        <f aca="false">Q110-(J110^2/2/9.81)</f>
        <v>1.51422849469603</v>
      </c>
    </row>
    <row r="111" customFormat="false" ht="12.75" hidden="false" customHeight="false" outlineLevel="0" collapsed="false">
      <c r="E111" s="1" t="n">
        <v>109</v>
      </c>
      <c r="G111" s="1" t="n">
        <f aca="false">E111*$B$3/$B$4</f>
        <v>10.9</v>
      </c>
      <c r="H111" s="9" t="n">
        <v>0.0351712819381817</v>
      </c>
      <c r="I111" s="4" t="n">
        <f aca="false">I110</f>
        <v>0.00025</v>
      </c>
      <c r="J111" s="3" t="n">
        <f aca="false">$B$2*4/3.14/H111^2</f>
        <v>1.02980251310821</v>
      </c>
      <c r="K111" s="11" t="n">
        <v>0</v>
      </c>
      <c r="L111" s="12" t="n">
        <v>0</v>
      </c>
      <c r="M111" s="6" t="n">
        <f aca="false">J111*H111*10^6</f>
        <v>36219.4745291769</v>
      </c>
      <c r="N111" s="13" t="n">
        <f aca="false">I111/H111</f>
        <v>0.00710807187635097</v>
      </c>
      <c r="O111" s="18" t="n">
        <f aca="false">O110</f>
        <v>0.0358301922625476</v>
      </c>
      <c r="P111" s="19" t="n">
        <f aca="false">P110</f>
        <v>-0.000420893678156453</v>
      </c>
      <c r="Q111" s="0" t="n">
        <f aca="false">Q110-(J111^2/2/9.81)*((O111/H111)*(G111-G110)+K111)+L111</f>
        <v>1.56277371037654</v>
      </c>
      <c r="R111" s="0" t="n">
        <f aca="false">Q111-(J111^2/2/9.81)</f>
        <v>1.50872206837837</v>
      </c>
    </row>
    <row r="112" customFormat="false" ht="12.75" hidden="false" customHeight="false" outlineLevel="0" collapsed="false">
      <c r="E112" s="3" t="n">
        <v>110</v>
      </c>
      <c r="G112" s="1" t="n">
        <f aca="false">E112*$B$3/$B$4</f>
        <v>11</v>
      </c>
      <c r="H112" s="9" t="n">
        <v>0.0351712819381817</v>
      </c>
      <c r="I112" s="4" t="n">
        <f aca="false">I111</f>
        <v>0.00025</v>
      </c>
      <c r="J112" s="3" t="n">
        <f aca="false">$B$2*4/3.14/H112^2</f>
        <v>1.02980251310821</v>
      </c>
      <c r="K112" s="11" t="n">
        <v>0</v>
      </c>
      <c r="L112" s="12" t="n">
        <v>0</v>
      </c>
      <c r="M112" s="6" t="n">
        <f aca="false">J112*H112*10^6</f>
        <v>36219.4745291769</v>
      </c>
      <c r="N112" s="13" t="n">
        <f aca="false">I112/H112</f>
        <v>0.00710807187635097</v>
      </c>
      <c r="O112" s="18" t="n">
        <f aca="false">O111</f>
        <v>0.0358301922625476</v>
      </c>
      <c r="P112" s="19" t="n">
        <f aca="false">P111</f>
        <v>-0.000420893678156453</v>
      </c>
      <c r="Q112" s="0" t="n">
        <f aca="false">Q111-(J112^2/2/9.81)*((O112/H112)*(G112-G111)+K112)+L112</f>
        <v>1.55726728405888</v>
      </c>
      <c r="R112" s="0" t="n">
        <f aca="false">Q112-(J112^2/2/9.81)</f>
        <v>1.50321564206072</v>
      </c>
    </row>
    <row r="113" customFormat="false" ht="12.75" hidden="false" customHeight="false" outlineLevel="0" collapsed="false">
      <c r="E113" s="3" t="n">
        <v>111</v>
      </c>
      <c r="G113" s="1" t="n">
        <f aca="false">E113*$B$3/$B$4</f>
        <v>11.1</v>
      </c>
      <c r="H113" s="9" t="n">
        <v>0.0351712819381817</v>
      </c>
      <c r="I113" s="4" t="n">
        <f aca="false">I112</f>
        <v>0.00025</v>
      </c>
      <c r="J113" s="3" t="n">
        <f aca="false">$B$2*4/3.14/H113^2</f>
        <v>1.02980251310821</v>
      </c>
      <c r="K113" s="11" t="n">
        <v>0</v>
      </c>
      <c r="L113" s="12" t="n">
        <v>0</v>
      </c>
      <c r="M113" s="6" t="n">
        <f aca="false">J113*H113*10^6</f>
        <v>36219.4745291769</v>
      </c>
      <c r="N113" s="13" t="n">
        <f aca="false">I113/H113</f>
        <v>0.00710807187635097</v>
      </c>
      <c r="O113" s="18" t="n">
        <f aca="false">O112</f>
        <v>0.0358301922625476</v>
      </c>
      <c r="P113" s="19" t="n">
        <f aca="false">P112</f>
        <v>-0.000420893678156453</v>
      </c>
      <c r="Q113" s="0" t="n">
        <f aca="false">Q112-(J113^2/2/9.81)*((O113/H113)*(G113-G112)+K113)+L113</f>
        <v>1.55176085774123</v>
      </c>
      <c r="R113" s="0" t="n">
        <f aca="false">Q113-(J113^2/2/9.81)</f>
        <v>1.49770921574306</v>
      </c>
    </row>
    <row r="114" customFormat="false" ht="12.75" hidden="false" customHeight="false" outlineLevel="0" collapsed="false">
      <c r="E114" s="1" t="n">
        <v>112</v>
      </c>
      <c r="G114" s="1" t="n">
        <f aca="false">E114*$B$3/$B$4</f>
        <v>11.2</v>
      </c>
      <c r="H114" s="9" t="n">
        <v>0.0351712819381817</v>
      </c>
      <c r="I114" s="4" t="n">
        <f aca="false">I113</f>
        <v>0.00025</v>
      </c>
      <c r="J114" s="3" t="n">
        <f aca="false">$B$2*4/3.14/H114^2</f>
        <v>1.02980251310821</v>
      </c>
      <c r="K114" s="11" t="n">
        <v>0</v>
      </c>
      <c r="L114" s="12" t="n">
        <v>0</v>
      </c>
      <c r="M114" s="6" t="n">
        <f aca="false">J114*H114*10^6</f>
        <v>36219.4745291769</v>
      </c>
      <c r="N114" s="13" t="n">
        <f aca="false">I114/H114</f>
        <v>0.00710807187635097</v>
      </c>
      <c r="O114" s="18" t="n">
        <f aca="false">O113</f>
        <v>0.0358301922625476</v>
      </c>
      <c r="P114" s="19" t="n">
        <f aca="false">P113</f>
        <v>-0.000420893678156453</v>
      </c>
      <c r="Q114" s="0" t="n">
        <f aca="false">Q113-(J114^2/2/9.81)*((O114/H114)*(G114-G113)+K114)+L114</f>
        <v>1.54625443142357</v>
      </c>
      <c r="R114" s="0" t="n">
        <f aca="false">Q114-(J114^2/2/9.81)</f>
        <v>1.49220278942541</v>
      </c>
    </row>
    <row r="115" customFormat="false" ht="12.75" hidden="false" customHeight="false" outlineLevel="0" collapsed="false">
      <c r="E115" s="3" t="n">
        <v>113</v>
      </c>
      <c r="G115" s="1" t="n">
        <f aca="false">E115*$B$3/$B$4</f>
        <v>11.3</v>
      </c>
      <c r="H115" s="9" t="n">
        <v>0.0351712819381817</v>
      </c>
      <c r="I115" s="4" t="n">
        <f aca="false">I114</f>
        <v>0.00025</v>
      </c>
      <c r="J115" s="3" t="n">
        <f aca="false">$B$2*4/3.14/H115^2</f>
        <v>1.02980251310821</v>
      </c>
      <c r="K115" s="11" t="n">
        <v>0</v>
      </c>
      <c r="L115" s="12" t="n">
        <v>0</v>
      </c>
      <c r="M115" s="6" t="n">
        <f aca="false">J115*H115*10^6</f>
        <v>36219.4745291769</v>
      </c>
      <c r="N115" s="13" t="n">
        <f aca="false">I115/H115</f>
        <v>0.00710807187635097</v>
      </c>
      <c r="O115" s="18" t="n">
        <f aca="false">O114</f>
        <v>0.0358301922625476</v>
      </c>
      <c r="P115" s="19" t="n">
        <f aca="false">P114</f>
        <v>-0.000420893678156453</v>
      </c>
      <c r="Q115" s="0" t="n">
        <f aca="false">Q114-(J115^2/2/9.81)*((O115/H115)*(G115-G114)+K115)+L115</f>
        <v>1.54074800510592</v>
      </c>
      <c r="R115" s="0" t="n">
        <f aca="false">Q115-(J115^2/2/9.81)</f>
        <v>1.48669636310775</v>
      </c>
    </row>
    <row r="116" customFormat="false" ht="12.75" hidden="false" customHeight="false" outlineLevel="0" collapsed="false">
      <c r="E116" s="3" t="n">
        <v>114</v>
      </c>
      <c r="G116" s="1" t="n">
        <f aca="false">E116*$B$3/$B$4</f>
        <v>11.4</v>
      </c>
      <c r="H116" s="9" t="n">
        <v>0.0351712819381817</v>
      </c>
      <c r="I116" s="4" t="n">
        <f aca="false">I115</f>
        <v>0.00025</v>
      </c>
      <c r="J116" s="3" t="n">
        <f aca="false">$B$2*4/3.14/H116^2</f>
        <v>1.02980251310821</v>
      </c>
      <c r="K116" s="11" t="n">
        <v>0</v>
      </c>
      <c r="L116" s="12" t="n">
        <v>0</v>
      </c>
      <c r="M116" s="6" t="n">
        <f aca="false">J116*H116*10^6</f>
        <v>36219.4745291769</v>
      </c>
      <c r="N116" s="13" t="n">
        <f aca="false">I116/H116</f>
        <v>0.00710807187635097</v>
      </c>
      <c r="O116" s="18" t="n">
        <f aca="false">O115</f>
        <v>0.0358301922625476</v>
      </c>
      <c r="P116" s="19" t="n">
        <f aca="false">P115</f>
        <v>-0.000420893678156453</v>
      </c>
      <c r="Q116" s="0" t="n">
        <f aca="false">Q115-(J116^2/2/9.81)*((O116/H116)*(G116-G115)+K116)+L116</f>
        <v>1.53524157878826</v>
      </c>
      <c r="R116" s="0" t="n">
        <f aca="false">Q116-(J116^2/2/9.81)</f>
        <v>1.4811899367901</v>
      </c>
    </row>
    <row r="117" customFormat="false" ht="12.75" hidden="false" customHeight="false" outlineLevel="0" collapsed="false">
      <c r="E117" s="1" t="n">
        <v>115</v>
      </c>
      <c r="G117" s="1" t="n">
        <f aca="false">E117*$B$3/$B$4</f>
        <v>11.5</v>
      </c>
      <c r="H117" s="9" t="n">
        <v>0.0351712819381817</v>
      </c>
      <c r="I117" s="4" t="n">
        <f aca="false">I116</f>
        <v>0.00025</v>
      </c>
      <c r="J117" s="3" t="n">
        <f aca="false">$B$2*4/3.14/H117^2</f>
        <v>1.02980251310821</v>
      </c>
      <c r="K117" s="11" t="n">
        <v>0</v>
      </c>
      <c r="L117" s="12" t="n">
        <v>0</v>
      </c>
      <c r="M117" s="6" t="n">
        <f aca="false">J117*H117*10^6</f>
        <v>36219.4745291769</v>
      </c>
      <c r="N117" s="13" t="n">
        <f aca="false">I117/H117</f>
        <v>0.00710807187635097</v>
      </c>
      <c r="O117" s="18" t="n">
        <f aca="false">O116</f>
        <v>0.0358301922625476</v>
      </c>
      <c r="P117" s="19" t="n">
        <f aca="false">P116</f>
        <v>-0.000420893678156453</v>
      </c>
      <c r="Q117" s="0" t="n">
        <f aca="false">Q116-(J117^2/2/9.81)*((O117/H117)*(G117-G116)+K117)+L117</f>
        <v>1.52973515247061</v>
      </c>
      <c r="R117" s="0" t="n">
        <f aca="false">Q117-(J117^2/2/9.81)</f>
        <v>1.47568351047244</v>
      </c>
    </row>
    <row r="118" customFormat="false" ht="12.75" hidden="false" customHeight="false" outlineLevel="0" collapsed="false">
      <c r="E118" s="3" t="n">
        <v>116</v>
      </c>
      <c r="G118" s="1" t="n">
        <f aca="false">E118*$B$3/$B$4</f>
        <v>11.6</v>
      </c>
      <c r="H118" s="9" t="n">
        <v>0.0351712819381817</v>
      </c>
      <c r="I118" s="4" t="n">
        <f aca="false">I117</f>
        <v>0.00025</v>
      </c>
      <c r="J118" s="3" t="n">
        <f aca="false">$B$2*4/3.14/H118^2</f>
        <v>1.02980251310821</v>
      </c>
      <c r="K118" s="11" t="n">
        <v>0</v>
      </c>
      <c r="L118" s="12" t="n">
        <v>0</v>
      </c>
      <c r="M118" s="6" t="n">
        <f aca="false">J118*H118*10^6</f>
        <v>36219.4745291769</v>
      </c>
      <c r="N118" s="13" t="n">
        <f aca="false">I118/H118</f>
        <v>0.00710807187635097</v>
      </c>
      <c r="O118" s="18" t="n">
        <f aca="false">O117</f>
        <v>0.0358301922625476</v>
      </c>
      <c r="P118" s="19" t="n">
        <f aca="false">P117</f>
        <v>-0.000420893678156453</v>
      </c>
      <c r="Q118" s="0" t="n">
        <f aca="false">Q117-(J118^2/2/9.81)*((O118/H118)*(G118-G117)+K118)+L118</f>
        <v>1.52422872615295</v>
      </c>
      <c r="R118" s="0" t="n">
        <f aca="false">Q118-(J118^2/2/9.81)</f>
        <v>1.47017708415479</v>
      </c>
    </row>
    <row r="119" customFormat="false" ht="12.75" hidden="false" customHeight="false" outlineLevel="0" collapsed="false">
      <c r="E119" s="3" t="n">
        <v>117</v>
      </c>
      <c r="G119" s="1" t="n">
        <f aca="false">E119*$B$3/$B$4</f>
        <v>11.7</v>
      </c>
      <c r="H119" s="9" t="n">
        <v>0.0351712819381817</v>
      </c>
      <c r="I119" s="4" t="n">
        <f aca="false">I118</f>
        <v>0.00025</v>
      </c>
      <c r="J119" s="3" t="n">
        <f aca="false">$B$2*4/3.14/H119^2</f>
        <v>1.02980251310821</v>
      </c>
      <c r="K119" s="11" t="n">
        <v>0</v>
      </c>
      <c r="L119" s="12" t="n">
        <v>0</v>
      </c>
      <c r="M119" s="6" t="n">
        <f aca="false">J119*H119*10^6</f>
        <v>36219.4745291769</v>
      </c>
      <c r="N119" s="13" t="n">
        <f aca="false">I119/H119</f>
        <v>0.00710807187635097</v>
      </c>
      <c r="O119" s="18" t="n">
        <f aca="false">O118</f>
        <v>0.0358301922625476</v>
      </c>
      <c r="P119" s="19" t="n">
        <f aca="false">P118</f>
        <v>-0.000420893678156453</v>
      </c>
      <c r="Q119" s="0" t="n">
        <f aca="false">Q118-(J119^2/2/9.81)*((O119/H119)*(G119-G118)+K119)+L119</f>
        <v>1.5187222998353</v>
      </c>
      <c r="R119" s="0" t="n">
        <f aca="false">Q119-(J119^2/2/9.81)</f>
        <v>1.46467065783713</v>
      </c>
    </row>
    <row r="120" customFormat="false" ht="12.75" hidden="false" customHeight="false" outlineLevel="0" collapsed="false">
      <c r="E120" s="1" t="n">
        <v>118</v>
      </c>
      <c r="G120" s="1" t="n">
        <f aca="false">E120*$B$3/$B$4</f>
        <v>11.8</v>
      </c>
      <c r="H120" s="9" t="n">
        <v>0.0351712819381817</v>
      </c>
      <c r="I120" s="4" t="n">
        <f aca="false">I119</f>
        <v>0.00025</v>
      </c>
      <c r="J120" s="3" t="n">
        <f aca="false">$B$2*4/3.14/H120^2</f>
        <v>1.02980251310821</v>
      </c>
      <c r="K120" s="11" t="n">
        <v>0</v>
      </c>
      <c r="L120" s="12" t="n">
        <v>0</v>
      </c>
      <c r="M120" s="6" t="n">
        <f aca="false">J120*H120*10^6</f>
        <v>36219.4745291769</v>
      </c>
      <c r="N120" s="13" t="n">
        <f aca="false">I120/H120</f>
        <v>0.00710807187635097</v>
      </c>
      <c r="O120" s="18" t="n">
        <f aca="false">O119</f>
        <v>0.0358301922625476</v>
      </c>
      <c r="P120" s="19" t="n">
        <f aca="false">P119</f>
        <v>-0.000420893678156453</v>
      </c>
      <c r="Q120" s="0" t="n">
        <f aca="false">Q119-(J120^2/2/9.81)*((O120/H120)*(G120-G119)+K120)+L120</f>
        <v>1.51321587351764</v>
      </c>
      <c r="R120" s="0" t="n">
        <f aca="false">Q120-(J120^2/2/9.81)</f>
        <v>1.45916423151948</v>
      </c>
    </row>
    <row r="121" customFormat="false" ht="12.75" hidden="false" customHeight="false" outlineLevel="0" collapsed="false">
      <c r="E121" s="3" t="n">
        <v>119</v>
      </c>
      <c r="G121" s="1" t="n">
        <f aca="false">E121*$B$3/$B$4</f>
        <v>11.9</v>
      </c>
      <c r="H121" s="9" t="n">
        <v>0.0351712819381817</v>
      </c>
      <c r="I121" s="4" t="n">
        <f aca="false">I120</f>
        <v>0.00025</v>
      </c>
      <c r="J121" s="3" t="n">
        <f aca="false">$B$2*4/3.14/H121^2</f>
        <v>1.02980251310821</v>
      </c>
      <c r="K121" s="11" t="n">
        <v>0</v>
      </c>
      <c r="L121" s="12" t="n">
        <v>0</v>
      </c>
      <c r="M121" s="6" t="n">
        <f aca="false">J121*H121*10^6</f>
        <v>36219.4745291769</v>
      </c>
      <c r="N121" s="13" t="n">
        <f aca="false">I121/H121</f>
        <v>0.00710807187635097</v>
      </c>
      <c r="O121" s="18" t="n">
        <f aca="false">O120</f>
        <v>0.0358301922625476</v>
      </c>
      <c r="P121" s="19" t="n">
        <f aca="false">P120</f>
        <v>-0.000420893678156453</v>
      </c>
      <c r="Q121" s="0" t="n">
        <f aca="false">Q120-(J121^2/2/9.81)*((O121/H121)*(G121-G120)+K121)+L121</f>
        <v>1.50770944719999</v>
      </c>
      <c r="R121" s="0" t="n">
        <f aca="false">Q121-(J121^2/2/9.81)</f>
        <v>1.45365780520183</v>
      </c>
    </row>
    <row r="122" customFormat="false" ht="12.75" hidden="false" customHeight="false" outlineLevel="0" collapsed="false">
      <c r="E122" s="3" t="n">
        <v>120</v>
      </c>
      <c r="G122" s="1" t="n">
        <f aca="false">E122*$B$3/$B$4</f>
        <v>12</v>
      </c>
      <c r="H122" s="9" t="n">
        <v>0.0351712819381817</v>
      </c>
      <c r="I122" s="4" t="n">
        <f aca="false">I121</f>
        <v>0.00025</v>
      </c>
      <c r="J122" s="3" t="n">
        <f aca="false">$B$2*4/3.14/H122^2</f>
        <v>1.02980251310821</v>
      </c>
      <c r="K122" s="11" t="n">
        <v>0</v>
      </c>
      <c r="L122" s="12" t="n">
        <v>0</v>
      </c>
      <c r="M122" s="6" t="n">
        <f aca="false">J122*H122*10^6</f>
        <v>36219.4745291769</v>
      </c>
      <c r="N122" s="13" t="n">
        <f aca="false">I122/H122</f>
        <v>0.00710807187635097</v>
      </c>
      <c r="O122" s="18" t="n">
        <f aca="false">O121</f>
        <v>0.0358301922625476</v>
      </c>
      <c r="P122" s="19" t="n">
        <f aca="false">P121</f>
        <v>-0.000420893678156453</v>
      </c>
      <c r="Q122" s="0" t="n">
        <f aca="false">Q121-(J122^2/2/9.81)*((O122/H122)*(G122-G121)+K122)+L122</f>
        <v>1.50220302088233</v>
      </c>
      <c r="R122" s="0" t="n">
        <f aca="false">Q122-(J122^2/2/9.81)</f>
        <v>1.44815137888417</v>
      </c>
    </row>
    <row r="123" customFormat="false" ht="12.75" hidden="false" customHeight="false" outlineLevel="0" collapsed="false">
      <c r="E123" s="1" t="n">
        <v>121</v>
      </c>
      <c r="G123" s="1" t="n">
        <f aca="false">E123*$B$3/$B$4</f>
        <v>12.1</v>
      </c>
      <c r="H123" s="9" t="n">
        <v>0.0351712819381817</v>
      </c>
      <c r="I123" s="4" t="n">
        <f aca="false">I122</f>
        <v>0.00025</v>
      </c>
      <c r="J123" s="3" t="n">
        <f aca="false">$B$2*4/3.14/H123^2</f>
        <v>1.02980251310821</v>
      </c>
      <c r="K123" s="11" t="n">
        <v>0</v>
      </c>
      <c r="L123" s="12" t="n">
        <v>0</v>
      </c>
      <c r="M123" s="6" t="n">
        <f aca="false">J123*H123*10^6</f>
        <v>36219.4745291769</v>
      </c>
      <c r="N123" s="13" t="n">
        <f aca="false">I123/H123</f>
        <v>0.00710807187635097</v>
      </c>
      <c r="O123" s="18" t="n">
        <f aca="false">O122</f>
        <v>0.0358301922625476</v>
      </c>
      <c r="P123" s="19" t="n">
        <f aca="false">P122</f>
        <v>-0.000420893678156453</v>
      </c>
      <c r="Q123" s="0" t="n">
        <f aca="false">Q122-(J123^2/2/9.81)*((O123/H123)*(G123-G122)+K123)+L123</f>
        <v>1.49669659456468</v>
      </c>
      <c r="R123" s="0" t="n">
        <f aca="false">Q123-(J123^2/2/9.81)</f>
        <v>1.44264495256652</v>
      </c>
    </row>
    <row r="124" customFormat="false" ht="12.75" hidden="false" customHeight="false" outlineLevel="0" collapsed="false">
      <c r="E124" s="3" t="n">
        <v>122</v>
      </c>
      <c r="G124" s="1" t="n">
        <f aca="false">E124*$B$3/$B$4</f>
        <v>12.2</v>
      </c>
      <c r="H124" s="9" t="n">
        <v>0.0351712819381817</v>
      </c>
      <c r="I124" s="4" t="n">
        <f aca="false">I123</f>
        <v>0.00025</v>
      </c>
      <c r="J124" s="3" t="n">
        <f aca="false">$B$2*4/3.14/H124^2</f>
        <v>1.02980251310821</v>
      </c>
      <c r="K124" s="11" t="n">
        <v>0</v>
      </c>
      <c r="L124" s="12" t="n">
        <v>0</v>
      </c>
      <c r="M124" s="6" t="n">
        <f aca="false">J124*H124*10^6</f>
        <v>36219.4745291769</v>
      </c>
      <c r="N124" s="13" t="n">
        <f aca="false">I124/H124</f>
        <v>0.00710807187635097</v>
      </c>
      <c r="O124" s="18" t="n">
        <f aca="false">O123</f>
        <v>0.0358301922625476</v>
      </c>
      <c r="P124" s="19" t="n">
        <f aca="false">P123</f>
        <v>-0.000420893678156453</v>
      </c>
      <c r="Q124" s="0" t="n">
        <f aca="false">Q123-(J124^2/2/9.81)*((O124/H124)*(G124-G123)+K124)+L124</f>
        <v>1.49119016824703</v>
      </c>
      <c r="R124" s="0" t="n">
        <f aca="false">Q124-(J124^2/2/9.81)</f>
        <v>1.43713852624886</v>
      </c>
    </row>
    <row r="125" customFormat="false" ht="12.75" hidden="false" customHeight="false" outlineLevel="0" collapsed="false">
      <c r="E125" s="3" t="n">
        <v>123</v>
      </c>
      <c r="G125" s="1" t="n">
        <f aca="false">E125*$B$3/$B$4</f>
        <v>12.3</v>
      </c>
      <c r="H125" s="9" t="n">
        <v>0.0351712819381817</v>
      </c>
      <c r="I125" s="4" t="n">
        <f aca="false">I124</f>
        <v>0.00025</v>
      </c>
      <c r="J125" s="3" t="n">
        <f aca="false">$B$2*4/3.14/H125^2</f>
        <v>1.02980251310821</v>
      </c>
      <c r="K125" s="11" t="n">
        <v>0</v>
      </c>
      <c r="L125" s="12" t="n">
        <v>0</v>
      </c>
      <c r="M125" s="6" t="n">
        <f aca="false">J125*H125*10^6</f>
        <v>36219.4745291769</v>
      </c>
      <c r="N125" s="13" t="n">
        <f aca="false">I125/H125</f>
        <v>0.00710807187635097</v>
      </c>
      <c r="O125" s="18" t="n">
        <f aca="false">O124</f>
        <v>0.0358301922625476</v>
      </c>
      <c r="P125" s="19" t="n">
        <f aca="false">P124</f>
        <v>-0.000420893678156453</v>
      </c>
      <c r="Q125" s="0" t="n">
        <f aca="false">Q124-(J125^2/2/9.81)*((O125/H125)*(G125-G124)+K125)+L125</f>
        <v>1.48568374192937</v>
      </c>
      <c r="R125" s="0" t="n">
        <f aca="false">Q125-(J125^2/2/9.81)</f>
        <v>1.43163209993121</v>
      </c>
    </row>
    <row r="126" customFormat="false" ht="12.75" hidden="false" customHeight="false" outlineLevel="0" collapsed="false">
      <c r="E126" s="1" t="n">
        <v>124</v>
      </c>
      <c r="G126" s="1" t="n">
        <f aca="false">E126*$B$3/$B$4</f>
        <v>12.4</v>
      </c>
      <c r="H126" s="9" t="n">
        <v>0.0351712819381817</v>
      </c>
      <c r="I126" s="4" t="n">
        <f aca="false">I125</f>
        <v>0.00025</v>
      </c>
      <c r="J126" s="3" t="n">
        <f aca="false">$B$2*4/3.14/H126^2</f>
        <v>1.02980251310821</v>
      </c>
      <c r="K126" s="11" t="n">
        <v>0</v>
      </c>
      <c r="L126" s="12" t="n">
        <v>0</v>
      </c>
      <c r="M126" s="6" t="n">
        <f aca="false">J126*H126*10^6</f>
        <v>36219.4745291769</v>
      </c>
      <c r="N126" s="13" t="n">
        <f aca="false">I126/H126</f>
        <v>0.00710807187635097</v>
      </c>
      <c r="O126" s="18" t="n">
        <f aca="false">O125</f>
        <v>0.0358301922625476</v>
      </c>
      <c r="P126" s="19" t="n">
        <f aca="false">P125</f>
        <v>-0.000420893678156453</v>
      </c>
      <c r="Q126" s="0" t="n">
        <f aca="false">Q125-(J126^2/2/9.81)*((O126/H126)*(G126-G125)+K126)+L126</f>
        <v>1.48017731561172</v>
      </c>
      <c r="R126" s="0" t="n">
        <f aca="false">Q126-(J126^2/2/9.81)</f>
        <v>1.42612567361355</v>
      </c>
    </row>
    <row r="127" customFormat="false" ht="12.75" hidden="false" customHeight="false" outlineLevel="0" collapsed="false">
      <c r="E127" s="3" t="n">
        <v>125</v>
      </c>
      <c r="G127" s="1" t="n">
        <f aca="false">E127*$B$3/$B$4</f>
        <v>12.5</v>
      </c>
      <c r="H127" s="9" t="n">
        <v>0.0351712819381817</v>
      </c>
      <c r="I127" s="4" t="n">
        <f aca="false">I126</f>
        <v>0.00025</v>
      </c>
      <c r="J127" s="3" t="n">
        <f aca="false">$B$2*4/3.14/H127^2</f>
        <v>1.02980251310821</v>
      </c>
      <c r="K127" s="11" t="n">
        <v>0</v>
      </c>
      <c r="L127" s="12" t="n">
        <v>0</v>
      </c>
      <c r="M127" s="6" t="n">
        <f aca="false">J127*H127*10^6</f>
        <v>36219.4745291769</v>
      </c>
      <c r="N127" s="13" t="n">
        <f aca="false">I127/H127</f>
        <v>0.00710807187635097</v>
      </c>
      <c r="O127" s="18" t="n">
        <f aca="false">O126</f>
        <v>0.0358301922625476</v>
      </c>
      <c r="P127" s="19" t="n">
        <f aca="false">P126</f>
        <v>-0.000420893678156453</v>
      </c>
      <c r="Q127" s="0" t="n">
        <f aca="false">Q126-(J127^2/2/9.81)*((O127/H127)*(G127-G126)+K127)+L127</f>
        <v>1.47467088929406</v>
      </c>
      <c r="R127" s="0" t="n">
        <f aca="false">Q127-(J127^2/2/9.81)</f>
        <v>1.4206192472959</v>
      </c>
    </row>
    <row r="128" customFormat="false" ht="12.75" hidden="false" customHeight="false" outlineLevel="0" collapsed="false">
      <c r="E128" s="3" t="n">
        <v>126</v>
      </c>
      <c r="G128" s="1" t="n">
        <f aca="false">E128*$B$3/$B$4</f>
        <v>12.6</v>
      </c>
      <c r="H128" s="9" t="n">
        <v>0.0351712819381817</v>
      </c>
      <c r="I128" s="4" t="n">
        <f aca="false">I127</f>
        <v>0.00025</v>
      </c>
      <c r="J128" s="3" t="n">
        <f aca="false">$B$2*4/3.14/H128^2</f>
        <v>1.02980251310821</v>
      </c>
      <c r="K128" s="11" t="n">
        <v>0</v>
      </c>
      <c r="L128" s="12" t="n">
        <v>0</v>
      </c>
      <c r="M128" s="6" t="n">
        <f aca="false">J128*H128*10^6</f>
        <v>36219.4745291769</v>
      </c>
      <c r="N128" s="13" t="n">
        <f aca="false">I128/H128</f>
        <v>0.00710807187635097</v>
      </c>
      <c r="O128" s="18" t="n">
        <f aca="false">O127</f>
        <v>0.0358301922625476</v>
      </c>
      <c r="P128" s="19" t="n">
        <f aca="false">P127</f>
        <v>-0.000420893678156453</v>
      </c>
      <c r="Q128" s="0" t="n">
        <f aca="false">Q127-(J128^2/2/9.81)*((O128/H128)*(G128-G127)+K128)+L128</f>
        <v>1.46916446297641</v>
      </c>
      <c r="R128" s="0" t="n">
        <f aca="false">Q128-(J128^2/2/9.81)</f>
        <v>1.41511282097824</v>
      </c>
    </row>
    <row r="129" customFormat="false" ht="12.75" hidden="false" customHeight="false" outlineLevel="0" collapsed="false">
      <c r="E129" s="1" t="n">
        <v>127</v>
      </c>
      <c r="G129" s="1" t="n">
        <f aca="false">E129*$B$3/$B$4</f>
        <v>12.7</v>
      </c>
      <c r="H129" s="9" t="n">
        <v>0.0351712819381817</v>
      </c>
      <c r="I129" s="4" t="n">
        <f aca="false">I128</f>
        <v>0.00025</v>
      </c>
      <c r="J129" s="3" t="n">
        <f aca="false">$B$2*4/3.14/H129^2</f>
        <v>1.02980251310821</v>
      </c>
      <c r="K129" s="11" t="n">
        <v>0</v>
      </c>
      <c r="L129" s="12" t="n">
        <v>0</v>
      </c>
      <c r="M129" s="6" t="n">
        <f aca="false">J129*H129*10^6</f>
        <v>36219.4745291769</v>
      </c>
      <c r="N129" s="13" t="n">
        <f aca="false">I129/H129</f>
        <v>0.00710807187635097</v>
      </c>
      <c r="O129" s="18" t="n">
        <f aca="false">O128</f>
        <v>0.0358301922625476</v>
      </c>
      <c r="P129" s="19" t="n">
        <f aca="false">P128</f>
        <v>-0.000420893678156453</v>
      </c>
      <c r="Q129" s="0" t="n">
        <f aca="false">Q128-(J129^2/2/9.81)*((O129/H129)*(G129-G128)+K129)+L129</f>
        <v>1.46365803665875</v>
      </c>
      <c r="R129" s="0" t="n">
        <f aca="false">Q129-(J129^2/2/9.81)</f>
        <v>1.40960639466059</v>
      </c>
    </row>
    <row r="130" customFormat="false" ht="12.75" hidden="false" customHeight="false" outlineLevel="0" collapsed="false">
      <c r="E130" s="3" t="n">
        <v>128</v>
      </c>
      <c r="G130" s="1" t="n">
        <f aca="false">E130*$B$3/$B$4</f>
        <v>12.8</v>
      </c>
      <c r="H130" s="9" t="n">
        <v>0.0351712819381817</v>
      </c>
      <c r="I130" s="4" t="n">
        <f aca="false">I129</f>
        <v>0.00025</v>
      </c>
      <c r="J130" s="3" t="n">
        <f aca="false">$B$2*4/3.14/H130^2</f>
        <v>1.02980251310821</v>
      </c>
      <c r="K130" s="11" t="n">
        <v>0</v>
      </c>
      <c r="L130" s="12" t="n">
        <v>0</v>
      </c>
      <c r="M130" s="6" t="n">
        <f aca="false">J130*H130*10^6</f>
        <v>36219.4745291769</v>
      </c>
      <c r="N130" s="13" t="n">
        <f aca="false">I130/H130</f>
        <v>0.00710807187635097</v>
      </c>
      <c r="O130" s="18" t="n">
        <f aca="false">O129</f>
        <v>0.0358301922625476</v>
      </c>
      <c r="P130" s="19" t="n">
        <f aca="false">P129</f>
        <v>-0.000420893678156453</v>
      </c>
      <c r="Q130" s="0" t="n">
        <f aca="false">Q129-(J130^2/2/9.81)*((O130/H130)*(G130-G129)+K130)+L130</f>
        <v>1.4581516103411</v>
      </c>
      <c r="R130" s="0" t="n">
        <f aca="false">Q130-(J130^2/2/9.81)</f>
        <v>1.40409996834293</v>
      </c>
    </row>
    <row r="131" customFormat="false" ht="12.75" hidden="false" customHeight="false" outlineLevel="0" collapsed="false">
      <c r="E131" s="3" t="n">
        <v>129</v>
      </c>
      <c r="G131" s="1" t="n">
        <f aca="false">E131*$B$3/$B$4</f>
        <v>12.9</v>
      </c>
      <c r="H131" s="9" t="n">
        <v>0.0351712819381817</v>
      </c>
      <c r="I131" s="4" t="n">
        <f aca="false">I130</f>
        <v>0.00025</v>
      </c>
      <c r="J131" s="3" t="n">
        <f aca="false">$B$2*4/3.14/H131^2</f>
        <v>1.02980251310821</v>
      </c>
      <c r="K131" s="11" t="n">
        <v>0</v>
      </c>
      <c r="L131" s="12" t="n">
        <v>0</v>
      </c>
      <c r="M131" s="6" t="n">
        <f aca="false">J131*H131*10^6</f>
        <v>36219.4745291769</v>
      </c>
      <c r="N131" s="13" t="n">
        <f aca="false">I131/H131</f>
        <v>0.00710807187635097</v>
      </c>
      <c r="O131" s="18" t="n">
        <f aca="false">O130</f>
        <v>0.0358301922625476</v>
      </c>
      <c r="P131" s="19" t="n">
        <f aca="false">P130</f>
        <v>-0.000420893678156453</v>
      </c>
      <c r="Q131" s="0" t="n">
        <f aca="false">Q130-(J131^2/2/9.81)*((O131/H131)*(G131-G130)+K131)+L131</f>
        <v>1.45264518402344</v>
      </c>
      <c r="R131" s="0" t="n">
        <f aca="false">Q131-(J131^2/2/9.81)</f>
        <v>1.39859354202528</v>
      </c>
    </row>
    <row r="132" customFormat="false" ht="12.75" hidden="false" customHeight="false" outlineLevel="0" collapsed="false">
      <c r="E132" s="1" t="n">
        <v>130</v>
      </c>
      <c r="G132" s="1" t="n">
        <f aca="false">E132*$B$3/$B$4</f>
        <v>13</v>
      </c>
      <c r="H132" s="9" t="n">
        <v>0.0351712819381817</v>
      </c>
      <c r="I132" s="4" t="n">
        <f aca="false">I131</f>
        <v>0.00025</v>
      </c>
      <c r="J132" s="3" t="n">
        <f aca="false">$B$2*4/3.14/H132^2</f>
        <v>1.02980251310821</v>
      </c>
      <c r="K132" s="11" t="n">
        <v>0</v>
      </c>
      <c r="L132" s="12" t="n">
        <v>0</v>
      </c>
      <c r="M132" s="6" t="n">
        <f aca="false">J132*H132*10^6</f>
        <v>36219.4745291769</v>
      </c>
      <c r="N132" s="13" t="n">
        <f aca="false">I132/H132</f>
        <v>0.00710807187635097</v>
      </c>
      <c r="O132" s="18" t="n">
        <f aca="false">O131</f>
        <v>0.0358301922625476</v>
      </c>
      <c r="P132" s="19" t="n">
        <f aca="false">P131</f>
        <v>-0.000420893678156453</v>
      </c>
      <c r="Q132" s="0" t="n">
        <f aca="false">Q131-(J132^2/2/9.81)*((O132/H132)*(G132-G131)+K132)+L132</f>
        <v>1.44713875770579</v>
      </c>
      <c r="R132" s="0" t="n">
        <f aca="false">Q132-(J132^2/2/9.81)</f>
        <v>1.39308711570762</v>
      </c>
    </row>
    <row r="133" customFormat="false" ht="12.75" hidden="false" customHeight="false" outlineLevel="0" collapsed="false">
      <c r="E133" s="3" t="n">
        <v>131</v>
      </c>
      <c r="G133" s="1" t="n">
        <f aca="false">E133*$B$3/$B$4</f>
        <v>13.1</v>
      </c>
      <c r="H133" s="9" t="n">
        <v>0.0351712819381817</v>
      </c>
      <c r="I133" s="4" t="n">
        <f aca="false">I132</f>
        <v>0.00025</v>
      </c>
      <c r="J133" s="3" t="n">
        <f aca="false">$B$2*4/3.14/H133^2</f>
        <v>1.02980251310821</v>
      </c>
      <c r="K133" s="11" t="n">
        <v>0</v>
      </c>
      <c r="L133" s="12" t="n">
        <v>0</v>
      </c>
      <c r="M133" s="6" t="n">
        <f aca="false">J133*H133*10^6</f>
        <v>36219.4745291769</v>
      </c>
      <c r="N133" s="13" t="n">
        <f aca="false">I133/H133</f>
        <v>0.00710807187635097</v>
      </c>
      <c r="O133" s="18" t="n">
        <f aca="false">O132</f>
        <v>0.0358301922625476</v>
      </c>
      <c r="P133" s="19" t="n">
        <f aca="false">P132</f>
        <v>-0.000420893678156453</v>
      </c>
      <c r="Q133" s="0" t="n">
        <f aca="false">Q132-(J133^2/2/9.81)*((O133/H133)*(G133-G132)+K133)+L133</f>
        <v>1.44163233138813</v>
      </c>
      <c r="R133" s="0" t="n">
        <f aca="false">Q133-(J133^2/2/9.81)</f>
        <v>1.38758068938997</v>
      </c>
    </row>
    <row r="134" customFormat="false" ht="12.75" hidden="false" customHeight="false" outlineLevel="0" collapsed="false">
      <c r="E134" s="3" t="n">
        <v>132</v>
      </c>
      <c r="G134" s="1" t="n">
        <f aca="false">E134*$B$3/$B$4</f>
        <v>13.2</v>
      </c>
      <c r="H134" s="9" t="n">
        <v>0.0351712819381817</v>
      </c>
      <c r="I134" s="4" t="n">
        <f aca="false">I133</f>
        <v>0.00025</v>
      </c>
      <c r="J134" s="3" t="n">
        <f aca="false">$B$2*4/3.14/H134^2</f>
        <v>1.02980251310821</v>
      </c>
      <c r="K134" s="11" t="n">
        <v>0</v>
      </c>
      <c r="L134" s="12" t="n">
        <v>0</v>
      </c>
      <c r="M134" s="6" t="n">
        <f aca="false">J134*H134*10^6</f>
        <v>36219.4745291769</v>
      </c>
      <c r="N134" s="13" t="n">
        <f aca="false">I134/H134</f>
        <v>0.00710807187635097</v>
      </c>
      <c r="O134" s="18" t="n">
        <f aca="false">O133</f>
        <v>0.0358301922625476</v>
      </c>
      <c r="P134" s="19" t="n">
        <f aca="false">P133</f>
        <v>-0.000420893678156453</v>
      </c>
      <c r="Q134" s="0" t="n">
        <f aca="false">Q133-(J134^2/2/9.81)*((O134/H134)*(G134-G133)+K134)+L134</f>
        <v>1.43612590507048</v>
      </c>
      <c r="R134" s="0" t="n">
        <f aca="false">Q134-(J134^2/2/9.81)</f>
        <v>1.38207426307231</v>
      </c>
    </row>
    <row r="135" customFormat="false" ht="12.75" hidden="false" customHeight="false" outlineLevel="0" collapsed="false">
      <c r="E135" s="1" t="n">
        <v>133</v>
      </c>
      <c r="G135" s="1" t="n">
        <f aca="false">E135*$B$3/$B$4</f>
        <v>13.3</v>
      </c>
      <c r="H135" s="9" t="n">
        <v>0.0351712819381817</v>
      </c>
      <c r="I135" s="4" t="n">
        <f aca="false">I134</f>
        <v>0.00025</v>
      </c>
      <c r="J135" s="3" t="n">
        <f aca="false">$B$2*4/3.14/H135^2</f>
        <v>1.02980251310821</v>
      </c>
      <c r="K135" s="11" t="n">
        <v>0</v>
      </c>
      <c r="L135" s="12" t="n">
        <v>0</v>
      </c>
      <c r="M135" s="6" t="n">
        <f aca="false">J135*H135*10^6</f>
        <v>36219.4745291769</v>
      </c>
      <c r="N135" s="13" t="n">
        <f aca="false">I135/H135</f>
        <v>0.00710807187635097</v>
      </c>
      <c r="O135" s="18" t="n">
        <f aca="false">O134</f>
        <v>0.0358301922625476</v>
      </c>
      <c r="P135" s="19" t="n">
        <f aca="false">P134</f>
        <v>-0.000420893678156453</v>
      </c>
      <c r="Q135" s="0" t="n">
        <f aca="false">Q134-(J135^2/2/9.81)*((O135/H135)*(G135-G134)+K135)+L135</f>
        <v>1.43061947875282</v>
      </c>
      <c r="R135" s="0" t="n">
        <f aca="false">Q135-(J135^2/2/9.81)</f>
        <v>1.37656783675466</v>
      </c>
    </row>
    <row r="136" customFormat="false" ht="12.75" hidden="false" customHeight="false" outlineLevel="0" collapsed="false">
      <c r="E136" s="3" t="n">
        <v>134</v>
      </c>
      <c r="G136" s="1" t="n">
        <f aca="false">E136*$B$3/$B$4</f>
        <v>13.4</v>
      </c>
      <c r="H136" s="9" t="n">
        <v>0.0351712819381817</v>
      </c>
      <c r="I136" s="4" t="n">
        <f aca="false">I135</f>
        <v>0.00025</v>
      </c>
      <c r="J136" s="3" t="n">
        <f aca="false">$B$2*4/3.14/H136^2</f>
        <v>1.02980251310821</v>
      </c>
      <c r="K136" s="11" t="n">
        <v>0</v>
      </c>
      <c r="L136" s="12" t="n">
        <v>0</v>
      </c>
      <c r="M136" s="6" t="n">
        <f aca="false">J136*H136*10^6</f>
        <v>36219.4745291769</v>
      </c>
      <c r="N136" s="13" t="n">
        <f aca="false">I136/H136</f>
        <v>0.00710807187635097</v>
      </c>
      <c r="O136" s="18" t="n">
        <f aca="false">O135</f>
        <v>0.0358301922625476</v>
      </c>
      <c r="P136" s="19" t="n">
        <f aca="false">P135</f>
        <v>-0.000420893678156453</v>
      </c>
      <c r="Q136" s="0" t="n">
        <f aca="false">Q135-(J136^2/2/9.81)*((O136/H136)*(G136-G135)+K136)+L136</f>
        <v>1.42511305243517</v>
      </c>
      <c r="R136" s="0" t="n">
        <f aca="false">Q136-(J136^2/2/9.81)</f>
        <v>1.371061410437</v>
      </c>
    </row>
    <row r="137" customFormat="false" ht="12.75" hidden="false" customHeight="false" outlineLevel="0" collapsed="false">
      <c r="E137" s="3" t="n">
        <v>135</v>
      </c>
      <c r="G137" s="1" t="n">
        <f aca="false">E137*$B$3/$B$4</f>
        <v>13.5</v>
      </c>
      <c r="H137" s="9" t="n">
        <v>0.0351712819381817</v>
      </c>
      <c r="I137" s="4" t="n">
        <f aca="false">I136</f>
        <v>0.00025</v>
      </c>
      <c r="J137" s="3" t="n">
        <f aca="false">$B$2*4/3.14/H137^2</f>
        <v>1.02980251310821</v>
      </c>
      <c r="K137" s="11" t="n">
        <v>0</v>
      </c>
      <c r="L137" s="12" t="n">
        <v>0</v>
      </c>
      <c r="M137" s="6" t="n">
        <f aca="false">J137*H137*10^6</f>
        <v>36219.4745291769</v>
      </c>
      <c r="N137" s="13" t="n">
        <f aca="false">I137/H137</f>
        <v>0.00710807187635097</v>
      </c>
      <c r="O137" s="18" t="n">
        <f aca="false">O136</f>
        <v>0.0358301922625476</v>
      </c>
      <c r="P137" s="19" t="n">
        <f aca="false">P136</f>
        <v>-0.000420893678156453</v>
      </c>
      <c r="Q137" s="0" t="n">
        <f aca="false">Q136-(J137^2/2/9.81)*((O137/H137)*(G137-G136)+K137)+L137</f>
        <v>1.41960662611751</v>
      </c>
      <c r="R137" s="0" t="n">
        <f aca="false">Q137-(J137^2/2/9.81)</f>
        <v>1.36555498411935</v>
      </c>
    </row>
    <row r="138" customFormat="false" ht="12.75" hidden="false" customHeight="false" outlineLevel="0" collapsed="false">
      <c r="E138" s="1" t="n">
        <v>136</v>
      </c>
      <c r="G138" s="1" t="n">
        <f aca="false">E138*$B$3/$B$4</f>
        <v>13.6</v>
      </c>
      <c r="H138" s="9" t="n">
        <v>0.0351712819381817</v>
      </c>
      <c r="I138" s="4" t="n">
        <f aca="false">I137</f>
        <v>0.00025</v>
      </c>
      <c r="J138" s="3" t="n">
        <f aca="false">$B$2*4/3.14/H138^2</f>
        <v>1.02980251310821</v>
      </c>
      <c r="K138" s="11" t="n">
        <v>0</v>
      </c>
      <c r="L138" s="12" t="n">
        <v>0</v>
      </c>
      <c r="M138" s="6" t="n">
        <f aca="false">J138*H138*10^6</f>
        <v>36219.4745291769</v>
      </c>
      <c r="N138" s="13" t="n">
        <f aca="false">I138/H138</f>
        <v>0.00710807187635097</v>
      </c>
      <c r="O138" s="18" t="n">
        <f aca="false">O137</f>
        <v>0.0358301922625476</v>
      </c>
      <c r="P138" s="19" t="n">
        <f aca="false">P137</f>
        <v>-0.000420893678156453</v>
      </c>
      <c r="Q138" s="0" t="n">
        <f aca="false">Q137-(J138^2/2/9.81)*((O138/H138)*(G138-G137)+K138)+L138</f>
        <v>1.41410019979986</v>
      </c>
      <c r="R138" s="0" t="n">
        <f aca="false">Q138-(J138^2/2/9.81)</f>
        <v>1.36004855780169</v>
      </c>
    </row>
    <row r="139" customFormat="false" ht="12.75" hidden="false" customHeight="false" outlineLevel="0" collapsed="false">
      <c r="E139" s="3" t="n">
        <v>137</v>
      </c>
      <c r="G139" s="1" t="n">
        <f aca="false">E139*$B$3/$B$4</f>
        <v>13.7</v>
      </c>
      <c r="H139" s="9" t="n">
        <v>0.0351712819381817</v>
      </c>
      <c r="I139" s="4" t="n">
        <f aca="false">I138</f>
        <v>0.00025</v>
      </c>
      <c r="J139" s="3" t="n">
        <f aca="false">$B$2*4/3.14/H139^2</f>
        <v>1.02980251310821</v>
      </c>
      <c r="K139" s="11" t="n">
        <v>0</v>
      </c>
      <c r="L139" s="12" t="n">
        <v>0</v>
      </c>
      <c r="M139" s="6" t="n">
        <f aca="false">J139*H139*10^6</f>
        <v>36219.4745291769</v>
      </c>
      <c r="N139" s="13" t="n">
        <f aca="false">I139/H139</f>
        <v>0.00710807187635097</v>
      </c>
      <c r="O139" s="18" t="n">
        <f aca="false">O138</f>
        <v>0.0358301922625476</v>
      </c>
      <c r="P139" s="19" t="n">
        <f aca="false">P138</f>
        <v>-0.000420893678156453</v>
      </c>
      <c r="Q139" s="0" t="n">
        <f aca="false">Q138-(J139^2/2/9.81)*((O139/H139)*(G139-G138)+K139)+L139</f>
        <v>1.4085937734822</v>
      </c>
      <c r="R139" s="0" t="n">
        <f aca="false">Q139-(J139^2/2/9.81)</f>
        <v>1.35454213148404</v>
      </c>
    </row>
    <row r="140" customFormat="false" ht="12.75" hidden="false" customHeight="false" outlineLevel="0" collapsed="false">
      <c r="E140" s="3" t="n">
        <v>138</v>
      </c>
      <c r="G140" s="1" t="n">
        <f aca="false">E140*$B$3/$B$4</f>
        <v>13.8</v>
      </c>
      <c r="H140" s="9" t="n">
        <v>0.0351712819381817</v>
      </c>
      <c r="I140" s="4" t="n">
        <f aca="false">I139</f>
        <v>0.00025</v>
      </c>
      <c r="J140" s="3" t="n">
        <f aca="false">$B$2*4/3.14/H140^2</f>
        <v>1.02980251310821</v>
      </c>
      <c r="K140" s="11" t="n">
        <v>0</v>
      </c>
      <c r="L140" s="12" t="n">
        <v>0</v>
      </c>
      <c r="M140" s="6" t="n">
        <f aca="false">J140*H140*10^6</f>
        <v>36219.4745291769</v>
      </c>
      <c r="N140" s="13" t="n">
        <f aca="false">I140/H140</f>
        <v>0.00710807187635097</v>
      </c>
      <c r="O140" s="18" t="n">
        <f aca="false">O139</f>
        <v>0.0358301922625476</v>
      </c>
      <c r="P140" s="19" t="n">
        <f aca="false">P139</f>
        <v>-0.000420893678156453</v>
      </c>
      <c r="Q140" s="0" t="n">
        <f aca="false">Q139-(J140^2/2/9.81)*((O140/H140)*(G140-G139)+K140)+L140</f>
        <v>1.40308734716455</v>
      </c>
      <c r="R140" s="0" t="n">
        <f aca="false">Q140-(J140^2/2/9.81)</f>
        <v>1.34903570516638</v>
      </c>
    </row>
    <row r="141" customFormat="false" ht="12.75" hidden="false" customHeight="false" outlineLevel="0" collapsed="false">
      <c r="E141" s="1" t="n">
        <v>139</v>
      </c>
      <c r="G141" s="1" t="n">
        <f aca="false">E141*$B$3/$B$4</f>
        <v>13.9</v>
      </c>
      <c r="H141" s="9" t="n">
        <v>0.0351712819381817</v>
      </c>
      <c r="I141" s="4" t="n">
        <f aca="false">I140</f>
        <v>0.00025</v>
      </c>
      <c r="J141" s="3" t="n">
        <f aca="false">$B$2*4/3.14/H141^2</f>
        <v>1.02980251310821</v>
      </c>
      <c r="K141" s="11" t="n">
        <v>0</v>
      </c>
      <c r="L141" s="12" t="n">
        <v>0</v>
      </c>
      <c r="M141" s="6" t="n">
        <f aca="false">J141*H141*10^6</f>
        <v>36219.4745291769</v>
      </c>
      <c r="N141" s="13" t="n">
        <f aca="false">I141/H141</f>
        <v>0.00710807187635097</v>
      </c>
      <c r="O141" s="18" t="n">
        <f aca="false">O140</f>
        <v>0.0358301922625476</v>
      </c>
      <c r="P141" s="19" t="n">
        <f aca="false">P140</f>
        <v>-0.000420893678156453</v>
      </c>
      <c r="Q141" s="0" t="n">
        <f aca="false">Q140-(J141^2/2/9.81)*((O141/H141)*(G141-G140)+K141)+L141</f>
        <v>1.39758092084689</v>
      </c>
      <c r="R141" s="0" t="n">
        <f aca="false">Q141-(J141^2/2/9.81)</f>
        <v>1.34352927884873</v>
      </c>
    </row>
    <row r="142" customFormat="false" ht="12.75" hidden="false" customHeight="false" outlineLevel="0" collapsed="false">
      <c r="E142" s="3" t="n">
        <v>140</v>
      </c>
      <c r="G142" s="1" t="n">
        <f aca="false">E142*$B$3/$B$4</f>
        <v>14</v>
      </c>
      <c r="H142" s="9" t="n">
        <v>0.0351712819381817</v>
      </c>
      <c r="I142" s="4" t="n">
        <f aca="false">I141</f>
        <v>0.00025</v>
      </c>
      <c r="J142" s="3" t="n">
        <f aca="false">$B$2*4/3.14/H142^2</f>
        <v>1.02980251310821</v>
      </c>
      <c r="K142" s="11" t="n">
        <v>0</v>
      </c>
      <c r="L142" s="12" t="n">
        <v>0</v>
      </c>
      <c r="M142" s="6" t="n">
        <f aca="false">J142*H142*10^6</f>
        <v>36219.4745291769</v>
      </c>
      <c r="N142" s="13" t="n">
        <f aca="false">I142/H142</f>
        <v>0.00710807187635097</v>
      </c>
      <c r="O142" s="18" t="n">
        <f aca="false">O141</f>
        <v>0.0358301922625476</v>
      </c>
      <c r="P142" s="19" t="n">
        <f aca="false">P141</f>
        <v>-0.000420893678156453</v>
      </c>
      <c r="Q142" s="0" t="n">
        <f aca="false">Q141-(J142^2/2/9.81)*((O142/H142)*(G142-G141)+K142)+L142</f>
        <v>1.39207449452924</v>
      </c>
      <c r="R142" s="0" t="n">
        <f aca="false">Q142-(J142^2/2/9.81)</f>
        <v>1.33802285253107</v>
      </c>
    </row>
    <row r="143" customFormat="false" ht="12.75" hidden="false" customHeight="false" outlineLevel="0" collapsed="false">
      <c r="E143" s="3" t="n">
        <v>141</v>
      </c>
      <c r="G143" s="1" t="n">
        <f aca="false">E143*$B$3/$B$4</f>
        <v>14.1</v>
      </c>
      <c r="H143" s="9" t="n">
        <v>0.0351712819381817</v>
      </c>
      <c r="I143" s="4" t="n">
        <f aca="false">I142</f>
        <v>0.00025</v>
      </c>
      <c r="J143" s="3" t="n">
        <f aca="false">$B$2*4/3.14/H143^2</f>
        <v>1.02980251310821</v>
      </c>
      <c r="K143" s="11" t="n">
        <v>0</v>
      </c>
      <c r="L143" s="12" t="n">
        <v>0</v>
      </c>
      <c r="M143" s="6" t="n">
        <f aca="false">J143*H143*10^6</f>
        <v>36219.4745291769</v>
      </c>
      <c r="N143" s="13" t="n">
        <f aca="false">I143/H143</f>
        <v>0.00710807187635097</v>
      </c>
      <c r="O143" s="18" t="n">
        <f aca="false">O142</f>
        <v>0.0358301922625476</v>
      </c>
      <c r="P143" s="19" t="n">
        <f aca="false">P142</f>
        <v>-0.000420893678156453</v>
      </c>
      <c r="Q143" s="0" t="n">
        <f aca="false">Q142-(J143^2/2/9.81)*((O143/H143)*(G143-G142)+K143)+L143</f>
        <v>1.38656806821158</v>
      </c>
      <c r="R143" s="0" t="n">
        <f aca="false">Q143-(J143^2/2/9.81)</f>
        <v>1.33251642621342</v>
      </c>
    </row>
    <row r="144" customFormat="false" ht="12.75" hidden="false" customHeight="false" outlineLevel="0" collapsed="false">
      <c r="E144" s="1" t="n">
        <v>142</v>
      </c>
      <c r="G144" s="1" t="n">
        <f aca="false">E144*$B$3/$B$4</f>
        <v>14.2</v>
      </c>
      <c r="H144" s="9" t="n">
        <v>0.0351712819381817</v>
      </c>
      <c r="I144" s="4" t="n">
        <f aca="false">I143</f>
        <v>0.00025</v>
      </c>
      <c r="J144" s="3" t="n">
        <f aca="false">$B$2*4/3.14/H144^2</f>
        <v>1.02980251310821</v>
      </c>
      <c r="K144" s="11" t="n">
        <v>0</v>
      </c>
      <c r="L144" s="12" t="n">
        <v>0</v>
      </c>
      <c r="M144" s="6" t="n">
        <f aca="false">J144*H144*10^6</f>
        <v>36219.4745291769</v>
      </c>
      <c r="N144" s="13" t="n">
        <f aca="false">I144/H144</f>
        <v>0.00710807187635097</v>
      </c>
      <c r="O144" s="18" t="n">
        <f aca="false">O143</f>
        <v>0.0358301922625476</v>
      </c>
      <c r="P144" s="19" t="n">
        <f aca="false">P143</f>
        <v>-0.000420893678156453</v>
      </c>
      <c r="Q144" s="0" t="n">
        <f aca="false">Q143-(J144^2/2/9.81)*((O144/H144)*(G144-G143)+K144)+L144</f>
        <v>1.38106164189393</v>
      </c>
      <c r="R144" s="0" t="n">
        <f aca="false">Q144-(J144^2/2/9.81)</f>
        <v>1.32700999989577</v>
      </c>
    </row>
    <row r="145" customFormat="false" ht="12.75" hidden="false" customHeight="false" outlineLevel="0" collapsed="false">
      <c r="E145" s="3" t="n">
        <v>143</v>
      </c>
      <c r="G145" s="1" t="n">
        <f aca="false">E145*$B$3/$B$4</f>
        <v>14.3</v>
      </c>
      <c r="H145" s="9" t="n">
        <v>0.0351712819381817</v>
      </c>
      <c r="I145" s="4" t="n">
        <f aca="false">I144</f>
        <v>0.00025</v>
      </c>
      <c r="J145" s="3" t="n">
        <f aca="false">$B$2*4/3.14/H145^2</f>
        <v>1.02980251310821</v>
      </c>
      <c r="K145" s="11" t="n">
        <v>0</v>
      </c>
      <c r="L145" s="12" t="n">
        <v>0</v>
      </c>
      <c r="M145" s="6" t="n">
        <f aca="false">J145*H145*10^6</f>
        <v>36219.4745291769</v>
      </c>
      <c r="N145" s="13" t="n">
        <f aca="false">I145/H145</f>
        <v>0.00710807187635097</v>
      </c>
      <c r="O145" s="18" t="n">
        <f aca="false">O144</f>
        <v>0.0358301922625476</v>
      </c>
      <c r="P145" s="19" t="n">
        <f aca="false">P144</f>
        <v>-0.000420893678156453</v>
      </c>
      <c r="Q145" s="0" t="n">
        <f aca="false">Q144-(J145^2/2/9.81)*((O145/H145)*(G145-G144)+K145)+L145</f>
        <v>1.37555521557627</v>
      </c>
      <c r="R145" s="0" t="n">
        <f aca="false">Q145-(J145^2/2/9.81)</f>
        <v>1.32150357357811</v>
      </c>
    </row>
    <row r="146" customFormat="false" ht="12.75" hidden="false" customHeight="false" outlineLevel="0" collapsed="false">
      <c r="E146" s="3" t="n">
        <v>144</v>
      </c>
      <c r="G146" s="1" t="n">
        <f aca="false">E146*$B$3/$B$4</f>
        <v>14.4</v>
      </c>
      <c r="H146" s="9" t="n">
        <v>0.0351712819381817</v>
      </c>
      <c r="I146" s="4" t="n">
        <f aca="false">I145</f>
        <v>0.00025</v>
      </c>
      <c r="J146" s="3" t="n">
        <f aca="false">$B$2*4/3.14/H146^2</f>
        <v>1.02980251310821</v>
      </c>
      <c r="K146" s="11" t="n">
        <v>0</v>
      </c>
      <c r="L146" s="12" t="n">
        <v>0</v>
      </c>
      <c r="M146" s="6" t="n">
        <f aca="false">J146*H146*10^6</f>
        <v>36219.4745291769</v>
      </c>
      <c r="N146" s="13" t="n">
        <f aca="false">I146/H146</f>
        <v>0.00710807187635097</v>
      </c>
      <c r="O146" s="18" t="n">
        <f aca="false">O145</f>
        <v>0.0358301922625476</v>
      </c>
      <c r="P146" s="19" t="n">
        <f aca="false">P145</f>
        <v>-0.000420893678156453</v>
      </c>
      <c r="Q146" s="0" t="n">
        <f aca="false">Q145-(J146^2/2/9.81)*((O146/H146)*(G146-G145)+K146)+L146</f>
        <v>1.37004878925862</v>
      </c>
      <c r="R146" s="0" t="n">
        <f aca="false">Q146-(J146^2/2/9.81)</f>
        <v>1.31599714726046</v>
      </c>
    </row>
    <row r="147" customFormat="false" ht="12.75" hidden="false" customHeight="false" outlineLevel="0" collapsed="false">
      <c r="E147" s="1" t="n">
        <v>145</v>
      </c>
      <c r="G147" s="1" t="n">
        <f aca="false">E147*$B$3/$B$4</f>
        <v>14.5</v>
      </c>
      <c r="H147" s="9" t="n">
        <v>0.0351712819381817</v>
      </c>
      <c r="I147" s="4" t="n">
        <f aca="false">I146</f>
        <v>0.00025</v>
      </c>
      <c r="J147" s="3" t="n">
        <f aca="false">$B$2*4/3.14/H147^2</f>
        <v>1.02980251310821</v>
      </c>
      <c r="K147" s="11" t="n">
        <v>0</v>
      </c>
      <c r="L147" s="12" t="n">
        <v>0</v>
      </c>
      <c r="M147" s="6" t="n">
        <f aca="false">J147*H147*10^6</f>
        <v>36219.4745291769</v>
      </c>
      <c r="N147" s="13" t="n">
        <f aca="false">I147/H147</f>
        <v>0.00710807187635097</v>
      </c>
      <c r="O147" s="18" t="n">
        <f aca="false">O146</f>
        <v>0.0358301922625476</v>
      </c>
      <c r="P147" s="19" t="n">
        <f aca="false">P146</f>
        <v>-0.000420893678156453</v>
      </c>
      <c r="Q147" s="0" t="n">
        <f aca="false">Q146-(J147^2/2/9.81)*((O147/H147)*(G147-G146)+K147)+L147</f>
        <v>1.36454236294097</v>
      </c>
      <c r="R147" s="0" t="n">
        <f aca="false">Q147-(J147^2/2/9.81)</f>
        <v>1.3104907209428</v>
      </c>
    </row>
    <row r="148" customFormat="false" ht="12.75" hidden="false" customHeight="false" outlineLevel="0" collapsed="false">
      <c r="E148" s="3" t="n">
        <v>146</v>
      </c>
      <c r="G148" s="1" t="n">
        <f aca="false">E148*$B$3/$B$4</f>
        <v>14.6</v>
      </c>
      <c r="H148" s="9" t="n">
        <v>0.0351712819381817</v>
      </c>
      <c r="I148" s="4" t="n">
        <f aca="false">I147</f>
        <v>0.00025</v>
      </c>
      <c r="J148" s="3" t="n">
        <f aca="false">$B$2*4/3.14/H148^2</f>
        <v>1.02980251310821</v>
      </c>
      <c r="K148" s="11" t="n">
        <v>0</v>
      </c>
      <c r="L148" s="12" t="n">
        <v>0</v>
      </c>
      <c r="M148" s="6" t="n">
        <f aca="false">J148*H148*10^6</f>
        <v>36219.4745291769</v>
      </c>
      <c r="N148" s="13" t="n">
        <f aca="false">I148/H148</f>
        <v>0.00710807187635097</v>
      </c>
      <c r="O148" s="18" t="n">
        <f aca="false">O147</f>
        <v>0.0358301922625476</v>
      </c>
      <c r="P148" s="19" t="n">
        <f aca="false">P147</f>
        <v>-0.000420893678156453</v>
      </c>
      <c r="Q148" s="0" t="n">
        <f aca="false">Q147-(J148^2/2/9.81)*((O148/H148)*(G148-G147)+K148)+L148</f>
        <v>1.35903593662331</v>
      </c>
      <c r="R148" s="0" t="n">
        <f aca="false">Q148-(J148^2/2/9.81)</f>
        <v>1.30498429462515</v>
      </c>
    </row>
    <row r="149" customFormat="false" ht="12.75" hidden="false" customHeight="false" outlineLevel="0" collapsed="false">
      <c r="E149" s="3" t="n">
        <v>147</v>
      </c>
      <c r="G149" s="1" t="n">
        <f aca="false">E149*$B$3/$B$4</f>
        <v>14.7</v>
      </c>
      <c r="H149" s="9" t="n">
        <v>0.0351712819381817</v>
      </c>
      <c r="I149" s="4" t="n">
        <f aca="false">I148</f>
        <v>0.00025</v>
      </c>
      <c r="J149" s="3" t="n">
        <f aca="false">$B$2*4/3.14/H149^2</f>
        <v>1.02980251310821</v>
      </c>
      <c r="K149" s="11" t="n">
        <v>0</v>
      </c>
      <c r="L149" s="12" t="n">
        <v>0</v>
      </c>
      <c r="M149" s="6" t="n">
        <f aca="false">J149*H149*10^6</f>
        <v>36219.4745291769</v>
      </c>
      <c r="N149" s="13" t="n">
        <f aca="false">I149/H149</f>
        <v>0.00710807187635097</v>
      </c>
      <c r="O149" s="18" t="n">
        <f aca="false">O148</f>
        <v>0.0358301922625476</v>
      </c>
      <c r="P149" s="19" t="n">
        <f aca="false">P148</f>
        <v>-0.000420893678156453</v>
      </c>
      <c r="Q149" s="0" t="n">
        <f aca="false">Q148-(J149^2/2/9.81)*((O149/H149)*(G149-G148)+K149)+L149</f>
        <v>1.35352951030566</v>
      </c>
      <c r="R149" s="0" t="n">
        <f aca="false">Q149-(J149^2/2/9.81)</f>
        <v>1.29947786830749</v>
      </c>
    </row>
    <row r="150" customFormat="false" ht="12.75" hidden="false" customHeight="false" outlineLevel="0" collapsed="false">
      <c r="E150" s="1" t="n">
        <v>148</v>
      </c>
      <c r="G150" s="1" t="n">
        <f aca="false">E150*$B$3/$B$4</f>
        <v>14.8</v>
      </c>
      <c r="H150" s="9" t="n">
        <v>0.0351712819381817</v>
      </c>
      <c r="I150" s="4" t="n">
        <f aca="false">I149</f>
        <v>0.00025</v>
      </c>
      <c r="J150" s="3" t="n">
        <f aca="false">$B$2*4/3.14/H150^2</f>
        <v>1.02980251310821</v>
      </c>
      <c r="K150" s="11" t="n">
        <v>0</v>
      </c>
      <c r="L150" s="12" t="n">
        <v>0</v>
      </c>
      <c r="M150" s="6" t="n">
        <f aca="false">J150*H150*10^6</f>
        <v>36219.4745291769</v>
      </c>
      <c r="N150" s="13" t="n">
        <f aca="false">I150/H150</f>
        <v>0.00710807187635097</v>
      </c>
      <c r="O150" s="18" t="n">
        <f aca="false">O149</f>
        <v>0.0358301922625476</v>
      </c>
      <c r="P150" s="19" t="n">
        <f aca="false">P149</f>
        <v>-0.000420893678156453</v>
      </c>
      <c r="Q150" s="0" t="n">
        <f aca="false">Q149-(J150^2/2/9.81)*((O150/H150)*(G150-G149)+K150)+L150</f>
        <v>1.348023083988</v>
      </c>
      <c r="R150" s="0" t="n">
        <f aca="false">Q150-(J150^2/2/9.81)</f>
        <v>1.29397144198984</v>
      </c>
    </row>
    <row r="151" customFormat="false" ht="12.75" hidden="false" customHeight="false" outlineLevel="0" collapsed="false">
      <c r="E151" s="3" t="n">
        <v>149</v>
      </c>
      <c r="G151" s="1" t="n">
        <f aca="false">E151*$B$3/$B$4</f>
        <v>14.9</v>
      </c>
      <c r="H151" s="9" t="n">
        <v>0.0351712819381817</v>
      </c>
      <c r="I151" s="4" t="n">
        <f aca="false">I150</f>
        <v>0.00025</v>
      </c>
      <c r="J151" s="3" t="n">
        <f aca="false">$B$2*4/3.14/H151^2</f>
        <v>1.02980251310821</v>
      </c>
      <c r="K151" s="11" t="n">
        <v>0</v>
      </c>
      <c r="L151" s="12" t="n">
        <v>0</v>
      </c>
      <c r="M151" s="6" t="n">
        <f aca="false">J151*H151*10^6</f>
        <v>36219.4745291769</v>
      </c>
      <c r="N151" s="13" t="n">
        <f aca="false">I151/H151</f>
        <v>0.00710807187635097</v>
      </c>
      <c r="O151" s="18" t="n">
        <f aca="false">O150</f>
        <v>0.0358301922625476</v>
      </c>
      <c r="P151" s="19" t="n">
        <f aca="false">P150</f>
        <v>-0.000420893678156453</v>
      </c>
      <c r="Q151" s="0" t="n">
        <f aca="false">Q150-(J151^2/2/9.81)*((O151/H151)*(G151-G150)+K151)+L151</f>
        <v>1.34251665767035</v>
      </c>
      <c r="R151" s="0" t="n">
        <f aca="false">Q151-(J151^2/2/9.81)</f>
        <v>1.28846501567218</v>
      </c>
    </row>
    <row r="152" customFormat="false" ht="12.75" hidden="false" customHeight="false" outlineLevel="0" collapsed="false">
      <c r="E152" s="3" t="n">
        <v>150</v>
      </c>
      <c r="G152" s="1" t="n">
        <f aca="false">E152*$B$3/$B$4</f>
        <v>15</v>
      </c>
      <c r="H152" s="9" t="n">
        <v>0.0351712819381817</v>
      </c>
      <c r="I152" s="4" t="n">
        <f aca="false">I151</f>
        <v>0.00025</v>
      </c>
      <c r="J152" s="3" t="n">
        <f aca="false">$B$2*4/3.14/H152^2</f>
        <v>1.02980251310821</v>
      </c>
      <c r="K152" s="11" t="n">
        <v>0</v>
      </c>
      <c r="L152" s="12" t="n">
        <v>0</v>
      </c>
      <c r="M152" s="6" t="n">
        <f aca="false">J152*H152*10^6</f>
        <v>36219.4745291769</v>
      </c>
      <c r="N152" s="13" t="n">
        <f aca="false">I152/H152</f>
        <v>0.00710807187635097</v>
      </c>
      <c r="O152" s="18" t="n">
        <f aca="false">O151</f>
        <v>0.0358301922625476</v>
      </c>
      <c r="P152" s="19" t="n">
        <f aca="false">P151</f>
        <v>-0.000420893678156453</v>
      </c>
      <c r="Q152" s="0" t="n">
        <f aca="false">Q151-(J152^2/2/9.81)*((O152/H152)*(G152-G151)+K152)+L152</f>
        <v>1.33701023135269</v>
      </c>
      <c r="R152" s="0" t="n">
        <f aca="false">Q152-(J152^2/2/9.81)</f>
        <v>1.28295858935453</v>
      </c>
    </row>
    <row r="153" customFormat="false" ht="12.75" hidden="false" customHeight="false" outlineLevel="0" collapsed="false">
      <c r="E153" s="1" t="n">
        <v>151</v>
      </c>
      <c r="G153" s="1" t="n">
        <f aca="false">E153*$B$3/$B$4</f>
        <v>15.1</v>
      </c>
      <c r="H153" s="9" t="n">
        <v>0.0351712819381817</v>
      </c>
      <c r="I153" s="4" t="n">
        <f aca="false">I152</f>
        <v>0.00025</v>
      </c>
      <c r="J153" s="3" t="n">
        <f aca="false">$B$2*4/3.14/H153^2</f>
        <v>1.02980251310821</v>
      </c>
      <c r="K153" s="11" t="n">
        <v>0</v>
      </c>
      <c r="L153" s="12" t="n">
        <v>0</v>
      </c>
      <c r="M153" s="6" t="n">
        <f aca="false">J153*H153*10^6</f>
        <v>36219.4745291769</v>
      </c>
      <c r="N153" s="13" t="n">
        <f aca="false">I153/H153</f>
        <v>0.00710807187635097</v>
      </c>
      <c r="O153" s="18" t="n">
        <f aca="false">O152</f>
        <v>0.0358301922625476</v>
      </c>
      <c r="P153" s="19" t="n">
        <f aca="false">P152</f>
        <v>-0.000420893678156453</v>
      </c>
      <c r="Q153" s="0" t="n">
        <f aca="false">Q152-(J153^2/2/9.81)*((O153/H153)*(G153-G152)+K153)+L153</f>
        <v>1.33150380503504</v>
      </c>
      <c r="R153" s="0" t="n">
        <f aca="false">Q153-(J153^2/2/9.81)</f>
        <v>1.27745216303687</v>
      </c>
    </row>
    <row r="154" customFormat="false" ht="12.75" hidden="false" customHeight="false" outlineLevel="0" collapsed="false">
      <c r="E154" s="3" t="n">
        <v>152</v>
      </c>
      <c r="G154" s="1" t="n">
        <f aca="false">E154*$B$3/$B$4</f>
        <v>15.2</v>
      </c>
      <c r="H154" s="9" t="n">
        <v>0.0351712819381817</v>
      </c>
      <c r="I154" s="4" t="n">
        <f aca="false">I153</f>
        <v>0.00025</v>
      </c>
      <c r="J154" s="3" t="n">
        <f aca="false">$B$2*4/3.14/H154^2</f>
        <v>1.02980251310821</v>
      </c>
      <c r="K154" s="11" t="n">
        <v>0</v>
      </c>
      <c r="L154" s="12" t="n">
        <v>0</v>
      </c>
      <c r="M154" s="6" t="n">
        <f aca="false">J154*H154*10^6</f>
        <v>36219.4745291769</v>
      </c>
      <c r="N154" s="13" t="n">
        <f aca="false">I154/H154</f>
        <v>0.00710807187635097</v>
      </c>
      <c r="O154" s="18" t="n">
        <f aca="false">O153</f>
        <v>0.0358301922625476</v>
      </c>
      <c r="P154" s="19" t="n">
        <f aca="false">P153</f>
        <v>-0.000420893678156453</v>
      </c>
      <c r="Q154" s="0" t="n">
        <f aca="false">Q153-(J154^2/2/9.81)*((O154/H154)*(G154-G153)+K154)+L154</f>
        <v>1.32599737871738</v>
      </c>
      <c r="R154" s="0" t="n">
        <f aca="false">Q154-(J154^2/2/9.81)</f>
        <v>1.27194573671922</v>
      </c>
    </row>
    <row r="155" customFormat="false" ht="12.75" hidden="false" customHeight="false" outlineLevel="0" collapsed="false">
      <c r="E155" s="3" t="n">
        <v>153</v>
      </c>
      <c r="G155" s="1" t="n">
        <f aca="false">E155*$B$3/$B$4</f>
        <v>15.3</v>
      </c>
      <c r="H155" s="9" t="n">
        <v>0.0351712819381817</v>
      </c>
      <c r="I155" s="4" t="n">
        <f aca="false">I154</f>
        <v>0.00025</v>
      </c>
      <c r="J155" s="3" t="n">
        <f aca="false">$B$2*4/3.14/H155^2</f>
        <v>1.02980251310821</v>
      </c>
      <c r="K155" s="11" t="n">
        <v>0</v>
      </c>
      <c r="L155" s="12" t="n">
        <v>0</v>
      </c>
      <c r="M155" s="6" t="n">
        <f aca="false">J155*H155*10^6</f>
        <v>36219.4745291769</v>
      </c>
      <c r="N155" s="13" t="n">
        <f aca="false">I155/H155</f>
        <v>0.00710807187635097</v>
      </c>
      <c r="O155" s="18" t="n">
        <f aca="false">O154</f>
        <v>0.0358301922625476</v>
      </c>
      <c r="P155" s="19" t="n">
        <f aca="false">P154</f>
        <v>-0.000420893678156453</v>
      </c>
      <c r="Q155" s="0" t="n">
        <f aca="false">Q154-(J155^2/2/9.81)*((O155/H155)*(G155-G154)+K155)+L155</f>
        <v>1.32049095239973</v>
      </c>
      <c r="R155" s="0" t="n">
        <f aca="false">Q155-(J155^2/2/9.81)</f>
        <v>1.26643931040156</v>
      </c>
    </row>
    <row r="156" customFormat="false" ht="12.75" hidden="false" customHeight="false" outlineLevel="0" collapsed="false">
      <c r="E156" s="1" t="n">
        <v>154</v>
      </c>
      <c r="G156" s="1" t="n">
        <f aca="false">E156*$B$3/$B$4</f>
        <v>15.4</v>
      </c>
      <c r="H156" s="9" t="n">
        <v>0.0351712819381817</v>
      </c>
      <c r="I156" s="4" t="n">
        <f aca="false">I155</f>
        <v>0.00025</v>
      </c>
      <c r="J156" s="3" t="n">
        <f aca="false">$B$2*4/3.14/H156^2</f>
        <v>1.02980251310821</v>
      </c>
      <c r="K156" s="11" t="n">
        <v>0</v>
      </c>
      <c r="L156" s="12" t="n">
        <v>0</v>
      </c>
      <c r="M156" s="6" t="n">
        <f aca="false">J156*H156*10^6</f>
        <v>36219.4745291769</v>
      </c>
      <c r="N156" s="13" t="n">
        <f aca="false">I156/H156</f>
        <v>0.00710807187635097</v>
      </c>
      <c r="O156" s="18" t="n">
        <f aca="false">O155</f>
        <v>0.0358301922625476</v>
      </c>
      <c r="P156" s="19" t="n">
        <f aca="false">P155</f>
        <v>-0.000420893678156453</v>
      </c>
      <c r="Q156" s="0" t="n">
        <f aca="false">Q155-(J156^2/2/9.81)*((O156/H156)*(G156-G155)+K156)+L156</f>
        <v>1.31498452608207</v>
      </c>
      <c r="R156" s="0" t="n">
        <f aca="false">Q156-(J156^2/2/9.81)</f>
        <v>1.26093288408391</v>
      </c>
    </row>
    <row r="157" customFormat="false" ht="12.75" hidden="false" customHeight="false" outlineLevel="0" collapsed="false">
      <c r="E157" s="3" t="n">
        <v>155</v>
      </c>
      <c r="G157" s="1" t="n">
        <f aca="false">E157*$B$3/$B$4</f>
        <v>15.5</v>
      </c>
      <c r="H157" s="9" t="n">
        <v>0.0351712819381817</v>
      </c>
      <c r="I157" s="4" t="n">
        <f aca="false">I156</f>
        <v>0.00025</v>
      </c>
      <c r="J157" s="3" t="n">
        <f aca="false">$B$2*4/3.14/H157^2</f>
        <v>1.02980251310821</v>
      </c>
      <c r="K157" s="11" t="n">
        <v>0</v>
      </c>
      <c r="L157" s="12" t="n">
        <v>0</v>
      </c>
      <c r="M157" s="6" t="n">
        <f aca="false">J157*H157*10^6</f>
        <v>36219.4745291769</v>
      </c>
      <c r="N157" s="13" t="n">
        <f aca="false">I157/H157</f>
        <v>0.00710807187635097</v>
      </c>
      <c r="O157" s="18" t="n">
        <f aca="false">O156</f>
        <v>0.0358301922625476</v>
      </c>
      <c r="P157" s="19" t="n">
        <f aca="false">P156</f>
        <v>-0.000420893678156453</v>
      </c>
      <c r="Q157" s="0" t="n">
        <f aca="false">Q156-(J157^2/2/9.81)*((O157/H157)*(G157-G156)+K157)+L157</f>
        <v>1.30947809976442</v>
      </c>
      <c r="R157" s="0" t="n">
        <f aca="false">Q157-(J157^2/2/9.81)</f>
        <v>1.25542645776625</v>
      </c>
    </row>
    <row r="158" customFormat="false" ht="12.75" hidden="false" customHeight="false" outlineLevel="0" collapsed="false">
      <c r="E158" s="3" t="n">
        <v>156</v>
      </c>
      <c r="G158" s="1" t="n">
        <f aca="false">E158*$B$3/$B$4</f>
        <v>15.6</v>
      </c>
      <c r="H158" s="9" t="n">
        <v>0.0351712819381817</v>
      </c>
      <c r="I158" s="4" t="n">
        <f aca="false">I157</f>
        <v>0.00025</v>
      </c>
      <c r="J158" s="3" t="n">
        <f aca="false">$B$2*4/3.14/H158^2</f>
        <v>1.02980251310821</v>
      </c>
      <c r="K158" s="11" t="n">
        <v>0</v>
      </c>
      <c r="L158" s="12" t="n">
        <v>0</v>
      </c>
      <c r="M158" s="6" t="n">
        <f aca="false">J158*H158*10^6</f>
        <v>36219.4745291769</v>
      </c>
      <c r="N158" s="13" t="n">
        <f aca="false">I158/H158</f>
        <v>0.00710807187635097</v>
      </c>
      <c r="O158" s="18" t="n">
        <f aca="false">O157</f>
        <v>0.0358301922625476</v>
      </c>
      <c r="P158" s="19" t="n">
        <f aca="false">P157</f>
        <v>-0.000420893678156453</v>
      </c>
      <c r="Q158" s="0" t="n">
        <f aca="false">Q157-(J158^2/2/9.81)*((O158/H158)*(G158-G157)+K158)+L158</f>
        <v>1.30397167344676</v>
      </c>
      <c r="R158" s="0" t="n">
        <f aca="false">Q158-(J158^2/2/9.81)</f>
        <v>1.2499200314486</v>
      </c>
    </row>
    <row r="159" customFormat="false" ht="12.75" hidden="false" customHeight="false" outlineLevel="0" collapsed="false">
      <c r="E159" s="1" t="n">
        <v>157</v>
      </c>
      <c r="G159" s="1" t="n">
        <f aca="false">E159*$B$3/$B$4</f>
        <v>15.7</v>
      </c>
      <c r="H159" s="9" t="n">
        <v>0.0351712819381817</v>
      </c>
      <c r="I159" s="4" t="n">
        <f aca="false">I158</f>
        <v>0.00025</v>
      </c>
      <c r="J159" s="3" t="n">
        <f aca="false">$B$2*4/3.14/H159^2</f>
        <v>1.02980251310821</v>
      </c>
      <c r="K159" s="11" t="n">
        <v>0</v>
      </c>
      <c r="L159" s="12" t="n">
        <v>0</v>
      </c>
      <c r="M159" s="6" t="n">
        <f aca="false">J159*H159*10^6</f>
        <v>36219.4745291769</v>
      </c>
      <c r="N159" s="13" t="n">
        <f aca="false">I159/H159</f>
        <v>0.00710807187635097</v>
      </c>
      <c r="O159" s="18" t="n">
        <f aca="false">O158</f>
        <v>0.0358301922625476</v>
      </c>
      <c r="P159" s="19" t="n">
        <f aca="false">P158</f>
        <v>-0.000420893678156453</v>
      </c>
      <c r="Q159" s="0" t="n">
        <f aca="false">Q158-(J159^2/2/9.81)*((O159/H159)*(G159-G158)+K159)+L159</f>
        <v>1.29846524712911</v>
      </c>
      <c r="R159" s="0" t="n">
        <f aca="false">Q159-(J159^2/2/9.81)</f>
        <v>1.24441360513094</v>
      </c>
    </row>
    <row r="160" customFormat="false" ht="12.75" hidden="false" customHeight="false" outlineLevel="0" collapsed="false">
      <c r="E160" s="3" t="n">
        <v>158</v>
      </c>
      <c r="G160" s="1" t="n">
        <f aca="false">E160*$B$3/$B$4</f>
        <v>15.8</v>
      </c>
      <c r="H160" s="9" t="n">
        <v>0.0351712819381817</v>
      </c>
      <c r="I160" s="4" t="n">
        <f aca="false">I159</f>
        <v>0.00025</v>
      </c>
      <c r="J160" s="3" t="n">
        <f aca="false">$B$2*4/3.14/H160^2</f>
        <v>1.02980251310821</v>
      </c>
      <c r="K160" s="11" t="n">
        <v>0</v>
      </c>
      <c r="L160" s="12" t="n">
        <v>0</v>
      </c>
      <c r="M160" s="6" t="n">
        <f aca="false">J160*H160*10^6</f>
        <v>36219.4745291769</v>
      </c>
      <c r="N160" s="13" t="n">
        <f aca="false">I160/H160</f>
        <v>0.00710807187635097</v>
      </c>
      <c r="O160" s="18" t="n">
        <f aca="false">O159</f>
        <v>0.0358301922625476</v>
      </c>
      <c r="P160" s="19" t="n">
        <f aca="false">P159</f>
        <v>-0.000420893678156453</v>
      </c>
      <c r="Q160" s="0" t="n">
        <f aca="false">Q159-(J160^2/2/9.81)*((O160/H160)*(G160-G159)+K160)+L160</f>
        <v>1.29295882081145</v>
      </c>
      <c r="R160" s="0" t="n">
        <f aca="false">Q160-(J160^2/2/9.81)</f>
        <v>1.23890717881329</v>
      </c>
    </row>
    <row r="161" customFormat="false" ht="12.75" hidden="false" customHeight="false" outlineLevel="0" collapsed="false">
      <c r="E161" s="3" t="n">
        <v>159</v>
      </c>
      <c r="G161" s="1" t="n">
        <f aca="false">E161*$B$3/$B$4</f>
        <v>15.9</v>
      </c>
      <c r="H161" s="9" t="n">
        <v>0.0351712819381817</v>
      </c>
      <c r="I161" s="4" t="n">
        <f aca="false">I160</f>
        <v>0.00025</v>
      </c>
      <c r="J161" s="3" t="n">
        <f aca="false">$B$2*4/3.14/H161^2</f>
        <v>1.02980251310821</v>
      </c>
      <c r="K161" s="11" t="n">
        <v>0</v>
      </c>
      <c r="L161" s="12" t="n">
        <v>0</v>
      </c>
      <c r="M161" s="6" t="n">
        <f aca="false">J161*H161*10^6</f>
        <v>36219.4745291769</v>
      </c>
      <c r="N161" s="13" t="n">
        <f aca="false">I161/H161</f>
        <v>0.00710807187635097</v>
      </c>
      <c r="O161" s="18" t="n">
        <f aca="false">O160</f>
        <v>0.0358301922625476</v>
      </c>
      <c r="P161" s="19" t="n">
        <f aca="false">P160</f>
        <v>-0.000420893678156453</v>
      </c>
      <c r="Q161" s="0" t="n">
        <f aca="false">Q160-(J161^2/2/9.81)*((O161/H161)*(G161-G160)+K161)+L161</f>
        <v>1.2874523944938</v>
      </c>
      <c r="R161" s="0" t="n">
        <f aca="false">Q161-(J161^2/2/9.81)</f>
        <v>1.23340075249563</v>
      </c>
    </row>
    <row r="162" customFormat="false" ht="12.75" hidden="false" customHeight="false" outlineLevel="0" collapsed="false">
      <c r="E162" s="1" t="n">
        <v>160</v>
      </c>
      <c r="G162" s="1" t="n">
        <f aca="false">E162*$B$3/$B$4</f>
        <v>16</v>
      </c>
      <c r="H162" s="9" t="n">
        <v>0.0351712819381817</v>
      </c>
      <c r="I162" s="4" t="n">
        <f aca="false">I161</f>
        <v>0.00025</v>
      </c>
      <c r="J162" s="3" t="n">
        <f aca="false">$B$2*4/3.14/H162^2</f>
        <v>1.02980251310821</v>
      </c>
      <c r="K162" s="11" t="n">
        <v>0</v>
      </c>
      <c r="L162" s="12" t="n">
        <v>0</v>
      </c>
      <c r="M162" s="6" t="n">
        <f aca="false">J162*H162*10^6</f>
        <v>36219.4745291769</v>
      </c>
      <c r="N162" s="13" t="n">
        <f aca="false">I162/H162</f>
        <v>0.00710807187635097</v>
      </c>
      <c r="O162" s="18" t="n">
        <f aca="false">O161</f>
        <v>0.0358301922625476</v>
      </c>
      <c r="P162" s="19" t="n">
        <f aca="false">P161</f>
        <v>-0.000420893678156453</v>
      </c>
      <c r="Q162" s="0" t="n">
        <f aca="false">Q161-(J162^2/2/9.81)*((O162/H162)*(G162-G161)+K162)+L162</f>
        <v>1.28194596817614</v>
      </c>
      <c r="R162" s="0" t="n">
        <f aca="false">Q162-(J162^2/2/9.81)</f>
        <v>1.22789432617798</v>
      </c>
    </row>
    <row r="163" customFormat="false" ht="12.75" hidden="false" customHeight="false" outlineLevel="0" collapsed="false">
      <c r="E163" s="3" t="n">
        <v>161</v>
      </c>
      <c r="G163" s="1" t="n">
        <f aca="false">E163*$B$3/$B$4</f>
        <v>16.1</v>
      </c>
      <c r="H163" s="9" t="n">
        <v>0.0351712819381817</v>
      </c>
      <c r="I163" s="4" t="n">
        <f aca="false">I162</f>
        <v>0.00025</v>
      </c>
      <c r="J163" s="3" t="n">
        <f aca="false">$B$2*4/3.14/H163^2</f>
        <v>1.02980251310821</v>
      </c>
      <c r="K163" s="11" t="n">
        <v>0</v>
      </c>
      <c r="L163" s="12" t="n">
        <v>0</v>
      </c>
      <c r="M163" s="6" t="n">
        <f aca="false">J163*H163*10^6</f>
        <v>36219.4745291769</v>
      </c>
      <c r="N163" s="13" t="n">
        <f aca="false">I163/H163</f>
        <v>0.00710807187635097</v>
      </c>
      <c r="O163" s="18" t="n">
        <f aca="false">O162</f>
        <v>0.0358301922625476</v>
      </c>
      <c r="P163" s="19" t="n">
        <f aca="false">P162</f>
        <v>-0.000420893678156453</v>
      </c>
      <c r="Q163" s="0" t="n">
        <f aca="false">Q162-(J163^2/2/9.81)*((O163/H163)*(G163-G162)+K163)+L163</f>
        <v>1.27643954185849</v>
      </c>
      <c r="R163" s="0" t="n">
        <f aca="false">Q163-(J163^2/2/9.81)</f>
        <v>1.22238789986032</v>
      </c>
    </row>
    <row r="164" customFormat="false" ht="12.75" hidden="false" customHeight="false" outlineLevel="0" collapsed="false">
      <c r="E164" s="3" t="n">
        <v>162</v>
      </c>
      <c r="G164" s="1" t="n">
        <f aca="false">E164*$B$3/$B$4</f>
        <v>16.2</v>
      </c>
      <c r="H164" s="9" t="n">
        <v>0.0351712819381817</v>
      </c>
      <c r="I164" s="4" t="n">
        <f aca="false">I163</f>
        <v>0.00025</v>
      </c>
      <c r="J164" s="3" t="n">
        <f aca="false">$B$2*4/3.14/H164^2</f>
        <v>1.02980251310821</v>
      </c>
      <c r="K164" s="11" t="n">
        <v>0</v>
      </c>
      <c r="L164" s="12" t="n">
        <v>0</v>
      </c>
      <c r="M164" s="6" t="n">
        <f aca="false">J164*H164*10^6</f>
        <v>36219.4745291769</v>
      </c>
      <c r="N164" s="13" t="n">
        <f aca="false">I164/H164</f>
        <v>0.00710807187635097</v>
      </c>
      <c r="O164" s="18" t="n">
        <f aca="false">O163</f>
        <v>0.0358301922625476</v>
      </c>
      <c r="P164" s="19" t="n">
        <f aca="false">P163</f>
        <v>-0.000420893678156453</v>
      </c>
      <c r="Q164" s="0" t="n">
        <f aca="false">Q163-(J164^2/2/9.81)*((O164/H164)*(G164-G163)+K164)+L164</f>
        <v>1.27093311554083</v>
      </c>
      <c r="R164" s="0" t="n">
        <f aca="false">Q164-(J164^2/2/9.81)</f>
        <v>1.21688147354267</v>
      </c>
    </row>
    <row r="165" customFormat="false" ht="12.75" hidden="false" customHeight="false" outlineLevel="0" collapsed="false">
      <c r="E165" s="1" t="n">
        <v>163</v>
      </c>
      <c r="G165" s="1" t="n">
        <f aca="false">E165*$B$3/$B$4</f>
        <v>16.3</v>
      </c>
      <c r="H165" s="9" t="n">
        <v>0.0351712819381817</v>
      </c>
      <c r="I165" s="4" t="n">
        <f aca="false">I164</f>
        <v>0.00025</v>
      </c>
      <c r="J165" s="3" t="n">
        <f aca="false">$B$2*4/3.14/H165^2</f>
        <v>1.02980251310821</v>
      </c>
      <c r="K165" s="11" t="n">
        <v>0</v>
      </c>
      <c r="L165" s="12" t="n">
        <v>0</v>
      </c>
      <c r="M165" s="6" t="n">
        <f aca="false">J165*H165*10^6</f>
        <v>36219.4745291769</v>
      </c>
      <c r="N165" s="13" t="n">
        <f aca="false">I165/H165</f>
        <v>0.00710807187635097</v>
      </c>
      <c r="O165" s="18" t="n">
        <f aca="false">O164</f>
        <v>0.0358301922625476</v>
      </c>
      <c r="P165" s="19" t="n">
        <f aca="false">P164</f>
        <v>-0.000420893678156453</v>
      </c>
      <c r="Q165" s="0" t="n">
        <f aca="false">Q164-(J165^2/2/9.81)*((O165/H165)*(G165-G164)+K165)+L165</f>
        <v>1.26542668922318</v>
      </c>
      <c r="R165" s="0" t="n">
        <f aca="false">Q165-(J165^2/2/9.81)</f>
        <v>1.21137504722501</v>
      </c>
    </row>
    <row r="166" customFormat="false" ht="12.75" hidden="false" customHeight="false" outlineLevel="0" collapsed="false">
      <c r="E166" s="3" t="n">
        <v>164</v>
      </c>
      <c r="G166" s="1" t="n">
        <f aca="false">E166*$B$3/$B$4</f>
        <v>16.4</v>
      </c>
      <c r="H166" s="9" t="n">
        <v>0.0351712819381817</v>
      </c>
      <c r="I166" s="4" t="n">
        <f aca="false">I165</f>
        <v>0.00025</v>
      </c>
      <c r="J166" s="3" t="n">
        <f aca="false">$B$2*4/3.14/H166^2</f>
        <v>1.02980251310821</v>
      </c>
      <c r="K166" s="11" t="n">
        <v>0</v>
      </c>
      <c r="L166" s="12" t="n">
        <v>0</v>
      </c>
      <c r="M166" s="6" t="n">
        <f aca="false">J166*H166*10^6</f>
        <v>36219.4745291769</v>
      </c>
      <c r="N166" s="13" t="n">
        <f aca="false">I166/H166</f>
        <v>0.00710807187635097</v>
      </c>
      <c r="O166" s="18" t="n">
        <f aca="false">O165</f>
        <v>0.0358301922625476</v>
      </c>
      <c r="P166" s="19" t="n">
        <f aca="false">P165</f>
        <v>-0.000420893678156453</v>
      </c>
      <c r="Q166" s="0" t="n">
        <f aca="false">Q165-(J166^2/2/9.81)*((O166/H166)*(G166-G165)+K166)+L166</f>
        <v>1.25992026290552</v>
      </c>
      <c r="R166" s="0" t="n">
        <f aca="false">Q166-(J166^2/2/9.81)</f>
        <v>1.20586862090736</v>
      </c>
    </row>
    <row r="167" customFormat="false" ht="12.75" hidden="false" customHeight="false" outlineLevel="0" collapsed="false">
      <c r="E167" s="3" t="n">
        <v>165</v>
      </c>
      <c r="G167" s="1" t="n">
        <f aca="false">E167*$B$3/$B$4</f>
        <v>16.5</v>
      </c>
      <c r="H167" s="9" t="n">
        <v>0.0351712819381817</v>
      </c>
      <c r="I167" s="4" t="n">
        <f aca="false">I166</f>
        <v>0.00025</v>
      </c>
      <c r="J167" s="3" t="n">
        <f aca="false">$B$2*4/3.14/H167^2</f>
        <v>1.02980251310821</v>
      </c>
      <c r="K167" s="11" t="n">
        <v>0</v>
      </c>
      <c r="L167" s="12" t="n">
        <v>0</v>
      </c>
      <c r="M167" s="6" t="n">
        <f aca="false">J167*H167*10^6</f>
        <v>36219.4745291769</v>
      </c>
      <c r="N167" s="13" t="n">
        <f aca="false">I167/H167</f>
        <v>0.00710807187635097</v>
      </c>
      <c r="O167" s="18" t="n">
        <f aca="false">O166</f>
        <v>0.0358301922625476</v>
      </c>
      <c r="P167" s="19" t="n">
        <f aca="false">P166</f>
        <v>-0.000420893678156453</v>
      </c>
      <c r="Q167" s="0" t="n">
        <f aca="false">Q166-(J167^2/2/9.81)*((O167/H167)*(G167-G166)+K167)+L167</f>
        <v>1.25441383658787</v>
      </c>
      <c r="R167" s="0" t="n">
        <f aca="false">Q167-(J167^2/2/9.81)</f>
        <v>1.2003621945897</v>
      </c>
    </row>
    <row r="168" customFormat="false" ht="12.75" hidden="false" customHeight="false" outlineLevel="0" collapsed="false">
      <c r="E168" s="1" t="n">
        <v>166</v>
      </c>
      <c r="G168" s="1" t="n">
        <f aca="false">E168*$B$3/$B$4</f>
        <v>16.6</v>
      </c>
      <c r="H168" s="9" t="n">
        <v>0.0351712819381817</v>
      </c>
      <c r="I168" s="4" t="n">
        <f aca="false">I167</f>
        <v>0.00025</v>
      </c>
      <c r="J168" s="3" t="n">
        <f aca="false">$B$2*4/3.14/H168^2</f>
        <v>1.02980251310821</v>
      </c>
      <c r="K168" s="11" t="n">
        <v>0</v>
      </c>
      <c r="L168" s="12" t="n">
        <v>0</v>
      </c>
      <c r="M168" s="6" t="n">
        <f aca="false">J168*H168*10^6</f>
        <v>36219.4745291769</v>
      </c>
      <c r="N168" s="13" t="n">
        <f aca="false">I168/H168</f>
        <v>0.00710807187635097</v>
      </c>
      <c r="O168" s="18" t="n">
        <f aca="false">O167</f>
        <v>0.0358301922625476</v>
      </c>
      <c r="P168" s="19" t="n">
        <f aca="false">P167</f>
        <v>-0.000420893678156453</v>
      </c>
      <c r="Q168" s="0" t="n">
        <f aca="false">Q167-(J168^2/2/9.81)*((O168/H168)*(G168-G167)+K168)+L168</f>
        <v>1.24890741027021</v>
      </c>
      <c r="R168" s="0" t="n">
        <f aca="false">Q168-(J168^2/2/9.81)</f>
        <v>1.19485576827205</v>
      </c>
    </row>
    <row r="169" customFormat="false" ht="12.75" hidden="false" customHeight="false" outlineLevel="0" collapsed="false">
      <c r="E169" s="3" t="n">
        <v>167</v>
      </c>
      <c r="G169" s="1" t="n">
        <f aca="false">E169*$B$3/$B$4</f>
        <v>16.7</v>
      </c>
      <c r="H169" s="9" t="n">
        <v>0.0351712819381817</v>
      </c>
      <c r="I169" s="4" t="n">
        <f aca="false">I168</f>
        <v>0.00025</v>
      </c>
      <c r="J169" s="3" t="n">
        <f aca="false">$B$2*4/3.14/H169^2</f>
        <v>1.02980251310821</v>
      </c>
      <c r="K169" s="11" t="n">
        <v>0</v>
      </c>
      <c r="L169" s="12" t="n">
        <v>0</v>
      </c>
      <c r="M169" s="6" t="n">
        <f aca="false">J169*H169*10^6</f>
        <v>36219.4745291769</v>
      </c>
      <c r="N169" s="13" t="n">
        <f aca="false">I169/H169</f>
        <v>0.00710807187635097</v>
      </c>
      <c r="O169" s="18" t="n">
        <f aca="false">O168</f>
        <v>0.0358301922625476</v>
      </c>
      <c r="P169" s="19" t="n">
        <f aca="false">P168</f>
        <v>-0.000420893678156453</v>
      </c>
      <c r="Q169" s="0" t="n">
        <f aca="false">Q168-(J169^2/2/9.81)*((O169/H169)*(G169-G168)+K169)+L169</f>
        <v>1.24340098395256</v>
      </c>
      <c r="R169" s="0" t="n">
        <f aca="false">Q169-(J169^2/2/9.81)</f>
        <v>1.18934934195439</v>
      </c>
    </row>
    <row r="170" customFormat="false" ht="12.75" hidden="false" customHeight="false" outlineLevel="0" collapsed="false">
      <c r="E170" s="3" t="n">
        <v>168</v>
      </c>
      <c r="G170" s="1" t="n">
        <f aca="false">E170*$B$3/$B$4</f>
        <v>16.8</v>
      </c>
      <c r="H170" s="9" t="n">
        <v>0.0351712819381817</v>
      </c>
      <c r="I170" s="4" t="n">
        <f aca="false">I169</f>
        <v>0.00025</v>
      </c>
      <c r="J170" s="3" t="n">
        <f aca="false">$B$2*4/3.14/H170^2</f>
        <v>1.02980251310821</v>
      </c>
      <c r="K170" s="11" t="n">
        <v>0</v>
      </c>
      <c r="L170" s="12" t="n">
        <v>0</v>
      </c>
      <c r="M170" s="6" t="n">
        <f aca="false">J170*H170*10^6</f>
        <v>36219.4745291769</v>
      </c>
      <c r="N170" s="13" t="n">
        <f aca="false">I170/H170</f>
        <v>0.00710807187635097</v>
      </c>
      <c r="O170" s="18" t="n">
        <f aca="false">O169</f>
        <v>0.0358301922625476</v>
      </c>
      <c r="P170" s="19" t="n">
        <f aca="false">P169</f>
        <v>-0.000420893678156453</v>
      </c>
      <c r="Q170" s="0" t="n">
        <f aca="false">Q169-(J170^2/2/9.81)*((O170/H170)*(G170-G169)+K170)+L170</f>
        <v>1.2378945576349</v>
      </c>
      <c r="R170" s="0" t="n">
        <f aca="false">Q170-(J170^2/2/9.81)</f>
        <v>1.18384291563674</v>
      </c>
    </row>
    <row r="171" customFormat="false" ht="12.75" hidden="false" customHeight="false" outlineLevel="0" collapsed="false">
      <c r="E171" s="1" t="n">
        <v>169</v>
      </c>
      <c r="G171" s="1" t="n">
        <f aca="false">E171*$B$3/$B$4</f>
        <v>16.9</v>
      </c>
      <c r="H171" s="9" t="n">
        <v>0.0351712819381817</v>
      </c>
      <c r="I171" s="4" t="n">
        <f aca="false">I170</f>
        <v>0.00025</v>
      </c>
      <c r="J171" s="3" t="n">
        <f aca="false">$B$2*4/3.14/H171^2</f>
        <v>1.02980251310821</v>
      </c>
      <c r="K171" s="11" t="n">
        <v>0</v>
      </c>
      <c r="L171" s="12" t="n">
        <v>0</v>
      </c>
      <c r="M171" s="6" t="n">
        <f aca="false">J171*H171*10^6</f>
        <v>36219.4745291769</v>
      </c>
      <c r="N171" s="13" t="n">
        <f aca="false">I171/H171</f>
        <v>0.00710807187635097</v>
      </c>
      <c r="O171" s="18" t="n">
        <f aca="false">O170</f>
        <v>0.0358301922625476</v>
      </c>
      <c r="P171" s="19" t="n">
        <f aca="false">P170</f>
        <v>-0.000420893678156453</v>
      </c>
      <c r="Q171" s="0" t="n">
        <f aca="false">Q170-(J171^2/2/9.81)*((O171/H171)*(G171-G170)+K171)+L171</f>
        <v>1.23238813131725</v>
      </c>
      <c r="R171" s="0" t="n">
        <f aca="false">Q171-(J171^2/2/9.81)</f>
        <v>1.17833648931908</v>
      </c>
    </row>
    <row r="172" customFormat="false" ht="12.75" hidden="false" customHeight="false" outlineLevel="0" collapsed="false">
      <c r="E172" s="3" t="n">
        <v>170</v>
      </c>
      <c r="G172" s="1" t="n">
        <f aca="false">E172*$B$3/$B$4</f>
        <v>17</v>
      </c>
      <c r="H172" s="9" t="n">
        <v>0.0351712819381817</v>
      </c>
      <c r="I172" s="4" t="n">
        <f aca="false">I171</f>
        <v>0.00025</v>
      </c>
      <c r="J172" s="3" t="n">
        <f aca="false">$B$2*4/3.14/H172^2</f>
        <v>1.02980251310821</v>
      </c>
      <c r="K172" s="11" t="n">
        <v>0</v>
      </c>
      <c r="L172" s="12" t="n">
        <v>0</v>
      </c>
      <c r="M172" s="6" t="n">
        <f aca="false">J172*H172*10^6</f>
        <v>36219.4745291769</v>
      </c>
      <c r="N172" s="13" t="n">
        <f aca="false">I172/H172</f>
        <v>0.00710807187635097</v>
      </c>
      <c r="O172" s="18" t="n">
        <f aca="false">O171</f>
        <v>0.0358301922625476</v>
      </c>
      <c r="P172" s="19" t="n">
        <f aca="false">P171</f>
        <v>-0.000420893678156453</v>
      </c>
      <c r="Q172" s="0" t="n">
        <f aca="false">Q171-(J172^2/2/9.81)*((O172/H172)*(G172-G171)+K172)+L172</f>
        <v>1.22688170499959</v>
      </c>
      <c r="R172" s="0" t="n">
        <f aca="false">Q172-(J172^2/2/9.81)</f>
        <v>1.17283006300143</v>
      </c>
    </row>
    <row r="173" customFormat="false" ht="12.75" hidden="false" customHeight="false" outlineLevel="0" collapsed="false">
      <c r="E173" s="3" t="n">
        <v>171</v>
      </c>
      <c r="G173" s="1" t="n">
        <f aca="false">E173*$B$3/$B$4</f>
        <v>17.1</v>
      </c>
      <c r="H173" s="9" t="n">
        <v>0.0351712819381817</v>
      </c>
      <c r="I173" s="4" t="n">
        <f aca="false">I172</f>
        <v>0.00025</v>
      </c>
      <c r="J173" s="3" t="n">
        <f aca="false">$B$2*4/3.14/H173^2</f>
        <v>1.02980251310821</v>
      </c>
      <c r="K173" s="11" t="n">
        <v>0</v>
      </c>
      <c r="L173" s="12" t="n">
        <v>0</v>
      </c>
      <c r="M173" s="6" t="n">
        <f aca="false">J173*H173*10^6</f>
        <v>36219.4745291769</v>
      </c>
      <c r="N173" s="13" t="n">
        <f aca="false">I173/H173</f>
        <v>0.00710807187635097</v>
      </c>
      <c r="O173" s="18" t="n">
        <f aca="false">O172</f>
        <v>0.0358301922625476</v>
      </c>
      <c r="P173" s="19" t="n">
        <f aca="false">P172</f>
        <v>-0.000420893678156453</v>
      </c>
      <c r="Q173" s="0" t="n">
        <f aca="false">Q172-(J173^2/2/9.81)*((O173/H173)*(G173-G172)+K173)+L173</f>
        <v>1.22137527868194</v>
      </c>
      <c r="R173" s="0" t="n">
        <f aca="false">Q173-(J173^2/2/9.81)</f>
        <v>1.16732363668378</v>
      </c>
    </row>
    <row r="174" customFormat="false" ht="12.75" hidden="false" customHeight="false" outlineLevel="0" collapsed="false">
      <c r="E174" s="1" t="n">
        <v>172</v>
      </c>
      <c r="G174" s="1" t="n">
        <f aca="false">E174*$B$3/$B$4</f>
        <v>17.2</v>
      </c>
      <c r="H174" s="9" t="n">
        <v>0.0351712819381817</v>
      </c>
      <c r="I174" s="4" t="n">
        <f aca="false">I173</f>
        <v>0.00025</v>
      </c>
      <c r="J174" s="3" t="n">
        <f aca="false">$B$2*4/3.14/H174^2</f>
        <v>1.02980251310821</v>
      </c>
      <c r="K174" s="11" t="n">
        <v>0</v>
      </c>
      <c r="L174" s="12" t="n">
        <v>0</v>
      </c>
      <c r="M174" s="6" t="n">
        <f aca="false">J174*H174*10^6</f>
        <v>36219.4745291769</v>
      </c>
      <c r="N174" s="13" t="n">
        <f aca="false">I174/H174</f>
        <v>0.00710807187635097</v>
      </c>
      <c r="O174" s="18" t="n">
        <f aca="false">O173</f>
        <v>0.0358301922625476</v>
      </c>
      <c r="P174" s="19" t="n">
        <f aca="false">P173</f>
        <v>-0.000420893678156453</v>
      </c>
      <c r="Q174" s="0" t="n">
        <f aca="false">Q173-(J174^2/2/9.81)*((O174/H174)*(G174-G173)+K174)+L174</f>
        <v>1.21586885236428</v>
      </c>
      <c r="R174" s="0" t="n">
        <f aca="false">Q174-(J174^2/2/9.81)</f>
        <v>1.16181721036612</v>
      </c>
    </row>
    <row r="175" customFormat="false" ht="12.75" hidden="false" customHeight="false" outlineLevel="0" collapsed="false">
      <c r="E175" s="3" t="n">
        <v>173</v>
      </c>
      <c r="G175" s="1" t="n">
        <f aca="false">E175*$B$3/$B$4</f>
        <v>17.3</v>
      </c>
      <c r="H175" s="9" t="n">
        <v>0.0351712819381817</v>
      </c>
      <c r="I175" s="4" t="n">
        <f aca="false">I174</f>
        <v>0.00025</v>
      </c>
      <c r="J175" s="3" t="n">
        <f aca="false">$B$2*4/3.14/H175^2</f>
        <v>1.02980251310821</v>
      </c>
      <c r="K175" s="11" t="n">
        <v>0</v>
      </c>
      <c r="L175" s="12" t="n">
        <v>0</v>
      </c>
      <c r="M175" s="6" t="n">
        <f aca="false">J175*H175*10^6</f>
        <v>36219.4745291769</v>
      </c>
      <c r="N175" s="13" t="n">
        <f aca="false">I175/H175</f>
        <v>0.00710807187635097</v>
      </c>
      <c r="O175" s="18" t="n">
        <f aca="false">O174</f>
        <v>0.0358301922625476</v>
      </c>
      <c r="P175" s="19" t="n">
        <f aca="false">P174</f>
        <v>-0.000420893678156453</v>
      </c>
      <c r="Q175" s="0" t="n">
        <f aca="false">Q174-(J175^2/2/9.81)*((O175/H175)*(G175-G174)+K175)+L175</f>
        <v>1.21036242604663</v>
      </c>
      <c r="R175" s="0" t="n">
        <f aca="false">Q175-(J175^2/2/9.81)</f>
        <v>1.15631078404847</v>
      </c>
    </row>
    <row r="176" customFormat="false" ht="12.75" hidden="false" customHeight="false" outlineLevel="0" collapsed="false">
      <c r="E176" s="3" t="n">
        <v>174</v>
      </c>
      <c r="G176" s="1" t="n">
        <f aca="false">E176*$B$3/$B$4</f>
        <v>17.4</v>
      </c>
      <c r="H176" s="9" t="n">
        <v>0.0351712819381817</v>
      </c>
      <c r="I176" s="4" t="n">
        <f aca="false">I175</f>
        <v>0.00025</v>
      </c>
      <c r="J176" s="3" t="n">
        <f aca="false">$B$2*4/3.14/H176^2</f>
        <v>1.02980251310821</v>
      </c>
      <c r="K176" s="11" t="n">
        <v>0</v>
      </c>
      <c r="L176" s="12" t="n">
        <v>0</v>
      </c>
      <c r="M176" s="6" t="n">
        <f aca="false">J176*H176*10^6</f>
        <v>36219.4745291769</v>
      </c>
      <c r="N176" s="13" t="n">
        <f aca="false">I176/H176</f>
        <v>0.00710807187635097</v>
      </c>
      <c r="O176" s="18" t="n">
        <f aca="false">O175</f>
        <v>0.0358301922625476</v>
      </c>
      <c r="P176" s="19" t="n">
        <f aca="false">P175</f>
        <v>-0.000420893678156453</v>
      </c>
      <c r="Q176" s="0" t="n">
        <f aca="false">Q175-(J176^2/2/9.81)*((O176/H176)*(G176-G175)+K176)+L176</f>
        <v>1.20485599972898</v>
      </c>
      <c r="R176" s="0" t="n">
        <f aca="false">Q176-(J176^2/2/9.81)</f>
        <v>1.15080435773081</v>
      </c>
    </row>
    <row r="177" customFormat="false" ht="12.75" hidden="false" customHeight="false" outlineLevel="0" collapsed="false">
      <c r="E177" s="1" t="n">
        <v>175</v>
      </c>
      <c r="G177" s="1" t="n">
        <f aca="false">E177*$B$3/$B$4</f>
        <v>17.5</v>
      </c>
      <c r="H177" s="9" t="n">
        <v>0.0351712819381817</v>
      </c>
      <c r="I177" s="4" t="n">
        <f aca="false">I176</f>
        <v>0.00025</v>
      </c>
      <c r="J177" s="3" t="n">
        <f aca="false">$B$2*4/3.14/H177^2</f>
        <v>1.02980251310821</v>
      </c>
      <c r="K177" s="11" t="n">
        <v>0</v>
      </c>
      <c r="L177" s="12" t="n">
        <v>0</v>
      </c>
      <c r="M177" s="6" t="n">
        <f aca="false">J177*H177*10^6</f>
        <v>36219.4745291769</v>
      </c>
      <c r="N177" s="13" t="n">
        <f aca="false">I177/H177</f>
        <v>0.00710807187635097</v>
      </c>
      <c r="O177" s="18" t="n">
        <f aca="false">O176</f>
        <v>0.0358301922625476</v>
      </c>
      <c r="P177" s="19" t="n">
        <f aca="false">P176</f>
        <v>-0.000420893678156453</v>
      </c>
      <c r="Q177" s="0" t="n">
        <f aca="false">Q176-(J177^2/2/9.81)*((O177/H177)*(G177-G176)+K177)+L177</f>
        <v>1.19934957341132</v>
      </c>
      <c r="R177" s="0" t="n">
        <f aca="false">Q177-(J177^2/2/9.81)</f>
        <v>1.14529793141316</v>
      </c>
    </row>
    <row r="178" customFormat="false" ht="12.75" hidden="false" customHeight="false" outlineLevel="0" collapsed="false">
      <c r="E178" s="3" t="n">
        <v>176</v>
      </c>
      <c r="G178" s="1" t="n">
        <f aca="false">E178*$B$3/$B$4</f>
        <v>17.6</v>
      </c>
      <c r="H178" s="9" t="n">
        <v>0.0351712819381817</v>
      </c>
      <c r="I178" s="4" t="n">
        <f aca="false">I177</f>
        <v>0.00025</v>
      </c>
      <c r="J178" s="3" t="n">
        <f aca="false">$B$2*4/3.14/H178^2</f>
        <v>1.02980251310821</v>
      </c>
      <c r="K178" s="11" t="n">
        <v>0</v>
      </c>
      <c r="L178" s="12" t="n">
        <v>0</v>
      </c>
      <c r="M178" s="6" t="n">
        <f aca="false">J178*H178*10^6</f>
        <v>36219.4745291769</v>
      </c>
      <c r="N178" s="13" t="n">
        <f aca="false">I178/H178</f>
        <v>0.00710807187635097</v>
      </c>
      <c r="O178" s="18" t="n">
        <f aca="false">O177</f>
        <v>0.0358301922625476</v>
      </c>
      <c r="P178" s="19" t="n">
        <f aca="false">P177</f>
        <v>-0.000420893678156453</v>
      </c>
      <c r="Q178" s="0" t="n">
        <f aca="false">Q177-(J178^2/2/9.81)*((O178/H178)*(G178-G177)+K178)+L178</f>
        <v>1.19384314709367</v>
      </c>
      <c r="R178" s="0" t="n">
        <f aca="false">Q178-(J178^2/2/9.81)</f>
        <v>1.1397915050955</v>
      </c>
    </row>
    <row r="179" customFormat="false" ht="12.75" hidden="false" customHeight="false" outlineLevel="0" collapsed="false">
      <c r="E179" s="3" t="n">
        <v>177</v>
      </c>
      <c r="G179" s="1" t="n">
        <f aca="false">E179*$B$3/$B$4</f>
        <v>17.7</v>
      </c>
      <c r="H179" s="9" t="n">
        <v>0.0351712819381817</v>
      </c>
      <c r="I179" s="4" t="n">
        <f aca="false">I178</f>
        <v>0.00025</v>
      </c>
      <c r="J179" s="3" t="n">
        <f aca="false">$B$2*4/3.14/H179^2</f>
        <v>1.02980251310821</v>
      </c>
      <c r="K179" s="11" t="n">
        <v>0</v>
      </c>
      <c r="L179" s="12" t="n">
        <v>0</v>
      </c>
      <c r="M179" s="6" t="n">
        <f aca="false">J179*H179*10^6</f>
        <v>36219.4745291769</v>
      </c>
      <c r="N179" s="13" t="n">
        <f aca="false">I179/H179</f>
        <v>0.00710807187635097</v>
      </c>
      <c r="O179" s="18" t="n">
        <f aca="false">O178</f>
        <v>0.0358301922625476</v>
      </c>
      <c r="P179" s="19" t="n">
        <f aca="false">P178</f>
        <v>-0.000420893678156453</v>
      </c>
      <c r="Q179" s="0" t="n">
        <f aca="false">Q178-(J179^2/2/9.81)*((O179/H179)*(G179-G178)+K179)+L179</f>
        <v>1.18833672077601</v>
      </c>
      <c r="R179" s="0" t="n">
        <f aca="false">Q179-(J179^2/2/9.81)</f>
        <v>1.13428507877785</v>
      </c>
    </row>
    <row r="180" customFormat="false" ht="12.75" hidden="false" customHeight="false" outlineLevel="0" collapsed="false">
      <c r="E180" s="1" t="n">
        <v>178</v>
      </c>
      <c r="G180" s="1" t="n">
        <f aca="false">E180*$B$3/$B$4</f>
        <v>17.8</v>
      </c>
      <c r="H180" s="9" t="n">
        <v>0.0351712819381817</v>
      </c>
      <c r="I180" s="4" t="n">
        <f aca="false">I179</f>
        <v>0.00025</v>
      </c>
      <c r="J180" s="3" t="n">
        <f aca="false">$B$2*4/3.14/H180^2</f>
        <v>1.02980251310821</v>
      </c>
      <c r="K180" s="11" t="n">
        <v>0</v>
      </c>
      <c r="L180" s="12" t="n">
        <v>0</v>
      </c>
      <c r="M180" s="6" t="n">
        <f aca="false">J180*H180*10^6</f>
        <v>36219.4745291769</v>
      </c>
      <c r="N180" s="13" t="n">
        <f aca="false">I180/H180</f>
        <v>0.00710807187635097</v>
      </c>
      <c r="O180" s="18" t="n">
        <f aca="false">O179</f>
        <v>0.0358301922625476</v>
      </c>
      <c r="P180" s="19" t="n">
        <f aca="false">P179</f>
        <v>-0.000420893678156453</v>
      </c>
      <c r="Q180" s="0" t="n">
        <f aca="false">Q179-(J180^2/2/9.81)*((O180/H180)*(G180-G179)+K180)+L180</f>
        <v>1.18283029445836</v>
      </c>
      <c r="R180" s="0" t="n">
        <f aca="false">Q180-(J180^2/2/9.81)</f>
        <v>1.12877865246019</v>
      </c>
    </row>
    <row r="181" customFormat="false" ht="12.75" hidden="false" customHeight="false" outlineLevel="0" collapsed="false">
      <c r="E181" s="3" t="n">
        <v>179</v>
      </c>
      <c r="G181" s="1" t="n">
        <f aca="false">E181*$B$3/$B$4</f>
        <v>17.9</v>
      </c>
      <c r="H181" s="9" t="n">
        <v>0.0351712819381817</v>
      </c>
      <c r="I181" s="4" t="n">
        <f aca="false">I180</f>
        <v>0.00025</v>
      </c>
      <c r="J181" s="3" t="n">
        <f aca="false">$B$2*4/3.14/H181^2</f>
        <v>1.02980251310821</v>
      </c>
      <c r="K181" s="11" t="n">
        <v>0</v>
      </c>
      <c r="L181" s="12" t="n">
        <v>0</v>
      </c>
      <c r="M181" s="6" t="n">
        <f aca="false">J181*H181*10^6</f>
        <v>36219.4745291769</v>
      </c>
      <c r="N181" s="13" t="n">
        <f aca="false">I181/H181</f>
        <v>0.00710807187635097</v>
      </c>
      <c r="O181" s="18" t="n">
        <f aca="false">O180</f>
        <v>0.0358301922625476</v>
      </c>
      <c r="P181" s="19" t="n">
        <f aca="false">P180</f>
        <v>-0.000420893678156453</v>
      </c>
      <c r="Q181" s="0" t="n">
        <f aca="false">Q180-(J181^2/2/9.81)*((O181/H181)*(G181-G180)+K181)+L181</f>
        <v>1.1773238681407</v>
      </c>
      <c r="R181" s="0" t="n">
        <f aca="false">Q181-(J181^2/2/9.81)</f>
        <v>1.12327222614254</v>
      </c>
    </row>
    <row r="182" customFormat="false" ht="12.75" hidden="false" customHeight="false" outlineLevel="0" collapsed="false">
      <c r="E182" s="3" t="n">
        <v>180</v>
      </c>
      <c r="G182" s="1" t="n">
        <f aca="false">E182*$B$3/$B$4</f>
        <v>18</v>
      </c>
      <c r="H182" s="9" t="n">
        <v>0.0351712819381817</v>
      </c>
      <c r="I182" s="4" t="n">
        <f aca="false">I181</f>
        <v>0.00025</v>
      </c>
      <c r="J182" s="3" t="n">
        <f aca="false">$B$2*4/3.14/H182^2</f>
        <v>1.02980251310821</v>
      </c>
      <c r="K182" s="11" t="n">
        <v>0</v>
      </c>
      <c r="L182" s="12" t="n">
        <v>0</v>
      </c>
      <c r="M182" s="6" t="n">
        <f aca="false">J182*H182*10^6</f>
        <v>36219.4745291769</v>
      </c>
      <c r="N182" s="13" t="n">
        <f aca="false">I182/H182</f>
        <v>0.00710807187635097</v>
      </c>
      <c r="O182" s="18" t="n">
        <f aca="false">O181</f>
        <v>0.0358301922625476</v>
      </c>
      <c r="P182" s="19" t="n">
        <f aca="false">P181</f>
        <v>-0.000420893678156453</v>
      </c>
      <c r="Q182" s="0" t="n">
        <f aca="false">Q181-(J182^2/2/9.81)*((O182/H182)*(G182-G181)+K182)+L182</f>
        <v>1.17181744182305</v>
      </c>
      <c r="R182" s="0" t="n">
        <f aca="false">Q182-(J182^2/2/9.81)</f>
        <v>1.11776579982488</v>
      </c>
    </row>
    <row r="183" customFormat="false" ht="12.75" hidden="false" customHeight="false" outlineLevel="0" collapsed="false">
      <c r="E183" s="1" t="n">
        <v>181</v>
      </c>
      <c r="G183" s="1" t="n">
        <f aca="false">E183*$B$3/$B$4</f>
        <v>18.1</v>
      </c>
      <c r="H183" s="9" t="n">
        <v>0.0351712819381817</v>
      </c>
      <c r="I183" s="4" t="n">
        <f aca="false">I182</f>
        <v>0.00025</v>
      </c>
      <c r="J183" s="3" t="n">
        <f aca="false">$B$2*4/3.14/H183^2</f>
        <v>1.02980251310821</v>
      </c>
      <c r="K183" s="11" t="n">
        <v>0</v>
      </c>
      <c r="L183" s="12" t="n">
        <v>0</v>
      </c>
      <c r="M183" s="6" t="n">
        <f aca="false">J183*H183*10^6</f>
        <v>36219.4745291769</v>
      </c>
      <c r="N183" s="13" t="n">
        <f aca="false">I183/H183</f>
        <v>0.00710807187635097</v>
      </c>
      <c r="O183" s="18" t="n">
        <f aca="false">O182</f>
        <v>0.0358301922625476</v>
      </c>
      <c r="P183" s="19" t="n">
        <f aca="false">P182</f>
        <v>-0.000420893678156453</v>
      </c>
      <c r="Q183" s="0" t="n">
        <f aca="false">Q182-(J183^2/2/9.81)*((O183/H183)*(G183-G182)+K183)+L183</f>
        <v>1.16631101550539</v>
      </c>
      <c r="R183" s="0" t="n">
        <f aca="false">Q183-(J183^2/2/9.81)</f>
        <v>1.11225937350723</v>
      </c>
    </row>
    <row r="184" customFormat="false" ht="12.75" hidden="false" customHeight="false" outlineLevel="0" collapsed="false">
      <c r="E184" s="3" t="n">
        <v>182</v>
      </c>
      <c r="G184" s="1" t="n">
        <f aca="false">E184*$B$3/$B$4</f>
        <v>18.2</v>
      </c>
      <c r="H184" s="9" t="n">
        <v>0.0351712819381817</v>
      </c>
      <c r="I184" s="4" t="n">
        <f aca="false">I183</f>
        <v>0.00025</v>
      </c>
      <c r="J184" s="3" t="n">
        <f aca="false">$B$2*4/3.14/H184^2</f>
        <v>1.02980251310821</v>
      </c>
      <c r="K184" s="11" t="n">
        <v>0</v>
      </c>
      <c r="L184" s="12" t="n">
        <v>0</v>
      </c>
      <c r="M184" s="6" t="n">
        <f aca="false">J184*H184*10^6</f>
        <v>36219.4745291769</v>
      </c>
      <c r="N184" s="13" t="n">
        <f aca="false">I184/H184</f>
        <v>0.00710807187635097</v>
      </c>
      <c r="O184" s="18" t="n">
        <f aca="false">O183</f>
        <v>0.0358301922625476</v>
      </c>
      <c r="P184" s="19" t="n">
        <f aca="false">P183</f>
        <v>-0.000420893678156453</v>
      </c>
      <c r="Q184" s="0" t="n">
        <f aca="false">Q183-(J184^2/2/9.81)*((O184/H184)*(G184-G183)+K184)+L184</f>
        <v>1.16080458918774</v>
      </c>
      <c r="R184" s="0" t="n">
        <f aca="false">Q184-(J184^2/2/9.81)</f>
        <v>1.10675294718957</v>
      </c>
    </row>
    <row r="185" customFormat="false" ht="12.75" hidden="false" customHeight="false" outlineLevel="0" collapsed="false">
      <c r="E185" s="3" t="n">
        <v>183</v>
      </c>
      <c r="G185" s="1" t="n">
        <f aca="false">E185*$B$3/$B$4</f>
        <v>18.3</v>
      </c>
      <c r="H185" s="9" t="n">
        <v>0.0351712819381817</v>
      </c>
      <c r="I185" s="4" t="n">
        <f aca="false">I184</f>
        <v>0.00025</v>
      </c>
      <c r="J185" s="3" t="n">
        <f aca="false">$B$2*4/3.14/H185^2</f>
        <v>1.02980251310821</v>
      </c>
      <c r="K185" s="11" t="n">
        <v>0</v>
      </c>
      <c r="L185" s="12" t="n">
        <v>0</v>
      </c>
      <c r="M185" s="6" t="n">
        <f aca="false">J185*H185*10^6</f>
        <v>36219.4745291769</v>
      </c>
      <c r="N185" s="13" t="n">
        <f aca="false">I185/H185</f>
        <v>0.00710807187635097</v>
      </c>
      <c r="O185" s="18" t="n">
        <f aca="false">O184</f>
        <v>0.0358301922625476</v>
      </c>
      <c r="P185" s="19" t="n">
        <f aca="false">P184</f>
        <v>-0.000420893678156453</v>
      </c>
      <c r="Q185" s="0" t="n">
        <f aca="false">Q184-(J185^2/2/9.81)*((O185/H185)*(G185-G184)+K185)+L185</f>
        <v>1.15529816287008</v>
      </c>
      <c r="R185" s="0" t="n">
        <f aca="false">Q185-(J185^2/2/9.81)</f>
        <v>1.10124652087192</v>
      </c>
    </row>
    <row r="186" customFormat="false" ht="12.75" hidden="false" customHeight="false" outlineLevel="0" collapsed="false">
      <c r="E186" s="1" t="n">
        <v>184</v>
      </c>
      <c r="G186" s="1" t="n">
        <f aca="false">E186*$B$3/$B$4</f>
        <v>18.4</v>
      </c>
      <c r="H186" s="9" t="n">
        <v>0.0351712819381817</v>
      </c>
      <c r="I186" s="4" t="n">
        <f aca="false">I185</f>
        <v>0.00025</v>
      </c>
      <c r="J186" s="3" t="n">
        <f aca="false">$B$2*4/3.14/H186^2</f>
        <v>1.02980251310821</v>
      </c>
      <c r="K186" s="11" t="n">
        <v>0</v>
      </c>
      <c r="L186" s="12" t="n">
        <v>0</v>
      </c>
      <c r="M186" s="6" t="n">
        <f aca="false">J186*H186*10^6</f>
        <v>36219.4745291769</v>
      </c>
      <c r="N186" s="13" t="n">
        <f aca="false">I186/H186</f>
        <v>0.00710807187635097</v>
      </c>
      <c r="O186" s="18" t="n">
        <f aca="false">O185</f>
        <v>0.0358301922625476</v>
      </c>
      <c r="P186" s="19" t="n">
        <f aca="false">P185</f>
        <v>-0.000420893678156453</v>
      </c>
      <c r="Q186" s="0" t="n">
        <f aca="false">Q185-(J186^2/2/9.81)*((O186/H186)*(G186-G185)+K186)+L186</f>
        <v>1.14979173655243</v>
      </c>
      <c r="R186" s="0" t="n">
        <f aca="false">Q186-(J186^2/2/9.81)</f>
        <v>1.09574009455426</v>
      </c>
    </row>
    <row r="187" customFormat="false" ht="12.75" hidden="false" customHeight="false" outlineLevel="0" collapsed="false">
      <c r="E187" s="3" t="n">
        <v>185</v>
      </c>
      <c r="G187" s="1" t="n">
        <f aca="false">E187*$B$3/$B$4</f>
        <v>18.5</v>
      </c>
      <c r="H187" s="9" t="n">
        <v>0.0351712819381817</v>
      </c>
      <c r="I187" s="4" t="n">
        <f aca="false">I186</f>
        <v>0.00025</v>
      </c>
      <c r="J187" s="3" t="n">
        <f aca="false">$B$2*4/3.14/H187^2</f>
        <v>1.02980251310821</v>
      </c>
      <c r="K187" s="11" t="n">
        <v>0</v>
      </c>
      <c r="L187" s="12" t="n">
        <v>0</v>
      </c>
      <c r="M187" s="6" t="n">
        <f aca="false">J187*H187*10^6</f>
        <v>36219.4745291769</v>
      </c>
      <c r="N187" s="13" t="n">
        <f aca="false">I187/H187</f>
        <v>0.00710807187635097</v>
      </c>
      <c r="O187" s="18" t="n">
        <f aca="false">O186</f>
        <v>0.0358301922625476</v>
      </c>
      <c r="P187" s="19" t="n">
        <f aca="false">P186</f>
        <v>-0.000420893678156453</v>
      </c>
      <c r="Q187" s="0" t="n">
        <f aca="false">Q186-(J187^2/2/9.81)*((O187/H187)*(G187-G186)+K187)+L187</f>
        <v>1.14428531023477</v>
      </c>
      <c r="R187" s="0" t="n">
        <f aca="false">Q187-(J187^2/2/9.81)</f>
        <v>1.09023366823661</v>
      </c>
    </row>
    <row r="188" customFormat="false" ht="12.75" hidden="false" customHeight="false" outlineLevel="0" collapsed="false">
      <c r="E188" s="3" t="n">
        <v>186</v>
      </c>
      <c r="G188" s="1" t="n">
        <f aca="false">E188*$B$3/$B$4</f>
        <v>18.6</v>
      </c>
      <c r="H188" s="9" t="n">
        <v>0.0351712819381817</v>
      </c>
      <c r="I188" s="4" t="n">
        <f aca="false">I187</f>
        <v>0.00025</v>
      </c>
      <c r="J188" s="3" t="n">
        <f aca="false">$B$2*4/3.14/H188^2</f>
        <v>1.02980251310821</v>
      </c>
      <c r="K188" s="11" t="n">
        <v>0</v>
      </c>
      <c r="L188" s="12" t="n">
        <v>0</v>
      </c>
      <c r="M188" s="6" t="n">
        <f aca="false">J188*H188*10^6</f>
        <v>36219.4745291769</v>
      </c>
      <c r="N188" s="13" t="n">
        <f aca="false">I188/H188</f>
        <v>0.00710807187635097</v>
      </c>
      <c r="O188" s="18" t="n">
        <f aca="false">O187</f>
        <v>0.0358301922625476</v>
      </c>
      <c r="P188" s="19" t="n">
        <f aca="false">P187</f>
        <v>-0.000420893678156453</v>
      </c>
      <c r="Q188" s="0" t="n">
        <f aca="false">Q187-(J188^2/2/9.81)*((O188/H188)*(G188-G187)+K188)+L188</f>
        <v>1.13877888391712</v>
      </c>
      <c r="R188" s="0" t="n">
        <f aca="false">Q188-(J188^2/2/9.81)</f>
        <v>1.08472724191895</v>
      </c>
    </row>
    <row r="189" customFormat="false" ht="12.75" hidden="false" customHeight="false" outlineLevel="0" collapsed="false">
      <c r="E189" s="1" t="n">
        <v>187</v>
      </c>
      <c r="G189" s="1" t="n">
        <f aca="false">E189*$B$3/$B$4</f>
        <v>18.7</v>
      </c>
      <c r="H189" s="9" t="n">
        <v>0.0351712819381817</v>
      </c>
      <c r="I189" s="4" t="n">
        <f aca="false">I188</f>
        <v>0.00025</v>
      </c>
      <c r="J189" s="3" t="n">
        <f aca="false">$B$2*4/3.14/H189^2</f>
        <v>1.02980251310821</v>
      </c>
      <c r="K189" s="11" t="n">
        <v>0</v>
      </c>
      <c r="L189" s="12" t="n">
        <v>0</v>
      </c>
      <c r="M189" s="6" t="n">
        <f aca="false">J189*H189*10^6</f>
        <v>36219.4745291769</v>
      </c>
      <c r="N189" s="13" t="n">
        <f aca="false">I189/H189</f>
        <v>0.00710807187635097</v>
      </c>
      <c r="O189" s="18" t="n">
        <f aca="false">O188</f>
        <v>0.0358301922625476</v>
      </c>
      <c r="P189" s="19" t="n">
        <f aca="false">P188</f>
        <v>-0.000420893678156453</v>
      </c>
      <c r="Q189" s="0" t="n">
        <f aca="false">Q188-(J189^2/2/9.81)*((O189/H189)*(G189-G188)+K189)+L189</f>
        <v>1.13327245759946</v>
      </c>
      <c r="R189" s="0" t="n">
        <f aca="false">Q189-(J189^2/2/9.81)</f>
        <v>1.0792208156013</v>
      </c>
    </row>
    <row r="190" customFormat="false" ht="12.75" hidden="false" customHeight="false" outlineLevel="0" collapsed="false">
      <c r="E190" s="3" t="n">
        <v>188</v>
      </c>
      <c r="G190" s="1" t="n">
        <f aca="false">E190*$B$3/$B$4</f>
        <v>18.8</v>
      </c>
      <c r="H190" s="9" t="n">
        <v>0.0351712819381817</v>
      </c>
      <c r="I190" s="4" t="n">
        <f aca="false">I189</f>
        <v>0.00025</v>
      </c>
      <c r="J190" s="3" t="n">
        <f aca="false">$B$2*4/3.14/H190^2</f>
        <v>1.02980251310821</v>
      </c>
      <c r="K190" s="11" t="n">
        <v>0</v>
      </c>
      <c r="L190" s="12" t="n">
        <v>0</v>
      </c>
      <c r="M190" s="6" t="n">
        <f aca="false">J190*H190*10^6</f>
        <v>36219.4745291769</v>
      </c>
      <c r="N190" s="13" t="n">
        <f aca="false">I190/H190</f>
        <v>0.00710807187635097</v>
      </c>
      <c r="O190" s="18" t="n">
        <f aca="false">O189</f>
        <v>0.0358301922625476</v>
      </c>
      <c r="P190" s="19" t="n">
        <f aca="false">P189</f>
        <v>-0.000420893678156453</v>
      </c>
      <c r="Q190" s="0" t="n">
        <f aca="false">Q189-(J190^2/2/9.81)*((O190/H190)*(G190-G189)+K190)+L190</f>
        <v>1.12776603128181</v>
      </c>
      <c r="R190" s="0" t="n">
        <f aca="false">Q190-(J190^2/2/9.81)</f>
        <v>1.07371438928364</v>
      </c>
    </row>
    <row r="191" customFormat="false" ht="12.75" hidden="false" customHeight="false" outlineLevel="0" collapsed="false">
      <c r="E191" s="3" t="n">
        <v>189</v>
      </c>
      <c r="G191" s="1" t="n">
        <f aca="false">E191*$B$3/$B$4</f>
        <v>18.9</v>
      </c>
      <c r="H191" s="9" t="n">
        <v>0.0351712819381817</v>
      </c>
      <c r="I191" s="4" t="n">
        <f aca="false">I190</f>
        <v>0.00025</v>
      </c>
      <c r="J191" s="3" t="n">
        <f aca="false">$B$2*4/3.14/H191^2</f>
        <v>1.02980251310821</v>
      </c>
      <c r="K191" s="11" t="n">
        <v>0</v>
      </c>
      <c r="L191" s="12" t="n">
        <v>0</v>
      </c>
      <c r="M191" s="6" t="n">
        <f aca="false">J191*H191*10^6</f>
        <v>36219.4745291769</v>
      </c>
      <c r="N191" s="13" t="n">
        <f aca="false">I191/H191</f>
        <v>0.00710807187635097</v>
      </c>
      <c r="O191" s="18" t="n">
        <f aca="false">O190</f>
        <v>0.0358301922625476</v>
      </c>
      <c r="P191" s="19" t="n">
        <f aca="false">P190</f>
        <v>-0.000420893678156453</v>
      </c>
      <c r="Q191" s="0" t="n">
        <f aca="false">Q190-(J191^2/2/9.81)*((O191/H191)*(G191-G190)+K191)+L191</f>
        <v>1.12225960496415</v>
      </c>
      <c r="R191" s="0" t="n">
        <f aca="false">Q191-(J191^2/2/9.81)</f>
        <v>1.06820796296599</v>
      </c>
    </row>
    <row r="192" customFormat="false" ht="12.75" hidden="false" customHeight="false" outlineLevel="0" collapsed="false">
      <c r="E192" s="1" t="n">
        <v>190</v>
      </c>
      <c r="G192" s="1" t="n">
        <f aca="false">E192*$B$3/$B$4</f>
        <v>19</v>
      </c>
      <c r="H192" s="9" t="n">
        <v>0.0351712819381817</v>
      </c>
      <c r="I192" s="4" t="n">
        <f aca="false">I191</f>
        <v>0.00025</v>
      </c>
      <c r="J192" s="3" t="n">
        <f aca="false">$B$2*4/3.14/H192^2</f>
        <v>1.02980251310821</v>
      </c>
      <c r="K192" s="11" t="n">
        <v>0</v>
      </c>
      <c r="L192" s="12" t="n">
        <v>0</v>
      </c>
      <c r="M192" s="6" t="n">
        <f aca="false">J192*H192*10^6</f>
        <v>36219.4745291769</v>
      </c>
      <c r="N192" s="13" t="n">
        <f aca="false">I192/H192</f>
        <v>0.00710807187635097</v>
      </c>
      <c r="O192" s="18" t="n">
        <f aca="false">O191</f>
        <v>0.0358301922625476</v>
      </c>
      <c r="P192" s="19" t="n">
        <f aca="false">P191</f>
        <v>-0.000420893678156453</v>
      </c>
      <c r="Q192" s="0" t="n">
        <f aca="false">Q191-(J192^2/2/9.81)*((O192/H192)*(G192-G191)+K192)+L192</f>
        <v>1.1167531786465</v>
      </c>
      <c r="R192" s="0" t="n">
        <f aca="false">Q192-(J192^2/2/9.81)</f>
        <v>1.06270153664833</v>
      </c>
    </row>
    <row r="193" customFormat="false" ht="12.75" hidden="false" customHeight="false" outlineLevel="0" collapsed="false">
      <c r="E193" s="3" t="n">
        <v>191</v>
      </c>
      <c r="G193" s="1" t="n">
        <f aca="false">E193*$B$3/$B$4</f>
        <v>19.1</v>
      </c>
      <c r="H193" s="9" t="n">
        <v>0.0351712819381817</v>
      </c>
      <c r="I193" s="4" t="n">
        <f aca="false">I192</f>
        <v>0.00025</v>
      </c>
      <c r="J193" s="3" t="n">
        <f aca="false">$B$2*4/3.14/H193^2</f>
        <v>1.02980251310821</v>
      </c>
      <c r="K193" s="11" t="n">
        <v>0</v>
      </c>
      <c r="L193" s="12" t="n">
        <v>0</v>
      </c>
      <c r="M193" s="6" t="n">
        <f aca="false">J193*H193*10^6</f>
        <v>36219.4745291769</v>
      </c>
      <c r="N193" s="13" t="n">
        <f aca="false">I193/H193</f>
        <v>0.00710807187635097</v>
      </c>
      <c r="O193" s="18" t="n">
        <f aca="false">O192</f>
        <v>0.0358301922625476</v>
      </c>
      <c r="P193" s="19" t="n">
        <f aca="false">P192</f>
        <v>-0.000420893678156453</v>
      </c>
      <c r="Q193" s="0" t="n">
        <f aca="false">Q192-(J193^2/2/9.81)*((O193/H193)*(G193-G192)+K193)+L193</f>
        <v>1.11124675232884</v>
      </c>
      <c r="R193" s="0" t="n">
        <f aca="false">Q193-(J193^2/2/9.81)</f>
        <v>1.05719511033068</v>
      </c>
    </row>
    <row r="194" customFormat="false" ht="12.75" hidden="false" customHeight="false" outlineLevel="0" collapsed="false">
      <c r="E194" s="3" t="n">
        <v>192</v>
      </c>
      <c r="G194" s="1" t="n">
        <f aca="false">E194*$B$3/$B$4</f>
        <v>19.2</v>
      </c>
      <c r="H194" s="9" t="n">
        <v>0.0351712819381817</v>
      </c>
      <c r="I194" s="4" t="n">
        <f aca="false">I193</f>
        <v>0.00025</v>
      </c>
      <c r="J194" s="3" t="n">
        <f aca="false">$B$2*4/3.14/H194^2</f>
        <v>1.02980251310821</v>
      </c>
      <c r="K194" s="11" t="n">
        <v>0</v>
      </c>
      <c r="L194" s="12" t="n">
        <v>0</v>
      </c>
      <c r="M194" s="6" t="n">
        <f aca="false">J194*H194*10^6</f>
        <v>36219.4745291769</v>
      </c>
      <c r="N194" s="13" t="n">
        <f aca="false">I194/H194</f>
        <v>0.00710807187635097</v>
      </c>
      <c r="O194" s="18" t="n">
        <f aca="false">O193</f>
        <v>0.0358301922625476</v>
      </c>
      <c r="P194" s="19" t="n">
        <f aca="false">P193</f>
        <v>-0.000420893678156453</v>
      </c>
      <c r="Q194" s="0" t="n">
        <f aca="false">Q193-(J194^2/2/9.81)*((O194/H194)*(G194-G193)+K194)+L194</f>
        <v>1.10574032601119</v>
      </c>
      <c r="R194" s="0" t="n">
        <f aca="false">Q194-(J194^2/2/9.81)</f>
        <v>1.05168868401302</v>
      </c>
    </row>
    <row r="195" customFormat="false" ht="12.75" hidden="false" customHeight="false" outlineLevel="0" collapsed="false">
      <c r="E195" s="1" t="n">
        <v>193</v>
      </c>
      <c r="G195" s="1" t="n">
        <f aca="false">E195*$B$3/$B$4</f>
        <v>19.3</v>
      </c>
      <c r="H195" s="9" t="n">
        <v>0.0351712819381817</v>
      </c>
      <c r="I195" s="4" t="n">
        <f aca="false">I194</f>
        <v>0.00025</v>
      </c>
      <c r="J195" s="3" t="n">
        <f aca="false">$B$2*4/3.14/H195^2</f>
        <v>1.02980251310821</v>
      </c>
      <c r="K195" s="11" t="n">
        <v>0</v>
      </c>
      <c r="L195" s="12" t="n">
        <v>0</v>
      </c>
      <c r="M195" s="6" t="n">
        <f aca="false">J195*H195*10^6</f>
        <v>36219.4745291769</v>
      </c>
      <c r="N195" s="13" t="n">
        <f aca="false">I195/H195</f>
        <v>0.00710807187635097</v>
      </c>
      <c r="O195" s="18" t="n">
        <f aca="false">O194</f>
        <v>0.0358301922625476</v>
      </c>
      <c r="P195" s="19" t="n">
        <f aca="false">P194</f>
        <v>-0.000420893678156453</v>
      </c>
      <c r="Q195" s="0" t="n">
        <f aca="false">Q194-(J195^2/2/9.81)*((O195/H195)*(G195-G194)+K195)+L195</f>
        <v>1.10023389969353</v>
      </c>
      <c r="R195" s="0" t="n">
        <f aca="false">Q195-(J195^2/2/9.81)</f>
        <v>1.04618225769537</v>
      </c>
    </row>
    <row r="196" customFormat="false" ht="12.75" hidden="false" customHeight="false" outlineLevel="0" collapsed="false">
      <c r="E196" s="3" t="n">
        <v>194</v>
      </c>
      <c r="G196" s="1" t="n">
        <f aca="false">E196*$B$3/$B$4</f>
        <v>19.4</v>
      </c>
      <c r="H196" s="9" t="n">
        <v>0.0351712819381817</v>
      </c>
      <c r="I196" s="4" t="n">
        <f aca="false">I195</f>
        <v>0.00025</v>
      </c>
      <c r="J196" s="3" t="n">
        <f aca="false">$B$2*4/3.14/H196^2</f>
        <v>1.02980251310821</v>
      </c>
      <c r="K196" s="11" t="n">
        <v>0</v>
      </c>
      <c r="L196" s="12" t="n">
        <v>0</v>
      </c>
      <c r="M196" s="6" t="n">
        <f aca="false">J196*H196*10^6</f>
        <v>36219.4745291769</v>
      </c>
      <c r="N196" s="13" t="n">
        <f aca="false">I196/H196</f>
        <v>0.00710807187635097</v>
      </c>
      <c r="O196" s="18" t="n">
        <f aca="false">O195</f>
        <v>0.0358301922625476</v>
      </c>
      <c r="P196" s="19" t="n">
        <f aca="false">P195</f>
        <v>-0.000420893678156453</v>
      </c>
      <c r="Q196" s="0" t="n">
        <f aca="false">Q195-(J196^2/2/9.81)*((O196/H196)*(G196-G195)+K196)+L196</f>
        <v>1.09472747337588</v>
      </c>
      <c r="R196" s="0" t="n">
        <f aca="false">Q196-(J196^2/2/9.81)</f>
        <v>1.04067583137771</v>
      </c>
    </row>
    <row r="197" customFormat="false" ht="12.75" hidden="false" customHeight="false" outlineLevel="0" collapsed="false">
      <c r="E197" s="3" t="n">
        <v>195</v>
      </c>
      <c r="G197" s="1" t="n">
        <f aca="false">E197*$B$3/$B$4</f>
        <v>19.5</v>
      </c>
      <c r="H197" s="9" t="n">
        <v>0.0351712819381817</v>
      </c>
      <c r="I197" s="4" t="n">
        <f aca="false">I196</f>
        <v>0.00025</v>
      </c>
      <c r="J197" s="3" t="n">
        <f aca="false">$B$2*4/3.14/H197^2</f>
        <v>1.02980251310821</v>
      </c>
      <c r="K197" s="11" t="n">
        <v>0</v>
      </c>
      <c r="L197" s="12" t="n">
        <v>0</v>
      </c>
      <c r="M197" s="6" t="n">
        <f aca="false">J197*H197*10^6</f>
        <v>36219.4745291769</v>
      </c>
      <c r="N197" s="13" t="n">
        <f aca="false">I197/H197</f>
        <v>0.00710807187635097</v>
      </c>
      <c r="O197" s="18" t="n">
        <f aca="false">O196</f>
        <v>0.0358301922625476</v>
      </c>
      <c r="P197" s="19" t="n">
        <f aca="false">P196</f>
        <v>-0.000420893678156453</v>
      </c>
      <c r="Q197" s="0" t="n">
        <f aca="false">Q196-(J197^2/2/9.81)*((O197/H197)*(G197-G196)+K197)+L197</f>
        <v>1.08922104705822</v>
      </c>
      <c r="R197" s="0" t="n">
        <f aca="false">Q197-(J197^2/2/9.81)</f>
        <v>1.03516940506006</v>
      </c>
    </row>
    <row r="198" customFormat="false" ht="12.75" hidden="false" customHeight="false" outlineLevel="0" collapsed="false">
      <c r="E198" s="1" t="n">
        <v>196</v>
      </c>
      <c r="G198" s="1" t="n">
        <f aca="false">E198*$B$3/$B$4</f>
        <v>19.6</v>
      </c>
      <c r="H198" s="9" t="n">
        <v>0.0351712819381817</v>
      </c>
      <c r="I198" s="4" t="n">
        <f aca="false">I197</f>
        <v>0.00025</v>
      </c>
      <c r="J198" s="3" t="n">
        <f aca="false">$B$2*4/3.14/H198^2</f>
        <v>1.02980251310821</v>
      </c>
      <c r="K198" s="11" t="n">
        <v>0</v>
      </c>
      <c r="L198" s="12" t="n">
        <v>0</v>
      </c>
      <c r="M198" s="6" t="n">
        <f aca="false">J198*H198*10^6</f>
        <v>36219.4745291769</v>
      </c>
      <c r="N198" s="13" t="n">
        <f aca="false">I198/H198</f>
        <v>0.00710807187635097</v>
      </c>
      <c r="O198" s="18" t="n">
        <f aca="false">O197</f>
        <v>0.0358301922625476</v>
      </c>
      <c r="P198" s="19" t="n">
        <f aca="false">P197</f>
        <v>-0.000420893678156453</v>
      </c>
      <c r="Q198" s="0" t="n">
        <f aca="false">Q197-(J198^2/2/9.81)*((O198/H198)*(G198-G197)+K198)+L198</f>
        <v>1.08371462074057</v>
      </c>
      <c r="R198" s="0" t="n">
        <f aca="false">Q198-(J198^2/2/9.81)</f>
        <v>1.0296629787424</v>
      </c>
    </row>
    <row r="199" customFormat="false" ht="12.75" hidden="false" customHeight="false" outlineLevel="0" collapsed="false">
      <c r="E199" s="3" t="n">
        <v>197</v>
      </c>
      <c r="G199" s="1" t="n">
        <f aca="false">E199*$B$3/$B$4</f>
        <v>19.7</v>
      </c>
      <c r="H199" s="9" t="n">
        <v>0.0351712819381817</v>
      </c>
      <c r="I199" s="4" t="n">
        <f aca="false">I198</f>
        <v>0.00025</v>
      </c>
      <c r="J199" s="3" t="n">
        <f aca="false">$B$2*4/3.14/H199^2</f>
        <v>1.02980251310821</v>
      </c>
      <c r="K199" s="11" t="n">
        <v>0</v>
      </c>
      <c r="L199" s="12" t="n">
        <v>0</v>
      </c>
      <c r="M199" s="6" t="n">
        <f aca="false">J199*H199*10^6</f>
        <v>36219.4745291769</v>
      </c>
      <c r="N199" s="13" t="n">
        <f aca="false">I199/H199</f>
        <v>0.00710807187635097</v>
      </c>
      <c r="O199" s="18" t="n">
        <f aca="false">O198</f>
        <v>0.0358301922625476</v>
      </c>
      <c r="P199" s="19" t="n">
        <f aca="false">P198</f>
        <v>-0.000420893678156453</v>
      </c>
      <c r="Q199" s="0" t="n">
        <f aca="false">Q198-(J199^2/2/9.81)*((O199/H199)*(G199-G198)+K199)+L199</f>
        <v>1.07820819442291</v>
      </c>
      <c r="R199" s="0" t="n">
        <f aca="false">Q199-(J199^2/2/9.81)</f>
        <v>1.02415655242475</v>
      </c>
    </row>
    <row r="200" customFormat="false" ht="12.75" hidden="false" customHeight="false" outlineLevel="0" collapsed="false">
      <c r="E200" s="3" t="n">
        <v>198</v>
      </c>
      <c r="G200" s="1" t="n">
        <f aca="false">E200*$B$3/$B$4</f>
        <v>19.8</v>
      </c>
      <c r="H200" s="9" t="n">
        <v>0.0351712819381817</v>
      </c>
      <c r="I200" s="4" t="n">
        <f aca="false">I199</f>
        <v>0.00025</v>
      </c>
      <c r="J200" s="3" t="n">
        <f aca="false">$B$2*4/3.14/H200^2</f>
        <v>1.02980251310821</v>
      </c>
      <c r="K200" s="11" t="n">
        <v>0</v>
      </c>
      <c r="L200" s="12" t="n">
        <v>0</v>
      </c>
      <c r="M200" s="6" t="n">
        <f aca="false">J200*H200*10^6</f>
        <v>36219.4745291769</v>
      </c>
      <c r="N200" s="13" t="n">
        <f aca="false">I200/H200</f>
        <v>0.00710807187635097</v>
      </c>
      <c r="O200" s="18" t="n">
        <f aca="false">O199</f>
        <v>0.0358301922625476</v>
      </c>
      <c r="P200" s="19" t="n">
        <f aca="false">P199</f>
        <v>-0.000420893678156453</v>
      </c>
      <c r="Q200" s="0" t="n">
        <f aca="false">Q199-(J200^2/2/9.81)*((O200/H200)*(G200-G199)+K200)+L200</f>
        <v>1.07270176810526</v>
      </c>
      <c r="R200" s="0" t="n">
        <f aca="false">Q200-(J200^2/2/9.81)</f>
        <v>1.01865012610709</v>
      </c>
    </row>
    <row r="201" customFormat="false" ht="12.75" hidden="false" customHeight="false" outlineLevel="0" collapsed="false">
      <c r="E201" s="1" t="n">
        <v>199</v>
      </c>
      <c r="G201" s="1" t="n">
        <f aca="false">E201*$B$3/$B$4</f>
        <v>19.9</v>
      </c>
      <c r="H201" s="9" t="n">
        <v>0.0351712819381817</v>
      </c>
      <c r="I201" s="4" t="n">
        <f aca="false">I200</f>
        <v>0.00025</v>
      </c>
      <c r="J201" s="3" t="n">
        <f aca="false">$B$2*4/3.14/H201^2</f>
        <v>1.02980251310821</v>
      </c>
      <c r="K201" s="11" t="n">
        <v>0</v>
      </c>
      <c r="L201" s="12" t="n">
        <v>0</v>
      </c>
      <c r="M201" s="6" t="n">
        <f aca="false">J201*H201*10^6</f>
        <v>36219.4745291769</v>
      </c>
      <c r="N201" s="13" t="n">
        <f aca="false">I201/H201</f>
        <v>0.00710807187635097</v>
      </c>
      <c r="O201" s="18" t="n">
        <f aca="false">O200</f>
        <v>0.0358301922625476</v>
      </c>
      <c r="P201" s="19" t="n">
        <f aca="false">P200</f>
        <v>-0.000420893678156453</v>
      </c>
      <c r="Q201" s="0" t="n">
        <f aca="false">Q200-(J201^2/2/9.81)*((O201/H201)*(G201-G200)+K201)+L201</f>
        <v>1.0671953417876</v>
      </c>
      <c r="R201" s="0" t="n">
        <f aca="false">Q201-(J201^2/2/9.81)</f>
        <v>1.01314369978944</v>
      </c>
    </row>
    <row r="202" customFormat="false" ht="12.75" hidden="false" customHeight="false" outlineLevel="0" collapsed="false">
      <c r="E202" s="3" t="n">
        <v>200</v>
      </c>
      <c r="G202" s="1" t="n">
        <f aca="false">E202*$B$3/$B$4</f>
        <v>20</v>
      </c>
      <c r="H202" s="9" t="n">
        <v>0.0351712819381817</v>
      </c>
      <c r="I202" s="4" t="n">
        <f aca="false">I201</f>
        <v>0.00025</v>
      </c>
      <c r="J202" s="3" t="n">
        <f aca="false">$B$2*4/3.14/H202^2</f>
        <v>1.02980251310821</v>
      </c>
      <c r="K202" s="11" t="n">
        <v>1</v>
      </c>
      <c r="L202" s="12" t="n">
        <v>0</v>
      </c>
      <c r="M202" s="6" t="n">
        <f aca="false">J202*H202*10^6</f>
        <v>36219.4745291769</v>
      </c>
      <c r="N202" s="13" t="n">
        <f aca="false">I202/H202</f>
        <v>0.00710807187635097</v>
      </c>
      <c r="O202" s="18" t="n">
        <f aca="false">O201</f>
        <v>0.0358301922625476</v>
      </c>
      <c r="P202" s="19" t="n">
        <f aca="false">P201</f>
        <v>-0.000420893678156453</v>
      </c>
      <c r="Q202" s="0" t="n">
        <f aca="false">Q201-(J202^2/2/9.81)*((O202/H202)*(G202-G201)+K202)+L202</f>
        <v>1.00763727347178</v>
      </c>
      <c r="R202" s="0" t="n">
        <f aca="false">Q202</f>
        <v>1.00763727347178</v>
      </c>
    </row>
    <row r="206" customFormat="false" ht="12.75" hidden="false" customHeight="false" outlineLevel="0" collapsed="false">
      <c r="J206" s="3"/>
      <c r="N206" s="13"/>
      <c r="O206" s="18"/>
      <c r="P206" s="19"/>
    </row>
    <row r="207" customFormat="false" ht="12.75" hidden="false" customHeight="false" outlineLevel="0" collapsed="false">
      <c r="J207" s="3"/>
      <c r="N207" s="13"/>
      <c r="O207" s="18"/>
      <c r="P207" s="19"/>
    </row>
    <row r="208" customFormat="false" ht="12.75" hidden="false" customHeight="false" outlineLevel="0" collapsed="false">
      <c r="J208" s="3"/>
      <c r="N208" s="13"/>
      <c r="O208" s="18"/>
      <c r="P208" s="19"/>
    </row>
    <row r="209" customFormat="false" ht="12.75" hidden="false" customHeight="false" outlineLevel="0" collapsed="false">
      <c r="J209" s="3"/>
      <c r="N209" s="13"/>
      <c r="O209" s="18"/>
      <c r="P209" s="19"/>
    </row>
    <row r="210" customFormat="false" ht="12.75" hidden="false" customHeight="false" outlineLevel="0" collapsed="false">
      <c r="J210" s="3"/>
      <c r="N210" s="13"/>
      <c r="O210" s="18"/>
      <c r="P210" s="19"/>
    </row>
    <row r="211" customFormat="false" ht="12.75" hidden="false" customHeight="false" outlineLevel="0" collapsed="false">
      <c r="J211" s="3"/>
      <c r="N211" s="13"/>
      <c r="O211" s="18"/>
      <c r="P211" s="19"/>
    </row>
    <row r="212" customFormat="false" ht="12.75" hidden="false" customHeight="false" outlineLevel="0" collapsed="false">
      <c r="J212" s="3"/>
      <c r="N212" s="13"/>
      <c r="O212" s="18"/>
      <c r="P212" s="19"/>
    </row>
    <row r="213" customFormat="false" ht="12.75" hidden="false" customHeight="false" outlineLevel="0" collapsed="false">
      <c r="J213" s="3"/>
      <c r="N213" s="13"/>
      <c r="O213" s="18"/>
      <c r="P213" s="19"/>
    </row>
    <row r="214" customFormat="false" ht="12.75" hidden="false" customHeight="false" outlineLevel="0" collapsed="false">
      <c r="J214" s="3"/>
      <c r="N214" s="13"/>
      <c r="O214" s="18"/>
      <c r="P214" s="19"/>
    </row>
    <row r="215" customFormat="false" ht="12.75" hidden="false" customHeight="false" outlineLevel="0" collapsed="false">
      <c r="J215" s="3"/>
      <c r="N215" s="13"/>
      <c r="O215" s="18"/>
      <c r="P215" s="19"/>
    </row>
    <row r="216" customFormat="false" ht="12.75" hidden="false" customHeight="false" outlineLevel="0" collapsed="false">
      <c r="J216" s="3"/>
      <c r="N216" s="13"/>
      <c r="O216" s="18"/>
      <c r="P216" s="19"/>
    </row>
    <row r="217" customFormat="false" ht="12.75" hidden="false" customHeight="false" outlineLevel="0" collapsed="false">
      <c r="J217" s="3"/>
      <c r="N217" s="13"/>
      <c r="O217" s="18"/>
      <c r="P217" s="19"/>
    </row>
    <row r="218" customFormat="false" ht="12.75" hidden="false" customHeight="false" outlineLevel="0" collapsed="false">
      <c r="J218" s="3"/>
      <c r="N218" s="13"/>
      <c r="O218" s="18"/>
      <c r="P218" s="19"/>
    </row>
    <row r="219" customFormat="false" ht="12.75" hidden="false" customHeight="false" outlineLevel="0" collapsed="false">
      <c r="J219" s="3"/>
      <c r="N219" s="13"/>
      <c r="O219" s="18"/>
      <c r="P219" s="19"/>
    </row>
    <row r="220" customFormat="false" ht="12.75" hidden="false" customHeight="false" outlineLevel="0" collapsed="false">
      <c r="J220" s="3"/>
      <c r="N220" s="13"/>
      <c r="O220" s="18"/>
      <c r="P220" s="19"/>
    </row>
    <row r="221" customFormat="false" ht="12.75" hidden="false" customHeight="false" outlineLevel="0" collapsed="false">
      <c r="J221" s="3"/>
      <c r="N221" s="13"/>
      <c r="O221" s="18"/>
      <c r="P221" s="19"/>
    </row>
    <row r="222" customFormat="false" ht="12.75" hidden="false" customHeight="false" outlineLevel="0" collapsed="false">
      <c r="J222" s="3"/>
      <c r="N222" s="13"/>
      <c r="O222" s="18"/>
      <c r="P222" s="19"/>
    </row>
    <row r="223" customFormat="false" ht="12.75" hidden="false" customHeight="false" outlineLevel="0" collapsed="false">
      <c r="J223" s="3"/>
      <c r="N223" s="13"/>
      <c r="O223" s="18"/>
      <c r="P223" s="19"/>
    </row>
    <row r="224" customFormat="false" ht="12.75" hidden="false" customHeight="false" outlineLevel="0" collapsed="false">
      <c r="J224" s="3"/>
      <c r="N224" s="13"/>
      <c r="O224" s="18"/>
      <c r="P224" s="19"/>
    </row>
    <row r="225" customFormat="false" ht="12.75" hidden="false" customHeight="false" outlineLevel="0" collapsed="false">
      <c r="J225" s="3"/>
      <c r="N225" s="13"/>
      <c r="O225" s="18"/>
      <c r="P225" s="19"/>
    </row>
    <row r="226" customFormat="false" ht="12.75" hidden="false" customHeight="false" outlineLevel="0" collapsed="false">
      <c r="J226" s="3"/>
      <c r="N226" s="13"/>
      <c r="O226" s="18"/>
      <c r="P226" s="19"/>
    </row>
    <row r="227" customFormat="false" ht="12.75" hidden="false" customHeight="false" outlineLevel="0" collapsed="false">
      <c r="J227" s="3"/>
      <c r="N227" s="13"/>
      <c r="O227" s="18"/>
      <c r="P227" s="19"/>
    </row>
    <row r="228" customFormat="false" ht="12.75" hidden="false" customHeight="false" outlineLevel="0" collapsed="false">
      <c r="J228" s="3"/>
      <c r="N228" s="13"/>
      <c r="O228" s="18"/>
      <c r="P228" s="19"/>
    </row>
    <row r="229" customFormat="false" ht="12.75" hidden="false" customHeight="false" outlineLevel="0" collapsed="false">
      <c r="J229" s="3"/>
      <c r="N229" s="13"/>
      <c r="O229" s="18"/>
      <c r="P229" s="19"/>
    </row>
    <row r="230" customFormat="false" ht="12.75" hidden="false" customHeight="false" outlineLevel="0" collapsed="false">
      <c r="J230" s="3"/>
      <c r="N230" s="13"/>
      <c r="O230" s="18"/>
      <c r="P230" s="19"/>
    </row>
    <row r="231" customFormat="false" ht="12.75" hidden="false" customHeight="false" outlineLevel="0" collapsed="false">
      <c r="J231" s="3"/>
      <c r="N231" s="13"/>
      <c r="O231" s="18"/>
      <c r="P231" s="19"/>
    </row>
    <row r="232" customFormat="false" ht="12.75" hidden="false" customHeight="false" outlineLevel="0" collapsed="false">
      <c r="J232" s="3"/>
      <c r="N232" s="13"/>
      <c r="O232" s="18"/>
      <c r="P232" s="19"/>
    </row>
    <row r="233" customFormat="false" ht="12.75" hidden="false" customHeight="false" outlineLevel="0" collapsed="false">
      <c r="J233" s="3"/>
      <c r="N233" s="13"/>
      <c r="O233" s="18"/>
      <c r="P233" s="19"/>
    </row>
    <row r="234" customFormat="false" ht="12.75" hidden="false" customHeight="false" outlineLevel="0" collapsed="false">
      <c r="J234" s="3"/>
      <c r="N234" s="13"/>
      <c r="O234" s="18"/>
      <c r="P234" s="19"/>
    </row>
    <row r="235" customFormat="false" ht="12.75" hidden="false" customHeight="false" outlineLevel="0" collapsed="false">
      <c r="J235" s="3"/>
      <c r="N235" s="13"/>
      <c r="O235" s="18"/>
      <c r="P235" s="19"/>
    </row>
    <row r="236" customFormat="false" ht="12.75" hidden="false" customHeight="false" outlineLevel="0" collapsed="false">
      <c r="N236" s="13"/>
      <c r="O236" s="18"/>
      <c r="P236" s="19"/>
    </row>
    <row r="237" customFormat="false" ht="12.75" hidden="false" customHeight="false" outlineLevel="0" collapsed="false">
      <c r="N237" s="13"/>
      <c r="O237" s="18"/>
      <c r="P237" s="19"/>
    </row>
    <row r="238" customFormat="false" ht="12.75" hidden="false" customHeight="false" outlineLevel="0" collapsed="false">
      <c r="N238" s="13"/>
      <c r="O238" s="18"/>
      <c r="P238" s="19"/>
    </row>
    <row r="239" customFormat="false" ht="12.75" hidden="false" customHeight="false" outlineLevel="0" collapsed="false">
      <c r="N239" s="13"/>
      <c r="O239" s="18"/>
      <c r="P239" s="19"/>
    </row>
    <row r="240" customFormat="false" ht="12.75" hidden="false" customHeight="false" outlineLevel="0" collapsed="false">
      <c r="N240" s="13"/>
      <c r="O240" s="18"/>
      <c r="P240" s="19"/>
    </row>
    <row r="241" customFormat="false" ht="12.75" hidden="false" customHeight="false" outlineLevel="0" collapsed="false">
      <c r="N241" s="13"/>
      <c r="O241" s="18"/>
      <c r="P241" s="19"/>
    </row>
    <row r="242" customFormat="false" ht="12.75" hidden="false" customHeight="false" outlineLevel="0" collapsed="false">
      <c r="N242" s="13"/>
      <c r="O242" s="18"/>
      <c r="P242" s="19"/>
    </row>
    <row r="243" customFormat="false" ht="12.75" hidden="false" customHeight="false" outlineLevel="0" collapsed="false">
      <c r="N243" s="13"/>
      <c r="O243" s="18"/>
      <c r="P243" s="19"/>
    </row>
    <row r="244" customFormat="false" ht="12.75" hidden="false" customHeight="false" outlineLevel="0" collapsed="false">
      <c r="N244" s="13"/>
      <c r="O244" s="18"/>
      <c r="P244" s="19"/>
    </row>
    <row r="245" customFormat="false" ht="12.75" hidden="false" customHeight="false" outlineLevel="0" collapsed="false">
      <c r="N245" s="13"/>
    </row>
    <row r="246" customFormat="false" ht="12.75" hidden="false" customHeight="false" outlineLevel="0" collapsed="false">
      <c r="N246" s="13"/>
    </row>
    <row r="247" customFormat="false" ht="12.75" hidden="false" customHeight="false" outlineLevel="0" collapsed="false">
      <c r="N247" s="13"/>
    </row>
    <row r="248" customFormat="false" ht="12.75" hidden="false" customHeight="false" outlineLevel="0" collapsed="false">
      <c r="N248" s="13"/>
    </row>
    <row r="249" customFormat="false" ht="12.75" hidden="false" customHeight="false" outlineLevel="0" collapsed="false">
      <c r="N249" s="13"/>
    </row>
    <row r="250" customFormat="false" ht="12.75" hidden="false" customHeight="false" outlineLevel="0" collapsed="false">
      <c r="N250" s="13"/>
    </row>
    <row r="251" customFormat="false" ht="12.75" hidden="false" customHeight="false" outlineLevel="0" collapsed="false">
      <c r="N251" s="13"/>
    </row>
    <row r="252" customFormat="false" ht="12.75" hidden="false" customHeight="false" outlineLevel="0" collapsed="false">
      <c r="N252" s="13"/>
    </row>
    <row r="253" customFormat="false" ht="12.75" hidden="false" customHeight="false" outlineLevel="0" collapsed="false">
      <c r="N253" s="13"/>
    </row>
    <row r="254" customFormat="false" ht="12.75" hidden="false" customHeight="false" outlineLevel="0" collapsed="false">
      <c r="N254" s="13"/>
    </row>
    <row r="255" customFormat="false" ht="12.75" hidden="false" customHeight="false" outlineLevel="0" collapsed="false">
      <c r="N255" s="13"/>
    </row>
    <row r="256" customFormat="false" ht="12.75" hidden="false" customHeight="false" outlineLevel="0" collapsed="false">
      <c r="N256" s="13"/>
    </row>
    <row r="257" customFormat="false" ht="12.75" hidden="false" customHeight="false" outlineLevel="0" collapsed="false">
      <c r="N257" s="13"/>
    </row>
    <row r="258" customFormat="false" ht="12.75" hidden="false" customHeight="false" outlineLevel="0" collapsed="false">
      <c r="N258" s="13"/>
    </row>
    <row r="259" customFormat="false" ht="12.75" hidden="false" customHeight="false" outlineLevel="0" collapsed="false">
      <c r="N259" s="13"/>
    </row>
    <row r="260" customFormat="false" ht="12.75" hidden="false" customHeight="false" outlineLevel="0" collapsed="false">
      <c r="N260" s="13"/>
    </row>
    <row r="261" customFormat="false" ht="12.75" hidden="false" customHeight="false" outlineLevel="0" collapsed="false">
      <c r="N261" s="13"/>
    </row>
    <row r="262" customFormat="false" ht="12.75" hidden="false" customHeight="false" outlineLevel="0" collapsed="false">
      <c r="N262" s="13"/>
    </row>
    <row r="263" customFormat="false" ht="12.75" hidden="false" customHeight="false" outlineLevel="0" collapsed="false">
      <c r="N263" s="13"/>
    </row>
    <row r="264" customFormat="false" ht="12.75" hidden="false" customHeight="false" outlineLevel="0" collapsed="false">
      <c r="N264" s="13"/>
    </row>
    <row r="265" customFormat="false" ht="12.75" hidden="false" customHeight="false" outlineLevel="0" collapsed="false">
      <c r="N265" s="13"/>
    </row>
    <row r="266" customFormat="false" ht="12.75" hidden="false" customHeight="false" outlineLevel="0" collapsed="false">
      <c r="N266" s="13"/>
    </row>
    <row r="267" customFormat="false" ht="12.75" hidden="false" customHeight="false" outlineLevel="0" collapsed="false">
      <c r="N267" s="13"/>
    </row>
    <row r="268" customFormat="false" ht="12.75" hidden="false" customHeight="false" outlineLevel="0" collapsed="false">
      <c r="N268" s="13"/>
    </row>
    <row r="269" customFormat="false" ht="12.75" hidden="false" customHeight="false" outlineLevel="0" collapsed="false">
      <c r="N269" s="13"/>
    </row>
    <row r="270" customFormat="false" ht="12.75" hidden="false" customHeight="false" outlineLevel="0" collapsed="false">
      <c r="N270" s="13"/>
    </row>
    <row r="271" customFormat="false" ht="12.75" hidden="false" customHeight="false" outlineLevel="0" collapsed="false">
      <c r="N271" s="13"/>
    </row>
    <row r="272" customFormat="false" ht="12.75" hidden="false" customHeight="false" outlineLevel="0" collapsed="false">
      <c r="N272" s="13"/>
    </row>
    <row r="273" customFormat="false" ht="12.75" hidden="false" customHeight="false" outlineLevel="0" collapsed="false">
      <c r="N273" s="13"/>
    </row>
    <row r="274" customFormat="false" ht="12.75" hidden="false" customHeight="false" outlineLevel="0" collapsed="false">
      <c r="N274" s="13"/>
    </row>
    <row r="275" customFormat="false" ht="12.75" hidden="false" customHeight="false" outlineLevel="0" collapsed="false">
      <c r="N275" s="13"/>
    </row>
    <row r="276" customFormat="false" ht="12.75" hidden="false" customHeight="false" outlineLevel="0" collapsed="false">
      <c r="N276" s="13"/>
    </row>
    <row r="277" customFormat="false" ht="12.75" hidden="false" customHeight="false" outlineLevel="0" collapsed="false">
      <c r="N277" s="13"/>
    </row>
    <row r="278" customFormat="false" ht="12.75" hidden="false" customHeight="false" outlineLevel="0" collapsed="false">
      <c r="N278" s="13"/>
    </row>
    <row r="279" customFormat="false" ht="12.75" hidden="false" customHeight="false" outlineLevel="0" collapsed="false">
      <c r="N279" s="13"/>
    </row>
    <row r="280" customFormat="false" ht="12.75" hidden="false" customHeight="false" outlineLevel="0" collapsed="false">
      <c r="N280" s="13"/>
    </row>
    <row r="281" customFormat="false" ht="12.75" hidden="false" customHeight="false" outlineLevel="0" collapsed="false">
      <c r="N281" s="13"/>
    </row>
    <row r="282" customFormat="false" ht="12.75" hidden="false" customHeight="false" outlineLevel="0" collapsed="false">
      <c r="N282" s="13"/>
    </row>
    <row r="283" customFormat="false" ht="12.75" hidden="false" customHeight="false" outlineLevel="0" collapsed="false">
      <c r="N283" s="13"/>
    </row>
    <row r="284" customFormat="false" ht="12.75" hidden="false" customHeight="false" outlineLevel="0" collapsed="false">
      <c r="N284" s="13"/>
    </row>
    <row r="285" customFormat="false" ht="12.75" hidden="false" customHeight="false" outlineLevel="0" collapsed="false">
      <c r="N285" s="13"/>
    </row>
    <row r="286" customFormat="false" ht="12.75" hidden="false" customHeight="false" outlineLevel="0" collapsed="false">
      <c r="N286" s="13"/>
    </row>
    <row r="287" customFormat="false" ht="12.75" hidden="false" customHeight="false" outlineLevel="0" collapsed="false">
      <c r="N287" s="13"/>
    </row>
    <row r="288" customFormat="false" ht="12.75" hidden="false" customHeight="false" outlineLevel="0" collapsed="false">
      <c r="N288" s="13"/>
    </row>
    <row r="289" customFormat="false" ht="12.75" hidden="false" customHeight="false" outlineLevel="0" collapsed="false">
      <c r="N289" s="13"/>
    </row>
    <row r="290" customFormat="false" ht="12.75" hidden="false" customHeight="false" outlineLevel="0" collapsed="false">
      <c r="N290" s="13"/>
    </row>
    <row r="291" customFormat="false" ht="12.75" hidden="false" customHeight="false" outlineLevel="0" collapsed="false">
      <c r="N291" s="13"/>
    </row>
    <row r="292" customFormat="false" ht="12.75" hidden="false" customHeight="false" outlineLevel="0" collapsed="false">
      <c r="N292" s="13"/>
    </row>
    <row r="293" customFormat="false" ht="12.75" hidden="false" customHeight="false" outlineLevel="0" collapsed="false">
      <c r="N293" s="13"/>
    </row>
    <row r="294" customFormat="false" ht="12.75" hidden="false" customHeight="false" outlineLevel="0" collapsed="false">
      <c r="N294" s="13"/>
    </row>
    <row r="295" customFormat="false" ht="12.75" hidden="false" customHeight="false" outlineLevel="0" collapsed="false">
      <c r="N295" s="13"/>
    </row>
    <row r="296" customFormat="false" ht="12.75" hidden="false" customHeight="false" outlineLevel="0" collapsed="false">
      <c r="N296" s="13"/>
    </row>
    <row r="297" customFormat="false" ht="12.75" hidden="false" customHeight="false" outlineLevel="0" collapsed="false">
      <c r="N297" s="13"/>
    </row>
    <row r="298" customFormat="false" ht="12.75" hidden="false" customHeight="false" outlineLevel="0" collapsed="false">
      <c r="N298" s="13"/>
    </row>
    <row r="299" customFormat="false" ht="12.75" hidden="false" customHeight="false" outlineLevel="0" collapsed="false">
      <c r="N299" s="13"/>
    </row>
    <row r="300" customFormat="false" ht="12.75" hidden="false" customHeight="false" outlineLevel="0" collapsed="false">
      <c r="N300" s="13"/>
    </row>
    <row r="301" customFormat="false" ht="12.75" hidden="false" customHeight="false" outlineLevel="0" collapsed="false">
      <c r="N301" s="13"/>
    </row>
    <row r="302" customFormat="false" ht="12.75" hidden="false" customHeight="false" outlineLevel="0" collapsed="false">
      <c r="N302" s="13"/>
    </row>
    <row r="303" customFormat="false" ht="12.75" hidden="false" customHeight="false" outlineLevel="0" collapsed="false">
      <c r="N303" s="13"/>
    </row>
    <row r="304" customFormat="false" ht="12.75" hidden="false" customHeight="false" outlineLevel="0" collapsed="false">
      <c r="N304" s="13"/>
    </row>
    <row r="305" customFormat="false" ht="12.75" hidden="false" customHeight="false" outlineLevel="0" collapsed="false">
      <c r="N305" s="13"/>
    </row>
    <row r="306" customFormat="false" ht="12.75" hidden="false" customHeight="false" outlineLevel="0" collapsed="false">
      <c r="N306" s="13"/>
    </row>
    <row r="307" customFormat="false" ht="12.75" hidden="false" customHeight="false" outlineLevel="0" collapsed="false">
      <c r="N307" s="13"/>
    </row>
    <row r="308" customFormat="false" ht="12.75" hidden="false" customHeight="false" outlineLevel="0" collapsed="false">
      <c r="N308" s="13"/>
    </row>
    <row r="309" customFormat="false" ht="12.75" hidden="false" customHeight="false" outlineLevel="0" collapsed="false">
      <c r="N309" s="13"/>
    </row>
    <row r="310" customFormat="false" ht="12.75" hidden="false" customHeight="false" outlineLevel="0" collapsed="false">
      <c r="N310" s="13"/>
    </row>
    <row r="311" customFormat="false" ht="12.75" hidden="false" customHeight="false" outlineLevel="0" collapsed="false">
      <c r="N311" s="13"/>
    </row>
    <row r="312" customFormat="false" ht="12.75" hidden="false" customHeight="false" outlineLevel="0" collapsed="false">
      <c r="N312" s="13"/>
    </row>
    <row r="313" customFormat="false" ht="12.75" hidden="false" customHeight="false" outlineLevel="0" collapsed="false">
      <c r="N313" s="13"/>
    </row>
    <row r="314" customFormat="false" ht="12.75" hidden="false" customHeight="false" outlineLevel="0" collapsed="false">
      <c r="N314" s="13"/>
    </row>
    <row r="315" customFormat="false" ht="12.75" hidden="false" customHeight="false" outlineLevel="0" collapsed="false">
      <c r="N315" s="13"/>
    </row>
    <row r="316" customFormat="false" ht="12.75" hidden="false" customHeight="false" outlineLevel="0" collapsed="false">
      <c r="N316" s="13"/>
    </row>
    <row r="317" customFormat="false" ht="12.75" hidden="false" customHeight="false" outlineLevel="0" collapsed="false">
      <c r="N317" s="13"/>
    </row>
    <row r="318" customFormat="false" ht="12.75" hidden="false" customHeight="false" outlineLevel="0" collapsed="false">
      <c r="N318" s="13"/>
    </row>
    <row r="319" customFormat="false" ht="12.75" hidden="false" customHeight="false" outlineLevel="0" collapsed="false">
      <c r="N319" s="13"/>
    </row>
    <row r="320" customFormat="false" ht="12.75" hidden="false" customHeight="false" outlineLevel="0" collapsed="false">
      <c r="N320" s="13"/>
    </row>
    <row r="321" customFormat="false" ht="12.75" hidden="false" customHeight="false" outlineLevel="0" collapsed="false">
      <c r="N321" s="13"/>
    </row>
    <row r="322" customFormat="false" ht="12.75" hidden="false" customHeight="false" outlineLevel="0" collapsed="false">
      <c r="N322" s="13"/>
    </row>
    <row r="323" customFormat="false" ht="12.75" hidden="false" customHeight="false" outlineLevel="0" collapsed="false">
      <c r="N323" s="13"/>
    </row>
    <row r="324" customFormat="false" ht="12.75" hidden="false" customHeight="false" outlineLevel="0" collapsed="false">
      <c r="N324" s="13"/>
    </row>
    <row r="325" customFormat="false" ht="12.75" hidden="false" customHeight="false" outlineLevel="0" collapsed="false">
      <c r="N325" s="13"/>
    </row>
    <row r="326" customFormat="false" ht="12.75" hidden="false" customHeight="false" outlineLevel="0" collapsed="false">
      <c r="N326" s="13"/>
    </row>
    <row r="327" customFormat="false" ht="12.75" hidden="false" customHeight="false" outlineLevel="0" collapsed="false">
      <c r="N327" s="13"/>
    </row>
    <row r="328" customFormat="false" ht="12.75" hidden="false" customHeight="false" outlineLevel="0" collapsed="false">
      <c r="N328" s="13"/>
    </row>
    <row r="329" customFormat="false" ht="12.75" hidden="false" customHeight="false" outlineLevel="0" collapsed="false">
      <c r="N329" s="13"/>
    </row>
    <row r="330" customFormat="false" ht="12.75" hidden="false" customHeight="false" outlineLevel="0" collapsed="false">
      <c r="N3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 Windows</cp:lastModifiedBy>
  <dcterms:modified xsi:type="dcterms:W3CDTF">2011-02-17T13:22:49Z</dcterms:modified>
  <cp:revision>0</cp:revision>
  <dc:subject/>
  <dc:title/>
</cp:coreProperties>
</file>