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tangolo" sheetId="1" state="visible" r:id="rId2"/>
    <sheet name="triangolo_rettangolo" sheetId="2" state="visible" r:id="rId3"/>
    <sheet name="semicerchio" sheetId="3" state="visible" r:id="rId4"/>
    <sheet name="semiellis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9">
  <si>
    <t xml:space="preserve">DATI INPUT:</t>
  </si>
  <si>
    <t xml:space="preserve">RISULTATI</t>
  </si>
  <si>
    <t xml:space="preserve">(FORMULA)</t>
  </si>
  <si>
    <t xml:space="preserve">h=</t>
  </si>
  <si>
    <t xml:space="preserve">S</t>
  </si>
  <si>
    <t xml:space="preserve">b=</t>
  </si>
  <si>
    <t xml:space="preserve">Xg</t>
  </si>
  <si>
    <t xml:space="preserve">x</t>
  </si>
  <si>
    <t xml:space="preserve">y</t>
  </si>
  <si>
    <t xml:space="preserve">Yg</t>
  </si>
  <si>
    <t xml:space="preserve">Iyy</t>
  </si>
  <si>
    <t xml:space="preserve">Ixx</t>
  </si>
  <si>
    <t xml:space="preserve">Ixy</t>
  </si>
  <si>
    <t xml:space="preserve">x0=</t>
  </si>
  <si>
    <t xml:space="preserve">y=</t>
  </si>
  <si>
    <t xml:space="preserve">h</t>
  </si>
  <si>
    <t xml:space="preserve">xini</t>
  </si>
  <si>
    <t xml:space="preserve">Xc</t>
  </si>
  <si>
    <t xml:space="preserve">xfin</t>
  </si>
  <si>
    <t xml:space="preserve">Yc</t>
  </si>
  <si>
    <t xml:space="preserve">DATI INPUT</t>
  </si>
  <si>
    <t xml:space="preserve">x0</t>
  </si>
  <si>
    <t xml:space="preserve">equazione</t>
  </si>
  <si>
    <t xml:space="preserve">h(1-(x-x0)/b)</t>
  </si>
  <si>
    <t xml:space="preserve">RISULTATI </t>
  </si>
  <si>
    <t xml:space="preserve">R=</t>
  </si>
  <si>
    <t xml:space="preserve">(R^2-(x-x0)^2)^0.5</t>
  </si>
  <si>
    <t xml:space="preserve">a=</t>
  </si>
  <si>
    <t xml:space="preserve">b(1-((x-x0)/a)^2)^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3366FF"/>
      <name val="Arial"/>
      <family val="2"/>
    </font>
    <font>
      <sz val="8"/>
      <color rgb="FF000000"/>
      <name val="Arial"/>
      <family val="2"/>
    </font>
    <font>
      <sz val="8.7"/>
      <color rgb="FF000000"/>
      <name val="Arial"/>
      <family val="2"/>
    </font>
    <font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923793504981"/>
          <c:y val="0.070143634081718"/>
          <c:w val="0.699314270927675"/>
          <c:h val="0.894435922465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J$4:$J$20004</c:f>
              <c:numCache>
                <c:formatCode>General</c:formatCode>
                <c:ptCount val="20001"/>
                <c:pt idx="0">
                  <c:v>-10</c:v>
                </c:pt>
                <c:pt idx="1">
                  <c:v>-9.99</c:v>
                </c:pt>
                <c:pt idx="2">
                  <c:v>-9.98</c:v>
                </c:pt>
                <c:pt idx="3">
                  <c:v>-9.97</c:v>
                </c:pt>
                <c:pt idx="4">
                  <c:v>-9.96</c:v>
                </c:pt>
                <c:pt idx="5">
                  <c:v>-9.95</c:v>
                </c:pt>
                <c:pt idx="6">
                  <c:v>-9.94</c:v>
                </c:pt>
                <c:pt idx="7">
                  <c:v>-9.93</c:v>
                </c:pt>
                <c:pt idx="8">
                  <c:v>-9.92</c:v>
                </c:pt>
                <c:pt idx="9">
                  <c:v>-9.91</c:v>
                </c:pt>
                <c:pt idx="10">
                  <c:v>-9.9</c:v>
                </c:pt>
                <c:pt idx="11">
                  <c:v>-9.89</c:v>
                </c:pt>
                <c:pt idx="12">
                  <c:v>-9.88</c:v>
                </c:pt>
                <c:pt idx="13">
                  <c:v>-9.87</c:v>
                </c:pt>
                <c:pt idx="14">
                  <c:v>-9.86</c:v>
                </c:pt>
                <c:pt idx="15">
                  <c:v>-9.85</c:v>
                </c:pt>
                <c:pt idx="16">
                  <c:v>-9.84</c:v>
                </c:pt>
                <c:pt idx="17">
                  <c:v>-9.83</c:v>
                </c:pt>
                <c:pt idx="18">
                  <c:v>-9.82</c:v>
                </c:pt>
                <c:pt idx="19">
                  <c:v>-9.81</c:v>
                </c:pt>
                <c:pt idx="20">
                  <c:v>-9.8</c:v>
                </c:pt>
                <c:pt idx="21">
                  <c:v>-9.79</c:v>
                </c:pt>
                <c:pt idx="22">
                  <c:v>-9.78000000000001</c:v>
                </c:pt>
                <c:pt idx="23">
                  <c:v>-9.77000000000001</c:v>
                </c:pt>
                <c:pt idx="24">
                  <c:v>-9.76000000000001</c:v>
                </c:pt>
                <c:pt idx="25">
                  <c:v>-9.75000000000001</c:v>
                </c:pt>
                <c:pt idx="26">
                  <c:v>-9.74000000000001</c:v>
                </c:pt>
                <c:pt idx="27">
                  <c:v>-9.73000000000001</c:v>
                </c:pt>
                <c:pt idx="28">
                  <c:v>-9.72000000000001</c:v>
                </c:pt>
                <c:pt idx="29">
                  <c:v>-9.71000000000001</c:v>
                </c:pt>
                <c:pt idx="30">
                  <c:v>-9.70000000000001</c:v>
                </c:pt>
                <c:pt idx="31">
                  <c:v>-9.69000000000001</c:v>
                </c:pt>
                <c:pt idx="32">
                  <c:v>-9.68000000000001</c:v>
                </c:pt>
                <c:pt idx="33">
                  <c:v>-9.67000000000001</c:v>
                </c:pt>
                <c:pt idx="34">
                  <c:v>-9.66000000000001</c:v>
                </c:pt>
                <c:pt idx="35">
                  <c:v>-9.65000000000001</c:v>
                </c:pt>
                <c:pt idx="36">
                  <c:v>-9.64000000000001</c:v>
                </c:pt>
                <c:pt idx="37">
                  <c:v>-9.63000000000001</c:v>
                </c:pt>
                <c:pt idx="38">
                  <c:v>-9.62000000000001</c:v>
                </c:pt>
                <c:pt idx="39">
                  <c:v>-9.61000000000001</c:v>
                </c:pt>
                <c:pt idx="40">
                  <c:v>-9.60000000000001</c:v>
                </c:pt>
                <c:pt idx="41">
                  <c:v>-9.59000000000001</c:v>
                </c:pt>
                <c:pt idx="42">
                  <c:v>-9.58000000000001</c:v>
                </c:pt>
                <c:pt idx="43">
                  <c:v>-9.57000000000001</c:v>
                </c:pt>
                <c:pt idx="44">
                  <c:v>-9.56000000000001</c:v>
                </c:pt>
                <c:pt idx="45">
                  <c:v>-9.55000000000001</c:v>
                </c:pt>
                <c:pt idx="46">
                  <c:v>-9.54000000000001</c:v>
                </c:pt>
                <c:pt idx="47">
                  <c:v>-9.53000000000001</c:v>
                </c:pt>
                <c:pt idx="48">
                  <c:v>-9.52000000000001</c:v>
                </c:pt>
                <c:pt idx="49">
                  <c:v>-9.51000000000001</c:v>
                </c:pt>
                <c:pt idx="50">
                  <c:v>-9.50000000000001</c:v>
                </c:pt>
                <c:pt idx="51">
                  <c:v>-9.49000000000001</c:v>
                </c:pt>
                <c:pt idx="52">
                  <c:v>-9.48000000000001</c:v>
                </c:pt>
                <c:pt idx="53">
                  <c:v>-9.47000000000001</c:v>
                </c:pt>
                <c:pt idx="54">
                  <c:v>-9.46000000000001</c:v>
                </c:pt>
                <c:pt idx="55">
                  <c:v>-9.45000000000001</c:v>
                </c:pt>
                <c:pt idx="56">
                  <c:v>-9.44000000000001</c:v>
                </c:pt>
                <c:pt idx="57">
                  <c:v>-9.43000000000001</c:v>
                </c:pt>
                <c:pt idx="58">
                  <c:v>-9.42000000000001</c:v>
                </c:pt>
                <c:pt idx="59">
                  <c:v>-9.41000000000001</c:v>
                </c:pt>
                <c:pt idx="60">
                  <c:v>-9.40000000000001</c:v>
                </c:pt>
                <c:pt idx="61">
                  <c:v>-9.39000000000001</c:v>
                </c:pt>
                <c:pt idx="62">
                  <c:v>-9.38000000000001</c:v>
                </c:pt>
                <c:pt idx="63">
                  <c:v>-9.37000000000001</c:v>
                </c:pt>
                <c:pt idx="64">
                  <c:v>-9.36000000000001</c:v>
                </c:pt>
                <c:pt idx="65">
                  <c:v>-9.35000000000001</c:v>
                </c:pt>
                <c:pt idx="66">
                  <c:v>-9.34000000000001</c:v>
                </c:pt>
                <c:pt idx="67">
                  <c:v>-9.33000000000001</c:v>
                </c:pt>
                <c:pt idx="68">
                  <c:v>-9.32000000000001</c:v>
                </c:pt>
                <c:pt idx="69">
                  <c:v>-9.31000000000002</c:v>
                </c:pt>
                <c:pt idx="70">
                  <c:v>-9.30000000000002</c:v>
                </c:pt>
                <c:pt idx="71">
                  <c:v>-9.29000000000002</c:v>
                </c:pt>
                <c:pt idx="72">
                  <c:v>-9.28000000000002</c:v>
                </c:pt>
                <c:pt idx="73">
                  <c:v>-9.27000000000002</c:v>
                </c:pt>
                <c:pt idx="74">
                  <c:v>-9.26000000000002</c:v>
                </c:pt>
                <c:pt idx="75">
                  <c:v>-9.25000000000002</c:v>
                </c:pt>
                <c:pt idx="76">
                  <c:v>-9.24000000000002</c:v>
                </c:pt>
                <c:pt idx="77">
                  <c:v>-9.23000000000002</c:v>
                </c:pt>
                <c:pt idx="78">
                  <c:v>-9.22000000000002</c:v>
                </c:pt>
                <c:pt idx="79">
                  <c:v>-9.21000000000002</c:v>
                </c:pt>
                <c:pt idx="80">
                  <c:v>-9.20000000000002</c:v>
                </c:pt>
                <c:pt idx="81">
                  <c:v>-9.19000000000002</c:v>
                </c:pt>
                <c:pt idx="82">
                  <c:v>-9.18000000000002</c:v>
                </c:pt>
                <c:pt idx="83">
                  <c:v>-9.17000000000002</c:v>
                </c:pt>
                <c:pt idx="84">
                  <c:v>-9.16000000000002</c:v>
                </c:pt>
                <c:pt idx="85">
                  <c:v>-9.15000000000002</c:v>
                </c:pt>
                <c:pt idx="86">
                  <c:v>-9.14000000000002</c:v>
                </c:pt>
                <c:pt idx="87">
                  <c:v>-9.13000000000002</c:v>
                </c:pt>
                <c:pt idx="88">
                  <c:v>-9.12000000000002</c:v>
                </c:pt>
                <c:pt idx="89">
                  <c:v>-9.11000000000002</c:v>
                </c:pt>
                <c:pt idx="90">
                  <c:v>-9.10000000000002</c:v>
                </c:pt>
                <c:pt idx="91">
                  <c:v>-9.09000000000002</c:v>
                </c:pt>
                <c:pt idx="92">
                  <c:v>-9.08000000000002</c:v>
                </c:pt>
                <c:pt idx="93">
                  <c:v>-9.07000000000002</c:v>
                </c:pt>
                <c:pt idx="94">
                  <c:v>-9.06000000000002</c:v>
                </c:pt>
                <c:pt idx="95">
                  <c:v>-9.05000000000002</c:v>
                </c:pt>
                <c:pt idx="96">
                  <c:v>-9.04000000000002</c:v>
                </c:pt>
                <c:pt idx="97">
                  <c:v>-9.03000000000002</c:v>
                </c:pt>
                <c:pt idx="98">
                  <c:v>-9.02000000000002</c:v>
                </c:pt>
                <c:pt idx="99">
                  <c:v>-9.01000000000002</c:v>
                </c:pt>
                <c:pt idx="100">
                  <c:v>-9.00000000000002</c:v>
                </c:pt>
                <c:pt idx="101">
                  <c:v>-8.99000000000002</c:v>
                </c:pt>
                <c:pt idx="102">
                  <c:v>-8.98000000000002</c:v>
                </c:pt>
                <c:pt idx="103">
                  <c:v>-8.97000000000002</c:v>
                </c:pt>
                <c:pt idx="104">
                  <c:v>-8.96000000000002</c:v>
                </c:pt>
                <c:pt idx="105">
                  <c:v>-8.95000000000002</c:v>
                </c:pt>
                <c:pt idx="106">
                  <c:v>-8.94000000000002</c:v>
                </c:pt>
                <c:pt idx="107">
                  <c:v>-8.93000000000002</c:v>
                </c:pt>
                <c:pt idx="108">
                  <c:v>-8.92000000000002</c:v>
                </c:pt>
                <c:pt idx="109">
                  <c:v>-8.91000000000002</c:v>
                </c:pt>
                <c:pt idx="110">
                  <c:v>-8.90000000000002</c:v>
                </c:pt>
                <c:pt idx="111">
                  <c:v>-8.89000000000002</c:v>
                </c:pt>
                <c:pt idx="112">
                  <c:v>-8.88000000000002</c:v>
                </c:pt>
                <c:pt idx="113">
                  <c:v>-8.87000000000002</c:v>
                </c:pt>
                <c:pt idx="114">
                  <c:v>-8.86000000000002</c:v>
                </c:pt>
                <c:pt idx="115">
                  <c:v>-8.85000000000003</c:v>
                </c:pt>
                <c:pt idx="116">
                  <c:v>-8.84000000000003</c:v>
                </c:pt>
                <c:pt idx="117">
                  <c:v>-8.83000000000003</c:v>
                </c:pt>
                <c:pt idx="118">
                  <c:v>-8.82000000000003</c:v>
                </c:pt>
                <c:pt idx="119">
                  <c:v>-8.81000000000003</c:v>
                </c:pt>
                <c:pt idx="120">
                  <c:v>-8.80000000000003</c:v>
                </c:pt>
                <c:pt idx="121">
                  <c:v>-8.79000000000003</c:v>
                </c:pt>
                <c:pt idx="122">
                  <c:v>-8.78000000000003</c:v>
                </c:pt>
                <c:pt idx="123">
                  <c:v>-8.77000000000003</c:v>
                </c:pt>
                <c:pt idx="124">
                  <c:v>-8.76000000000003</c:v>
                </c:pt>
                <c:pt idx="125">
                  <c:v>-8.75000000000003</c:v>
                </c:pt>
                <c:pt idx="126">
                  <c:v>-8.74000000000003</c:v>
                </c:pt>
                <c:pt idx="127">
                  <c:v>-8.73000000000003</c:v>
                </c:pt>
                <c:pt idx="128">
                  <c:v>-8.72000000000003</c:v>
                </c:pt>
                <c:pt idx="129">
                  <c:v>-8.71000000000003</c:v>
                </c:pt>
                <c:pt idx="130">
                  <c:v>-8.70000000000003</c:v>
                </c:pt>
                <c:pt idx="131">
                  <c:v>-8.69000000000003</c:v>
                </c:pt>
                <c:pt idx="132">
                  <c:v>-8.68000000000003</c:v>
                </c:pt>
                <c:pt idx="133">
                  <c:v>-8.67000000000003</c:v>
                </c:pt>
                <c:pt idx="134">
                  <c:v>-8.66000000000003</c:v>
                </c:pt>
                <c:pt idx="135">
                  <c:v>-8.65000000000003</c:v>
                </c:pt>
                <c:pt idx="136">
                  <c:v>-8.64000000000003</c:v>
                </c:pt>
                <c:pt idx="137">
                  <c:v>-8.63000000000003</c:v>
                </c:pt>
                <c:pt idx="138">
                  <c:v>-8.62000000000003</c:v>
                </c:pt>
                <c:pt idx="139">
                  <c:v>-8.61000000000003</c:v>
                </c:pt>
                <c:pt idx="140">
                  <c:v>-8.60000000000003</c:v>
                </c:pt>
                <c:pt idx="141">
                  <c:v>-8.59000000000003</c:v>
                </c:pt>
                <c:pt idx="142">
                  <c:v>-8.58000000000003</c:v>
                </c:pt>
                <c:pt idx="143">
                  <c:v>-8.57000000000003</c:v>
                </c:pt>
                <c:pt idx="144">
                  <c:v>-8.56000000000003</c:v>
                </c:pt>
                <c:pt idx="145">
                  <c:v>-8.55000000000003</c:v>
                </c:pt>
                <c:pt idx="146">
                  <c:v>-8.54000000000003</c:v>
                </c:pt>
                <c:pt idx="147">
                  <c:v>-8.53000000000003</c:v>
                </c:pt>
                <c:pt idx="148">
                  <c:v>-8.52000000000003</c:v>
                </c:pt>
                <c:pt idx="149">
                  <c:v>-8.51000000000003</c:v>
                </c:pt>
                <c:pt idx="150">
                  <c:v>-8.50000000000003</c:v>
                </c:pt>
                <c:pt idx="151">
                  <c:v>-8.49000000000003</c:v>
                </c:pt>
                <c:pt idx="152">
                  <c:v>-8.48000000000003</c:v>
                </c:pt>
                <c:pt idx="153">
                  <c:v>-8.47000000000003</c:v>
                </c:pt>
                <c:pt idx="154">
                  <c:v>-8.46000000000003</c:v>
                </c:pt>
                <c:pt idx="155">
                  <c:v>-8.45000000000003</c:v>
                </c:pt>
                <c:pt idx="156">
                  <c:v>-8.44000000000003</c:v>
                </c:pt>
                <c:pt idx="157">
                  <c:v>-8.43000000000003</c:v>
                </c:pt>
                <c:pt idx="158">
                  <c:v>-8.42000000000003</c:v>
                </c:pt>
                <c:pt idx="159">
                  <c:v>-8.41000000000003</c:v>
                </c:pt>
                <c:pt idx="160">
                  <c:v>-8.40000000000003</c:v>
                </c:pt>
                <c:pt idx="161">
                  <c:v>-8.39000000000003</c:v>
                </c:pt>
                <c:pt idx="162">
                  <c:v>-8.38000000000004</c:v>
                </c:pt>
                <c:pt idx="163">
                  <c:v>-8.37000000000004</c:v>
                </c:pt>
                <c:pt idx="164">
                  <c:v>-8.36000000000004</c:v>
                </c:pt>
                <c:pt idx="165">
                  <c:v>-8.35000000000004</c:v>
                </c:pt>
                <c:pt idx="166">
                  <c:v>-8.34000000000004</c:v>
                </c:pt>
                <c:pt idx="167">
                  <c:v>-8.33000000000004</c:v>
                </c:pt>
                <c:pt idx="168">
                  <c:v>-8.32000000000004</c:v>
                </c:pt>
                <c:pt idx="169">
                  <c:v>-8.31000000000004</c:v>
                </c:pt>
                <c:pt idx="170">
                  <c:v>-8.30000000000004</c:v>
                </c:pt>
                <c:pt idx="171">
                  <c:v>-8.29000000000004</c:v>
                </c:pt>
                <c:pt idx="172">
                  <c:v>-8.28000000000004</c:v>
                </c:pt>
                <c:pt idx="173">
                  <c:v>-8.27000000000004</c:v>
                </c:pt>
                <c:pt idx="174">
                  <c:v>-8.26000000000004</c:v>
                </c:pt>
                <c:pt idx="175">
                  <c:v>-8.25000000000004</c:v>
                </c:pt>
                <c:pt idx="176">
                  <c:v>-8.24000000000004</c:v>
                </c:pt>
                <c:pt idx="177">
                  <c:v>-8.23000000000004</c:v>
                </c:pt>
                <c:pt idx="178">
                  <c:v>-8.22000000000004</c:v>
                </c:pt>
                <c:pt idx="179">
                  <c:v>-8.21000000000004</c:v>
                </c:pt>
                <c:pt idx="180">
                  <c:v>-8.20000000000004</c:v>
                </c:pt>
                <c:pt idx="181">
                  <c:v>-8.19000000000004</c:v>
                </c:pt>
                <c:pt idx="182">
                  <c:v>-8.18000000000004</c:v>
                </c:pt>
                <c:pt idx="183">
                  <c:v>-8.17000000000004</c:v>
                </c:pt>
                <c:pt idx="184">
                  <c:v>-8.16000000000004</c:v>
                </c:pt>
                <c:pt idx="185">
                  <c:v>-8.15000000000004</c:v>
                </c:pt>
                <c:pt idx="186">
                  <c:v>-8.14000000000004</c:v>
                </c:pt>
                <c:pt idx="187">
                  <c:v>-8.13000000000004</c:v>
                </c:pt>
                <c:pt idx="188">
                  <c:v>-8.12000000000004</c:v>
                </c:pt>
                <c:pt idx="189">
                  <c:v>-8.11000000000004</c:v>
                </c:pt>
                <c:pt idx="190">
                  <c:v>-8.10000000000004</c:v>
                </c:pt>
                <c:pt idx="191">
                  <c:v>-8.09000000000004</c:v>
                </c:pt>
                <c:pt idx="192">
                  <c:v>-8.08000000000004</c:v>
                </c:pt>
                <c:pt idx="193">
                  <c:v>-8.07000000000004</c:v>
                </c:pt>
                <c:pt idx="194">
                  <c:v>-8.06000000000004</c:v>
                </c:pt>
                <c:pt idx="195">
                  <c:v>-8.05000000000004</c:v>
                </c:pt>
                <c:pt idx="196">
                  <c:v>-8.04000000000004</c:v>
                </c:pt>
                <c:pt idx="197">
                  <c:v>-8.03000000000004</c:v>
                </c:pt>
                <c:pt idx="198">
                  <c:v>-8.02000000000004</c:v>
                </c:pt>
                <c:pt idx="199">
                  <c:v>-8.01000000000004</c:v>
                </c:pt>
                <c:pt idx="200">
                  <c:v>-8.00000000000004</c:v>
                </c:pt>
                <c:pt idx="201">
                  <c:v>-7.99000000000004</c:v>
                </c:pt>
                <c:pt idx="202">
                  <c:v>-7.98000000000004</c:v>
                </c:pt>
                <c:pt idx="203">
                  <c:v>-7.97000000000004</c:v>
                </c:pt>
                <c:pt idx="204">
                  <c:v>-7.96000000000004</c:v>
                </c:pt>
                <c:pt idx="205">
                  <c:v>-7.95000000000004</c:v>
                </c:pt>
                <c:pt idx="206">
                  <c:v>-7.94000000000004</c:v>
                </c:pt>
                <c:pt idx="207">
                  <c:v>-7.93000000000004</c:v>
                </c:pt>
                <c:pt idx="208">
                  <c:v>-7.92000000000004</c:v>
                </c:pt>
                <c:pt idx="209">
                  <c:v>-7.91000000000004</c:v>
                </c:pt>
                <c:pt idx="210">
                  <c:v>-7.90000000000005</c:v>
                </c:pt>
                <c:pt idx="211">
                  <c:v>-7.89000000000005</c:v>
                </c:pt>
                <c:pt idx="212">
                  <c:v>-7.88000000000005</c:v>
                </c:pt>
                <c:pt idx="213">
                  <c:v>-7.87000000000005</c:v>
                </c:pt>
                <c:pt idx="214">
                  <c:v>-7.86000000000005</c:v>
                </c:pt>
                <c:pt idx="215">
                  <c:v>-7.85000000000005</c:v>
                </c:pt>
                <c:pt idx="216">
                  <c:v>-7.84000000000005</c:v>
                </c:pt>
                <c:pt idx="217">
                  <c:v>-7.83000000000005</c:v>
                </c:pt>
                <c:pt idx="218">
                  <c:v>-7.82000000000005</c:v>
                </c:pt>
                <c:pt idx="219">
                  <c:v>-7.81000000000005</c:v>
                </c:pt>
                <c:pt idx="220">
                  <c:v>-7.80000000000005</c:v>
                </c:pt>
                <c:pt idx="221">
                  <c:v>-7.79000000000005</c:v>
                </c:pt>
                <c:pt idx="222">
                  <c:v>-7.78000000000005</c:v>
                </c:pt>
                <c:pt idx="223">
                  <c:v>-7.77000000000005</c:v>
                </c:pt>
                <c:pt idx="224">
                  <c:v>-7.76000000000005</c:v>
                </c:pt>
                <c:pt idx="225">
                  <c:v>-7.75000000000005</c:v>
                </c:pt>
                <c:pt idx="226">
                  <c:v>-7.74000000000005</c:v>
                </c:pt>
                <c:pt idx="227">
                  <c:v>-7.73000000000005</c:v>
                </c:pt>
                <c:pt idx="228">
                  <c:v>-7.72000000000005</c:v>
                </c:pt>
                <c:pt idx="229">
                  <c:v>-7.71000000000005</c:v>
                </c:pt>
                <c:pt idx="230">
                  <c:v>-7.70000000000005</c:v>
                </c:pt>
                <c:pt idx="231">
                  <c:v>-7.69000000000005</c:v>
                </c:pt>
                <c:pt idx="232">
                  <c:v>-7.68000000000005</c:v>
                </c:pt>
                <c:pt idx="233">
                  <c:v>-7.67000000000005</c:v>
                </c:pt>
                <c:pt idx="234">
                  <c:v>-7.66000000000005</c:v>
                </c:pt>
                <c:pt idx="235">
                  <c:v>-7.65000000000005</c:v>
                </c:pt>
                <c:pt idx="236">
                  <c:v>-7.64000000000005</c:v>
                </c:pt>
                <c:pt idx="237">
                  <c:v>-7.63000000000005</c:v>
                </c:pt>
                <c:pt idx="238">
                  <c:v>-7.62000000000005</c:v>
                </c:pt>
                <c:pt idx="239">
                  <c:v>-7.61000000000005</c:v>
                </c:pt>
                <c:pt idx="240">
                  <c:v>-7.60000000000005</c:v>
                </c:pt>
                <c:pt idx="241">
                  <c:v>-7.59000000000005</c:v>
                </c:pt>
                <c:pt idx="242">
                  <c:v>-7.58000000000005</c:v>
                </c:pt>
                <c:pt idx="243">
                  <c:v>-7.57000000000005</c:v>
                </c:pt>
                <c:pt idx="244">
                  <c:v>-7.56000000000005</c:v>
                </c:pt>
                <c:pt idx="245">
                  <c:v>-7.55000000000005</c:v>
                </c:pt>
                <c:pt idx="246">
                  <c:v>-7.54000000000005</c:v>
                </c:pt>
                <c:pt idx="247">
                  <c:v>-7.53000000000005</c:v>
                </c:pt>
                <c:pt idx="248">
                  <c:v>-7.52000000000005</c:v>
                </c:pt>
                <c:pt idx="249">
                  <c:v>-7.51000000000005</c:v>
                </c:pt>
                <c:pt idx="250">
                  <c:v>-7.50000000000005</c:v>
                </c:pt>
                <c:pt idx="251">
                  <c:v>-7.49000000000005</c:v>
                </c:pt>
                <c:pt idx="252">
                  <c:v>-7.48000000000005</c:v>
                </c:pt>
                <c:pt idx="253">
                  <c:v>-7.47000000000005</c:v>
                </c:pt>
                <c:pt idx="254">
                  <c:v>-7.46000000000005</c:v>
                </c:pt>
                <c:pt idx="255">
                  <c:v>-7.45000000000005</c:v>
                </c:pt>
                <c:pt idx="256">
                  <c:v>-7.44000000000006</c:v>
                </c:pt>
                <c:pt idx="257">
                  <c:v>-7.43000000000006</c:v>
                </c:pt>
                <c:pt idx="258">
                  <c:v>-7.42000000000006</c:v>
                </c:pt>
                <c:pt idx="259">
                  <c:v>-7.41000000000006</c:v>
                </c:pt>
                <c:pt idx="260">
                  <c:v>-7.40000000000006</c:v>
                </c:pt>
                <c:pt idx="261">
                  <c:v>-7.39000000000006</c:v>
                </c:pt>
                <c:pt idx="262">
                  <c:v>-7.38000000000006</c:v>
                </c:pt>
                <c:pt idx="263">
                  <c:v>-7.37000000000006</c:v>
                </c:pt>
                <c:pt idx="264">
                  <c:v>-7.36000000000006</c:v>
                </c:pt>
                <c:pt idx="265">
                  <c:v>-7.35000000000006</c:v>
                </c:pt>
                <c:pt idx="266">
                  <c:v>-7.34000000000006</c:v>
                </c:pt>
                <c:pt idx="267">
                  <c:v>-7.33000000000006</c:v>
                </c:pt>
                <c:pt idx="268">
                  <c:v>-7.32000000000006</c:v>
                </c:pt>
                <c:pt idx="269">
                  <c:v>-7.31000000000006</c:v>
                </c:pt>
                <c:pt idx="270">
                  <c:v>-7.30000000000006</c:v>
                </c:pt>
                <c:pt idx="271">
                  <c:v>-7.29000000000006</c:v>
                </c:pt>
                <c:pt idx="272">
                  <c:v>-7.28000000000006</c:v>
                </c:pt>
                <c:pt idx="273">
                  <c:v>-7.27000000000006</c:v>
                </c:pt>
                <c:pt idx="274">
                  <c:v>-7.26000000000006</c:v>
                </c:pt>
                <c:pt idx="275">
                  <c:v>-7.25000000000006</c:v>
                </c:pt>
                <c:pt idx="276">
                  <c:v>-7.24000000000006</c:v>
                </c:pt>
                <c:pt idx="277">
                  <c:v>-7.23000000000006</c:v>
                </c:pt>
                <c:pt idx="278">
                  <c:v>-7.22000000000006</c:v>
                </c:pt>
                <c:pt idx="279">
                  <c:v>-7.21000000000006</c:v>
                </c:pt>
                <c:pt idx="280">
                  <c:v>-7.20000000000006</c:v>
                </c:pt>
                <c:pt idx="281">
                  <c:v>-7.19000000000006</c:v>
                </c:pt>
                <c:pt idx="282">
                  <c:v>-7.18000000000006</c:v>
                </c:pt>
                <c:pt idx="283">
                  <c:v>-7.17000000000006</c:v>
                </c:pt>
                <c:pt idx="284">
                  <c:v>-7.16000000000006</c:v>
                </c:pt>
                <c:pt idx="285">
                  <c:v>-7.15000000000006</c:v>
                </c:pt>
                <c:pt idx="286">
                  <c:v>-7.14000000000006</c:v>
                </c:pt>
                <c:pt idx="287">
                  <c:v>-7.13000000000006</c:v>
                </c:pt>
                <c:pt idx="288">
                  <c:v>-7.12000000000006</c:v>
                </c:pt>
                <c:pt idx="289">
                  <c:v>-7.11000000000006</c:v>
                </c:pt>
                <c:pt idx="290">
                  <c:v>-7.10000000000006</c:v>
                </c:pt>
                <c:pt idx="291">
                  <c:v>-7.09000000000006</c:v>
                </c:pt>
                <c:pt idx="292">
                  <c:v>-7.08000000000006</c:v>
                </c:pt>
                <c:pt idx="293">
                  <c:v>-7.07000000000006</c:v>
                </c:pt>
                <c:pt idx="294">
                  <c:v>-7.06000000000006</c:v>
                </c:pt>
                <c:pt idx="295">
                  <c:v>-7.05000000000006</c:v>
                </c:pt>
                <c:pt idx="296">
                  <c:v>-7.04000000000006</c:v>
                </c:pt>
                <c:pt idx="297">
                  <c:v>-7.03000000000006</c:v>
                </c:pt>
                <c:pt idx="298">
                  <c:v>-7.02000000000006</c:v>
                </c:pt>
                <c:pt idx="299">
                  <c:v>-7.01000000000006</c:v>
                </c:pt>
                <c:pt idx="300">
                  <c:v>-7.00000000000006</c:v>
                </c:pt>
                <c:pt idx="301">
                  <c:v>-6.99000000000006</c:v>
                </c:pt>
                <c:pt idx="302">
                  <c:v>-6.98000000000006</c:v>
                </c:pt>
                <c:pt idx="303">
                  <c:v>-6.97000000000007</c:v>
                </c:pt>
                <c:pt idx="304">
                  <c:v>-6.96000000000007</c:v>
                </c:pt>
                <c:pt idx="305">
                  <c:v>-6.95000000000007</c:v>
                </c:pt>
                <c:pt idx="306">
                  <c:v>-6.94000000000007</c:v>
                </c:pt>
                <c:pt idx="307">
                  <c:v>-6.93000000000007</c:v>
                </c:pt>
                <c:pt idx="308">
                  <c:v>-6.92000000000007</c:v>
                </c:pt>
                <c:pt idx="309">
                  <c:v>-6.91000000000007</c:v>
                </c:pt>
                <c:pt idx="310">
                  <c:v>-6.90000000000007</c:v>
                </c:pt>
                <c:pt idx="311">
                  <c:v>-6.89000000000007</c:v>
                </c:pt>
                <c:pt idx="312">
                  <c:v>-6.88000000000007</c:v>
                </c:pt>
                <c:pt idx="313">
                  <c:v>-6.87000000000007</c:v>
                </c:pt>
                <c:pt idx="314">
                  <c:v>-6.86000000000007</c:v>
                </c:pt>
                <c:pt idx="315">
                  <c:v>-6.85000000000007</c:v>
                </c:pt>
                <c:pt idx="316">
                  <c:v>-6.84000000000007</c:v>
                </c:pt>
                <c:pt idx="317">
                  <c:v>-6.83000000000007</c:v>
                </c:pt>
                <c:pt idx="318">
                  <c:v>-6.82000000000007</c:v>
                </c:pt>
                <c:pt idx="319">
                  <c:v>-6.81000000000007</c:v>
                </c:pt>
                <c:pt idx="320">
                  <c:v>-6.80000000000007</c:v>
                </c:pt>
                <c:pt idx="321">
                  <c:v>-6.79000000000007</c:v>
                </c:pt>
                <c:pt idx="322">
                  <c:v>-6.78000000000007</c:v>
                </c:pt>
                <c:pt idx="323">
                  <c:v>-6.77000000000007</c:v>
                </c:pt>
                <c:pt idx="324">
                  <c:v>-6.76000000000007</c:v>
                </c:pt>
                <c:pt idx="325">
                  <c:v>-6.75000000000007</c:v>
                </c:pt>
                <c:pt idx="326">
                  <c:v>-6.74000000000007</c:v>
                </c:pt>
                <c:pt idx="327">
                  <c:v>-6.73000000000007</c:v>
                </c:pt>
                <c:pt idx="328">
                  <c:v>-6.72000000000007</c:v>
                </c:pt>
                <c:pt idx="329">
                  <c:v>-6.71000000000007</c:v>
                </c:pt>
                <c:pt idx="330">
                  <c:v>-6.70000000000007</c:v>
                </c:pt>
                <c:pt idx="331">
                  <c:v>-6.69000000000007</c:v>
                </c:pt>
                <c:pt idx="332">
                  <c:v>-6.68000000000007</c:v>
                </c:pt>
                <c:pt idx="333">
                  <c:v>-6.67000000000007</c:v>
                </c:pt>
                <c:pt idx="334">
                  <c:v>-6.66000000000007</c:v>
                </c:pt>
                <c:pt idx="335">
                  <c:v>-6.65000000000007</c:v>
                </c:pt>
                <c:pt idx="336">
                  <c:v>-6.64000000000007</c:v>
                </c:pt>
                <c:pt idx="337">
                  <c:v>-6.63000000000007</c:v>
                </c:pt>
                <c:pt idx="338">
                  <c:v>-6.62000000000007</c:v>
                </c:pt>
                <c:pt idx="339">
                  <c:v>-6.61000000000007</c:v>
                </c:pt>
                <c:pt idx="340">
                  <c:v>-6.60000000000007</c:v>
                </c:pt>
                <c:pt idx="341">
                  <c:v>-6.59000000000007</c:v>
                </c:pt>
                <c:pt idx="342">
                  <c:v>-6.58000000000007</c:v>
                </c:pt>
                <c:pt idx="343">
                  <c:v>-6.57000000000007</c:v>
                </c:pt>
                <c:pt idx="344">
                  <c:v>-6.56000000000007</c:v>
                </c:pt>
                <c:pt idx="345">
                  <c:v>-6.55000000000007</c:v>
                </c:pt>
                <c:pt idx="346">
                  <c:v>-6.54000000000007</c:v>
                </c:pt>
                <c:pt idx="347">
                  <c:v>-6.53000000000007</c:v>
                </c:pt>
                <c:pt idx="348">
                  <c:v>-6.52000000000007</c:v>
                </c:pt>
                <c:pt idx="349">
                  <c:v>-6.51000000000007</c:v>
                </c:pt>
                <c:pt idx="350">
                  <c:v>-6.50000000000008</c:v>
                </c:pt>
                <c:pt idx="351">
                  <c:v>-6.49000000000008</c:v>
                </c:pt>
                <c:pt idx="352">
                  <c:v>-6.48000000000008</c:v>
                </c:pt>
                <c:pt idx="353">
                  <c:v>-6.47000000000008</c:v>
                </c:pt>
                <c:pt idx="354">
                  <c:v>-6.46000000000008</c:v>
                </c:pt>
                <c:pt idx="355">
                  <c:v>-6.45000000000008</c:v>
                </c:pt>
                <c:pt idx="356">
                  <c:v>-6.44000000000008</c:v>
                </c:pt>
                <c:pt idx="357">
                  <c:v>-6.43000000000008</c:v>
                </c:pt>
                <c:pt idx="358">
                  <c:v>-6.42000000000008</c:v>
                </c:pt>
                <c:pt idx="359">
                  <c:v>-6.41000000000008</c:v>
                </c:pt>
                <c:pt idx="360">
                  <c:v>-6.40000000000008</c:v>
                </c:pt>
                <c:pt idx="361">
                  <c:v>-6.39000000000008</c:v>
                </c:pt>
                <c:pt idx="362">
                  <c:v>-6.38000000000008</c:v>
                </c:pt>
                <c:pt idx="363">
                  <c:v>-6.37000000000008</c:v>
                </c:pt>
                <c:pt idx="364">
                  <c:v>-6.36000000000008</c:v>
                </c:pt>
                <c:pt idx="365">
                  <c:v>-6.35000000000008</c:v>
                </c:pt>
                <c:pt idx="366">
                  <c:v>-6.34000000000008</c:v>
                </c:pt>
                <c:pt idx="367">
                  <c:v>-6.33000000000008</c:v>
                </c:pt>
                <c:pt idx="368">
                  <c:v>-6.32000000000008</c:v>
                </c:pt>
                <c:pt idx="369">
                  <c:v>-6.31000000000008</c:v>
                </c:pt>
                <c:pt idx="370">
                  <c:v>-6.30000000000008</c:v>
                </c:pt>
                <c:pt idx="371">
                  <c:v>-6.29000000000008</c:v>
                </c:pt>
                <c:pt idx="372">
                  <c:v>-6.28000000000008</c:v>
                </c:pt>
                <c:pt idx="373">
                  <c:v>-6.27000000000008</c:v>
                </c:pt>
                <c:pt idx="374">
                  <c:v>-6.26000000000008</c:v>
                </c:pt>
                <c:pt idx="375">
                  <c:v>-6.25000000000008</c:v>
                </c:pt>
                <c:pt idx="376">
                  <c:v>-6.24000000000008</c:v>
                </c:pt>
                <c:pt idx="377">
                  <c:v>-6.23000000000008</c:v>
                </c:pt>
                <c:pt idx="378">
                  <c:v>-6.22000000000008</c:v>
                </c:pt>
                <c:pt idx="379">
                  <c:v>-6.21000000000008</c:v>
                </c:pt>
                <c:pt idx="380">
                  <c:v>-6.20000000000008</c:v>
                </c:pt>
                <c:pt idx="381">
                  <c:v>-6.19000000000008</c:v>
                </c:pt>
                <c:pt idx="382">
                  <c:v>-6.18000000000008</c:v>
                </c:pt>
                <c:pt idx="383">
                  <c:v>-6.17000000000008</c:v>
                </c:pt>
                <c:pt idx="384">
                  <c:v>-6.16000000000008</c:v>
                </c:pt>
                <c:pt idx="385">
                  <c:v>-6.15000000000008</c:v>
                </c:pt>
                <c:pt idx="386">
                  <c:v>-6.14000000000008</c:v>
                </c:pt>
                <c:pt idx="387">
                  <c:v>-6.13000000000008</c:v>
                </c:pt>
                <c:pt idx="388">
                  <c:v>-6.12000000000008</c:v>
                </c:pt>
                <c:pt idx="389">
                  <c:v>-6.11000000000008</c:v>
                </c:pt>
                <c:pt idx="390">
                  <c:v>-6.10000000000008</c:v>
                </c:pt>
                <c:pt idx="391">
                  <c:v>-6.09000000000008</c:v>
                </c:pt>
                <c:pt idx="392">
                  <c:v>-6.08000000000008</c:v>
                </c:pt>
                <c:pt idx="393">
                  <c:v>-6.07000000000008</c:v>
                </c:pt>
                <c:pt idx="394">
                  <c:v>-6.06000000000008</c:v>
                </c:pt>
                <c:pt idx="395">
                  <c:v>-6.05000000000008</c:v>
                </c:pt>
                <c:pt idx="396">
                  <c:v>-6.04000000000008</c:v>
                </c:pt>
                <c:pt idx="397">
                  <c:v>-6.03000000000009</c:v>
                </c:pt>
                <c:pt idx="398">
                  <c:v>-6.02000000000009</c:v>
                </c:pt>
                <c:pt idx="399">
                  <c:v>-6.01000000000009</c:v>
                </c:pt>
                <c:pt idx="400">
                  <c:v>-6.00000000000009</c:v>
                </c:pt>
                <c:pt idx="401">
                  <c:v>-5.99000000000009</c:v>
                </c:pt>
                <c:pt idx="402">
                  <c:v>-5.98000000000009</c:v>
                </c:pt>
                <c:pt idx="403">
                  <c:v>-5.97000000000009</c:v>
                </c:pt>
                <c:pt idx="404">
                  <c:v>-5.96000000000009</c:v>
                </c:pt>
                <c:pt idx="405">
                  <c:v>-5.95000000000009</c:v>
                </c:pt>
                <c:pt idx="406">
                  <c:v>-5.94000000000009</c:v>
                </c:pt>
                <c:pt idx="407">
                  <c:v>-5.93000000000009</c:v>
                </c:pt>
                <c:pt idx="408">
                  <c:v>-5.92000000000009</c:v>
                </c:pt>
                <c:pt idx="409">
                  <c:v>-5.91000000000009</c:v>
                </c:pt>
                <c:pt idx="410">
                  <c:v>-5.90000000000009</c:v>
                </c:pt>
                <c:pt idx="411">
                  <c:v>-5.89000000000009</c:v>
                </c:pt>
                <c:pt idx="412">
                  <c:v>-5.88000000000009</c:v>
                </c:pt>
                <c:pt idx="413">
                  <c:v>-5.87000000000009</c:v>
                </c:pt>
                <c:pt idx="414">
                  <c:v>-5.86000000000009</c:v>
                </c:pt>
                <c:pt idx="415">
                  <c:v>-5.85000000000009</c:v>
                </c:pt>
                <c:pt idx="416">
                  <c:v>-5.84000000000009</c:v>
                </c:pt>
                <c:pt idx="417">
                  <c:v>-5.83000000000009</c:v>
                </c:pt>
                <c:pt idx="418">
                  <c:v>-5.82000000000009</c:v>
                </c:pt>
                <c:pt idx="419">
                  <c:v>-5.81000000000009</c:v>
                </c:pt>
                <c:pt idx="420">
                  <c:v>-5.80000000000009</c:v>
                </c:pt>
                <c:pt idx="421">
                  <c:v>-5.79000000000009</c:v>
                </c:pt>
                <c:pt idx="422">
                  <c:v>-5.78000000000009</c:v>
                </c:pt>
                <c:pt idx="423">
                  <c:v>-5.77000000000009</c:v>
                </c:pt>
                <c:pt idx="424">
                  <c:v>-5.76000000000009</c:v>
                </c:pt>
                <c:pt idx="425">
                  <c:v>-5.75000000000009</c:v>
                </c:pt>
                <c:pt idx="426">
                  <c:v>-5.74000000000009</c:v>
                </c:pt>
                <c:pt idx="427">
                  <c:v>-5.73000000000009</c:v>
                </c:pt>
                <c:pt idx="428">
                  <c:v>-5.72000000000009</c:v>
                </c:pt>
                <c:pt idx="429">
                  <c:v>-5.71000000000009</c:v>
                </c:pt>
                <c:pt idx="430">
                  <c:v>-5.70000000000009</c:v>
                </c:pt>
                <c:pt idx="431">
                  <c:v>-5.69000000000009</c:v>
                </c:pt>
                <c:pt idx="432">
                  <c:v>-5.68000000000009</c:v>
                </c:pt>
                <c:pt idx="433">
                  <c:v>-5.67000000000009</c:v>
                </c:pt>
                <c:pt idx="434">
                  <c:v>-5.66000000000009</c:v>
                </c:pt>
                <c:pt idx="435">
                  <c:v>-5.65000000000009</c:v>
                </c:pt>
                <c:pt idx="436">
                  <c:v>-5.64000000000009</c:v>
                </c:pt>
                <c:pt idx="437">
                  <c:v>-5.63000000000009</c:v>
                </c:pt>
                <c:pt idx="438">
                  <c:v>-5.62000000000009</c:v>
                </c:pt>
                <c:pt idx="439">
                  <c:v>-5.61000000000009</c:v>
                </c:pt>
                <c:pt idx="440">
                  <c:v>-5.60000000000009</c:v>
                </c:pt>
                <c:pt idx="441">
                  <c:v>-5.59000000000009</c:v>
                </c:pt>
                <c:pt idx="442">
                  <c:v>-5.58000000000009</c:v>
                </c:pt>
                <c:pt idx="443">
                  <c:v>-5.57000000000009</c:v>
                </c:pt>
                <c:pt idx="444">
                  <c:v>-5.5600000000001</c:v>
                </c:pt>
                <c:pt idx="445">
                  <c:v>-5.5500000000001</c:v>
                </c:pt>
                <c:pt idx="446">
                  <c:v>-5.5400000000001</c:v>
                </c:pt>
                <c:pt idx="447">
                  <c:v>-5.5300000000001</c:v>
                </c:pt>
                <c:pt idx="448">
                  <c:v>-5.5200000000001</c:v>
                </c:pt>
                <c:pt idx="449">
                  <c:v>-5.5100000000001</c:v>
                </c:pt>
                <c:pt idx="450">
                  <c:v>-5.5000000000001</c:v>
                </c:pt>
                <c:pt idx="451">
                  <c:v>-5.4900000000001</c:v>
                </c:pt>
                <c:pt idx="452">
                  <c:v>-5.4800000000001</c:v>
                </c:pt>
                <c:pt idx="453">
                  <c:v>-5.4700000000001</c:v>
                </c:pt>
                <c:pt idx="454">
                  <c:v>-5.4600000000001</c:v>
                </c:pt>
                <c:pt idx="455">
                  <c:v>-5.4500000000001</c:v>
                </c:pt>
                <c:pt idx="456">
                  <c:v>-5.4400000000001</c:v>
                </c:pt>
                <c:pt idx="457">
                  <c:v>-5.4300000000001</c:v>
                </c:pt>
                <c:pt idx="458">
                  <c:v>-5.4200000000001</c:v>
                </c:pt>
                <c:pt idx="459">
                  <c:v>-5.4100000000001</c:v>
                </c:pt>
                <c:pt idx="460">
                  <c:v>-5.4000000000001</c:v>
                </c:pt>
                <c:pt idx="461">
                  <c:v>-5.3900000000001</c:v>
                </c:pt>
                <c:pt idx="462">
                  <c:v>-5.3800000000001</c:v>
                </c:pt>
                <c:pt idx="463">
                  <c:v>-5.3700000000001</c:v>
                </c:pt>
                <c:pt idx="464">
                  <c:v>-5.3600000000001</c:v>
                </c:pt>
                <c:pt idx="465">
                  <c:v>-5.3500000000001</c:v>
                </c:pt>
                <c:pt idx="466">
                  <c:v>-5.3400000000001</c:v>
                </c:pt>
                <c:pt idx="467">
                  <c:v>-5.3300000000001</c:v>
                </c:pt>
                <c:pt idx="468">
                  <c:v>-5.3200000000001</c:v>
                </c:pt>
                <c:pt idx="469">
                  <c:v>-5.3100000000001</c:v>
                </c:pt>
                <c:pt idx="470">
                  <c:v>-5.3000000000001</c:v>
                </c:pt>
                <c:pt idx="471">
                  <c:v>-5.2900000000001</c:v>
                </c:pt>
                <c:pt idx="472">
                  <c:v>-5.2800000000001</c:v>
                </c:pt>
                <c:pt idx="473">
                  <c:v>-5.2700000000001</c:v>
                </c:pt>
                <c:pt idx="474">
                  <c:v>-5.2600000000001</c:v>
                </c:pt>
                <c:pt idx="475">
                  <c:v>-5.2500000000001</c:v>
                </c:pt>
                <c:pt idx="476">
                  <c:v>-5.2400000000001</c:v>
                </c:pt>
                <c:pt idx="477">
                  <c:v>-5.2300000000001</c:v>
                </c:pt>
                <c:pt idx="478">
                  <c:v>-5.2200000000001</c:v>
                </c:pt>
                <c:pt idx="479">
                  <c:v>-5.2100000000001</c:v>
                </c:pt>
                <c:pt idx="480">
                  <c:v>-5.2000000000001</c:v>
                </c:pt>
                <c:pt idx="481">
                  <c:v>-5.1900000000001</c:v>
                </c:pt>
                <c:pt idx="482">
                  <c:v>-5.1800000000001</c:v>
                </c:pt>
                <c:pt idx="483">
                  <c:v>-5.1700000000001</c:v>
                </c:pt>
                <c:pt idx="484">
                  <c:v>-5.1600000000001</c:v>
                </c:pt>
                <c:pt idx="485">
                  <c:v>-5.1500000000001</c:v>
                </c:pt>
                <c:pt idx="486">
                  <c:v>-5.1400000000001</c:v>
                </c:pt>
                <c:pt idx="487">
                  <c:v>-5.1300000000001</c:v>
                </c:pt>
                <c:pt idx="488">
                  <c:v>-5.1200000000001</c:v>
                </c:pt>
                <c:pt idx="489">
                  <c:v>-5.1100000000001</c:v>
                </c:pt>
                <c:pt idx="490">
                  <c:v>-5.1000000000001</c:v>
                </c:pt>
                <c:pt idx="491">
                  <c:v>-5.09000000000011</c:v>
                </c:pt>
                <c:pt idx="492">
                  <c:v>-5.08000000000011</c:v>
                </c:pt>
                <c:pt idx="493">
                  <c:v>-5.07000000000011</c:v>
                </c:pt>
                <c:pt idx="494">
                  <c:v>-5.06000000000011</c:v>
                </c:pt>
                <c:pt idx="495">
                  <c:v>-5.05000000000011</c:v>
                </c:pt>
                <c:pt idx="496">
                  <c:v>-5.04000000000011</c:v>
                </c:pt>
                <c:pt idx="497">
                  <c:v>-5.03000000000011</c:v>
                </c:pt>
                <c:pt idx="498">
                  <c:v>-5.02000000000011</c:v>
                </c:pt>
                <c:pt idx="499">
                  <c:v>-5.01000000000011</c:v>
                </c:pt>
                <c:pt idx="500">
                  <c:v>-5.00000000000011</c:v>
                </c:pt>
                <c:pt idx="501">
                  <c:v>-4.99000000000011</c:v>
                </c:pt>
                <c:pt idx="502">
                  <c:v>-4.98000000000011</c:v>
                </c:pt>
                <c:pt idx="503">
                  <c:v>-4.97000000000011</c:v>
                </c:pt>
                <c:pt idx="504">
                  <c:v>-4.96000000000011</c:v>
                </c:pt>
                <c:pt idx="505">
                  <c:v>-4.95000000000011</c:v>
                </c:pt>
                <c:pt idx="506">
                  <c:v>-4.94000000000011</c:v>
                </c:pt>
                <c:pt idx="507">
                  <c:v>-4.93000000000011</c:v>
                </c:pt>
                <c:pt idx="508">
                  <c:v>-4.92000000000011</c:v>
                </c:pt>
                <c:pt idx="509">
                  <c:v>-4.91000000000011</c:v>
                </c:pt>
                <c:pt idx="510">
                  <c:v>-4.90000000000011</c:v>
                </c:pt>
                <c:pt idx="511">
                  <c:v>-4.89000000000011</c:v>
                </c:pt>
                <c:pt idx="512">
                  <c:v>-4.88000000000011</c:v>
                </c:pt>
                <c:pt idx="513">
                  <c:v>-4.87000000000011</c:v>
                </c:pt>
                <c:pt idx="514">
                  <c:v>-4.86000000000011</c:v>
                </c:pt>
                <c:pt idx="515">
                  <c:v>-4.85000000000011</c:v>
                </c:pt>
                <c:pt idx="516">
                  <c:v>-4.84000000000011</c:v>
                </c:pt>
                <c:pt idx="517">
                  <c:v>-4.83000000000011</c:v>
                </c:pt>
                <c:pt idx="518">
                  <c:v>-4.82000000000011</c:v>
                </c:pt>
                <c:pt idx="519">
                  <c:v>-4.81000000000011</c:v>
                </c:pt>
                <c:pt idx="520">
                  <c:v>-4.80000000000011</c:v>
                </c:pt>
                <c:pt idx="521">
                  <c:v>-4.79000000000011</c:v>
                </c:pt>
                <c:pt idx="522">
                  <c:v>-4.78000000000011</c:v>
                </c:pt>
                <c:pt idx="523">
                  <c:v>-4.77000000000011</c:v>
                </c:pt>
                <c:pt idx="524">
                  <c:v>-4.76000000000011</c:v>
                </c:pt>
                <c:pt idx="525">
                  <c:v>-4.75000000000011</c:v>
                </c:pt>
                <c:pt idx="526">
                  <c:v>-4.74000000000011</c:v>
                </c:pt>
                <c:pt idx="527">
                  <c:v>-4.73000000000011</c:v>
                </c:pt>
                <c:pt idx="528">
                  <c:v>-4.72000000000011</c:v>
                </c:pt>
                <c:pt idx="529">
                  <c:v>-4.71000000000011</c:v>
                </c:pt>
                <c:pt idx="530">
                  <c:v>-4.70000000000011</c:v>
                </c:pt>
                <c:pt idx="531">
                  <c:v>-4.69000000000011</c:v>
                </c:pt>
                <c:pt idx="532">
                  <c:v>-4.68000000000011</c:v>
                </c:pt>
                <c:pt idx="533">
                  <c:v>-4.67000000000011</c:v>
                </c:pt>
                <c:pt idx="534">
                  <c:v>-4.66000000000011</c:v>
                </c:pt>
                <c:pt idx="535">
                  <c:v>-4.65000000000011</c:v>
                </c:pt>
                <c:pt idx="536">
                  <c:v>-4.64000000000011</c:v>
                </c:pt>
                <c:pt idx="537">
                  <c:v>-4.63000000000011</c:v>
                </c:pt>
                <c:pt idx="538">
                  <c:v>-4.62000000000012</c:v>
                </c:pt>
                <c:pt idx="539">
                  <c:v>-4.61000000000012</c:v>
                </c:pt>
                <c:pt idx="540">
                  <c:v>-4.60000000000012</c:v>
                </c:pt>
                <c:pt idx="541">
                  <c:v>-4.59000000000012</c:v>
                </c:pt>
                <c:pt idx="542">
                  <c:v>-4.58000000000012</c:v>
                </c:pt>
                <c:pt idx="543">
                  <c:v>-4.57000000000012</c:v>
                </c:pt>
                <c:pt idx="544">
                  <c:v>-4.56000000000012</c:v>
                </c:pt>
                <c:pt idx="545">
                  <c:v>-4.55000000000012</c:v>
                </c:pt>
                <c:pt idx="546">
                  <c:v>-4.54000000000012</c:v>
                </c:pt>
                <c:pt idx="547">
                  <c:v>-4.53000000000012</c:v>
                </c:pt>
                <c:pt idx="548">
                  <c:v>-4.52000000000012</c:v>
                </c:pt>
                <c:pt idx="549">
                  <c:v>-4.51000000000012</c:v>
                </c:pt>
                <c:pt idx="550">
                  <c:v>-4.50000000000012</c:v>
                </c:pt>
                <c:pt idx="551">
                  <c:v>-4.49000000000012</c:v>
                </c:pt>
                <c:pt idx="552">
                  <c:v>-4.48000000000012</c:v>
                </c:pt>
                <c:pt idx="553">
                  <c:v>-4.47000000000012</c:v>
                </c:pt>
                <c:pt idx="554">
                  <c:v>-4.46000000000012</c:v>
                </c:pt>
                <c:pt idx="555">
                  <c:v>-4.45000000000012</c:v>
                </c:pt>
                <c:pt idx="556">
                  <c:v>-4.44000000000012</c:v>
                </c:pt>
                <c:pt idx="557">
                  <c:v>-4.43000000000012</c:v>
                </c:pt>
                <c:pt idx="558">
                  <c:v>-4.42000000000012</c:v>
                </c:pt>
                <c:pt idx="559">
                  <c:v>-4.41000000000012</c:v>
                </c:pt>
                <c:pt idx="560">
                  <c:v>-4.40000000000012</c:v>
                </c:pt>
                <c:pt idx="561">
                  <c:v>-4.39000000000012</c:v>
                </c:pt>
                <c:pt idx="562">
                  <c:v>-4.38000000000012</c:v>
                </c:pt>
                <c:pt idx="563">
                  <c:v>-4.37000000000012</c:v>
                </c:pt>
                <c:pt idx="564">
                  <c:v>-4.36000000000012</c:v>
                </c:pt>
                <c:pt idx="565">
                  <c:v>-4.35000000000012</c:v>
                </c:pt>
                <c:pt idx="566">
                  <c:v>-4.34000000000012</c:v>
                </c:pt>
                <c:pt idx="567">
                  <c:v>-4.33000000000012</c:v>
                </c:pt>
                <c:pt idx="568">
                  <c:v>-4.32000000000012</c:v>
                </c:pt>
                <c:pt idx="569">
                  <c:v>-4.31000000000012</c:v>
                </c:pt>
                <c:pt idx="570">
                  <c:v>-4.30000000000012</c:v>
                </c:pt>
                <c:pt idx="571">
                  <c:v>-4.29000000000012</c:v>
                </c:pt>
                <c:pt idx="572">
                  <c:v>-4.28000000000012</c:v>
                </c:pt>
                <c:pt idx="573">
                  <c:v>-4.27000000000012</c:v>
                </c:pt>
                <c:pt idx="574">
                  <c:v>-4.26000000000012</c:v>
                </c:pt>
                <c:pt idx="575">
                  <c:v>-4.25000000000012</c:v>
                </c:pt>
                <c:pt idx="576">
                  <c:v>-4.24000000000012</c:v>
                </c:pt>
                <c:pt idx="577">
                  <c:v>-4.23000000000012</c:v>
                </c:pt>
                <c:pt idx="578">
                  <c:v>-4.22000000000012</c:v>
                </c:pt>
                <c:pt idx="579">
                  <c:v>-4.21000000000012</c:v>
                </c:pt>
                <c:pt idx="580">
                  <c:v>-4.20000000000012</c:v>
                </c:pt>
                <c:pt idx="581">
                  <c:v>-4.19000000000012</c:v>
                </c:pt>
                <c:pt idx="582">
                  <c:v>-4.18000000000012</c:v>
                </c:pt>
                <c:pt idx="583">
                  <c:v>-4.17000000000012</c:v>
                </c:pt>
                <c:pt idx="584">
                  <c:v>-4.16000000000012</c:v>
                </c:pt>
                <c:pt idx="585">
                  <c:v>-4.15000000000013</c:v>
                </c:pt>
                <c:pt idx="586">
                  <c:v>-4.14000000000013</c:v>
                </c:pt>
                <c:pt idx="587">
                  <c:v>-4.13000000000013</c:v>
                </c:pt>
                <c:pt idx="588">
                  <c:v>-4.12000000000013</c:v>
                </c:pt>
                <c:pt idx="589">
                  <c:v>-4.11000000000013</c:v>
                </c:pt>
                <c:pt idx="590">
                  <c:v>-4.10000000000013</c:v>
                </c:pt>
                <c:pt idx="591">
                  <c:v>-4.09000000000013</c:v>
                </c:pt>
                <c:pt idx="592">
                  <c:v>-4.08000000000013</c:v>
                </c:pt>
                <c:pt idx="593">
                  <c:v>-4.07000000000013</c:v>
                </c:pt>
                <c:pt idx="594">
                  <c:v>-4.06000000000013</c:v>
                </c:pt>
                <c:pt idx="595">
                  <c:v>-4.05000000000013</c:v>
                </c:pt>
                <c:pt idx="596">
                  <c:v>-4.04000000000013</c:v>
                </c:pt>
                <c:pt idx="597">
                  <c:v>-4.03000000000013</c:v>
                </c:pt>
                <c:pt idx="598">
                  <c:v>-4.02000000000013</c:v>
                </c:pt>
                <c:pt idx="599">
                  <c:v>-4.01000000000013</c:v>
                </c:pt>
                <c:pt idx="600">
                  <c:v>-4.00000000000013</c:v>
                </c:pt>
                <c:pt idx="601">
                  <c:v>-3.99000000000013</c:v>
                </c:pt>
                <c:pt idx="602">
                  <c:v>-3.98000000000013</c:v>
                </c:pt>
                <c:pt idx="603">
                  <c:v>-3.97000000000013</c:v>
                </c:pt>
                <c:pt idx="604">
                  <c:v>-3.96000000000013</c:v>
                </c:pt>
                <c:pt idx="605">
                  <c:v>-3.95000000000013</c:v>
                </c:pt>
                <c:pt idx="606">
                  <c:v>-3.94000000000013</c:v>
                </c:pt>
                <c:pt idx="607">
                  <c:v>-3.93000000000013</c:v>
                </c:pt>
                <c:pt idx="608">
                  <c:v>-3.92000000000013</c:v>
                </c:pt>
                <c:pt idx="609">
                  <c:v>-3.91000000000013</c:v>
                </c:pt>
                <c:pt idx="610">
                  <c:v>-3.90000000000013</c:v>
                </c:pt>
                <c:pt idx="611">
                  <c:v>-3.89000000000013</c:v>
                </c:pt>
                <c:pt idx="612">
                  <c:v>-3.88000000000013</c:v>
                </c:pt>
                <c:pt idx="613">
                  <c:v>-3.87000000000013</c:v>
                </c:pt>
                <c:pt idx="614">
                  <c:v>-3.86000000000013</c:v>
                </c:pt>
                <c:pt idx="615">
                  <c:v>-3.85000000000013</c:v>
                </c:pt>
                <c:pt idx="616">
                  <c:v>-3.84000000000013</c:v>
                </c:pt>
                <c:pt idx="617">
                  <c:v>-3.83000000000013</c:v>
                </c:pt>
                <c:pt idx="618">
                  <c:v>-3.82000000000013</c:v>
                </c:pt>
                <c:pt idx="619">
                  <c:v>-3.81000000000013</c:v>
                </c:pt>
                <c:pt idx="620">
                  <c:v>-3.80000000000013</c:v>
                </c:pt>
                <c:pt idx="621">
                  <c:v>-3.79000000000013</c:v>
                </c:pt>
                <c:pt idx="622">
                  <c:v>-3.78000000000013</c:v>
                </c:pt>
                <c:pt idx="623">
                  <c:v>-3.77000000000013</c:v>
                </c:pt>
                <c:pt idx="624">
                  <c:v>-3.76000000000013</c:v>
                </c:pt>
                <c:pt idx="625">
                  <c:v>-3.75000000000013</c:v>
                </c:pt>
                <c:pt idx="626">
                  <c:v>-3.74000000000013</c:v>
                </c:pt>
                <c:pt idx="627">
                  <c:v>-3.73000000000013</c:v>
                </c:pt>
                <c:pt idx="628">
                  <c:v>-3.72000000000013</c:v>
                </c:pt>
                <c:pt idx="629">
                  <c:v>-3.71000000000013</c:v>
                </c:pt>
                <c:pt idx="630">
                  <c:v>-3.70000000000013</c:v>
                </c:pt>
                <c:pt idx="631">
                  <c:v>-3.69000000000013</c:v>
                </c:pt>
                <c:pt idx="632">
                  <c:v>-3.68000000000013</c:v>
                </c:pt>
                <c:pt idx="633">
                  <c:v>-3.67000000000014</c:v>
                </c:pt>
                <c:pt idx="634">
                  <c:v>-3.66000000000014</c:v>
                </c:pt>
                <c:pt idx="635">
                  <c:v>-3.65000000000014</c:v>
                </c:pt>
                <c:pt idx="636">
                  <c:v>-3.64000000000014</c:v>
                </c:pt>
                <c:pt idx="637">
                  <c:v>-3.63000000000014</c:v>
                </c:pt>
                <c:pt idx="638">
                  <c:v>-3.62000000000014</c:v>
                </c:pt>
                <c:pt idx="639">
                  <c:v>-3.61000000000014</c:v>
                </c:pt>
                <c:pt idx="640">
                  <c:v>-3.60000000000014</c:v>
                </c:pt>
                <c:pt idx="641">
                  <c:v>-3.59000000000014</c:v>
                </c:pt>
                <c:pt idx="642">
                  <c:v>-3.58000000000014</c:v>
                </c:pt>
                <c:pt idx="643">
                  <c:v>-3.57000000000014</c:v>
                </c:pt>
                <c:pt idx="644">
                  <c:v>-3.56000000000014</c:v>
                </c:pt>
                <c:pt idx="645">
                  <c:v>-3.55000000000014</c:v>
                </c:pt>
                <c:pt idx="646">
                  <c:v>-3.54000000000014</c:v>
                </c:pt>
                <c:pt idx="647">
                  <c:v>-3.53000000000014</c:v>
                </c:pt>
                <c:pt idx="648">
                  <c:v>-3.52000000000014</c:v>
                </c:pt>
                <c:pt idx="649">
                  <c:v>-3.51000000000014</c:v>
                </c:pt>
                <c:pt idx="650">
                  <c:v>-3.50000000000014</c:v>
                </c:pt>
                <c:pt idx="651">
                  <c:v>-3.49000000000014</c:v>
                </c:pt>
                <c:pt idx="652">
                  <c:v>-3.48000000000014</c:v>
                </c:pt>
                <c:pt idx="653">
                  <c:v>-3.47000000000014</c:v>
                </c:pt>
                <c:pt idx="654">
                  <c:v>-3.46000000000014</c:v>
                </c:pt>
                <c:pt idx="655">
                  <c:v>-3.45000000000014</c:v>
                </c:pt>
                <c:pt idx="656">
                  <c:v>-3.44000000000014</c:v>
                </c:pt>
                <c:pt idx="657">
                  <c:v>-3.43000000000014</c:v>
                </c:pt>
                <c:pt idx="658">
                  <c:v>-3.42000000000014</c:v>
                </c:pt>
                <c:pt idx="659">
                  <c:v>-3.41000000000014</c:v>
                </c:pt>
                <c:pt idx="660">
                  <c:v>-3.40000000000014</c:v>
                </c:pt>
                <c:pt idx="661">
                  <c:v>-3.39000000000014</c:v>
                </c:pt>
                <c:pt idx="662">
                  <c:v>-3.38000000000014</c:v>
                </c:pt>
                <c:pt idx="663">
                  <c:v>-3.37000000000014</c:v>
                </c:pt>
                <c:pt idx="664">
                  <c:v>-3.36000000000014</c:v>
                </c:pt>
                <c:pt idx="665">
                  <c:v>-3.35000000000014</c:v>
                </c:pt>
                <c:pt idx="666">
                  <c:v>-3.34000000000014</c:v>
                </c:pt>
                <c:pt idx="667">
                  <c:v>-3.33000000000014</c:v>
                </c:pt>
                <c:pt idx="668">
                  <c:v>-3.32000000000014</c:v>
                </c:pt>
                <c:pt idx="669">
                  <c:v>-3.31000000000014</c:v>
                </c:pt>
                <c:pt idx="670">
                  <c:v>-3.30000000000014</c:v>
                </c:pt>
                <c:pt idx="671">
                  <c:v>-3.29000000000014</c:v>
                </c:pt>
                <c:pt idx="672">
                  <c:v>-3.28000000000014</c:v>
                </c:pt>
                <c:pt idx="673">
                  <c:v>-3.27000000000014</c:v>
                </c:pt>
                <c:pt idx="674">
                  <c:v>-3.26000000000014</c:v>
                </c:pt>
                <c:pt idx="675">
                  <c:v>-3.25000000000014</c:v>
                </c:pt>
                <c:pt idx="676">
                  <c:v>-3.24000000000014</c:v>
                </c:pt>
                <c:pt idx="677">
                  <c:v>-3.23000000000014</c:v>
                </c:pt>
                <c:pt idx="678">
                  <c:v>-3.22000000000014</c:v>
                </c:pt>
                <c:pt idx="679">
                  <c:v>-3.21000000000014</c:v>
                </c:pt>
                <c:pt idx="680">
                  <c:v>-3.20000000000015</c:v>
                </c:pt>
                <c:pt idx="681">
                  <c:v>-3.19000000000015</c:v>
                </c:pt>
                <c:pt idx="682">
                  <c:v>-3.18000000000015</c:v>
                </c:pt>
                <c:pt idx="683">
                  <c:v>-3.17000000000015</c:v>
                </c:pt>
                <c:pt idx="684">
                  <c:v>-3.16000000000015</c:v>
                </c:pt>
                <c:pt idx="685">
                  <c:v>-3.15000000000015</c:v>
                </c:pt>
                <c:pt idx="686">
                  <c:v>-3.14000000000015</c:v>
                </c:pt>
                <c:pt idx="687">
                  <c:v>-3.13000000000015</c:v>
                </c:pt>
                <c:pt idx="688">
                  <c:v>-3.12000000000015</c:v>
                </c:pt>
                <c:pt idx="689">
                  <c:v>-3.11000000000015</c:v>
                </c:pt>
                <c:pt idx="690">
                  <c:v>-3.10000000000015</c:v>
                </c:pt>
                <c:pt idx="691">
                  <c:v>-3.09000000000015</c:v>
                </c:pt>
                <c:pt idx="692">
                  <c:v>-3.08000000000015</c:v>
                </c:pt>
                <c:pt idx="693">
                  <c:v>-3.07000000000015</c:v>
                </c:pt>
                <c:pt idx="694">
                  <c:v>-3.06000000000015</c:v>
                </c:pt>
                <c:pt idx="695">
                  <c:v>-3.05000000000015</c:v>
                </c:pt>
                <c:pt idx="696">
                  <c:v>-3.04000000000015</c:v>
                </c:pt>
                <c:pt idx="697">
                  <c:v>-3.03000000000015</c:v>
                </c:pt>
                <c:pt idx="698">
                  <c:v>-3.02000000000015</c:v>
                </c:pt>
                <c:pt idx="699">
                  <c:v>-3.01000000000015</c:v>
                </c:pt>
                <c:pt idx="700">
                  <c:v>-3.00000000000015</c:v>
                </c:pt>
                <c:pt idx="701">
                  <c:v>-2.99000000000015</c:v>
                </c:pt>
                <c:pt idx="702">
                  <c:v>-2.98000000000015</c:v>
                </c:pt>
                <c:pt idx="703">
                  <c:v>-2.97000000000015</c:v>
                </c:pt>
                <c:pt idx="704">
                  <c:v>-2.96000000000015</c:v>
                </c:pt>
                <c:pt idx="705">
                  <c:v>-2.95000000000015</c:v>
                </c:pt>
                <c:pt idx="706">
                  <c:v>-2.94000000000015</c:v>
                </c:pt>
                <c:pt idx="707">
                  <c:v>-2.93000000000015</c:v>
                </c:pt>
                <c:pt idx="708">
                  <c:v>-2.92000000000015</c:v>
                </c:pt>
                <c:pt idx="709">
                  <c:v>-2.91000000000015</c:v>
                </c:pt>
                <c:pt idx="710">
                  <c:v>-2.90000000000015</c:v>
                </c:pt>
                <c:pt idx="711">
                  <c:v>-2.89000000000015</c:v>
                </c:pt>
                <c:pt idx="712">
                  <c:v>-2.88000000000015</c:v>
                </c:pt>
                <c:pt idx="713">
                  <c:v>-2.87000000000015</c:v>
                </c:pt>
                <c:pt idx="714">
                  <c:v>-2.86000000000015</c:v>
                </c:pt>
                <c:pt idx="715">
                  <c:v>-2.85000000000015</c:v>
                </c:pt>
                <c:pt idx="716">
                  <c:v>-2.84000000000015</c:v>
                </c:pt>
                <c:pt idx="717">
                  <c:v>-2.83000000000015</c:v>
                </c:pt>
                <c:pt idx="718">
                  <c:v>-2.82000000000015</c:v>
                </c:pt>
                <c:pt idx="719">
                  <c:v>-2.81000000000015</c:v>
                </c:pt>
                <c:pt idx="720">
                  <c:v>-2.80000000000015</c:v>
                </c:pt>
                <c:pt idx="721">
                  <c:v>-2.79000000000015</c:v>
                </c:pt>
                <c:pt idx="722">
                  <c:v>-2.78000000000015</c:v>
                </c:pt>
                <c:pt idx="723">
                  <c:v>-2.77000000000015</c:v>
                </c:pt>
                <c:pt idx="724">
                  <c:v>-2.76000000000015</c:v>
                </c:pt>
                <c:pt idx="725">
                  <c:v>-2.75000000000015</c:v>
                </c:pt>
                <c:pt idx="726">
                  <c:v>-2.74000000000015</c:v>
                </c:pt>
                <c:pt idx="727">
                  <c:v>-2.73000000000016</c:v>
                </c:pt>
                <c:pt idx="728">
                  <c:v>-2.72000000000016</c:v>
                </c:pt>
                <c:pt idx="729">
                  <c:v>-2.71000000000016</c:v>
                </c:pt>
                <c:pt idx="730">
                  <c:v>-2.70000000000016</c:v>
                </c:pt>
                <c:pt idx="731">
                  <c:v>-2.69000000000016</c:v>
                </c:pt>
                <c:pt idx="732">
                  <c:v>-2.68000000000016</c:v>
                </c:pt>
                <c:pt idx="733">
                  <c:v>-2.67000000000016</c:v>
                </c:pt>
                <c:pt idx="734">
                  <c:v>-2.66000000000016</c:v>
                </c:pt>
                <c:pt idx="735">
                  <c:v>-2.65000000000016</c:v>
                </c:pt>
                <c:pt idx="736">
                  <c:v>-2.64000000000016</c:v>
                </c:pt>
                <c:pt idx="737">
                  <c:v>-2.63000000000016</c:v>
                </c:pt>
                <c:pt idx="738">
                  <c:v>-2.62000000000016</c:v>
                </c:pt>
                <c:pt idx="739">
                  <c:v>-2.61000000000016</c:v>
                </c:pt>
                <c:pt idx="740">
                  <c:v>-2.60000000000016</c:v>
                </c:pt>
                <c:pt idx="741">
                  <c:v>-2.59000000000016</c:v>
                </c:pt>
                <c:pt idx="742">
                  <c:v>-2.58000000000016</c:v>
                </c:pt>
                <c:pt idx="743">
                  <c:v>-2.57000000000016</c:v>
                </c:pt>
                <c:pt idx="744">
                  <c:v>-2.56000000000016</c:v>
                </c:pt>
                <c:pt idx="745">
                  <c:v>-2.55000000000016</c:v>
                </c:pt>
                <c:pt idx="746">
                  <c:v>-2.54000000000016</c:v>
                </c:pt>
                <c:pt idx="747">
                  <c:v>-2.53000000000016</c:v>
                </c:pt>
                <c:pt idx="748">
                  <c:v>-2.52000000000016</c:v>
                </c:pt>
                <c:pt idx="749">
                  <c:v>-2.51000000000016</c:v>
                </c:pt>
                <c:pt idx="750">
                  <c:v>-2.50000000000016</c:v>
                </c:pt>
                <c:pt idx="751">
                  <c:v>-2.49000000000016</c:v>
                </c:pt>
                <c:pt idx="752">
                  <c:v>-2.48000000000016</c:v>
                </c:pt>
                <c:pt idx="753">
                  <c:v>-2.47000000000016</c:v>
                </c:pt>
                <c:pt idx="754">
                  <c:v>-2.46000000000016</c:v>
                </c:pt>
                <c:pt idx="755">
                  <c:v>-2.45000000000016</c:v>
                </c:pt>
                <c:pt idx="756">
                  <c:v>-2.44000000000016</c:v>
                </c:pt>
                <c:pt idx="757">
                  <c:v>-2.43000000000016</c:v>
                </c:pt>
                <c:pt idx="758">
                  <c:v>-2.42000000000016</c:v>
                </c:pt>
                <c:pt idx="759">
                  <c:v>-2.41000000000016</c:v>
                </c:pt>
                <c:pt idx="760">
                  <c:v>-2.40000000000016</c:v>
                </c:pt>
                <c:pt idx="761">
                  <c:v>-2.39000000000016</c:v>
                </c:pt>
                <c:pt idx="762">
                  <c:v>-2.38000000000016</c:v>
                </c:pt>
                <c:pt idx="763">
                  <c:v>-2.37000000000016</c:v>
                </c:pt>
                <c:pt idx="764">
                  <c:v>-2.36000000000016</c:v>
                </c:pt>
                <c:pt idx="765">
                  <c:v>-2.35000000000016</c:v>
                </c:pt>
                <c:pt idx="766">
                  <c:v>-2.34000000000016</c:v>
                </c:pt>
                <c:pt idx="767">
                  <c:v>-2.33000000000016</c:v>
                </c:pt>
                <c:pt idx="768">
                  <c:v>-2.32000000000016</c:v>
                </c:pt>
                <c:pt idx="769">
                  <c:v>-2.31000000000016</c:v>
                </c:pt>
                <c:pt idx="770">
                  <c:v>-2.30000000000016</c:v>
                </c:pt>
                <c:pt idx="771">
                  <c:v>-2.29000000000016</c:v>
                </c:pt>
                <c:pt idx="772">
                  <c:v>-2.28000000000016</c:v>
                </c:pt>
                <c:pt idx="773">
                  <c:v>-2.27000000000016</c:v>
                </c:pt>
                <c:pt idx="774">
                  <c:v>-2.26000000000017</c:v>
                </c:pt>
                <c:pt idx="775">
                  <c:v>-2.25000000000017</c:v>
                </c:pt>
                <c:pt idx="776">
                  <c:v>-2.24000000000017</c:v>
                </c:pt>
                <c:pt idx="777">
                  <c:v>-2.23000000000017</c:v>
                </c:pt>
                <c:pt idx="778">
                  <c:v>-2.22000000000017</c:v>
                </c:pt>
                <c:pt idx="779">
                  <c:v>-2.21000000000017</c:v>
                </c:pt>
                <c:pt idx="780">
                  <c:v>-2.20000000000017</c:v>
                </c:pt>
                <c:pt idx="781">
                  <c:v>-2.19000000000017</c:v>
                </c:pt>
                <c:pt idx="782">
                  <c:v>-2.18000000000017</c:v>
                </c:pt>
                <c:pt idx="783">
                  <c:v>-2.17000000000017</c:v>
                </c:pt>
                <c:pt idx="784">
                  <c:v>-2.16000000000017</c:v>
                </c:pt>
                <c:pt idx="785">
                  <c:v>-2.15000000000017</c:v>
                </c:pt>
                <c:pt idx="786">
                  <c:v>-2.14000000000017</c:v>
                </c:pt>
                <c:pt idx="787">
                  <c:v>-2.13000000000017</c:v>
                </c:pt>
                <c:pt idx="788">
                  <c:v>-2.12000000000017</c:v>
                </c:pt>
                <c:pt idx="789">
                  <c:v>-2.11000000000017</c:v>
                </c:pt>
                <c:pt idx="790">
                  <c:v>-2.10000000000017</c:v>
                </c:pt>
                <c:pt idx="791">
                  <c:v>-2.09000000000017</c:v>
                </c:pt>
                <c:pt idx="792">
                  <c:v>-2.08000000000017</c:v>
                </c:pt>
                <c:pt idx="793">
                  <c:v>-2.07000000000017</c:v>
                </c:pt>
                <c:pt idx="794">
                  <c:v>-2.06000000000017</c:v>
                </c:pt>
                <c:pt idx="795">
                  <c:v>-2.05000000000017</c:v>
                </c:pt>
                <c:pt idx="796">
                  <c:v>-2.04000000000017</c:v>
                </c:pt>
                <c:pt idx="797">
                  <c:v>-2.03000000000017</c:v>
                </c:pt>
                <c:pt idx="798">
                  <c:v>-2.02000000000017</c:v>
                </c:pt>
                <c:pt idx="799">
                  <c:v>-2.01000000000017</c:v>
                </c:pt>
                <c:pt idx="800">
                  <c:v>-2.00000000000017</c:v>
                </c:pt>
                <c:pt idx="801">
                  <c:v>-1.99000000000017</c:v>
                </c:pt>
                <c:pt idx="802">
                  <c:v>-1.98000000000017</c:v>
                </c:pt>
                <c:pt idx="803">
                  <c:v>-1.97000000000017</c:v>
                </c:pt>
                <c:pt idx="804">
                  <c:v>-1.96000000000017</c:v>
                </c:pt>
                <c:pt idx="805">
                  <c:v>-1.95000000000017</c:v>
                </c:pt>
                <c:pt idx="806">
                  <c:v>-1.94000000000017</c:v>
                </c:pt>
                <c:pt idx="807">
                  <c:v>-1.93000000000017</c:v>
                </c:pt>
                <c:pt idx="808">
                  <c:v>-1.92000000000017</c:v>
                </c:pt>
                <c:pt idx="809">
                  <c:v>-1.91000000000017</c:v>
                </c:pt>
                <c:pt idx="810">
                  <c:v>-1.90000000000017</c:v>
                </c:pt>
                <c:pt idx="811">
                  <c:v>-1.89000000000017</c:v>
                </c:pt>
                <c:pt idx="812">
                  <c:v>-1.88000000000017</c:v>
                </c:pt>
                <c:pt idx="813">
                  <c:v>-1.87000000000017</c:v>
                </c:pt>
                <c:pt idx="814">
                  <c:v>-1.86000000000017</c:v>
                </c:pt>
                <c:pt idx="815">
                  <c:v>-1.85000000000017</c:v>
                </c:pt>
                <c:pt idx="816">
                  <c:v>-1.84000000000017</c:v>
                </c:pt>
                <c:pt idx="817">
                  <c:v>-1.83000000000017</c:v>
                </c:pt>
                <c:pt idx="818">
                  <c:v>-1.82000000000017</c:v>
                </c:pt>
                <c:pt idx="819">
                  <c:v>-1.81000000000017</c:v>
                </c:pt>
                <c:pt idx="820">
                  <c:v>-1.80000000000017</c:v>
                </c:pt>
                <c:pt idx="821">
                  <c:v>-1.79000000000017</c:v>
                </c:pt>
                <c:pt idx="822">
                  <c:v>-1.78000000000017</c:v>
                </c:pt>
                <c:pt idx="823">
                  <c:v>-1.77000000000017</c:v>
                </c:pt>
                <c:pt idx="824">
                  <c:v>-1.76000000000017</c:v>
                </c:pt>
                <c:pt idx="825">
                  <c:v>-1.75000000000017</c:v>
                </c:pt>
                <c:pt idx="826">
                  <c:v>-1.74000000000017</c:v>
                </c:pt>
                <c:pt idx="827">
                  <c:v>-1.73000000000017</c:v>
                </c:pt>
                <c:pt idx="828">
                  <c:v>-1.72000000000017</c:v>
                </c:pt>
                <c:pt idx="829">
                  <c:v>-1.71000000000017</c:v>
                </c:pt>
                <c:pt idx="830">
                  <c:v>-1.70000000000017</c:v>
                </c:pt>
                <c:pt idx="831">
                  <c:v>-1.69000000000017</c:v>
                </c:pt>
                <c:pt idx="832">
                  <c:v>-1.68000000000017</c:v>
                </c:pt>
                <c:pt idx="833">
                  <c:v>-1.67000000000017</c:v>
                </c:pt>
                <c:pt idx="834">
                  <c:v>-1.66000000000017</c:v>
                </c:pt>
                <c:pt idx="835">
                  <c:v>-1.65000000000017</c:v>
                </c:pt>
                <c:pt idx="836">
                  <c:v>-1.64000000000017</c:v>
                </c:pt>
                <c:pt idx="837">
                  <c:v>-1.63000000000017</c:v>
                </c:pt>
                <c:pt idx="838">
                  <c:v>-1.62000000000017</c:v>
                </c:pt>
                <c:pt idx="839">
                  <c:v>-1.61000000000017</c:v>
                </c:pt>
                <c:pt idx="840">
                  <c:v>-1.60000000000017</c:v>
                </c:pt>
                <c:pt idx="841">
                  <c:v>-1.59000000000017</c:v>
                </c:pt>
                <c:pt idx="842">
                  <c:v>-1.58000000000017</c:v>
                </c:pt>
                <c:pt idx="843">
                  <c:v>-1.57000000000017</c:v>
                </c:pt>
                <c:pt idx="844">
                  <c:v>-1.56000000000017</c:v>
                </c:pt>
                <c:pt idx="845">
                  <c:v>-1.55000000000017</c:v>
                </c:pt>
                <c:pt idx="846">
                  <c:v>-1.54000000000017</c:v>
                </c:pt>
                <c:pt idx="847">
                  <c:v>-1.53000000000017</c:v>
                </c:pt>
                <c:pt idx="848">
                  <c:v>-1.52000000000017</c:v>
                </c:pt>
                <c:pt idx="849">
                  <c:v>-1.51000000000017</c:v>
                </c:pt>
                <c:pt idx="850">
                  <c:v>-1.50000000000017</c:v>
                </c:pt>
                <c:pt idx="851">
                  <c:v>-1.49000000000017</c:v>
                </c:pt>
                <c:pt idx="852">
                  <c:v>-1.48000000000017</c:v>
                </c:pt>
                <c:pt idx="853">
                  <c:v>-1.47000000000017</c:v>
                </c:pt>
                <c:pt idx="854">
                  <c:v>-1.46000000000017</c:v>
                </c:pt>
                <c:pt idx="855">
                  <c:v>-1.45000000000017</c:v>
                </c:pt>
                <c:pt idx="856">
                  <c:v>-1.44000000000017</c:v>
                </c:pt>
                <c:pt idx="857">
                  <c:v>-1.43000000000017</c:v>
                </c:pt>
                <c:pt idx="858">
                  <c:v>-1.42000000000017</c:v>
                </c:pt>
                <c:pt idx="859">
                  <c:v>-1.41000000000017</c:v>
                </c:pt>
                <c:pt idx="860">
                  <c:v>-1.40000000000017</c:v>
                </c:pt>
                <c:pt idx="861">
                  <c:v>-1.39000000000017</c:v>
                </c:pt>
                <c:pt idx="862">
                  <c:v>-1.38000000000017</c:v>
                </c:pt>
                <c:pt idx="863">
                  <c:v>-1.37000000000017</c:v>
                </c:pt>
                <c:pt idx="864">
                  <c:v>-1.36000000000017</c:v>
                </c:pt>
                <c:pt idx="865">
                  <c:v>-1.35000000000017</c:v>
                </c:pt>
                <c:pt idx="866">
                  <c:v>-1.34000000000017</c:v>
                </c:pt>
                <c:pt idx="867">
                  <c:v>-1.33000000000017</c:v>
                </c:pt>
                <c:pt idx="868">
                  <c:v>-1.32000000000017</c:v>
                </c:pt>
                <c:pt idx="869">
                  <c:v>-1.31000000000017</c:v>
                </c:pt>
                <c:pt idx="870">
                  <c:v>-1.30000000000017</c:v>
                </c:pt>
                <c:pt idx="871">
                  <c:v>-1.29000000000017</c:v>
                </c:pt>
                <c:pt idx="872">
                  <c:v>-1.28000000000017</c:v>
                </c:pt>
                <c:pt idx="873">
                  <c:v>-1.27000000000017</c:v>
                </c:pt>
                <c:pt idx="874">
                  <c:v>-1.26000000000017</c:v>
                </c:pt>
                <c:pt idx="875">
                  <c:v>-1.25000000000017</c:v>
                </c:pt>
                <c:pt idx="876">
                  <c:v>-1.24000000000017</c:v>
                </c:pt>
                <c:pt idx="877">
                  <c:v>-1.23000000000017</c:v>
                </c:pt>
                <c:pt idx="878">
                  <c:v>-1.22000000000017</c:v>
                </c:pt>
                <c:pt idx="879">
                  <c:v>-1.21000000000017</c:v>
                </c:pt>
                <c:pt idx="880">
                  <c:v>-1.20000000000017</c:v>
                </c:pt>
                <c:pt idx="881">
                  <c:v>-1.19000000000017</c:v>
                </c:pt>
                <c:pt idx="882">
                  <c:v>-1.18000000000017</c:v>
                </c:pt>
                <c:pt idx="883">
                  <c:v>-1.17000000000017</c:v>
                </c:pt>
                <c:pt idx="884">
                  <c:v>-1.16000000000017</c:v>
                </c:pt>
                <c:pt idx="885">
                  <c:v>-1.15000000000017</c:v>
                </c:pt>
                <c:pt idx="886">
                  <c:v>-1.14000000000017</c:v>
                </c:pt>
                <c:pt idx="887">
                  <c:v>-1.13000000000017</c:v>
                </c:pt>
                <c:pt idx="888">
                  <c:v>-1.12000000000017</c:v>
                </c:pt>
                <c:pt idx="889">
                  <c:v>-1.11000000000017</c:v>
                </c:pt>
                <c:pt idx="890">
                  <c:v>-1.10000000000017</c:v>
                </c:pt>
                <c:pt idx="891">
                  <c:v>-1.09000000000017</c:v>
                </c:pt>
                <c:pt idx="892">
                  <c:v>-1.08000000000017</c:v>
                </c:pt>
                <c:pt idx="893">
                  <c:v>-1.07000000000017</c:v>
                </c:pt>
                <c:pt idx="894">
                  <c:v>-1.06000000000017</c:v>
                </c:pt>
                <c:pt idx="895">
                  <c:v>-1.05000000000017</c:v>
                </c:pt>
                <c:pt idx="896">
                  <c:v>-1.04000000000017</c:v>
                </c:pt>
                <c:pt idx="897">
                  <c:v>-1.03000000000017</c:v>
                </c:pt>
                <c:pt idx="898">
                  <c:v>-1.02000000000017</c:v>
                </c:pt>
                <c:pt idx="899">
                  <c:v>-1.01000000000017</c:v>
                </c:pt>
                <c:pt idx="900">
                  <c:v>-1.00000000000017</c:v>
                </c:pt>
                <c:pt idx="901">
                  <c:v>-0.99000000000017</c:v>
                </c:pt>
                <c:pt idx="902">
                  <c:v>-0.98000000000017</c:v>
                </c:pt>
                <c:pt idx="903">
                  <c:v>-0.97000000000017</c:v>
                </c:pt>
                <c:pt idx="904">
                  <c:v>-0.96000000000017</c:v>
                </c:pt>
                <c:pt idx="905">
                  <c:v>-0.95000000000017</c:v>
                </c:pt>
                <c:pt idx="906">
                  <c:v>-0.94000000000017</c:v>
                </c:pt>
                <c:pt idx="907">
                  <c:v>-0.93000000000017</c:v>
                </c:pt>
                <c:pt idx="908">
                  <c:v>-0.92000000000017</c:v>
                </c:pt>
                <c:pt idx="909">
                  <c:v>-0.91000000000017</c:v>
                </c:pt>
                <c:pt idx="910">
                  <c:v>-0.90000000000017</c:v>
                </c:pt>
                <c:pt idx="911">
                  <c:v>-0.89000000000017</c:v>
                </c:pt>
                <c:pt idx="912">
                  <c:v>-0.88000000000017</c:v>
                </c:pt>
                <c:pt idx="913">
                  <c:v>-0.87000000000017</c:v>
                </c:pt>
                <c:pt idx="914">
                  <c:v>-0.86000000000017</c:v>
                </c:pt>
                <c:pt idx="915">
                  <c:v>-0.85000000000017</c:v>
                </c:pt>
                <c:pt idx="916">
                  <c:v>-0.84000000000017</c:v>
                </c:pt>
                <c:pt idx="917">
                  <c:v>-0.83000000000017</c:v>
                </c:pt>
                <c:pt idx="918">
                  <c:v>-0.82000000000017</c:v>
                </c:pt>
                <c:pt idx="919">
                  <c:v>-0.81000000000017</c:v>
                </c:pt>
                <c:pt idx="920">
                  <c:v>-0.80000000000017</c:v>
                </c:pt>
                <c:pt idx="921">
                  <c:v>-0.79000000000017</c:v>
                </c:pt>
                <c:pt idx="922">
                  <c:v>-0.780000000000169</c:v>
                </c:pt>
                <c:pt idx="923">
                  <c:v>-0.770000000000169</c:v>
                </c:pt>
                <c:pt idx="924">
                  <c:v>-0.760000000000169</c:v>
                </c:pt>
                <c:pt idx="925">
                  <c:v>-0.750000000000169</c:v>
                </c:pt>
                <c:pt idx="926">
                  <c:v>-0.740000000000169</c:v>
                </c:pt>
                <c:pt idx="927">
                  <c:v>-0.730000000000169</c:v>
                </c:pt>
                <c:pt idx="928">
                  <c:v>-0.720000000000169</c:v>
                </c:pt>
                <c:pt idx="929">
                  <c:v>-0.710000000000169</c:v>
                </c:pt>
                <c:pt idx="930">
                  <c:v>-0.700000000000169</c:v>
                </c:pt>
                <c:pt idx="931">
                  <c:v>-0.690000000000169</c:v>
                </c:pt>
                <c:pt idx="932">
                  <c:v>-0.680000000000169</c:v>
                </c:pt>
                <c:pt idx="933">
                  <c:v>-0.670000000000169</c:v>
                </c:pt>
                <c:pt idx="934">
                  <c:v>-0.660000000000169</c:v>
                </c:pt>
                <c:pt idx="935">
                  <c:v>-0.650000000000169</c:v>
                </c:pt>
                <c:pt idx="936">
                  <c:v>-0.640000000000169</c:v>
                </c:pt>
                <c:pt idx="937">
                  <c:v>-0.630000000000169</c:v>
                </c:pt>
                <c:pt idx="938">
                  <c:v>-0.620000000000169</c:v>
                </c:pt>
                <c:pt idx="939">
                  <c:v>-0.610000000000169</c:v>
                </c:pt>
                <c:pt idx="940">
                  <c:v>-0.600000000000169</c:v>
                </c:pt>
                <c:pt idx="941">
                  <c:v>-0.590000000000169</c:v>
                </c:pt>
                <c:pt idx="942">
                  <c:v>-0.580000000000169</c:v>
                </c:pt>
                <c:pt idx="943">
                  <c:v>-0.570000000000169</c:v>
                </c:pt>
                <c:pt idx="944">
                  <c:v>-0.560000000000169</c:v>
                </c:pt>
                <c:pt idx="945">
                  <c:v>-0.550000000000169</c:v>
                </c:pt>
                <c:pt idx="946">
                  <c:v>-0.540000000000169</c:v>
                </c:pt>
                <c:pt idx="947">
                  <c:v>-0.530000000000169</c:v>
                </c:pt>
                <c:pt idx="948">
                  <c:v>-0.520000000000169</c:v>
                </c:pt>
                <c:pt idx="949">
                  <c:v>-0.510000000000169</c:v>
                </c:pt>
                <c:pt idx="950">
                  <c:v>-0.500000000000169</c:v>
                </c:pt>
                <c:pt idx="951">
                  <c:v>-0.490000000000169</c:v>
                </c:pt>
                <c:pt idx="952">
                  <c:v>-0.480000000000169</c:v>
                </c:pt>
                <c:pt idx="953">
                  <c:v>-0.470000000000169</c:v>
                </c:pt>
                <c:pt idx="954">
                  <c:v>-0.460000000000169</c:v>
                </c:pt>
                <c:pt idx="955">
                  <c:v>-0.450000000000169</c:v>
                </c:pt>
                <c:pt idx="956">
                  <c:v>-0.440000000000169</c:v>
                </c:pt>
                <c:pt idx="957">
                  <c:v>-0.430000000000169</c:v>
                </c:pt>
                <c:pt idx="958">
                  <c:v>-0.420000000000169</c:v>
                </c:pt>
                <c:pt idx="959">
                  <c:v>-0.410000000000169</c:v>
                </c:pt>
                <c:pt idx="960">
                  <c:v>-0.400000000000169</c:v>
                </c:pt>
                <c:pt idx="961">
                  <c:v>-0.390000000000169</c:v>
                </c:pt>
                <c:pt idx="962">
                  <c:v>-0.380000000000169</c:v>
                </c:pt>
                <c:pt idx="963">
                  <c:v>-0.370000000000169</c:v>
                </c:pt>
                <c:pt idx="964">
                  <c:v>-0.360000000000169</c:v>
                </c:pt>
                <c:pt idx="965">
                  <c:v>-0.350000000000169</c:v>
                </c:pt>
                <c:pt idx="966">
                  <c:v>-0.340000000000169</c:v>
                </c:pt>
                <c:pt idx="967">
                  <c:v>-0.330000000000169</c:v>
                </c:pt>
                <c:pt idx="968">
                  <c:v>-0.320000000000169</c:v>
                </c:pt>
                <c:pt idx="969">
                  <c:v>-0.310000000000169</c:v>
                </c:pt>
                <c:pt idx="970">
                  <c:v>-0.300000000000169</c:v>
                </c:pt>
                <c:pt idx="971">
                  <c:v>-0.290000000000169</c:v>
                </c:pt>
                <c:pt idx="972">
                  <c:v>-0.280000000000169</c:v>
                </c:pt>
                <c:pt idx="973">
                  <c:v>-0.270000000000169</c:v>
                </c:pt>
                <c:pt idx="974">
                  <c:v>-0.260000000000169</c:v>
                </c:pt>
                <c:pt idx="975">
                  <c:v>-0.250000000000169</c:v>
                </c:pt>
                <c:pt idx="976">
                  <c:v>-0.240000000000169</c:v>
                </c:pt>
                <c:pt idx="977">
                  <c:v>-0.230000000000169</c:v>
                </c:pt>
                <c:pt idx="978">
                  <c:v>-0.220000000000169</c:v>
                </c:pt>
                <c:pt idx="979">
                  <c:v>-0.210000000000169</c:v>
                </c:pt>
                <c:pt idx="980">
                  <c:v>-0.200000000000169</c:v>
                </c:pt>
                <c:pt idx="981">
                  <c:v>-0.190000000000169</c:v>
                </c:pt>
                <c:pt idx="982">
                  <c:v>-0.180000000000169</c:v>
                </c:pt>
                <c:pt idx="983">
                  <c:v>-0.170000000000169</c:v>
                </c:pt>
                <c:pt idx="984">
                  <c:v>-0.160000000000169</c:v>
                </c:pt>
                <c:pt idx="985">
                  <c:v>-0.150000000000169</c:v>
                </c:pt>
                <c:pt idx="986">
                  <c:v>-0.140000000000169</c:v>
                </c:pt>
                <c:pt idx="987">
                  <c:v>-0.130000000000169</c:v>
                </c:pt>
                <c:pt idx="988">
                  <c:v>-0.120000000000169</c:v>
                </c:pt>
                <c:pt idx="989">
                  <c:v>-0.110000000000169</c:v>
                </c:pt>
                <c:pt idx="990">
                  <c:v>-0.100000000000169</c:v>
                </c:pt>
                <c:pt idx="991">
                  <c:v>-0.0900000000001689</c:v>
                </c:pt>
                <c:pt idx="992">
                  <c:v>-0.0800000000001689</c:v>
                </c:pt>
                <c:pt idx="993">
                  <c:v>-0.0700000000001689</c:v>
                </c:pt>
                <c:pt idx="994">
                  <c:v>-0.0600000000001689</c:v>
                </c:pt>
                <c:pt idx="995">
                  <c:v>-0.0500000000001689</c:v>
                </c:pt>
                <c:pt idx="996">
                  <c:v>-0.0400000000001689</c:v>
                </c:pt>
                <c:pt idx="997">
                  <c:v>-0.0300000000001689</c:v>
                </c:pt>
                <c:pt idx="998">
                  <c:v>-0.0200000000001689</c:v>
                </c:pt>
                <c:pt idx="999">
                  <c:v>-0.0100000000001689</c:v>
                </c:pt>
                <c:pt idx="1000">
                  <c:v>-1.6888920817415E-013</c:v>
                </c:pt>
                <c:pt idx="1001">
                  <c:v>0.00999999999983111</c:v>
                </c:pt>
                <c:pt idx="1002">
                  <c:v>0.0199999999998311</c:v>
                </c:pt>
                <c:pt idx="1003">
                  <c:v>0.0299999999998311</c:v>
                </c:pt>
                <c:pt idx="1004">
                  <c:v>0.0399999999998311</c:v>
                </c:pt>
                <c:pt idx="1005">
                  <c:v>0.0499999999998311</c:v>
                </c:pt>
                <c:pt idx="1006">
                  <c:v>0.0599999999998311</c:v>
                </c:pt>
                <c:pt idx="1007">
                  <c:v>0.0699999999998311</c:v>
                </c:pt>
                <c:pt idx="1008">
                  <c:v>0.0799999999998311</c:v>
                </c:pt>
                <c:pt idx="1009">
                  <c:v>0.0899999999998311</c:v>
                </c:pt>
                <c:pt idx="1010">
                  <c:v>0.0999999999998311</c:v>
                </c:pt>
                <c:pt idx="1011">
                  <c:v>0.109999999999831</c:v>
                </c:pt>
                <c:pt idx="1012">
                  <c:v>0.119999999999831</c:v>
                </c:pt>
                <c:pt idx="1013">
                  <c:v>0.129999999999831</c:v>
                </c:pt>
                <c:pt idx="1014">
                  <c:v>0.139999999999831</c:v>
                </c:pt>
                <c:pt idx="1015">
                  <c:v>0.149999999999831</c:v>
                </c:pt>
                <c:pt idx="1016">
                  <c:v>0.159999999999831</c:v>
                </c:pt>
                <c:pt idx="1017">
                  <c:v>0.169999999999831</c:v>
                </c:pt>
                <c:pt idx="1018">
                  <c:v>0.179999999999831</c:v>
                </c:pt>
                <c:pt idx="1019">
                  <c:v>0.189999999999831</c:v>
                </c:pt>
                <c:pt idx="1020">
                  <c:v>0.199999999999831</c:v>
                </c:pt>
                <c:pt idx="1021">
                  <c:v>0.209999999999831</c:v>
                </c:pt>
                <c:pt idx="1022">
                  <c:v>0.219999999999831</c:v>
                </c:pt>
                <c:pt idx="1023">
                  <c:v>0.229999999999831</c:v>
                </c:pt>
                <c:pt idx="1024">
                  <c:v>0.239999999999831</c:v>
                </c:pt>
                <c:pt idx="1025">
                  <c:v>0.249999999999831</c:v>
                </c:pt>
                <c:pt idx="1026">
                  <c:v>0.259999999999831</c:v>
                </c:pt>
                <c:pt idx="1027">
                  <c:v>0.269999999999831</c:v>
                </c:pt>
                <c:pt idx="1028">
                  <c:v>0.279999999999831</c:v>
                </c:pt>
                <c:pt idx="1029">
                  <c:v>0.289999999999831</c:v>
                </c:pt>
                <c:pt idx="1030">
                  <c:v>0.299999999999831</c:v>
                </c:pt>
                <c:pt idx="1031">
                  <c:v>0.309999999999831</c:v>
                </c:pt>
                <c:pt idx="1032">
                  <c:v>0.319999999999831</c:v>
                </c:pt>
                <c:pt idx="1033">
                  <c:v>0.329999999999831</c:v>
                </c:pt>
                <c:pt idx="1034">
                  <c:v>0.339999999999831</c:v>
                </c:pt>
                <c:pt idx="1035">
                  <c:v>0.349999999999831</c:v>
                </c:pt>
                <c:pt idx="1036">
                  <c:v>0.359999999999831</c:v>
                </c:pt>
                <c:pt idx="1037">
                  <c:v>0.369999999999831</c:v>
                </c:pt>
                <c:pt idx="1038">
                  <c:v>0.379999999999831</c:v>
                </c:pt>
                <c:pt idx="1039">
                  <c:v>0.389999999999831</c:v>
                </c:pt>
                <c:pt idx="1040">
                  <c:v>0.399999999999831</c:v>
                </c:pt>
                <c:pt idx="1041">
                  <c:v>0.409999999999831</c:v>
                </c:pt>
                <c:pt idx="1042">
                  <c:v>0.419999999999831</c:v>
                </c:pt>
                <c:pt idx="1043">
                  <c:v>0.429999999999831</c:v>
                </c:pt>
                <c:pt idx="1044">
                  <c:v>0.439999999999831</c:v>
                </c:pt>
                <c:pt idx="1045">
                  <c:v>0.449999999999831</c:v>
                </c:pt>
                <c:pt idx="1046">
                  <c:v>0.459999999999831</c:v>
                </c:pt>
                <c:pt idx="1047">
                  <c:v>0.469999999999831</c:v>
                </c:pt>
                <c:pt idx="1048">
                  <c:v>0.479999999999831</c:v>
                </c:pt>
                <c:pt idx="1049">
                  <c:v>0.489999999999831</c:v>
                </c:pt>
                <c:pt idx="1050">
                  <c:v>0.499999999999831</c:v>
                </c:pt>
                <c:pt idx="1051">
                  <c:v>0.509999999999831</c:v>
                </c:pt>
                <c:pt idx="1052">
                  <c:v>0.519999999999831</c:v>
                </c:pt>
                <c:pt idx="1053">
                  <c:v>0.529999999999831</c:v>
                </c:pt>
                <c:pt idx="1054">
                  <c:v>0.539999999999831</c:v>
                </c:pt>
                <c:pt idx="1055">
                  <c:v>0.549999999999831</c:v>
                </c:pt>
                <c:pt idx="1056">
                  <c:v>0.559999999999831</c:v>
                </c:pt>
                <c:pt idx="1057">
                  <c:v>0.569999999999831</c:v>
                </c:pt>
                <c:pt idx="1058">
                  <c:v>0.579999999999831</c:v>
                </c:pt>
                <c:pt idx="1059">
                  <c:v>0.589999999999831</c:v>
                </c:pt>
                <c:pt idx="1060">
                  <c:v>0.599999999999831</c:v>
                </c:pt>
                <c:pt idx="1061">
                  <c:v>0.609999999999832</c:v>
                </c:pt>
                <c:pt idx="1062">
                  <c:v>0.619999999999832</c:v>
                </c:pt>
                <c:pt idx="1063">
                  <c:v>0.629999999999832</c:v>
                </c:pt>
                <c:pt idx="1064">
                  <c:v>0.639999999999832</c:v>
                </c:pt>
                <c:pt idx="1065">
                  <c:v>0.649999999999832</c:v>
                </c:pt>
                <c:pt idx="1066">
                  <c:v>0.659999999999832</c:v>
                </c:pt>
                <c:pt idx="1067">
                  <c:v>0.669999999999832</c:v>
                </c:pt>
                <c:pt idx="1068">
                  <c:v>0.679999999999832</c:v>
                </c:pt>
                <c:pt idx="1069">
                  <c:v>0.689999999999832</c:v>
                </c:pt>
                <c:pt idx="1070">
                  <c:v>0.699999999999832</c:v>
                </c:pt>
                <c:pt idx="1071">
                  <c:v>0.709999999999832</c:v>
                </c:pt>
                <c:pt idx="1072">
                  <c:v>0.719999999999832</c:v>
                </c:pt>
                <c:pt idx="1073">
                  <c:v>0.729999999999832</c:v>
                </c:pt>
                <c:pt idx="1074">
                  <c:v>0.739999999999832</c:v>
                </c:pt>
                <c:pt idx="1075">
                  <c:v>0.749999999999832</c:v>
                </c:pt>
                <c:pt idx="1076">
                  <c:v>0.759999999999832</c:v>
                </c:pt>
                <c:pt idx="1077">
                  <c:v>0.769999999999832</c:v>
                </c:pt>
                <c:pt idx="1078">
                  <c:v>0.779999999999832</c:v>
                </c:pt>
                <c:pt idx="1079">
                  <c:v>0.789999999999832</c:v>
                </c:pt>
                <c:pt idx="1080">
                  <c:v>0.799999999999832</c:v>
                </c:pt>
                <c:pt idx="1081">
                  <c:v>0.809999999999832</c:v>
                </c:pt>
                <c:pt idx="1082">
                  <c:v>0.819999999999832</c:v>
                </c:pt>
                <c:pt idx="1083">
                  <c:v>0.829999999999832</c:v>
                </c:pt>
                <c:pt idx="1084">
                  <c:v>0.839999999999832</c:v>
                </c:pt>
                <c:pt idx="1085">
                  <c:v>0.849999999999832</c:v>
                </c:pt>
                <c:pt idx="1086">
                  <c:v>0.859999999999832</c:v>
                </c:pt>
                <c:pt idx="1087">
                  <c:v>0.869999999999832</c:v>
                </c:pt>
                <c:pt idx="1088">
                  <c:v>0.879999999999832</c:v>
                </c:pt>
                <c:pt idx="1089">
                  <c:v>0.889999999999832</c:v>
                </c:pt>
                <c:pt idx="1090">
                  <c:v>0.899999999999832</c:v>
                </c:pt>
                <c:pt idx="1091">
                  <c:v>0.909999999999832</c:v>
                </c:pt>
                <c:pt idx="1092">
                  <c:v>0.919999999999832</c:v>
                </c:pt>
                <c:pt idx="1093">
                  <c:v>0.929999999999832</c:v>
                </c:pt>
                <c:pt idx="1094">
                  <c:v>0.939999999999832</c:v>
                </c:pt>
                <c:pt idx="1095">
                  <c:v>0.949999999999832</c:v>
                </c:pt>
                <c:pt idx="1096">
                  <c:v>0.959999999999832</c:v>
                </c:pt>
                <c:pt idx="1097">
                  <c:v>0.969999999999832</c:v>
                </c:pt>
                <c:pt idx="1098">
                  <c:v>0.979999999999832</c:v>
                </c:pt>
                <c:pt idx="1099">
                  <c:v>0.989999999999832</c:v>
                </c:pt>
                <c:pt idx="1100">
                  <c:v>0.999999999999832</c:v>
                </c:pt>
                <c:pt idx="1101">
                  <c:v>1.00999999999983</c:v>
                </c:pt>
                <c:pt idx="1102">
                  <c:v>1.01999999999983</c:v>
                </c:pt>
                <c:pt idx="1103">
                  <c:v>1.02999999999983</c:v>
                </c:pt>
                <c:pt idx="1104">
                  <c:v>1.03999999999983</c:v>
                </c:pt>
                <c:pt idx="1105">
                  <c:v>1.04999999999983</c:v>
                </c:pt>
                <c:pt idx="1106">
                  <c:v>1.05999999999983</c:v>
                </c:pt>
                <c:pt idx="1107">
                  <c:v>1.06999999999983</c:v>
                </c:pt>
                <c:pt idx="1108">
                  <c:v>1.07999999999983</c:v>
                </c:pt>
                <c:pt idx="1109">
                  <c:v>1.08999999999983</c:v>
                </c:pt>
                <c:pt idx="1110">
                  <c:v>1.09999999999983</c:v>
                </c:pt>
                <c:pt idx="1111">
                  <c:v>1.10999999999983</c:v>
                </c:pt>
                <c:pt idx="1112">
                  <c:v>1.11999999999983</c:v>
                </c:pt>
                <c:pt idx="1113">
                  <c:v>1.12999999999983</c:v>
                </c:pt>
                <c:pt idx="1114">
                  <c:v>1.13999999999983</c:v>
                </c:pt>
                <c:pt idx="1115">
                  <c:v>1.14999999999983</c:v>
                </c:pt>
                <c:pt idx="1116">
                  <c:v>1.15999999999983</c:v>
                </c:pt>
                <c:pt idx="1117">
                  <c:v>1.16999999999983</c:v>
                </c:pt>
                <c:pt idx="1118">
                  <c:v>1.17999999999983</c:v>
                </c:pt>
                <c:pt idx="1119">
                  <c:v>1.18999999999983</c:v>
                </c:pt>
                <c:pt idx="1120">
                  <c:v>1.19999999999983</c:v>
                </c:pt>
                <c:pt idx="1121">
                  <c:v>1.20999999999983</c:v>
                </c:pt>
                <c:pt idx="1122">
                  <c:v>1.21999999999983</c:v>
                </c:pt>
                <c:pt idx="1123">
                  <c:v>1.22999999999983</c:v>
                </c:pt>
                <c:pt idx="1124">
                  <c:v>1.23999999999983</c:v>
                </c:pt>
                <c:pt idx="1125">
                  <c:v>1.24999999999983</c:v>
                </c:pt>
                <c:pt idx="1126">
                  <c:v>1.25999999999983</c:v>
                </c:pt>
                <c:pt idx="1127">
                  <c:v>1.26999999999983</c:v>
                </c:pt>
                <c:pt idx="1128">
                  <c:v>1.27999999999983</c:v>
                </c:pt>
                <c:pt idx="1129">
                  <c:v>1.28999999999983</c:v>
                </c:pt>
                <c:pt idx="1130">
                  <c:v>1.29999999999983</c:v>
                </c:pt>
                <c:pt idx="1131">
                  <c:v>1.30999999999983</c:v>
                </c:pt>
                <c:pt idx="1132">
                  <c:v>1.31999999999983</c:v>
                </c:pt>
                <c:pt idx="1133">
                  <c:v>1.32999999999983</c:v>
                </c:pt>
                <c:pt idx="1134">
                  <c:v>1.33999999999983</c:v>
                </c:pt>
                <c:pt idx="1135">
                  <c:v>1.34999999999983</c:v>
                </c:pt>
                <c:pt idx="1136">
                  <c:v>1.35999999999983</c:v>
                </c:pt>
                <c:pt idx="1137">
                  <c:v>1.36999999999983</c:v>
                </c:pt>
                <c:pt idx="1138">
                  <c:v>1.37999999999983</c:v>
                </c:pt>
                <c:pt idx="1139">
                  <c:v>1.38999999999983</c:v>
                </c:pt>
                <c:pt idx="1140">
                  <c:v>1.39999999999983</c:v>
                </c:pt>
                <c:pt idx="1141">
                  <c:v>1.40999999999983</c:v>
                </c:pt>
                <c:pt idx="1142">
                  <c:v>1.41999999999983</c:v>
                </c:pt>
                <c:pt idx="1143">
                  <c:v>1.42999999999983</c:v>
                </c:pt>
                <c:pt idx="1144">
                  <c:v>1.43999999999983</c:v>
                </c:pt>
                <c:pt idx="1145">
                  <c:v>1.44999999999983</c:v>
                </c:pt>
                <c:pt idx="1146">
                  <c:v>1.45999999999983</c:v>
                </c:pt>
                <c:pt idx="1147">
                  <c:v>1.46999999999983</c:v>
                </c:pt>
                <c:pt idx="1148">
                  <c:v>1.47999999999983</c:v>
                </c:pt>
                <c:pt idx="1149">
                  <c:v>1.48999999999983</c:v>
                </c:pt>
                <c:pt idx="1150">
                  <c:v>1.49999999999983</c:v>
                </c:pt>
                <c:pt idx="1151">
                  <c:v>1.50999999999983</c:v>
                </c:pt>
                <c:pt idx="1152">
                  <c:v>1.51999999999983</c:v>
                </c:pt>
                <c:pt idx="1153">
                  <c:v>1.52999999999983</c:v>
                </c:pt>
                <c:pt idx="1154">
                  <c:v>1.53999999999983</c:v>
                </c:pt>
                <c:pt idx="1155">
                  <c:v>1.54999999999983</c:v>
                </c:pt>
                <c:pt idx="1156">
                  <c:v>1.55999999999983</c:v>
                </c:pt>
                <c:pt idx="1157">
                  <c:v>1.56999999999983</c:v>
                </c:pt>
                <c:pt idx="1158">
                  <c:v>1.57999999999983</c:v>
                </c:pt>
                <c:pt idx="1159">
                  <c:v>1.58999999999983</c:v>
                </c:pt>
                <c:pt idx="1160">
                  <c:v>1.59999999999983</c:v>
                </c:pt>
                <c:pt idx="1161">
                  <c:v>1.60999999999983</c:v>
                </c:pt>
                <c:pt idx="1162">
                  <c:v>1.61999999999983</c:v>
                </c:pt>
                <c:pt idx="1163">
                  <c:v>1.62999999999983</c:v>
                </c:pt>
                <c:pt idx="1164">
                  <c:v>1.63999999999983</c:v>
                </c:pt>
                <c:pt idx="1165">
                  <c:v>1.64999999999983</c:v>
                </c:pt>
                <c:pt idx="1166">
                  <c:v>1.65999999999983</c:v>
                </c:pt>
                <c:pt idx="1167">
                  <c:v>1.66999999999983</c:v>
                </c:pt>
                <c:pt idx="1168">
                  <c:v>1.67999999999983</c:v>
                </c:pt>
                <c:pt idx="1169">
                  <c:v>1.68999999999983</c:v>
                </c:pt>
                <c:pt idx="1170">
                  <c:v>1.69999999999983</c:v>
                </c:pt>
                <c:pt idx="1171">
                  <c:v>1.70999999999983</c:v>
                </c:pt>
                <c:pt idx="1172">
                  <c:v>1.71999999999983</c:v>
                </c:pt>
                <c:pt idx="1173">
                  <c:v>1.72999999999983</c:v>
                </c:pt>
                <c:pt idx="1174">
                  <c:v>1.73999999999983</c:v>
                </c:pt>
                <c:pt idx="1175">
                  <c:v>1.74999999999983</c:v>
                </c:pt>
                <c:pt idx="1176">
                  <c:v>1.75999999999983</c:v>
                </c:pt>
                <c:pt idx="1177">
                  <c:v>1.76999999999983</c:v>
                </c:pt>
                <c:pt idx="1178">
                  <c:v>1.77999999999983</c:v>
                </c:pt>
                <c:pt idx="1179">
                  <c:v>1.78999999999983</c:v>
                </c:pt>
                <c:pt idx="1180">
                  <c:v>1.79999999999983</c:v>
                </c:pt>
                <c:pt idx="1181">
                  <c:v>1.80999999999983</c:v>
                </c:pt>
                <c:pt idx="1182">
                  <c:v>1.81999999999983</c:v>
                </c:pt>
                <c:pt idx="1183">
                  <c:v>1.82999999999983</c:v>
                </c:pt>
                <c:pt idx="1184">
                  <c:v>1.83999999999983</c:v>
                </c:pt>
                <c:pt idx="1185">
                  <c:v>1.84999999999983</c:v>
                </c:pt>
                <c:pt idx="1186">
                  <c:v>1.85999999999983</c:v>
                </c:pt>
                <c:pt idx="1187">
                  <c:v>1.86999999999983</c:v>
                </c:pt>
                <c:pt idx="1188">
                  <c:v>1.87999999999983</c:v>
                </c:pt>
                <c:pt idx="1189">
                  <c:v>1.88999999999983</c:v>
                </c:pt>
                <c:pt idx="1190">
                  <c:v>1.89999999999983</c:v>
                </c:pt>
                <c:pt idx="1191">
                  <c:v>1.90999999999983</c:v>
                </c:pt>
                <c:pt idx="1192">
                  <c:v>1.91999999999983</c:v>
                </c:pt>
                <c:pt idx="1193">
                  <c:v>1.92999999999983</c:v>
                </c:pt>
                <c:pt idx="1194">
                  <c:v>1.93999999999983</c:v>
                </c:pt>
                <c:pt idx="1195">
                  <c:v>1.94999999999983</c:v>
                </c:pt>
                <c:pt idx="1196">
                  <c:v>1.95999999999983</c:v>
                </c:pt>
                <c:pt idx="1197">
                  <c:v>1.96999999999983</c:v>
                </c:pt>
                <c:pt idx="1198">
                  <c:v>1.97999999999983</c:v>
                </c:pt>
                <c:pt idx="1199">
                  <c:v>1.98999999999983</c:v>
                </c:pt>
                <c:pt idx="1200">
                  <c:v>1.99999999999983</c:v>
                </c:pt>
                <c:pt idx="1201">
                  <c:v>2.00999999999983</c:v>
                </c:pt>
                <c:pt idx="1202">
                  <c:v>2.01999999999983</c:v>
                </c:pt>
                <c:pt idx="1203">
                  <c:v>2.02999999999983</c:v>
                </c:pt>
                <c:pt idx="1204">
                  <c:v>2.03999999999983</c:v>
                </c:pt>
                <c:pt idx="1205">
                  <c:v>2.04999999999983</c:v>
                </c:pt>
                <c:pt idx="1206">
                  <c:v>2.05999999999983</c:v>
                </c:pt>
                <c:pt idx="1207">
                  <c:v>2.06999999999983</c:v>
                </c:pt>
                <c:pt idx="1208">
                  <c:v>2.07999999999983</c:v>
                </c:pt>
                <c:pt idx="1209">
                  <c:v>2.08999999999983</c:v>
                </c:pt>
                <c:pt idx="1210">
                  <c:v>2.09999999999983</c:v>
                </c:pt>
                <c:pt idx="1211">
                  <c:v>2.10999999999983</c:v>
                </c:pt>
                <c:pt idx="1212">
                  <c:v>2.11999999999983</c:v>
                </c:pt>
                <c:pt idx="1213">
                  <c:v>2.12999999999983</c:v>
                </c:pt>
                <c:pt idx="1214">
                  <c:v>2.13999999999983</c:v>
                </c:pt>
                <c:pt idx="1215">
                  <c:v>2.14999999999983</c:v>
                </c:pt>
                <c:pt idx="1216">
                  <c:v>2.15999999999983</c:v>
                </c:pt>
                <c:pt idx="1217">
                  <c:v>2.16999999999983</c:v>
                </c:pt>
                <c:pt idx="1218">
                  <c:v>2.17999999999983</c:v>
                </c:pt>
                <c:pt idx="1219">
                  <c:v>2.18999999999983</c:v>
                </c:pt>
                <c:pt idx="1220">
                  <c:v>2.19999999999983</c:v>
                </c:pt>
                <c:pt idx="1221">
                  <c:v>2.20999999999983</c:v>
                </c:pt>
                <c:pt idx="1222">
                  <c:v>2.21999999999983</c:v>
                </c:pt>
                <c:pt idx="1223">
                  <c:v>2.22999999999983</c:v>
                </c:pt>
                <c:pt idx="1224">
                  <c:v>2.23999999999983</c:v>
                </c:pt>
                <c:pt idx="1225">
                  <c:v>2.24999999999983</c:v>
                </c:pt>
                <c:pt idx="1226">
                  <c:v>2.25999999999983</c:v>
                </c:pt>
                <c:pt idx="1227">
                  <c:v>2.26999999999983</c:v>
                </c:pt>
                <c:pt idx="1228">
                  <c:v>2.27999999999983</c:v>
                </c:pt>
                <c:pt idx="1229">
                  <c:v>2.28999999999983</c:v>
                </c:pt>
                <c:pt idx="1230">
                  <c:v>2.29999999999983</c:v>
                </c:pt>
                <c:pt idx="1231">
                  <c:v>2.30999999999983</c:v>
                </c:pt>
                <c:pt idx="1232">
                  <c:v>2.31999999999983</c:v>
                </c:pt>
                <c:pt idx="1233">
                  <c:v>2.32999999999983</c:v>
                </c:pt>
                <c:pt idx="1234">
                  <c:v>2.33999999999983</c:v>
                </c:pt>
                <c:pt idx="1235">
                  <c:v>2.34999999999983</c:v>
                </c:pt>
                <c:pt idx="1236">
                  <c:v>2.35999999999983</c:v>
                </c:pt>
                <c:pt idx="1237">
                  <c:v>2.36999999999982</c:v>
                </c:pt>
                <c:pt idx="1238">
                  <c:v>2.37999999999982</c:v>
                </c:pt>
                <c:pt idx="1239">
                  <c:v>2.38999999999982</c:v>
                </c:pt>
                <c:pt idx="1240">
                  <c:v>2.39999999999982</c:v>
                </c:pt>
                <c:pt idx="1241">
                  <c:v>2.40999999999982</c:v>
                </c:pt>
                <c:pt idx="1242">
                  <c:v>2.41999999999982</c:v>
                </c:pt>
                <c:pt idx="1243">
                  <c:v>2.42999999999982</c:v>
                </c:pt>
                <c:pt idx="1244">
                  <c:v>2.43999999999982</c:v>
                </c:pt>
                <c:pt idx="1245">
                  <c:v>2.44999999999982</c:v>
                </c:pt>
                <c:pt idx="1246">
                  <c:v>2.45999999999982</c:v>
                </c:pt>
                <c:pt idx="1247">
                  <c:v>2.46999999999982</c:v>
                </c:pt>
                <c:pt idx="1248">
                  <c:v>2.47999999999982</c:v>
                </c:pt>
                <c:pt idx="1249">
                  <c:v>2.48999999999982</c:v>
                </c:pt>
                <c:pt idx="1250">
                  <c:v>2.49999999999982</c:v>
                </c:pt>
                <c:pt idx="1251">
                  <c:v>2.50999999999982</c:v>
                </c:pt>
                <c:pt idx="1252">
                  <c:v>2.51999999999982</c:v>
                </c:pt>
                <c:pt idx="1253">
                  <c:v>2.52999999999982</c:v>
                </c:pt>
                <c:pt idx="1254">
                  <c:v>2.53999999999982</c:v>
                </c:pt>
                <c:pt idx="1255">
                  <c:v>2.54999999999982</c:v>
                </c:pt>
                <c:pt idx="1256">
                  <c:v>2.55999999999982</c:v>
                </c:pt>
                <c:pt idx="1257">
                  <c:v>2.56999999999982</c:v>
                </c:pt>
                <c:pt idx="1258">
                  <c:v>2.57999999999982</c:v>
                </c:pt>
                <c:pt idx="1259">
                  <c:v>2.58999999999982</c:v>
                </c:pt>
                <c:pt idx="1260">
                  <c:v>2.59999999999982</c:v>
                </c:pt>
                <c:pt idx="1261">
                  <c:v>2.60999999999982</c:v>
                </c:pt>
                <c:pt idx="1262">
                  <c:v>2.61999999999982</c:v>
                </c:pt>
                <c:pt idx="1263">
                  <c:v>2.62999999999982</c:v>
                </c:pt>
                <c:pt idx="1264">
                  <c:v>2.63999999999982</c:v>
                </c:pt>
                <c:pt idx="1265">
                  <c:v>2.64999999999982</c:v>
                </c:pt>
                <c:pt idx="1266">
                  <c:v>2.65999999999982</c:v>
                </c:pt>
                <c:pt idx="1267">
                  <c:v>2.66999999999982</c:v>
                </c:pt>
                <c:pt idx="1268">
                  <c:v>2.67999999999982</c:v>
                </c:pt>
                <c:pt idx="1269">
                  <c:v>2.68999999999982</c:v>
                </c:pt>
                <c:pt idx="1270">
                  <c:v>2.69999999999982</c:v>
                </c:pt>
                <c:pt idx="1271">
                  <c:v>2.70999999999982</c:v>
                </c:pt>
                <c:pt idx="1272">
                  <c:v>2.71999999999982</c:v>
                </c:pt>
                <c:pt idx="1273">
                  <c:v>2.72999999999982</c:v>
                </c:pt>
                <c:pt idx="1274">
                  <c:v>2.73999999999982</c:v>
                </c:pt>
                <c:pt idx="1275">
                  <c:v>2.74999999999982</c:v>
                </c:pt>
                <c:pt idx="1276">
                  <c:v>2.75999999999982</c:v>
                </c:pt>
                <c:pt idx="1277">
                  <c:v>2.76999999999982</c:v>
                </c:pt>
                <c:pt idx="1278">
                  <c:v>2.77999999999982</c:v>
                </c:pt>
                <c:pt idx="1279">
                  <c:v>2.78999999999982</c:v>
                </c:pt>
                <c:pt idx="1280">
                  <c:v>2.79999999999982</c:v>
                </c:pt>
                <c:pt idx="1281">
                  <c:v>2.80999999999982</c:v>
                </c:pt>
                <c:pt idx="1282">
                  <c:v>2.81999999999982</c:v>
                </c:pt>
                <c:pt idx="1283">
                  <c:v>2.82999999999982</c:v>
                </c:pt>
                <c:pt idx="1284">
                  <c:v>2.83999999999981</c:v>
                </c:pt>
                <c:pt idx="1285">
                  <c:v>2.84999999999981</c:v>
                </c:pt>
                <c:pt idx="1286">
                  <c:v>2.85999999999981</c:v>
                </c:pt>
                <c:pt idx="1287">
                  <c:v>2.86999999999981</c:v>
                </c:pt>
                <c:pt idx="1288">
                  <c:v>2.87999999999981</c:v>
                </c:pt>
                <c:pt idx="1289">
                  <c:v>2.88999999999981</c:v>
                </c:pt>
                <c:pt idx="1290">
                  <c:v>2.89999999999981</c:v>
                </c:pt>
                <c:pt idx="1291">
                  <c:v>2.90999999999981</c:v>
                </c:pt>
                <c:pt idx="1292">
                  <c:v>2.91999999999981</c:v>
                </c:pt>
                <c:pt idx="1293">
                  <c:v>2.92999999999981</c:v>
                </c:pt>
                <c:pt idx="1294">
                  <c:v>2.93999999999981</c:v>
                </c:pt>
                <c:pt idx="1295">
                  <c:v>2.94999999999981</c:v>
                </c:pt>
                <c:pt idx="1296">
                  <c:v>2.95999999999981</c:v>
                </c:pt>
                <c:pt idx="1297">
                  <c:v>2.96999999999981</c:v>
                </c:pt>
                <c:pt idx="1298">
                  <c:v>2.97999999999981</c:v>
                </c:pt>
                <c:pt idx="1299">
                  <c:v>2.98999999999981</c:v>
                </c:pt>
                <c:pt idx="1300">
                  <c:v>2.99999999999981</c:v>
                </c:pt>
                <c:pt idx="1301">
                  <c:v>3.00999999999981</c:v>
                </c:pt>
                <c:pt idx="1302">
                  <c:v>3.01999999999981</c:v>
                </c:pt>
                <c:pt idx="1303">
                  <c:v>3.02999999999981</c:v>
                </c:pt>
                <c:pt idx="1304">
                  <c:v>3.03999999999981</c:v>
                </c:pt>
                <c:pt idx="1305">
                  <c:v>3.04999999999981</c:v>
                </c:pt>
                <c:pt idx="1306">
                  <c:v>3.05999999999981</c:v>
                </c:pt>
                <c:pt idx="1307">
                  <c:v>3.06999999999981</c:v>
                </c:pt>
                <c:pt idx="1308">
                  <c:v>3.07999999999981</c:v>
                </c:pt>
                <c:pt idx="1309">
                  <c:v>3.08999999999981</c:v>
                </c:pt>
                <c:pt idx="1310">
                  <c:v>3.09999999999981</c:v>
                </c:pt>
                <c:pt idx="1311">
                  <c:v>3.10999999999981</c:v>
                </c:pt>
                <c:pt idx="1312">
                  <c:v>3.11999999999981</c:v>
                </c:pt>
                <c:pt idx="1313">
                  <c:v>3.12999999999981</c:v>
                </c:pt>
                <c:pt idx="1314">
                  <c:v>3.13999999999981</c:v>
                </c:pt>
                <c:pt idx="1315">
                  <c:v>3.14999999999981</c:v>
                </c:pt>
                <c:pt idx="1316">
                  <c:v>3.15999999999981</c:v>
                </c:pt>
                <c:pt idx="1317">
                  <c:v>3.16999999999981</c:v>
                </c:pt>
                <c:pt idx="1318">
                  <c:v>3.17999999999981</c:v>
                </c:pt>
                <c:pt idx="1319">
                  <c:v>3.18999999999981</c:v>
                </c:pt>
                <c:pt idx="1320">
                  <c:v>3.19999999999981</c:v>
                </c:pt>
                <c:pt idx="1321">
                  <c:v>3.20999999999981</c:v>
                </c:pt>
                <c:pt idx="1322">
                  <c:v>3.21999999999981</c:v>
                </c:pt>
                <c:pt idx="1323">
                  <c:v>3.22999999999981</c:v>
                </c:pt>
                <c:pt idx="1324">
                  <c:v>3.23999999999981</c:v>
                </c:pt>
                <c:pt idx="1325">
                  <c:v>3.24999999999981</c:v>
                </c:pt>
                <c:pt idx="1326">
                  <c:v>3.25999999999981</c:v>
                </c:pt>
                <c:pt idx="1327">
                  <c:v>3.26999999999981</c:v>
                </c:pt>
                <c:pt idx="1328">
                  <c:v>3.27999999999981</c:v>
                </c:pt>
                <c:pt idx="1329">
                  <c:v>3.28999999999981</c:v>
                </c:pt>
                <c:pt idx="1330">
                  <c:v>3.29999999999981</c:v>
                </c:pt>
                <c:pt idx="1331">
                  <c:v>3.3099999999998</c:v>
                </c:pt>
                <c:pt idx="1332">
                  <c:v>3.3199999999998</c:v>
                </c:pt>
                <c:pt idx="1333">
                  <c:v>3.3299999999998</c:v>
                </c:pt>
                <c:pt idx="1334">
                  <c:v>3.3399999999998</c:v>
                </c:pt>
                <c:pt idx="1335">
                  <c:v>3.3499999999998</c:v>
                </c:pt>
                <c:pt idx="1336">
                  <c:v>3.3599999999998</c:v>
                </c:pt>
                <c:pt idx="1337">
                  <c:v>3.3699999999998</c:v>
                </c:pt>
                <c:pt idx="1338">
                  <c:v>3.3799999999998</c:v>
                </c:pt>
                <c:pt idx="1339">
                  <c:v>3.3899999999998</c:v>
                </c:pt>
                <c:pt idx="1340">
                  <c:v>3.3999999999998</c:v>
                </c:pt>
                <c:pt idx="1341">
                  <c:v>3.4099999999998</c:v>
                </c:pt>
                <c:pt idx="1342">
                  <c:v>3.4199999999998</c:v>
                </c:pt>
                <c:pt idx="1343">
                  <c:v>3.4299999999998</c:v>
                </c:pt>
                <c:pt idx="1344">
                  <c:v>3.4399999999998</c:v>
                </c:pt>
                <c:pt idx="1345">
                  <c:v>3.4499999999998</c:v>
                </c:pt>
                <c:pt idx="1346">
                  <c:v>3.4599999999998</c:v>
                </c:pt>
                <c:pt idx="1347">
                  <c:v>3.4699999999998</c:v>
                </c:pt>
                <c:pt idx="1348">
                  <c:v>3.4799999999998</c:v>
                </c:pt>
                <c:pt idx="1349">
                  <c:v>3.4899999999998</c:v>
                </c:pt>
                <c:pt idx="1350">
                  <c:v>3.4999999999998</c:v>
                </c:pt>
                <c:pt idx="1351">
                  <c:v>3.5099999999998</c:v>
                </c:pt>
                <c:pt idx="1352">
                  <c:v>3.5199999999998</c:v>
                </c:pt>
                <c:pt idx="1353">
                  <c:v>3.5299999999998</c:v>
                </c:pt>
                <c:pt idx="1354">
                  <c:v>3.5399999999998</c:v>
                </c:pt>
                <c:pt idx="1355">
                  <c:v>3.5499999999998</c:v>
                </c:pt>
                <c:pt idx="1356">
                  <c:v>3.5599999999998</c:v>
                </c:pt>
                <c:pt idx="1357">
                  <c:v>3.5699999999998</c:v>
                </c:pt>
                <c:pt idx="1358">
                  <c:v>3.5799999999998</c:v>
                </c:pt>
                <c:pt idx="1359">
                  <c:v>3.5899999999998</c:v>
                </c:pt>
                <c:pt idx="1360">
                  <c:v>3.5999999999998</c:v>
                </c:pt>
                <c:pt idx="1361">
                  <c:v>3.6099999999998</c:v>
                </c:pt>
                <c:pt idx="1362">
                  <c:v>3.6199999999998</c:v>
                </c:pt>
                <c:pt idx="1363">
                  <c:v>3.6299999999998</c:v>
                </c:pt>
                <c:pt idx="1364">
                  <c:v>3.6399999999998</c:v>
                </c:pt>
                <c:pt idx="1365">
                  <c:v>3.6499999999998</c:v>
                </c:pt>
                <c:pt idx="1366">
                  <c:v>3.6599999999998</c:v>
                </c:pt>
                <c:pt idx="1367">
                  <c:v>3.6699999999998</c:v>
                </c:pt>
                <c:pt idx="1368">
                  <c:v>3.6799999999998</c:v>
                </c:pt>
                <c:pt idx="1369">
                  <c:v>3.6899999999998</c:v>
                </c:pt>
                <c:pt idx="1370">
                  <c:v>3.6999999999998</c:v>
                </c:pt>
                <c:pt idx="1371">
                  <c:v>3.7099999999998</c:v>
                </c:pt>
                <c:pt idx="1372">
                  <c:v>3.7199999999998</c:v>
                </c:pt>
                <c:pt idx="1373">
                  <c:v>3.7299999999998</c:v>
                </c:pt>
                <c:pt idx="1374">
                  <c:v>3.7399999999998</c:v>
                </c:pt>
                <c:pt idx="1375">
                  <c:v>3.7499999999998</c:v>
                </c:pt>
                <c:pt idx="1376">
                  <c:v>3.7599999999998</c:v>
                </c:pt>
                <c:pt idx="1377">
                  <c:v>3.7699999999998</c:v>
                </c:pt>
                <c:pt idx="1378">
                  <c:v>3.77999999999979</c:v>
                </c:pt>
                <c:pt idx="1379">
                  <c:v>3.78999999999979</c:v>
                </c:pt>
                <c:pt idx="1380">
                  <c:v>3.79999999999979</c:v>
                </c:pt>
                <c:pt idx="1381">
                  <c:v>3.80999999999979</c:v>
                </c:pt>
                <c:pt idx="1382">
                  <c:v>3.81999999999979</c:v>
                </c:pt>
                <c:pt idx="1383">
                  <c:v>3.82999999999979</c:v>
                </c:pt>
                <c:pt idx="1384">
                  <c:v>3.83999999999979</c:v>
                </c:pt>
                <c:pt idx="1385">
                  <c:v>3.84999999999979</c:v>
                </c:pt>
                <c:pt idx="1386">
                  <c:v>3.85999999999979</c:v>
                </c:pt>
                <c:pt idx="1387">
                  <c:v>3.86999999999979</c:v>
                </c:pt>
                <c:pt idx="1388">
                  <c:v>3.87999999999979</c:v>
                </c:pt>
                <c:pt idx="1389">
                  <c:v>3.88999999999979</c:v>
                </c:pt>
                <c:pt idx="1390">
                  <c:v>3.89999999999979</c:v>
                </c:pt>
                <c:pt idx="1391">
                  <c:v>3.90999999999979</c:v>
                </c:pt>
                <c:pt idx="1392">
                  <c:v>3.91999999999979</c:v>
                </c:pt>
                <c:pt idx="1393">
                  <c:v>3.92999999999979</c:v>
                </c:pt>
                <c:pt idx="1394">
                  <c:v>3.93999999999979</c:v>
                </c:pt>
                <c:pt idx="1395">
                  <c:v>3.94999999999979</c:v>
                </c:pt>
                <c:pt idx="1396">
                  <c:v>3.95999999999979</c:v>
                </c:pt>
                <c:pt idx="1397">
                  <c:v>3.96999999999979</c:v>
                </c:pt>
                <c:pt idx="1398">
                  <c:v>3.97999999999979</c:v>
                </c:pt>
                <c:pt idx="1399">
                  <c:v>3.98999999999979</c:v>
                </c:pt>
                <c:pt idx="1400">
                  <c:v>3.99999999999979</c:v>
                </c:pt>
                <c:pt idx="1401">
                  <c:v>4.00999999999979</c:v>
                </c:pt>
                <c:pt idx="1402">
                  <c:v>4.01999999999979</c:v>
                </c:pt>
                <c:pt idx="1403">
                  <c:v>4.02999999999979</c:v>
                </c:pt>
                <c:pt idx="1404">
                  <c:v>4.03999999999979</c:v>
                </c:pt>
                <c:pt idx="1405">
                  <c:v>4.04999999999979</c:v>
                </c:pt>
                <c:pt idx="1406">
                  <c:v>4.05999999999979</c:v>
                </c:pt>
                <c:pt idx="1407">
                  <c:v>4.06999999999979</c:v>
                </c:pt>
                <c:pt idx="1408">
                  <c:v>4.07999999999979</c:v>
                </c:pt>
                <c:pt idx="1409">
                  <c:v>4.08999999999979</c:v>
                </c:pt>
                <c:pt idx="1410">
                  <c:v>4.09999999999979</c:v>
                </c:pt>
                <c:pt idx="1411">
                  <c:v>4.10999999999979</c:v>
                </c:pt>
                <c:pt idx="1412">
                  <c:v>4.11999999999979</c:v>
                </c:pt>
                <c:pt idx="1413">
                  <c:v>4.12999999999979</c:v>
                </c:pt>
                <c:pt idx="1414">
                  <c:v>4.13999999999979</c:v>
                </c:pt>
                <c:pt idx="1415">
                  <c:v>4.14999999999979</c:v>
                </c:pt>
                <c:pt idx="1416">
                  <c:v>4.15999999999979</c:v>
                </c:pt>
                <c:pt idx="1417">
                  <c:v>4.16999999999979</c:v>
                </c:pt>
                <c:pt idx="1418">
                  <c:v>4.17999999999979</c:v>
                </c:pt>
                <c:pt idx="1419">
                  <c:v>4.18999999999979</c:v>
                </c:pt>
                <c:pt idx="1420">
                  <c:v>4.19999999999979</c:v>
                </c:pt>
                <c:pt idx="1421">
                  <c:v>4.20999999999979</c:v>
                </c:pt>
                <c:pt idx="1422">
                  <c:v>4.21999999999979</c:v>
                </c:pt>
                <c:pt idx="1423">
                  <c:v>4.22999999999979</c:v>
                </c:pt>
                <c:pt idx="1424">
                  <c:v>4.23999999999979</c:v>
                </c:pt>
                <c:pt idx="1425">
                  <c:v>4.24999999999979</c:v>
                </c:pt>
                <c:pt idx="1426">
                  <c:v>4.25999999999979</c:v>
                </c:pt>
                <c:pt idx="1427">
                  <c:v>4.26999999999979</c:v>
                </c:pt>
                <c:pt idx="1428">
                  <c:v>4.27999999999978</c:v>
                </c:pt>
                <c:pt idx="1429">
                  <c:v>4.28999999999978</c:v>
                </c:pt>
                <c:pt idx="1430">
                  <c:v>4.29999999999978</c:v>
                </c:pt>
                <c:pt idx="1431">
                  <c:v>4.30999999999978</c:v>
                </c:pt>
                <c:pt idx="1432">
                  <c:v>4.31999999999978</c:v>
                </c:pt>
                <c:pt idx="1433">
                  <c:v>4.32999999999978</c:v>
                </c:pt>
                <c:pt idx="1434">
                  <c:v>4.33999999999978</c:v>
                </c:pt>
                <c:pt idx="1435">
                  <c:v>4.34999999999978</c:v>
                </c:pt>
                <c:pt idx="1436">
                  <c:v>4.35999999999978</c:v>
                </c:pt>
                <c:pt idx="1437">
                  <c:v>4.36999999999978</c:v>
                </c:pt>
                <c:pt idx="1438">
                  <c:v>4.37999999999978</c:v>
                </c:pt>
                <c:pt idx="1439">
                  <c:v>4.38999999999978</c:v>
                </c:pt>
                <c:pt idx="1440">
                  <c:v>4.39999999999978</c:v>
                </c:pt>
                <c:pt idx="1441">
                  <c:v>4.40999999999978</c:v>
                </c:pt>
                <c:pt idx="1442">
                  <c:v>4.41999999999978</c:v>
                </c:pt>
                <c:pt idx="1443">
                  <c:v>4.42999999999978</c:v>
                </c:pt>
                <c:pt idx="1444">
                  <c:v>4.43999999999978</c:v>
                </c:pt>
                <c:pt idx="1445">
                  <c:v>4.44999999999978</c:v>
                </c:pt>
                <c:pt idx="1446">
                  <c:v>4.45999999999978</c:v>
                </c:pt>
                <c:pt idx="1447">
                  <c:v>4.46999999999978</c:v>
                </c:pt>
                <c:pt idx="1448">
                  <c:v>4.47999999999978</c:v>
                </c:pt>
                <c:pt idx="1449">
                  <c:v>4.48999999999978</c:v>
                </c:pt>
                <c:pt idx="1450">
                  <c:v>4.49999999999978</c:v>
                </c:pt>
                <c:pt idx="1451">
                  <c:v>4.50999999999978</c:v>
                </c:pt>
                <c:pt idx="1452">
                  <c:v>4.51999999999978</c:v>
                </c:pt>
                <c:pt idx="1453">
                  <c:v>4.52999999999978</c:v>
                </c:pt>
                <c:pt idx="1454">
                  <c:v>4.53999999999978</c:v>
                </c:pt>
                <c:pt idx="1455">
                  <c:v>4.54999999999978</c:v>
                </c:pt>
                <c:pt idx="1456">
                  <c:v>4.55999999999978</c:v>
                </c:pt>
                <c:pt idx="1457">
                  <c:v>4.56999999999978</c:v>
                </c:pt>
                <c:pt idx="1458">
                  <c:v>4.57999999999978</c:v>
                </c:pt>
                <c:pt idx="1459">
                  <c:v>4.58999999999978</c:v>
                </c:pt>
                <c:pt idx="1460">
                  <c:v>4.59999999999978</c:v>
                </c:pt>
                <c:pt idx="1461">
                  <c:v>4.60999999999978</c:v>
                </c:pt>
                <c:pt idx="1462">
                  <c:v>4.61999999999978</c:v>
                </c:pt>
                <c:pt idx="1463">
                  <c:v>4.62999999999978</c:v>
                </c:pt>
                <c:pt idx="1464">
                  <c:v>4.63999999999978</c:v>
                </c:pt>
                <c:pt idx="1465">
                  <c:v>4.64999999999978</c:v>
                </c:pt>
                <c:pt idx="1466">
                  <c:v>4.65999999999978</c:v>
                </c:pt>
                <c:pt idx="1467">
                  <c:v>4.66999999999978</c:v>
                </c:pt>
                <c:pt idx="1468">
                  <c:v>4.67999999999978</c:v>
                </c:pt>
                <c:pt idx="1469">
                  <c:v>4.68999999999978</c:v>
                </c:pt>
                <c:pt idx="1470">
                  <c:v>4.69999999999978</c:v>
                </c:pt>
                <c:pt idx="1471">
                  <c:v>4.70999999999978</c:v>
                </c:pt>
                <c:pt idx="1472">
                  <c:v>4.71999999999978</c:v>
                </c:pt>
                <c:pt idx="1473">
                  <c:v>4.72999999999978</c:v>
                </c:pt>
                <c:pt idx="1474">
                  <c:v>4.73999999999978</c:v>
                </c:pt>
                <c:pt idx="1475">
                  <c:v>4.74999999999977</c:v>
                </c:pt>
                <c:pt idx="1476">
                  <c:v>4.75999999999977</c:v>
                </c:pt>
                <c:pt idx="1477">
                  <c:v>4.76999999999977</c:v>
                </c:pt>
                <c:pt idx="1478">
                  <c:v>4.77999999999977</c:v>
                </c:pt>
                <c:pt idx="1479">
                  <c:v>4.78999999999977</c:v>
                </c:pt>
                <c:pt idx="1480">
                  <c:v>4.79999999999977</c:v>
                </c:pt>
                <c:pt idx="1481">
                  <c:v>4.80999999999977</c:v>
                </c:pt>
                <c:pt idx="1482">
                  <c:v>4.81999999999977</c:v>
                </c:pt>
                <c:pt idx="1483">
                  <c:v>4.82999999999977</c:v>
                </c:pt>
                <c:pt idx="1484">
                  <c:v>4.83999999999977</c:v>
                </c:pt>
                <c:pt idx="1485">
                  <c:v>4.84999999999977</c:v>
                </c:pt>
                <c:pt idx="1486">
                  <c:v>4.85999999999977</c:v>
                </c:pt>
                <c:pt idx="1487">
                  <c:v>4.86999999999977</c:v>
                </c:pt>
                <c:pt idx="1488">
                  <c:v>4.87999999999977</c:v>
                </c:pt>
                <c:pt idx="1489">
                  <c:v>4.88999999999977</c:v>
                </c:pt>
                <c:pt idx="1490">
                  <c:v>4.89999999999977</c:v>
                </c:pt>
                <c:pt idx="1491">
                  <c:v>4.90999999999977</c:v>
                </c:pt>
                <c:pt idx="1492">
                  <c:v>4.91999999999977</c:v>
                </c:pt>
                <c:pt idx="1493">
                  <c:v>4.92999999999977</c:v>
                </c:pt>
                <c:pt idx="1494">
                  <c:v>4.93999999999977</c:v>
                </c:pt>
                <c:pt idx="1495">
                  <c:v>4.94999999999977</c:v>
                </c:pt>
                <c:pt idx="1496">
                  <c:v>4.95999999999977</c:v>
                </c:pt>
                <c:pt idx="1497">
                  <c:v>4.96999999999977</c:v>
                </c:pt>
                <c:pt idx="1498">
                  <c:v>4.97999999999977</c:v>
                </c:pt>
                <c:pt idx="1499">
                  <c:v>4.98999999999977</c:v>
                </c:pt>
                <c:pt idx="1500">
                  <c:v>4.99999999999977</c:v>
                </c:pt>
                <c:pt idx="1501">
                  <c:v>5.00999999999977</c:v>
                </c:pt>
                <c:pt idx="1502">
                  <c:v>5.01999999999977</c:v>
                </c:pt>
                <c:pt idx="1503">
                  <c:v>5.02999999999977</c:v>
                </c:pt>
                <c:pt idx="1504">
                  <c:v>5.03999999999977</c:v>
                </c:pt>
                <c:pt idx="1505">
                  <c:v>5.04999999999977</c:v>
                </c:pt>
                <c:pt idx="1506">
                  <c:v>5.05999999999977</c:v>
                </c:pt>
                <c:pt idx="1507">
                  <c:v>5.06999999999977</c:v>
                </c:pt>
                <c:pt idx="1508">
                  <c:v>5.07999999999977</c:v>
                </c:pt>
                <c:pt idx="1509">
                  <c:v>5.08999999999977</c:v>
                </c:pt>
                <c:pt idx="1510">
                  <c:v>5.09999999999977</c:v>
                </c:pt>
                <c:pt idx="1511">
                  <c:v>5.10999999999977</c:v>
                </c:pt>
                <c:pt idx="1512">
                  <c:v>5.11999999999977</c:v>
                </c:pt>
                <c:pt idx="1513">
                  <c:v>5.12999999999977</c:v>
                </c:pt>
                <c:pt idx="1514">
                  <c:v>5.13999999999977</c:v>
                </c:pt>
                <c:pt idx="1515">
                  <c:v>5.14999999999977</c:v>
                </c:pt>
                <c:pt idx="1516">
                  <c:v>5.15999999999977</c:v>
                </c:pt>
                <c:pt idx="1517">
                  <c:v>5.16999999999977</c:v>
                </c:pt>
                <c:pt idx="1518">
                  <c:v>5.17999999999977</c:v>
                </c:pt>
                <c:pt idx="1519">
                  <c:v>5.18999999999977</c:v>
                </c:pt>
                <c:pt idx="1520">
                  <c:v>5.19999999999977</c:v>
                </c:pt>
                <c:pt idx="1521">
                  <c:v>5.20999999999977</c:v>
                </c:pt>
                <c:pt idx="1522">
                  <c:v>5.21999999999976</c:v>
                </c:pt>
                <c:pt idx="1523">
                  <c:v>5.22999999999976</c:v>
                </c:pt>
                <c:pt idx="1524">
                  <c:v>5.23999999999976</c:v>
                </c:pt>
                <c:pt idx="1525">
                  <c:v>5.24999999999976</c:v>
                </c:pt>
                <c:pt idx="1526">
                  <c:v>5.25999999999976</c:v>
                </c:pt>
                <c:pt idx="1527">
                  <c:v>5.26999999999976</c:v>
                </c:pt>
                <c:pt idx="1528">
                  <c:v>5.27999999999976</c:v>
                </c:pt>
                <c:pt idx="1529">
                  <c:v>5.28999999999976</c:v>
                </c:pt>
                <c:pt idx="1530">
                  <c:v>5.29999999999976</c:v>
                </c:pt>
                <c:pt idx="1531">
                  <c:v>5.30999999999976</c:v>
                </c:pt>
                <c:pt idx="1532">
                  <c:v>5.31999999999976</c:v>
                </c:pt>
                <c:pt idx="1533">
                  <c:v>5.32999999999976</c:v>
                </c:pt>
                <c:pt idx="1534">
                  <c:v>5.33999999999976</c:v>
                </c:pt>
                <c:pt idx="1535">
                  <c:v>5.34999999999976</c:v>
                </c:pt>
                <c:pt idx="1536">
                  <c:v>5.35999999999976</c:v>
                </c:pt>
                <c:pt idx="1537">
                  <c:v>5.36999999999976</c:v>
                </c:pt>
                <c:pt idx="1538">
                  <c:v>5.37999999999976</c:v>
                </c:pt>
                <c:pt idx="1539">
                  <c:v>5.38999999999976</c:v>
                </c:pt>
                <c:pt idx="1540">
                  <c:v>5.39999999999976</c:v>
                </c:pt>
                <c:pt idx="1541">
                  <c:v>5.40999999999976</c:v>
                </c:pt>
                <c:pt idx="1542">
                  <c:v>5.41999999999976</c:v>
                </c:pt>
                <c:pt idx="1543">
                  <c:v>5.42999999999976</c:v>
                </c:pt>
                <c:pt idx="1544">
                  <c:v>5.43999999999976</c:v>
                </c:pt>
                <c:pt idx="1545">
                  <c:v>5.44999999999976</c:v>
                </c:pt>
                <c:pt idx="1546">
                  <c:v>5.45999999999976</c:v>
                </c:pt>
                <c:pt idx="1547">
                  <c:v>5.46999999999976</c:v>
                </c:pt>
                <c:pt idx="1548">
                  <c:v>5.47999999999976</c:v>
                </c:pt>
                <c:pt idx="1549">
                  <c:v>5.48999999999976</c:v>
                </c:pt>
                <c:pt idx="1550">
                  <c:v>5.49999999999976</c:v>
                </c:pt>
                <c:pt idx="1551">
                  <c:v>5.50999999999976</c:v>
                </c:pt>
                <c:pt idx="1552">
                  <c:v>5.51999999999976</c:v>
                </c:pt>
                <c:pt idx="1553">
                  <c:v>5.52999999999976</c:v>
                </c:pt>
                <c:pt idx="1554">
                  <c:v>5.53999999999976</c:v>
                </c:pt>
                <c:pt idx="1555">
                  <c:v>5.54999999999976</c:v>
                </c:pt>
                <c:pt idx="1556">
                  <c:v>5.55999999999976</c:v>
                </c:pt>
                <c:pt idx="1557">
                  <c:v>5.56999999999976</c:v>
                </c:pt>
                <c:pt idx="1558">
                  <c:v>5.57999999999976</c:v>
                </c:pt>
                <c:pt idx="1559">
                  <c:v>5.58999999999976</c:v>
                </c:pt>
                <c:pt idx="1560">
                  <c:v>5.59999999999976</c:v>
                </c:pt>
                <c:pt idx="1561">
                  <c:v>5.60999999999976</c:v>
                </c:pt>
                <c:pt idx="1562">
                  <c:v>5.61999999999976</c:v>
                </c:pt>
                <c:pt idx="1563">
                  <c:v>5.62999999999976</c:v>
                </c:pt>
                <c:pt idx="1564">
                  <c:v>5.63999999999976</c:v>
                </c:pt>
                <c:pt idx="1565">
                  <c:v>5.64999999999976</c:v>
                </c:pt>
                <c:pt idx="1566">
                  <c:v>5.65999999999976</c:v>
                </c:pt>
                <c:pt idx="1567">
                  <c:v>5.66999999999976</c:v>
                </c:pt>
                <c:pt idx="1568">
                  <c:v>5.67999999999976</c:v>
                </c:pt>
                <c:pt idx="1569">
                  <c:v>5.68999999999975</c:v>
                </c:pt>
                <c:pt idx="1570">
                  <c:v>5.69999999999975</c:v>
                </c:pt>
                <c:pt idx="1571">
                  <c:v>5.70999999999975</c:v>
                </c:pt>
                <c:pt idx="1572">
                  <c:v>5.71999999999975</c:v>
                </c:pt>
                <c:pt idx="1573">
                  <c:v>5.72999999999975</c:v>
                </c:pt>
                <c:pt idx="1574">
                  <c:v>5.73999999999975</c:v>
                </c:pt>
                <c:pt idx="1575">
                  <c:v>5.74999999999975</c:v>
                </c:pt>
                <c:pt idx="1576">
                  <c:v>5.75999999999975</c:v>
                </c:pt>
                <c:pt idx="1577">
                  <c:v>5.76999999999975</c:v>
                </c:pt>
                <c:pt idx="1578">
                  <c:v>5.77999999999975</c:v>
                </c:pt>
                <c:pt idx="1579">
                  <c:v>5.78999999999975</c:v>
                </c:pt>
                <c:pt idx="1580">
                  <c:v>5.79999999999975</c:v>
                </c:pt>
                <c:pt idx="1581">
                  <c:v>5.80999999999975</c:v>
                </c:pt>
                <c:pt idx="1582">
                  <c:v>5.81999999999975</c:v>
                </c:pt>
                <c:pt idx="1583">
                  <c:v>5.82999999999975</c:v>
                </c:pt>
                <c:pt idx="1584">
                  <c:v>5.83999999999975</c:v>
                </c:pt>
                <c:pt idx="1585">
                  <c:v>5.84999999999975</c:v>
                </c:pt>
                <c:pt idx="1586">
                  <c:v>5.85999999999975</c:v>
                </c:pt>
                <c:pt idx="1587">
                  <c:v>5.86999999999975</c:v>
                </c:pt>
                <c:pt idx="1588">
                  <c:v>5.87999999999975</c:v>
                </c:pt>
                <c:pt idx="1589">
                  <c:v>5.88999999999975</c:v>
                </c:pt>
                <c:pt idx="1590">
                  <c:v>5.89999999999975</c:v>
                </c:pt>
                <c:pt idx="1591">
                  <c:v>5.90999999999975</c:v>
                </c:pt>
                <c:pt idx="1592">
                  <c:v>5.91999999999975</c:v>
                </c:pt>
                <c:pt idx="1593">
                  <c:v>5.92999999999975</c:v>
                </c:pt>
                <c:pt idx="1594">
                  <c:v>5.93999999999975</c:v>
                </c:pt>
                <c:pt idx="1595">
                  <c:v>5.94999999999975</c:v>
                </c:pt>
                <c:pt idx="1596">
                  <c:v>5.95999999999975</c:v>
                </c:pt>
                <c:pt idx="1597">
                  <c:v>5.96999999999975</c:v>
                </c:pt>
                <c:pt idx="1598">
                  <c:v>5.97999999999975</c:v>
                </c:pt>
                <c:pt idx="1599">
                  <c:v>5.98999999999975</c:v>
                </c:pt>
                <c:pt idx="1600">
                  <c:v>5.99999999999975</c:v>
                </c:pt>
                <c:pt idx="1601">
                  <c:v>6.00999999999975</c:v>
                </c:pt>
                <c:pt idx="1602">
                  <c:v>6.01999999999975</c:v>
                </c:pt>
                <c:pt idx="1603">
                  <c:v>6.02999999999975</c:v>
                </c:pt>
                <c:pt idx="1604">
                  <c:v>6.03999999999975</c:v>
                </c:pt>
                <c:pt idx="1605">
                  <c:v>6.04999999999975</c:v>
                </c:pt>
                <c:pt idx="1606">
                  <c:v>6.05999999999975</c:v>
                </c:pt>
                <c:pt idx="1607">
                  <c:v>6.06999999999975</c:v>
                </c:pt>
                <c:pt idx="1608">
                  <c:v>6.07999999999975</c:v>
                </c:pt>
                <c:pt idx="1609">
                  <c:v>6.08999999999975</c:v>
                </c:pt>
                <c:pt idx="1610">
                  <c:v>6.09999999999975</c:v>
                </c:pt>
                <c:pt idx="1611">
                  <c:v>6.10999999999975</c:v>
                </c:pt>
                <c:pt idx="1612">
                  <c:v>6.11999999999975</c:v>
                </c:pt>
                <c:pt idx="1613">
                  <c:v>6.12999999999975</c:v>
                </c:pt>
                <c:pt idx="1614">
                  <c:v>6.13999999999975</c:v>
                </c:pt>
                <c:pt idx="1615">
                  <c:v>6.14999999999975</c:v>
                </c:pt>
                <c:pt idx="1616">
                  <c:v>6.15999999999974</c:v>
                </c:pt>
                <c:pt idx="1617">
                  <c:v>6.16999999999974</c:v>
                </c:pt>
                <c:pt idx="1618">
                  <c:v>6.17999999999974</c:v>
                </c:pt>
                <c:pt idx="1619">
                  <c:v>6.18999999999974</c:v>
                </c:pt>
                <c:pt idx="1620">
                  <c:v>6.19999999999974</c:v>
                </c:pt>
                <c:pt idx="1621">
                  <c:v>6.20999999999974</c:v>
                </c:pt>
                <c:pt idx="1622">
                  <c:v>6.21999999999974</c:v>
                </c:pt>
                <c:pt idx="1623">
                  <c:v>6.22999999999974</c:v>
                </c:pt>
                <c:pt idx="1624">
                  <c:v>6.23999999999974</c:v>
                </c:pt>
                <c:pt idx="1625">
                  <c:v>6.24999999999974</c:v>
                </c:pt>
                <c:pt idx="1626">
                  <c:v>6.25999999999974</c:v>
                </c:pt>
                <c:pt idx="1627">
                  <c:v>6.26999999999974</c:v>
                </c:pt>
                <c:pt idx="1628">
                  <c:v>6.27999999999974</c:v>
                </c:pt>
                <c:pt idx="1629">
                  <c:v>6.28999999999974</c:v>
                </c:pt>
                <c:pt idx="1630">
                  <c:v>6.29999999999974</c:v>
                </c:pt>
                <c:pt idx="1631">
                  <c:v>6.30999999999974</c:v>
                </c:pt>
                <c:pt idx="1632">
                  <c:v>6.31999999999974</c:v>
                </c:pt>
                <c:pt idx="1633">
                  <c:v>6.32999999999974</c:v>
                </c:pt>
                <c:pt idx="1634">
                  <c:v>6.33999999999974</c:v>
                </c:pt>
                <c:pt idx="1635">
                  <c:v>6.34999999999974</c:v>
                </c:pt>
                <c:pt idx="1636">
                  <c:v>6.35999999999974</c:v>
                </c:pt>
                <c:pt idx="1637">
                  <c:v>6.36999999999974</c:v>
                </c:pt>
                <c:pt idx="1638">
                  <c:v>6.37999999999974</c:v>
                </c:pt>
                <c:pt idx="1639">
                  <c:v>6.38999999999974</c:v>
                </c:pt>
                <c:pt idx="1640">
                  <c:v>6.39999999999974</c:v>
                </c:pt>
                <c:pt idx="1641">
                  <c:v>6.40999999999974</c:v>
                </c:pt>
                <c:pt idx="1642">
                  <c:v>6.41999999999974</c:v>
                </c:pt>
                <c:pt idx="1643">
                  <c:v>6.42999999999974</c:v>
                </c:pt>
                <c:pt idx="1644">
                  <c:v>6.43999999999974</c:v>
                </c:pt>
                <c:pt idx="1645">
                  <c:v>6.44999999999974</c:v>
                </c:pt>
                <c:pt idx="1646">
                  <c:v>6.45999999999974</c:v>
                </c:pt>
                <c:pt idx="1647">
                  <c:v>6.46999999999974</c:v>
                </c:pt>
                <c:pt idx="1648">
                  <c:v>6.47999999999974</c:v>
                </c:pt>
                <c:pt idx="1649">
                  <c:v>6.48999999999974</c:v>
                </c:pt>
                <c:pt idx="1650">
                  <c:v>6.49999999999974</c:v>
                </c:pt>
                <c:pt idx="1651">
                  <c:v>6.50999999999974</c:v>
                </c:pt>
                <c:pt idx="1652">
                  <c:v>6.51999999999974</c:v>
                </c:pt>
                <c:pt idx="1653">
                  <c:v>6.52999999999974</c:v>
                </c:pt>
                <c:pt idx="1654">
                  <c:v>6.53999999999974</c:v>
                </c:pt>
                <c:pt idx="1655">
                  <c:v>6.54999999999974</c:v>
                </c:pt>
                <c:pt idx="1656">
                  <c:v>6.55999999999974</c:v>
                </c:pt>
                <c:pt idx="1657">
                  <c:v>6.56999999999974</c:v>
                </c:pt>
                <c:pt idx="1658">
                  <c:v>6.57999999999974</c:v>
                </c:pt>
                <c:pt idx="1659">
                  <c:v>6.58999999999974</c:v>
                </c:pt>
                <c:pt idx="1660">
                  <c:v>6.59999999999974</c:v>
                </c:pt>
                <c:pt idx="1661">
                  <c:v>6.60999999999974</c:v>
                </c:pt>
                <c:pt idx="1662">
                  <c:v>6.61999999999973</c:v>
                </c:pt>
                <c:pt idx="1663">
                  <c:v>6.62999999999973</c:v>
                </c:pt>
                <c:pt idx="1664">
                  <c:v>6.63999999999973</c:v>
                </c:pt>
                <c:pt idx="1665">
                  <c:v>6.64999999999973</c:v>
                </c:pt>
                <c:pt idx="1666">
                  <c:v>6.65999999999973</c:v>
                </c:pt>
                <c:pt idx="1667">
                  <c:v>6.66999999999973</c:v>
                </c:pt>
                <c:pt idx="1668">
                  <c:v>6.67999999999973</c:v>
                </c:pt>
                <c:pt idx="1669">
                  <c:v>6.68999999999973</c:v>
                </c:pt>
                <c:pt idx="1670">
                  <c:v>6.69999999999973</c:v>
                </c:pt>
                <c:pt idx="1671">
                  <c:v>6.70999999999973</c:v>
                </c:pt>
                <c:pt idx="1672">
                  <c:v>6.71999999999973</c:v>
                </c:pt>
                <c:pt idx="1673">
                  <c:v>6.72999999999973</c:v>
                </c:pt>
                <c:pt idx="1674">
                  <c:v>6.73999999999973</c:v>
                </c:pt>
                <c:pt idx="1675">
                  <c:v>6.74999999999973</c:v>
                </c:pt>
                <c:pt idx="1676">
                  <c:v>6.75999999999973</c:v>
                </c:pt>
                <c:pt idx="1677">
                  <c:v>6.76999999999973</c:v>
                </c:pt>
                <c:pt idx="1678">
                  <c:v>6.77999999999973</c:v>
                </c:pt>
                <c:pt idx="1679">
                  <c:v>6.78999999999973</c:v>
                </c:pt>
                <c:pt idx="1680">
                  <c:v>6.79999999999973</c:v>
                </c:pt>
                <c:pt idx="1681">
                  <c:v>6.80999999999973</c:v>
                </c:pt>
                <c:pt idx="1682">
                  <c:v>6.81999999999973</c:v>
                </c:pt>
                <c:pt idx="1683">
                  <c:v>6.82999999999973</c:v>
                </c:pt>
                <c:pt idx="1684">
                  <c:v>6.83999999999973</c:v>
                </c:pt>
                <c:pt idx="1685">
                  <c:v>6.84999999999973</c:v>
                </c:pt>
                <c:pt idx="1686">
                  <c:v>6.85999999999973</c:v>
                </c:pt>
                <c:pt idx="1687">
                  <c:v>6.86999999999973</c:v>
                </c:pt>
                <c:pt idx="1688">
                  <c:v>6.87999999999973</c:v>
                </c:pt>
                <c:pt idx="1689">
                  <c:v>6.88999999999973</c:v>
                </c:pt>
                <c:pt idx="1690">
                  <c:v>6.89999999999973</c:v>
                </c:pt>
                <c:pt idx="1691">
                  <c:v>6.90999999999973</c:v>
                </c:pt>
                <c:pt idx="1692">
                  <c:v>6.91999999999973</c:v>
                </c:pt>
                <c:pt idx="1693">
                  <c:v>6.92999999999973</c:v>
                </c:pt>
                <c:pt idx="1694">
                  <c:v>6.93999999999973</c:v>
                </c:pt>
                <c:pt idx="1695">
                  <c:v>6.94999999999973</c:v>
                </c:pt>
                <c:pt idx="1696">
                  <c:v>6.95999999999973</c:v>
                </c:pt>
                <c:pt idx="1697">
                  <c:v>6.96999999999973</c:v>
                </c:pt>
                <c:pt idx="1698">
                  <c:v>6.97999999999973</c:v>
                </c:pt>
                <c:pt idx="1699">
                  <c:v>6.98999999999973</c:v>
                </c:pt>
                <c:pt idx="1700">
                  <c:v>6.99999999999973</c:v>
                </c:pt>
                <c:pt idx="1701">
                  <c:v>7.00999999999973</c:v>
                </c:pt>
                <c:pt idx="1702">
                  <c:v>7.01999999999973</c:v>
                </c:pt>
                <c:pt idx="1703">
                  <c:v>7.02999999999973</c:v>
                </c:pt>
                <c:pt idx="1704">
                  <c:v>7.03999999999973</c:v>
                </c:pt>
                <c:pt idx="1705">
                  <c:v>7.04999999999973</c:v>
                </c:pt>
                <c:pt idx="1706">
                  <c:v>7.05999999999973</c:v>
                </c:pt>
                <c:pt idx="1707">
                  <c:v>7.06999999999973</c:v>
                </c:pt>
                <c:pt idx="1708">
                  <c:v>7.07999999999973</c:v>
                </c:pt>
                <c:pt idx="1709">
                  <c:v>7.08999999999972</c:v>
                </c:pt>
                <c:pt idx="1710">
                  <c:v>7.09999999999972</c:v>
                </c:pt>
                <c:pt idx="1711">
                  <c:v>7.10999999999972</c:v>
                </c:pt>
                <c:pt idx="1712">
                  <c:v>7.11999999999972</c:v>
                </c:pt>
                <c:pt idx="1713">
                  <c:v>7.12999999999972</c:v>
                </c:pt>
                <c:pt idx="1714">
                  <c:v>7.13999999999972</c:v>
                </c:pt>
                <c:pt idx="1715">
                  <c:v>7.14999999999972</c:v>
                </c:pt>
                <c:pt idx="1716">
                  <c:v>7.15999999999972</c:v>
                </c:pt>
                <c:pt idx="1717">
                  <c:v>7.16999999999972</c:v>
                </c:pt>
                <c:pt idx="1718">
                  <c:v>7.17999999999972</c:v>
                </c:pt>
                <c:pt idx="1719">
                  <c:v>7.18999999999972</c:v>
                </c:pt>
                <c:pt idx="1720">
                  <c:v>7.19999999999972</c:v>
                </c:pt>
                <c:pt idx="1721">
                  <c:v>7.20999999999972</c:v>
                </c:pt>
                <c:pt idx="1722">
                  <c:v>7.21999999999972</c:v>
                </c:pt>
                <c:pt idx="1723">
                  <c:v>7.22999999999972</c:v>
                </c:pt>
                <c:pt idx="1724">
                  <c:v>7.23999999999972</c:v>
                </c:pt>
                <c:pt idx="1725">
                  <c:v>7.24999999999972</c:v>
                </c:pt>
                <c:pt idx="1726">
                  <c:v>7.25999999999972</c:v>
                </c:pt>
                <c:pt idx="1727">
                  <c:v>7.26999999999972</c:v>
                </c:pt>
                <c:pt idx="1728">
                  <c:v>7.27999999999972</c:v>
                </c:pt>
                <c:pt idx="1729">
                  <c:v>7.28999999999972</c:v>
                </c:pt>
                <c:pt idx="1730">
                  <c:v>7.29999999999972</c:v>
                </c:pt>
                <c:pt idx="1731">
                  <c:v>7.30999999999972</c:v>
                </c:pt>
                <c:pt idx="1732">
                  <c:v>7.31999999999972</c:v>
                </c:pt>
                <c:pt idx="1733">
                  <c:v>7.32999999999972</c:v>
                </c:pt>
                <c:pt idx="1734">
                  <c:v>7.33999999999972</c:v>
                </c:pt>
                <c:pt idx="1735">
                  <c:v>7.34999999999972</c:v>
                </c:pt>
                <c:pt idx="1736">
                  <c:v>7.35999999999972</c:v>
                </c:pt>
                <c:pt idx="1737">
                  <c:v>7.36999999999972</c:v>
                </c:pt>
                <c:pt idx="1738">
                  <c:v>7.37999999999972</c:v>
                </c:pt>
                <c:pt idx="1739">
                  <c:v>7.38999999999972</c:v>
                </c:pt>
                <c:pt idx="1740">
                  <c:v>7.39999999999972</c:v>
                </c:pt>
                <c:pt idx="1741">
                  <c:v>7.40999999999972</c:v>
                </c:pt>
                <c:pt idx="1742">
                  <c:v>7.41999999999972</c:v>
                </c:pt>
                <c:pt idx="1743">
                  <c:v>7.42999999999972</c:v>
                </c:pt>
                <c:pt idx="1744">
                  <c:v>7.43999999999972</c:v>
                </c:pt>
                <c:pt idx="1745">
                  <c:v>7.44999999999972</c:v>
                </c:pt>
                <c:pt idx="1746">
                  <c:v>7.45999999999972</c:v>
                </c:pt>
                <c:pt idx="1747">
                  <c:v>7.46999999999972</c:v>
                </c:pt>
                <c:pt idx="1748">
                  <c:v>7.47999999999972</c:v>
                </c:pt>
                <c:pt idx="1749">
                  <c:v>7.48999999999972</c:v>
                </c:pt>
                <c:pt idx="1750">
                  <c:v>7.49999999999972</c:v>
                </c:pt>
                <c:pt idx="1751">
                  <c:v>7.50999999999972</c:v>
                </c:pt>
                <c:pt idx="1752">
                  <c:v>7.51999999999972</c:v>
                </c:pt>
                <c:pt idx="1753">
                  <c:v>7.52999999999972</c:v>
                </c:pt>
                <c:pt idx="1754">
                  <c:v>7.53999999999972</c:v>
                </c:pt>
                <c:pt idx="1755">
                  <c:v>7.54999999999972</c:v>
                </c:pt>
                <c:pt idx="1756">
                  <c:v>7.55999999999971</c:v>
                </c:pt>
                <c:pt idx="1757">
                  <c:v>7.56999999999971</c:v>
                </c:pt>
                <c:pt idx="1758">
                  <c:v>7.57999999999971</c:v>
                </c:pt>
                <c:pt idx="1759">
                  <c:v>7.58999999999971</c:v>
                </c:pt>
                <c:pt idx="1760">
                  <c:v>7.59999999999971</c:v>
                </c:pt>
                <c:pt idx="1761">
                  <c:v>7.60999999999971</c:v>
                </c:pt>
                <c:pt idx="1762">
                  <c:v>7.61999999999971</c:v>
                </c:pt>
                <c:pt idx="1763">
                  <c:v>7.62999999999971</c:v>
                </c:pt>
                <c:pt idx="1764">
                  <c:v>7.63999999999971</c:v>
                </c:pt>
                <c:pt idx="1765">
                  <c:v>7.64999999999971</c:v>
                </c:pt>
                <c:pt idx="1766">
                  <c:v>7.65999999999971</c:v>
                </c:pt>
                <c:pt idx="1767">
                  <c:v>7.66999999999971</c:v>
                </c:pt>
                <c:pt idx="1768">
                  <c:v>7.67999999999971</c:v>
                </c:pt>
                <c:pt idx="1769">
                  <c:v>7.68999999999971</c:v>
                </c:pt>
                <c:pt idx="1770">
                  <c:v>7.69999999999971</c:v>
                </c:pt>
                <c:pt idx="1771">
                  <c:v>7.70999999999971</c:v>
                </c:pt>
                <c:pt idx="1772">
                  <c:v>7.71999999999971</c:v>
                </c:pt>
                <c:pt idx="1773">
                  <c:v>7.72999999999971</c:v>
                </c:pt>
                <c:pt idx="1774">
                  <c:v>7.73999999999971</c:v>
                </c:pt>
                <c:pt idx="1775">
                  <c:v>7.74999999999971</c:v>
                </c:pt>
                <c:pt idx="1776">
                  <c:v>7.75999999999971</c:v>
                </c:pt>
                <c:pt idx="1777">
                  <c:v>7.76999999999971</c:v>
                </c:pt>
                <c:pt idx="1778">
                  <c:v>7.77999999999971</c:v>
                </c:pt>
                <c:pt idx="1779">
                  <c:v>7.78999999999971</c:v>
                </c:pt>
                <c:pt idx="1780">
                  <c:v>7.79999999999971</c:v>
                </c:pt>
                <c:pt idx="1781">
                  <c:v>7.80999999999971</c:v>
                </c:pt>
                <c:pt idx="1782">
                  <c:v>7.81999999999971</c:v>
                </c:pt>
                <c:pt idx="1783">
                  <c:v>7.82999999999971</c:v>
                </c:pt>
                <c:pt idx="1784">
                  <c:v>7.83999999999971</c:v>
                </c:pt>
                <c:pt idx="1785">
                  <c:v>7.84999999999971</c:v>
                </c:pt>
                <c:pt idx="1786">
                  <c:v>7.85999999999971</c:v>
                </c:pt>
                <c:pt idx="1787">
                  <c:v>7.86999999999971</c:v>
                </c:pt>
                <c:pt idx="1788">
                  <c:v>7.87999999999971</c:v>
                </c:pt>
                <c:pt idx="1789">
                  <c:v>7.88999999999971</c:v>
                </c:pt>
                <c:pt idx="1790">
                  <c:v>7.89999999999971</c:v>
                </c:pt>
                <c:pt idx="1791">
                  <c:v>7.90999999999971</c:v>
                </c:pt>
                <c:pt idx="1792">
                  <c:v>7.91999999999971</c:v>
                </c:pt>
                <c:pt idx="1793">
                  <c:v>7.92999999999971</c:v>
                </c:pt>
                <c:pt idx="1794">
                  <c:v>7.93999999999971</c:v>
                </c:pt>
                <c:pt idx="1795">
                  <c:v>7.94999999999971</c:v>
                </c:pt>
                <c:pt idx="1796">
                  <c:v>7.95999999999971</c:v>
                </c:pt>
                <c:pt idx="1797">
                  <c:v>7.96999999999971</c:v>
                </c:pt>
                <c:pt idx="1798">
                  <c:v>7.97999999999971</c:v>
                </c:pt>
                <c:pt idx="1799">
                  <c:v>7.98999999999971</c:v>
                </c:pt>
                <c:pt idx="1800">
                  <c:v>7.99999999999971</c:v>
                </c:pt>
                <c:pt idx="1801">
                  <c:v>8.00999999999971</c:v>
                </c:pt>
                <c:pt idx="1802">
                  <c:v>8.01999999999971</c:v>
                </c:pt>
                <c:pt idx="1803">
                  <c:v>8.0299999999997</c:v>
                </c:pt>
                <c:pt idx="1804">
                  <c:v>8.0399999999997</c:v>
                </c:pt>
                <c:pt idx="1805">
                  <c:v>8.0499999999997</c:v>
                </c:pt>
                <c:pt idx="1806">
                  <c:v>8.0599999999997</c:v>
                </c:pt>
                <c:pt idx="1807">
                  <c:v>8.0699999999997</c:v>
                </c:pt>
                <c:pt idx="1808">
                  <c:v>8.0799999999997</c:v>
                </c:pt>
                <c:pt idx="1809">
                  <c:v>8.0899999999997</c:v>
                </c:pt>
                <c:pt idx="1810">
                  <c:v>8.0999999999997</c:v>
                </c:pt>
                <c:pt idx="1811">
                  <c:v>8.1099999999997</c:v>
                </c:pt>
                <c:pt idx="1812">
                  <c:v>8.1199999999997</c:v>
                </c:pt>
                <c:pt idx="1813">
                  <c:v>8.1299999999997</c:v>
                </c:pt>
                <c:pt idx="1814">
                  <c:v>8.1399999999997</c:v>
                </c:pt>
                <c:pt idx="1815">
                  <c:v>8.1499999999997</c:v>
                </c:pt>
                <c:pt idx="1816">
                  <c:v>8.1599999999997</c:v>
                </c:pt>
                <c:pt idx="1817">
                  <c:v>8.1699999999997</c:v>
                </c:pt>
                <c:pt idx="1818">
                  <c:v>8.1799999999997</c:v>
                </c:pt>
                <c:pt idx="1819">
                  <c:v>8.1899999999997</c:v>
                </c:pt>
                <c:pt idx="1820">
                  <c:v>8.1999999999997</c:v>
                </c:pt>
                <c:pt idx="1821">
                  <c:v>8.2099999999997</c:v>
                </c:pt>
                <c:pt idx="1822">
                  <c:v>8.2199999999997</c:v>
                </c:pt>
                <c:pt idx="1823">
                  <c:v>8.2299999999997</c:v>
                </c:pt>
                <c:pt idx="1824">
                  <c:v>8.2399999999997</c:v>
                </c:pt>
                <c:pt idx="1825">
                  <c:v>8.2499999999997</c:v>
                </c:pt>
                <c:pt idx="1826">
                  <c:v>8.2599999999997</c:v>
                </c:pt>
                <c:pt idx="1827">
                  <c:v>8.2699999999997</c:v>
                </c:pt>
                <c:pt idx="1828">
                  <c:v>8.2799999999997</c:v>
                </c:pt>
                <c:pt idx="1829">
                  <c:v>8.2899999999997</c:v>
                </c:pt>
                <c:pt idx="1830">
                  <c:v>8.2999999999997</c:v>
                </c:pt>
                <c:pt idx="1831">
                  <c:v>8.3099999999997</c:v>
                </c:pt>
                <c:pt idx="1832">
                  <c:v>8.3199999999997</c:v>
                </c:pt>
                <c:pt idx="1833">
                  <c:v>8.3299999999997</c:v>
                </c:pt>
                <c:pt idx="1834">
                  <c:v>8.3399999999997</c:v>
                </c:pt>
                <c:pt idx="1835">
                  <c:v>8.3499999999997</c:v>
                </c:pt>
                <c:pt idx="1836">
                  <c:v>8.3599999999997</c:v>
                </c:pt>
                <c:pt idx="1837">
                  <c:v>8.3699999999997</c:v>
                </c:pt>
                <c:pt idx="1838">
                  <c:v>8.3799999999997</c:v>
                </c:pt>
                <c:pt idx="1839">
                  <c:v>8.3899999999997</c:v>
                </c:pt>
                <c:pt idx="1840">
                  <c:v>8.3999999999997</c:v>
                </c:pt>
                <c:pt idx="1841">
                  <c:v>8.4099999999997</c:v>
                </c:pt>
                <c:pt idx="1842">
                  <c:v>8.4199999999997</c:v>
                </c:pt>
                <c:pt idx="1843">
                  <c:v>8.4299999999997</c:v>
                </c:pt>
                <c:pt idx="1844">
                  <c:v>8.4399999999997</c:v>
                </c:pt>
                <c:pt idx="1845">
                  <c:v>8.4499999999997</c:v>
                </c:pt>
                <c:pt idx="1846">
                  <c:v>8.4599999999997</c:v>
                </c:pt>
                <c:pt idx="1847">
                  <c:v>8.4699999999997</c:v>
                </c:pt>
                <c:pt idx="1848">
                  <c:v>8.4799999999997</c:v>
                </c:pt>
                <c:pt idx="1849">
                  <c:v>8.4899999999997</c:v>
                </c:pt>
                <c:pt idx="1850">
                  <c:v>8.49999999999969</c:v>
                </c:pt>
                <c:pt idx="1851">
                  <c:v>8.50999999999969</c:v>
                </c:pt>
                <c:pt idx="1852">
                  <c:v>8.51999999999969</c:v>
                </c:pt>
                <c:pt idx="1853">
                  <c:v>8.52999999999969</c:v>
                </c:pt>
                <c:pt idx="1854">
                  <c:v>8.53999999999969</c:v>
                </c:pt>
                <c:pt idx="1855">
                  <c:v>8.54999999999969</c:v>
                </c:pt>
                <c:pt idx="1856">
                  <c:v>8.55999999999969</c:v>
                </c:pt>
                <c:pt idx="1857">
                  <c:v>8.56999999999969</c:v>
                </c:pt>
                <c:pt idx="1858">
                  <c:v>8.57999999999969</c:v>
                </c:pt>
                <c:pt idx="1859">
                  <c:v>8.58999999999969</c:v>
                </c:pt>
                <c:pt idx="1860">
                  <c:v>8.59999999999969</c:v>
                </c:pt>
                <c:pt idx="1861">
                  <c:v>8.60999999999969</c:v>
                </c:pt>
                <c:pt idx="1862">
                  <c:v>8.61999999999969</c:v>
                </c:pt>
                <c:pt idx="1863">
                  <c:v>8.62999999999969</c:v>
                </c:pt>
                <c:pt idx="1864">
                  <c:v>8.63999999999969</c:v>
                </c:pt>
                <c:pt idx="1865">
                  <c:v>8.64999999999969</c:v>
                </c:pt>
                <c:pt idx="1866">
                  <c:v>8.65999999999969</c:v>
                </c:pt>
                <c:pt idx="1867">
                  <c:v>8.66999999999969</c:v>
                </c:pt>
                <c:pt idx="1868">
                  <c:v>8.67999999999969</c:v>
                </c:pt>
                <c:pt idx="1869">
                  <c:v>8.68999999999969</c:v>
                </c:pt>
                <c:pt idx="1870">
                  <c:v>8.69999999999969</c:v>
                </c:pt>
                <c:pt idx="1871">
                  <c:v>8.70999999999969</c:v>
                </c:pt>
                <c:pt idx="1872">
                  <c:v>8.71999999999969</c:v>
                </c:pt>
                <c:pt idx="1873">
                  <c:v>8.72999999999969</c:v>
                </c:pt>
                <c:pt idx="1874">
                  <c:v>8.73999999999969</c:v>
                </c:pt>
                <c:pt idx="1875">
                  <c:v>8.74999999999969</c:v>
                </c:pt>
                <c:pt idx="1876">
                  <c:v>8.75999999999969</c:v>
                </c:pt>
                <c:pt idx="1877">
                  <c:v>8.76999999999969</c:v>
                </c:pt>
                <c:pt idx="1878">
                  <c:v>8.77999999999969</c:v>
                </c:pt>
                <c:pt idx="1879">
                  <c:v>8.78999999999969</c:v>
                </c:pt>
                <c:pt idx="1880">
                  <c:v>8.79999999999969</c:v>
                </c:pt>
                <c:pt idx="1881">
                  <c:v>8.80999999999969</c:v>
                </c:pt>
                <c:pt idx="1882">
                  <c:v>8.81999999999969</c:v>
                </c:pt>
                <c:pt idx="1883">
                  <c:v>8.82999999999969</c:v>
                </c:pt>
                <c:pt idx="1884">
                  <c:v>8.83999999999969</c:v>
                </c:pt>
                <c:pt idx="1885">
                  <c:v>8.84999999999969</c:v>
                </c:pt>
                <c:pt idx="1886">
                  <c:v>8.85999999999969</c:v>
                </c:pt>
                <c:pt idx="1887">
                  <c:v>8.86999999999969</c:v>
                </c:pt>
                <c:pt idx="1888">
                  <c:v>8.87999999999969</c:v>
                </c:pt>
                <c:pt idx="1889">
                  <c:v>8.88999999999969</c:v>
                </c:pt>
                <c:pt idx="1890">
                  <c:v>8.89999999999969</c:v>
                </c:pt>
                <c:pt idx="1891">
                  <c:v>8.90999999999969</c:v>
                </c:pt>
                <c:pt idx="1892">
                  <c:v>8.91999999999969</c:v>
                </c:pt>
                <c:pt idx="1893">
                  <c:v>8.92999999999969</c:v>
                </c:pt>
                <c:pt idx="1894">
                  <c:v>8.93999999999969</c:v>
                </c:pt>
                <c:pt idx="1895">
                  <c:v>8.94999999999969</c:v>
                </c:pt>
                <c:pt idx="1896">
                  <c:v>8.95999999999969</c:v>
                </c:pt>
                <c:pt idx="1897">
                  <c:v>8.96999999999968</c:v>
                </c:pt>
                <c:pt idx="1898">
                  <c:v>8.97999999999968</c:v>
                </c:pt>
                <c:pt idx="1899">
                  <c:v>8.98999999999968</c:v>
                </c:pt>
                <c:pt idx="1900">
                  <c:v>8.99999999999968</c:v>
                </c:pt>
                <c:pt idx="1901">
                  <c:v>9.00999999999968</c:v>
                </c:pt>
                <c:pt idx="1902">
                  <c:v>9.01999999999968</c:v>
                </c:pt>
                <c:pt idx="1903">
                  <c:v>9.02999999999968</c:v>
                </c:pt>
                <c:pt idx="1904">
                  <c:v>9.03999999999968</c:v>
                </c:pt>
                <c:pt idx="1905">
                  <c:v>9.04999999999968</c:v>
                </c:pt>
                <c:pt idx="1906">
                  <c:v>9.05999999999968</c:v>
                </c:pt>
                <c:pt idx="1907">
                  <c:v>9.06999999999968</c:v>
                </c:pt>
                <c:pt idx="1908">
                  <c:v>9.07999999999968</c:v>
                </c:pt>
                <c:pt idx="1909">
                  <c:v>9.08999999999968</c:v>
                </c:pt>
                <c:pt idx="1910">
                  <c:v>9.09999999999968</c:v>
                </c:pt>
                <c:pt idx="1911">
                  <c:v>9.10999999999968</c:v>
                </c:pt>
                <c:pt idx="1912">
                  <c:v>9.11999999999968</c:v>
                </c:pt>
                <c:pt idx="1913">
                  <c:v>9.12999999999968</c:v>
                </c:pt>
                <c:pt idx="1914">
                  <c:v>9.13999999999968</c:v>
                </c:pt>
                <c:pt idx="1915">
                  <c:v>9.14999999999968</c:v>
                </c:pt>
                <c:pt idx="1916">
                  <c:v>9.15999999999968</c:v>
                </c:pt>
                <c:pt idx="1917">
                  <c:v>9.16999999999968</c:v>
                </c:pt>
                <c:pt idx="1918">
                  <c:v>9.17999999999968</c:v>
                </c:pt>
                <c:pt idx="1919">
                  <c:v>9.18999999999968</c:v>
                </c:pt>
                <c:pt idx="1920">
                  <c:v>9.19999999999968</c:v>
                </c:pt>
                <c:pt idx="1921">
                  <c:v>9.20999999999968</c:v>
                </c:pt>
                <c:pt idx="1922">
                  <c:v>9.21999999999968</c:v>
                </c:pt>
                <c:pt idx="1923">
                  <c:v>9.22999999999968</c:v>
                </c:pt>
                <c:pt idx="1924">
                  <c:v>9.23999999999968</c:v>
                </c:pt>
                <c:pt idx="1925">
                  <c:v>9.24999999999968</c:v>
                </c:pt>
                <c:pt idx="1926">
                  <c:v>9.25999999999968</c:v>
                </c:pt>
                <c:pt idx="1927">
                  <c:v>9.26999999999968</c:v>
                </c:pt>
                <c:pt idx="1928">
                  <c:v>9.27999999999968</c:v>
                </c:pt>
                <c:pt idx="1929">
                  <c:v>9.28999999999968</c:v>
                </c:pt>
                <c:pt idx="1930">
                  <c:v>9.29999999999968</c:v>
                </c:pt>
                <c:pt idx="1931">
                  <c:v>9.30999999999968</c:v>
                </c:pt>
                <c:pt idx="1932">
                  <c:v>9.31999999999968</c:v>
                </c:pt>
                <c:pt idx="1933">
                  <c:v>9.32999999999968</c:v>
                </c:pt>
                <c:pt idx="1934">
                  <c:v>9.33999999999968</c:v>
                </c:pt>
                <c:pt idx="1935">
                  <c:v>9.34999999999968</c:v>
                </c:pt>
                <c:pt idx="1936">
                  <c:v>9.35999999999968</c:v>
                </c:pt>
                <c:pt idx="1937">
                  <c:v>9.36999999999968</c:v>
                </c:pt>
                <c:pt idx="1938">
                  <c:v>9.37999999999968</c:v>
                </c:pt>
                <c:pt idx="1939">
                  <c:v>9.38999999999968</c:v>
                </c:pt>
                <c:pt idx="1940">
                  <c:v>9.39999999999968</c:v>
                </c:pt>
                <c:pt idx="1941">
                  <c:v>9.40999999999968</c:v>
                </c:pt>
                <c:pt idx="1942">
                  <c:v>9.41999999999968</c:v>
                </c:pt>
                <c:pt idx="1943">
                  <c:v>9.42999999999968</c:v>
                </c:pt>
                <c:pt idx="1944">
                  <c:v>9.43999999999967</c:v>
                </c:pt>
                <c:pt idx="1945">
                  <c:v>9.44999999999967</c:v>
                </c:pt>
                <c:pt idx="1946">
                  <c:v>9.45999999999967</c:v>
                </c:pt>
                <c:pt idx="1947">
                  <c:v>9.46999999999967</c:v>
                </c:pt>
                <c:pt idx="1948">
                  <c:v>9.47999999999967</c:v>
                </c:pt>
                <c:pt idx="1949">
                  <c:v>9.48999999999967</c:v>
                </c:pt>
                <c:pt idx="1950">
                  <c:v>9.49999999999967</c:v>
                </c:pt>
                <c:pt idx="1951">
                  <c:v>9.50999999999967</c:v>
                </c:pt>
                <c:pt idx="1952">
                  <c:v>9.51999999999967</c:v>
                </c:pt>
                <c:pt idx="1953">
                  <c:v>9.52999999999967</c:v>
                </c:pt>
                <c:pt idx="1954">
                  <c:v>9.53999999999967</c:v>
                </c:pt>
                <c:pt idx="1955">
                  <c:v>9.54999999999967</c:v>
                </c:pt>
                <c:pt idx="1956">
                  <c:v>9.55999999999967</c:v>
                </c:pt>
                <c:pt idx="1957">
                  <c:v>9.56999999999967</c:v>
                </c:pt>
                <c:pt idx="1958">
                  <c:v>9.57999999999967</c:v>
                </c:pt>
                <c:pt idx="1959">
                  <c:v>9.58999999999967</c:v>
                </c:pt>
                <c:pt idx="1960">
                  <c:v>9.59999999999967</c:v>
                </c:pt>
                <c:pt idx="1961">
                  <c:v>9.60999999999967</c:v>
                </c:pt>
                <c:pt idx="1962">
                  <c:v>9.61999999999967</c:v>
                </c:pt>
                <c:pt idx="1963">
                  <c:v>9.62999999999967</c:v>
                </c:pt>
                <c:pt idx="1964">
                  <c:v>9.63999999999967</c:v>
                </c:pt>
                <c:pt idx="1965">
                  <c:v>9.64999999999967</c:v>
                </c:pt>
                <c:pt idx="1966">
                  <c:v>9.65999999999967</c:v>
                </c:pt>
                <c:pt idx="1967">
                  <c:v>9.66999999999967</c:v>
                </c:pt>
                <c:pt idx="1968">
                  <c:v>9.67999999999967</c:v>
                </c:pt>
                <c:pt idx="1969">
                  <c:v>9.68999999999967</c:v>
                </c:pt>
                <c:pt idx="1970">
                  <c:v>9.69999999999967</c:v>
                </c:pt>
                <c:pt idx="1971">
                  <c:v>9.70999999999967</c:v>
                </c:pt>
                <c:pt idx="1972">
                  <c:v>9.71999999999967</c:v>
                </c:pt>
                <c:pt idx="1973">
                  <c:v>9.72999999999967</c:v>
                </c:pt>
                <c:pt idx="1974">
                  <c:v>9.73999999999967</c:v>
                </c:pt>
                <c:pt idx="1975">
                  <c:v>9.74999999999967</c:v>
                </c:pt>
                <c:pt idx="1976">
                  <c:v>9.75999999999967</c:v>
                </c:pt>
                <c:pt idx="1977">
                  <c:v>9.76999999999967</c:v>
                </c:pt>
                <c:pt idx="1978">
                  <c:v>9.77999999999967</c:v>
                </c:pt>
                <c:pt idx="1979">
                  <c:v>9.78999999999967</c:v>
                </c:pt>
                <c:pt idx="1980">
                  <c:v>9.79999999999967</c:v>
                </c:pt>
                <c:pt idx="1981">
                  <c:v>9.80999999999967</c:v>
                </c:pt>
                <c:pt idx="1982">
                  <c:v>9.81999999999967</c:v>
                </c:pt>
                <c:pt idx="1983">
                  <c:v>9.82999999999967</c:v>
                </c:pt>
                <c:pt idx="1984">
                  <c:v>9.83999999999967</c:v>
                </c:pt>
                <c:pt idx="1985">
                  <c:v>9.84999999999967</c:v>
                </c:pt>
                <c:pt idx="1986">
                  <c:v>9.85999999999967</c:v>
                </c:pt>
                <c:pt idx="1987">
                  <c:v>9.86999999999967</c:v>
                </c:pt>
                <c:pt idx="1988">
                  <c:v>9.87999999999967</c:v>
                </c:pt>
                <c:pt idx="1989">
                  <c:v>9.88999999999967</c:v>
                </c:pt>
                <c:pt idx="1990">
                  <c:v>9.89999999999967</c:v>
                </c:pt>
                <c:pt idx="1991">
                  <c:v>9.90999999999966</c:v>
                </c:pt>
                <c:pt idx="1992">
                  <c:v>9.91999999999966</c:v>
                </c:pt>
                <c:pt idx="1993">
                  <c:v>9.92999999999966</c:v>
                </c:pt>
                <c:pt idx="1994">
                  <c:v>9.93999999999966</c:v>
                </c:pt>
                <c:pt idx="1995">
                  <c:v>9.94999999999966</c:v>
                </c:pt>
                <c:pt idx="1996">
                  <c:v>9.95999999999966</c:v>
                </c:pt>
                <c:pt idx="1997">
                  <c:v>9.96999999999966</c:v>
                </c:pt>
                <c:pt idx="1998">
                  <c:v>9.97999999999966</c:v>
                </c:pt>
                <c:pt idx="1999">
                  <c:v>9.98999999999966</c:v>
                </c:pt>
                <c:pt idx="2000">
                  <c:v>9.99999999999966</c:v>
                </c:pt>
              </c:numCache>
            </c:numRef>
          </c:xVal>
          <c:yVal>
            <c:numRef>
              <c:f>rettangolo!$K$4:$K$20004</c:f>
              <c:numCache>
                <c:formatCode>General</c:formatCode>
                <c:ptCount val="2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RICENTRO"</c:f>
              <c:strCache>
                <c:ptCount val="1"/>
                <c:pt idx="0">
                  <c:v>BARICENT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E$3</c:f>
              <c:numCache>
                <c:formatCode>General</c:formatCode>
                <c:ptCount val="1"/>
                <c:pt idx="0">
                  <c:v>2.00499999999983</c:v>
                </c:pt>
              </c:numCache>
            </c:numRef>
          </c:xVal>
          <c:yVal>
            <c:numRef>
              <c:f>rettangolo!$E$4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TRO SPINTA"</c:f>
              <c:strCache>
                <c:ptCount val="1"/>
                <c:pt idx="0">
                  <c:v>CENTRO SPIN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E$8</c:f>
              <c:numCache>
                <c:formatCode>General</c:formatCode>
                <c:ptCount val="1"/>
                <c:pt idx="0">
                  <c:v>2.17124688279286</c:v>
                </c:pt>
              </c:numCache>
            </c:numRef>
          </c:xVal>
          <c:yVal>
            <c:numRef>
              <c:f>rettangolo!$E$9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1"/>
        </c:ser>
        <c:axId val="19350394"/>
        <c:axId val="28194122"/>
      </c:scatterChart>
      <c:valAx>
        <c:axId val="19350394"/>
        <c:scaling>
          <c:orientation val="minMax"/>
          <c:max val="10"/>
          <c:min val="-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22"/>
        <c:crossesAt val="0"/>
        <c:crossBetween val="midCat"/>
      </c:valAx>
      <c:valAx>
        <c:axId val="281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576529952128"/>
          <c:y val="0.3932505926649"/>
          <c:w val="0.230495536291888"/>
          <c:h val="0.22144749686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08555462779"/>
          <c:y val="0.070143634081718"/>
          <c:w val="0.701586485965701"/>
          <c:h val="0.894435922465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olo_rettangolo!$J$4:$J$20004</c:f>
              <c:numCache>
                <c:formatCode>General</c:formatCode>
                <c:ptCount val="20001"/>
                <c:pt idx="0">
                  <c:v>-10</c:v>
                </c:pt>
                <c:pt idx="1">
                  <c:v>-9.99</c:v>
                </c:pt>
                <c:pt idx="2">
                  <c:v>-9.98</c:v>
                </c:pt>
                <c:pt idx="3">
                  <c:v>-9.97</c:v>
                </c:pt>
                <c:pt idx="4">
                  <c:v>-9.96</c:v>
                </c:pt>
                <c:pt idx="5">
                  <c:v>-9.95</c:v>
                </c:pt>
                <c:pt idx="6">
                  <c:v>-9.94</c:v>
                </c:pt>
                <c:pt idx="7">
                  <c:v>-9.93</c:v>
                </c:pt>
                <c:pt idx="8">
                  <c:v>-9.92</c:v>
                </c:pt>
                <c:pt idx="9">
                  <c:v>-9.91</c:v>
                </c:pt>
                <c:pt idx="10">
                  <c:v>-9.9</c:v>
                </c:pt>
                <c:pt idx="11">
                  <c:v>-9.89</c:v>
                </c:pt>
                <c:pt idx="12">
                  <c:v>-9.88</c:v>
                </c:pt>
                <c:pt idx="13">
                  <c:v>-9.87</c:v>
                </c:pt>
                <c:pt idx="14">
                  <c:v>-9.86</c:v>
                </c:pt>
                <c:pt idx="15">
                  <c:v>-9.85</c:v>
                </c:pt>
                <c:pt idx="16">
                  <c:v>-9.84</c:v>
                </c:pt>
                <c:pt idx="17">
                  <c:v>-9.83</c:v>
                </c:pt>
                <c:pt idx="18">
                  <c:v>-9.82</c:v>
                </c:pt>
                <c:pt idx="19">
                  <c:v>-9.81</c:v>
                </c:pt>
                <c:pt idx="20">
                  <c:v>-9.8</c:v>
                </c:pt>
                <c:pt idx="21">
                  <c:v>-9.79</c:v>
                </c:pt>
                <c:pt idx="22">
                  <c:v>-9.78000000000001</c:v>
                </c:pt>
                <c:pt idx="23">
                  <c:v>-9.77000000000001</c:v>
                </c:pt>
                <c:pt idx="24">
                  <c:v>-9.76000000000001</c:v>
                </c:pt>
                <c:pt idx="25">
                  <c:v>-9.75000000000001</c:v>
                </c:pt>
                <c:pt idx="26">
                  <c:v>-9.74000000000001</c:v>
                </c:pt>
                <c:pt idx="27">
                  <c:v>-9.73000000000001</c:v>
                </c:pt>
                <c:pt idx="28">
                  <c:v>-9.72000000000001</c:v>
                </c:pt>
                <c:pt idx="29">
                  <c:v>-9.71000000000001</c:v>
                </c:pt>
                <c:pt idx="30">
                  <c:v>-9.70000000000001</c:v>
                </c:pt>
                <c:pt idx="31">
                  <c:v>-9.69000000000001</c:v>
                </c:pt>
                <c:pt idx="32">
                  <c:v>-9.68000000000001</c:v>
                </c:pt>
                <c:pt idx="33">
                  <c:v>-9.67000000000001</c:v>
                </c:pt>
                <c:pt idx="34">
                  <c:v>-9.66000000000001</c:v>
                </c:pt>
                <c:pt idx="35">
                  <c:v>-9.65000000000001</c:v>
                </c:pt>
                <c:pt idx="36">
                  <c:v>-9.64000000000001</c:v>
                </c:pt>
                <c:pt idx="37">
                  <c:v>-9.63000000000001</c:v>
                </c:pt>
                <c:pt idx="38">
                  <c:v>-9.62000000000001</c:v>
                </c:pt>
                <c:pt idx="39">
                  <c:v>-9.61000000000001</c:v>
                </c:pt>
                <c:pt idx="40">
                  <c:v>-9.60000000000001</c:v>
                </c:pt>
                <c:pt idx="41">
                  <c:v>-9.59000000000001</c:v>
                </c:pt>
                <c:pt idx="42">
                  <c:v>-9.58000000000001</c:v>
                </c:pt>
                <c:pt idx="43">
                  <c:v>-9.57000000000001</c:v>
                </c:pt>
                <c:pt idx="44">
                  <c:v>-9.56000000000001</c:v>
                </c:pt>
                <c:pt idx="45">
                  <c:v>-9.55000000000001</c:v>
                </c:pt>
                <c:pt idx="46">
                  <c:v>-9.54000000000001</c:v>
                </c:pt>
                <c:pt idx="47">
                  <c:v>-9.53000000000001</c:v>
                </c:pt>
                <c:pt idx="48">
                  <c:v>-9.52000000000001</c:v>
                </c:pt>
                <c:pt idx="49">
                  <c:v>-9.51000000000001</c:v>
                </c:pt>
                <c:pt idx="50">
                  <c:v>-9.50000000000001</c:v>
                </c:pt>
                <c:pt idx="51">
                  <c:v>-9.49000000000001</c:v>
                </c:pt>
                <c:pt idx="52">
                  <c:v>-9.48000000000001</c:v>
                </c:pt>
                <c:pt idx="53">
                  <c:v>-9.47000000000001</c:v>
                </c:pt>
                <c:pt idx="54">
                  <c:v>-9.46000000000001</c:v>
                </c:pt>
                <c:pt idx="55">
                  <c:v>-9.45000000000001</c:v>
                </c:pt>
                <c:pt idx="56">
                  <c:v>-9.44000000000001</c:v>
                </c:pt>
                <c:pt idx="57">
                  <c:v>-9.43000000000001</c:v>
                </c:pt>
                <c:pt idx="58">
                  <c:v>-9.42000000000001</c:v>
                </c:pt>
                <c:pt idx="59">
                  <c:v>-9.41000000000001</c:v>
                </c:pt>
                <c:pt idx="60">
                  <c:v>-9.40000000000001</c:v>
                </c:pt>
                <c:pt idx="61">
                  <c:v>-9.39000000000001</c:v>
                </c:pt>
                <c:pt idx="62">
                  <c:v>-9.38000000000001</c:v>
                </c:pt>
                <c:pt idx="63">
                  <c:v>-9.37000000000001</c:v>
                </c:pt>
                <c:pt idx="64">
                  <c:v>-9.36000000000001</c:v>
                </c:pt>
                <c:pt idx="65">
                  <c:v>-9.35000000000001</c:v>
                </c:pt>
                <c:pt idx="66">
                  <c:v>-9.34000000000001</c:v>
                </c:pt>
                <c:pt idx="67">
                  <c:v>-9.33000000000001</c:v>
                </c:pt>
                <c:pt idx="68">
                  <c:v>-9.32000000000001</c:v>
                </c:pt>
                <c:pt idx="69">
                  <c:v>-9.31000000000002</c:v>
                </c:pt>
                <c:pt idx="70">
                  <c:v>-9.30000000000002</c:v>
                </c:pt>
                <c:pt idx="71">
                  <c:v>-9.29000000000002</c:v>
                </c:pt>
                <c:pt idx="72">
                  <c:v>-9.28000000000002</c:v>
                </c:pt>
                <c:pt idx="73">
                  <c:v>-9.27000000000002</c:v>
                </c:pt>
                <c:pt idx="74">
                  <c:v>-9.26000000000002</c:v>
                </c:pt>
                <c:pt idx="75">
                  <c:v>-9.25000000000002</c:v>
                </c:pt>
                <c:pt idx="76">
                  <c:v>-9.24000000000002</c:v>
                </c:pt>
                <c:pt idx="77">
                  <c:v>-9.23000000000002</c:v>
                </c:pt>
                <c:pt idx="78">
                  <c:v>-9.22000000000002</c:v>
                </c:pt>
                <c:pt idx="79">
                  <c:v>-9.21000000000002</c:v>
                </c:pt>
                <c:pt idx="80">
                  <c:v>-9.20000000000002</c:v>
                </c:pt>
                <c:pt idx="81">
                  <c:v>-9.19000000000002</c:v>
                </c:pt>
                <c:pt idx="82">
                  <c:v>-9.18000000000002</c:v>
                </c:pt>
                <c:pt idx="83">
                  <c:v>-9.17000000000002</c:v>
                </c:pt>
                <c:pt idx="84">
                  <c:v>-9.16000000000002</c:v>
                </c:pt>
                <c:pt idx="85">
                  <c:v>-9.15000000000002</c:v>
                </c:pt>
                <c:pt idx="86">
                  <c:v>-9.14000000000002</c:v>
                </c:pt>
                <c:pt idx="87">
                  <c:v>-9.13000000000002</c:v>
                </c:pt>
                <c:pt idx="88">
                  <c:v>-9.12000000000002</c:v>
                </c:pt>
                <c:pt idx="89">
                  <c:v>-9.11000000000002</c:v>
                </c:pt>
                <c:pt idx="90">
                  <c:v>-9.10000000000002</c:v>
                </c:pt>
                <c:pt idx="91">
                  <c:v>-9.09000000000002</c:v>
                </c:pt>
                <c:pt idx="92">
                  <c:v>-9.08000000000002</c:v>
                </c:pt>
                <c:pt idx="93">
                  <c:v>-9.07000000000002</c:v>
                </c:pt>
                <c:pt idx="94">
                  <c:v>-9.06000000000002</c:v>
                </c:pt>
                <c:pt idx="95">
                  <c:v>-9.05000000000002</c:v>
                </c:pt>
                <c:pt idx="96">
                  <c:v>-9.04000000000002</c:v>
                </c:pt>
                <c:pt idx="97">
                  <c:v>-9.03000000000002</c:v>
                </c:pt>
                <c:pt idx="98">
                  <c:v>-9.02000000000002</c:v>
                </c:pt>
                <c:pt idx="99">
                  <c:v>-9.01000000000002</c:v>
                </c:pt>
                <c:pt idx="100">
                  <c:v>-9.00000000000002</c:v>
                </c:pt>
                <c:pt idx="101">
                  <c:v>-8.99000000000002</c:v>
                </c:pt>
                <c:pt idx="102">
                  <c:v>-8.98000000000002</c:v>
                </c:pt>
                <c:pt idx="103">
                  <c:v>-8.97000000000002</c:v>
                </c:pt>
                <c:pt idx="104">
                  <c:v>-8.96000000000002</c:v>
                </c:pt>
                <c:pt idx="105">
                  <c:v>-8.95000000000002</c:v>
                </c:pt>
                <c:pt idx="106">
                  <c:v>-8.94000000000002</c:v>
                </c:pt>
                <c:pt idx="107">
                  <c:v>-8.93000000000002</c:v>
                </c:pt>
                <c:pt idx="108">
                  <c:v>-8.92000000000002</c:v>
                </c:pt>
                <c:pt idx="109">
                  <c:v>-8.91000000000002</c:v>
                </c:pt>
                <c:pt idx="110">
                  <c:v>-8.90000000000002</c:v>
                </c:pt>
                <c:pt idx="111">
                  <c:v>-8.89000000000002</c:v>
                </c:pt>
                <c:pt idx="112">
                  <c:v>-8.88000000000002</c:v>
                </c:pt>
                <c:pt idx="113">
                  <c:v>-8.87000000000002</c:v>
                </c:pt>
                <c:pt idx="114">
                  <c:v>-8.86000000000002</c:v>
                </c:pt>
                <c:pt idx="115">
                  <c:v>-8.85000000000003</c:v>
                </c:pt>
                <c:pt idx="116">
                  <c:v>-8.84000000000003</c:v>
                </c:pt>
                <c:pt idx="117">
                  <c:v>-8.83000000000003</c:v>
                </c:pt>
                <c:pt idx="118">
                  <c:v>-8.82000000000003</c:v>
                </c:pt>
                <c:pt idx="119">
                  <c:v>-8.81000000000003</c:v>
                </c:pt>
                <c:pt idx="120">
                  <c:v>-8.80000000000003</c:v>
                </c:pt>
                <c:pt idx="121">
                  <c:v>-8.79000000000003</c:v>
                </c:pt>
                <c:pt idx="122">
                  <c:v>-8.78000000000003</c:v>
                </c:pt>
                <c:pt idx="123">
                  <c:v>-8.77000000000003</c:v>
                </c:pt>
                <c:pt idx="124">
                  <c:v>-8.76000000000003</c:v>
                </c:pt>
                <c:pt idx="125">
                  <c:v>-8.75000000000003</c:v>
                </c:pt>
                <c:pt idx="126">
                  <c:v>-8.74000000000003</c:v>
                </c:pt>
                <c:pt idx="127">
                  <c:v>-8.73000000000003</c:v>
                </c:pt>
                <c:pt idx="128">
                  <c:v>-8.72000000000003</c:v>
                </c:pt>
                <c:pt idx="129">
                  <c:v>-8.71000000000003</c:v>
                </c:pt>
                <c:pt idx="130">
                  <c:v>-8.70000000000003</c:v>
                </c:pt>
                <c:pt idx="131">
                  <c:v>-8.69000000000003</c:v>
                </c:pt>
                <c:pt idx="132">
                  <c:v>-8.68000000000003</c:v>
                </c:pt>
                <c:pt idx="133">
                  <c:v>-8.67000000000003</c:v>
                </c:pt>
                <c:pt idx="134">
                  <c:v>-8.66000000000003</c:v>
                </c:pt>
                <c:pt idx="135">
                  <c:v>-8.65000000000003</c:v>
                </c:pt>
                <c:pt idx="136">
                  <c:v>-8.64000000000003</c:v>
                </c:pt>
                <c:pt idx="137">
                  <c:v>-8.63000000000003</c:v>
                </c:pt>
                <c:pt idx="138">
                  <c:v>-8.62000000000003</c:v>
                </c:pt>
                <c:pt idx="139">
                  <c:v>-8.61000000000003</c:v>
                </c:pt>
                <c:pt idx="140">
                  <c:v>-8.60000000000003</c:v>
                </c:pt>
                <c:pt idx="141">
                  <c:v>-8.59000000000003</c:v>
                </c:pt>
                <c:pt idx="142">
                  <c:v>-8.58000000000003</c:v>
                </c:pt>
                <c:pt idx="143">
                  <c:v>-8.57000000000003</c:v>
                </c:pt>
                <c:pt idx="144">
                  <c:v>-8.56000000000003</c:v>
                </c:pt>
                <c:pt idx="145">
                  <c:v>-8.55000000000003</c:v>
                </c:pt>
                <c:pt idx="146">
                  <c:v>-8.54000000000003</c:v>
                </c:pt>
                <c:pt idx="147">
                  <c:v>-8.53000000000003</c:v>
                </c:pt>
                <c:pt idx="148">
                  <c:v>-8.52000000000003</c:v>
                </c:pt>
                <c:pt idx="149">
                  <c:v>-8.51000000000003</c:v>
                </c:pt>
                <c:pt idx="150">
                  <c:v>-8.50000000000003</c:v>
                </c:pt>
                <c:pt idx="151">
                  <c:v>-8.49000000000003</c:v>
                </c:pt>
                <c:pt idx="152">
                  <c:v>-8.48000000000003</c:v>
                </c:pt>
                <c:pt idx="153">
                  <c:v>-8.47000000000003</c:v>
                </c:pt>
                <c:pt idx="154">
                  <c:v>-8.46000000000003</c:v>
                </c:pt>
                <c:pt idx="155">
                  <c:v>-8.45000000000003</c:v>
                </c:pt>
                <c:pt idx="156">
                  <c:v>-8.44000000000003</c:v>
                </c:pt>
                <c:pt idx="157">
                  <c:v>-8.43000000000003</c:v>
                </c:pt>
                <c:pt idx="158">
                  <c:v>-8.42000000000003</c:v>
                </c:pt>
                <c:pt idx="159">
                  <c:v>-8.41000000000003</c:v>
                </c:pt>
                <c:pt idx="160">
                  <c:v>-8.40000000000003</c:v>
                </c:pt>
                <c:pt idx="161">
                  <c:v>-8.39000000000003</c:v>
                </c:pt>
                <c:pt idx="162">
                  <c:v>-8.38000000000004</c:v>
                </c:pt>
                <c:pt idx="163">
                  <c:v>-8.37000000000004</c:v>
                </c:pt>
                <c:pt idx="164">
                  <c:v>-8.36000000000004</c:v>
                </c:pt>
                <c:pt idx="165">
                  <c:v>-8.35000000000004</c:v>
                </c:pt>
                <c:pt idx="166">
                  <c:v>-8.34000000000004</c:v>
                </c:pt>
                <c:pt idx="167">
                  <c:v>-8.33000000000004</c:v>
                </c:pt>
                <c:pt idx="168">
                  <c:v>-8.32000000000004</c:v>
                </c:pt>
                <c:pt idx="169">
                  <c:v>-8.31000000000004</c:v>
                </c:pt>
                <c:pt idx="170">
                  <c:v>-8.30000000000004</c:v>
                </c:pt>
                <c:pt idx="171">
                  <c:v>-8.29000000000004</c:v>
                </c:pt>
                <c:pt idx="172">
                  <c:v>-8.28000000000004</c:v>
                </c:pt>
                <c:pt idx="173">
                  <c:v>-8.27000000000004</c:v>
                </c:pt>
                <c:pt idx="174">
                  <c:v>-8.26000000000004</c:v>
                </c:pt>
                <c:pt idx="175">
                  <c:v>-8.25000000000004</c:v>
                </c:pt>
                <c:pt idx="176">
                  <c:v>-8.24000000000004</c:v>
                </c:pt>
                <c:pt idx="177">
                  <c:v>-8.23000000000004</c:v>
                </c:pt>
                <c:pt idx="178">
                  <c:v>-8.22000000000004</c:v>
                </c:pt>
                <c:pt idx="179">
                  <c:v>-8.21000000000004</c:v>
                </c:pt>
                <c:pt idx="180">
                  <c:v>-8.20000000000004</c:v>
                </c:pt>
                <c:pt idx="181">
                  <c:v>-8.19000000000004</c:v>
                </c:pt>
                <c:pt idx="182">
                  <c:v>-8.18000000000004</c:v>
                </c:pt>
                <c:pt idx="183">
                  <c:v>-8.17000000000004</c:v>
                </c:pt>
                <c:pt idx="184">
                  <c:v>-8.16000000000004</c:v>
                </c:pt>
                <c:pt idx="185">
                  <c:v>-8.15000000000004</c:v>
                </c:pt>
                <c:pt idx="186">
                  <c:v>-8.14000000000004</c:v>
                </c:pt>
                <c:pt idx="187">
                  <c:v>-8.13000000000004</c:v>
                </c:pt>
                <c:pt idx="188">
                  <c:v>-8.12000000000004</c:v>
                </c:pt>
                <c:pt idx="189">
                  <c:v>-8.11000000000004</c:v>
                </c:pt>
                <c:pt idx="190">
                  <c:v>-8.10000000000004</c:v>
                </c:pt>
                <c:pt idx="191">
                  <c:v>-8.09000000000004</c:v>
                </c:pt>
                <c:pt idx="192">
                  <c:v>-8.08000000000004</c:v>
                </c:pt>
                <c:pt idx="193">
                  <c:v>-8.07000000000004</c:v>
                </c:pt>
                <c:pt idx="194">
                  <c:v>-8.06000000000004</c:v>
                </c:pt>
                <c:pt idx="195">
                  <c:v>-8.05000000000004</c:v>
                </c:pt>
                <c:pt idx="196">
                  <c:v>-8.04000000000004</c:v>
                </c:pt>
                <c:pt idx="197">
                  <c:v>-8.03000000000004</c:v>
                </c:pt>
                <c:pt idx="198">
                  <c:v>-8.02000000000004</c:v>
                </c:pt>
                <c:pt idx="199">
                  <c:v>-8.01000000000004</c:v>
                </c:pt>
                <c:pt idx="200">
                  <c:v>-8.00000000000004</c:v>
                </c:pt>
                <c:pt idx="201">
                  <c:v>-7.99000000000004</c:v>
                </c:pt>
                <c:pt idx="202">
                  <c:v>-7.98000000000004</c:v>
                </c:pt>
                <c:pt idx="203">
                  <c:v>-7.97000000000004</c:v>
                </c:pt>
                <c:pt idx="204">
                  <c:v>-7.96000000000004</c:v>
                </c:pt>
                <c:pt idx="205">
                  <c:v>-7.95000000000004</c:v>
                </c:pt>
                <c:pt idx="206">
                  <c:v>-7.94000000000004</c:v>
                </c:pt>
                <c:pt idx="207">
                  <c:v>-7.93000000000004</c:v>
                </c:pt>
                <c:pt idx="208">
                  <c:v>-7.92000000000004</c:v>
                </c:pt>
                <c:pt idx="209">
                  <c:v>-7.91000000000004</c:v>
                </c:pt>
                <c:pt idx="210">
                  <c:v>-7.90000000000005</c:v>
                </c:pt>
                <c:pt idx="211">
                  <c:v>-7.89000000000005</c:v>
                </c:pt>
                <c:pt idx="212">
                  <c:v>-7.88000000000005</c:v>
                </c:pt>
                <c:pt idx="213">
                  <c:v>-7.87000000000005</c:v>
                </c:pt>
                <c:pt idx="214">
                  <c:v>-7.86000000000005</c:v>
                </c:pt>
                <c:pt idx="215">
                  <c:v>-7.85000000000005</c:v>
                </c:pt>
                <c:pt idx="216">
                  <c:v>-7.84000000000005</c:v>
                </c:pt>
                <c:pt idx="217">
                  <c:v>-7.83000000000005</c:v>
                </c:pt>
                <c:pt idx="218">
                  <c:v>-7.82000000000005</c:v>
                </c:pt>
                <c:pt idx="219">
                  <c:v>-7.81000000000005</c:v>
                </c:pt>
                <c:pt idx="220">
                  <c:v>-7.80000000000005</c:v>
                </c:pt>
                <c:pt idx="221">
                  <c:v>-7.79000000000005</c:v>
                </c:pt>
                <c:pt idx="222">
                  <c:v>-7.78000000000005</c:v>
                </c:pt>
                <c:pt idx="223">
                  <c:v>-7.77000000000005</c:v>
                </c:pt>
                <c:pt idx="224">
                  <c:v>-7.76000000000005</c:v>
                </c:pt>
                <c:pt idx="225">
                  <c:v>-7.75000000000005</c:v>
                </c:pt>
                <c:pt idx="226">
                  <c:v>-7.74000000000005</c:v>
                </c:pt>
                <c:pt idx="227">
                  <c:v>-7.73000000000005</c:v>
                </c:pt>
                <c:pt idx="228">
                  <c:v>-7.72000000000005</c:v>
                </c:pt>
                <c:pt idx="229">
                  <c:v>-7.71000000000005</c:v>
                </c:pt>
                <c:pt idx="230">
                  <c:v>-7.70000000000005</c:v>
                </c:pt>
                <c:pt idx="231">
                  <c:v>-7.69000000000005</c:v>
                </c:pt>
                <c:pt idx="232">
                  <c:v>-7.68000000000005</c:v>
                </c:pt>
                <c:pt idx="233">
                  <c:v>-7.67000000000005</c:v>
                </c:pt>
                <c:pt idx="234">
                  <c:v>-7.66000000000005</c:v>
                </c:pt>
                <c:pt idx="235">
                  <c:v>-7.65000000000005</c:v>
                </c:pt>
                <c:pt idx="236">
                  <c:v>-7.64000000000005</c:v>
                </c:pt>
                <c:pt idx="237">
                  <c:v>-7.63000000000005</c:v>
                </c:pt>
                <c:pt idx="238">
                  <c:v>-7.62000000000005</c:v>
                </c:pt>
                <c:pt idx="239">
                  <c:v>-7.61000000000005</c:v>
                </c:pt>
                <c:pt idx="240">
                  <c:v>-7.60000000000005</c:v>
                </c:pt>
                <c:pt idx="241">
                  <c:v>-7.59000000000005</c:v>
                </c:pt>
                <c:pt idx="242">
                  <c:v>-7.58000000000005</c:v>
                </c:pt>
                <c:pt idx="243">
                  <c:v>-7.57000000000005</c:v>
                </c:pt>
                <c:pt idx="244">
                  <c:v>-7.56000000000005</c:v>
                </c:pt>
                <c:pt idx="245">
                  <c:v>-7.55000000000005</c:v>
                </c:pt>
                <c:pt idx="246">
                  <c:v>-7.54000000000005</c:v>
                </c:pt>
                <c:pt idx="247">
                  <c:v>-7.53000000000005</c:v>
                </c:pt>
                <c:pt idx="248">
                  <c:v>-7.52000000000005</c:v>
                </c:pt>
                <c:pt idx="249">
                  <c:v>-7.51000000000005</c:v>
                </c:pt>
                <c:pt idx="250">
                  <c:v>-7.50000000000005</c:v>
                </c:pt>
                <c:pt idx="251">
                  <c:v>-7.49000000000005</c:v>
                </c:pt>
                <c:pt idx="252">
                  <c:v>-7.48000000000005</c:v>
                </c:pt>
                <c:pt idx="253">
                  <c:v>-7.47000000000005</c:v>
                </c:pt>
                <c:pt idx="254">
                  <c:v>-7.46000000000005</c:v>
                </c:pt>
                <c:pt idx="255">
                  <c:v>-7.45000000000005</c:v>
                </c:pt>
                <c:pt idx="256">
                  <c:v>-7.44000000000006</c:v>
                </c:pt>
                <c:pt idx="257">
                  <c:v>-7.43000000000006</c:v>
                </c:pt>
                <c:pt idx="258">
                  <c:v>-7.42000000000006</c:v>
                </c:pt>
                <c:pt idx="259">
                  <c:v>-7.41000000000006</c:v>
                </c:pt>
                <c:pt idx="260">
                  <c:v>-7.40000000000006</c:v>
                </c:pt>
                <c:pt idx="261">
                  <c:v>-7.39000000000006</c:v>
                </c:pt>
                <c:pt idx="262">
                  <c:v>-7.38000000000006</c:v>
                </c:pt>
                <c:pt idx="263">
                  <c:v>-7.37000000000006</c:v>
                </c:pt>
                <c:pt idx="264">
                  <c:v>-7.36000000000006</c:v>
                </c:pt>
                <c:pt idx="265">
                  <c:v>-7.35000000000006</c:v>
                </c:pt>
                <c:pt idx="266">
                  <c:v>-7.34000000000006</c:v>
                </c:pt>
                <c:pt idx="267">
                  <c:v>-7.33000000000006</c:v>
                </c:pt>
                <c:pt idx="268">
                  <c:v>-7.32000000000006</c:v>
                </c:pt>
                <c:pt idx="269">
                  <c:v>-7.31000000000006</c:v>
                </c:pt>
                <c:pt idx="270">
                  <c:v>-7.30000000000006</c:v>
                </c:pt>
                <c:pt idx="271">
                  <c:v>-7.29000000000006</c:v>
                </c:pt>
                <c:pt idx="272">
                  <c:v>-7.28000000000006</c:v>
                </c:pt>
                <c:pt idx="273">
                  <c:v>-7.27000000000006</c:v>
                </c:pt>
                <c:pt idx="274">
                  <c:v>-7.26000000000006</c:v>
                </c:pt>
                <c:pt idx="275">
                  <c:v>-7.25000000000006</c:v>
                </c:pt>
                <c:pt idx="276">
                  <c:v>-7.24000000000006</c:v>
                </c:pt>
                <c:pt idx="277">
                  <c:v>-7.23000000000006</c:v>
                </c:pt>
                <c:pt idx="278">
                  <c:v>-7.22000000000006</c:v>
                </c:pt>
                <c:pt idx="279">
                  <c:v>-7.21000000000006</c:v>
                </c:pt>
                <c:pt idx="280">
                  <c:v>-7.20000000000006</c:v>
                </c:pt>
                <c:pt idx="281">
                  <c:v>-7.19000000000006</c:v>
                </c:pt>
                <c:pt idx="282">
                  <c:v>-7.18000000000006</c:v>
                </c:pt>
                <c:pt idx="283">
                  <c:v>-7.17000000000006</c:v>
                </c:pt>
                <c:pt idx="284">
                  <c:v>-7.16000000000006</c:v>
                </c:pt>
                <c:pt idx="285">
                  <c:v>-7.15000000000006</c:v>
                </c:pt>
                <c:pt idx="286">
                  <c:v>-7.14000000000006</c:v>
                </c:pt>
                <c:pt idx="287">
                  <c:v>-7.13000000000006</c:v>
                </c:pt>
                <c:pt idx="288">
                  <c:v>-7.12000000000006</c:v>
                </c:pt>
                <c:pt idx="289">
                  <c:v>-7.11000000000006</c:v>
                </c:pt>
                <c:pt idx="290">
                  <c:v>-7.10000000000006</c:v>
                </c:pt>
                <c:pt idx="291">
                  <c:v>-7.09000000000006</c:v>
                </c:pt>
                <c:pt idx="292">
                  <c:v>-7.08000000000006</c:v>
                </c:pt>
                <c:pt idx="293">
                  <c:v>-7.07000000000006</c:v>
                </c:pt>
                <c:pt idx="294">
                  <c:v>-7.06000000000006</c:v>
                </c:pt>
                <c:pt idx="295">
                  <c:v>-7.05000000000006</c:v>
                </c:pt>
                <c:pt idx="296">
                  <c:v>-7.04000000000006</c:v>
                </c:pt>
                <c:pt idx="297">
                  <c:v>-7.03000000000006</c:v>
                </c:pt>
                <c:pt idx="298">
                  <c:v>-7.02000000000006</c:v>
                </c:pt>
                <c:pt idx="299">
                  <c:v>-7.01000000000006</c:v>
                </c:pt>
                <c:pt idx="300">
                  <c:v>-7.00000000000006</c:v>
                </c:pt>
                <c:pt idx="301">
                  <c:v>-6.99000000000006</c:v>
                </c:pt>
                <c:pt idx="302">
                  <c:v>-6.98000000000006</c:v>
                </c:pt>
                <c:pt idx="303">
                  <c:v>-6.97000000000007</c:v>
                </c:pt>
                <c:pt idx="304">
                  <c:v>-6.96000000000007</c:v>
                </c:pt>
                <c:pt idx="305">
                  <c:v>-6.95000000000007</c:v>
                </c:pt>
                <c:pt idx="306">
                  <c:v>-6.94000000000007</c:v>
                </c:pt>
                <c:pt idx="307">
                  <c:v>-6.93000000000007</c:v>
                </c:pt>
                <c:pt idx="308">
                  <c:v>-6.92000000000007</c:v>
                </c:pt>
                <c:pt idx="309">
                  <c:v>-6.91000000000007</c:v>
                </c:pt>
                <c:pt idx="310">
                  <c:v>-6.90000000000007</c:v>
                </c:pt>
                <c:pt idx="311">
                  <c:v>-6.89000000000007</c:v>
                </c:pt>
                <c:pt idx="312">
                  <c:v>-6.88000000000007</c:v>
                </c:pt>
                <c:pt idx="313">
                  <c:v>-6.87000000000007</c:v>
                </c:pt>
                <c:pt idx="314">
                  <c:v>-6.86000000000007</c:v>
                </c:pt>
                <c:pt idx="315">
                  <c:v>-6.85000000000007</c:v>
                </c:pt>
                <c:pt idx="316">
                  <c:v>-6.84000000000007</c:v>
                </c:pt>
                <c:pt idx="317">
                  <c:v>-6.83000000000007</c:v>
                </c:pt>
                <c:pt idx="318">
                  <c:v>-6.82000000000007</c:v>
                </c:pt>
                <c:pt idx="319">
                  <c:v>-6.81000000000007</c:v>
                </c:pt>
                <c:pt idx="320">
                  <c:v>-6.80000000000007</c:v>
                </c:pt>
                <c:pt idx="321">
                  <c:v>-6.79000000000007</c:v>
                </c:pt>
                <c:pt idx="322">
                  <c:v>-6.78000000000007</c:v>
                </c:pt>
                <c:pt idx="323">
                  <c:v>-6.77000000000007</c:v>
                </c:pt>
                <c:pt idx="324">
                  <c:v>-6.76000000000007</c:v>
                </c:pt>
                <c:pt idx="325">
                  <c:v>-6.75000000000007</c:v>
                </c:pt>
                <c:pt idx="326">
                  <c:v>-6.74000000000007</c:v>
                </c:pt>
                <c:pt idx="327">
                  <c:v>-6.73000000000007</c:v>
                </c:pt>
                <c:pt idx="328">
                  <c:v>-6.72000000000007</c:v>
                </c:pt>
                <c:pt idx="329">
                  <c:v>-6.71000000000007</c:v>
                </c:pt>
                <c:pt idx="330">
                  <c:v>-6.70000000000007</c:v>
                </c:pt>
                <c:pt idx="331">
                  <c:v>-6.69000000000007</c:v>
                </c:pt>
                <c:pt idx="332">
                  <c:v>-6.68000000000007</c:v>
                </c:pt>
                <c:pt idx="333">
                  <c:v>-6.67000000000007</c:v>
                </c:pt>
                <c:pt idx="334">
                  <c:v>-6.66000000000007</c:v>
                </c:pt>
                <c:pt idx="335">
                  <c:v>-6.65000000000007</c:v>
                </c:pt>
                <c:pt idx="336">
                  <c:v>-6.64000000000007</c:v>
                </c:pt>
                <c:pt idx="337">
                  <c:v>-6.63000000000007</c:v>
                </c:pt>
                <c:pt idx="338">
                  <c:v>-6.62000000000007</c:v>
                </c:pt>
                <c:pt idx="339">
                  <c:v>-6.61000000000007</c:v>
                </c:pt>
                <c:pt idx="340">
                  <c:v>-6.60000000000007</c:v>
                </c:pt>
                <c:pt idx="341">
                  <c:v>-6.59000000000007</c:v>
                </c:pt>
                <c:pt idx="342">
                  <c:v>-6.58000000000007</c:v>
                </c:pt>
                <c:pt idx="343">
                  <c:v>-6.57000000000007</c:v>
                </c:pt>
                <c:pt idx="344">
                  <c:v>-6.56000000000007</c:v>
                </c:pt>
                <c:pt idx="345">
                  <c:v>-6.55000000000007</c:v>
                </c:pt>
                <c:pt idx="346">
                  <c:v>-6.54000000000007</c:v>
                </c:pt>
                <c:pt idx="347">
                  <c:v>-6.53000000000007</c:v>
                </c:pt>
                <c:pt idx="348">
                  <c:v>-6.52000000000007</c:v>
                </c:pt>
                <c:pt idx="349">
                  <c:v>-6.51000000000007</c:v>
                </c:pt>
                <c:pt idx="350">
                  <c:v>-6.50000000000008</c:v>
                </c:pt>
                <c:pt idx="351">
                  <c:v>-6.49000000000008</c:v>
                </c:pt>
                <c:pt idx="352">
                  <c:v>-6.48000000000008</c:v>
                </c:pt>
                <c:pt idx="353">
                  <c:v>-6.47000000000008</c:v>
                </c:pt>
                <c:pt idx="354">
                  <c:v>-6.46000000000008</c:v>
                </c:pt>
                <c:pt idx="355">
                  <c:v>-6.45000000000008</c:v>
                </c:pt>
                <c:pt idx="356">
                  <c:v>-6.44000000000008</c:v>
                </c:pt>
                <c:pt idx="357">
                  <c:v>-6.43000000000008</c:v>
                </c:pt>
                <c:pt idx="358">
                  <c:v>-6.42000000000008</c:v>
                </c:pt>
                <c:pt idx="359">
                  <c:v>-6.41000000000008</c:v>
                </c:pt>
                <c:pt idx="360">
                  <c:v>-6.40000000000008</c:v>
                </c:pt>
                <c:pt idx="361">
                  <c:v>-6.39000000000008</c:v>
                </c:pt>
                <c:pt idx="362">
                  <c:v>-6.38000000000008</c:v>
                </c:pt>
                <c:pt idx="363">
                  <c:v>-6.37000000000008</c:v>
                </c:pt>
                <c:pt idx="364">
                  <c:v>-6.36000000000008</c:v>
                </c:pt>
                <c:pt idx="365">
                  <c:v>-6.35000000000008</c:v>
                </c:pt>
                <c:pt idx="366">
                  <c:v>-6.34000000000008</c:v>
                </c:pt>
                <c:pt idx="367">
                  <c:v>-6.33000000000008</c:v>
                </c:pt>
                <c:pt idx="368">
                  <c:v>-6.32000000000008</c:v>
                </c:pt>
                <c:pt idx="369">
                  <c:v>-6.31000000000008</c:v>
                </c:pt>
                <c:pt idx="370">
                  <c:v>-6.30000000000008</c:v>
                </c:pt>
                <c:pt idx="371">
                  <c:v>-6.29000000000008</c:v>
                </c:pt>
                <c:pt idx="372">
                  <c:v>-6.28000000000008</c:v>
                </c:pt>
                <c:pt idx="373">
                  <c:v>-6.27000000000008</c:v>
                </c:pt>
                <c:pt idx="374">
                  <c:v>-6.26000000000008</c:v>
                </c:pt>
                <c:pt idx="375">
                  <c:v>-6.25000000000008</c:v>
                </c:pt>
                <c:pt idx="376">
                  <c:v>-6.24000000000008</c:v>
                </c:pt>
                <c:pt idx="377">
                  <c:v>-6.23000000000008</c:v>
                </c:pt>
                <c:pt idx="378">
                  <c:v>-6.22000000000008</c:v>
                </c:pt>
                <c:pt idx="379">
                  <c:v>-6.21000000000008</c:v>
                </c:pt>
                <c:pt idx="380">
                  <c:v>-6.20000000000008</c:v>
                </c:pt>
                <c:pt idx="381">
                  <c:v>-6.19000000000008</c:v>
                </c:pt>
                <c:pt idx="382">
                  <c:v>-6.18000000000008</c:v>
                </c:pt>
                <c:pt idx="383">
                  <c:v>-6.17000000000008</c:v>
                </c:pt>
                <c:pt idx="384">
                  <c:v>-6.16000000000008</c:v>
                </c:pt>
                <c:pt idx="385">
                  <c:v>-6.15000000000008</c:v>
                </c:pt>
                <c:pt idx="386">
                  <c:v>-6.14000000000008</c:v>
                </c:pt>
                <c:pt idx="387">
                  <c:v>-6.13000000000008</c:v>
                </c:pt>
                <c:pt idx="388">
                  <c:v>-6.12000000000008</c:v>
                </c:pt>
                <c:pt idx="389">
                  <c:v>-6.11000000000008</c:v>
                </c:pt>
                <c:pt idx="390">
                  <c:v>-6.10000000000008</c:v>
                </c:pt>
                <c:pt idx="391">
                  <c:v>-6.09000000000008</c:v>
                </c:pt>
                <c:pt idx="392">
                  <c:v>-6.08000000000008</c:v>
                </c:pt>
                <c:pt idx="393">
                  <c:v>-6.07000000000008</c:v>
                </c:pt>
                <c:pt idx="394">
                  <c:v>-6.06000000000008</c:v>
                </c:pt>
                <c:pt idx="395">
                  <c:v>-6.05000000000008</c:v>
                </c:pt>
                <c:pt idx="396">
                  <c:v>-6.04000000000008</c:v>
                </c:pt>
                <c:pt idx="397">
                  <c:v>-6.03000000000009</c:v>
                </c:pt>
                <c:pt idx="398">
                  <c:v>-6.02000000000009</c:v>
                </c:pt>
                <c:pt idx="399">
                  <c:v>-6.01000000000009</c:v>
                </c:pt>
                <c:pt idx="400">
                  <c:v>-6.00000000000009</c:v>
                </c:pt>
                <c:pt idx="401">
                  <c:v>-5.99000000000009</c:v>
                </c:pt>
                <c:pt idx="402">
                  <c:v>-5.98000000000009</c:v>
                </c:pt>
                <c:pt idx="403">
                  <c:v>-5.97000000000009</c:v>
                </c:pt>
                <c:pt idx="404">
                  <c:v>-5.96000000000009</c:v>
                </c:pt>
                <c:pt idx="405">
                  <c:v>-5.95000000000009</c:v>
                </c:pt>
                <c:pt idx="406">
                  <c:v>-5.94000000000009</c:v>
                </c:pt>
                <c:pt idx="407">
                  <c:v>-5.93000000000009</c:v>
                </c:pt>
                <c:pt idx="408">
                  <c:v>-5.92000000000009</c:v>
                </c:pt>
                <c:pt idx="409">
                  <c:v>-5.91000000000009</c:v>
                </c:pt>
                <c:pt idx="410">
                  <c:v>-5.90000000000009</c:v>
                </c:pt>
                <c:pt idx="411">
                  <c:v>-5.89000000000009</c:v>
                </c:pt>
                <c:pt idx="412">
                  <c:v>-5.88000000000009</c:v>
                </c:pt>
                <c:pt idx="413">
                  <c:v>-5.87000000000009</c:v>
                </c:pt>
                <c:pt idx="414">
                  <c:v>-5.86000000000009</c:v>
                </c:pt>
                <c:pt idx="415">
                  <c:v>-5.85000000000009</c:v>
                </c:pt>
                <c:pt idx="416">
                  <c:v>-5.84000000000009</c:v>
                </c:pt>
                <c:pt idx="417">
                  <c:v>-5.83000000000009</c:v>
                </c:pt>
                <c:pt idx="418">
                  <c:v>-5.82000000000009</c:v>
                </c:pt>
                <c:pt idx="419">
                  <c:v>-5.81000000000009</c:v>
                </c:pt>
                <c:pt idx="420">
                  <c:v>-5.80000000000009</c:v>
                </c:pt>
                <c:pt idx="421">
                  <c:v>-5.79000000000009</c:v>
                </c:pt>
                <c:pt idx="422">
                  <c:v>-5.78000000000009</c:v>
                </c:pt>
                <c:pt idx="423">
                  <c:v>-5.77000000000009</c:v>
                </c:pt>
                <c:pt idx="424">
                  <c:v>-5.76000000000009</c:v>
                </c:pt>
                <c:pt idx="425">
                  <c:v>-5.75000000000009</c:v>
                </c:pt>
                <c:pt idx="426">
                  <c:v>-5.74000000000009</c:v>
                </c:pt>
                <c:pt idx="427">
                  <c:v>-5.73000000000009</c:v>
                </c:pt>
                <c:pt idx="428">
                  <c:v>-5.72000000000009</c:v>
                </c:pt>
                <c:pt idx="429">
                  <c:v>-5.71000000000009</c:v>
                </c:pt>
                <c:pt idx="430">
                  <c:v>-5.70000000000009</c:v>
                </c:pt>
                <c:pt idx="431">
                  <c:v>-5.69000000000009</c:v>
                </c:pt>
                <c:pt idx="432">
                  <c:v>-5.68000000000009</c:v>
                </c:pt>
                <c:pt idx="433">
                  <c:v>-5.67000000000009</c:v>
                </c:pt>
                <c:pt idx="434">
                  <c:v>-5.66000000000009</c:v>
                </c:pt>
                <c:pt idx="435">
                  <c:v>-5.65000000000009</c:v>
                </c:pt>
                <c:pt idx="436">
                  <c:v>-5.64000000000009</c:v>
                </c:pt>
                <c:pt idx="437">
                  <c:v>-5.63000000000009</c:v>
                </c:pt>
                <c:pt idx="438">
                  <c:v>-5.62000000000009</c:v>
                </c:pt>
                <c:pt idx="439">
                  <c:v>-5.61000000000009</c:v>
                </c:pt>
                <c:pt idx="440">
                  <c:v>-5.60000000000009</c:v>
                </c:pt>
                <c:pt idx="441">
                  <c:v>-5.59000000000009</c:v>
                </c:pt>
                <c:pt idx="442">
                  <c:v>-5.58000000000009</c:v>
                </c:pt>
                <c:pt idx="443">
                  <c:v>-5.57000000000009</c:v>
                </c:pt>
                <c:pt idx="444">
                  <c:v>-5.5600000000001</c:v>
                </c:pt>
                <c:pt idx="445">
                  <c:v>-5.5500000000001</c:v>
                </c:pt>
                <c:pt idx="446">
                  <c:v>-5.5400000000001</c:v>
                </c:pt>
                <c:pt idx="447">
                  <c:v>-5.5300000000001</c:v>
                </c:pt>
                <c:pt idx="448">
                  <c:v>-5.5200000000001</c:v>
                </c:pt>
                <c:pt idx="449">
                  <c:v>-5.5100000000001</c:v>
                </c:pt>
                <c:pt idx="450">
                  <c:v>-5.5000000000001</c:v>
                </c:pt>
                <c:pt idx="451">
                  <c:v>-5.4900000000001</c:v>
                </c:pt>
                <c:pt idx="452">
                  <c:v>-5.4800000000001</c:v>
                </c:pt>
                <c:pt idx="453">
                  <c:v>-5.4700000000001</c:v>
                </c:pt>
                <c:pt idx="454">
                  <c:v>-5.4600000000001</c:v>
                </c:pt>
                <c:pt idx="455">
                  <c:v>-5.4500000000001</c:v>
                </c:pt>
                <c:pt idx="456">
                  <c:v>-5.4400000000001</c:v>
                </c:pt>
                <c:pt idx="457">
                  <c:v>-5.4300000000001</c:v>
                </c:pt>
                <c:pt idx="458">
                  <c:v>-5.4200000000001</c:v>
                </c:pt>
                <c:pt idx="459">
                  <c:v>-5.4100000000001</c:v>
                </c:pt>
                <c:pt idx="460">
                  <c:v>-5.4000000000001</c:v>
                </c:pt>
                <c:pt idx="461">
                  <c:v>-5.3900000000001</c:v>
                </c:pt>
                <c:pt idx="462">
                  <c:v>-5.3800000000001</c:v>
                </c:pt>
                <c:pt idx="463">
                  <c:v>-5.3700000000001</c:v>
                </c:pt>
                <c:pt idx="464">
                  <c:v>-5.3600000000001</c:v>
                </c:pt>
                <c:pt idx="465">
                  <c:v>-5.3500000000001</c:v>
                </c:pt>
                <c:pt idx="466">
                  <c:v>-5.3400000000001</c:v>
                </c:pt>
                <c:pt idx="467">
                  <c:v>-5.3300000000001</c:v>
                </c:pt>
                <c:pt idx="468">
                  <c:v>-5.3200000000001</c:v>
                </c:pt>
                <c:pt idx="469">
                  <c:v>-5.3100000000001</c:v>
                </c:pt>
                <c:pt idx="470">
                  <c:v>-5.3000000000001</c:v>
                </c:pt>
                <c:pt idx="471">
                  <c:v>-5.2900000000001</c:v>
                </c:pt>
                <c:pt idx="472">
                  <c:v>-5.2800000000001</c:v>
                </c:pt>
                <c:pt idx="473">
                  <c:v>-5.2700000000001</c:v>
                </c:pt>
                <c:pt idx="474">
                  <c:v>-5.2600000000001</c:v>
                </c:pt>
                <c:pt idx="475">
                  <c:v>-5.2500000000001</c:v>
                </c:pt>
                <c:pt idx="476">
                  <c:v>-5.2400000000001</c:v>
                </c:pt>
                <c:pt idx="477">
                  <c:v>-5.2300000000001</c:v>
                </c:pt>
                <c:pt idx="478">
                  <c:v>-5.2200000000001</c:v>
                </c:pt>
                <c:pt idx="479">
                  <c:v>-5.2100000000001</c:v>
                </c:pt>
                <c:pt idx="480">
                  <c:v>-5.2000000000001</c:v>
                </c:pt>
                <c:pt idx="481">
                  <c:v>-5.1900000000001</c:v>
                </c:pt>
                <c:pt idx="482">
                  <c:v>-5.1800000000001</c:v>
                </c:pt>
                <c:pt idx="483">
                  <c:v>-5.1700000000001</c:v>
                </c:pt>
                <c:pt idx="484">
                  <c:v>-5.1600000000001</c:v>
                </c:pt>
                <c:pt idx="485">
                  <c:v>-5.1500000000001</c:v>
                </c:pt>
                <c:pt idx="486">
                  <c:v>-5.1400000000001</c:v>
                </c:pt>
                <c:pt idx="487">
                  <c:v>-5.1300000000001</c:v>
                </c:pt>
                <c:pt idx="488">
                  <c:v>-5.1200000000001</c:v>
                </c:pt>
                <c:pt idx="489">
                  <c:v>-5.1100000000001</c:v>
                </c:pt>
                <c:pt idx="490">
                  <c:v>-5.1000000000001</c:v>
                </c:pt>
                <c:pt idx="491">
                  <c:v>-5.09000000000011</c:v>
                </c:pt>
                <c:pt idx="492">
                  <c:v>-5.08000000000011</c:v>
                </c:pt>
                <c:pt idx="493">
                  <c:v>-5.07000000000011</c:v>
                </c:pt>
                <c:pt idx="494">
                  <c:v>-5.06000000000011</c:v>
                </c:pt>
                <c:pt idx="495">
                  <c:v>-5.05000000000011</c:v>
                </c:pt>
                <c:pt idx="496">
                  <c:v>-5.04000000000011</c:v>
                </c:pt>
                <c:pt idx="497">
                  <c:v>-5.03000000000011</c:v>
                </c:pt>
                <c:pt idx="498">
                  <c:v>-5.02000000000011</c:v>
                </c:pt>
                <c:pt idx="499">
                  <c:v>-5.01000000000011</c:v>
                </c:pt>
                <c:pt idx="500">
                  <c:v>-5.00000000000011</c:v>
                </c:pt>
                <c:pt idx="501">
                  <c:v>-4.99000000000011</c:v>
                </c:pt>
                <c:pt idx="502">
                  <c:v>-4.98000000000011</c:v>
                </c:pt>
                <c:pt idx="503">
                  <c:v>-4.97000000000011</c:v>
                </c:pt>
                <c:pt idx="504">
                  <c:v>-4.96000000000011</c:v>
                </c:pt>
                <c:pt idx="505">
                  <c:v>-4.95000000000011</c:v>
                </c:pt>
                <c:pt idx="506">
                  <c:v>-4.94000000000011</c:v>
                </c:pt>
                <c:pt idx="507">
                  <c:v>-4.93000000000011</c:v>
                </c:pt>
                <c:pt idx="508">
                  <c:v>-4.92000000000011</c:v>
                </c:pt>
                <c:pt idx="509">
                  <c:v>-4.91000000000011</c:v>
                </c:pt>
                <c:pt idx="510">
                  <c:v>-4.90000000000011</c:v>
                </c:pt>
                <c:pt idx="511">
                  <c:v>-4.89000000000011</c:v>
                </c:pt>
                <c:pt idx="512">
                  <c:v>-4.88000000000011</c:v>
                </c:pt>
                <c:pt idx="513">
                  <c:v>-4.87000000000011</c:v>
                </c:pt>
                <c:pt idx="514">
                  <c:v>-4.86000000000011</c:v>
                </c:pt>
                <c:pt idx="515">
                  <c:v>-4.85000000000011</c:v>
                </c:pt>
                <c:pt idx="516">
                  <c:v>-4.84000000000011</c:v>
                </c:pt>
                <c:pt idx="517">
                  <c:v>-4.83000000000011</c:v>
                </c:pt>
                <c:pt idx="518">
                  <c:v>-4.82000000000011</c:v>
                </c:pt>
                <c:pt idx="519">
                  <c:v>-4.81000000000011</c:v>
                </c:pt>
                <c:pt idx="520">
                  <c:v>-4.80000000000011</c:v>
                </c:pt>
                <c:pt idx="521">
                  <c:v>-4.79000000000011</c:v>
                </c:pt>
                <c:pt idx="522">
                  <c:v>-4.78000000000011</c:v>
                </c:pt>
                <c:pt idx="523">
                  <c:v>-4.77000000000011</c:v>
                </c:pt>
                <c:pt idx="524">
                  <c:v>-4.76000000000011</c:v>
                </c:pt>
                <c:pt idx="525">
                  <c:v>-4.75000000000011</c:v>
                </c:pt>
                <c:pt idx="526">
                  <c:v>-4.74000000000011</c:v>
                </c:pt>
                <c:pt idx="527">
                  <c:v>-4.73000000000011</c:v>
                </c:pt>
                <c:pt idx="528">
                  <c:v>-4.72000000000011</c:v>
                </c:pt>
                <c:pt idx="529">
                  <c:v>-4.71000000000011</c:v>
                </c:pt>
                <c:pt idx="530">
                  <c:v>-4.70000000000011</c:v>
                </c:pt>
                <c:pt idx="531">
                  <c:v>-4.69000000000011</c:v>
                </c:pt>
                <c:pt idx="532">
                  <c:v>-4.68000000000011</c:v>
                </c:pt>
                <c:pt idx="533">
                  <c:v>-4.67000000000011</c:v>
                </c:pt>
                <c:pt idx="534">
                  <c:v>-4.66000000000011</c:v>
                </c:pt>
                <c:pt idx="535">
                  <c:v>-4.65000000000011</c:v>
                </c:pt>
                <c:pt idx="536">
                  <c:v>-4.64000000000011</c:v>
                </c:pt>
                <c:pt idx="537">
                  <c:v>-4.63000000000011</c:v>
                </c:pt>
                <c:pt idx="538">
                  <c:v>-4.62000000000012</c:v>
                </c:pt>
                <c:pt idx="539">
                  <c:v>-4.61000000000012</c:v>
                </c:pt>
                <c:pt idx="540">
                  <c:v>-4.60000000000012</c:v>
                </c:pt>
                <c:pt idx="541">
                  <c:v>-4.59000000000012</c:v>
                </c:pt>
                <c:pt idx="542">
                  <c:v>-4.58000000000012</c:v>
                </c:pt>
                <c:pt idx="543">
                  <c:v>-4.57000000000012</c:v>
                </c:pt>
                <c:pt idx="544">
                  <c:v>-4.56000000000012</c:v>
                </c:pt>
                <c:pt idx="545">
                  <c:v>-4.55000000000012</c:v>
                </c:pt>
                <c:pt idx="546">
                  <c:v>-4.54000000000012</c:v>
                </c:pt>
                <c:pt idx="547">
                  <c:v>-4.53000000000012</c:v>
                </c:pt>
                <c:pt idx="548">
                  <c:v>-4.52000000000012</c:v>
                </c:pt>
                <c:pt idx="549">
                  <c:v>-4.51000000000012</c:v>
                </c:pt>
                <c:pt idx="550">
                  <c:v>-4.50000000000012</c:v>
                </c:pt>
                <c:pt idx="551">
                  <c:v>-4.49000000000012</c:v>
                </c:pt>
                <c:pt idx="552">
                  <c:v>-4.48000000000012</c:v>
                </c:pt>
                <c:pt idx="553">
                  <c:v>-4.47000000000012</c:v>
                </c:pt>
                <c:pt idx="554">
                  <c:v>-4.46000000000012</c:v>
                </c:pt>
                <c:pt idx="555">
                  <c:v>-4.45000000000012</c:v>
                </c:pt>
                <c:pt idx="556">
                  <c:v>-4.44000000000012</c:v>
                </c:pt>
                <c:pt idx="557">
                  <c:v>-4.43000000000012</c:v>
                </c:pt>
                <c:pt idx="558">
                  <c:v>-4.42000000000012</c:v>
                </c:pt>
                <c:pt idx="559">
                  <c:v>-4.41000000000012</c:v>
                </c:pt>
                <c:pt idx="560">
                  <c:v>-4.40000000000012</c:v>
                </c:pt>
                <c:pt idx="561">
                  <c:v>-4.39000000000012</c:v>
                </c:pt>
                <c:pt idx="562">
                  <c:v>-4.38000000000012</c:v>
                </c:pt>
                <c:pt idx="563">
                  <c:v>-4.37000000000012</c:v>
                </c:pt>
                <c:pt idx="564">
                  <c:v>-4.36000000000012</c:v>
                </c:pt>
                <c:pt idx="565">
                  <c:v>-4.35000000000012</c:v>
                </c:pt>
                <c:pt idx="566">
                  <c:v>-4.34000000000012</c:v>
                </c:pt>
                <c:pt idx="567">
                  <c:v>-4.33000000000012</c:v>
                </c:pt>
                <c:pt idx="568">
                  <c:v>-4.32000000000012</c:v>
                </c:pt>
                <c:pt idx="569">
                  <c:v>-4.31000000000012</c:v>
                </c:pt>
                <c:pt idx="570">
                  <c:v>-4.30000000000012</c:v>
                </c:pt>
                <c:pt idx="571">
                  <c:v>-4.29000000000012</c:v>
                </c:pt>
                <c:pt idx="572">
                  <c:v>-4.28000000000012</c:v>
                </c:pt>
                <c:pt idx="573">
                  <c:v>-4.27000000000012</c:v>
                </c:pt>
                <c:pt idx="574">
                  <c:v>-4.26000000000012</c:v>
                </c:pt>
                <c:pt idx="575">
                  <c:v>-4.25000000000012</c:v>
                </c:pt>
                <c:pt idx="576">
                  <c:v>-4.24000000000012</c:v>
                </c:pt>
                <c:pt idx="577">
                  <c:v>-4.23000000000012</c:v>
                </c:pt>
                <c:pt idx="578">
                  <c:v>-4.22000000000012</c:v>
                </c:pt>
                <c:pt idx="579">
                  <c:v>-4.21000000000012</c:v>
                </c:pt>
                <c:pt idx="580">
                  <c:v>-4.20000000000012</c:v>
                </c:pt>
                <c:pt idx="581">
                  <c:v>-4.19000000000012</c:v>
                </c:pt>
                <c:pt idx="582">
                  <c:v>-4.18000000000012</c:v>
                </c:pt>
                <c:pt idx="583">
                  <c:v>-4.17000000000012</c:v>
                </c:pt>
                <c:pt idx="584">
                  <c:v>-4.16000000000012</c:v>
                </c:pt>
                <c:pt idx="585">
                  <c:v>-4.15000000000013</c:v>
                </c:pt>
                <c:pt idx="586">
                  <c:v>-4.14000000000013</c:v>
                </c:pt>
                <c:pt idx="587">
                  <c:v>-4.13000000000013</c:v>
                </c:pt>
                <c:pt idx="588">
                  <c:v>-4.12000000000013</c:v>
                </c:pt>
                <c:pt idx="589">
                  <c:v>-4.11000000000013</c:v>
                </c:pt>
                <c:pt idx="590">
                  <c:v>-4.10000000000013</c:v>
                </c:pt>
                <c:pt idx="591">
                  <c:v>-4.09000000000013</c:v>
                </c:pt>
                <c:pt idx="592">
                  <c:v>-4.08000000000013</c:v>
                </c:pt>
                <c:pt idx="593">
                  <c:v>-4.07000000000013</c:v>
                </c:pt>
                <c:pt idx="594">
                  <c:v>-4.06000000000013</c:v>
                </c:pt>
                <c:pt idx="595">
                  <c:v>-4.05000000000013</c:v>
                </c:pt>
                <c:pt idx="596">
                  <c:v>-4.04000000000013</c:v>
                </c:pt>
                <c:pt idx="597">
                  <c:v>-4.03000000000013</c:v>
                </c:pt>
                <c:pt idx="598">
                  <c:v>-4.02000000000013</c:v>
                </c:pt>
                <c:pt idx="599">
                  <c:v>-4.01000000000013</c:v>
                </c:pt>
                <c:pt idx="600">
                  <c:v>-4.00000000000013</c:v>
                </c:pt>
                <c:pt idx="601">
                  <c:v>-3.99000000000013</c:v>
                </c:pt>
                <c:pt idx="602">
                  <c:v>-3.98000000000013</c:v>
                </c:pt>
                <c:pt idx="603">
                  <c:v>-3.97000000000013</c:v>
                </c:pt>
                <c:pt idx="604">
                  <c:v>-3.96000000000013</c:v>
                </c:pt>
                <c:pt idx="605">
                  <c:v>-3.95000000000013</c:v>
                </c:pt>
                <c:pt idx="606">
                  <c:v>-3.94000000000013</c:v>
                </c:pt>
                <c:pt idx="607">
                  <c:v>-3.93000000000013</c:v>
                </c:pt>
                <c:pt idx="608">
                  <c:v>-3.92000000000013</c:v>
                </c:pt>
                <c:pt idx="609">
                  <c:v>-3.91000000000013</c:v>
                </c:pt>
                <c:pt idx="610">
                  <c:v>-3.90000000000013</c:v>
                </c:pt>
                <c:pt idx="611">
                  <c:v>-3.89000000000013</c:v>
                </c:pt>
                <c:pt idx="612">
                  <c:v>-3.88000000000013</c:v>
                </c:pt>
                <c:pt idx="613">
                  <c:v>-3.87000000000013</c:v>
                </c:pt>
                <c:pt idx="614">
                  <c:v>-3.86000000000013</c:v>
                </c:pt>
                <c:pt idx="615">
                  <c:v>-3.85000000000013</c:v>
                </c:pt>
                <c:pt idx="616">
                  <c:v>-3.84000000000013</c:v>
                </c:pt>
                <c:pt idx="617">
                  <c:v>-3.83000000000013</c:v>
                </c:pt>
                <c:pt idx="618">
                  <c:v>-3.82000000000013</c:v>
                </c:pt>
                <c:pt idx="619">
                  <c:v>-3.81000000000013</c:v>
                </c:pt>
                <c:pt idx="620">
                  <c:v>-3.80000000000013</c:v>
                </c:pt>
                <c:pt idx="621">
                  <c:v>-3.79000000000013</c:v>
                </c:pt>
                <c:pt idx="622">
                  <c:v>-3.78000000000013</c:v>
                </c:pt>
                <c:pt idx="623">
                  <c:v>-3.77000000000013</c:v>
                </c:pt>
                <c:pt idx="624">
                  <c:v>-3.76000000000013</c:v>
                </c:pt>
                <c:pt idx="625">
                  <c:v>-3.75000000000013</c:v>
                </c:pt>
                <c:pt idx="626">
                  <c:v>-3.74000000000013</c:v>
                </c:pt>
                <c:pt idx="627">
                  <c:v>-3.73000000000013</c:v>
                </c:pt>
                <c:pt idx="628">
                  <c:v>-3.72000000000013</c:v>
                </c:pt>
                <c:pt idx="629">
                  <c:v>-3.71000000000013</c:v>
                </c:pt>
                <c:pt idx="630">
                  <c:v>-3.70000000000013</c:v>
                </c:pt>
                <c:pt idx="631">
                  <c:v>-3.69000000000013</c:v>
                </c:pt>
                <c:pt idx="632">
                  <c:v>-3.68000000000013</c:v>
                </c:pt>
                <c:pt idx="633">
                  <c:v>-3.67000000000014</c:v>
                </c:pt>
                <c:pt idx="634">
                  <c:v>-3.66000000000014</c:v>
                </c:pt>
                <c:pt idx="635">
                  <c:v>-3.65000000000014</c:v>
                </c:pt>
                <c:pt idx="636">
                  <c:v>-3.64000000000014</c:v>
                </c:pt>
                <c:pt idx="637">
                  <c:v>-3.63000000000014</c:v>
                </c:pt>
                <c:pt idx="638">
                  <c:v>-3.62000000000014</c:v>
                </c:pt>
                <c:pt idx="639">
                  <c:v>-3.61000000000014</c:v>
                </c:pt>
                <c:pt idx="640">
                  <c:v>-3.60000000000014</c:v>
                </c:pt>
                <c:pt idx="641">
                  <c:v>-3.59000000000014</c:v>
                </c:pt>
                <c:pt idx="642">
                  <c:v>-3.58000000000014</c:v>
                </c:pt>
                <c:pt idx="643">
                  <c:v>-3.57000000000014</c:v>
                </c:pt>
                <c:pt idx="644">
                  <c:v>-3.56000000000014</c:v>
                </c:pt>
                <c:pt idx="645">
                  <c:v>-3.55000000000014</c:v>
                </c:pt>
                <c:pt idx="646">
                  <c:v>-3.54000000000014</c:v>
                </c:pt>
                <c:pt idx="647">
                  <c:v>-3.53000000000014</c:v>
                </c:pt>
                <c:pt idx="648">
                  <c:v>-3.52000000000014</c:v>
                </c:pt>
                <c:pt idx="649">
                  <c:v>-3.51000000000014</c:v>
                </c:pt>
                <c:pt idx="650">
                  <c:v>-3.50000000000014</c:v>
                </c:pt>
                <c:pt idx="651">
                  <c:v>-3.49000000000014</c:v>
                </c:pt>
                <c:pt idx="652">
                  <c:v>-3.48000000000014</c:v>
                </c:pt>
                <c:pt idx="653">
                  <c:v>-3.47000000000014</c:v>
                </c:pt>
                <c:pt idx="654">
                  <c:v>-3.46000000000014</c:v>
                </c:pt>
                <c:pt idx="655">
                  <c:v>-3.45000000000014</c:v>
                </c:pt>
                <c:pt idx="656">
                  <c:v>-3.44000000000014</c:v>
                </c:pt>
                <c:pt idx="657">
                  <c:v>-3.43000000000014</c:v>
                </c:pt>
                <c:pt idx="658">
                  <c:v>-3.42000000000014</c:v>
                </c:pt>
                <c:pt idx="659">
                  <c:v>-3.41000000000014</c:v>
                </c:pt>
                <c:pt idx="660">
                  <c:v>-3.40000000000014</c:v>
                </c:pt>
                <c:pt idx="661">
                  <c:v>-3.39000000000014</c:v>
                </c:pt>
                <c:pt idx="662">
                  <c:v>-3.38000000000014</c:v>
                </c:pt>
                <c:pt idx="663">
                  <c:v>-3.37000000000014</c:v>
                </c:pt>
                <c:pt idx="664">
                  <c:v>-3.36000000000014</c:v>
                </c:pt>
                <c:pt idx="665">
                  <c:v>-3.35000000000014</c:v>
                </c:pt>
                <c:pt idx="666">
                  <c:v>-3.34000000000014</c:v>
                </c:pt>
                <c:pt idx="667">
                  <c:v>-3.33000000000014</c:v>
                </c:pt>
                <c:pt idx="668">
                  <c:v>-3.32000000000014</c:v>
                </c:pt>
                <c:pt idx="669">
                  <c:v>-3.31000000000014</c:v>
                </c:pt>
                <c:pt idx="670">
                  <c:v>-3.30000000000014</c:v>
                </c:pt>
                <c:pt idx="671">
                  <c:v>-3.29000000000014</c:v>
                </c:pt>
                <c:pt idx="672">
                  <c:v>-3.28000000000014</c:v>
                </c:pt>
                <c:pt idx="673">
                  <c:v>-3.27000000000014</c:v>
                </c:pt>
                <c:pt idx="674">
                  <c:v>-3.26000000000014</c:v>
                </c:pt>
                <c:pt idx="675">
                  <c:v>-3.25000000000014</c:v>
                </c:pt>
                <c:pt idx="676">
                  <c:v>-3.24000000000014</c:v>
                </c:pt>
                <c:pt idx="677">
                  <c:v>-3.23000000000014</c:v>
                </c:pt>
                <c:pt idx="678">
                  <c:v>-3.22000000000014</c:v>
                </c:pt>
                <c:pt idx="679">
                  <c:v>-3.21000000000014</c:v>
                </c:pt>
                <c:pt idx="680">
                  <c:v>-3.20000000000015</c:v>
                </c:pt>
                <c:pt idx="681">
                  <c:v>-3.19000000000015</c:v>
                </c:pt>
                <c:pt idx="682">
                  <c:v>-3.18000000000015</c:v>
                </c:pt>
                <c:pt idx="683">
                  <c:v>-3.17000000000015</c:v>
                </c:pt>
                <c:pt idx="684">
                  <c:v>-3.16000000000015</c:v>
                </c:pt>
                <c:pt idx="685">
                  <c:v>-3.15000000000015</c:v>
                </c:pt>
                <c:pt idx="686">
                  <c:v>-3.14000000000015</c:v>
                </c:pt>
                <c:pt idx="687">
                  <c:v>-3.13000000000015</c:v>
                </c:pt>
                <c:pt idx="688">
                  <c:v>-3.12000000000015</c:v>
                </c:pt>
                <c:pt idx="689">
                  <c:v>-3.11000000000015</c:v>
                </c:pt>
                <c:pt idx="690">
                  <c:v>-3.10000000000015</c:v>
                </c:pt>
                <c:pt idx="691">
                  <c:v>-3.09000000000015</c:v>
                </c:pt>
                <c:pt idx="692">
                  <c:v>-3.08000000000015</c:v>
                </c:pt>
                <c:pt idx="693">
                  <c:v>-3.07000000000015</c:v>
                </c:pt>
                <c:pt idx="694">
                  <c:v>-3.06000000000015</c:v>
                </c:pt>
                <c:pt idx="695">
                  <c:v>-3.05000000000015</c:v>
                </c:pt>
                <c:pt idx="696">
                  <c:v>-3.04000000000015</c:v>
                </c:pt>
                <c:pt idx="697">
                  <c:v>-3.03000000000015</c:v>
                </c:pt>
                <c:pt idx="698">
                  <c:v>-3.02000000000015</c:v>
                </c:pt>
                <c:pt idx="699">
                  <c:v>-3.01000000000015</c:v>
                </c:pt>
                <c:pt idx="700">
                  <c:v>-3.00000000000015</c:v>
                </c:pt>
                <c:pt idx="701">
                  <c:v>-2.99000000000015</c:v>
                </c:pt>
                <c:pt idx="702">
                  <c:v>-2.98000000000015</c:v>
                </c:pt>
                <c:pt idx="703">
                  <c:v>-2.97000000000015</c:v>
                </c:pt>
                <c:pt idx="704">
                  <c:v>-2.96000000000015</c:v>
                </c:pt>
                <c:pt idx="705">
                  <c:v>-2.95000000000015</c:v>
                </c:pt>
                <c:pt idx="706">
                  <c:v>-2.94000000000015</c:v>
                </c:pt>
                <c:pt idx="707">
                  <c:v>-2.93000000000015</c:v>
                </c:pt>
                <c:pt idx="708">
                  <c:v>-2.92000000000015</c:v>
                </c:pt>
                <c:pt idx="709">
                  <c:v>-2.91000000000015</c:v>
                </c:pt>
                <c:pt idx="710">
                  <c:v>-2.90000000000015</c:v>
                </c:pt>
                <c:pt idx="711">
                  <c:v>-2.89000000000015</c:v>
                </c:pt>
                <c:pt idx="712">
                  <c:v>-2.88000000000015</c:v>
                </c:pt>
                <c:pt idx="713">
                  <c:v>-2.87000000000015</c:v>
                </c:pt>
                <c:pt idx="714">
                  <c:v>-2.86000000000015</c:v>
                </c:pt>
                <c:pt idx="715">
                  <c:v>-2.85000000000015</c:v>
                </c:pt>
                <c:pt idx="716">
                  <c:v>-2.84000000000015</c:v>
                </c:pt>
                <c:pt idx="717">
                  <c:v>-2.83000000000015</c:v>
                </c:pt>
                <c:pt idx="718">
                  <c:v>-2.82000000000015</c:v>
                </c:pt>
                <c:pt idx="719">
                  <c:v>-2.81000000000015</c:v>
                </c:pt>
                <c:pt idx="720">
                  <c:v>-2.80000000000015</c:v>
                </c:pt>
                <c:pt idx="721">
                  <c:v>-2.79000000000015</c:v>
                </c:pt>
                <c:pt idx="722">
                  <c:v>-2.78000000000015</c:v>
                </c:pt>
                <c:pt idx="723">
                  <c:v>-2.77000000000015</c:v>
                </c:pt>
                <c:pt idx="724">
                  <c:v>-2.76000000000015</c:v>
                </c:pt>
                <c:pt idx="725">
                  <c:v>-2.75000000000015</c:v>
                </c:pt>
                <c:pt idx="726">
                  <c:v>-2.74000000000015</c:v>
                </c:pt>
                <c:pt idx="727">
                  <c:v>-2.73000000000016</c:v>
                </c:pt>
                <c:pt idx="728">
                  <c:v>-2.72000000000016</c:v>
                </c:pt>
                <c:pt idx="729">
                  <c:v>-2.71000000000016</c:v>
                </c:pt>
                <c:pt idx="730">
                  <c:v>-2.70000000000016</c:v>
                </c:pt>
                <c:pt idx="731">
                  <c:v>-2.69000000000016</c:v>
                </c:pt>
                <c:pt idx="732">
                  <c:v>-2.68000000000016</c:v>
                </c:pt>
                <c:pt idx="733">
                  <c:v>-2.67000000000016</c:v>
                </c:pt>
                <c:pt idx="734">
                  <c:v>-2.66000000000016</c:v>
                </c:pt>
                <c:pt idx="735">
                  <c:v>-2.65000000000016</c:v>
                </c:pt>
                <c:pt idx="736">
                  <c:v>-2.64000000000016</c:v>
                </c:pt>
                <c:pt idx="737">
                  <c:v>-2.63000000000016</c:v>
                </c:pt>
                <c:pt idx="738">
                  <c:v>-2.62000000000016</c:v>
                </c:pt>
                <c:pt idx="739">
                  <c:v>-2.61000000000016</c:v>
                </c:pt>
                <c:pt idx="740">
                  <c:v>-2.60000000000016</c:v>
                </c:pt>
                <c:pt idx="741">
                  <c:v>-2.59000000000016</c:v>
                </c:pt>
                <c:pt idx="742">
                  <c:v>-2.58000000000016</c:v>
                </c:pt>
                <c:pt idx="743">
                  <c:v>-2.57000000000016</c:v>
                </c:pt>
                <c:pt idx="744">
                  <c:v>-2.56000000000016</c:v>
                </c:pt>
                <c:pt idx="745">
                  <c:v>-2.55000000000016</c:v>
                </c:pt>
                <c:pt idx="746">
                  <c:v>-2.54000000000016</c:v>
                </c:pt>
                <c:pt idx="747">
                  <c:v>-2.53000000000016</c:v>
                </c:pt>
                <c:pt idx="748">
                  <c:v>-2.52000000000016</c:v>
                </c:pt>
                <c:pt idx="749">
                  <c:v>-2.51000000000016</c:v>
                </c:pt>
                <c:pt idx="750">
                  <c:v>-2.50000000000016</c:v>
                </c:pt>
                <c:pt idx="751">
                  <c:v>-2.49000000000016</c:v>
                </c:pt>
                <c:pt idx="752">
                  <c:v>-2.48000000000016</c:v>
                </c:pt>
                <c:pt idx="753">
                  <c:v>-2.47000000000016</c:v>
                </c:pt>
                <c:pt idx="754">
                  <c:v>-2.46000000000016</c:v>
                </c:pt>
                <c:pt idx="755">
                  <c:v>-2.45000000000016</c:v>
                </c:pt>
                <c:pt idx="756">
                  <c:v>-2.44000000000016</c:v>
                </c:pt>
                <c:pt idx="757">
                  <c:v>-2.43000000000016</c:v>
                </c:pt>
                <c:pt idx="758">
                  <c:v>-2.42000000000016</c:v>
                </c:pt>
                <c:pt idx="759">
                  <c:v>-2.41000000000016</c:v>
                </c:pt>
                <c:pt idx="760">
                  <c:v>-2.40000000000016</c:v>
                </c:pt>
                <c:pt idx="761">
                  <c:v>-2.39000000000016</c:v>
                </c:pt>
                <c:pt idx="762">
                  <c:v>-2.38000000000016</c:v>
                </c:pt>
                <c:pt idx="763">
                  <c:v>-2.37000000000016</c:v>
                </c:pt>
                <c:pt idx="764">
                  <c:v>-2.36000000000016</c:v>
                </c:pt>
                <c:pt idx="765">
                  <c:v>-2.35000000000016</c:v>
                </c:pt>
                <c:pt idx="766">
                  <c:v>-2.34000000000016</c:v>
                </c:pt>
                <c:pt idx="767">
                  <c:v>-2.33000000000016</c:v>
                </c:pt>
                <c:pt idx="768">
                  <c:v>-2.32000000000016</c:v>
                </c:pt>
                <c:pt idx="769">
                  <c:v>-2.31000000000016</c:v>
                </c:pt>
                <c:pt idx="770">
                  <c:v>-2.30000000000016</c:v>
                </c:pt>
                <c:pt idx="771">
                  <c:v>-2.29000000000016</c:v>
                </c:pt>
                <c:pt idx="772">
                  <c:v>-2.28000000000016</c:v>
                </c:pt>
                <c:pt idx="773">
                  <c:v>-2.27000000000016</c:v>
                </c:pt>
                <c:pt idx="774">
                  <c:v>-2.26000000000017</c:v>
                </c:pt>
                <c:pt idx="775">
                  <c:v>-2.25000000000017</c:v>
                </c:pt>
                <c:pt idx="776">
                  <c:v>-2.24000000000017</c:v>
                </c:pt>
                <c:pt idx="777">
                  <c:v>-2.23000000000017</c:v>
                </c:pt>
                <c:pt idx="778">
                  <c:v>-2.22000000000017</c:v>
                </c:pt>
                <c:pt idx="779">
                  <c:v>-2.21000000000017</c:v>
                </c:pt>
                <c:pt idx="780">
                  <c:v>-2.20000000000017</c:v>
                </c:pt>
                <c:pt idx="781">
                  <c:v>-2.19000000000017</c:v>
                </c:pt>
                <c:pt idx="782">
                  <c:v>-2.18000000000017</c:v>
                </c:pt>
                <c:pt idx="783">
                  <c:v>-2.17000000000017</c:v>
                </c:pt>
                <c:pt idx="784">
                  <c:v>-2.16000000000017</c:v>
                </c:pt>
                <c:pt idx="785">
                  <c:v>-2.15000000000017</c:v>
                </c:pt>
                <c:pt idx="786">
                  <c:v>-2.14000000000017</c:v>
                </c:pt>
                <c:pt idx="787">
                  <c:v>-2.13000000000017</c:v>
                </c:pt>
                <c:pt idx="788">
                  <c:v>-2.12000000000017</c:v>
                </c:pt>
                <c:pt idx="789">
                  <c:v>-2.11000000000017</c:v>
                </c:pt>
                <c:pt idx="790">
                  <c:v>-2.10000000000017</c:v>
                </c:pt>
                <c:pt idx="791">
                  <c:v>-2.09000000000017</c:v>
                </c:pt>
                <c:pt idx="792">
                  <c:v>-2.08000000000017</c:v>
                </c:pt>
                <c:pt idx="793">
                  <c:v>-2.07000000000017</c:v>
                </c:pt>
                <c:pt idx="794">
                  <c:v>-2.06000000000017</c:v>
                </c:pt>
                <c:pt idx="795">
                  <c:v>-2.05000000000017</c:v>
                </c:pt>
                <c:pt idx="796">
                  <c:v>-2.04000000000017</c:v>
                </c:pt>
                <c:pt idx="797">
                  <c:v>-2.03000000000017</c:v>
                </c:pt>
                <c:pt idx="798">
                  <c:v>-2.02000000000017</c:v>
                </c:pt>
                <c:pt idx="799">
                  <c:v>-2.01000000000017</c:v>
                </c:pt>
                <c:pt idx="800">
                  <c:v>-2.00000000000017</c:v>
                </c:pt>
                <c:pt idx="801">
                  <c:v>-1.99000000000017</c:v>
                </c:pt>
                <c:pt idx="802">
                  <c:v>-1.98000000000017</c:v>
                </c:pt>
                <c:pt idx="803">
                  <c:v>-1.97000000000017</c:v>
                </c:pt>
                <c:pt idx="804">
                  <c:v>-1.96000000000017</c:v>
                </c:pt>
                <c:pt idx="805">
                  <c:v>-1.95000000000017</c:v>
                </c:pt>
                <c:pt idx="806">
                  <c:v>-1.94000000000017</c:v>
                </c:pt>
                <c:pt idx="807">
                  <c:v>-1.93000000000017</c:v>
                </c:pt>
                <c:pt idx="808">
                  <c:v>-1.92000000000017</c:v>
                </c:pt>
                <c:pt idx="809">
                  <c:v>-1.91000000000017</c:v>
                </c:pt>
                <c:pt idx="810">
                  <c:v>-1.90000000000017</c:v>
                </c:pt>
                <c:pt idx="811">
                  <c:v>-1.89000000000017</c:v>
                </c:pt>
                <c:pt idx="812">
                  <c:v>-1.88000000000017</c:v>
                </c:pt>
                <c:pt idx="813">
                  <c:v>-1.87000000000017</c:v>
                </c:pt>
                <c:pt idx="814">
                  <c:v>-1.86000000000017</c:v>
                </c:pt>
                <c:pt idx="815">
                  <c:v>-1.85000000000017</c:v>
                </c:pt>
                <c:pt idx="816">
                  <c:v>-1.84000000000017</c:v>
                </c:pt>
                <c:pt idx="817">
                  <c:v>-1.83000000000017</c:v>
                </c:pt>
                <c:pt idx="818">
                  <c:v>-1.82000000000017</c:v>
                </c:pt>
                <c:pt idx="819">
                  <c:v>-1.81000000000017</c:v>
                </c:pt>
                <c:pt idx="820">
                  <c:v>-1.80000000000017</c:v>
                </c:pt>
                <c:pt idx="821">
                  <c:v>-1.79000000000017</c:v>
                </c:pt>
                <c:pt idx="822">
                  <c:v>-1.78000000000017</c:v>
                </c:pt>
                <c:pt idx="823">
                  <c:v>-1.77000000000017</c:v>
                </c:pt>
                <c:pt idx="824">
                  <c:v>-1.76000000000017</c:v>
                </c:pt>
                <c:pt idx="825">
                  <c:v>-1.75000000000017</c:v>
                </c:pt>
                <c:pt idx="826">
                  <c:v>-1.74000000000017</c:v>
                </c:pt>
                <c:pt idx="827">
                  <c:v>-1.73000000000017</c:v>
                </c:pt>
                <c:pt idx="828">
                  <c:v>-1.72000000000017</c:v>
                </c:pt>
                <c:pt idx="829">
                  <c:v>-1.71000000000017</c:v>
                </c:pt>
                <c:pt idx="830">
                  <c:v>-1.70000000000017</c:v>
                </c:pt>
                <c:pt idx="831">
                  <c:v>-1.69000000000017</c:v>
                </c:pt>
                <c:pt idx="832">
                  <c:v>-1.68000000000017</c:v>
                </c:pt>
                <c:pt idx="833">
                  <c:v>-1.67000000000017</c:v>
                </c:pt>
                <c:pt idx="834">
                  <c:v>-1.66000000000017</c:v>
                </c:pt>
                <c:pt idx="835">
                  <c:v>-1.65000000000017</c:v>
                </c:pt>
                <c:pt idx="836">
                  <c:v>-1.64000000000017</c:v>
                </c:pt>
                <c:pt idx="837">
                  <c:v>-1.63000000000017</c:v>
                </c:pt>
                <c:pt idx="838">
                  <c:v>-1.62000000000017</c:v>
                </c:pt>
                <c:pt idx="839">
                  <c:v>-1.61000000000017</c:v>
                </c:pt>
                <c:pt idx="840">
                  <c:v>-1.60000000000017</c:v>
                </c:pt>
                <c:pt idx="841">
                  <c:v>-1.59000000000017</c:v>
                </c:pt>
                <c:pt idx="842">
                  <c:v>-1.58000000000017</c:v>
                </c:pt>
                <c:pt idx="843">
                  <c:v>-1.57000000000017</c:v>
                </c:pt>
                <c:pt idx="844">
                  <c:v>-1.56000000000017</c:v>
                </c:pt>
                <c:pt idx="845">
                  <c:v>-1.55000000000017</c:v>
                </c:pt>
                <c:pt idx="846">
                  <c:v>-1.54000000000017</c:v>
                </c:pt>
                <c:pt idx="847">
                  <c:v>-1.53000000000017</c:v>
                </c:pt>
                <c:pt idx="848">
                  <c:v>-1.52000000000017</c:v>
                </c:pt>
                <c:pt idx="849">
                  <c:v>-1.51000000000017</c:v>
                </c:pt>
                <c:pt idx="850">
                  <c:v>-1.50000000000017</c:v>
                </c:pt>
                <c:pt idx="851">
                  <c:v>-1.49000000000017</c:v>
                </c:pt>
                <c:pt idx="852">
                  <c:v>-1.48000000000017</c:v>
                </c:pt>
                <c:pt idx="853">
                  <c:v>-1.47000000000017</c:v>
                </c:pt>
                <c:pt idx="854">
                  <c:v>-1.46000000000017</c:v>
                </c:pt>
                <c:pt idx="855">
                  <c:v>-1.45000000000017</c:v>
                </c:pt>
                <c:pt idx="856">
                  <c:v>-1.44000000000017</c:v>
                </c:pt>
                <c:pt idx="857">
                  <c:v>-1.43000000000017</c:v>
                </c:pt>
                <c:pt idx="858">
                  <c:v>-1.42000000000017</c:v>
                </c:pt>
                <c:pt idx="859">
                  <c:v>-1.41000000000017</c:v>
                </c:pt>
                <c:pt idx="860">
                  <c:v>-1.40000000000017</c:v>
                </c:pt>
                <c:pt idx="861">
                  <c:v>-1.39000000000017</c:v>
                </c:pt>
                <c:pt idx="862">
                  <c:v>-1.38000000000017</c:v>
                </c:pt>
                <c:pt idx="863">
                  <c:v>-1.37000000000017</c:v>
                </c:pt>
                <c:pt idx="864">
                  <c:v>-1.36000000000017</c:v>
                </c:pt>
                <c:pt idx="865">
                  <c:v>-1.35000000000017</c:v>
                </c:pt>
                <c:pt idx="866">
                  <c:v>-1.34000000000017</c:v>
                </c:pt>
                <c:pt idx="867">
                  <c:v>-1.33000000000017</c:v>
                </c:pt>
                <c:pt idx="868">
                  <c:v>-1.32000000000017</c:v>
                </c:pt>
                <c:pt idx="869">
                  <c:v>-1.31000000000017</c:v>
                </c:pt>
                <c:pt idx="870">
                  <c:v>-1.30000000000017</c:v>
                </c:pt>
                <c:pt idx="871">
                  <c:v>-1.29000000000017</c:v>
                </c:pt>
                <c:pt idx="872">
                  <c:v>-1.28000000000017</c:v>
                </c:pt>
                <c:pt idx="873">
                  <c:v>-1.27000000000017</c:v>
                </c:pt>
                <c:pt idx="874">
                  <c:v>-1.26000000000017</c:v>
                </c:pt>
                <c:pt idx="875">
                  <c:v>-1.25000000000017</c:v>
                </c:pt>
                <c:pt idx="876">
                  <c:v>-1.24000000000017</c:v>
                </c:pt>
                <c:pt idx="877">
                  <c:v>-1.23000000000017</c:v>
                </c:pt>
                <c:pt idx="878">
                  <c:v>-1.22000000000017</c:v>
                </c:pt>
                <c:pt idx="879">
                  <c:v>-1.21000000000017</c:v>
                </c:pt>
                <c:pt idx="880">
                  <c:v>-1.20000000000017</c:v>
                </c:pt>
                <c:pt idx="881">
                  <c:v>-1.19000000000017</c:v>
                </c:pt>
                <c:pt idx="882">
                  <c:v>-1.18000000000017</c:v>
                </c:pt>
                <c:pt idx="883">
                  <c:v>-1.17000000000017</c:v>
                </c:pt>
                <c:pt idx="884">
                  <c:v>-1.16000000000017</c:v>
                </c:pt>
                <c:pt idx="885">
                  <c:v>-1.15000000000017</c:v>
                </c:pt>
                <c:pt idx="886">
                  <c:v>-1.14000000000017</c:v>
                </c:pt>
                <c:pt idx="887">
                  <c:v>-1.13000000000017</c:v>
                </c:pt>
                <c:pt idx="888">
                  <c:v>-1.12000000000017</c:v>
                </c:pt>
                <c:pt idx="889">
                  <c:v>-1.11000000000017</c:v>
                </c:pt>
                <c:pt idx="890">
                  <c:v>-1.10000000000017</c:v>
                </c:pt>
                <c:pt idx="891">
                  <c:v>-1.09000000000017</c:v>
                </c:pt>
                <c:pt idx="892">
                  <c:v>-1.08000000000017</c:v>
                </c:pt>
                <c:pt idx="893">
                  <c:v>-1.07000000000017</c:v>
                </c:pt>
                <c:pt idx="894">
                  <c:v>-1.06000000000017</c:v>
                </c:pt>
                <c:pt idx="895">
                  <c:v>-1.05000000000017</c:v>
                </c:pt>
                <c:pt idx="896">
                  <c:v>-1.04000000000017</c:v>
                </c:pt>
                <c:pt idx="897">
                  <c:v>-1.03000000000017</c:v>
                </c:pt>
                <c:pt idx="898">
                  <c:v>-1.02000000000017</c:v>
                </c:pt>
                <c:pt idx="899">
                  <c:v>-1.01000000000017</c:v>
                </c:pt>
                <c:pt idx="900">
                  <c:v>-1.00000000000017</c:v>
                </c:pt>
                <c:pt idx="901">
                  <c:v>-0.99000000000017</c:v>
                </c:pt>
                <c:pt idx="902">
                  <c:v>-0.98000000000017</c:v>
                </c:pt>
                <c:pt idx="903">
                  <c:v>-0.97000000000017</c:v>
                </c:pt>
                <c:pt idx="904">
                  <c:v>-0.96000000000017</c:v>
                </c:pt>
                <c:pt idx="905">
                  <c:v>-0.95000000000017</c:v>
                </c:pt>
                <c:pt idx="906">
                  <c:v>-0.94000000000017</c:v>
                </c:pt>
                <c:pt idx="907">
                  <c:v>-0.93000000000017</c:v>
                </c:pt>
                <c:pt idx="908">
                  <c:v>-0.92000000000017</c:v>
                </c:pt>
                <c:pt idx="909">
                  <c:v>-0.91000000000017</c:v>
                </c:pt>
                <c:pt idx="910">
                  <c:v>-0.90000000000017</c:v>
                </c:pt>
                <c:pt idx="911">
                  <c:v>-0.89000000000017</c:v>
                </c:pt>
                <c:pt idx="912">
                  <c:v>-0.88000000000017</c:v>
                </c:pt>
                <c:pt idx="913">
                  <c:v>-0.87000000000017</c:v>
                </c:pt>
                <c:pt idx="914">
                  <c:v>-0.86000000000017</c:v>
                </c:pt>
                <c:pt idx="915">
                  <c:v>-0.85000000000017</c:v>
                </c:pt>
                <c:pt idx="916">
                  <c:v>-0.84000000000017</c:v>
                </c:pt>
                <c:pt idx="917">
                  <c:v>-0.83000000000017</c:v>
                </c:pt>
                <c:pt idx="918">
                  <c:v>-0.82000000000017</c:v>
                </c:pt>
                <c:pt idx="919">
                  <c:v>-0.81000000000017</c:v>
                </c:pt>
                <c:pt idx="920">
                  <c:v>-0.80000000000017</c:v>
                </c:pt>
                <c:pt idx="921">
                  <c:v>-0.79000000000017</c:v>
                </c:pt>
                <c:pt idx="922">
                  <c:v>-0.780000000000169</c:v>
                </c:pt>
                <c:pt idx="923">
                  <c:v>-0.770000000000169</c:v>
                </c:pt>
                <c:pt idx="924">
                  <c:v>-0.760000000000169</c:v>
                </c:pt>
                <c:pt idx="925">
                  <c:v>-0.750000000000169</c:v>
                </c:pt>
                <c:pt idx="926">
                  <c:v>-0.740000000000169</c:v>
                </c:pt>
                <c:pt idx="927">
                  <c:v>-0.730000000000169</c:v>
                </c:pt>
                <c:pt idx="928">
                  <c:v>-0.720000000000169</c:v>
                </c:pt>
                <c:pt idx="929">
                  <c:v>-0.710000000000169</c:v>
                </c:pt>
                <c:pt idx="930">
                  <c:v>-0.700000000000169</c:v>
                </c:pt>
                <c:pt idx="931">
                  <c:v>-0.690000000000169</c:v>
                </c:pt>
                <c:pt idx="932">
                  <c:v>-0.680000000000169</c:v>
                </c:pt>
                <c:pt idx="933">
                  <c:v>-0.670000000000169</c:v>
                </c:pt>
                <c:pt idx="934">
                  <c:v>-0.660000000000169</c:v>
                </c:pt>
                <c:pt idx="935">
                  <c:v>-0.650000000000169</c:v>
                </c:pt>
                <c:pt idx="936">
                  <c:v>-0.640000000000169</c:v>
                </c:pt>
                <c:pt idx="937">
                  <c:v>-0.630000000000169</c:v>
                </c:pt>
                <c:pt idx="938">
                  <c:v>-0.620000000000169</c:v>
                </c:pt>
                <c:pt idx="939">
                  <c:v>-0.610000000000169</c:v>
                </c:pt>
                <c:pt idx="940">
                  <c:v>-0.600000000000169</c:v>
                </c:pt>
                <c:pt idx="941">
                  <c:v>-0.590000000000169</c:v>
                </c:pt>
                <c:pt idx="942">
                  <c:v>-0.580000000000169</c:v>
                </c:pt>
                <c:pt idx="943">
                  <c:v>-0.570000000000169</c:v>
                </c:pt>
                <c:pt idx="944">
                  <c:v>-0.560000000000169</c:v>
                </c:pt>
                <c:pt idx="945">
                  <c:v>-0.550000000000169</c:v>
                </c:pt>
                <c:pt idx="946">
                  <c:v>-0.540000000000169</c:v>
                </c:pt>
                <c:pt idx="947">
                  <c:v>-0.530000000000169</c:v>
                </c:pt>
                <c:pt idx="948">
                  <c:v>-0.520000000000169</c:v>
                </c:pt>
                <c:pt idx="949">
                  <c:v>-0.510000000000169</c:v>
                </c:pt>
                <c:pt idx="950">
                  <c:v>-0.500000000000169</c:v>
                </c:pt>
                <c:pt idx="951">
                  <c:v>-0.490000000000169</c:v>
                </c:pt>
                <c:pt idx="952">
                  <c:v>-0.480000000000169</c:v>
                </c:pt>
                <c:pt idx="953">
                  <c:v>-0.470000000000169</c:v>
                </c:pt>
                <c:pt idx="954">
                  <c:v>-0.460000000000169</c:v>
                </c:pt>
                <c:pt idx="955">
                  <c:v>-0.450000000000169</c:v>
                </c:pt>
                <c:pt idx="956">
                  <c:v>-0.440000000000169</c:v>
                </c:pt>
                <c:pt idx="957">
                  <c:v>-0.430000000000169</c:v>
                </c:pt>
                <c:pt idx="958">
                  <c:v>-0.420000000000169</c:v>
                </c:pt>
                <c:pt idx="959">
                  <c:v>-0.410000000000169</c:v>
                </c:pt>
                <c:pt idx="960">
                  <c:v>-0.400000000000169</c:v>
                </c:pt>
                <c:pt idx="961">
                  <c:v>-0.390000000000169</c:v>
                </c:pt>
                <c:pt idx="962">
                  <c:v>-0.380000000000169</c:v>
                </c:pt>
                <c:pt idx="963">
                  <c:v>-0.370000000000169</c:v>
                </c:pt>
                <c:pt idx="964">
                  <c:v>-0.360000000000169</c:v>
                </c:pt>
                <c:pt idx="965">
                  <c:v>-0.350000000000169</c:v>
                </c:pt>
                <c:pt idx="966">
                  <c:v>-0.340000000000169</c:v>
                </c:pt>
                <c:pt idx="967">
                  <c:v>-0.330000000000169</c:v>
                </c:pt>
                <c:pt idx="968">
                  <c:v>-0.320000000000169</c:v>
                </c:pt>
                <c:pt idx="969">
                  <c:v>-0.310000000000169</c:v>
                </c:pt>
                <c:pt idx="970">
                  <c:v>-0.300000000000169</c:v>
                </c:pt>
                <c:pt idx="971">
                  <c:v>-0.290000000000169</c:v>
                </c:pt>
                <c:pt idx="972">
                  <c:v>-0.280000000000169</c:v>
                </c:pt>
                <c:pt idx="973">
                  <c:v>-0.270000000000169</c:v>
                </c:pt>
                <c:pt idx="974">
                  <c:v>-0.260000000000169</c:v>
                </c:pt>
                <c:pt idx="975">
                  <c:v>-0.250000000000169</c:v>
                </c:pt>
                <c:pt idx="976">
                  <c:v>-0.240000000000169</c:v>
                </c:pt>
                <c:pt idx="977">
                  <c:v>-0.230000000000169</c:v>
                </c:pt>
                <c:pt idx="978">
                  <c:v>-0.220000000000169</c:v>
                </c:pt>
                <c:pt idx="979">
                  <c:v>-0.210000000000169</c:v>
                </c:pt>
                <c:pt idx="980">
                  <c:v>-0.200000000000169</c:v>
                </c:pt>
                <c:pt idx="981">
                  <c:v>-0.190000000000169</c:v>
                </c:pt>
                <c:pt idx="982">
                  <c:v>-0.180000000000169</c:v>
                </c:pt>
                <c:pt idx="983">
                  <c:v>-0.170000000000169</c:v>
                </c:pt>
                <c:pt idx="984">
                  <c:v>-0.160000000000169</c:v>
                </c:pt>
                <c:pt idx="985">
                  <c:v>-0.150000000000169</c:v>
                </c:pt>
                <c:pt idx="986">
                  <c:v>-0.140000000000169</c:v>
                </c:pt>
                <c:pt idx="987">
                  <c:v>-0.130000000000169</c:v>
                </c:pt>
                <c:pt idx="988">
                  <c:v>-0.120000000000169</c:v>
                </c:pt>
                <c:pt idx="989">
                  <c:v>-0.110000000000169</c:v>
                </c:pt>
                <c:pt idx="990">
                  <c:v>-0.100000000000169</c:v>
                </c:pt>
                <c:pt idx="991">
                  <c:v>-0.0900000000001689</c:v>
                </c:pt>
                <c:pt idx="992">
                  <c:v>-0.0800000000001689</c:v>
                </c:pt>
                <c:pt idx="993">
                  <c:v>-0.0700000000001689</c:v>
                </c:pt>
                <c:pt idx="994">
                  <c:v>-0.0600000000001689</c:v>
                </c:pt>
                <c:pt idx="995">
                  <c:v>-0.0500000000001689</c:v>
                </c:pt>
                <c:pt idx="996">
                  <c:v>-0.0400000000001689</c:v>
                </c:pt>
                <c:pt idx="997">
                  <c:v>-0.0300000000001689</c:v>
                </c:pt>
                <c:pt idx="998">
                  <c:v>-0.0200000000001689</c:v>
                </c:pt>
                <c:pt idx="999">
                  <c:v>-0.0100000000001689</c:v>
                </c:pt>
                <c:pt idx="1000">
                  <c:v>-1.6888920817415E-013</c:v>
                </c:pt>
                <c:pt idx="1001">
                  <c:v>0.00999999999983111</c:v>
                </c:pt>
                <c:pt idx="1002">
                  <c:v>0.0199999999998311</c:v>
                </c:pt>
                <c:pt idx="1003">
                  <c:v>0.0299999999998311</c:v>
                </c:pt>
                <c:pt idx="1004">
                  <c:v>0.0399999999998311</c:v>
                </c:pt>
                <c:pt idx="1005">
                  <c:v>0.0499999999998311</c:v>
                </c:pt>
                <c:pt idx="1006">
                  <c:v>0.0599999999998311</c:v>
                </c:pt>
                <c:pt idx="1007">
                  <c:v>0.0699999999998311</c:v>
                </c:pt>
                <c:pt idx="1008">
                  <c:v>0.0799999999998311</c:v>
                </c:pt>
                <c:pt idx="1009">
                  <c:v>0.0899999999998311</c:v>
                </c:pt>
                <c:pt idx="1010">
                  <c:v>0.0999999999998311</c:v>
                </c:pt>
                <c:pt idx="1011">
                  <c:v>0.109999999999831</c:v>
                </c:pt>
                <c:pt idx="1012">
                  <c:v>0.119999999999831</c:v>
                </c:pt>
                <c:pt idx="1013">
                  <c:v>0.129999999999831</c:v>
                </c:pt>
                <c:pt idx="1014">
                  <c:v>0.139999999999831</c:v>
                </c:pt>
                <c:pt idx="1015">
                  <c:v>0.149999999999831</c:v>
                </c:pt>
                <c:pt idx="1016">
                  <c:v>0.159999999999831</c:v>
                </c:pt>
                <c:pt idx="1017">
                  <c:v>0.169999999999831</c:v>
                </c:pt>
                <c:pt idx="1018">
                  <c:v>0.179999999999831</c:v>
                </c:pt>
                <c:pt idx="1019">
                  <c:v>0.189999999999831</c:v>
                </c:pt>
                <c:pt idx="1020">
                  <c:v>0.199999999999831</c:v>
                </c:pt>
                <c:pt idx="1021">
                  <c:v>0.209999999999831</c:v>
                </c:pt>
                <c:pt idx="1022">
                  <c:v>0.219999999999831</c:v>
                </c:pt>
                <c:pt idx="1023">
                  <c:v>0.229999999999831</c:v>
                </c:pt>
                <c:pt idx="1024">
                  <c:v>0.239999999999831</c:v>
                </c:pt>
                <c:pt idx="1025">
                  <c:v>0.249999999999831</c:v>
                </c:pt>
                <c:pt idx="1026">
                  <c:v>0.259999999999831</c:v>
                </c:pt>
                <c:pt idx="1027">
                  <c:v>0.269999999999831</c:v>
                </c:pt>
                <c:pt idx="1028">
                  <c:v>0.279999999999831</c:v>
                </c:pt>
                <c:pt idx="1029">
                  <c:v>0.289999999999831</c:v>
                </c:pt>
                <c:pt idx="1030">
                  <c:v>0.299999999999831</c:v>
                </c:pt>
                <c:pt idx="1031">
                  <c:v>0.309999999999831</c:v>
                </c:pt>
                <c:pt idx="1032">
                  <c:v>0.319999999999831</c:v>
                </c:pt>
                <c:pt idx="1033">
                  <c:v>0.329999999999831</c:v>
                </c:pt>
                <c:pt idx="1034">
                  <c:v>0.339999999999831</c:v>
                </c:pt>
                <c:pt idx="1035">
                  <c:v>0.349999999999831</c:v>
                </c:pt>
                <c:pt idx="1036">
                  <c:v>0.359999999999831</c:v>
                </c:pt>
                <c:pt idx="1037">
                  <c:v>0.369999999999831</c:v>
                </c:pt>
                <c:pt idx="1038">
                  <c:v>0.379999999999831</c:v>
                </c:pt>
                <c:pt idx="1039">
                  <c:v>0.389999999999831</c:v>
                </c:pt>
                <c:pt idx="1040">
                  <c:v>0.399999999999831</c:v>
                </c:pt>
                <c:pt idx="1041">
                  <c:v>0.409999999999831</c:v>
                </c:pt>
                <c:pt idx="1042">
                  <c:v>0.419999999999831</c:v>
                </c:pt>
                <c:pt idx="1043">
                  <c:v>0.429999999999831</c:v>
                </c:pt>
                <c:pt idx="1044">
                  <c:v>0.439999999999831</c:v>
                </c:pt>
                <c:pt idx="1045">
                  <c:v>0.449999999999831</c:v>
                </c:pt>
                <c:pt idx="1046">
                  <c:v>0.459999999999831</c:v>
                </c:pt>
                <c:pt idx="1047">
                  <c:v>0.469999999999831</c:v>
                </c:pt>
                <c:pt idx="1048">
                  <c:v>0.479999999999831</c:v>
                </c:pt>
                <c:pt idx="1049">
                  <c:v>0.489999999999831</c:v>
                </c:pt>
                <c:pt idx="1050">
                  <c:v>0.499999999999831</c:v>
                </c:pt>
                <c:pt idx="1051">
                  <c:v>0.509999999999831</c:v>
                </c:pt>
                <c:pt idx="1052">
                  <c:v>0.519999999999831</c:v>
                </c:pt>
                <c:pt idx="1053">
                  <c:v>0.529999999999831</c:v>
                </c:pt>
                <c:pt idx="1054">
                  <c:v>0.539999999999831</c:v>
                </c:pt>
                <c:pt idx="1055">
                  <c:v>0.549999999999831</c:v>
                </c:pt>
                <c:pt idx="1056">
                  <c:v>0.559999999999831</c:v>
                </c:pt>
                <c:pt idx="1057">
                  <c:v>0.569999999999831</c:v>
                </c:pt>
                <c:pt idx="1058">
                  <c:v>0.579999999999831</c:v>
                </c:pt>
                <c:pt idx="1059">
                  <c:v>0.589999999999831</c:v>
                </c:pt>
                <c:pt idx="1060">
                  <c:v>0.599999999999831</c:v>
                </c:pt>
                <c:pt idx="1061">
                  <c:v>0.609999999999832</c:v>
                </c:pt>
                <c:pt idx="1062">
                  <c:v>0.619999999999832</c:v>
                </c:pt>
                <c:pt idx="1063">
                  <c:v>0.629999999999832</c:v>
                </c:pt>
                <c:pt idx="1064">
                  <c:v>0.639999999999832</c:v>
                </c:pt>
                <c:pt idx="1065">
                  <c:v>0.649999999999832</c:v>
                </c:pt>
                <c:pt idx="1066">
                  <c:v>0.659999999999832</c:v>
                </c:pt>
                <c:pt idx="1067">
                  <c:v>0.669999999999832</c:v>
                </c:pt>
                <c:pt idx="1068">
                  <c:v>0.679999999999832</c:v>
                </c:pt>
                <c:pt idx="1069">
                  <c:v>0.689999999999832</c:v>
                </c:pt>
                <c:pt idx="1070">
                  <c:v>0.699999999999832</c:v>
                </c:pt>
                <c:pt idx="1071">
                  <c:v>0.709999999999832</c:v>
                </c:pt>
                <c:pt idx="1072">
                  <c:v>0.719999999999832</c:v>
                </c:pt>
                <c:pt idx="1073">
                  <c:v>0.729999999999832</c:v>
                </c:pt>
                <c:pt idx="1074">
                  <c:v>0.739999999999832</c:v>
                </c:pt>
                <c:pt idx="1075">
                  <c:v>0.749999999999832</c:v>
                </c:pt>
                <c:pt idx="1076">
                  <c:v>0.759999999999832</c:v>
                </c:pt>
                <c:pt idx="1077">
                  <c:v>0.769999999999832</c:v>
                </c:pt>
                <c:pt idx="1078">
                  <c:v>0.779999999999832</c:v>
                </c:pt>
                <c:pt idx="1079">
                  <c:v>0.789999999999832</c:v>
                </c:pt>
                <c:pt idx="1080">
                  <c:v>0.799999999999832</c:v>
                </c:pt>
                <c:pt idx="1081">
                  <c:v>0.809999999999832</c:v>
                </c:pt>
                <c:pt idx="1082">
                  <c:v>0.819999999999832</c:v>
                </c:pt>
                <c:pt idx="1083">
                  <c:v>0.829999999999832</c:v>
                </c:pt>
                <c:pt idx="1084">
                  <c:v>0.839999999999832</c:v>
                </c:pt>
                <c:pt idx="1085">
                  <c:v>0.849999999999832</c:v>
                </c:pt>
                <c:pt idx="1086">
                  <c:v>0.859999999999832</c:v>
                </c:pt>
                <c:pt idx="1087">
                  <c:v>0.869999999999832</c:v>
                </c:pt>
                <c:pt idx="1088">
                  <c:v>0.879999999999832</c:v>
                </c:pt>
                <c:pt idx="1089">
                  <c:v>0.889999999999832</c:v>
                </c:pt>
                <c:pt idx="1090">
                  <c:v>0.899999999999832</c:v>
                </c:pt>
                <c:pt idx="1091">
                  <c:v>0.909999999999832</c:v>
                </c:pt>
                <c:pt idx="1092">
                  <c:v>0.919999999999832</c:v>
                </c:pt>
                <c:pt idx="1093">
                  <c:v>0.929999999999832</c:v>
                </c:pt>
                <c:pt idx="1094">
                  <c:v>0.939999999999832</c:v>
                </c:pt>
                <c:pt idx="1095">
                  <c:v>0.949999999999832</c:v>
                </c:pt>
                <c:pt idx="1096">
                  <c:v>0.959999999999832</c:v>
                </c:pt>
                <c:pt idx="1097">
                  <c:v>0.969999999999832</c:v>
                </c:pt>
                <c:pt idx="1098">
                  <c:v>0.979999999999832</c:v>
                </c:pt>
                <c:pt idx="1099">
                  <c:v>0.989999999999832</c:v>
                </c:pt>
                <c:pt idx="1100">
                  <c:v>0.999999999999832</c:v>
                </c:pt>
                <c:pt idx="1101">
                  <c:v>1.00999999999983</c:v>
                </c:pt>
                <c:pt idx="1102">
                  <c:v>1.01999999999983</c:v>
                </c:pt>
                <c:pt idx="1103">
                  <c:v>1.02999999999983</c:v>
                </c:pt>
                <c:pt idx="1104">
                  <c:v>1.03999999999983</c:v>
                </c:pt>
                <c:pt idx="1105">
                  <c:v>1.04999999999983</c:v>
                </c:pt>
                <c:pt idx="1106">
                  <c:v>1.05999999999983</c:v>
                </c:pt>
                <c:pt idx="1107">
                  <c:v>1.06999999999983</c:v>
                </c:pt>
                <c:pt idx="1108">
                  <c:v>1.07999999999983</c:v>
                </c:pt>
                <c:pt idx="1109">
                  <c:v>1.08999999999983</c:v>
                </c:pt>
                <c:pt idx="1110">
                  <c:v>1.09999999999983</c:v>
                </c:pt>
                <c:pt idx="1111">
                  <c:v>1.10999999999983</c:v>
                </c:pt>
                <c:pt idx="1112">
                  <c:v>1.11999999999983</c:v>
                </c:pt>
                <c:pt idx="1113">
                  <c:v>1.12999999999983</c:v>
                </c:pt>
                <c:pt idx="1114">
                  <c:v>1.13999999999983</c:v>
                </c:pt>
                <c:pt idx="1115">
                  <c:v>1.14999999999983</c:v>
                </c:pt>
                <c:pt idx="1116">
                  <c:v>1.15999999999983</c:v>
                </c:pt>
                <c:pt idx="1117">
                  <c:v>1.16999999999983</c:v>
                </c:pt>
                <c:pt idx="1118">
                  <c:v>1.17999999999983</c:v>
                </c:pt>
                <c:pt idx="1119">
                  <c:v>1.18999999999983</c:v>
                </c:pt>
                <c:pt idx="1120">
                  <c:v>1.19999999999983</c:v>
                </c:pt>
                <c:pt idx="1121">
                  <c:v>1.20999999999983</c:v>
                </c:pt>
                <c:pt idx="1122">
                  <c:v>1.21999999999983</c:v>
                </c:pt>
                <c:pt idx="1123">
                  <c:v>1.22999999999983</c:v>
                </c:pt>
                <c:pt idx="1124">
                  <c:v>1.23999999999983</c:v>
                </c:pt>
                <c:pt idx="1125">
                  <c:v>1.24999999999983</c:v>
                </c:pt>
                <c:pt idx="1126">
                  <c:v>1.25999999999983</c:v>
                </c:pt>
                <c:pt idx="1127">
                  <c:v>1.26999999999983</c:v>
                </c:pt>
                <c:pt idx="1128">
                  <c:v>1.27999999999983</c:v>
                </c:pt>
                <c:pt idx="1129">
                  <c:v>1.28999999999983</c:v>
                </c:pt>
                <c:pt idx="1130">
                  <c:v>1.29999999999983</c:v>
                </c:pt>
                <c:pt idx="1131">
                  <c:v>1.30999999999983</c:v>
                </c:pt>
                <c:pt idx="1132">
                  <c:v>1.31999999999983</c:v>
                </c:pt>
                <c:pt idx="1133">
                  <c:v>1.32999999999983</c:v>
                </c:pt>
                <c:pt idx="1134">
                  <c:v>1.33999999999983</c:v>
                </c:pt>
                <c:pt idx="1135">
                  <c:v>1.34999999999983</c:v>
                </c:pt>
                <c:pt idx="1136">
                  <c:v>1.35999999999983</c:v>
                </c:pt>
                <c:pt idx="1137">
                  <c:v>1.36999999999983</c:v>
                </c:pt>
                <c:pt idx="1138">
                  <c:v>1.37999999999983</c:v>
                </c:pt>
                <c:pt idx="1139">
                  <c:v>1.38999999999983</c:v>
                </c:pt>
                <c:pt idx="1140">
                  <c:v>1.39999999999983</c:v>
                </c:pt>
                <c:pt idx="1141">
                  <c:v>1.40999999999983</c:v>
                </c:pt>
                <c:pt idx="1142">
                  <c:v>1.41999999999983</c:v>
                </c:pt>
                <c:pt idx="1143">
                  <c:v>1.42999999999983</c:v>
                </c:pt>
                <c:pt idx="1144">
                  <c:v>1.43999999999983</c:v>
                </c:pt>
                <c:pt idx="1145">
                  <c:v>1.44999999999983</c:v>
                </c:pt>
                <c:pt idx="1146">
                  <c:v>1.45999999999983</c:v>
                </c:pt>
                <c:pt idx="1147">
                  <c:v>1.46999999999983</c:v>
                </c:pt>
                <c:pt idx="1148">
                  <c:v>1.47999999999983</c:v>
                </c:pt>
                <c:pt idx="1149">
                  <c:v>1.48999999999983</c:v>
                </c:pt>
                <c:pt idx="1150">
                  <c:v>1.49999999999983</c:v>
                </c:pt>
                <c:pt idx="1151">
                  <c:v>1.50999999999983</c:v>
                </c:pt>
                <c:pt idx="1152">
                  <c:v>1.51999999999983</c:v>
                </c:pt>
                <c:pt idx="1153">
                  <c:v>1.52999999999983</c:v>
                </c:pt>
                <c:pt idx="1154">
                  <c:v>1.53999999999983</c:v>
                </c:pt>
                <c:pt idx="1155">
                  <c:v>1.54999999999983</c:v>
                </c:pt>
                <c:pt idx="1156">
                  <c:v>1.55999999999983</c:v>
                </c:pt>
                <c:pt idx="1157">
                  <c:v>1.56999999999983</c:v>
                </c:pt>
                <c:pt idx="1158">
                  <c:v>1.57999999999983</c:v>
                </c:pt>
                <c:pt idx="1159">
                  <c:v>1.58999999999983</c:v>
                </c:pt>
                <c:pt idx="1160">
                  <c:v>1.59999999999983</c:v>
                </c:pt>
                <c:pt idx="1161">
                  <c:v>1.60999999999983</c:v>
                </c:pt>
                <c:pt idx="1162">
                  <c:v>1.61999999999983</c:v>
                </c:pt>
                <c:pt idx="1163">
                  <c:v>1.62999999999983</c:v>
                </c:pt>
                <c:pt idx="1164">
                  <c:v>1.63999999999983</c:v>
                </c:pt>
                <c:pt idx="1165">
                  <c:v>1.64999999999983</c:v>
                </c:pt>
                <c:pt idx="1166">
                  <c:v>1.65999999999983</c:v>
                </c:pt>
                <c:pt idx="1167">
                  <c:v>1.66999999999983</c:v>
                </c:pt>
                <c:pt idx="1168">
                  <c:v>1.67999999999983</c:v>
                </c:pt>
                <c:pt idx="1169">
                  <c:v>1.68999999999983</c:v>
                </c:pt>
                <c:pt idx="1170">
                  <c:v>1.69999999999983</c:v>
                </c:pt>
                <c:pt idx="1171">
                  <c:v>1.70999999999983</c:v>
                </c:pt>
                <c:pt idx="1172">
                  <c:v>1.71999999999983</c:v>
                </c:pt>
                <c:pt idx="1173">
                  <c:v>1.72999999999983</c:v>
                </c:pt>
                <c:pt idx="1174">
                  <c:v>1.73999999999983</c:v>
                </c:pt>
                <c:pt idx="1175">
                  <c:v>1.74999999999983</c:v>
                </c:pt>
                <c:pt idx="1176">
                  <c:v>1.75999999999983</c:v>
                </c:pt>
                <c:pt idx="1177">
                  <c:v>1.76999999999983</c:v>
                </c:pt>
                <c:pt idx="1178">
                  <c:v>1.77999999999983</c:v>
                </c:pt>
                <c:pt idx="1179">
                  <c:v>1.78999999999983</c:v>
                </c:pt>
                <c:pt idx="1180">
                  <c:v>1.79999999999983</c:v>
                </c:pt>
                <c:pt idx="1181">
                  <c:v>1.80999999999983</c:v>
                </c:pt>
                <c:pt idx="1182">
                  <c:v>1.81999999999983</c:v>
                </c:pt>
                <c:pt idx="1183">
                  <c:v>1.82999999999983</c:v>
                </c:pt>
                <c:pt idx="1184">
                  <c:v>1.83999999999983</c:v>
                </c:pt>
                <c:pt idx="1185">
                  <c:v>1.84999999999983</c:v>
                </c:pt>
                <c:pt idx="1186">
                  <c:v>1.85999999999983</c:v>
                </c:pt>
                <c:pt idx="1187">
                  <c:v>1.86999999999983</c:v>
                </c:pt>
                <c:pt idx="1188">
                  <c:v>1.87999999999983</c:v>
                </c:pt>
                <c:pt idx="1189">
                  <c:v>1.88999999999983</c:v>
                </c:pt>
                <c:pt idx="1190">
                  <c:v>1.89999999999983</c:v>
                </c:pt>
                <c:pt idx="1191">
                  <c:v>1.90999999999983</c:v>
                </c:pt>
                <c:pt idx="1192">
                  <c:v>1.91999999999983</c:v>
                </c:pt>
                <c:pt idx="1193">
                  <c:v>1.92999999999983</c:v>
                </c:pt>
                <c:pt idx="1194">
                  <c:v>1.93999999999983</c:v>
                </c:pt>
                <c:pt idx="1195">
                  <c:v>1.94999999999983</c:v>
                </c:pt>
                <c:pt idx="1196">
                  <c:v>1.95999999999983</c:v>
                </c:pt>
                <c:pt idx="1197">
                  <c:v>1.96999999999983</c:v>
                </c:pt>
                <c:pt idx="1198">
                  <c:v>1.97999999999983</c:v>
                </c:pt>
                <c:pt idx="1199">
                  <c:v>1.98999999999983</c:v>
                </c:pt>
                <c:pt idx="1200">
                  <c:v>1.99999999999983</c:v>
                </c:pt>
                <c:pt idx="1201">
                  <c:v>2.00999999999983</c:v>
                </c:pt>
                <c:pt idx="1202">
                  <c:v>2.01999999999983</c:v>
                </c:pt>
                <c:pt idx="1203">
                  <c:v>2.02999999999983</c:v>
                </c:pt>
                <c:pt idx="1204">
                  <c:v>2.03999999999983</c:v>
                </c:pt>
                <c:pt idx="1205">
                  <c:v>2.04999999999983</c:v>
                </c:pt>
                <c:pt idx="1206">
                  <c:v>2.05999999999983</c:v>
                </c:pt>
                <c:pt idx="1207">
                  <c:v>2.06999999999983</c:v>
                </c:pt>
                <c:pt idx="1208">
                  <c:v>2.07999999999983</c:v>
                </c:pt>
                <c:pt idx="1209">
                  <c:v>2.08999999999983</c:v>
                </c:pt>
                <c:pt idx="1210">
                  <c:v>2.09999999999983</c:v>
                </c:pt>
                <c:pt idx="1211">
                  <c:v>2.10999999999983</c:v>
                </c:pt>
                <c:pt idx="1212">
                  <c:v>2.11999999999983</c:v>
                </c:pt>
                <c:pt idx="1213">
                  <c:v>2.12999999999983</c:v>
                </c:pt>
                <c:pt idx="1214">
                  <c:v>2.13999999999983</c:v>
                </c:pt>
                <c:pt idx="1215">
                  <c:v>2.14999999999983</c:v>
                </c:pt>
                <c:pt idx="1216">
                  <c:v>2.15999999999983</c:v>
                </c:pt>
                <c:pt idx="1217">
                  <c:v>2.16999999999983</c:v>
                </c:pt>
                <c:pt idx="1218">
                  <c:v>2.17999999999983</c:v>
                </c:pt>
                <c:pt idx="1219">
                  <c:v>2.18999999999983</c:v>
                </c:pt>
                <c:pt idx="1220">
                  <c:v>2.19999999999983</c:v>
                </c:pt>
                <c:pt idx="1221">
                  <c:v>2.20999999999983</c:v>
                </c:pt>
                <c:pt idx="1222">
                  <c:v>2.21999999999983</c:v>
                </c:pt>
                <c:pt idx="1223">
                  <c:v>2.22999999999983</c:v>
                </c:pt>
                <c:pt idx="1224">
                  <c:v>2.23999999999983</c:v>
                </c:pt>
                <c:pt idx="1225">
                  <c:v>2.24999999999983</c:v>
                </c:pt>
                <c:pt idx="1226">
                  <c:v>2.25999999999983</c:v>
                </c:pt>
                <c:pt idx="1227">
                  <c:v>2.26999999999983</c:v>
                </c:pt>
                <c:pt idx="1228">
                  <c:v>2.27999999999983</c:v>
                </c:pt>
                <c:pt idx="1229">
                  <c:v>2.28999999999983</c:v>
                </c:pt>
                <c:pt idx="1230">
                  <c:v>2.29999999999983</c:v>
                </c:pt>
                <c:pt idx="1231">
                  <c:v>2.30999999999983</c:v>
                </c:pt>
                <c:pt idx="1232">
                  <c:v>2.31999999999983</c:v>
                </c:pt>
                <c:pt idx="1233">
                  <c:v>2.32999999999983</c:v>
                </c:pt>
                <c:pt idx="1234">
                  <c:v>2.33999999999983</c:v>
                </c:pt>
                <c:pt idx="1235">
                  <c:v>2.34999999999983</c:v>
                </c:pt>
                <c:pt idx="1236">
                  <c:v>2.35999999999983</c:v>
                </c:pt>
                <c:pt idx="1237">
                  <c:v>2.36999999999982</c:v>
                </c:pt>
                <c:pt idx="1238">
                  <c:v>2.37999999999982</c:v>
                </c:pt>
                <c:pt idx="1239">
                  <c:v>2.38999999999982</c:v>
                </c:pt>
                <c:pt idx="1240">
                  <c:v>2.39999999999982</c:v>
                </c:pt>
                <c:pt idx="1241">
                  <c:v>2.40999999999982</c:v>
                </c:pt>
                <c:pt idx="1242">
                  <c:v>2.41999999999982</c:v>
                </c:pt>
                <c:pt idx="1243">
                  <c:v>2.42999999999982</c:v>
                </c:pt>
                <c:pt idx="1244">
                  <c:v>2.43999999999982</c:v>
                </c:pt>
                <c:pt idx="1245">
                  <c:v>2.44999999999982</c:v>
                </c:pt>
                <c:pt idx="1246">
                  <c:v>2.45999999999982</c:v>
                </c:pt>
                <c:pt idx="1247">
                  <c:v>2.46999999999982</c:v>
                </c:pt>
                <c:pt idx="1248">
                  <c:v>2.47999999999982</c:v>
                </c:pt>
                <c:pt idx="1249">
                  <c:v>2.48999999999982</c:v>
                </c:pt>
                <c:pt idx="1250">
                  <c:v>2.49999999999982</c:v>
                </c:pt>
                <c:pt idx="1251">
                  <c:v>2.50999999999982</c:v>
                </c:pt>
                <c:pt idx="1252">
                  <c:v>2.51999999999982</c:v>
                </c:pt>
                <c:pt idx="1253">
                  <c:v>2.52999999999982</c:v>
                </c:pt>
                <c:pt idx="1254">
                  <c:v>2.53999999999982</c:v>
                </c:pt>
                <c:pt idx="1255">
                  <c:v>2.54999999999982</c:v>
                </c:pt>
                <c:pt idx="1256">
                  <c:v>2.55999999999982</c:v>
                </c:pt>
                <c:pt idx="1257">
                  <c:v>2.56999999999982</c:v>
                </c:pt>
                <c:pt idx="1258">
                  <c:v>2.57999999999982</c:v>
                </c:pt>
                <c:pt idx="1259">
                  <c:v>2.58999999999982</c:v>
                </c:pt>
                <c:pt idx="1260">
                  <c:v>2.59999999999982</c:v>
                </c:pt>
                <c:pt idx="1261">
                  <c:v>2.60999999999982</c:v>
                </c:pt>
                <c:pt idx="1262">
                  <c:v>2.61999999999982</c:v>
                </c:pt>
                <c:pt idx="1263">
                  <c:v>2.62999999999982</c:v>
                </c:pt>
                <c:pt idx="1264">
                  <c:v>2.63999999999982</c:v>
                </c:pt>
                <c:pt idx="1265">
                  <c:v>2.64999999999982</c:v>
                </c:pt>
                <c:pt idx="1266">
                  <c:v>2.65999999999982</c:v>
                </c:pt>
                <c:pt idx="1267">
                  <c:v>2.66999999999982</c:v>
                </c:pt>
                <c:pt idx="1268">
                  <c:v>2.67999999999982</c:v>
                </c:pt>
                <c:pt idx="1269">
                  <c:v>2.68999999999982</c:v>
                </c:pt>
                <c:pt idx="1270">
                  <c:v>2.69999999999982</c:v>
                </c:pt>
                <c:pt idx="1271">
                  <c:v>2.70999999999982</c:v>
                </c:pt>
                <c:pt idx="1272">
                  <c:v>2.71999999999982</c:v>
                </c:pt>
                <c:pt idx="1273">
                  <c:v>2.72999999999982</c:v>
                </c:pt>
                <c:pt idx="1274">
                  <c:v>2.73999999999982</c:v>
                </c:pt>
                <c:pt idx="1275">
                  <c:v>2.74999999999982</c:v>
                </c:pt>
                <c:pt idx="1276">
                  <c:v>2.75999999999982</c:v>
                </c:pt>
                <c:pt idx="1277">
                  <c:v>2.76999999999982</c:v>
                </c:pt>
                <c:pt idx="1278">
                  <c:v>2.77999999999982</c:v>
                </c:pt>
                <c:pt idx="1279">
                  <c:v>2.78999999999982</c:v>
                </c:pt>
                <c:pt idx="1280">
                  <c:v>2.79999999999982</c:v>
                </c:pt>
                <c:pt idx="1281">
                  <c:v>2.80999999999982</c:v>
                </c:pt>
                <c:pt idx="1282">
                  <c:v>2.81999999999982</c:v>
                </c:pt>
                <c:pt idx="1283">
                  <c:v>2.82999999999982</c:v>
                </c:pt>
                <c:pt idx="1284">
                  <c:v>2.83999999999981</c:v>
                </c:pt>
                <c:pt idx="1285">
                  <c:v>2.84999999999981</c:v>
                </c:pt>
                <c:pt idx="1286">
                  <c:v>2.85999999999981</c:v>
                </c:pt>
                <c:pt idx="1287">
                  <c:v>2.86999999999981</c:v>
                </c:pt>
                <c:pt idx="1288">
                  <c:v>2.87999999999981</c:v>
                </c:pt>
                <c:pt idx="1289">
                  <c:v>2.88999999999981</c:v>
                </c:pt>
                <c:pt idx="1290">
                  <c:v>2.89999999999981</c:v>
                </c:pt>
                <c:pt idx="1291">
                  <c:v>2.90999999999981</c:v>
                </c:pt>
                <c:pt idx="1292">
                  <c:v>2.91999999999981</c:v>
                </c:pt>
                <c:pt idx="1293">
                  <c:v>2.92999999999981</c:v>
                </c:pt>
                <c:pt idx="1294">
                  <c:v>2.93999999999981</c:v>
                </c:pt>
                <c:pt idx="1295">
                  <c:v>2.94999999999981</c:v>
                </c:pt>
                <c:pt idx="1296">
                  <c:v>2.95999999999981</c:v>
                </c:pt>
                <c:pt idx="1297">
                  <c:v>2.96999999999981</c:v>
                </c:pt>
                <c:pt idx="1298">
                  <c:v>2.97999999999981</c:v>
                </c:pt>
                <c:pt idx="1299">
                  <c:v>2.98999999999981</c:v>
                </c:pt>
                <c:pt idx="1300">
                  <c:v>2.99999999999981</c:v>
                </c:pt>
                <c:pt idx="1301">
                  <c:v>3.00999999999981</c:v>
                </c:pt>
                <c:pt idx="1302">
                  <c:v>3.01999999999981</c:v>
                </c:pt>
                <c:pt idx="1303">
                  <c:v>3.02999999999981</c:v>
                </c:pt>
                <c:pt idx="1304">
                  <c:v>3.03999999999981</c:v>
                </c:pt>
                <c:pt idx="1305">
                  <c:v>3.04999999999981</c:v>
                </c:pt>
                <c:pt idx="1306">
                  <c:v>3.05999999999981</c:v>
                </c:pt>
                <c:pt idx="1307">
                  <c:v>3.06999999999981</c:v>
                </c:pt>
                <c:pt idx="1308">
                  <c:v>3.07999999999981</c:v>
                </c:pt>
                <c:pt idx="1309">
                  <c:v>3.08999999999981</c:v>
                </c:pt>
                <c:pt idx="1310">
                  <c:v>3.09999999999981</c:v>
                </c:pt>
                <c:pt idx="1311">
                  <c:v>3.10999999999981</c:v>
                </c:pt>
                <c:pt idx="1312">
                  <c:v>3.11999999999981</c:v>
                </c:pt>
                <c:pt idx="1313">
                  <c:v>3.12999999999981</c:v>
                </c:pt>
                <c:pt idx="1314">
                  <c:v>3.13999999999981</c:v>
                </c:pt>
                <c:pt idx="1315">
                  <c:v>3.14999999999981</c:v>
                </c:pt>
                <c:pt idx="1316">
                  <c:v>3.15999999999981</c:v>
                </c:pt>
                <c:pt idx="1317">
                  <c:v>3.16999999999981</c:v>
                </c:pt>
                <c:pt idx="1318">
                  <c:v>3.17999999999981</c:v>
                </c:pt>
                <c:pt idx="1319">
                  <c:v>3.18999999999981</c:v>
                </c:pt>
                <c:pt idx="1320">
                  <c:v>3.19999999999981</c:v>
                </c:pt>
                <c:pt idx="1321">
                  <c:v>3.20999999999981</c:v>
                </c:pt>
                <c:pt idx="1322">
                  <c:v>3.21999999999981</c:v>
                </c:pt>
                <c:pt idx="1323">
                  <c:v>3.22999999999981</c:v>
                </c:pt>
                <c:pt idx="1324">
                  <c:v>3.23999999999981</c:v>
                </c:pt>
                <c:pt idx="1325">
                  <c:v>3.24999999999981</c:v>
                </c:pt>
                <c:pt idx="1326">
                  <c:v>3.25999999999981</c:v>
                </c:pt>
                <c:pt idx="1327">
                  <c:v>3.26999999999981</c:v>
                </c:pt>
                <c:pt idx="1328">
                  <c:v>3.27999999999981</c:v>
                </c:pt>
                <c:pt idx="1329">
                  <c:v>3.28999999999981</c:v>
                </c:pt>
                <c:pt idx="1330">
                  <c:v>3.29999999999981</c:v>
                </c:pt>
                <c:pt idx="1331">
                  <c:v>3.3099999999998</c:v>
                </c:pt>
                <c:pt idx="1332">
                  <c:v>3.3199999999998</c:v>
                </c:pt>
                <c:pt idx="1333">
                  <c:v>3.3299999999998</c:v>
                </c:pt>
                <c:pt idx="1334">
                  <c:v>3.3399999999998</c:v>
                </c:pt>
                <c:pt idx="1335">
                  <c:v>3.3499999999998</c:v>
                </c:pt>
                <c:pt idx="1336">
                  <c:v>3.3599999999998</c:v>
                </c:pt>
                <c:pt idx="1337">
                  <c:v>3.3699999999998</c:v>
                </c:pt>
                <c:pt idx="1338">
                  <c:v>3.3799999999998</c:v>
                </c:pt>
                <c:pt idx="1339">
                  <c:v>3.3899999999998</c:v>
                </c:pt>
                <c:pt idx="1340">
                  <c:v>3.3999999999998</c:v>
                </c:pt>
                <c:pt idx="1341">
                  <c:v>3.4099999999998</c:v>
                </c:pt>
                <c:pt idx="1342">
                  <c:v>3.4199999999998</c:v>
                </c:pt>
                <c:pt idx="1343">
                  <c:v>3.4299999999998</c:v>
                </c:pt>
                <c:pt idx="1344">
                  <c:v>3.4399999999998</c:v>
                </c:pt>
                <c:pt idx="1345">
                  <c:v>3.4499999999998</c:v>
                </c:pt>
                <c:pt idx="1346">
                  <c:v>3.4599999999998</c:v>
                </c:pt>
                <c:pt idx="1347">
                  <c:v>3.4699999999998</c:v>
                </c:pt>
                <c:pt idx="1348">
                  <c:v>3.4799999999998</c:v>
                </c:pt>
                <c:pt idx="1349">
                  <c:v>3.4899999999998</c:v>
                </c:pt>
                <c:pt idx="1350">
                  <c:v>3.4999999999998</c:v>
                </c:pt>
                <c:pt idx="1351">
                  <c:v>3.5099999999998</c:v>
                </c:pt>
                <c:pt idx="1352">
                  <c:v>3.5199999999998</c:v>
                </c:pt>
                <c:pt idx="1353">
                  <c:v>3.5299999999998</c:v>
                </c:pt>
                <c:pt idx="1354">
                  <c:v>3.5399999999998</c:v>
                </c:pt>
                <c:pt idx="1355">
                  <c:v>3.5499999999998</c:v>
                </c:pt>
                <c:pt idx="1356">
                  <c:v>3.5599999999998</c:v>
                </c:pt>
                <c:pt idx="1357">
                  <c:v>3.5699999999998</c:v>
                </c:pt>
                <c:pt idx="1358">
                  <c:v>3.5799999999998</c:v>
                </c:pt>
                <c:pt idx="1359">
                  <c:v>3.5899999999998</c:v>
                </c:pt>
                <c:pt idx="1360">
                  <c:v>3.5999999999998</c:v>
                </c:pt>
                <c:pt idx="1361">
                  <c:v>3.6099999999998</c:v>
                </c:pt>
                <c:pt idx="1362">
                  <c:v>3.6199999999998</c:v>
                </c:pt>
                <c:pt idx="1363">
                  <c:v>3.6299999999998</c:v>
                </c:pt>
                <c:pt idx="1364">
                  <c:v>3.6399999999998</c:v>
                </c:pt>
                <c:pt idx="1365">
                  <c:v>3.6499999999998</c:v>
                </c:pt>
                <c:pt idx="1366">
                  <c:v>3.6599999999998</c:v>
                </c:pt>
                <c:pt idx="1367">
                  <c:v>3.6699999999998</c:v>
                </c:pt>
                <c:pt idx="1368">
                  <c:v>3.6799999999998</c:v>
                </c:pt>
                <c:pt idx="1369">
                  <c:v>3.6899999999998</c:v>
                </c:pt>
                <c:pt idx="1370">
                  <c:v>3.6999999999998</c:v>
                </c:pt>
                <c:pt idx="1371">
                  <c:v>3.7099999999998</c:v>
                </c:pt>
                <c:pt idx="1372">
                  <c:v>3.7199999999998</c:v>
                </c:pt>
                <c:pt idx="1373">
                  <c:v>3.7299999999998</c:v>
                </c:pt>
                <c:pt idx="1374">
                  <c:v>3.7399999999998</c:v>
                </c:pt>
                <c:pt idx="1375">
                  <c:v>3.7499999999998</c:v>
                </c:pt>
                <c:pt idx="1376">
                  <c:v>3.7599999999998</c:v>
                </c:pt>
                <c:pt idx="1377">
                  <c:v>3.7699999999998</c:v>
                </c:pt>
                <c:pt idx="1378">
                  <c:v>3.77999999999979</c:v>
                </c:pt>
                <c:pt idx="1379">
                  <c:v>3.78999999999979</c:v>
                </c:pt>
                <c:pt idx="1380">
                  <c:v>3.79999999999979</c:v>
                </c:pt>
                <c:pt idx="1381">
                  <c:v>3.80999999999979</c:v>
                </c:pt>
                <c:pt idx="1382">
                  <c:v>3.81999999999979</c:v>
                </c:pt>
                <c:pt idx="1383">
                  <c:v>3.82999999999979</c:v>
                </c:pt>
                <c:pt idx="1384">
                  <c:v>3.83999999999979</c:v>
                </c:pt>
                <c:pt idx="1385">
                  <c:v>3.84999999999979</c:v>
                </c:pt>
                <c:pt idx="1386">
                  <c:v>3.85999999999979</c:v>
                </c:pt>
                <c:pt idx="1387">
                  <c:v>3.86999999999979</c:v>
                </c:pt>
                <c:pt idx="1388">
                  <c:v>3.87999999999979</c:v>
                </c:pt>
                <c:pt idx="1389">
                  <c:v>3.88999999999979</c:v>
                </c:pt>
                <c:pt idx="1390">
                  <c:v>3.89999999999979</c:v>
                </c:pt>
                <c:pt idx="1391">
                  <c:v>3.90999999999979</c:v>
                </c:pt>
                <c:pt idx="1392">
                  <c:v>3.91999999999979</c:v>
                </c:pt>
                <c:pt idx="1393">
                  <c:v>3.92999999999979</c:v>
                </c:pt>
                <c:pt idx="1394">
                  <c:v>3.93999999999979</c:v>
                </c:pt>
                <c:pt idx="1395">
                  <c:v>3.94999999999979</c:v>
                </c:pt>
                <c:pt idx="1396">
                  <c:v>3.95999999999979</c:v>
                </c:pt>
                <c:pt idx="1397">
                  <c:v>3.96999999999979</c:v>
                </c:pt>
                <c:pt idx="1398">
                  <c:v>3.97999999999979</c:v>
                </c:pt>
                <c:pt idx="1399">
                  <c:v>3.98999999999979</c:v>
                </c:pt>
                <c:pt idx="1400">
                  <c:v>3.99999999999979</c:v>
                </c:pt>
                <c:pt idx="1401">
                  <c:v>4.00999999999979</c:v>
                </c:pt>
                <c:pt idx="1402">
                  <c:v>4.01999999999979</c:v>
                </c:pt>
                <c:pt idx="1403">
                  <c:v>4.02999999999979</c:v>
                </c:pt>
                <c:pt idx="1404">
                  <c:v>4.03999999999979</c:v>
                </c:pt>
                <c:pt idx="1405">
                  <c:v>4.04999999999979</c:v>
                </c:pt>
                <c:pt idx="1406">
                  <c:v>4.05999999999979</c:v>
                </c:pt>
                <c:pt idx="1407">
                  <c:v>4.06999999999979</c:v>
                </c:pt>
                <c:pt idx="1408">
                  <c:v>4.07999999999979</c:v>
                </c:pt>
                <c:pt idx="1409">
                  <c:v>4.08999999999979</c:v>
                </c:pt>
                <c:pt idx="1410">
                  <c:v>4.09999999999979</c:v>
                </c:pt>
                <c:pt idx="1411">
                  <c:v>4.10999999999979</c:v>
                </c:pt>
                <c:pt idx="1412">
                  <c:v>4.11999999999979</c:v>
                </c:pt>
                <c:pt idx="1413">
                  <c:v>4.12999999999979</c:v>
                </c:pt>
                <c:pt idx="1414">
                  <c:v>4.13999999999979</c:v>
                </c:pt>
                <c:pt idx="1415">
                  <c:v>4.14999999999979</c:v>
                </c:pt>
                <c:pt idx="1416">
                  <c:v>4.15999999999979</c:v>
                </c:pt>
                <c:pt idx="1417">
                  <c:v>4.16999999999979</c:v>
                </c:pt>
                <c:pt idx="1418">
                  <c:v>4.17999999999979</c:v>
                </c:pt>
                <c:pt idx="1419">
                  <c:v>4.18999999999979</c:v>
                </c:pt>
                <c:pt idx="1420">
                  <c:v>4.19999999999979</c:v>
                </c:pt>
                <c:pt idx="1421">
                  <c:v>4.20999999999979</c:v>
                </c:pt>
                <c:pt idx="1422">
                  <c:v>4.21999999999979</c:v>
                </c:pt>
                <c:pt idx="1423">
                  <c:v>4.22999999999979</c:v>
                </c:pt>
                <c:pt idx="1424">
                  <c:v>4.23999999999979</c:v>
                </c:pt>
                <c:pt idx="1425">
                  <c:v>4.24999999999979</c:v>
                </c:pt>
                <c:pt idx="1426">
                  <c:v>4.25999999999979</c:v>
                </c:pt>
                <c:pt idx="1427">
                  <c:v>4.26999999999979</c:v>
                </c:pt>
                <c:pt idx="1428">
                  <c:v>4.27999999999978</c:v>
                </c:pt>
                <c:pt idx="1429">
                  <c:v>4.28999999999978</c:v>
                </c:pt>
                <c:pt idx="1430">
                  <c:v>4.29999999999978</c:v>
                </c:pt>
                <c:pt idx="1431">
                  <c:v>4.30999999999978</c:v>
                </c:pt>
                <c:pt idx="1432">
                  <c:v>4.31999999999978</c:v>
                </c:pt>
                <c:pt idx="1433">
                  <c:v>4.32999999999978</c:v>
                </c:pt>
                <c:pt idx="1434">
                  <c:v>4.33999999999978</c:v>
                </c:pt>
                <c:pt idx="1435">
                  <c:v>4.34999999999978</c:v>
                </c:pt>
                <c:pt idx="1436">
                  <c:v>4.35999999999978</c:v>
                </c:pt>
                <c:pt idx="1437">
                  <c:v>4.36999999999978</c:v>
                </c:pt>
                <c:pt idx="1438">
                  <c:v>4.37999999999978</c:v>
                </c:pt>
                <c:pt idx="1439">
                  <c:v>4.38999999999978</c:v>
                </c:pt>
                <c:pt idx="1440">
                  <c:v>4.39999999999978</c:v>
                </c:pt>
                <c:pt idx="1441">
                  <c:v>4.40999999999978</c:v>
                </c:pt>
                <c:pt idx="1442">
                  <c:v>4.41999999999978</c:v>
                </c:pt>
                <c:pt idx="1443">
                  <c:v>4.42999999999978</c:v>
                </c:pt>
                <c:pt idx="1444">
                  <c:v>4.43999999999978</c:v>
                </c:pt>
                <c:pt idx="1445">
                  <c:v>4.44999999999978</c:v>
                </c:pt>
                <c:pt idx="1446">
                  <c:v>4.45999999999978</c:v>
                </c:pt>
                <c:pt idx="1447">
                  <c:v>4.46999999999978</c:v>
                </c:pt>
                <c:pt idx="1448">
                  <c:v>4.47999999999978</c:v>
                </c:pt>
                <c:pt idx="1449">
                  <c:v>4.48999999999978</c:v>
                </c:pt>
                <c:pt idx="1450">
                  <c:v>4.49999999999978</c:v>
                </c:pt>
                <c:pt idx="1451">
                  <c:v>4.50999999999978</c:v>
                </c:pt>
                <c:pt idx="1452">
                  <c:v>4.51999999999978</c:v>
                </c:pt>
                <c:pt idx="1453">
                  <c:v>4.52999999999978</c:v>
                </c:pt>
                <c:pt idx="1454">
                  <c:v>4.53999999999978</c:v>
                </c:pt>
                <c:pt idx="1455">
                  <c:v>4.54999999999978</c:v>
                </c:pt>
                <c:pt idx="1456">
                  <c:v>4.55999999999978</c:v>
                </c:pt>
                <c:pt idx="1457">
                  <c:v>4.56999999999978</c:v>
                </c:pt>
                <c:pt idx="1458">
                  <c:v>4.57999999999978</c:v>
                </c:pt>
                <c:pt idx="1459">
                  <c:v>4.58999999999978</c:v>
                </c:pt>
                <c:pt idx="1460">
                  <c:v>4.59999999999978</c:v>
                </c:pt>
                <c:pt idx="1461">
                  <c:v>4.60999999999978</c:v>
                </c:pt>
                <c:pt idx="1462">
                  <c:v>4.61999999999978</c:v>
                </c:pt>
                <c:pt idx="1463">
                  <c:v>4.62999999999978</c:v>
                </c:pt>
                <c:pt idx="1464">
                  <c:v>4.63999999999978</c:v>
                </c:pt>
                <c:pt idx="1465">
                  <c:v>4.64999999999978</c:v>
                </c:pt>
                <c:pt idx="1466">
                  <c:v>4.65999999999978</c:v>
                </c:pt>
                <c:pt idx="1467">
                  <c:v>4.66999999999978</c:v>
                </c:pt>
                <c:pt idx="1468">
                  <c:v>4.67999999999978</c:v>
                </c:pt>
                <c:pt idx="1469">
                  <c:v>4.68999999999978</c:v>
                </c:pt>
                <c:pt idx="1470">
                  <c:v>4.69999999999978</c:v>
                </c:pt>
                <c:pt idx="1471">
                  <c:v>4.70999999999978</c:v>
                </c:pt>
                <c:pt idx="1472">
                  <c:v>4.71999999999978</c:v>
                </c:pt>
                <c:pt idx="1473">
                  <c:v>4.72999999999978</c:v>
                </c:pt>
                <c:pt idx="1474">
                  <c:v>4.73999999999978</c:v>
                </c:pt>
                <c:pt idx="1475">
                  <c:v>4.74999999999977</c:v>
                </c:pt>
                <c:pt idx="1476">
                  <c:v>4.75999999999977</c:v>
                </c:pt>
                <c:pt idx="1477">
                  <c:v>4.76999999999977</c:v>
                </c:pt>
                <c:pt idx="1478">
                  <c:v>4.77999999999977</c:v>
                </c:pt>
                <c:pt idx="1479">
                  <c:v>4.78999999999977</c:v>
                </c:pt>
                <c:pt idx="1480">
                  <c:v>4.79999999999977</c:v>
                </c:pt>
                <c:pt idx="1481">
                  <c:v>4.80999999999977</c:v>
                </c:pt>
                <c:pt idx="1482">
                  <c:v>4.81999999999977</c:v>
                </c:pt>
                <c:pt idx="1483">
                  <c:v>4.82999999999977</c:v>
                </c:pt>
                <c:pt idx="1484">
                  <c:v>4.83999999999977</c:v>
                </c:pt>
                <c:pt idx="1485">
                  <c:v>4.84999999999977</c:v>
                </c:pt>
                <c:pt idx="1486">
                  <c:v>4.85999999999977</c:v>
                </c:pt>
                <c:pt idx="1487">
                  <c:v>4.86999999999977</c:v>
                </c:pt>
                <c:pt idx="1488">
                  <c:v>4.87999999999977</c:v>
                </c:pt>
                <c:pt idx="1489">
                  <c:v>4.88999999999977</c:v>
                </c:pt>
                <c:pt idx="1490">
                  <c:v>4.89999999999977</c:v>
                </c:pt>
                <c:pt idx="1491">
                  <c:v>4.90999999999977</c:v>
                </c:pt>
                <c:pt idx="1492">
                  <c:v>4.91999999999977</c:v>
                </c:pt>
                <c:pt idx="1493">
                  <c:v>4.92999999999977</c:v>
                </c:pt>
                <c:pt idx="1494">
                  <c:v>4.93999999999977</c:v>
                </c:pt>
                <c:pt idx="1495">
                  <c:v>4.94999999999977</c:v>
                </c:pt>
                <c:pt idx="1496">
                  <c:v>4.95999999999977</c:v>
                </c:pt>
                <c:pt idx="1497">
                  <c:v>4.96999999999977</c:v>
                </c:pt>
                <c:pt idx="1498">
                  <c:v>4.97999999999977</c:v>
                </c:pt>
                <c:pt idx="1499">
                  <c:v>4.98999999999977</c:v>
                </c:pt>
                <c:pt idx="1500">
                  <c:v>4.99999999999977</c:v>
                </c:pt>
                <c:pt idx="1501">
                  <c:v>5.00999999999977</c:v>
                </c:pt>
                <c:pt idx="1502">
                  <c:v>5.01999999999977</c:v>
                </c:pt>
                <c:pt idx="1503">
                  <c:v>5.02999999999977</c:v>
                </c:pt>
                <c:pt idx="1504">
                  <c:v>5.03999999999977</c:v>
                </c:pt>
                <c:pt idx="1505">
                  <c:v>5.04999999999977</c:v>
                </c:pt>
                <c:pt idx="1506">
                  <c:v>5.05999999999977</c:v>
                </c:pt>
                <c:pt idx="1507">
                  <c:v>5.06999999999977</c:v>
                </c:pt>
                <c:pt idx="1508">
                  <c:v>5.07999999999977</c:v>
                </c:pt>
                <c:pt idx="1509">
                  <c:v>5.08999999999977</c:v>
                </c:pt>
                <c:pt idx="1510">
                  <c:v>5.09999999999977</c:v>
                </c:pt>
                <c:pt idx="1511">
                  <c:v>5.10999999999977</c:v>
                </c:pt>
                <c:pt idx="1512">
                  <c:v>5.11999999999977</c:v>
                </c:pt>
                <c:pt idx="1513">
                  <c:v>5.12999999999977</c:v>
                </c:pt>
                <c:pt idx="1514">
                  <c:v>5.13999999999977</c:v>
                </c:pt>
                <c:pt idx="1515">
                  <c:v>5.14999999999977</c:v>
                </c:pt>
                <c:pt idx="1516">
                  <c:v>5.15999999999977</c:v>
                </c:pt>
                <c:pt idx="1517">
                  <c:v>5.16999999999977</c:v>
                </c:pt>
                <c:pt idx="1518">
                  <c:v>5.17999999999977</c:v>
                </c:pt>
                <c:pt idx="1519">
                  <c:v>5.18999999999977</c:v>
                </c:pt>
                <c:pt idx="1520">
                  <c:v>5.19999999999977</c:v>
                </c:pt>
                <c:pt idx="1521">
                  <c:v>5.20999999999977</c:v>
                </c:pt>
                <c:pt idx="1522">
                  <c:v>5.21999999999976</c:v>
                </c:pt>
                <c:pt idx="1523">
                  <c:v>5.22999999999976</c:v>
                </c:pt>
                <c:pt idx="1524">
                  <c:v>5.23999999999976</c:v>
                </c:pt>
                <c:pt idx="1525">
                  <c:v>5.24999999999976</c:v>
                </c:pt>
                <c:pt idx="1526">
                  <c:v>5.25999999999976</c:v>
                </c:pt>
                <c:pt idx="1527">
                  <c:v>5.26999999999976</c:v>
                </c:pt>
                <c:pt idx="1528">
                  <c:v>5.27999999999976</c:v>
                </c:pt>
                <c:pt idx="1529">
                  <c:v>5.28999999999976</c:v>
                </c:pt>
                <c:pt idx="1530">
                  <c:v>5.29999999999976</c:v>
                </c:pt>
                <c:pt idx="1531">
                  <c:v>5.30999999999976</c:v>
                </c:pt>
                <c:pt idx="1532">
                  <c:v>5.31999999999976</c:v>
                </c:pt>
                <c:pt idx="1533">
                  <c:v>5.32999999999976</c:v>
                </c:pt>
                <c:pt idx="1534">
                  <c:v>5.33999999999976</c:v>
                </c:pt>
                <c:pt idx="1535">
                  <c:v>5.34999999999976</c:v>
                </c:pt>
                <c:pt idx="1536">
                  <c:v>5.35999999999976</c:v>
                </c:pt>
                <c:pt idx="1537">
                  <c:v>5.36999999999976</c:v>
                </c:pt>
                <c:pt idx="1538">
                  <c:v>5.37999999999976</c:v>
                </c:pt>
                <c:pt idx="1539">
                  <c:v>5.38999999999976</c:v>
                </c:pt>
                <c:pt idx="1540">
                  <c:v>5.39999999999976</c:v>
                </c:pt>
                <c:pt idx="1541">
                  <c:v>5.40999999999976</c:v>
                </c:pt>
                <c:pt idx="1542">
                  <c:v>5.41999999999976</c:v>
                </c:pt>
                <c:pt idx="1543">
                  <c:v>5.42999999999976</c:v>
                </c:pt>
                <c:pt idx="1544">
                  <c:v>5.43999999999976</c:v>
                </c:pt>
                <c:pt idx="1545">
                  <c:v>5.44999999999976</c:v>
                </c:pt>
                <c:pt idx="1546">
                  <c:v>5.45999999999976</c:v>
                </c:pt>
                <c:pt idx="1547">
                  <c:v>5.46999999999976</c:v>
                </c:pt>
                <c:pt idx="1548">
                  <c:v>5.47999999999976</c:v>
                </c:pt>
                <c:pt idx="1549">
                  <c:v>5.48999999999976</c:v>
                </c:pt>
                <c:pt idx="1550">
                  <c:v>5.49999999999976</c:v>
                </c:pt>
                <c:pt idx="1551">
                  <c:v>5.50999999999976</c:v>
                </c:pt>
                <c:pt idx="1552">
                  <c:v>5.51999999999976</c:v>
                </c:pt>
                <c:pt idx="1553">
                  <c:v>5.52999999999976</c:v>
                </c:pt>
                <c:pt idx="1554">
                  <c:v>5.53999999999976</c:v>
                </c:pt>
                <c:pt idx="1555">
                  <c:v>5.54999999999976</c:v>
                </c:pt>
                <c:pt idx="1556">
                  <c:v>5.55999999999976</c:v>
                </c:pt>
                <c:pt idx="1557">
                  <c:v>5.56999999999976</c:v>
                </c:pt>
                <c:pt idx="1558">
                  <c:v>5.57999999999976</c:v>
                </c:pt>
                <c:pt idx="1559">
                  <c:v>5.58999999999976</c:v>
                </c:pt>
                <c:pt idx="1560">
                  <c:v>5.59999999999976</c:v>
                </c:pt>
                <c:pt idx="1561">
                  <c:v>5.60999999999976</c:v>
                </c:pt>
                <c:pt idx="1562">
                  <c:v>5.61999999999976</c:v>
                </c:pt>
                <c:pt idx="1563">
                  <c:v>5.62999999999976</c:v>
                </c:pt>
                <c:pt idx="1564">
                  <c:v>5.63999999999976</c:v>
                </c:pt>
                <c:pt idx="1565">
                  <c:v>5.64999999999976</c:v>
                </c:pt>
                <c:pt idx="1566">
                  <c:v>5.65999999999976</c:v>
                </c:pt>
                <c:pt idx="1567">
                  <c:v>5.66999999999976</c:v>
                </c:pt>
                <c:pt idx="1568">
                  <c:v>5.67999999999976</c:v>
                </c:pt>
                <c:pt idx="1569">
                  <c:v>5.68999999999975</c:v>
                </c:pt>
                <c:pt idx="1570">
                  <c:v>5.69999999999975</c:v>
                </c:pt>
                <c:pt idx="1571">
                  <c:v>5.70999999999975</c:v>
                </c:pt>
                <c:pt idx="1572">
                  <c:v>5.71999999999975</c:v>
                </c:pt>
                <c:pt idx="1573">
                  <c:v>5.72999999999975</c:v>
                </c:pt>
                <c:pt idx="1574">
                  <c:v>5.73999999999975</c:v>
                </c:pt>
                <c:pt idx="1575">
                  <c:v>5.74999999999975</c:v>
                </c:pt>
                <c:pt idx="1576">
                  <c:v>5.75999999999975</c:v>
                </c:pt>
                <c:pt idx="1577">
                  <c:v>5.76999999999975</c:v>
                </c:pt>
                <c:pt idx="1578">
                  <c:v>5.77999999999975</c:v>
                </c:pt>
                <c:pt idx="1579">
                  <c:v>5.78999999999975</c:v>
                </c:pt>
                <c:pt idx="1580">
                  <c:v>5.79999999999975</c:v>
                </c:pt>
                <c:pt idx="1581">
                  <c:v>5.80999999999975</c:v>
                </c:pt>
                <c:pt idx="1582">
                  <c:v>5.81999999999975</c:v>
                </c:pt>
                <c:pt idx="1583">
                  <c:v>5.82999999999975</c:v>
                </c:pt>
                <c:pt idx="1584">
                  <c:v>5.83999999999975</c:v>
                </c:pt>
                <c:pt idx="1585">
                  <c:v>5.84999999999975</c:v>
                </c:pt>
                <c:pt idx="1586">
                  <c:v>5.85999999999975</c:v>
                </c:pt>
                <c:pt idx="1587">
                  <c:v>5.86999999999975</c:v>
                </c:pt>
                <c:pt idx="1588">
                  <c:v>5.87999999999975</c:v>
                </c:pt>
                <c:pt idx="1589">
                  <c:v>5.88999999999975</c:v>
                </c:pt>
                <c:pt idx="1590">
                  <c:v>5.89999999999975</c:v>
                </c:pt>
                <c:pt idx="1591">
                  <c:v>5.90999999999975</c:v>
                </c:pt>
                <c:pt idx="1592">
                  <c:v>5.91999999999975</c:v>
                </c:pt>
                <c:pt idx="1593">
                  <c:v>5.92999999999975</c:v>
                </c:pt>
                <c:pt idx="1594">
                  <c:v>5.93999999999975</c:v>
                </c:pt>
                <c:pt idx="1595">
                  <c:v>5.94999999999975</c:v>
                </c:pt>
                <c:pt idx="1596">
                  <c:v>5.95999999999975</c:v>
                </c:pt>
                <c:pt idx="1597">
                  <c:v>5.96999999999975</c:v>
                </c:pt>
                <c:pt idx="1598">
                  <c:v>5.97999999999975</c:v>
                </c:pt>
                <c:pt idx="1599">
                  <c:v>5.98999999999975</c:v>
                </c:pt>
                <c:pt idx="1600">
                  <c:v>5.99999999999975</c:v>
                </c:pt>
                <c:pt idx="1601">
                  <c:v>6.00999999999975</c:v>
                </c:pt>
                <c:pt idx="1602">
                  <c:v>6.01999999999975</c:v>
                </c:pt>
                <c:pt idx="1603">
                  <c:v>6.02999999999975</c:v>
                </c:pt>
                <c:pt idx="1604">
                  <c:v>6.03999999999975</c:v>
                </c:pt>
                <c:pt idx="1605">
                  <c:v>6.04999999999975</c:v>
                </c:pt>
                <c:pt idx="1606">
                  <c:v>6.05999999999975</c:v>
                </c:pt>
                <c:pt idx="1607">
                  <c:v>6.06999999999975</c:v>
                </c:pt>
                <c:pt idx="1608">
                  <c:v>6.07999999999975</c:v>
                </c:pt>
                <c:pt idx="1609">
                  <c:v>6.08999999999975</c:v>
                </c:pt>
                <c:pt idx="1610">
                  <c:v>6.09999999999975</c:v>
                </c:pt>
                <c:pt idx="1611">
                  <c:v>6.10999999999975</c:v>
                </c:pt>
                <c:pt idx="1612">
                  <c:v>6.11999999999975</c:v>
                </c:pt>
                <c:pt idx="1613">
                  <c:v>6.12999999999975</c:v>
                </c:pt>
                <c:pt idx="1614">
                  <c:v>6.13999999999975</c:v>
                </c:pt>
                <c:pt idx="1615">
                  <c:v>6.14999999999975</c:v>
                </c:pt>
                <c:pt idx="1616">
                  <c:v>6.15999999999974</c:v>
                </c:pt>
                <c:pt idx="1617">
                  <c:v>6.16999999999974</c:v>
                </c:pt>
                <c:pt idx="1618">
                  <c:v>6.17999999999974</c:v>
                </c:pt>
                <c:pt idx="1619">
                  <c:v>6.18999999999974</c:v>
                </c:pt>
                <c:pt idx="1620">
                  <c:v>6.19999999999974</c:v>
                </c:pt>
                <c:pt idx="1621">
                  <c:v>6.20999999999974</c:v>
                </c:pt>
                <c:pt idx="1622">
                  <c:v>6.21999999999974</c:v>
                </c:pt>
                <c:pt idx="1623">
                  <c:v>6.22999999999974</c:v>
                </c:pt>
                <c:pt idx="1624">
                  <c:v>6.23999999999974</c:v>
                </c:pt>
                <c:pt idx="1625">
                  <c:v>6.24999999999974</c:v>
                </c:pt>
                <c:pt idx="1626">
                  <c:v>6.25999999999974</c:v>
                </c:pt>
                <c:pt idx="1627">
                  <c:v>6.26999999999974</c:v>
                </c:pt>
                <c:pt idx="1628">
                  <c:v>6.27999999999974</c:v>
                </c:pt>
                <c:pt idx="1629">
                  <c:v>6.28999999999974</c:v>
                </c:pt>
                <c:pt idx="1630">
                  <c:v>6.29999999999974</c:v>
                </c:pt>
                <c:pt idx="1631">
                  <c:v>6.30999999999974</c:v>
                </c:pt>
                <c:pt idx="1632">
                  <c:v>6.31999999999974</c:v>
                </c:pt>
                <c:pt idx="1633">
                  <c:v>6.32999999999974</c:v>
                </c:pt>
                <c:pt idx="1634">
                  <c:v>6.33999999999974</c:v>
                </c:pt>
                <c:pt idx="1635">
                  <c:v>6.34999999999974</c:v>
                </c:pt>
                <c:pt idx="1636">
                  <c:v>6.35999999999974</c:v>
                </c:pt>
                <c:pt idx="1637">
                  <c:v>6.36999999999974</c:v>
                </c:pt>
                <c:pt idx="1638">
                  <c:v>6.37999999999974</c:v>
                </c:pt>
                <c:pt idx="1639">
                  <c:v>6.38999999999974</c:v>
                </c:pt>
                <c:pt idx="1640">
                  <c:v>6.39999999999974</c:v>
                </c:pt>
                <c:pt idx="1641">
                  <c:v>6.40999999999974</c:v>
                </c:pt>
                <c:pt idx="1642">
                  <c:v>6.41999999999974</c:v>
                </c:pt>
                <c:pt idx="1643">
                  <c:v>6.42999999999974</c:v>
                </c:pt>
                <c:pt idx="1644">
                  <c:v>6.43999999999974</c:v>
                </c:pt>
                <c:pt idx="1645">
                  <c:v>6.44999999999974</c:v>
                </c:pt>
                <c:pt idx="1646">
                  <c:v>6.45999999999974</c:v>
                </c:pt>
                <c:pt idx="1647">
                  <c:v>6.46999999999974</c:v>
                </c:pt>
                <c:pt idx="1648">
                  <c:v>6.47999999999974</c:v>
                </c:pt>
                <c:pt idx="1649">
                  <c:v>6.48999999999974</c:v>
                </c:pt>
                <c:pt idx="1650">
                  <c:v>6.49999999999974</c:v>
                </c:pt>
                <c:pt idx="1651">
                  <c:v>6.50999999999974</c:v>
                </c:pt>
                <c:pt idx="1652">
                  <c:v>6.51999999999974</c:v>
                </c:pt>
                <c:pt idx="1653">
                  <c:v>6.52999999999974</c:v>
                </c:pt>
                <c:pt idx="1654">
                  <c:v>6.53999999999974</c:v>
                </c:pt>
                <c:pt idx="1655">
                  <c:v>6.54999999999974</c:v>
                </c:pt>
                <c:pt idx="1656">
                  <c:v>6.55999999999974</c:v>
                </c:pt>
                <c:pt idx="1657">
                  <c:v>6.56999999999974</c:v>
                </c:pt>
                <c:pt idx="1658">
                  <c:v>6.57999999999974</c:v>
                </c:pt>
                <c:pt idx="1659">
                  <c:v>6.58999999999974</c:v>
                </c:pt>
                <c:pt idx="1660">
                  <c:v>6.59999999999974</c:v>
                </c:pt>
                <c:pt idx="1661">
                  <c:v>6.60999999999974</c:v>
                </c:pt>
                <c:pt idx="1662">
                  <c:v>6.61999999999973</c:v>
                </c:pt>
                <c:pt idx="1663">
                  <c:v>6.62999999999973</c:v>
                </c:pt>
                <c:pt idx="1664">
                  <c:v>6.63999999999973</c:v>
                </c:pt>
                <c:pt idx="1665">
                  <c:v>6.64999999999973</c:v>
                </c:pt>
                <c:pt idx="1666">
                  <c:v>6.65999999999973</c:v>
                </c:pt>
                <c:pt idx="1667">
                  <c:v>6.66999999999973</c:v>
                </c:pt>
                <c:pt idx="1668">
                  <c:v>6.67999999999973</c:v>
                </c:pt>
                <c:pt idx="1669">
                  <c:v>6.68999999999973</c:v>
                </c:pt>
                <c:pt idx="1670">
                  <c:v>6.69999999999973</c:v>
                </c:pt>
                <c:pt idx="1671">
                  <c:v>6.70999999999973</c:v>
                </c:pt>
                <c:pt idx="1672">
                  <c:v>6.71999999999973</c:v>
                </c:pt>
                <c:pt idx="1673">
                  <c:v>6.72999999999973</c:v>
                </c:pt>
                <c:pt idx="1674">
                  <c:v>6.73999999999973</c:v>
                </c:pt>
                <c:pt idx="1675">
                  <c:v>6.74999999999973</c:v>
                </c:pt>
                <c:pt idx="1676">
                  <c:v>6.75999999999973</c:v>
                </c:pt>
                <c:pt idx="1677">
                  <c:v>6.76999999999973</c:v>
                </c:pt>
                <c:pt idx="1678">
                  <c:v>6.77999999999973</c:v>
                </c:pt>
                <c:pt idx="1679">
                  <c:v>6.78999999999973</c:v>
                </c:pt>
                <c:pt idx="1680">
                  <c:v>6.79999999999973</c:v>
                </c:pt>
                <c:pt idx="1681">
                  <c:v>6.80999999999973</c:v>
                </c:pt>
                <c:pt idx="1682">
                  <c:v>6.81999999999973</c:v>
                </c:pt>
                <c:pt idx="1683">
                  <c:v>6.82999999999973</c:v>
                </c:pt>
                <c:pt idx="1684">
                  <c:v>6.83999999999973</c:v>
                </c:pt>
                <c:pt idx="1685">
                  <c:v>6.84999999999973</c:v>
                </c:pt>
                <c:pt idx="1686">
                  <c:v>6.85999999999973</c:v>
                </c:pt>
                <c:pt idx="1687">
                  <c:v>6.86999999999973</c:v>
                </c:pt>
                <c:pt idx="1688">
                  <c:v>6.87999999999973</c:v>
                </c:pt>
                <c:pt idx="1689">
                  <c:v>6.88999999999973</c:v>
                </c:pt>
                <c:pt idx="1690">
                  <c:v>6.89999999999973</c:v>
                </c:pt>
                <c:pt idx="1691">
                  <c:v>6.90999999999973</c:v>
                </c:pt>
                <c:pt idx="1692">
                  <c:v>6.91999999999973</c:v>
                </c:pt>
                <c:pt idx="1693">
                  <c:v>6.92999999999973</c:v>
                </c:pt>
                <c:pt idx="1694">
                  <c:v>6.93999999999973</c:v>
                </c:pt>
                <c:pt idx="1695">
                  <c:v>6.94999999999973</c:v>
                </c:pt>
                <c:pt idx="1696">
                  <c:v>6.95999999999973</c:v>
                </c:pt>
                <c:pt idx="1697">
                  <c:v>6.96999999999973</c:v>
                </c:pt>
                <c:pt idx="1698">
                  <c:v>6.97999999999973</c:v>
                </c:pt>
                <c:pt idx="1699">
                  <c:v>6.98999999999973</c:v>
                </c:pt>
                <c:pt idx="1700">
                  <c:v>6.99999999999973</c:v>
                </c:pt>
                <c:pt idx="1701">
                  <c:v>7.00999999999973</c:v>
                </c:pt>
                <c:pt idx="1702">
                  <c:v>7.01999999999973</c:v>
                </c:pt>
                <c:pt idx="1703">
                  <c:v>7.02999999999973</c:v>
                </c:pt>
                <c:pt idx="1704">
                  <c:v>7.03999999999973</c:v>
                </c:pt>
                <c:pt idx="1705">
                  <c:v>7.04999999999973</c:v>
                </c:pt>
                <c:pt idx="1706">
                  <c:v>7.05999999999973</c:v>
                </c:pt>
                <c:pt idx="1707">
                  <c:v>7.06999999999973</c:v>
                </c:pt>
                <c:pt idx="1708">
                  <c:v>7.07999999999973</c:v>
                </c:pt>
                <c:pt idx="1709">
                  <c:v>7.08999999999972</c:v>
                </c:pt>
                <c:pt idx="1710">
                  <c:v>7.09999999999972</c:v>
                </c:pt>
                <c:pt idx="1711">
                  <c:v>7.10999999999972</c:v>
                </c:pt>
                <c:pt idx="1712">
                  <c:v>7.11999999999972</c:v>
                </c:pt>
                <c:pt idx="1713">
                  <c:v>7.12999999999972</c:v>
                </c:pt>
                <c:pt idx="1714">
                  <c:v>7.13999999999972</c:v>
                </c:pt>
                <c:pt idx="1715">
                  <c:v>7.14999999999972</c:v>
                </c:pt>
                <c:pt idx="1716">
                  <c:v>7.15999999999972</c:v>
                </c:pt>
                <c:pt idx="1717">
                  <c:v>7.16999999999972</c:v>
                </c:pt>
                <c:pt idx="1718">
                  <c:v>7.17999999999972</c:v>
                </c:pt>
                <c:pt idx="1719">
                  <c:v>7.18999999999972</c:v>
                </c:pt>
                <c:pt idx="1720">
                  <c:v>7.19999999999972</c:v>
                </c:pt>
                <c:pt idx="1721">
                  <c:v>7.20999999999972</c:v>
                </c:pt>
                <c:pt idx="1722">
                  <c:v>7.21999999999972</c:v>
                </c:pt>
                <c:pt idx="1723">
                  <c:v>7.22999999999972</c:v>
                </c:pt>
                <c:pt idx="1724">
                  <c:v>7.23999999999972</c:v>
                </c:pt>
                <c:pt idx="1725">
                  <c:v>7.24999999999972</c:v>
                </c:pt>
                <c:pt idx="1726">
                  <c:v>7.25999999999972</c:v>
                </c:pt>
                <c:pt idx="1727">
                  <c:v>7.26999999999972</c:v>
                </c:pt>
                <c:pt idx="1728">
                  <c:v>7.27999999999972</c:v>
                </c:pt>
                <c:pt idx="1729">
                  <c:v>7.28999999999972</c:v>
                </c:pt>
                <c:pt idx="1730">
                  <c:v>7.29999999999972</c:v>
                </c:pt>
                <c:pt idx="1731">
                  <c:v>7.30999999999972</c:v>
                </c:pt>
                <c:pt idx="1732">
                  <c:v>7.31999999999972</c:v>
                </c:pt>
                <c:pt idx="1733">
                  <c:v>7.32999999999972</c:v>
                </c:pt>
                <c:pt idx="1734">
                  <c:v>7.33999999999972</c:v>
                </c:pt>
                <c:pt idx="1735">
                  <c:v>7.34999999999972</c:v>
                </c:pt>
                <c:pt idx="1736">
                  <c:v>7.35999999999972</c:v>
                </c:pt>
                <c:pt idx="1737">
                  <c:v>7.36999999999972</c:v>
                </c:pt>
                <c:pt idx="1738">
                  <c:v>7.37999999999972</c:v>
                </c:pt>
                <c:pt idx="1739">
                  <c:v>7.38999999999972</c:v>
                </c:pt>
                <c:pt idx="1740">
                  <c:v>7.39999999999972</c:v>
                </c:pt>
                <c:pt idx="1741">
                  <c:v>7.40999999999972</c:v>
                </c:pt>
                <c:pt idx="1742">
                  <c:v>7.41999999999972</c:v>
                </c:pt>
                <c:pt idx="1743">
                  <c:v>7.42999999999972</c:v>
                </c:pt>
                <c:pt idx="1744">
                  <c:v>7.43999999999972</c:v>
                </c:pt>
                <c:pt idx="1745">
                  <c:v>7.44999999999972</c:v>
                </c:pt>
                <c:pt idx="1746">
                  <c:v>7.45999999999972</c:v>
                </c:pt>
                <c:pt idx="1747">
                  <c:v>7.46999999999972</c:v>
                </c:pt>
                <c:pt idx="1748">
                  <c:v>7.47999999999972</c:v>
                </c:pt>
                <c:pt idx="1749">
                  <c:v>7.48999999999972</c:v>
                </c:pt>
                <c:pt idx="1750">
                  <c:v>7.49999999999972</c:v>
                </c:pt>
                <c:pt idx="1751">
                  <c:v>7.50999999999972</c:v>
                </c:pt>
                <c:pt idx="1752">
                  <c:v>7.51999999999972</c:v>
                </c:pt>
                <c:pt idx="1753">
                  <c:v>7.52999999999972</c:v>
                </c:pt>
                <c:pt idx="1754">
                  <c:v>7.53999999999972</c:v>
                </c:pt>
                <c:pt idx="1755">
                  <c:v>7.54999999999972</c:v>
                </c:pt>
                <c:pt idx="1756">
                  <c:v>7.55999999999971</c:v>
                </c:pt>
                <c:pt idx="1757">
                  <c:v>7.56999999999971</c:v>
                </c:pt>
                <c:pt idx="1758">
                  <c:v>7.57999999999971</c:v>
                </c:pt>
                <c:pt idx="1759">
                  <c:v>7.58999999999971</c:v>
                </c:pt>
                <c:pt idx="1760">
                  <c:v>7.59999999999971</c:v>
                </c:pt>
                <c:pt idx="1761">
                  <c:v>7.60999999999971</c:v>
                </c:pt>
                <c:pt idx="1762">
                  <c:v>7.61999999999971</c:v>
                </c:pt>
                <c:pt idx="1763">
                  <c:v>7.62999999999971</c:v>
                </c:pt>
                <c:pt idx="1764">
                  <c:v>7.63999999999971</c:v>
                </c:pt>
                <c:pt idx="1765">
                  <c:v>7.64999999999971</c:v>
                </c:pt>
                <c:pt idx="1766">
                  <c:v>7.65999999999971</c:v>
                </c:pt>
                <c:pt idx="1767">
                  <c:v>7.66999999999971</c:v>
                </c:pt>
                <c:pt idx="1768">
                  <c:v>7.67999999999971</c:v>
                </c:pt>
                <c:pt idx="1769">
                  <c:v>7.68999999999971</c:v>
                </c:pt>
                <c:pt idx="1770">
                  <c:v>7.69999999999971</c:v>
                </c:pt>
                <c:pt idx="1771">
                  <c:v>7.70999999999971</c:v>
                </c:pt>
                <c:pt idx="1772">
                  <c:v>7.71999999999971</c:v>
                </c:pt>
                <c:pt idx="1773">
                  <c:v>7.72999999999971</c:v>
                </c:pt>
                <c:pt idx="1774">
                  <c:v>7.73999999999971</c:v>
                </c:pt>
                <c:pt idx="1775">
                  <c:v>7.74999999999971</c:v>
                </c:pt>
                <c:pt idx="1776">
                  <c:v>7.75999999999971</c:v>
                </c:pt>
                <c:pt idx="1777">
                  <c:v>7.76999999999971</c:v>
                </c:pt>
                <c:pt idx="1778">
                  <c:v>7.77999999999971</c:v>
                </c:pt>
                <c:pt idx="1779">
                  <c:v>7.78999999999971</c:v>
                </c:pt>
                <c:pt idx="1780">
                  <c:v>7.79999999999971</c:v>
                </c:pt>
                <c:pt idx="1781">
                  <c:v>7.80999999999971</c:v>
                </c:pt>
                <c:pt idx="1782">
                  <c:v>7.81999999999971</c:v>
                </c:pt>
                <c:pt idx="1783">
                  <c:v>7.82999999999971</c:v>
                </c:pt>
                <c:pt idx="1784">
                  <c:v>7.83999999999971</c:v>
                </c:pt>
                <c:pt idx="1785">
                  <c:v>7.84999999999971</c:v>
                </c:pt>
                <c:pt idx="1786">
                  <c:v>7.85999999999971</c:v>
                </c:pt>
                <c:pt idx="1787">
                  <c:v>7.86999999999971</c:v>
                </c:pt>
                <c:pt idx="1788">
                  <c:v>7.87999999999971</c:v>
                </c:pt>
                <c:pt idx="1789">
                  <c:v>7.88999999999971</c:v>
                </c:pt>
                <c:pt idx="1790">
                  <c:v>7.89999999999971</c:v>
                </c:pt>
                <c:pt idx="1791">
                  <c:v>7.90999999999971</c:v>
                </c:pt>
                <c:pt idx="1792">
                  <c:v>7.91999999999971</c:v>
                </c:pt>
                <c:pt idx="1793">
                  <c:v>7.92999999999971</c:v>
                </c:pt>
                <c:pt idx="1794">
                  <c:v>7.93999999999971</c:v>
                </c:pt>
                <c:pt idx="1795">
                  <c:v>7.94999999999971</c:v>
                </c:pt>
                <c:pt idx="1796">
                  <c:v>7.95999999999971</c:v>
                </c:pt>
                <c:pt idx="1797">
                  <c:v>7.96999999999971</c:v>
                </c:pt>
                <c:pt idx="1798">
                  <c:v>7.97999999999971</c:v>
                </c:pt>
                <c:pt idx="1799">
                  <c:v>7.98999999999971</c:v>
                </c:pt>
                <c:pt idx="1800">
                  <c:v>7.99999999999971</c:v>
                </c:pt>
                <c:pt idx="1801">
                  <c:v>8.00999999999971</c:v>
                </c:pt>
                <c:pt idx="1802">
                  <c:v>8.01999999999971</c:v>
                </c:pt>
                <c:pt idx="1803">
                  <c:v>8.0299999999997</c:v>
                </c:pt>
                <c:pt idx="1804">
                  <c:v>8.0399999999997</c:v>
                </c:pt>
                <c:pt idx="1805">
                  <c:v>8.0499999999997</c:v>
                </c:pt>
                <c:pt idx="1806">
                  <c:v>8.0599999999997</c:v>
                </c:pt>
                <c:pt idx="1807">
                  <c:v>8.0699999999997</c:v>
                </c:pt>
                <c:pt idx="1808">
                  <c:v>8.0799999999997</c:v>
                </c:pt>
                <c:pt idx="1809">
                  <c:v>8.0899999999997</c:v>
                </c:pt>
                <c:pt idx="1810">
                  <c:v>8.0999999999997</c:v>
                </c:pt>
                <c:pt idx="1811">
                  <c:v>8.1099999999997</c:v>
                </c:pt>
                <c:pt idx="1812">
                  <c:v>8.1199999999997</c:v>
                </c:pt>
                <c:pt idx="1813">
                  <c:v>8.1299999999997</c:v>
                </c:pt>
                <c:pt idx="1814">
                  <c:v>8.1399999999997</c:v>
                </c:pt>
                <c:pt idx="1815">
                  <c:v>8.1499999999997</c:v>
                </c:pt>
                <c:pt idx="1816">
                  <c:v>8.1599999999997</c:v>
                </c:pt>
                <c:pt idx="1817">
                  <c:v>8.1699999999997</c:v>
                </c:pt>
                <c:pt idx="1818">
                  <c:v>8.1799999999997</c:v>
                </c:pt>
                <c:pt idx="1819">
                  <c:v>8.1899999999997</c:v>
                </c:pt>
                <c:pt idx="1820">
                  <c:v>8.1999999999997</c:v>
                </c:pt>
                <c:pt idx="1821">
                  <c:v>8.2099999999997</c:v>
                </c:pt>
                <c:pt idx="1822">
                  <c:v>8.2199999999997</c:v>
                </c:pt>
                <c:pt idx="1823">
                  <c:v>8.2299999999997</c:v>
                </c:pt>
                <c:pt idx="1824">
                  <c:v>8.2399999999997</c:v>
                </c:pt>
                <c:pt idx="1825">
                  <c:v>8.2499999999997</c:v>
                </c:pt>
                <c:pt idx="1826">
                  <c:v>8.2599999999997</c:v>
                </c:pt>
                <c:pt idx="1827">
                  <c:v>8.2699999999997</c:v>
                </c:pt>
                <c:pt idx="1828">
                  <c:v>8.2799999999997</c:v>
                </c:pt>
                <c:pt idx="1829">
                  <c:v>8.2899999999997</c:v>
                </c:pt>
                <c:pt idx="1830">
                  <c:v>8.2999999999997</c:v>
                </c:pt>
                <c:pt idx="1831">
                  <c:v>8.3099999999997</c:v>
                </c:pt>
                <c:pt idx="1832">
                  <c:v>8.3199999999997</c:v>
                </c:pt>
                <c:pt idx="1833">
                  <c:v>8.3299999999997</c:v>
                </c:pt>
                <c:pt idx="1834">
                  <c:v>8.3399999999997</c:v>
                </c:pt>
                <c:pt idx="1835">
                  <c:v>8.3499999999997</c:v>
                </c:pt>
                <c:pt idx="1836">
                  <c:v>8.3599999999997</c:v>
                </c:pt>
                <c:pt idx="1837">
                  <c:v>8.3699999999997</c:v>
                </c:pt>
                <c:pt idx="1838">
                  <c:v>8.3799999999997</c:v>
                </c:pt>
                <c:pt idx="1839">
                  <c:v>8.3899999999997</c:v>
                </c:pt>
                <c:pt idx="1840">
                  <c:v>8.3999999999997</c:v>
                </c:pt>
                <c:pt idx="1841">
                  <c:v>8.4099999999997</c:v>
                </c:pt>
                <c:pt idx="1842">
                  <c:v>8.4199999999997</c:v>
                </c:pt>
                <c:pt idx="1843">
                  <c:v>8.4299999999997</c:v>
                </c:pt>
                <c:pt idx="1844">
                  <c:v>8.4399999999997</c:v>
                </c:pt>
                <c:pt idx="1845">
                  <c:v>8.4499999999997</c:v>
                </c:pt>
                <c:pt idx="1846">
                  <c:v>8.4599999999997</c:v>
                </c:pt>
                <c:pt idx="1847">
                  <c:v>8.4699999999997</c:v>
                </c:pt>
                <c:pt idx="1848">
                  <c:v>8.4799999999997</c:v>
                </c:pt>
                <c:pt idx="1849">
                  <c:v>8.4899999999997</c:v>
                </c:pt>
                <c:pt idx="1850">
                  <c:v>8.49999999999969</c:v>
                </c:pt>
                <c:pt idx="1851">
                  <c:v>8.50999999999969</c:v>
                </c:pt>
                <c:pt idx="1852">
                  <c:v>8.51999999999969</c:v>
                </c:pt>
                <c:pt idx="1853">
                  <c:v>8.52999999999969</c:v>
                </c:pt>
                <c:pt idx="1854">
                  <c:v>8.53999999999969</c:v>
                </c:pt>
                <c:pt idx="1855">
                  <c:v>8.54999999999969</c:v>
                </c:pt>
                <c:pt idx="1856">
                  <c:v>8.55999999999969</c:v>
                </c:pt>
                <c:pt idx="1857">
                  <c:v>8.56999999999969</c:v>
                </c:pt>
                <c:pt idx="1858">
                  <c:v>8.57999999999969</c:v>
                </c:pt>
                <c:pt idx="1859">
                  <c:v>8.58999999999969</c:v>
                </c:pt>
                <c:pt idx="1860">
                  <c:v>8.59999999999969</c:v>
                </c:pt>
                <c:pt idx="1861">
                  <c:v>8.60999999999969</c:v>
                </c:pt>
                <c:pt idx="1862">
                  <c:v>8.61999999999969</c:v>
                </c:pt>
                <c:pt idx="1863">
                  <c:v>8.62999999999969</c:v>
                </c:pt>
                <c:pt idx="1864">
                  <c:v>8.63999999999969</c:v>
                </c:pt>
                <c:pt idx="1865">
                  <c:v>8.64999999999969</c:v>
                </c:pt>
                <c:pt idx="1866">
                  <c:v>8.65999999999969</c:v>
                </c:pt>
                <c:pt idx="1867">
                  <c:v>8.66999999999969</c:v>
                </c:pt>
                <c:pt idx="1868">
                  <c:v>8.67999999999969</c:v>
                </c:pt>
                <c:pt idx="1869">
                  <c:v>8.68999999999969</c:v>
                </c:pt>
                <c:pt idx="1870">
                  <c:v>8.69999999999969</c:v>
                </c:pt>
                <c:pt idx="1871">
                  <c:v>8.70999999999969</c:v>
                </c:pt>
                <c:pt idx="1872">
                  <c:v>8.71999999999969</c:v>
                </c:pt>
                <c:pt idx="1873">
                  <c:v>8.72999999999969</c:v>
                </c:pt>
                <c:pt idx="1874">
                  <c:v>8.73999999999969</c:v>
                </c:pt>
                <c:pt idx="1875">
                  <c:v>8.74999999999969</c:v>
                </c:pt>
                <c:pt idx="1876">
                  <c:v>8.75999999999969</c:v>
                </c:pt>
                <c:pt idx="1877">
                  <c:v>8.76999999999969</c:v>
                </c:pt>
                <c:pt idx="1878">
                  <c:v>8.77999999999969</c:v>
                </c:pt>
                <c:pt idx="1879">
                  <c:v>8.78999999999969</c:v>
                </c:pt>
                <c:pt idx="1880">
                  <c:v>8.79999999999969</c:v>
                </c:pt>
                <c:pt idx="1881">
                  <c:v>8.80999999999969</c:v>
                </c:pt>
                <c:pt idx="1882">
                  <c:v>8.81999999999969</c:v>
                </c:pt>
                <c:pt idx="1883">
                  <c:v>8.82999999999969</c:v>
                </c:pt>
                <c:pt idx="1884">
                  <c:v>8.83999999999969</c:v>
                </c:pt>
                <c:pt idx="1885">
                  <c:v>8.84999999999969</c:v>
                </c:pt>
                <c:pt idx="1886">
                  <c:v>8.85999999999969</c:v>
                </c:pt>
                <c:pt idx="1887">
                  <c:v>8.86999999999969</c:v>
                </c:pt>
                <c:pt idx="1888">
                  <c:v>8.87999999999969</c:v>
                </c:pt>
                <c:pt idx="1889">
                  <c:v>8.88999999999969</c:v>
                </c:pt>
                <c:pt idx="1890">
                  <c:v>8.89999999999969</c:v>
                </c:pt>
                <c:pt idx="1891">
                  <c:v>8.90999999999969</c:v>
                </c:pt>
                <c:pt idx="1892">
                  <c:v>8.91999999999969</c:v>
                </c:pt>
                <c:pt idx="1893">
                  <c:v>8.92999999999969</c:v>
                </c:pt>
                <c:pt idx="1894">
                  <c:v>8.93999999999969</c:v>
                </c:pt>
                <c:pt idx="1895">
                  <c:v>8.94999999999969</c:v>
                </c:pt>
                <c:pt idx="1896">
                  <c:v>8.95999999999969</c:v>
                </c:pt>
                <c:pt idx="1897">
                  <c:v>8.96999999999968</c:v>
                </c:pt>
                <c:pt idx="1898">
                  <c:v>8.97999999999968</c:v>
                </c:pt>
                <c:pt idx="1899">
                  <c:v>8.98999999999968</c:v>
                </c:pt>
                <c:pt idx="1900">
                  <c:v>8.99999999999968</c:v>
                </c:pt>
                <c:pt idx="1901">
                  <c:v>9.00999999999968</c:v>
                </c:pt>
                <c:pt idx="1902">
                  <c:v>9.01999999999968</c:v>
                </c:pt>
                <c:pt idx="1903">
                  <c:v>9.02999999999968</c:v>
                </c:pt>
                <c:pt idx="1904">
                  <c:v>9.03999999999968</c:v>
                </c:pt>
                <c:pt idx="1905">
                  <c:v>9.04999999999968</c:v>
                </c:pt>
                <c:pt idx="1906">
                  <c:v>9.05999999999968</c:v>
                </c:pt>
                <c:pt idx="1907">
                  <c:v>9.06999999999968</c:v>
                </c:pt>
                <c:pt idx="1908">
                  <c:v>9.07999999999968</c:v>
                </c:pt>
                <c:pt idx="1909">
                  <c:v>9.08999999999968</c:v>
                </c:pt>
                <c:pt idx="1910">
                  <c:v>9.09999999999968</c:v>
                </c:pt>
                <c:pt idx="1911">
                  <c:v>9.10999999999968</c:v>
                </c:pt>
                <c:pt idx="1912">
                  <c:v>9.11999999999968</c:v>
                </c:pt>
                <c:pt idx="1913">
                  <c:v>9.12999999999968</c:v>
                </c:pt>
                <c:pt idx="1914">
                  <c:v>9.13999999999968</c:v>
                </c:pt>
                <c:pt idx="1915">
                  <c:v>9.14999999999968</c:v>
                </c:pt>
                <c:pt idx="1916">
                  <c:v>9.15999999999968</c:v>
                </c:pt>
                <c:pt idx="1917">
                  <c:v>9.16999999999968</c:v>
                </c:pt>
                <c:pt idx="1918">
                  <c:v>9.17999999999968</c:v>
                </c:pt>
                <c:pt idx="1919">
                  <c:v>9.18999999999968</c:v>
                </c:pt>
                <c:pt idx="1920">
                  <c:v>9.19999999999968</c:v>
                </c:pt>
                <c:pt idx="1921">
                  <c:v>9.20999999999968</c:v>
                </c:pt>
                <c:pt idx="1922">
                  <c:v>9.21999999999968</c:v>
                </c:pt>
                <c:pt idx="1923">
                  <c:v>9.22999999999968</c:v>
                </c:pt>
                <c:pt idx="1924">
                  <c:v>9.23999999999968</c:v>
                </c:pt>
                <c:pt idx="1925">
                  <c:v>9.24999999999968</c:v>
                </c:pt>
                <c:pt idx="1926">
                  <c:v>9.25999999999968</c:v>
                </c:pt>
                <c:pt idx="1927">
                  <c:v>9.26999999999968</c:v>
                </c:pt>
                <c:pt idx="1928">
                  <c:v>9.27999999999968</c:v>
                </c:pt>
                <c:pt idx="1929">
                  <c:v>9.28999999999968</c:v>
                </c:pt>
                <c:pt idx="1930">
                  <c:v>9.29999999999968</c:v>
                </c:pt>
                <c:pt idx="1931">
                  <c:v>9.30999999999968</c:v>
                </c:pt>
                <c:pt idx="1932">
                  <c:v>9.31999999999968</c:v>
                </c:pt>
                <c:pt idx="1933">
                  <c:v>9.32999999999968</c:v>
                </c:pt>
                <c:pt idx="1934">
                  <c:v>9.33999999999968</c:v>
                </c:pt>
                <c:pt idx="1935">
                  <c:v>9.34999999999968</c:v>
                </c:pt>
                <c:pt idx="1936">
                  <c:v>9.35999999999968</c:v>
                </c:pt>
                <c:pt idx="1937">
                  <c:v>9.36999999999968</c:v>
                </c:pt>
                <c:pt idx="1938">
                  <c:v>9.37999999999968</c:v>
                </c:pt>
                <c:pt idx="1939">
                  <c:v>9.38999999999968</c:v>
                </c:pt>
                <c:pt idx="1940">
                  <c:v>9.39999999999968</c:v>
                </c:pt>
                <c:pt idx="1941">
                  <c:v>9.40999999999968</c:v>
                </c:pt>
                <c:pt idx="1942">
                  <c:v>9.41999999999968</c:v>
                </c:pt>
                <c:pt idx="1943">
                  <c:v>9.42999999999968</c:v>
                </c:pt>
                <c:pt idx="1944">
                  <c:v>9.43999999999967</c:v>
                </c:pt>
                <c:pt idx="1945">
                  <c:v>9.44999999999967</c:v>
                </c:pt>
                <c:pt idx="1946">
                  <c:v>9.45999999999967</c:v>
                </c:pt>
                <c:pt idx="1947">
                  <c:v>9.46999999999967</c:v>
                </c:pt>
                <c:pt idx="1948">
                  <c:v>9.47999999999967</c:v>
                </c:pt>
                <c:pt idx="1949">
                  <c:v>9.48999999999967</c:v>
                </c:pt>
                <c:pt idx="1950">
                  <c:v>9.49999999999967</c:v>
                </c:pt>
                <c:pt idx="1951">
                  <c:v>9.50999999999967</c:v>
                </c:pt>
                <c:pt idx="1952">
                  <c:v>9.51999999999967</c:v>
                </c:pt>
                <c:pt idx="1953">
                  <c:v>9.52999999999967</c:v>
                </c:pt>
                <c:pt idx="1954">
                  <c:v>9.53999999999967</c:v>
                </c:pt>
                <c:pt idx="1955">
                  <c:v>9.54999999999967</c:v>
                </c:pt>
                <c:pt idx="1956">
                  <c:v>9.55999999999967</c:v>
                </c:pt>
                <c:pt idx="1957">
                  <c:v>9.56999999999967</c:v>
                </c:pt>
                <c:pt idx="1958">
                  <c:v>9.57999999999967</c:v>
                </c:pt>
                <c:pt idx="1959">
                  <c:v>9.58999999999967</c:v>
                </c:pt>
                <c:pt idx="1960">
                  <c:v>9.59999999999967</c:v>
                </c:pt>
                <c:pt idx="1961">
                  <c:v>9.60999999999967</c:v>
                </c:pt>
                <c:pt idx="1962">
                  <c:v>9.61999999999967</c:v>
                </c:pt>
                <c:pt idx="1963">
                  <c:v>9.62999999999967</c:v>
                </c:pt>
                <c:pt idx="1964">
                  <c:v>9.63999999999967</c:v>
                </c:pt>
                <c:pt idx="1965">
                  <c:v>9.64999999999967</c:v>
                </c:pt>
                <c:pt idx="1966">
                  <c:v>9.65999999999967</c:v>
                </c:pt>
                <c:pt idx="1967">
                  <c:v>9.66999999999967</c:v>
                </c:pt>
                <c:pt idx="1968">
                  <c:v>9.67999999999967</c:v>
                </c:pt>
                <c:pt idx="1969">
                  <c:v>9.68999999999967</c:v>
                </c:pt>
                <c:pt idx="1970">
                  <c:v>9.69999999999967</c:v>
                </c:pt>
                <c:pt idx="1971">
                  <c:v>9.70999999999967</c:v>
                </c:pt>
                <c:pt idx="1972">
                  <c:v>9.71999999999967</c:v>
                </c:pt>
                <c:pt idx="1973">
                  <c:v>9.72999999999967</c:v>
                </c:pt>
                <c:pt idx="1974">
                  <c:v>9.73999999999967</c:v>
                </c:pt>
                <c:pt idx="1975">
                  <c:v>9.74999999999967</c:v>
                </c:pt>
                <c:pt idx="1976">
                  <c:v>9.75999999999967</c:v>
                </c:pt>
                <c:pt idx="1977">
                  <c:v>9.76999999999967</c:v>
                </c:pt>
                <c:pt idx="1978">
                  <c:v>9.77999999999967</c:v>
                </c:pt>
                <c:pt idx="1979">
                  <c:v>9.78999999999967</c:v>
                </c:pt>
                <c:pt idx="1980">
                  <c:v>9.79999999999967</c:v>
                </c:pt>
                <c:pt idx="1981">
                  <c:v>9.80999999999967</c:v>
                </c:pt>
                <c:pt idx="1982">
                  <c:v>9.81999999999967</c:v>
                </c:pt>
                <c:pt idx="1983">
                  <c:v>9.82999999999967</c:v>
                </c:pt>
                <c:pt idx="1984">
                  <c:v>9.83999999999967</c:v>
                </c:pt>
                <c:pt idx="1985">
                  <c:v>9.84999999999967</c:v>
                </c:pt>
                <c:pt idx="1986">
                  <c:v>9.85999999999967</c:v>
                </c:pt>
                <c:pt idx="1987">
                  <c:v>9.86999999999967</c:v>
                </c:pt>
                <c:pt idx="1988">
                  <c:v>9.87999999999967</c:v>
                </c:pt>
                <c:pt idx="1989">
                  <c:v>9.88999999999967</c:v>
                </c:pt>
                <c:pt idx="1990">
                  <c:v>9.89999999999967</c:v>
                </c:pt>
                <c:pt idx="1991">
                  <c:v>9.90999999999966</c:v>
                </c:pt>
                <c:pt idx="1992">
                  <c:v>9.91999999999966</c:v>
                </c:pt>
                <c:pt idx="1993">
                  <c:v>9.92999999999966</c:v>
                </c:pt>
                <c:pt idx="1994">
                  <c:v>9.93999999999966</c:v>
                </c:pt>
                <c:pt idx="1995">
                  <c:v>9.94999999999966</c:v>
                </c:pt>
                <c:pt idx="1996">
                  <c:v>9.95999999999966</c:v>
                </c:pt>
                <c:pt idx="1997">
                  <c:v>9.96999999999966</c:v>
                </c:pt>
                <c:pt idx="1998">
                  <c:v>9.97999999999966</c:v>
                </c:pt>
                <c:pt idx="1999">
                  <c:v>9.98999999999966</c:v>
                </c:pt>
                <c:pt idx="2000">
                  <c:v>9.99999999999966</c:v>
                </c:pt>
              </c:numCache>
            </c:numRef>
          </c:xVal>
          <c:yVal>
            <c:numRef>
              <c:f>triangolo_rettangolo!$K$4:$K$20004</c:f>
              <c:numCache>
                <c:formatCode>General</c:formatCode>
                <c:ptCount val="2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2.99500000000008</c:v>
                </c:pt>
                <c:pt idx="1102">
                  <c:v>2.99000000000008</c:v>
                </c:pt>
                <c:pt idx="1103">
                  <c:v>2.98500000000008</c:v>
                </c:pt>
                <c:pt idx="1104">
                  <c:v>2.98000000000008</c:v>
                </c:pt>
                <c:pt idx="1105">
                  <c:v>2.97500000000008</c:v>
                </c:pt>
                <c:pt idx="1106">
                  <c:v>2.97000000000008</c:v>
                </c:pt>
                <c:pt idx="1107">
                  <c:v>2.96500000000008</c:v>
                </c:pt>
                <c:pt idx="1108">
                  <c:v>2.96000000000008</c:v>
                </c:pt>
                <c:pt idx="1109">
                  <c:v>2.95500000000008</c:v>
                </c:pt>
                <c:pt idx="1110">
                  <c:v>2.95000000000008</c:v>
                </c:pt>
                <c:pt idx="1111">
                  <c:v>2.94500000000008</c:v>
                </c:pt>
                <c:pt idx="1112">
                  <c:v>2.94000000000008</c:v>
                </c:pt>
                <c:pt idx="1113">
                  <c:v>2.93500000000008</c:v>
                </c:pt>
                <c:pt idx="1114">
                  <c:v>2.93000000000008</c:v>
                </c:pt>
                <c:pt idx="1115">
                  <c:v>2.92500000000008</c:v>
                </c:pt>
                <c:pt idx="1116">
                  <c:v>2.92000000000008</c:v>
                </c:pt>
                <c:pt idx="1117">
                  <c:v>2.91500000000008</c:v>
                </c:pt>
                <c:pt idx="1118">
                  <c:v>2.91000000000008</c:v>
                </c:pt>
                <c:pt idx="1119">
                  <c:v>2.90500000000008</c:v>
                </c:pt>
                <c:pt idx="1120">
                  <c:v>2.90000000000008</c:v>
                </c:pt>
                <c:pt idx="1121">
                  <c:v>2.89500000000008</c:v>
                </c:pt>
                <c:pt idx="1122">
                  <c:v>2.89000000000008</c:v>
                </c:pt>
                <c:pt idx="1123">
                  <c:v>2.88500000000008</c:v>
                </c:pt>
                <c:pt idx="1124">
                  <c:v>2.88000000000008</c:v>
                </c:pt>
                <c:pt idx="1125">
                  <c:v>2.87500000000008</c:v>
                </c:pt>
                <c:pt idx="1126">
                  <c:v>2.87000000000008</c:v>
                </c:pt>
                <c:pt idx="1127">
                  <c:v>2.86500000000008</c:v>
                </c:pt>
                <c:pt idx="1128">
                  <c:v>2.86000000000008</c:v>
                </c:pt>
                <c:pt idx="1129">
                  <c:v>2.85500000000008</c:v>
                </c:pt>
                <c:pt idx="1130">
                  <c:v>2.85000000000008</c:v>
                </c:pt>
                <c:pt idx="1131">
                  <c:v>2.84500000000008</c:v>
                </c:pt>
                <c:pt idx="1132">
                  <c:v>2.84000000000008</c:v>
                </c:pt>
                <c:pt idx="1133">
                  <c:v>2.83500000000008</c:v>
                </c:pt>
                <c:pt idx="1134">
                  <c:v>2.83000000000008</c:v>
                </c:pt>
                <c:pt idx="1135">
                  <c:v>2.82500000000008</c:v>
                </c:pt>
                <c:pt idx="1136">
                  <c:v>2.82000000000008</c:v>
                </c:pt>
                <c:pt idx="1137">
                  <c:v>2.81500000000008</c:v>
                </c:pt>
                <c:pt idx="1138">
                  <c:v>2.81000000000008</c:v>
                </c:pt>
                <c:pt idx="1139">
                  <c:v>2.80500000000008</c:v>
                </c:pt>
                <c:pt idx="1140">
                  <c:v>2.80000000000008</c:v>
                </c:pt>
                <c:pt idx="1141">
                  <c:v>2.79500000000008</c:v>
                </c:pt>
                <c:pt idx="1142">
                  <c:v>2.79000000000008</c:v>
                </c:pt>
                <c:pt idx="1143">
                  <c:v>2.78500000000008</c:v>
                </c:pt>
                <c:pt idx="1144">
                  <c:v>2.78000000000008</c:v>
                </c:pt>
                <c:pt idx="1145">
                  <c:v>2.77500000000008</c:v>
                </c:pt>
                <c:pt idx="1146">
                  <c:v>2.77000000000008</c:v>
                </c:pt>
                <c:pt idx="1147">
                  <c:v>2.76500000000008</c:v>
                </c:pt>
                <c:pt idx="1148">
                  <c:v>2.76000000000008</c:v>
                </c:pt>
                <c:pt idx="1149">
                  <c:v>2.75500000000008</c:v>
                </c:pt>
                <c:pt idx="1150">
                  <c:v>2.75000000000008</c:v>
                </c:pt>
                <c:pt idx="1151">
                  <c:v>2.74500000000008</c:v>
                </c:pt>
                <c:pt idx="1152">
                  <c:v>2.74000000000008</c:v>
                </c:pt>
                <c:pt idx="1153">
                  <c:v>2.73500000000008</c:v>
                </c:pt>
                <c:pt idx="1154">
                  <c:v>2.73000000000008</c:v>
                </c:pt>
                <c:pt idx="1155">
                  <c:v>2.72500000000008</c:v>
                </c:pt>
                <c:pt idx="1156">
                  <c:v>2.72000000000008</c:v>
                </c:pt>
                <c:pt idx="1157">
                  <c:v>2.71500000000008</c:v>
                </c:pt>
                <c:pt idx="1158">
                  <c:v>2.71000000000008</c:v>
                </c:pt>
                <c:pt idx="1159">
                  <c:v>2.70500000000008</c:v>
                </c:pt>
                <c:pt idx="1160">
                  <c:v>2.70000000000008</c:v>
                </c:pt>
                <c:pt idx="1161">
                  <c:v>2.69500000000008</c:v>
                </c:pt>
                <c:pt idx="1162">
                  <c:v>2.69000000000008</c:v>
                </c:pt>
                <c:pt idx="1163">
                  <c:v>2.68500000000008</c:v>
                </c:pt>
                <c:pt idx="1164">
                  <c:v>2.68000000000008</c:v>
                </c:pt>
                <c:pt idx="1165">
                  <c:v>2.67500000000008</c:v>
                </c:pt>
                <c:pt idx="1166">
                  <c:v>2.67000000000008</c:v>
                </c:pt>
                <c:pt idx="1167">
                  <c:v>2.66500000000008</c:v>
                </c:pt>
                <c:pt idx="1168">
                  <c:v>2.66000000000008</c:v>
                </c:pt>
                <c:pt idx="1169">
                  <c:v>2.65500000000008</c:v>
                </c:pt>
                <c:pt idx="1170">
                  <c:v>2.65000000000008</c:v>
                </c:pt>
                <c:pt idx="1171">
                  <c:v>2.64500000000008</c:v>
                </c:pt>
                <c:pt idx="1172">
                  <c:v>2.64000000000008</c:v>
                </c:pt>
                <c:pt idx="1173">
                  <c:v>2.63500000000008</c:v>
                </c:pt>
                <c:pt idx="1174">
                  <c:v>2.63000000000008</c:v>
                </c:pt>
                <c:pt idx="1175">
                  <c:v>2.62500000000008</c:v>
                </c:pt>
                <c:pt idx="1176">
                  <c:v>2.62000000000008</c:v>
                </c:pt>
                <c:pt idx="1177">
                  <c:v>2.61500000000008</c:v>
                </c:pt>
                <c:pt idx="1178">
                  <c:v>2.61000000000008</c:v>
                </c:pt>
                <c:pt idx="1179">
                  <c:v>2.60500000000008</c:v>
                </c:pt>
                <c:pt idx="1180">
                  <c:v>2.60000000000008</c:v>
                </c:pt>
                <c:pt idx="1181">
                  <c:v>2.59500000000008</c:v>
                </c:pt>
                <c:pt idx="1182">
                  <c:v>2.59000000000008</c:v>
                </c:pt>
                <c:pt idx="1183">
                  <c:v>2.58500000000008</c:v>
                </c:pt>
                <c:pt idx="1184">
                  <c:v>2.58000000000008</c:v>
                </c:pt>
                <c:pt idx="1185">
                  <c:v>2.57500000000008</c:v>
                </c:pt>
                <c:pt idx="1186">
                  <c:v>2.57000000000008</c:v>
                </c:pt>
                <c:pt idx="1187">
                  <c:v>2.56500000000008</c:v>
                </c:pt>
                <c:pt idx="1188">
                  <c:v>2.56000000000008</c:v>
                </c:pt>
                <c:pt idx="1189">
                  <c:v>2.55500000000008</c:v>
                </c:pt>
                <c:pt idx="1190">
                  <c:v>2.55000000000008</c:v>
                </c:pt>
                <c:pt idx="1191">
                  <c:v>2.54500000000008</c:v>
                </c:pt>
                <c:pt idx="1192">
                  <c:v>2.54000000000008</c:v>
                </c:pt>
                <c:pt idx="1193">
                  <c:v>2.53500000000008</c:v>
                </c:pt>
                <c:pt idx="1194">
                  <c:v>2.53000000000008</c:v>
                </c:pt>
                <c:pt idx="1195">
                  <c:v>2.52500000000008</c:v>
                </c:pt>
                <c:pt idx="1196">
                  <c:v>2.52000000000008</c:v>
                </c:pt>
                <c:pt idx="1197">
                  <c:v>2.51500000000008</c:v>
                </c:pt>
                <c:pt idx="1198">
                  <c:v>2.51000000000008</c:v>
                </c:pt>
                <c:pt idx="1199">
                  <c:v>2.50500000000008</c:v>
                </c:pt>
                <c:pt idx="1200">
                  <c:v>2.50000000000008</c:v>
                </c:pt>
                <c:pt idx="1201">
                  <c:v>2.49500000000008</c:v>
                </c:pt>
                <c:pt idx="1202">
                  <c:v>2.49000000000008</c:v>
                </c:pt>
                <c:pt idx="1203">
                  <c:v>2.48500000000008</c:v>
                </c:pt>
                <c:pt idx="1204">
                  <c:v>2.48000000000008</c:v>
                </c:pt>
                <c:pt idx="1205">
                  <c:v>2.47500000000008</c:v>
                </c:pt>
                <c:pt idx="1206">
                  <c:v>2.47000000000008</c:v>
                </c:pt>
                <c:pt idx="1207">
                  <c:v>2.46500000000008</c:v>
                </c:pt>
                <c:pt idx="1208">
                  <c:v>2.46000000000008</c:v>
                </c:pt>
                <c:pt idx="1209">
                  <c:v>2.45500000000008</c:v>
                </c:pt>
                <c:pt idx="1210">
                  <c:v>2.45000000000009</c:v>
                </c:pt>
                <c:pt idx="1211">
                  <c:v>2.44500000000008</c:v>
                </c:pt>
                <c:pt idx="1212">
                  <c:v>2.44000000000008</c:v>
                </c:pt>
                <c:pt idx="1213">
                  <c:v>2.43500000000009</c:v>
                </c:pt>
                <c:pt idx="1214">
                  <c:v>2.43000000000009</c:v>
                </c:pt>
                <c:pt idx="1215">
                  <c:v>2.42500000000009</c:v>
                </c:pt>
                <c:pt idx="1216">
                  <c:v>2.42000000000009</c:v>
                </c:pt>
                <c:pt idx="1217">
                  <c:v>2.41500000000009</c:v>
                </c:pt>
                <c:pt idx="1218">
                  <c:v>2.41000000000009</c:v>
                </c:pt>
                <c:pt idx="1219">
                  <c:v>2.40500000000009</c:v>
                </c:pt>
                <c:pt idx="1220">
                  <c:v>2.40000000000009</c:v>
                </c:pt>
                <c:pt idx="1221">
                  <c:v>2.39500000000009</c:v>
                </c:pt>
                <c:pt idx="1222">
                  <c:v>2.39000000000009</c:v>
                </c:pt>
                <c:pt idx="1223">
                  <c:v>2.38500000000009</c:v>
                </c:pt>
                <c:pt idx="1224">
                  <c:v>2.38000000000009</c:v>
                </c:pt>
                <c:pt idx="1225">
                  <c:v>2.37500000000009</c:v>
                </c:pt>
                <c:pt idx="1226">
                  <c:v>2.37000000000009</c:v>
                </c:pt>
                <c:pt idx="1227">
                  <c:v>2.36500000000009</c:v>
                </c:pt>
                <c:pt idx="1228">
                  <c:v>2.36000000000009</c:v>
                </c:pt>
                <c:pt idx="1229">
                  <c:v>2.35500000000009</c:v>
                </c:pt>
                <c:pt idx="1230">
                  <c:v>2.35000000000009</c:v>
                </c:pt>
                <c:pt idx="1231">
                  <c:v>2.34500000000009</c:v>
                </c:pt>
                <c:pt idx="1232">
                  <c:v>2.34000000000009</c:v>
                </c:pt>
                <c:pt idx="1233">
                  <c:v>2.33500000000009</c:v>
                </c:pt>
                <c:pt idx="1234">
                  <c:v>2.33000000000009</c:v>
                </c:pt>
                <c:pt idx="1235">
                  <c:v>2.32500000000009</c:v>
                </c:pt>
                <c:pt idx="1236">
                  <c:v>2.32000000000009</c:v>
                </c:pt>
                <c:pt idx="1237">
                  <c:v>2.31500000000009</c:v>
                </c:pt>
                <c:pt idx="1238">
                  <c:v>2.31000000000009</c:v>
                </c:pt>
                <c:pt idx="1239">
                  <c:v>2.30500000000009</c:v>
                </c:pt>
                <c:pt idx="1240">
                  <c:v>2.30000000000009</c:v>
                </c:pt>
                <c:pt idx="1241">
                  <c:v>2.29500000000009</c:v>
                </c:pt>
                <c:pt idx="1242">
                  <c:v>2.29000000000009</c:v>
                </c:pt>
                <c:pt idx="1243">
                  <c:v>2.28500000000009</c:v>
                </c:pt>
                <c:pt idx="1244">
                  <c:v>2.28000000000009</c:v>
                </c:pt>
                <c:pt idx="1245">
                  <c:v>2.27500000000009</c:v>
                </c:pt>
                <c:pt idx="1246">
                  <c:v>2.27000000000009</c:v>
                </c:pt>
                <c:pt idx="1247">
                  <c:v>2.26500000000009</c:v>
                </c:pt>
                <c:pt idx="1248">
                  <c:v>2.26000000000009</c:v>
                </c:pt>
                <c:pt idx="1249">
                  <c:v>2.25500000000009</c:v>
                </c:pt>
                <c:pt idx="1250">
                  <c:v>2.25000000000009</c:v>
                </c:pt>
                <c:pt idx="1251">
                  <c:v>2.24500000000009</c:v>
                </c:pt>
                <c:pt idx="1252">
                  <c:v>2.24000000000009</c:v>
                </c:pt>
                <c:pt idx="1253">
                  <c:v>2.23500000000009</c:v>
                </c:pt>
                <c:pt idx="1254">
                  <c:v>2.23000000000009</c:v>
                </c:pt>
                <c:pt idx="1255">
                  <c:v>2.22500000000009</c:v>
                </c:pt>
                <c:pt idx="1256">
                  <c:v>2.22000000000009</c:v>
                </c:pt>
                <c:pt idx="1257">
                  <c:v>2.21500000000009</c:v>
                </c:pt>
                <c:pt idx="1258">
                  <c:v>2.21000000000009</c:v>
                </c:pt>
                <c:pt idx="1259">
                  <c:v>2.20500000000009</c:v>
                </c:pt>
                <c:pt idx="1260">
                  <c:v>2.20000000000009</c:v>
                </c:pt>
                <c:pt idx="1261">
                  <c:v>2.19500000000009</c:v>
                </c:pt>
                <c:pt idx="1262">
                  <c:v>2.19000000000009</c:v>
                </c:pt>
                <c:pt idx="1263">
                  <c:v>2.18500000000009</c:v>
                </c:pt>
                <c:pt idx="1264">
                  <c:v>2.18000000000009</c:v>
                </c:pt>
                <c:pt idx="1265">
                  <c:v>2.17500000000009</c:v>
                </c:pt>
                <c:pt idx="1266">
                  <c:v>2.17000000000009</c:v>
                </c:pt>
                <c:pt idx="1267">
                  <c:v>2.16500000000009</c:v>
                </c:pt>
                <c:pt idx="1268">
                  <c:v>2.16000000000009</c:v>
                </c:pt>
                <c:pt idx="1269">
                  <c:v>2.15500000000009</c:v>
                </c:pt>
                <c:pt idx="1270">
                  <c:v>2.15000000000009</c:v>
                </c:pt>
                <c:pt idx="1271">
                  <c:v>2.14500000000009</c:v>
                </c:pt>
                <c:pt idx="1272">
                  <c:v>2.14000000000009</c:v>
                </c:pt>
                <c:pt idx="1273">
                  <c:v>2.13500000000009</c:v>
                </c:pt>
                <c:pt idx="1274">
                  <c:v>2.13000000000009</c:v>
                </c:pt>
                <c:pt idx="1275">
                  <c:v>2.12500000000009</c:v>
                </c:pt>
                <c:pt idx="1276">
                  <c:v>2.12000000000009</c:v>
                </c:pt>
                <c:pt idx="1277">
                  <c:v>2.11500000000009</c:v>
                </c:pt>
                <c:pt idx="1278">
                  <c:v>2.11000000000009</c:v>
                </c:pt>
                <c:pt idx="1279">
                  <c:v>2.10500000000009</c:v>
                </c:pt>
                <c:pt idx="1280">
                  <c:v>2.10000000000009</c:v>
                </c:pt>
                <c:pt idx="1281">
                  <c:v>2.09500000000009</c:v>
                </c:pt>
                <c:pt idx="1282">
                  <c:v>2.09000000000009</c:v>
                </c:pt>
                <c:pt idx="1283">
                  <c:v>2.08500000000009</c:v>
                </c:pt>
                <c:pt idx="1284">
                  <c:v>2.08000000000009</c:v>
                </c:pt>
                <c:pt idx="1285">
                  <c:v>2.07500000000009</c:v>
                </c:pt>
                <c:pt idx="1286">
                  <c:v>2.07000000000009</c:v>
                </c:pt>
                <c:pt idx="1287">
                  <c:v>2.06500000000009</c:v>
                </c:pt>
                <c:pt idx="1288">
                  <c:v>2.06000000000009</c:v>
                </c:pt>
                <c:pt idx="1289">
                  <c:v>2.05500000000009</c:v>
                </c:pt>
                <c:pt idx="1290">
                  <c:v>2.05000000000009</c:v>
                </c:pt>
                <c:pt idx="1291">
                  <c:v>2.04500000000009</c:v>
                </c:pt>
                <c:pt idx="1292">
                  <c:v>2.04000000000009</c:v>
                </c:pt>
                <c:pt idx="1293">
                  <c:v>2.03500000000009</c:v>
                </c:pt>
                <c:pt idx="1294">
                  <c:v>2.03000000000009</c:v>
                </c:pt>
                <c:pt idx="1295">
                  <c:v>2.02500000000009</c:v>
                </c:pt>
                <c:pt idx="1296">
                  <c:v>2.02000000000009</c:v>
                </c:pt>
                <c:pt idx="1297">
                  <c:v>2.01500000000009</c:v>
                </c:pt>
                <c:pt idx="1298">
                  <c:v>2.01000000000009</c:v>
                </c:pt>
                <c:pt idx="1299">
                  <c:v>2.00500000000009</c:v>
                </c:pt>
                <c:pt idx="1300">
                  <c:v>2.00000000000009</c:v>
                </c:pt>
                <c:pt idx="1301">
                  <c:v>1.99500000000009</c:v>
                </c:pt>
                <c:pt idx="1302">
                  <c:v>1.99000000000009</c:v>
                </c:pt>
                <c:pt idx="1303">
                  <c:v>1.98500000000009</c:v>
                </c:pt>
                <c:pt idx="1304">
                  <c:v>1.9800000000001</c:v>
                </c:pt>
                <c:pt idx="1305">
                  <c:v>1.9750000000001</c:v>
                </c:pt>
                <c:pt idx="1306">
                  <c:v>1.97000000000009</c:v>
                </c:pt>
                <c:pt idx="1307">
                  <c:v>1.9650000000001</c:v>
                </c:pt>
                <c:pt idx="1308">
                  <c:v>1.9600000000001</c:v>
                </c:pt>
                <c:pt idx="1309">
                  <c:v>1.9550000000001</c:v>
                </c:pt>
                <c:pt idx="1310">
                  <c:v>1.9500000000001</c:v>
                </c:pt>
                <c:pt idx="1311">
                  <c:v>1.9450000000001</c:v>
                </c:pt>
                <c:pt idx="1312">
                  <c:v>1.9400000000001</c:v>
                </c:pt>
                <c:pt idx="1313">
                  <c:v>1.9350000000001</c:v>
                </c:pt>
                <c:pt idx="1314">
                  <c:v>1.9300000000001</c:v>
                </c:pt>
                <c:pt idx="1315">
                  <c:v>1.9250000000001</c:v>
                </c:pt>
                <c:pt idx="1316">
                  <c:v>1.9200000000001</c:v>
                </c:pt>
                <c:pt idx="1317">
                  <c:v>1.9150000000001</c:v>
                </c:pt>
                <c:pt idx="1318">
                  <c:v>1.9100000000001</c:v>
                </c:pt>
                <c:pt idx="1319">
                  <c:v>1.9050000000001</c:v>
                </c:pt>
                <c:pt idx="1320">
                  <c:v>1.9000000000001</c:v>
                </c:pt>
                <c:pt idx="1321">
                  <c:v>1.8950000000001</c:v>
                </c:pt>
                <c:pt idx="1322">
                  <c:v>1.8900000000001</c:v>
                </c:pt>
                <c:pt idx="1323">
                  <c:v>1.8850000000001</c:v>
                </c:pt>
                <c:pt idx="1324">
                  <c:v>1.8800000000001</c:v>
                </c:pt>
                <c:pt idx="1325">
                  <c:v>1.8750000000001</c:v>
                </c:pt>
                <c:pt idx="1326">
                  <c:v>1.8700000000001</c:v>
                </c:pt>
                <c:pt idx="1327">
                  <c:v>1.8650000000001</c:v>
                </c:pt>
                <c:pt idx="1328">
                  <c:v>1.8600000000001</c:v>
                </c:pt>
                <c:pt idx="1329">
                  <c:v>1.8550000000001</c:v>
                </c:pt>
                <c:pt idx="1330">
                  <c:v>1.8500000000001</c:v>
                </c:pt>
                <c:pt idx="1331">
                  <c:v>1.8450000000001</c:v>
                </c:pt>
                <c:pt idx="1332">
                  <c:v>1.8400000000001</c:v>
                </c:pt>
                <c:pt idx="1333">
                  <c:v>1.8350000000001</c:v>
                </c:pt>
                <c:pt idx="1334">
                  <c:v>1.8300000000001</c:v>
                </c:pt>
                <c:pt idx="1335">
                  <c:v>1.8250000000001</c:v>
                </c:pt>
                <c:pt idx="1336">
                  <c:v>1.8200000000001</c:v>
                </c:pt>
                <c:pt idx="1337">
                  <c:v>1.8150000000001</c:v>
                </c:pt>
                <c:pt idx="1338">
                  <c:v>1.8100000000001</c:v>
                </c:pt>
                <c:pt idx="1339">
                  <c:v>1.8050000000001</c:v>
                </c:pt>
                <c:pt idx="1340">
                  <c:v>1.8000000000001</c:v>
                </c:pt>
                <c:pt idx="1341">
                  <c:v>1.7950000000001</c:v>
                </c:pt>
                <c:pt idx="1342">
                  <c:v>1.7900000000001</c:v>
                </c:pt>
                <c:pt idx="1343">
                  <c:v>1.7850000000001</c:v>
                </c:pt>
                <c:pt idx="1344">
                  <c:v>1.7800000000001</c:v>
                </c:pt>
                <c:pt idx="1345">
                  <c:v>1.7750000000001</c:v>
                </c:pt>
                <c:pt idx="1346">
                  <c:v>1.7700000000001</c:v>
                </c:pt>
                <c:pt idx="1347">
                  <c:v>1.7650000000001</c:v>
                </c:pt>
                <c:pt idx="1348">
                  <c:v>1.7600000000001</c:v>
                </c:pt>
                <c:pt idx="1349">
                  <c:v>1.7550000000001</c:v>
                </c:pt>
                <c:pt idx="1350">
                  <c:v>1.7500000000001</c:v>
                </c:pt>
                <c:pt idx="1351">
                  <c:v>1.7450000000001</c:v>
                </c:pt>
                <c:pt idx="1352">
                  <c:v>1.7400000000001</c:v>
                </c:pt>
                <c:pt idx="1353">
                  <c:v>1.7350000000001</c:v>
                </c:pt>
                <c:pt idx="1354">
                  <c:v>1.7300000000001</c:v>
                </c:pt>
                <c:pt idx="1355">
                  <c:v>1.7250000000001</c:v>
                </c:pt>
                <c:pt idx="1356">
                  <c:v>1.7200000000001</c:v>
                </c:pt>
                <c:pt idx="1357">
                  <c:v>1.7150000000001</c:v>
                </c:pt>
                <c:pt idx="1358">
                  <c:v>1.7100000000001</c:v>
                </c:pt>
                <c:pt idx="1359">
                  <c:v>1.7050000000001</c:v>
                </c:pt>
                <c:pt idx="1360">
                  <c:v>1.7000000000001</c:v>
                </c:pt>
                <c:pt idx="1361">
                  <c:v>1.6950000000001</c:v>
                </c:pt>
                <c:pt idx="1362">
                  <c:v>1.6900000000001</c:v>
                </c:pt>
                <c:pt idx="1363">
                  <c:v>1.6850000000001</c:v>
                </c:pt>
                <c:pt idx="1364">
                  <c:v>1.6800000000001</c:v>
                </c:pt>
                <c:pt idx="1365">
                  <c:v>1.6750000000001</c:v>
                </c:pt>
                <c:pt idx="1366">
                  <c:v>1.6700000000001</c:v>
                </c:pt>
                <c:pt idx="1367">
                  <c:v>1.6650000000001</c:v>
                </c:pt>
                <c:pt idx="1368">
                  <c:v>1.6600000000001</c:v>
                </c:pt>
                <c:pt idx="1369">
                  <c:v>1.6550000000001</c:v>
                </c:pt>
                <c:pt idx="1370">
                  <c:v>1.6500000000001</c:v>
                </c:pt>
                <c:pt idx="1371">
                  <c:v>1.6450000000001</c:v>
                </c:pt>
                <c:pt idx="1372">
                  <c:v>1.6400000000001</c:v>
                </c:pt>
                <c:pt idx="1373">
                  <c:v>1.6350000000001</c:v>
                </c:pt>
                <c:pt idx="1374">
                  <c:v>1.6300000000001</c:v>
                </c:pt>
                <c:pt idx="1375">
                  <c:v>1.6250000000001</c:v>
                </c:pt>
                <c:pt idx="1376">
                  <c:v>1.6200000000001</c:v>
                </c:pt>
                <c:pt idx="1377">
                  <c:v>1.6150000000001</c:v>
                </c:pt>
                <c:pt idx="1378">
                  <c:v>1.6100000000001</c:v>
                </c:pt>
                <c:pt idx="1379">
                  <c:v>1.6050000000001</c:v>
                </c:pt>
                <c:pt idx="1380">
                  <c:v>1.6000000000001</c:v>
                </c:pt>
                <c:pt idx="1381">
                  <c:v>1.5950000000001</c:v>
                </c:pt>
                <c:pt idx="1382">
                  <c:v>1.5900000000001</c:v>
                </c:pt>
                <c:pt idx="1383">
                  <c:v>1.5850000000001</c:v>
                </c:pt>
                <c:pt idx="1384">
                  <c:v>1.5800000000001</c:v>
                </c:pt>
                <c:pt idx="1385">
                  <c:v>1.5750000000001</c:v>
                </c:pt>
                <c:pt idx="1386">
                  <c:v>1.5700000000001</c:v>
                </c:pt>
                <c:pt idx="1387">
                  <c:v>1.5650000000001</c:v>
                </c:pt>
                <c:pt idx="1388">
                  <c:v>1.5600000000001</c:v>
                </c:pt>
                <c:pt idx="1389">
                  <c:v>1.5550000000001</c:v>
                </c:pt>
                <c:pt idx="1390">
                  <c:v>1.5500000000001</c:v>
                </c:pt>
                <c:pt idx="1391">
                  <c:v>1.5450000000001</c:v>
                </c:pt>
                <c:pt idx="1392">
                  <c:v>1.5400000000001</c:v>
                </c:pt>
                <c:pt idx="1393">
                  <c:v>1.5350000000001</c:v>
                </c:pt>
                <c:pt idx="1394">
                  <c:v>1.5300000000001</c:v>
                </c:pt>
                <c:pt idx="1395">
                  <c:v>1.5250000000001</c:v>
                </c:pt>
                <c:pt idx="1396">
                  <c:v>1.5200000000001</c:v>
                </c:pt>
                <c:pt idx="1397">
                  <c:v>1.51500000000011</c:v>
                </c:pt>
                <c:pt idx="1398">
                  <c:v>1.5100000000001</c:v>
                </c:pt>
                <c:pt idx="1399">
                  <c:v>1.5050000000001</c:v>
                </c:pt>
                <c:pt idx="1400">
                  <c:v>1.50000000000011</c:v>
                </c:pt>
                <c:pt idx="1401">
                  <c:v>1.49500000000011</c:v>
                </c:pt>
                <c:pt idx="1402">
                  <c:v>1.49000000000011</c:v>
                </c:pt>
                <c:pt idx="1403">
                  <c:v>1.48500000000011</c:v>
                </c:pt>
                <c:pt idx="1404">
                  <c:v>1.48000000000011</c:v>
                </c:pt>
                <c:pt idx="1405">
                  <c:v>1.47500000000011</c:v>
                </c:pt>
                <c:pt idx="1406">
                  <c:v>1.47000000000011</c:v>
                </c:pt>
                <c:pt idx="1407">
                  <c:v>1.46500000000011</c:v>
                </c:pt>
                <c:pt idx="1408">
                  <c:v>1.46000000000011</c:v>
                </c:pt>
                <c:pt idx="1409">
                  <c:v>1.45500000000011</c:v>
                </c:pt>
                <c:pt idx="1410">
                  <c:v>1.45000000000011</c:v>
                </c:pt>
                <c:pt idx="1411">
                  <c:v>1.44500000000011</c:v>
                </c:pt>
                <c:pt idx="1412">
                  <c:v>1.44000000000011</c:v>
                </c:pt>
                <c:pt idx="1413">
                  <c:v>1.43500000000011</c:v>
                </c:pt>
                <c:pt idx="1414">
                  <c:v>1.43000000000011</c:v>
                </c:pt>
                <c:pt idx="1415">
                  <c:v>1.42500000000011</c:v>
                </c:pt>
                <c:pt idx="1416">
                  <c:v>1.42000000000011</c:v>
                </c:pt>
                <c:pt idx="1417">
                  <c:v>1.41500000000011</c:v>
                </c:pt>
                <c:pt idx="1418">
                  <c:v>1.41000000000011</c:v>
                </c:pt>
                <c:pt idx="1419">
                  <c:v>1.40500000000011</c:v>
                </c:pt>
                <c:pt idx="1420">
                  <c:v>1.40000000000011</c:v>
                </c:pt>
                <c:pt idx="1421">
                  <c:v>1.39500000000011</c:v>
                </c:pt>
                <c:pt idx="1422">
                  <c:v>1.39000000000011</c:v>
                </c:pt>
                <c:pt idx="1423">
                  <c:v>1.38500000000011</c:v>
                </c:pt>
                <c:pt idx="1424">
                  <c:v>1.38000000000011</c:v>
                </c:pt>
                <c:pt idx="1425">
                  <c:v>1.37500000000011</c:v>
                </c:pt>
                <c:pt idx="1426">
                  <c:v>1.37000000000011</c:v>
                </c:pt>
                <c:pt idx="1427">
                  <c:v>1.36500000000011</c:v>
                </c:pt>
                <c:pt idx="1428">
                  <c:v>1.36000000000011</c:v>
                </c:pt>
                <c:pt idx="1429">
                  <c:v>1.35500000000011</c:v>
                </c:pt>
                <c:pt idx="1430">
                  <c:v>1.35000000000011</c:v>
                </c:pt>
                <c:pt idx="1431">
                  <c:v>1.34500000000011</c:v>
                </c:pt>
                <c:pt idx="1432">
                  <c:v>1.34000000000011</c:v>
                </c:pt>
                <c:pt idx="1433">
                  <c:v>1.33500000000011</c:v>
                </c:pt>
                <c:pt idx="1434">
                  <c:v>1.33000000000011</c:v>
                </c:pt>
                <c:pt idx="1435">
                  <c:v>1.32500000000011</c:v>
                </c:pt>
                <c:pt idx="1436">
                  <c:v>1.32000000000011</c:v>
                </c:pt>
                <c:pt idx="1437">
                  <c:v>1.31500000000011</c:v>
                </c:pt>
                <c:pt idx="1438">
                  <c:v>1.31000000000011</c:v>
                </c:pt>
                <c:pt idx="1439">
                  <c:v>1.30500000000011</c:v>
                </c:pt>
                <c:pt idx="1440">
                  <c:v>1.30000000000011</c:v>
                </c:pt>
                <c:pt idx="1441">
                  <c:v>1.29500000000011</c:v>
                </c:pt>
                <c:pt idx="1442">
                  <c:v>1.29000000000011</c:v>
                </c:pt>
                <c:pt idx="1443">
                  <c:v>1.28500000000011</c:v>
                </c:pt>
                <c:pt idx="1444">
                  <c:v>1.28000000000011</c:v>
                </c:pt>
                <c:pt idx="1445">
                  <c:v>1.27500000000011</c:v>
                </c:pt>
                <c:pt idx="1446">
                  <c:v>1.27000000000011</c:v>
                </c:pt>
                <c:pt idx="1447">
                  <c:v>1.26500000000011</c:v>
                </c:pt>
                <c:pt idx="1448">
                  <c:v>1.26000000000011</c:v>
                </c:pt>
                <c:pt idx="1449">
                  <c:v>1.25500000000011</c:v>
                </c:pt>
                <c:pt idx="1450">
                  <c:v>1.25000000000011</c:v>
                </c:pt>
                <c:pt idx="1451">
                  <c:v>1.24500000000011</c:v>
                </c:pt>
                <c:pt idx="1452">
                  <c:v>1.24000000000011</c:v>
                </c:pt>
                <c:pt idx="1453">
                  <c:v>1.23500000000011</c:v>
                </c:pt>
                <c:pt idx="1454">
                  <c:v>1.23000000000011</c:v>
                </c:pt>
                <c:pt idx="1455">
                  <c:v>1.22500000000011</c:v>
                </c:pt>
                <c:pt idx="1456">
                  <c:v>1.22000000000011</c:v>
                </c:pt>
                <c:pt idx="1457">
                  <c:v>1.21500000000011</c:v>
                </c:pt>
                <c:pt idx="1458">
                  <c:v>1.21000000000011</c:v>
                </c:pt>
                <c:pt idx="1459">
                  <c:v>1.20500000000011</c:v>
                </c:pt>
                <c:pt idx="1460">
                  <c:v>1.20000000000011</c:v>
                </c:pt>
                <c:pt idx="1461">
                  <c:v>1.19500000000011</c:v>
                </c:pt>
                <c:pt idx="1462">
                  <c:v>1.19000000000011</c:v>
                </c:pt>
                <c:pt idx="1463">
                  <c:v>1.18500000000011</c:v>
                </c:pt>
                <c:pt idx="1464">
                  <c:v>1.18000000000011</c:v>
                </c:pt>
                <c:pt idx="1465">
                  <c:v>1.17500000000011</c:v>
                </c:pt>
                <c:pt idx="1466">
                  <c:v>1.17000000000011</c:v>
                </c:pt>
                <c:pt idx="1467">
                  <c:v>1.16500000000011</c:v>
                </c:pt>
                <c:pt idx="1468">
                  <c:v>1.16000000000011</c:v>
                </c:pt>
                <c:pt idx="1469">
                  <c:v>1.15500000000011</c:v>
                </c:pt>
                <c:pt idx="1470">
                  <c:v>1.15000000000011</c:v>
                </c:pt>
                <c:pt idx="1471">
                  <c:v>1.14500000000011</c:v>
                </c:pt>
                <c:pt idx="1472">
                  <c:v>1.14000000000011</c:v>
                </c:pt>
                <c:pt idx="1473">
                  <c:v>1.13500000000011</c:v>
                </c:pt>
                <c:pt idx="1474">
                  <c:v>1.13000000000011</c:v>
                </c:pt>
                <c:pt idx="1475">
                  <c:v>1.12500000000011</c:v>
                </c:pt>
                <c:pt idx="1476">
                  <c:v>1.12000000000011</c:v>
                </c:pt>
                <c:pt idx="1477">
                  <c:v>1.11500000000011</c:v>
                </c:pt>
                <c:pt idx="1478">
                  <c:v>1.11000000000011</c:v>
                </c:pt>
                <c:pt idx="1479">
                  <c:v>1.10500000000011</c:v>
                </c:pt>
                <c:pt idx="1480">
                  <c:v>1.10000000000011</c:v>
                </c:pt>
                <c:pt idx="1481">
                  <c:v>1.09500000000011</c:v>
                </c:pt>
                <c:pt idx="1482">
                  <c:v>1.09000000000011</c:v>
                </c:pt>
                <c:pt idx="1483">
                  <c:v>1.08500000000011</c:v>
                </c:pt>
                <c:pt idx="1484">
                  <c:v>1.08000000000011</c:v>
                </c:pt>
                <c:pt idx="1485">
                  <c:v>1.07500000000011</c:v>
                </c:pt>
                <c:pt idx="1486">
                  <c:v>1.07000000000011</c:v>
                </c:pt>
                <c:pt idx="1487">
                  <c:v>1.06500000000011</c:v>
                </c:pt>
                <c:pt idx="1488">
                  <c:v>1.06000000000011</c:v>
                </c:pt>
                <c:pt idx="1489">
                  <c:v>1.05500000000011</c:v>
                </c:pt>
                <c:pt idx="1490">
                  <c:v>1.05000000000011</c:v>
                </c:pt>
                <c:pt idx="1491">
                  <c:v>1.04500000000011</c:v>
                </c:pt>
                <c:pt idx="1492">
                  <c:v>1.04000000000011</c:v>
                </c:pt>
                <c:pt idx="1493">
                  <c:v>1.03500000000011</c:v>
                </c:pt>
                <c:pt idx="1494">
                  <c:v>1.03000000000011</c:v>
                </c:pt>
                <c:pt idx="1495">
                  <c:v>1.02500000000012</c:v>
                </c:pt>
                <c:pt idx="1496">
                  <c:v>1.02000000000012</c:v>
                </c:pt>
                <c:pt idx="1497">
                  <c:v>1.01500000000012</c:v>
                </c:pt>
                <c:pt idx="1498">
                  <c:v>1.01000000000012</c:v>
                </c:pt>
                <c:pt idx="1499">
                  <c:v>1.00500000000012</c:v>
                </c:pt>
                <c:pt idx="1500">
                  <c:v>1.00000000000012</c:v>
                </c:pt>
                <c:pt idx="1501">
                  <c:v>0.995000000000116</c:v>
                </c:pt>
                <c:pt idx="1502">
                  <c:v>0.990000000000116</c:v>
                </c:pt>
                <c:pt idx="1503">
                  <c:v>0.985000000000116</c:v>
                </c:pt>
                <c:pt idx="1504">
                  <c:v>0.980000000000116</c:v>
                </c:pt>
                <c:pt idx="1505">
                  <c:v>0.975000000000116</c:v>
                </c:pt>
                <c:pt idx="1506">
                  <c:v>0.970000000000116</c:v>
                </c:pt>
                <c:pt idx="1507">
                  <c:v>0.965000000000116</c:v>
                </c:pt>
                <c:pt idx="1508">
                  <c:v>0.960000000000116</c:v>
                </c:pt>
                <c:pt idx="1509">
                  <c:v>0.955000000000116</c:v>
                </c:pt>
                <c:pt idx="1510">
                  <c:v>0.950000000000117</c:v>
                </c:pt>
                <c:pt idx="1511">
                  <c:v>0.945000000000117</c:v>
                </c:pt>
                <c:pt idx="1512">
                  <c:v>0.940000000000117</c:v>
                </c:pt>
                <c:pt idx="1513">
                  <c:v>0.935000000000117</c:v>
                </c:pt>
                <c:pt idx="1514">
                  <c:v>0.930000000000117</c:v>
                </c:pt>
                <c:pt idx="1515">
                  <c:v>0.925000000000117</c:v>
                </c:pt>
                <c:pt idx="1516">
                  <c:v>0.920000000000117</c:v>
                </c:pt>
                <c:pt idx="1517">
                  <c:v>0.915000000000117</c:v>
                </c:pt>
                <c:pt idx="1518">
                  <c:v>0.910000000000117</c:v>
                </c:pt>
                <c:pt idx="1519">
                  <c:v>0.905000000000118</c:v>
                </c:pt>
                <c:pt idx="1520">
                  <c:v>0.900000000000118</c:v>
                </c:pt>
                <c:pt idx="1521">
                  <c:v>0.895000000000118</c:v>
                </c:pt>
                <c:pt idx="1522">
                  <c:v>0.890000000000118</c:v>
                </c:pt>
                <c:pt idx="1523">
                  <c:v>0.885000000000118</c:v>
                </c:pt>
                <c:pt idx="1524">
                  <c:v>0.880000000000118</c:v>
                </c:pt>
                <c:pt idx="1525">
                  <c:v>0.875000000000118</c:v>
                </c:pt>
                <c:pt idx="1526">
                  <c:v>0.870000000000118</c:v>
                </c:pt>
                <c:pt idx="1527">
                  <c:v>0.865000000000118</c:v>
                </c:pt>
                <c:pt idx="1528">
                  <c:v>0.860000000000118</c:v>
                </c:pt>
                <c:pt idx="1529">
                  <c:v>0.855000000000119</c:v>
                </c:pt>
                <c:pt idx="1530">
                  <c:v>0.850000000000119</c:v>
                </c:pt>
                <c:pt idx="1531">
                  <c:v>0.845000000000119</c:v>
                </c:pt>
                <c:pt idx="1532">
                  <c:v>0.840000000000119</c:v>
                </c:pt>
                <c:pt idx="1533">
                  <c:v>0.835000000000119</c:v>
                </c:pt>
                <c:pt idx="1534">
                  <c:v>0.830000000000119</c:v>
                </c:pt>
                <c:pt idx="1535">
                  <c:v>0.825000000000119</c:v>
                </c:pt>
                <c:pt idx="1536">
                  <c:v>0.820000000000119</c:v>
                </c:pt>
                <c:pt idx="1537">
                  <c:v>0.815000000000119</c:v>
                </c:pt>
                <c:pt idx="1538">
                  <c:v>0.81000000000012</c:v>
                </c:pt>
                <c:pt idx="1539">
                  <c:v>0.80500000000012</c:v>
                </c:pt>
                <c:pt idx="1540">
                  <c:v>0.80000000000012</c:v>
                </c:pt>
                <c:pt idx="1541">
                  <c:v>0.79500000000012</c:v>
                </c:pt>
                <c:pt idx="1542">
                  <c:v>0.79000000000012</c:v>
                </c:pt>
                <c:pt idx="1543">
                  <c:v>0.78500000000012</c:v>
                </c:pt>
                <c:pt idx="1544">
                  <c:v>0.78000000000012</c:v>
                </c:pt>
                <c:pt idx="1545">
                  <c:v>0.77500000000012</c:v>
                </c:pt>
                <c:pt idx="1546">
                  <c:v>0.77000000000012</c:v>
                </c:pt>
                <c:pt idx="1547">
                  <c:v>0.765000000000121</c:v>
                </c:pt>
                <c:pt idx="1548">
                  <c:v>0.760000000000121</c:v>
                </c:pt>
                <c:pt idx="1549">
                  <c:v>0.755000000000121</c:v>
                </c:pt>
                <c:pt idx="1550">
                  <c:v>0.750000000000121</c:v>
                </c:pt>
                <c:pt idx="1551">
                  <c:v>0.745000000000121</c:v>
                </c:pt>
                <c:pt idx="1552">
                  <c:v>0.740000000000121</c:v>
                </c:pt>
                <c:pt idx="1553">
                  <c:v>0.735000000000121</c:v>
                </c:pt>
                <c:pt idx="1554">
                  <c:v>0.730000000000121</c:v>
                </c:pt>
                <c:pt idx="1555">
                  <c:v>0.725000000000121</c:v>
                </c:pt>
                <c:pt idx="1556">
                  <c:v>0.720000000000122</c:v>
                </c:pt>
                <c:pt idx="1557">
                  <c:v>0.715000000000121</c:v>
                </c:pt>
                <c:pt idx="1558">
                  <c:v>0.710000000000122</c:v>
                </c:pt>
                <c:pt idx="1559">
                  <c:v>0.705000000000122</c:v>
                </c:pt>
                <c:pt idx="1560">
                  <c:v>0.700000000000122</c:v>
                </c:pt>
                <c:pt idx="1561">
                  <c:v>0.695000000000122</c:v>
                </c:pt>
                <c:pt idx="1562">
                  <c:v>0.690000000000122</c:v>
                </c:pt>
                <c:pt idx="1563">
                  <c:v>0.685000000000122</c:v>
                </c:pt>
                <c:pt idx="1564">
                  <c:v>0.680000000000122</c:v>
                </c:pt>
                <c:pt idx="1565">
                  <c:v>0.675000000000123</c:v>
                </c:pt>
                <c:pt idx="1566">
                  <c:v>0.670000000000122</c:v>
                </c:pt>
                <c:pt idx="1567">
                  <c:v>0.665000000000123</c:v>
                </c:pt>
                <c:pt idx="1568">
                  <c:v>0.660000000000123</c:v>
                </c:pt>
                <c:pt idx="1569">
                  <c:v>0.655000000000123</c:v>
                </c:pt>
                <c:pt idx="1570">
                  <c:v>0.650000000000123</c:v>
                </c:pt>
                <c:pt idx="1571">
                  <c:v>0.645000000000123</c:v>
                </c:pt>
                <c:pt idx="1572">
                  <c:v>0.640000000000123</c:v>
                </c:pt>
                <c:pt idx="1573">
                  <c:v>0.635000000000123</c:v>
                </c:pt>
                <c:pt idx="1574">
                  <c:v>0.630000000000124</c:v>
                </c:pt>
                <c:pt idx="1575">
                  <c:v>0.625000000000123</c:v>
                </c:pt>
                <c:pt idx="1576">
                  <c:v>0.620000000000124</c:v>
                </c:pt>
                <c:pt idx="1577">
                  <c:v>0.615000000000124</c:v>
                </c:pt>
                <c:pt idx="1578">
                  <c:v>0.610000000000124</c:v>
                </c:pt>
                <c:pt idx="1579">
                  <c:v>0.605000000000124</c:v>
                </c:pt>
                <c:pt idx="1580">
                  <c:v>0.600000000000124</c:v>
                </c:pt>
                <c:pt idx="1581">
                  <c:v>0.595000000000124</c:v>
                </c:pt>
                <c:pt idx="1582">
                  <c:v>0.590000000000124</c:v>
                </c:pt>
                <c:pt idx="1583">
                  <c:v>0.585000000000124</c:v>
                </c:pt>
                <c:pt idx="1584">
                  <c:v>0.580000000000124</c:v>
                </c:pt>
                <c:pt idx="1585">
                  <c:v>0.575000000000125</c:v>
                </c:pt>
                <c:pt idx="1586">
                  <c:v>0.570000000000125</c:v>
                </c:pt>
                <c:pt idx="1587">
                  <c:v>0.565000000000125</c:v>
                </c:pt>
                <c:pt idx="1588">
                  <c:v>0.560000000000125</c:v>
                </c:pt>
                <c:pt idx="1589">
                  <c:v>0.555000000000125</c:v>
                </c:pt>
                <c:pt idx="1590">
                  <c:v>0.550000000000125</c:v>
                </c:pt>
                <c:pt idx="1591">
                  <c:v>0.545000000000125</c:v>
                </c:pt>
                <c:pt idx="1592">
                  <c:v>0.540000000000125</c:v>
                </c:pt>
                <c:pt idx="1593">
                  <c:v>0.535000000000125</c:v>
                </c:pt>
                <c:pt idx="1594">
                  <c:v>0.530000000000126</c:v>
                </c:pt>
                <c:pt idx="1595">
                  <c:v>0.525000000000126</c:v>
                </c:pt>
                <c:pt idx="1596">
                  <c:v>0.520000000000126</c:v>
                </c:pt>
                <c:pt idx="1597">
                  <c:v>0.515000000000126</c:v>
                </c:pt>
                <c:pt idx="1598">
                  <c:v>0.510000000000126</c:v>
                </c:pt>
                <c:pt idx="1599">
                  <c:v>0.505000000000126</c:v>
                </c:pt>
                <c:pt idx="1600">
                  <c:v>0.500000000000126</c:v>
                </c:pt>
                <c:pt idx="1601">
                  <c:v>0.495000000000126</c:v>
                </c:pt>
                <c:pt idx="1602">
                  <c:v>0.490000000000126</c:v>
                </c:pt>
                <c:pt idx="1603">
                  <c:v>0.485000000000126</c:v>
                </c:pt>
                <c:pt idx="1604">
                  <c:v>0.480000000000127</c:v>
                </c:pt>
                <c:pt idx="1605">
                  <c:v>0.475000000000127</c:v>
                </c:pt>
                <c:pt idx="1606">
                  <c:v>0.470000000000127</c:v>
                </c:pt>
                <c:pt idx="1607">
                  <c:v>0.465000000000127</c:v>
                </c:pt>
                <c:pt idx="1608">
                  <c:v>0.460000000000127</c:v>
                </c:pt>
                <c:pt idx="1609">
                  <c:v>0.455000000000127</c:v>
                </c:pt>
                <c:pt idx="1610">
                  <c:v>0.450000000000127</c:v>
                </c:pt>
                <c:pt idx="1611">
                  <c:v>0.445000000000127</c:v>
                </c:pt>
                <c:pt idx="1612">
                  <c:v>0.440000000000127</c:v>
                </c:pt>
                <c:pt idx="1613">
                  <c:v>0.435000000000128</c:v>
                </c:pt>
                <c:pt idx="1614">
                  <c:v>0.430000000000128</c:v>
                </c:pt>
                <c:pt idx="1615">
                  <c:v>0.425000000000128</c:v>
                </c:pt>
                <c:pt idx="1616">
                  <c:v>0.420000000000128</c:v>
                </c:pt>
                <c:pt idx="1617">
                  <c:v>0.415000000000128</c:v>
                </c:pt>
                <c:pt idx="1618">
                  <c:v>0.410000000000128</c:v>
                </c:pt>
                <c:pt idx="1619">
                  <c:v>0.405000000000128</c:v>
                </c:pt>
                <c:pt idx="1620">
                  <c:v>0.400000000000128</c:v>
                </c:pt>
                <c:pt idx="1621">
                  <c:v>0.395000000000128</c:v>
                </c:pt>
                <c:pt idx="1622">
                  <c:v>0.390000000000129</c:v>
                </c:pt>
                <c:pt idx="1623">
                  <c:v>0.385000000000128</c:v>
                </c:pt>
                <c:pt idx="1624">
                  <c:v>0.380000000000129</c:v>
                </c:pt>
                <c:pt idx="1625">
                  <c:v>0.375000000000129</c:v>
                </c:pt>
                <c:pt idx="1626">
                  <c:v>0.370000000000129</c:v>
                </c:pt>
                <c:pt idx="1627">
                  <c:v>0.365000000000129</c:v>
                </c:pt>
                <c:pt idx="1628">
                  <c:v>0.360000000000129</c:v>
                </c:pt>
                <c:pt idx="1629">
                  <c:v>0.355000000000129</c:v>
                </c:pt>
                <c:pt idx="1630">
                  <c:v>0.350000000000129</c:v>
                </c:pt>
                <c:pt idx="1631">
                  <c:v>0.34500000000013</c:v>
                </c:pt>
                <c:pt idx="1632">
                  <c:v>0.340000000000129</c:v>
                </c:pt>
                <c:pt idx="1633">
                  <c:v>0.33500000000013</c:v>
                </c:pt>
                <c:pt idx="1634">
                  <c:v>0.33000000000013</c:v>
                </c:pt>
                <c:pt idx="1635">
                  <c:v>0.32500000000013</c:v>
                </c:pt>
                <c:pt idx="1636">
                  <c:v>0.32000000000013</c:v>
                </c:pt>
                <c:pt idx="1637">
                  <c:v>0.31500000000013</c:v>
                </c:pt>
                <c:pt idx="1638">
                  <c:v>0.31000000000013</c:v>
                </c:pt>
                <c:pt idx="1639">
                  <c:v>0.30500000000013</c:v>
                </c:pt>
                <c:pt idx="1640">
                  <c:v>0.300000000000131</c:v>
                </c:pt>
                <c:pt idx="1641">
                  <c:v>0.29500000000013</c:v>
                </c:pt>
                <c:pt idx="1642">
                  <c:v>0.290000000000131</c:v>
                </c:pt>
                <c:pt idx="1643">
                  <c:v>0.285000000000131</c:v>
                </c:pt>
                <c:pt idx="1644">
                  <c:v>0.280000000000131</c:v>
                </c:pt>
                <c:pt idx="1645">
                  <c:v>0.275000000000131</c:v>
                </c:pt>
                <c:pt idx="1646">
                  <c:v>0.270000000000131</c:v>
                </c:pt>
                <c:pt idx="1647">
                  <c:v>0.265000000000131</c:v>
                </c:pt>
                <c:pt idx="1648">
                  <c:v>0.260000000000131</c:v>
                </c:pt>
                <c:pt idx="1649">
                  <c:v>0.255000000000131</c:v>
                </c:pt>
                <c:pt idx="1650">
                  <c:v>0.250000000000131</c:v>
                </c:pt>
                <c:pt idx="1651">
                  <c:v>0.245000000000132</c:v>
                </c:pt>
                <c:pt idx="1652">
                  <c:v>0.240000000000132</c:v>
                </c:pt>
                <c:pt idx="1653">
                  <c:v>0.235000000000132</c:v>
                </c:pt>
                <c:pt idx="1654">
                  <c:v>0.230000000000132</c:v>
                </c:pt>
                <c:pt idx="1655">
                  <c:v>0.225000000000132</c:v>
                </c:pt>
                <c:pt idx="1656">
                  <c:v>0.220000000000132</c:v>
                </c:pt>
                <c:pt idx="1657">
                  <c:v>0.215000000000132</c:v>
                </c:pt>
                <c:pt idx="1658">
                  <c:v>0.210000000000132</c:v>
                </c:pt>
                <c:pt idx="1659">
                  <c:v>0.205000000000132</c:v>
                </c:pt>
                <c:pt idx="1660">
                  <c:v>0.200000000000133</c:v>
                </c:pt>
                <c:pt idx="1661">
                  <c:v>0.195000000000133</c:v>
                </c:pt>
                <c:pt idx="1662">
                  <c:v>0.190000000000133</c:v>
                </c:pt>
                <c:pt idx="1663">
                  <c:v>0.185000000000133</c:v>
                </c:pt>
                <c:pt idx="1664">
                  <c:v>0.180000000000133</c:v>
                </c:pt>
                <c:pt idx="1665">
                  <c:v>0.175000000000133</c:v>
                </c:pt>
                <c:pt idx="1666">
                  <c:v>0.170000000000133</c:v>
                </c:pt>
                <c:pt idx="1667">
                  <c:v>0.165000000000133</c:v>
                </c:pt>
                <c:pt idx="1668">
                  <c:v>0.160000000000133</c:v>
                </c:pt>
                <c:pt idx="1669">
                  <c:v>0.155000000000133</c:v>
                </c:pt>
                <c:pt idx="1670">
                  <c:v>0.150000000000134</c:v>
                </c:pt>
                <c:pt idx="1671">
                  <c:v>0.145000000000134</c:v>
                </c:pt>
                <c:pt idx="1672">
                  <c:v>0.140000000000134</c:v>
                </c:pt>
                <c:pt idx="1673">
                  <c:v>0.135000000000134</c:v>
                </c:pt>
                <c:pt idx="1674">
                  <c:v>0.130000000000134</c:v>
                </c:pt>
                <c:pt idx="1675">
                  <c:v>0.125000000000134</c:v>
                </c:pt>
                <c:pt idx="1676">
                  <c:v>0.120000000000134</c:v>
                </c:pt>
                <c:pt idx="1677">
                  <c:v>0.115000000000134</c:v>
                </c:pt>
                <c:pt idx="1678">
                  <c:v>0.110000000000134</c:v>
                </c:pt>
                <c:pt idx="1679">
                  <c:v>0.105000000000135</c:v>
                </c:pt>
                <c:pt idx="1680">
                  <c:v>0.100000000000135</c:v>
                </c:pt>
                <c:pt idx="1681">
                  <c:v>0.0950000000001348</c:v>
                </c:pt>
                <c:pt idx="1682">
                  <c:v>0.090000000000135</c:v>
                </c:pt>
                <c:pt idx="1683">
                  <c:v>0.0850000000001349</c:v>
                </c:pt>
                <c:pt idx="1684">
                  <c:v>0.0800000000001351</c:v>
                </c:pt>
                <c:pt idx="1685">
                  <c:v>0.0750000000001353</c:v>
                </c:pt>
                <c:pt idx="1686">
                  <c:v>0.0700000000001352</c:v>
                </c:pt>
                <c:pt idx="1687">
                  <c:v>0.0650000000001354</c:v>
                </c:pt>
                <c:pt idx="1688">
                  <c:v>0.0600000000001356</c:v>
                </c:pt>
                <c:pt idx="1689">
                  <c:v>0.0550000000001355</c:v>
                </c:pt>
                <c:pt idx="1690">
                  <c:v>0.0500000000001357</c:v>
                </c:pt>
                <c:pt idx="1691">
                  <c:v>0.0450000000001359</c:v>
                </c:pt>
                <c:pt idx="1692">
                  <c:v>0.0400000000001358</c:v>
                </c:pt>
                <c:pt idx="1693">
                  <c:v>0.035000000000136</c:v>
                </c:pt>
                <c:pt idx="1694">
                  <c:v>0.0300000000001363</c:v>
                </c:pt>
                <c:pt idx="1695">
                  <c:v>0.0250000000001361</c:v>
                </c:pt>
                <c:pt idx="1696">
                  <c:v>0.0200000000001364</c:v>
                </c:pt>
                <c:pt idx="1697">
                  <c:v>0.0150000000001366</c:v>
                </c:pt>
                <c:pt idx="1698">
                  <c:v>0.0100000000001365</c:v>
                </c:pt>
                <c:pt idx="1699">
                  <c:v>0.00500000000013667</c:v>
                </c:pt>
                <c:pt idx="1700">
                  <c:v>1.36890498936282E-013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RICENTRO"</c:f>
              <c:strCache>
                <c:ptCount val="1"/>
                <c:pt idx="0">
                  <c:v>BARICENT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olo_rettangolo!$M$2</c:f>
              <c:numCache>
                <c:formatCode>General</c:formatCode>
                <c:ptCount val="1"/>
              </c:numCache>
            </c:numRef>
          </c:xVal>
          <c:yVal>
            <c:numRef>
              <c:f>triangolo_rettangolo!$N$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tx>
            <c:strRef>
              <c:f>"CENTRO SPINTA"</c:f>
              <c:strCache>
                <c:ptCount val="1"/>
                <c:pt idx="0">
                  <c:v>CENTRO SPIN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olo_rettangolo!$R$2</c:f>
              <c:numCache>
                <c:formatCode>General</c:formatCode>
                <c:ptCount val="1"/>
              </c:numCache>
            </c:numRef>
          </c:xVal>
          <c:yVal>
            <c:numRef>
              <c:f>triangolo_rettangolo!$S$2</c:f>
              <c:numCache>
                <c:formatCode>General</c:formatCode>
                <c:ptCount val="1"/>
              </c:numCache>
            </c:numRef>
          </c:yVal>
          <c:smooth val="1"/>
        </c:ser>
        <c:axId val="2592702"/>
        <c:axId val="79740858"/>
      </c:scatterChart>
      <c:valAx>
        <c:axId val="2592702"/>
        <c:scaling>
          <c:orientation val="minMax"/>
          <c:max val="10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858"/>
        <c:crossesAt val="0"/>
        <c:crossBetween val="midCat"/>
      </c:valAx>
      <c:valAx>
        <c:axId val="797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069240156722"/>
          <c:y val="0.3932505926649"/>
          <c:w val="0.228852206307406"/>
          <c:h val="0.22144749686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21294875729"/>
          <c:y val="0.297728006891354"/>
          <c:w val="0.981282602025161"/>
          <c:h val="0.477764617206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micerchio!$J$4:$J$20004</c:f>
              <c:numCache>
                <c:formatCode>General</c:formatCode>
                <c:ptCount val="20001"/>
                <c:pt idx="0">
                  <c:v>-10</c:v>
                </c:pt>
                <c:pt idx="1">
                  <c:v>-9.99</c:v>
                </c:pt>
                <c:pt idx="2">
                  <c:v>-9.98</c:v>
                </c:pt>
                <c:pt idx="3">
                  <c:v>-9.97</c:v>
                </c:pt>
                <c:pt idx="4">
                  <c:v>-9.96</c:v>
                </c:pt>
                <c:pt idx="5">
                  <c:v>-9.95</c:v>
                </c:pt>
                <c:pt idx="6">
                  <c:v>-9.94</c:v>
                </c:pt>
                <c:pt idx="7">
                  <c:v>-9.93</c:v>
                </c:pt>
                <c:pt idx="8">
                  <c:v>-9.92</c:v>
                </c:pt>
                <c:pt idx="9">
                  <c:v>-9.91</c:v>
                </c:pt>
                <c:pt idx="10">
                  <c:v>-9.9</c:v>
                </c:pt>
                <c:pt idx="11">
                  <c:v>-9.89</c:v>
                </c:pt>
                <c:pt idx="12">
                  <c:v>-9.88</c:v>
                </c:pt>
                <c:pt idx="13">
                  <c:v>-9.87</c:v>
                </c:pt>
                <c:pt idx="14">
                  <c:v>-9.86</c:v>
                </c:pt>
                <c:pt idx="15">
                  <c:v>-9.85</c:v>
                </c:pt>
                <c:pt idx="16">
                  <c:v>-9.84</c:v>
                </c:pt>
                <c:pt idx="17">
                  <c:v>-9.83</c:v>
                </c:pt>
                <c:pt idx="18">
                  <c:v>-9.82</c:v>
                </c:pt>
                <c:pt idx="19">
                  <c:v>-9.81</c:v>
                </c:pt>
                <c:pt idx="20">
                  <c:v>-9.8</c:v>
                </c:pt>
                <c:pt idx="21">
                  <c:v>-9.79</c:v>
                </c:pt>
                <c:pt idx="22">
                  <c:v>-9.78000000000001</c:v>
                </c:pt>
                <c:pt idx="23">
                  <c:v>-9.77000000000001</c:v>
                </c:pt>
                <c:pt idx="24">
                  <c:v>-9.76000000000001</c:v>
                </c:pt>
                <c:pt idx="25">
                  <c:v>-9.75000000000001</c:v>
                </c:pt>
                <c:pt idx="26">
                  <c:v>-9.74000000000001</c:v>
                </c:pt>
                <c:pt idx="27">
                  <c:v>-9.73000000000001</c:v>
                </c:pt>
                <c:pt idx="28">
                  <c:v>-9.72000000000001</c:v>
                </c:pt>
                <c:pt idx="29">
                  <c:v>-9.71000000000001</c:v>
                </c:pt>
                <c:pt idx="30">
                  <c:v>-9.70000000000001</c:v>
                </c:pt>
                <c:pt idx="31">
                  <c:v>-9.69000000000001</c:v>
                </c:pt>
                <c:pt idx="32">
                  <c:v>-9.68000000000001</c:v>
                </c:pt>
                <c:pt idx="33">
                  <c:v>-9.67000000000001</c:v>
                </c:pt>
                <c:pt idx="34">
                  <c:v>-9.66000000000001</c:v>
                </c:pt>
                <c:pt idx="35">
                  <c:v>-9.65000000000001</c:v>
                </c:pt>
                <c:pt idx="36">
                  <c:v>-9.64000000000001</c:v>
                </c:pt>
                <c:pt idx="37">
                  <c:v>-9.63000000000001</c:v>
                </c:pt>
                <c:pt idx="38">
                  <c:v>-9.62000000000001</c:v>
                </c:pt>
                <c:pt idx="39">
                  <c:v>-9.61000000000001</c:v>
                </c:pt>
                <c:pt idx="40">
                  <c:v>-9.60000000000001</c:v>
                </c:pt>
                <c:pt idx="41">
                  <c:v>-9.59000000000001</c:v>
                </c:pt>
                <c:pt idx="42">
                  <c:v>-9.58000000000001</c:v>
                </c:pt>
                <c:pt idx="43">
                  <c:v>-9.57000000000001</c:v>
                </c:pt>
                <c:pt idx="44">
                  <c:v>-9.56000000000001</c:v>
                </c:pt>
                <c:pt idx="45">
                  <c:v>-9.55000000000001</c:v>
                </c:pt>
                <c:pt idx="46">
                  <c:v>-9.54000000000001</c:v>
                </c:pt>
                <c:pt idx="47">
                  <c:v>-9.53000000000001</c:v>
                </c:pt>
                <c:pt idx="48">
                  <c:v>-9.52000000000001</c:v>
                </c:pt>
                <c:pt idx="49">
                  <c:v>-9.51000000000001</c:v>
                </c:pt>
                <c:pt idx="50">
                  <c:v>-9.50000000000001</c:v>
                </c:pt>
                <c:pt idx="51">
                  <c:v>-9.49000000000001</c:v>
                </c:pt>
                <c:pt idx="52">
                  <c:v>-9.48000000000001</c:v>
                </c:pt>
                <c:pt idx="53">
                  <c:v>-9.47000000000001</c:v>
                </c:pt>
                <c:pt idx="54">
                  <c:v>-9.46000000000001</c:v>
                </c:pt>
                <c:pt idx="55">
                  <c:v>-9.45000000000001</c:v>
                </c:pt>
                <c:pt idx="56">
                  <c:v>-9.44000000000001</c:v>
                </c:pt>
                <c:pt idx="57">
                  <c:v>-9.43000000000001</c:v>
                </c:pt>
                <c:pt idx="58">
                  <c:v>-9.42000000000001</c:v>
                </c:pt>
                <c:pt idx="59">
                  <c:v>-9.41000000000001</c:v>
                </c:pt>
                <c:pt idx="60">
                  <c:v>-9.40000000000001</c:v>
                </c:pt>
                <c:pt idx="61">
                  <c:v>-9.39000000000001</c:v>
                </c:pt>
                <c:pt idx="62">
                  <c:v>-9.38000000000001</c:v>
                </c:pt>
                <c:pt idx="63">
                  <c:v>-9.37000000000001</c:v>
                </c:pt>
                <c:pt idx="64">
                  <c:v>-9.36000000000001</c:v>
                </c:pt>
                <c:pt idx="65">
                  <c:v>-9.35000000000001</c:v>
                </c:pt>
                <c:pt idx="66">
                  <c:v>-9.34000000000001</c:v>
                </c:pt>
                <c:pt idx="67">
                  <c:v>-9.33000000000001</c:v>
                </c:pt>
                <c:pt idx="68">
                  <c:v>-9.32000000000001</c:v>
                </c:pt>
                <c:pt idx="69">
                  <c:v>-9.31000000000002</c:v>
                </c:pt>
                <c:pt idx="70">
                  <c:v>-9.30000000000002</c:v>
                </c:pt>
                <c:pt idx="71">
                  <c:v>-9.29000000000002</c:v>
                </c:pt>
                <c:pt idx="72">
                  <c:v>-9.28000000000002</c:v>
                </c:pt>
                <c:pt idx="73">
                  <c:v>-9.27000000000002</c:v>
                </c:pt>
                <c:pt idx="74">
                  <c:v>-9.26000000000002</c:v>
                </c:pt>
                <c:pt idx="75">
                  <c:v>-9.25000000000002</c:v>
                </c:pt>
                <c:pt idx="76">
                  <c:v>-9.24000000000002</c:v>
                </c:pt>
                <c:pt idx="77">
                  <c:v>-9.23000000000002</c:v>
                </c:pt>
                <c:pt idx="78">
                  <c:v>-9.22000000000002</c:v>
                </c:pt>
                <c:pt idx="79">
                  <c:v>-9.21000000000002</c:v>
                </c:pt>
                <c:pt idx="80">
                  <c:v>-9.20000000000002</c:v>
                </c:pt>
                <c:pt idx="81">
                  <c:v>-9.19000000000002</c:v>
                </c:pt>
                <c:pt idx="82">
                  <c:v>-9.18000000000002</c:v>
                </c:pt>
                <c:pt idx="83">
                  <c:v>-9.17000000000002</c:v>
                </c:pt>
                <c:pt idx="84">
                  <c:v>-9.16000000000002</c:v>
                </c:pt>
                <c:pt idx="85">
                  <c:v>-9.15000000000002</c:v>
                </c:pt>
                <c:pt idx="86">
                  <c:v>-9.14000000000002</c:v>
                </c:pt>
                <c:pt idx="87">
                  <c:v>-9.13000000000002</c:v>
                </c:pt>
                <c:pt idx="88">
                  <c:v>-9.12000000000002</c:v>
                </c:pt>
                <c:pt idx="89">
                  <c:v>-9.11000000000002</c:v>
                </c:pt>
                <c:pt idx="90">
                  <c:v>-9.10000000000002</c:v>
                </c:pt>
                <c:pt idx="91">
                  <c:v>-9.09000000000002</c:v>
                </c:pt>
                <c:pt idx="92">
                  <c:v>-9.08000000000002</c:v>
                </c:pt>
                <c:pt idx="93">
                  <c:v>-9.07000000000002</c:v>
                </c:pt>
                <c:pt idx="94">
                  <c:v>-9.06000000000002</c:v>
                </c:pt>
                <c:pt idx="95">
                  <c:v>-9.05000000000002</c:v>
                </c:pt>
                <c:pt idx="96">
                  <c:v>-9.04000000000002</c:v>
                </c:pt>
                <c:pt idx="97">
                  <c:v>-9.03000000000002</c:v>
                </c:pt>
                <c:pt idx="98">
                  <c:v>-9.02000000000002</c:v>
                </c:pt>
                <c:pt idx="99">
                  <c:v>-9.01000000000002</c:v>
                </c:pt>
                <c:pt idx="100">
                  <c:v>-9.00000000000002</c:v>
                </c:pt>
                <c:pt idx="101">
                  <c:v>-8.99000000000002</c:v>
                </c:pt>
                <c:pt idx="102">
                  <c:v>-8.98000000000002</c:v>
                </c:pt>
                <c:pt idx="103">
                  <c:v>-8.97000000000002</c:v>
                </c:pt>
                <c:pt idx="104">
                  <c:v>-8.96000000000002</c:v>
                </c:pt>
                <c:pt idx="105">
                  <c:v>-8.95000000000002</c:v>
                </c:pt>
                <c:pt idx="106">
                  <c:v>-8.94000000000002</c:v>
                </c:pt>
                <c:pt idx="107">
                  <c:v>-8.93000000000002</c:v>
                </c:pt>
                <c:pt idx="108">
                  <c:v>-8.92000000000002</c:v>
                </c:pt>
                <c:pt idx="109">
                  <c:v>-8.91000000000002</c:v>
                </c:pt>
                <c:pt idx="110">
                  <c:v>-8.90000000000002</c:v>
                </c:pt>
                <c:pt idx="111">
                  <c:v>-8.89000000000002</c:v>
                </c:pt>
                <c:pt idx="112">
                  <c:v>-8.88000000000002</c:v>
                </c:pt>
                <c:pt idx="113">
                  <c:v>-8.87000000000002</c:v>
                </c:pt>
                <c:pt idx="114">
                  <c:v>-8.86000000000002</c:v>
                </c:pt>
                <c:pt idx="115">
                  <c:v>-8.85000000000003</c:v>
                </c:pt>
                <c:pt idx="116">
                  <c:v>-8.84000000000003</c:v>
                </c:pt>
                <c:pt idx="117">
                  <c:v>-8.83000000000003</c:v>
                </c:pt>
                <c:pt idx="118">
                  <c:v>-8.82000000000003</c:v>
                </c:pt>
                <c:pt idx="119">
                  <c:v>-8.81000000000003</c:v>
                </c:pt>
                <c:pt idx="120">
                  <c:v>-8.80000000000003</c:v>
                </c:pt>
                <c:pt idx="121">
                  <c:v>-8.79000000000003</c:v>
                </c:pt>
                <c:pt idx="122">
                  <c:v>-8.78000000000003</c:v>
                </c:pt>
                <c:pt idx="123">
                  <c:v>-8.77000000000003</c:v>
                </c:pt>
                <c:pt idx="124">
                  <c:v>-8.76000000000003</c:v>
                </c:pt>
                <c:pt idx="125">
                  <c:v>-8.75000000000003</c:v>
                </c:pt>
                <c:pt idx="126">
                  <c:v>-8.74000000000003</c:v>
                </c:pt>
                <c:pt idx="127">
                  <c:v>-8.73000000000003</c:v>
                </c:pt>
                <c:pt idx="128">
                  <c:v>-8.72000000000003</c:v>
                </c:pt>
                <c:pt idx="129">
                  <c:v>-8.71000000000003</c:v>
                </c:pt>
                <c:pt idx="130">
                  <c:v>-8.70000000000003</c:v>
                </c:pt>
                <c:pt idx="131">
                  <c:v>-8.69000000000003</c:v>
                </c:pt>
                <c:pt idx="132">
                  <c:v>-8.68000000000003</c:v>
                </c:pt>
                <c:pt idx="133">
                  <c:v>-8.67000000000003</c:v>
                </c:pt>
                <c:pt idx="134">
                  <c:v>-8.66000000000003</c:v>
                </c:pt>
                <c:pt idx="135">
                  <c:v>-8.65000000000003</c:v>
                </c:pt>
                <c:pt idx="136">
                  <c:v>-8.64000000000003</c:v>
                </c:pt>
                <c:pt idx="137">
                  <c:v>-8.63000000000003</c:v>
                </c:pt>
                <c:pt idx="138">
                  <c:v>-8.62000000000003</c:v>
                </c:pt>
                <c:pt idx="139">
                  <c:v>-8.61000000000003</c:v>
                </c:pt>
                <c:pt idx="140">
                  <c:v>-8.60000000000003</c:v>
                </c:pt>
                <c:pt idx="141">
                  <c:v>-8.59000000000003</c:v>
                </c:pt>
                <c:pt idx="142">
                  <c:v>-8.58000000000003</c:v>
                </c:pt>
                <c:pt idx="143">
                  <c:v>-8.57000000000003</c:v>
                </c:pt>
                <c:pt idx="144">
                  <c:v>-8.56000000000003</c:v>
                </c:pt>
                <c:pt idx="145">
                  <c:v>-8.55000000000003</c:v>
                </c:pt>
                <c:pt idx="146">
                  <c:v>-8.54000000000003</c:v>
                </c:pt>
                <c:pt idx="147">
                  <c:v>-8.53000000000003</c:v>
                </c:pt>
                <c:pt idx="148">
                  <c:v>-8.52000000000003</c:v>
                </c:pt>
                <c:pt idx="149">
                  <c:v>-8.51000000000003</c:v>
                </c:pt>
                <c:pt idx="150">
                  <c:v>-8.50000000000003</c:v>
                </c:pt>
                <c:pt idx="151">
                  <c:v>-8.49000000000003</c:v>
                </c:pt>
                <c:pt idx="152">
                  <c:v>-8.48000000000003</c:v>
                </c:pt>
                <c:pt idx="153">
                  <c:v>-8.47000000000003</c:v>
                </c:pt>
                <c:pt idx="154">
                  <c:v>-8.46000000000003</c:v>
                </c:pt>
                <c:pt idx="155">
                  <c:v>-8.45000000000003</c:v>
                </c:pt>
                <c:pt idx="156">
                  <c:v>-8.44000000000003</c:v>
                </c:pt>
                <c:pt idx="157">
                  <c:v>-8.43000000000003</c:v>
                </c:pt>
                <c:pt idx="158">
                  <c:v>-8.42000000000003</c:v>
                </c:pt>
                <c:pt idx="159">
                  <c:v>-8.41000000000003</c:v>
                </c:pt>
                <c:pt idx="160">
                  <c:v>-8.40000000000003</c:v>
                </c:pt>
                <c:pt idx="161">
                  <c:v>-8.39000000000003</c:v>
                </c:pt>
                <c:pt idx="162">
                  <c:v>-8.38000000000004</c:v>
                </c:pt>
                <c:pt idx="163">
                  <c:v>-8.37000000000004</c:v>
                </c:pt>
                <c:pt idx="164">
                  <c:v>-8.36000000000004</c:v>
                </c:pt>
                <c:pt idx="165">
                  <c:v>-8.35000000000004</c:v>
                </c:pt>
                <c:pt idx="166">
                  <c:v>-8.34000000000004</c:v>
                </c:pt>
                <c:pt idx="167">
                  <c:v>-8.33000000000004</c:v>
                </c:pt>
                <c:pt idx="168">
                  <c:v>-8.32000000000004</c:v>
                </c:pt>
                <c:pt idx="169">
                  <c:v>-8.31000000000004</c:v>
                </c:pt>
                <c:pt idx="170">
                  <c:v>-8.30000000000004</c:v>
                </c:pt>
                <c:pt idx="171">
                  <c:v>-8.29000000000004</c:v>
                </c:pt>
                <c:pt idx="172">
                  <c:v>-8.28000000000004</c:v>
                </c:pt>
                <c:pt idx="173">
                  <c:v>-8.27000000000004</c:v>
                </c:pt>
                <c:pt idx="174">
                  <c:v>-8.26000000000004</c:v>
                </c:pt>
                <c:pt idx="175">
                  <c:v>-8.25000000000004</c:v>
                </c:pt>
                <c:pt idx="176">
                  <c:v>-8.24000000000004</c:v>
                </c:pt>
                <c:pt idx="177">
                  <c:v>-8.23000000000004</c:v>
                </c:pt>
                <c:pt idx="178">
                  <c:v>-8.22000000000004</c:v>
                </c:pt>
                <c:pt idx="179">
                  <c:v>-8.21000000000004</c:v>
                </c:pt>
                <c:pt idx="180">
                  <c:v>-8.20000000000004</c:v>
                </c:pt>
                <c:pt idx="181">
                  <c:v>-8.19000000000004</c:v>
                </c:pt>
                <c:pt idx="182">
                  <c:v>-8.18000000000004</c:v>
                </c:pt>
                <c:pt idx="183">
                  <c:v>-8.17000000000004</c:v>
                </c:pt>
                <c:pt idx="184">
                  <c:v>-8.16000000000004</c:v>
                </c:pt>
                <c:pt idx="185">
                  <c:v>-8.15000000000004</c:v>
                </c:pt>
                <c:pt idx="186">
                  <c:v>-8.14000000000004</c:v>
                </c:pt>
                <c:pt idx="187">
                  <c:v>-8.13000000000004</c:v>
                </c:pt>
                <c:pt idx="188">
                  <c:v>-8.12000000000004</c:v>
                </c:pt>
                <c:pt idx="189">
                  <c:v>-8.11000000000004</c:v>
                </c:pt>
                <c:pt idx="190">
                  <c:v>-8.10000000000004</c:v>
                </c:pt>
                <c:pt idx="191">
                  <c:v>-8.09000000000004</c:v>
                </c:pt>
                <c:pt idx="192">
                  <c:v>-8.08000000000004</c:v>
                </c:pt>
                <c:pt idx="193">
                  <c:v>-8.07000000000004</c:v>
                </c:pt>
                <c:pt idx="194">
                  <c:v>-8.06000000000004</c:v>
                </c:pt>
                <c:pt idx="195">
                  <c:v>-8.05000000000004</c:v>
                </c:pt>
                <c:pt idx="196">
                  <c:v>-8.04000000000004</c:v>
                </c:pt>
                <c:pt idx="197">
                  <c:v>-8.03000000000004</c:v>
                </c:pt>
                <c:pt idx="198">
                  <c:v>-8.02000000000004</c:v>
                </c:pt>
                <c:pt idx="199">
                  <c:v>-8.01000000000004</c:v>
                </c:pt>
                <c:pt idx="200">
                  <c:v>-8.00000000000004</c:v>
                </c:pt>
                <c:pt idx="201">
                  <c:v>-7.99000000000004</c:v>
                </c:pt>
                <c:pt idx="202">
                  <c:v>-7.98000000000004</c:v>
                </c:pt>
                <c:pt idx="203">
                  <c:v>-7.97000000000004</c:v>
                </c:pt>
                <c:pt idx="204">
                  <c:v>-7.96000000000004</c:v>
                </c:pt>
                <c:pt idx="205">
                  <c:v>-7.95000000000004</c:v>
                </c:pt>
                <c:pt idx="206">
                  <c:v>-7.94000000000004</c:v>
                </c:pt>
                <c:pt idx="207">
                  <c:v>-7.93000000000004</c:v>
                </c:pt>
                <c:pt idx="208">
                  <c:v>-7.92000000000004</c:v>
                </c:pt>
                <c:pt idx="209">
                  <c:v>-7.91000000000004</c:v>
                </c:pt>
                <c:pt idx="210">
                  <c:v>-7.90000000000005</c:v>
                </c:pt>
                <c:pt idx="211">
                  <c:v>-7.89000000000005</c:v>
                </c:pt>
                <c:pt idx="212">
                  <c:v>-7.88000000000005</c:v>
                </c:pt>
                <c:pt idx="213">
                  <c:v>-7.87000000000005</c:v>
                </c:pt>
                <c:pt idx="214">
                  <c:v>-7.86000000000005</c:v>
                </c:pt>
                <c:pt idx="215">
                  <c:v>-7.85000000000005</c:v>
                </c:pt>
                <c:pt idx="216">
                  <c:v>-7.84000000000005</c:v>
                </c:pt>
                <c:pt idx="217">
                  <c:v>-7.83000000000005</c:v>
                </c:pt>
                <c:pt idx="218">
                  <c:v>-7.82000000000005</c:v>
                </c:pt>
                <c:pt idx="219">
                  <c:v>-7.81000000000005</c:v>
                </c:pt>
                <c:pt idx="220">
                  <c:v>-7.80000000000005</c:v>
                </c:pt>
                <c:pt idx="221">
                  <c:v>-7.79000000000005</c:v>
                </c:pt>
                <c:pt idx="222">
                  <c:v>-7.78000000000005</c:v>
                </c:pt>
                <c:pt idx="223">
                  <c:v>-7.77000000000005</c:v>
                </c:pt>
                <c:pt idx="224">
                  <c:v>-7.76000000000005</c:v>
                </c:pt>
                <c:pt idx="225">
                  <c:v>-7.75000000000005</c:v>
                </c:pt>
                <c:pt idx="226">
                  <c:v>-7.74000000000005</c:v>
                </c:pt>
                <c:pt idx="227">
                  <c:v>-7.73000000000005</c:v>
                </c:pt>
                <c:pt idx="228">
                  <c:v>-7.72000000000005</c:v>
                </c:pt>
                <c:pt idx="229">
                  <c:v>-7.71000000000005</c:v>
                </c:pt>
                <c:pt idx="230">
                  <c:v>-7.70000000000005</c:v>
                </c:pt>
                <c:pt idx="231">
                  <c:v>-7.69000000000005</c:v>
                </c:pt>
                <c:pt idx="232">
                  <c:v>-7.68000000000005</c:v>
                </c:pt>
                <c:pt idx="233">
                  <c:v>-7.67000000000005</c:v>
                </c:pt>
                <c:pt idx="234">
                  <c:v>-7.66000000000005</c:v>
                </c:pt>
                <c:pt idx="235">
                  <c:v>-7.65000000000005</c:v>
                </c:pt>
                <c:pt idx="236">
                  <c:v>-7.64000000000005</c:v>
                </c:pt>
                <c:pt idx="237">
                  <c:v>-7.63000000000005</c:v>
                </c:pt>
                <c:pt idx="238">
                  <c:v>-7.62000000000005</c:v>
                </c:pt>
                <c:pt idx="239">
                  <c:v>-7.61000000000005</c:v>
                </c:pt>
                <c:pt idx="240">
                  <c:v>-7.60000000000005</c:v>
                </c:pt>
                <c:pt idx="241">
                  <c:v>-7.59000000000005</c:v>
                </c:pt>
                <c:pt idx="242">
                  <c:v>-7.58000000000005</c:v>
                </c:pt>
                <c:pt idx="243">
                  <c:v>-7.57000000000005</c:v>
                </c:pt>
                <c:pt idx="244">
                  <c:v>-7.56000000000005</c:v>
                </c:pt>
                <c:pt idx="245">
                  <c:v>-7.55000000000005</c:v>
                </c:pt>
                <c:pt idx="246">
                  <c:v>-7.54000000000005</c:v>
                </c:pt>
                <c:pt idx="247">
                  <c:v>-7.53000000000005</c:v>
                </c:pt>
                <c:pt idx="248">
                  <c:v>-7.52000000000005</c:v>
                </c:pt>
                <c:pt idx="249">
                  <c:v>-7.51000000000005</c:v>
                </c:pt>
                <c:pt idx="250">
                  <c:v>-7.50000000000005</c:v>
                </c:pt>
                <c:pt idx="251">
                  <c:v>-7.49000000000005</c:v>
                </c:pt>
                <c:pt idx="252">
                  <c:v>-7.48000000000005</c:v>
                </c:pt>
                <c:pt idx="253">
                  <c:v>-7.47000000000005</c:v>
                </c:pt>
                <c:pt idx="254">
                  <c:v>-7.46000000000005</c:v>
                </c:pt>
                <c:pt idx="255">
                  <c:v>-7.45000000000005</c:v>
                </c:pt>
                <c:pt idx="256">
                  <c:v>-7.44000000000006</c:v>
                </c:pt>
                <c:pt idx="257">
                  <c:v>-7.43000000000006</c:v>
                </c:pt>
                <c:pt idx="258">
                  <c:v>-7.42000000000006</c:v>
                </c:pt>
                <c:pt idx="259">
                  <c:v>-7.41000000000006</c:v>
                </c:pt>
                <c:pt idx="260">
                  <c:v>-7.40000000000006</c:v>
                </c:pt>
                <c:pt idx="261">
                  <c:v>-7.39000000000006</c:v>
                </c:pt>
                <c:pt idx="262">
                  <c:v>-7.38000000000006</c:v>
                </c:pt>
                <c:pt idx="263">
                  <c:v>-7.37000000000006</c:v>
                </c:pt>
                <c:pt idx="264">
                  <c:v>-7.36000000000006</c:v>
                </c:pt>
                <c:pt idx="265">
                  <c:v>-7.35000000000006</c:v>
                </c:pt>
                <c:pt idx="266">
                  <c:v>-7.34000000000006</c:v>
                </c:pt>
                <c:pt idx="267">
                  <c:v>-7.33000000000006</c:v>
                </c:pt>
                <c:pt idx="268">
                  <c:v>-7.32000000000006</c:v>
                </c:pt>
                <c:pt idx="269">
                  <c:v>-7.31000000000006</c:v>
                </c:pt>
                <c:pt idx="270">
                  <c:v>-7.30000000000006</c:v>
                </c:pt>
                <c:pt idx="271">
                  <c:v>-7.29000000000006</c:v>
                </c:pt>
                <c:pt idx="272">
                  <c:v>-7.28000000000006</c:v>
                </c:pt>
                <c:pt idx="273">
                  <c:v>-7.27000000000006</c:v>
                </c:pt>
                <c:pt idx="274">
                  <c:v>-7.26000000000006</c:v>
                </c:pt>
                <c:pt idx="275">
                  <c:v>-7.25000000000006</c:v>
                </c:pt>
                <c:pt idx="276">
                  <c:v>-7.24000000000006</c:v>
                </c:pt>
                <c:pt idx="277">
                  <c:v>-7.23000000000006</c:v>
                </c:pt>
                <c:pt idx="278">
                  <c:v>-7.22000000000006</c:v>
                </c:pt>
                <c:pt idx="279">
                  <c:v>-7.21000000000006</c:v>
                </c:pt>
                <c:pt idx="280">
                  <c:v>-7.20000000000006</c:v>
                </c:pt>
                <c:pt idx="281">
                  <c:v>-7.19000000000006</c:v>
                </c:pt>
                <c:pt idx="282">
                  <c:v>-7.18000000000006</c:v>
                </c:pt>
                <c:pt idx="283">
                  <c:v>-7.17000000000006</c:v>
                </c:pt>
                <c:pt idx="284">
                  <c:v>-7.16000000000006</c:v>
                </c:pt>
                <c:pt idx="285">
                  <c:v>-7.15000000000006</c:v>
                </c:pt>
                <c:pt idx="286">
                  <c:v>-7.14000000000006</c:v>
                </c:pt>
                <c:pt idx="287">
                  <c:v>-7.13000000000006</c:v>
                </c:pt>
                <c:pt idx="288">
                  <c:v>-7.12000000000006</c:v>
                </c:pt>
                <c:pt idx="289">
                  <c:v>-7.11000000000006</c:v>
                </c:pt>
                <c:pt idx="290">
                  <c:v>-7.10000000000006</c:v>
                </c:pt>
                <c:pt idx="291">
                  <c:v>-7.09000000000006</c:v>
                </c:pt>
                <c:pt idx="292">
                  <c:v>-7.08000000000006</c:v>
                </c:pt>
                <c:pt idx="293">
                  <c:v>-7.07000000000006</c:v>
                </c:pt>
                <c:pt idx="294">
                  <c:v>-7.06000000000006</c:v>
                </c:pt>
                <c:pt idx="295">
                  <c:v>-7.05000000000006</c:v>
                </c:pt>
                <c:pt idx="296">
                  <c:v>-7.04000000000006</c:v>
                </c:pt>
                <c:pt idx="297">
                  <c:v>-7.03000000000006</c:v>
                </c:pt>
                <c:pt idx="298">
                  <c:v>-7.02000000000006</c:v>
                </c:pt>
                <c:pt idx="299">
                  <c:v>-7.01000000000006</c:v>
                </c:pt>
                <c:pt idx="300">
                  <c:v>-7.00000000000006</c:v>
                </c:pt>
                <c:pt idx="301">
                  <c:v>-6.99000000000006</c:v>
                </c:pt>
                <c:pt idx="302">
                  <c:v>-6.98000000000006</c:v>
                </c:pt>
                <c:pt idx="303">
                  <c:v>-6.97000000000007</c:v>
                </c:pt>
                <c:pt idx="304">
                  <c:v>-6.96000000000007</c:v>
                </c:pt>
                <c:pt idx="305">
                  <c:v>-6.95000000000007</c:v>
                </c:pt>
                <c:pt idx="306">
                  <c:v>-6.94000000000007</c:v>
                </c:pt>
                <c:pt idx="307">
                  <c:v>-6.93000000000007</c:v>
                </c:pt>
                <c:pt idx="308">
                  <c:v>-6.92000000000007</c:v>
                </c:pt>
                <c:pt idx="309">
                  <c:v>-6.91000000000007</c:v>
                </c:pt>
                <c:pt idx="310">
                  <c:v>-6.90000000000007</c:v>
                </c:pt>
                <c:pt idx="311">
                  <c:v>-6.89000000000007</c:v>
                </c:pt>
                <c:pt idx="312">
                  <c:v>-6.88000000000007</c:v>
                </c:pt>
                <c:pt idx="313">
                  <c:v>-6.87000000000007</c:v>
                </c:pt>
                <c:pt idx="314">
                  <c:v>-6.86000000000007</c:v>
                </c:pt>
                <c:pt idx="315">
                  <c:v>-6.85000000000007</c:v>
                </c:pt>
                <c:pt idx="316">
                  <c:v>-6.84000000000007</c:v>
                </c:pt>
                <c:pt idx="317">
                  <c:v>-6.83000000000007</c:v>
                </c:pt>
                <c:pt idx="318">
                  <c:v>-6.82000000000007</c:v>
                </c:pt>
                <c:pt idx="319">
                  <c:v>-6.81000000000007</c:v>
                </c:pt>
                <c:pt idx="320">
                  <c:v>-6.80000000000007</c:v>
                </c:pt>
                <c:pt idx="321">
                  <c:v>-6.79000000000007</c:v>
                </c:pt>
                <c:pt idx="322">
                  <c:v>-6.78000000000007</c:v>
                </c:pt>
                <c:pt idx="323">
                  <c:v>-6.77000000000007</c:v>
                </c:pt>
                <c:pt idx="324">
                  <c:v>-6.76000000000007</c:v>
                </c:pt>
                <c:pt idx="325">
                  <c:v>-6.75000000000007</c:v>
                </c:pt>
                <c:pt idx="326">
                  <c:v>-6.74000000000007</c:v>
                </c:pt>
                <c:pt idx="327">
                  <c:v>-6.73000000000007</c:v>
                </c:pt>
                <c:pt idx="328">
                  <c:v>-6.72000000000007</c:v>
                </c:pt>
                <c:pt idx="329">
                  <c:v>-6.71000000000007</c:v>
                </c:pt>
                <c:pt idx="330">
                  <c:v>-6.70000000000007</c:v>
                </c:pt>
                <c:pt idx="331">
                  <c:v>-6.69000000000007</c:v>
                </c:pt>
                <c:pt idx="332">
                  <c:v>-6.68000000000007</c:v>
                </c:pt>
                <c:pt idx="333">
                  <c:v>-6.67000000000007</c:v>
                </c:pt>
                <c:pt idx="334">
                  <c:v>-6.66000000000007</c:v>
                </c:pt>
                <c:pt idx="335">
                  <c:v>-6.65000000000007</c:v>
                </c:pt>
                <c:pt idx="336">
                  <c:v>-6.64000000000007</c:v>
                </c:pt>
                <c:pt idx="337">
                  <c:v>-6.63000000000007</c:v>
                </c:pt>
                <c:pt idx="338">
                  <c:v>-6.62000000000007</c:v>
                </c:pt>
                <c:pt idx="339">
                  <c:v>-6.61000000000007</c:v>
                </c:pt>
                <c:pt idx="340">
                  <c:v>-6.60000000000007</c:v>
                </c:pt>
                <c:pt idx="341">
                  <c:v>-6.59000000000007</c:v>
                </c:pt>
                <c:pt idx="342">
                  <c:v>-6.58000000000007</c:v>
                </c:pt>
                <c:pt idx="343">
                  <c:v>-6.57000000000007</c:v>
                </c:pt>
                <c:pt idx="344">
                  <c:v>-6.56000000000007</c:v>
                </c:pt>
                <c:pt idx="345">
                  <c:v>-6.55000000000007</c:v>
                </c:pt>
                <c:pt idx="346">
                  <c:v>-6.54000000000007</c:v>
                </c:pt>
                <c:pt idx="347">
                  <c:v>-6.53000000000007</c:v>
                </c:pt>
                <c:pt idx="348">
                  <c:v>-6.52000000000007</c:v>
                </c:pt>
                <c:pt idx="349">
                  <c:v>-6.51000000000007</c:v>
                </c:pt>
                <c:pt idx="350">
                  <c:v>-6.50000000000008</c:v>
                </c:pt>
                <c:pt idx="351">
                  <c:v>-6.49000000000008</c:v>
                </c:pt>
                <c:pt idx="352">
                  <c:v>-6.48000000000008</c:v>
                </c:pt>
                <c:pt idx="353">
                  <c:v>-6.47000000000008</c:v>
                </c:pt>
                <c:pt idx="354">
                  <c:v>-6.46000000000008</c:v>
                </c:pt>
                <c:pt idx="355">
                  <c:v>-6.45000000000008</c:v>
                </c:pt>
                <c:pt idx="356">
                  <c:v>-6.44000000000008</c:v>
                </c:pt>
                <c:pt idx="357">
                  <c:v>-6.43000000000008</c:v>
                </c:pt>
                <c:pt idx="358">
                  <c:v>-6.42000000000008</c:v>
                </c:pt>
                <c:pt idx="359">
                  <c:v>-6.41000000000008</c:v>
                </c:pt>
                <c:pt idx="360">
                  <c:v>-6.40000000000008</c:v>
                </c:pt>
                <c:pt idx="361">
                  <c:v>-6.39000000000008</c:v>
                </c:pt>
                <c:pt idx="362">
                  <c:v>-6.38000000000008</c:v>
                </c:pt>
                <c:pt idx="363">
                  <c:v>-6.37000000000008</c:v>
                </c:pt>
                <c:pt idx="364">
                  <c:v>-6.36000000000008</c:v>
                </c:pt>
                <c:pt idx="365">
                  <c:v>-6.35000000000008</c:v>
                </c:pt>
                <c:pt idx="366">
                  <c:v>-6.34000000000008</c:v>
                </c:pt>
                <c:pt idx="367">
                  <c:v>-6.33000000000008</c:v>
                </c:pt>
                <c:pt idx="368">
                  <c:v>-6.32000000000008</c:v>
                </c:pt>
                <c:pt idx="369">
                  <c:v>-6.31000000000008</c:v>
                </c:pt>
                <c:pt idx="370">
                  <c:v>-6.30000000000008</c:v>
                </c:pt>
                <c:pt idx="371">
                  <c:v>-6.29000000000008</c:v>
                </c:pt>
                <c:pt idx="372">
                  <c:v>-6.28000000000008</c:v>
                </c:pt>
                <c:pt idx="373">
                  <c:v>-6.27000000000008</c:v>
                </c:pt>
                <c:pt idx="374">
                  <c:v>-6.26000000000008</c:v>
                </c:pt>
                <c:pt idx="375">
                  <c:v>-6.25000000000008</c:v>
                </c:pt>
                <c:pt idx="376">
                  <c:v>-6.24000000000008</c:v>
                </c:pt>
                <c:pt idx="377">
                  <c:v>-6.23000000000008</c:v>
                </c:pt>
                <c:pt idx="378">
                  <c:v>-6.22000000000008</c:v>
                </c:pt>
                <c:pt idx="379">
                  <c:v>-6.21000000000008</c:v>
                </c:pt>
                <c:pt idx="380">
                  <c:v>-6.20000000000008</c:v>
                </c:pt>
                <c:pt idx="381">
                  <c:v>-6.19000000000008</c:v>
                </c:pt>
                <c:pt idx="382">
                  <c:v>-6.18000000000008</c:v>
                </c:pt>
                <c:pt idx="383">
                  <c:v>-6.17000000000008</c:v>
                </c:pt>
                <c:pt idx="384">
                  <c:v>-6.16000000000008</c:v>
                </c:pt>
                <c:pt idx="385">
                  <c:v>-6.15000000000008</c:v>
                </c:pt>
                <c:pt idx="386">
                  <c:v>-6.14000000000008</c:v>
                </c:pt>
                <c:pt idx="387">
                  <c:v>-6.13000000000008</c:v>
                </c:pt>
                <c:pt idx="388">
                  <c:v>-6.12000000000008</c:v>
                </c:pt>
                <c:pt idx="389">
                  <c:v>-6.11000000000008</c:v>
                </c:pt>
                <c:pt idx="390">
                  <c:v>-6.10000000000008</c:v>
                </c:pt>
                <c:pt idx="391">
                  <c:v>-6.09000000000008</c:v>
                </c:pt>
                <c:pt idx="392">
                  <c:v>-6.08000000000008</c:v>
                </c:pt>
                <c:pt idx="393">
                  <c:v>-6.07000000000008</c:v>
                </c:pt>
                <c:pt idx="394">
                  <c:v>-6.06000000000008</c:v>
                </c:pt>
                <c:pt idx="395">
                  <c:v>-6.05000000000008</c:v>
                </c:pt>
                <c:pt idx="396">
                  <c:v>-6.04000000000008</c:v>
                </c:pt>
                <c:pt idx="397">
                  <c:v>-6.03000000000009</c:v>
                </c:pt>
                <c:pt idx="398">
                  <c:v>-6.02000000000009</c:v>
                </c:pt>
                <c:pt idx="399">
                  <c:v>-6.01000000000009</c:v>
                </c:pt>
                <c:pt idx="400">
                  <c:v>-6.00000000000009</c:v>
                </c:pt>
                <c:pt idx="401">
                  <c:v>-5.99000000000009</c:v>
                </c:pt>
                <c:pt idx="402">
                  <c:v>-5.98000000000009</c:v>
                </c:pt>
                <c:pt idx="403">
                  <c:v>-5.97000000000009</c:v>
                </c:pt>
                <c:pt idx="404">
                  <c:v>-5.96000000000009</c:v>
                </c:pt>
                <c:pt idx="405">
                  <c:v>-5.95000000000009</c:v>
                </c:pt>
                <c:pt idx="406">
                  <c:v>-5.94000000000009</c:v>
                </c:pt>
                <c:pt idx="407">
                  <c:v>-5.93000000000009</c:v>
                </c:pt>
                <c:pt idx="408">
                  <c:v>-5.92000000000009</c:v>
                </c:pt>
                <c:pt idx="409">
                  <c:v>-5.91000000000009</c:v>
                </c:pt>
                <c:pt idx="410">
                  <c:v>-5.90000000000009</c:v>
                </c:pt>
                <c:pt idx="411">
                  <c:v>-5.89000000000009</c:v>
                </c:pt>
                <c:pt idx="412">
                  <c:v>-5.88000000000009</c:v>
                </c:pt>
                <c:pt idx="413">
                  <c:v>-5.87000000000009</c:v>
                </c:pt>
                <c:pt idx="414">
                  <c:v>-5.86000000000009</c:v>
                </c:pt>
                <c:pt idx="415">
                  <c:v>-5.85000000000009</c:v>
                </c:pt>
                <c:pt idx="416">
                  <c:v>-5.84000000000009</c:v>
                </c:pt>
                <c:pt idx="417">
                  <c:v>-5.83000000000009</c:v>
                </c:pt>
                <c:pt idx="418">
                  <c:v>-5.82000000000009</c:v>
                </c:pt>
                <c:pt idx="419">
                  <c:v>-5.81000000000009</c:v>
                </c:pt>
                <c:pt idx="420">
                  <c:v>-5.80000000000009</c:v>
                </c:pt>
                <c:pt idx="421">
                  <c:v>-5.79000000000009</c:v>
                </c:pt>
                <c:pt idx="422">
                  <c:v>-5.78000000000009</c:v>
                </c:pt>
                <c:pt idx="423">
                  <c:v>-5.77000000000009</c:v>
                </c:pt>
                <c:pt idx="424">
                  <c:v>-5.76000000000009</c:v>
                </c:pt>
                <c:pt idx="425">
                  <c:v>-5.75000000000009</c:v>
                </c:pt>
                <c:pt idx="426">
                  <c:v>-5.74000000000009</c:v>
                </c:pt>
                <c:pt idx="427">
                  <c:v>-5.73000000000009</c:v>
                </c:pt>
                <c:pt idx="428">
                  <c:v>-5.72000000000009</c:v>
                </c:pt>
                <c:pt idx="429">
                  <c:v>-5.71000000000009</c:v>
                </c:pt>
                <c:pt idx="430">
                  <c:v>-5.70000000000009</c:v>
                </c:pt>
                <c:pt idx="431">
                  <c:v>-5.69000000000009</c:v>
                </c:pt>
                <c:pt idx="432">
                  <c:v>-5.68000000000009</c:v>
                </c:pt>
                <c:pt idx="433">
                  <c:v>-5.67000000000009</c:v>
                </c:pt>
                <c:pt idx="434">
                  <c:v>-5.66000000000009</c:v>
                </c:pt>
                <c:pt idx="435">
                  <c:v>-5.65000000000009</c:v>
                </c:pt>
                <c:pt idx="436">
                  <c:v>-5.64000000000009</c:v>
                </c:pt>
                <c:pt idx="437">
                  <c:v>-5.63000000000009</c:v>
                </c:pt>
                <c:pt idx="438">
                  <c:v>-5.62000000000009</c:v>
                </c:pt>
                <c:pt idx="439">
                  <c:v>-5.61000000000009</c:v>
                </c:pt>
                <c:pt idx="440">
                  <c:v>-5.60000000000009</c:v>
                </c:pt>
                <c:pt idx="441">
                  <c:v>-5.59000000000009</c:v>
                </c:pt>
                <c:pt idx="442">
                  <c:v>-5.58000000000009</c:v>
                </c:pt>
                <c:pt idx="443">
                  <c:v>-5.57000000000009</c:v>
                </c:pt>
                <c:pt idx="444">
                  <c:v>-5.5600000000001</c:v>
                </c:pt>
                <c:pt idx="445">
                  <c:v>-5.5500000000001</c:v>
                </c:pt>
                <c:pt idx="446">
                  <c:v>-5.5400000000001</c:v>
                </c:pt>
                <c:pt idx="447">
                  <c:v>-5.5300000000001</c:v>
                </c:pt>
                <c:pt idx="448">
                  <c:v>-5.5200000000001</c:v>
                </c:pt>
                <c:pt idx="449">
                  <c:v>-5.5100000000001</c:v>
                </c:pt>
                <c:pt idx="450">
                  <c:v>-5.5000000000001</c:v>
                </c:pt>
                <c:pt idx="451">
                  <c:v>-5.4900000000001</c:v>
                </c:pt>
                <c:pt idx="452">
                  <c:v>-5.4800000000001</c:v>
                </c:pt>
                <c:pt idx="453">
                  <c:v>-5.4700000000001</c:v>
                </c:pt>
                <c:pt idx="454">
                  <c:v>-5.4600000000001</c:v>
                </c:pt>
                <c:pt idx="455">
                  <c:v>-5.4500000000001</c:v>
                </c:pt>
                <c:pt idx="456">
                  <c:v>-5.4400000000001</c:v>
                </c:pt>
                <c:pt idx="457">
                  <c:v>-5.4300000000001</c:v>
                </c:pt>
                <c:pt idx="458">
                  <c:v>-5.4200000000001</c:v>
                </c:pt>
                <c:pt idx="459">
                  <c:v>-5.4100000000001</c:v>
                </c:pt>
                <c:pt idx="460">
                  <c:v>-5.4000000000001</c:v>
                </c:pt>
                <c:pt idx="461">
                  <c:v>-5.3900000000001</c:v>
                </c:pt>
                <c:pt idx="462">
                  <c:v>-5.3800000000001</c:v>
                </c:pt>
                <c:pt idx="463">
                  <c:v>-5.3700000000001</c:v>
                </c:pt>
                <c:pt idx="464">
                  <c:v>-5.3600000000001</c:v>
                </c:pt>
                <c:pt idx="465">
                  <c:v>-5.3500000000001</c:v>
                </c:pt>
                <c:pt idx="466">
                  <c:v>-5.3400000000001</c:v>
                </c:pt>
                <c:pt idx="467">
                  <c:v>-5.3300000000001</c:v>
                </c:pt>
                <c:pt idx="468">
                  <c:v>-5.3200000000001</c:v>
                </c:pt>
                <c:pt idx="469">
                  <c:v>-5.3100000000001</c:v>
                </c:pt>
                <c:pt idx="470">
                  <c:v>-5.3000000000001</c:v>
                </c:pt>
                <c:pt idx="471">
                  <c:v>-5.2900000000001</c:v>
                </c:pt>
                <c:pt idx="472">
                  <c:v>-5.2800000000001</c:v>
                </c:pt>
                <c:pt idx="473">
                  <c:v>-5.2700000000001</c:v>
                </c:pt>
                <c:pt idx="474">
                  <c:v>-5.2600000000001</c:v>
                </c:pt>
                <c:pt idx="475">
                  <c:v>-5.2500000000001</c:v>
                </c:pt>
                <c:pt idx="476">
                  <c:v>-5.2400000000001</c:v>
                </c:pt>
                <c:pt idx="477">
                  <c:v>-5.2300000000001</c:v>
                </c:pt>
                <c:pt idx="478">
                  <c:v>-5.2200000000001</c:v>
                </c:pt>
                <c:pt idx="479">
                  <c:v>-5.2100000000001</c:v>
                </c:pt>
                <c:pt idx="480">
                  <c:v>-5.2000000000001</c:v>
                </c:pt>
                <c:pt idx="481">
                  <c:v>-5.1900000000001</c:v>
                </c:pt>
                <c:pt idx="482">
                  <c:v>-5.1800000000001</c:v>
                </c:pt>
                <c:pt idx="483">
                  <c:v>-5.1700000000001</c:v>
                </c:pt>
                <c:pt idx="484">
                  <c:v>-5.1600000000001</c:v>
                </c:pt>
                <c:pt idx="485">
                  <c:v>-5.1500000000001</c:v>
                </c:pt>
                <c:pt idx="486">
                  <c:v>-5.1400000000001</c:v>
                </c:pt>
                <c:pt idx="487">
                  <c:v>-5.1300000000001</c:v>
                </c:pt>
                <c:pt idx="488">
                  <c:v>-5.1200000000001</c:v>
                </c:pt>
                <c:pt idx="489">
                  <c:v>-5.1100000000001</c:v>
                </c:pt>
                <c:pt idx="490">
                  <c:v>-5.1000000000001</c:v>
                </c:pt>
                <c:pt idx="491">
                  <c:v>-5.09000000000011</c:v>
                </c:pt>
                <c:pt idx="492">
                  <c:v>-5.08000000000011</c:v>
                </c:pt>
                <c:pt idx="493">
                  <c:v>-5.07000000000011</c:v>
                </c:pt>
                <c:pt idx="494">
                  <c:v>-5.06000000000011</c:v>
                </c:pt>
                <c:pt idx="495">
                  <c:v>-5.05000000000011</c:v>
                </c:pt>
                <c:pt idx="496">
                  <c:v>-5.04000000000011</c:v>
                </c:pt>
                <c:pt idx="497">
                  <c:v>-5.03000000000011</c:v>
                </c:pt>
                <c:pt idx="498">
                  <c:v>-5.02000000000011</c:v>
                </c:pt>
                <c:pt idx="499">
                  <c:v>-5.01000000000011</c:v>
                </c:pt>
                <c:pt idx="500">
                  <c:v>-5.00000000000011</c:v>
                </c:pt>
                <c:pt idx="501">
                  <c:v>-4.99000000000011</c:v>
                </c:pt>
                <c:pt idx="502">
                  <c:v>-4.98000000000011</c:v>
                </c:pt>
                <c:pt idx="503">
                  <c:v>-4.97000000000011</c:v>
                </c:pt>
                <c:pt idx="504">
                  <c:v>-4.96000000000011</c:v>
                </c:pt>
                <c:pt idx="505">
                  <c:v>-4.95000000000011</c:v>
                </c:pt>
                <c:pt idx="506">
                  <c:v>-4.94000000000011</c:v>
                </c:pt>
                <c:pt idx="507">
                  <c:v>-4.93000000000011</c:v>
                </c:pt>
                <c:pt idx="508">
                  <c:v>-4.92000000000011</c:v>
                </c:pt>
                <c:pt idx="509">
                  <c:v>-4.91000000000011</c:v>
                </c:pt>
                <c:pt idx="510">
                  <c:v>-4.90000000000011</c:v>
                </c:pt>
                <c:pt idx="511">
                  <c:v>-4.89000000000011</c:v>
                </c:pt>
                <c:pt idx="512">
                  <c:v>-4.88000000000011</c:v>
                </c:pt>
                <c:pt idx="513">
                  <c:v>-4.87000000000011</c:v>
                </c:pt>
                <c:pt idx="514">
                  <c:v>-4.86000000000011</c:v>
                </c:pt>
                <c:pt idx="515">
                  <c:v>-4.85000000000011</c:v>
                </c:pt>
                <c:pt idx="516">
                  <c:v>-4.84000000000011</c:v>
                </c:pt>
                <c:pt idx="517">
                  <c:v>-4.83000000000011</c:v>
                </c:pt>
                <c:pt idx="518">
                  <c:v>-4.82000000000011</c:v>
                </c:pt>
                <c:pt idx="519">
                  <c:v>-4.81000000000011</c:v>
                </c:pt>
                <c:pt idx="520">
                  <c:v>-4.80000000000011</c:v>
                </c:pt>
                <c:pt idx="521">
                  <c:v>-4.79000000000011</c:v>
                </c:pt>
                <c:pt idx="522">
                  <c:v>-4.78000000000011</c:v>
                </c:pt>
                <c:pt idx="523">
                  <c:v>-4.77000000000011</c:v>
                </c:pt>
                <c:pt idx="524">
                  <c:v>-4.76000000000011</c:v>
                </c:pt>
                <c:pt idx="525">
                  <c:v>-4.75000000000011</c:v>
                </c:pt>
                <c:pt idx="526">
                  <c:v>-4.74000000000011</c:v>
                </c:pt>
                <c:pt idx="527">
                  <c:v>-4.73000000000011</c:v>
                </c:pt>
                <c:pt idx="528">
                  <c:v>-4.72000000000011</c:v>
                </c:pt>
                <c:pt idx="529">
                  <c:v>-4.71000000000011</c:v>
                </c:pt>
                <c:pt idx="530">
                  <c:v>-4.70000000000011</c:v>
                </c:pt>
                <c:pt idx="531">
                  <c:v>-4.69000000000011</c:v>
                </c:pt>
                <c:pt idx="532">
                  <c:v>-4.68000000000011</c:v>
                </c:pt>
                <c:pt idx="533">
                  <c:v>-4.67000000000011</c:v>
                </c:pt>
                <c:pt idx="534">
                  <c:v>-4.66000000000011</c:v>
                </c:pt>
                <c:pt idx="535">
                  <c:v>-4.65000000000011</c:v>
                </c:pt>
                <c:pt idx="536">
                  <c:v>-4.64000000000011</c:v>
                </c:pt>
                <c:pt idx="537">
                  <c:v>-4.63000000000011</c:v>
                </c:pt>
                <c:pt idx="538">
                  <c:v>-4.62000000000012</c:v>
                </c:pt>
                <c:pt idx="539">
                  <c:v>-4.61000000000012</c:v>
                </c:pt>
                <c:pt idx="540">
                  <c:v>-4.60000000000012</c:v>
                </c:pt>
                <c:pt idx="541">
                  <c:v>-4.59000000000012</c:v>
                </c:pt>
                <c:pt idx="542">
                  <c:v>-4.58000000000012</c:v>
                </c:pt>
                <c:pt idx="543">
                  <c:v>-4.57000000000012</c:v>
                </c:pt>
                <c:pt idx="544">
                  <c:v>-4.56000000000012</c:v>
                </c:pt>
                <c:pt idx="545">
                  <c:v>-4.55000000000012</c:v>
                </c:pt>
                <c:pt idx="546">
                  <c:v>-4.54000000000012</c:v>
                </c:pt>
                <c:pt idx="547">
                  <c:v>-4.53000000000012</c:v>
                </c:pt>
                <c:pt idx="548">
                  <c:v>-4.52000000000012</c:v>
                </c:pt>
                <c:pt idx="549">
                  <c:v>-4.51000000000012</c:v>
                </c:pt>
                <c:pt idx="550">
                  <c:v>-4.50000000000012</c:v>
                </c:pt>
                <c:pt idx="551">
                  <c:v>-4.49000000000012</c:v>
                </c:pt>
                <c:pt idx="552">
                  <c:v>-4.48000000000012</c:v>
                </c:pt>
                <c:pt idx="553">
                  <c:v>-4.47000000000012</c:v>
                </c:pt>
                <c:pt idx="554">
                  <c:v>-4.46000000000012</c:v>
                </c:pt>
                <c:pt idx="555">
                  <c:v>-4.45000000000012</c:v>
                </c:pt>
                <c:pt idx="556">
                  <c:v>-4.44000000000012</c:v>
                </c:pt>
                <c:pt idx="557">
                  <c:v>-4.43000000000012</c:v>
                </c:pt>
                <c:pt idx="558">
                  <c:v>-4.42000000000012</c:v>
                </c:pt>
                <c:pt idx="559">
                  <c:v>-4.41000000000012</c:v>
                </c:pt>
                <c:pt idx="560">
                  <c:v>-4.40000000000012</c:v>
                </c:pt>
                <c:pt idx="561">
                  <c:v>-4.39000000000012</c:v>
                </c:pt>
                <c:pt idx="562">
                  <c:v>-4.38000000000012</c:v>
                </c:pt>
                <c:pt idx="563">
                  <c:v>-4.37000000000012</c:v>
                </c:pt>
                <c:pt idx="564">
                  <c:v>-4.36000000000012</c:v>
                </c:pt>
                <c:pt idx="565">
                  <c:v>-4.35000000000012</c:v>
                </c:pt>
                <c:pt idx="566">
                  <c:v>-4.34000000000012</c:v>
                </c:pt>
                <c:pt idx="567">
                  <c:v>-4.33000000000012</c:v>
                </c:pt>
                <c:pt idx="568">
                  <c:v>-4.32000000000012</c:v>
                </c:pt>
                <c:pt idx="569">
                  <c:v>-4.31000000000012</c:v>
                </c:pt>
                <c:pt idx="570">
                  <c:v>-4.30000000000012</c:v>
                </c:pt>
                <c:pt idx="571">
                  <c:v>-4.29000000000012</c:v>
                </c:pt>
                <c:pt idx="572">
                  <c:v>-4.28000000000012</c:v>
                </c:pt>
                <c:pt idx="573">
                  <c:v>-4.27000000000012</c:v>
                </c:pt>
                <c:pt idx="574">
                  <c:v>-4.26000000000012</c:v>
                </c:pt>
                <c:pt idx="575">
                  <c:v>-4.25000000000012</c:v>
                </c:pt>
                <c:pt idx="576">
                  <c:v>-4.24000000000012</c:v>
                </c:pt>
                <c:pt idx="577">
                  <c:v>-4.23000000000012</c:v>
                </c:pt>
                <c:pt idx="578">
                  <c:v>-4.22000000000012</c:v>
                </c:pt>
                <c:pt idx="579">
                  <c:v>-4.21000000000012</c:v>
                </c:pt>
                <c:pt idx="580">
                  <c:v>-4.20000000000012</c:v>
                </c:pt>
                <c:pt idx="581">
                  <c:v>-4.19000000000012</c:v>
                </c:pt>
                <c:pt idx="582">
                  <c:v>-4.18000000000012</c:v>
                </c:pt>
                <c:pt idx="583">
                  <c:v>-4.17000000000012</c:v>
                </c:pt>
                <c:pt idx="584">
                  <c:v>-4.16000000000012</c:v>
                </c:pt>
                <c:pt idx="585">
                  <c:v>-4.15000000000013</c:v>
                </c:pt>
                <c:pt idx="586">
                  <c:v>-4.14000000000013</c:v>
                </c:pt>
                <c:pt idx="587">
                  <c:v>-4.13000000000013</c:v>
                </c:pt>
                <c:pt idx="588">
                  <c:v>-4.12000000000013</c:v>
                </c:pt>
                <c:pt idx="589">
                  <c:v>-4.11000000000013</c:v>
                </c:pt>
                <c:pt idx="590">
                  <c:v>-4.10000000000013</c:v>
                </c:pt>
                <c:pt idx="591">
                  <c:v>-4.09000000000013</c:v>
                </c:pt>
                <c:pt idx="592">
                  <c:v>-4.08000000000013</c:v>
                </c:pt>
                <c:pt idx="593">
                  <c:v>-4.07000000000013</c:v>
                </c:pt>
                <c:pt idx="594">
                  <c:v>-4.06000000000013</c:v>
                </c:pt>
                <c:pt idx="595">
                  <c:v>-4.05000000000013</c:v>
                </c:pt>
                <c:pt idx="596">
                  <c:v>-4.04000000000013</c:v>
                </c:pt>
                <c:pt idx="597">
                  <c:v>-4.03000000000013</c:v>
                </c:pt>
                <c:pt idx="598">
                  <c:v>-4.02000000000013</c:v>
                </c:pt>
                <c:pt idx="599">
                  <c:v>-4.01000000000013</c:v>
                </c:pt>
                <c:pt idx="600">
                  <c:v>-4.00000000000013</c:v>
                </c:pt>
                <c:pt idx="601">
                  <c:v>-3.99000000000013</c:v>
                </c:pt>
                <c:pt idx="602">
                  <c:v>-3.98000000000013</c:v>
                </c:pt>
                <c:pt idx="603">
                  <c:v>-3.97000000000013</c:v>
                </c:pt>
                <c:pt idx="604">
                  <c:v>-3.96000000000013</c:v>
                </c:pt>
                <c:pt idx="605">
                  <c:v>-3.95000000000013</c:v>
                </c:pt>
                <c:pt idx="606">
                  <c:v>-3.94000000000013</c:v>
                </c:pt>
                <c:pt idx="607">
                  <c:v>-3.93000000000013</c:v>
                </c:pt>
                <c:pt idx="608">
                  <c:v>-3.92000000000013</c:v>
                </c:pt>
                <c:pt idx="609">
                  <c:v>-3.91000000000013</c:v>
                </c:pt>
                <c:pt idx="610">
                  <c:v>-3.90000000000013</c:v>
                </c:pt>
                <c:pt idx="611">
                  <c:v>-3.89000000000013</c:v>
                </c:pt>
                <c:pt idx="612">
                  <c:v>-3.88000000000013</c:v>
                </c:pt>
                <c:pt idx="613">
                  <c:v>-3.87000000000013</c:v>
                </c:pt>
                <c:pt idx="614">
                  <c:v>-3.86000000000013</c:v>
                </c:pt>
                <c:pt idx="615">
                  <c:v>-3.85000000000013</c:v>
                </c:pt>
                <c:pt idx="616">
                  <c:v>-3.84000000000013</c:v>
                </c:pt>
                <c:pt idx="617">
                  <c:v>-3.83000000000013</c:v>
                </c:pt>
                <c:pt idx="618">
                  <c:v>-3.82000000000013</c:v>
                </c:pt>
                <c:pt idx="619">
                  <c:v>-3.81000000000013</c:v>
                </c:pt>
                <c:pt idx="620">
                  <c:v>-3.80000000000013</c:v>
                </c:pt>
                <c:pt idx="621">
                  <c:v>-3.79000000000013</c:v>
                </c:pt>
                <c:pt idx="622">
                  <c:v>-3.78000000000013</c:v>
                </c:pt>
                <c:pt idx="623">
                  <c:v>-3.77000000000013</c:v>
                </c:pt>
                <c:pt idx="624">
                  <c:v>-3.76000000000013</c:v>
                </c:pt>
                <c:pt idx="625">
                  <c:v>-3.75000000000013</c:v>
                </c:pt>
                <c:pt idx="626">
                  <c:v>-3.74000000000013</c:v>
                </c:pt>
                <c:pt idx="627">
                  <c:v>-3.73000000000013</c:v>
                </c:pt>
                <c:pt idx="628">
                  <c:v>-3.72000000000013</c:v>
                </c:pt>
                <c:pt idx="629">
                  <c:v>-3.71000000000013</c:v>
                </c:pt>
                <c:pt idx="630">
                  <c:v>-3.70000000000013</c:v>
                </c:pt>
                <c:pt idx="631">
                  <c:v>-3.69000000000013</c:v>
                </c:pt>
                <c:pt idx="632">
                  <c:v>-3.68000000000013</c:v>
                </c:pt>
                <c:pt idx="633">
                  <c:v>-3.67000000000014</c:v>
                </c:pt>
                <c:pt idx="634">
                  <c:v>-3.66000000000014</c:v>
                </c:pt>
                <c:pt idx="635">
                  <c:v>-3.65000000000014</c:v>
                </c:pt>
                <c:pt idx="636">
                  <c:v>-3.64000000000014</c:v>
                </c:pt>
                <c:pt idx="637">
                  <c:v>-3.63000000000014</c:v>
                </c:pt>
                <c:pt idx="638">
                  <c:v>-3.62000000000014</c:v>
                </c:pt>
                <c:pt idx="639">
                  <c:v>-3.61000000000014</c:v>
                </c:pt>
                <c:pt idx="640">
                  <c:v>-3.60000000000014</c:v>
                </c:pt>
                <c:pt idx="641">
                  <c:v>-3.59000000000014</c:v>
                </c:pt>
                <c:pt idx="642">
                  <c:v>-3.58000000000014</c:v>
                </c:pt>
                <c:pt idx="643">
                  <c:v>-3.57000000000014</c:v>
                </c:pt>
                <c:pt idx="644">
                  <c:v>-3.56000000000014</c:v>
                </c:pt>
                <c:pt idx="645">
                  <c:v>-3.55000000000014</c:v>
                </c:pt>
                <c:pt idx="646">
                  <c:v>-3.54000000000014</c:v>
                </c:pt>
                <c:pt idx="647">
                  <c:v>-3.53000000000014</c:v>
                </c:pt>
                <c:pt idx="648">
                  <c:v>-3.52000000000014</c:v>
                </c:pt>
                <c:pt idx="649">
                  <c:v>-3.51000000000014</c:v>
                </c:pt>
                <c:pt idx="650">
                  <c:v>-3.50000000000014</c:v>
                </c:pt>
                <c:pt idx="651">
                  <c:v>-3.49000000000014</c:v>
                </c:pt>
                <c:pt idx="652">
                  <c:v>-3.48000000000014</c:v>
                </c:pt>
                <c:pt idx="653">
                  <c:v>-3.47000000000014</c:v>
                </c:pt>
                <c:pt idx="654">
                  <c:v>-3.46000000000014</c:v>
                </c:pt>
                <c:pt idx="655">
                  <c:v>-3.45000000000014</c:v>
                </c:pt>
                <c:pt idx="656">
                  <c:v>-3.44000000000014</c:v>
                </c:pt>
                <c:pt idx="657">
                  <c:v>-3.43000000000014</c:v>
                </c:pt>
                <c:pt idx="658">
                  <c:v>-3.42000000000014</c:v>
                </c:pt>
                <c:pt idx="659">
                  <c:v>-3.41000000000014</c:v>
                </c:pt>
                <c:pt idx="660">
                  <c:v>-3.40000000000014</c:v>
                </c:pt>
                <c:pt idx="661">
                  <c:v>-3.39000000000014</c:v>
                </c:pt>
                <c:pt idx="662">
                  <c:v>-3.38000000000014</c:v>
                </c:pt>
                <c:pt idx="663">
                  <c:v>-3.37000000000014</c:v>
                </c:pt>
                <c:pt idx="664">
                  <c:v>-3.36000000000014</c:v>
                </c:pt>
                <c:pt idx="665">
                  <c:v>-3.35000000000014</c:v>
                </c:pt>
                <c:pt idx="666">
                  <c:v>-3.34000000000014</c:v>
                </c:pt>
                <c:pt idx="667">
                  <c:v>-3.33000000000014</c:v>
                </c:pt>
                <c:pt idx="668">
                  <c:v>-3.32000000000014</c:v>
                </c:pt>
                <c:pt idx="669">
                  <c:v>-3.31000000000014</c:v>
                </c:pt>
                <c:pt idx="670">
                  <c:v>-3.30000000000014</c:v>
                </c:pt>
                <c:pt idx="671">
                  <c:v>-3.29000000000014</c:v>
                </c:pt>
                <c:pt idx="672">
                  <c:v>-3.28000000000014</c:v>
                </c:pt>
                <c:pt idx="673">
                  <c:v>-3.27000000000014</c:v>
                </c:pt>
                <c:pt idx="674">
                  <c:v>-3.26000000000014</c:v>
                </c:pt>
                <c:pt idx="675">
                  <c:v>-3.25000000000014</c:v>
                </c:pt>
                <c:pt idx="676">
                  <c:v>-3.24000000000014</c:v>
                </c:pt>
                <c:pt idx="677">
                  <c:v>-3.23000000000014</c:v>
                </c:pt>
                <c:pt idx="678">
                  <c:v>-3.22000000000014</c:v>
                </c:pt>
                <c:pt idx="679">
                  <c:v>-3.21000000000014</c:v>
                </c:pt>
                <c:pt idx="680">
                  <c:v>-3.20000000000015</c:v>
                </c:pt>
                <c:pt idx="681">
                  <c:v>-3.19000000000015</c:v>
                </c:pt>
                <c:pt idx="682">
                  <c:v>-3.18000000000015</c:v>
                </c:pt>
                <c:pt idx="683">
                  <c:v>-3.17000000000015</c:v>
                </c:pt>
                <c:pt idx="684">
                  <c:v>-3.16000000000015</c:v>
                </c:pt>
                <c:pt idx="685">
                  <c:v>-3.15000000000015</c:v>
                </c:pt>
                <c:pt idx="686">
                  <c:v>-3.14000000000015</c:v>
                </c:pt>
                <c:pt idx="687">
                  <c:v>-3.13000000000015</c:v>
                </c:pt>
                <c:pt idx="688">
                  <c:v>-3.12000000000015</c:v>
                </c:pt>
                <c:pt idx="689">
                  <c:v>-3.11000000000015</c:v>
                </c:pt>
                <c:pt idx="690">
                  <c:v>-3.10000000000015</c:v>
                </c:pt>
                <c:pt idx="691">
                  <c:v>-3.09000000000015</c:v>
                </c:pt>
                <c:pt idx="692">
                  <c:v>-3.08000000000015</c:v>
                </c:pt>
                <c:pt idx="693">
                  <c:v>-3.07000000000015</c:v>
                </c:pt>
                <c:pt idx="694">
                  <c:v>-3.06000000000015</c:v>
                </c:pt>
                <c:pt idx="695">
                  <c:v>-3.05000000000015</c:v>
                </c:pt>
                <c:pt idx="696">
                  <c:v>-3.04000000000015</c:v>
                </c:pt>
                <c:pt idx="697">
                  <c:v>-3.03000000000015</c:v>
                </c:pt>
                <c:pt idx="698">
                  <c:v>-3.02000000000015</c:v>
                </c:pt>
                <c:pt idx="699">
                  <c:v>-3.01000000000015</c:v>
                </c:pt>
                <c:pt idx="700">
                  <c:v>-3.00000000000015</c:v>
                </c:pt>
                <c:pt idx="701">
                  <c:v>-2.99000000000015</c:v>
                </c:pt>
                <c:pt idx="702">
                  <c:v>-2.98000000000015</c:v>
                </c:pt>
                <c:pt idx="703">
                  <c:v>-2.97000000000015</c:v>
                </c:pt>
                <c:pt idx="704">
                  <c:v>-2.96000000000015</c:v>
                </c:pt>
                <c:pt idx="705">
                  <c:v>-2.95000000000015</c:v>
                </c:pt>
                <c:pt idx="706">
                  <c:v>-2.94000000000015</c:v>
                </c:pt>
                <c:pt idx="707">
                  <c:v>-2.93000000000015</c:v>
                </c:pt>
                <c:pt idx="708">
                  <c:v>-2.92000000000015</c:v>
                </c:pt>
                <c:pt idx="709">
                  <c:v>-2.91000000000015</c:v>
                </c:pt>
                <c:pt idx="710">
                  <c:v>-2.90000000000015</c:v>
                </c:pt>
                <c:pt idx="711">
                  <c:v>-2.89000000000015</c:v>
                </c:pt>
                <c:pt idx="712">
                  <c:v>-2.88000000000015</c:v>
                </c:pt>
                <c:pt idx="713">
                  <c:v>-2.87000000000015</c:v>
                </c:pt>
                <c:pt idx="714">
                  <c:v>-2.86000000000015</c:v>
                </c:pt>
                <c:pt idx="715">
                  <c:v>-2.85000000000015</c:v>
                </c:pt>
                <c:pt idx="716">
                  <c:v>-2.84000000000015</c:v>
                </c:pt>
                <c:pt idx="717">
                  <c:v>-2.83000000000015</c:v>
                </c:pt>
                <c:pt idx="718">
                  <c:v>-2.82000000000015</c:v>
                </c:pt>
                <c:pt idx="719">
                  <c:v>-2.81000000000015</c:v>
                </c:pt>
                <c:pt idx="720">
                  <c:v>-2.80000000000015</c:v>
                </c:pt>
                <c:pt idx="721">
                  <c:v>-2.79000000000015</c:v>
                </c:pt>
                <c:pt idx="722">
                  <c:v>-2.78000000000015</c:v>
                </c:pt>
                <c:pt idx="723">
                  <c:v>-2.77000000000015</c:v>
                </c:pt>
                <c:pt idx="724">
                  <c:v>-2.76000000000015</c:v>
                </c:pt>
                <c:pt idx="725">
                  <c:v>-2.75000000000015</c:v>
                </c:pt>
                <c:pt idx="726">
                  <c:v>-2.74000000000015</c:v>
                </c:pt>
                <c:pt idx="727">
                  <c:v>-2.73000000000016</c:v>
                </c:pt>
                <c:pt idx="728">
                  <c:v>-2.72000000000016</c:v>
                </c:pt>
                <c:pt idx="729">
                  <c:v>-2.71000000000016</c:v>
                </c:pt>
                <c:pt idx="730">
                  <c:v>-2.70000000000016</c:v>
                </c:pt>
                <c:pt idx="731">
                  <c:v>-2.69000000000016</c:v>
                </c:pt>
                <c:pt idx="732">
                  <c:v>-2.68000000000016</c:v>
                </c:pt>
                <c:pt idx="733">
                  <c:v>-2.67000000000016</c:v>
                </c:pt>
                <c:pt idx="734">
                  <c:v>-2.66000000000016</c:v>
                </c:pt>
                <c:pt idx="735">
                  <c:v>-2.65000000000016</c:v>
                </c:pt>
                <c:pt idx="736">
                  <c:v>-2.64000000000016</c:v>
                </c:pt>
                <c:pt idx="737">
                  <c:v>-2.63000000000016</c:v>
                </c:pt>
                <c:pt idx="738">
                  <c:v>-2.62000000000016</c:v>
                </c:pt>
                <c:pt idx="739">
                  <c:v>-2.61000000000016</c:v>
                </c:pt>
                <c:pt idx="740">
                  <c:v>-2.60000000000016</c:v>
                </c:pt>
                <c:pt idx="741">
                  <c:v>-2.59000000000016</c:v>
                </c:pt>
                <c:pt idx="742">
                  <c:v>-2.58000000000016</c:v>
                </c:pt>
                <c:pt idx="743">
                  <c:v>-2.57000000000016</c:v>
                </c:pt>
                <c:pt idx="744">
                  <c:v>-2.56000000000016</c:v>
                </c:pt>
                <c:pt idx="745">
                  <c:v>-2.55000000000016</c:v>
                </c:pt>
                <c:pt idx="746">
                  <c:v>-2.54000000000016</c:v>
                </c:pt>
                <c:pt idx="747">
                  <c:v>-2.53000000000016</c:v>
                </c:pt>
                <c:pt idx="748">
                  <c:v>-2.52000000000016</c:v>
                </c:pt>
                <c:pt idx="749">
                  <c:v>-2.51000000000016</c:v>
                </c:pt>
                <c:pt idx="750">
                  <c:v>-2.50000000000016</c:v>
                </c:pt>
                <c:pt idx="751">
                  <c:v>-2.49000000000016</c:v>
                </c:pt>
                <c:pt idx="752">
                  <c:v>-2.48000000000016</c:v>
                </c:pt>
                <c:pt idx="753">
                  <c:v>-2.47000000000016</c:v>
                </c:pt>
                <c:pt idx="754">
                  <c:v>-2.46000000000016</c:v>
                </c:pt>
                <c:pt idx="755">
                  <c:v>-2.45000000000016</c:v>
                </c:pt>
                <c:pt idx="756">
                  <c:v>-2.44000000000016</c:v>
                </c:pt>
                <c:pt idx="757">
                  <c:v>-2.43000000000016</c:v>
                </c:pt>
                <c:pt idx="758">
                  <c:v>-2.42000000000016</c:v>
                </c:pt>
                <c:pt idx="759">
                  <c:v>-2.41000000000016</c:v>
                </c:pt>
                <c:pt idx="760">
                  <c:v>-2.40000000000016</c:v>
                </c:pt>
                <c:pt idx="761">
                  <c:v>-2.39000000000016</c:v>
                </c:pt>
                <c:pt idx="762">
                  <c:v>-2.38000000000016</c:v>
                </c:pt>
                <c:pt idx="763">
                  <c:v>-2.37000000000016</c:v>
                </c:pt>
                <c:pt idx="764">
                  <c:v>-2.36000000000016</c:v>
                </c:pt>
                <c:pt idx="765">
                  <c:v>-2.35000000000016</c:v>
                </c:pt>
                <c:pt idx="766">
                  <c:v>-2.34000000000016</c:v>
                </c:pt>
                <c:pt idx="767">
                  <c:v>-2.33000000000016</c:v>
                </c:pt>
                <c:pt idx="768">
                  <c:v>-2.32000000000016</c:v>
                </c:pt>
                <c:pt idx="769">
                  <c:v>-2.31000000000016</c:v>
                </c:pt>
                <c:pt idx="770">
                  <c:v>-2.30000000000016</c:v>
                </c:pt>
                <c:pt idx="771">
                  <c:v>-2.29000000000016</c:v>
                </c:pt>
                <c:pt idx="772">
                  <c:v>-2.28000000000016</c:v>
                </c:pt>
                <c:pt idx="773">
                  <c:v>-2.27000000000016</c:v>
                </c:pt>
                <c:pt idx="774">
                  <c:v>-2.26000000000017</c:v>
                </c:pt>
                <c:pt idx="775">
                  <c:v>-2.25000000000017</c:v>
                </c:pt>
                <c:pt idx="776">
                  <c:v>-2.24000000000017</c:v>
                </c:pt>
                <c:pt idx="777">
                  <c:v>-2.23000000000017</c:v>
                </c:pt>
                <c:pt idx="778">
                  <c:v>-2.22000000000017</c:v>
                </c:pt>
                <c:pt idx="779">
                  <c:v>-2.21000000000017</c:v>
                </c:pt>
                <c:pt idx="780">
                  <c:v>-2.20000000000017</c:v>
                </c:pt>
                <c:pt idx="781">
                  <c:v>-2.19000000000017</c:v>
                </c:pt>
                <c:pt idx="782">
                  <c:v>-2.18000000000017</c:v>
                </c:pt>
                <c:pt idx="783">
                  <c:v>-2.17000000000017</c:v>
                </c:pt>
                <c:pt idx="784">
                  <c:v>-2.16000000000017</c:v>
                </c:pt>
                <c:pt idx="785">
                  <c:v>-2.15000000000017</c:v>
                </c:pt>
                <c:pt idx="786">
                  <c:v>-2.14000000000017</c:v>
                </c:pt>
                <c:pt idx="787">
                  <c:v>-2.13000000000017</c:v>
                </c:pt>
                <c:pt idx="788">
                  <c:v>-2.12000000000017</c:v>
                </c:pt>
                <c:pt idx="789">
                  <c:v>-2.11000000000017</c:v>
                </c:pt>
                <c:pt idx="790">
                  <c:v>-2.10000000000017</c:v>
                </c:pt>
                <c:pt idx="791">
                  <c:v>-2.09000000000017</c:v>
                </c:pt>
                <c:pt idx="792">
                  <c:v>-2.08000000000017</c:v>
                </c:pt>
                <c:pt idx="793">
                  <c:v>-2.07000000000017</c:v>
                </c:pt>
                <c:pt idx="794">
                  <c:v>-2.06000000000017</c:v>
                </c:pt>
                <c:pt idx="795">
                  <c:v>-2.05000000000017</c:v>
                </c:pt>
                <c:pt idx="796">
                  <c:v>-2.04000000000017</c:v>
                </c:pt>
                <c:pt idx="797">
                  <c:v>-2.03000000000017</c:v>
                </c:pt>
                <c:pt idx="798">
                  <c:v>-2.02000000000017</c:v>
                </c:pt>
                <c:pt idx="799">
                  <c:v>-2.01000000000017</c:v>
                </c:pt>
                <c:pt idx="800">
                  <c:v>-2.00000000000017</c:v>
                </c:pt>
                <c:pt idx="801">
                  <c:v>-1.99000000000017</c:v>
                </c:pt>
                <c:pt idx="802">
                  <c:v>-1.98000000000017</c:v>
                </c:pt>
                <c:pt idx="803">
                  <c:v>-1.97000000000017</c:v>
                </c:pt>
                <c:pt idx="804">
                  <c:v>-1.96000000000017</c:v>
                </c:pt>
                <c:pt idx="805">
                  <c:v>-1.95000000000017</c:v>
                </c:pt>
                <c:pt idx="806">
                  <c:v>-1.94000000000017</c:v>
                </c:pt>
                <c:pt idx="807">
                  <c:v>-1.93000000000017</c:v>
                </c:pt>
                <c:pt idx="808">
                  <c:v>-1.92000000000017</c:v>
                </c:pt>
                <c:pt idx="809">
                  <c:v>-1.91000000000017</c:v>
                </c:pt>
                <c:pt idx="810">
                  <c:v>-1.90000000000017</c:v>
                </c:pt>
                <c:pt idx="811">
                  <c:v>-1.89000000000017</c:v>
                </c:pt>
                <c:pt idx="812">
                  <c:v>-1.88000000000017</c:v>
                </c:pt>
                <c:pt idx="813">
                  <c:v>-1.87000000000017</c:v>
                </c:pt>
                <c:pt idx="814">
                  <c:v>-1.86000000000017</c:v>
                </c:pt>
                <c:pt idx="815">
                  <c:v>-1.85000000000017</c:v>
                </c:pt>
                <c:pt idx="816">
                  <c:v>-1.84000000000017</c:v>
                </c:pt>
                <c:pt idx="817">
                  <c:v>-1.83000000000017</c:v>
                </c:pt>
                <c:pt idx="818">
                  <c:v>-1.82000000000017</c:v>
                </c:pt>
                <c:pt idx="819">
                  <c:v>-1.81000000000017</c:v>
                </c:pt>
                <c:pt idx="820">
                  <c:v>-1.80000000000017</c:v>
                </c:pt>
                <c:pt idx="821">
                  <c:v>-1.79000000000017</c:v>
                </c:pt>
                <c:pt idx="822">
                  <c:v>-1.78000000000017</c:v>
                </c:pt>
                <c:pt idx="823">
                  <c:v>-1.77000000000017</c:v>
                </c:pt>
                <c:pt idx="824">
                  <c:v>-1.76000000000017</c:v>
                </c:pt>
                <c:pt idx="825">
                  <c:v>-1.75000000000017</c:v>
                </c:pt>
                <c:pt idx="826">
                  <c:v>-1.74000000000017</c:v>
                </c:pt>
                <c:pt idx="827">
                  <c:v>-1.73000000000017</c:v>
                </c:pt>
                <c:pt idx="828">
                  <c:v>-1.72000000000017</c:v>
                </c:pt>
                <c:pt idx="829">
                  <c:v>-1.71000000000017</c:v>
                </c:pt>
                <c:pt idx="830">
                  <c:v>-1.70000000000017</c:v>
                </c:pt>
                <c:pt idx="831">
                  <c:v>-1.69000000000017</c:v>
                </c:pt>
                <c:pt idx="832">
                  <c:v>-1.68000000000017</c:v>
                </c:pt>
                <c:pt idx="833">
                  <c:v>-1.67000000000017</c:v>
                </c:pt>
                <c:pt idx="834">
                  <c:v>-1.66000000000017</c:v>
                </c:pt>
                <c:pt idx="835">
                  <c:v>-1.65000000000017</c:v>
                </c:pt>
                <c:pt idx="836">
                  <c:v>-1.64000000000017</c:v>
                </c:pt>
                <c:pt idx="837">
                  <c:v>-1.63000000000017</c:v>
                </c:pt>
                <c:pt idx="838">
                  <c:v>-1.62000000000017</c:v>
                </c:pt>
                <c:pt idx="839">
                  <c:v>-1.61000000000017</c:v>
                </c:pt>
                <c:pt idx="840">
                  <c:v>-1.60000000000017</c:v>
                </c:pt>
                <c:pt idx="841">
                  <c:v>-1.59000000000017</c:v>
                </c:pt>
                <c:pt idx="842">
                  <c:v>-1.58000000000017</c:v>
                </c:pt>
                <c:pt idx="843">
                  <c:v>-1.57000000000017</c:v>
                </c:pt>
                <c:pt idx="844">
                  <c:v>-1.56000000000017</c:v>
                </c:pt>
                <c:pt idx="845">
                  <c:v>-1.55000000000017</c:v>
                </c:pt>
                <c:pt idx="846">
                  <c:v>-1.54000000000017</c:v>
                </c:pt>
                <c:pt idx="847">
                  <c:v>-1.53000000000017</c:v>
                </c:pt>
                <c:pt idx="848">
                  <c:v>-1.52000000000017</c:v>
                </c:pt>
                <c:pt idx="849">
                  <c:v>-1.51000000000017</c:v>
                </c:pt>
                <c:pt idx="850">
                  <c:v>-1.50000000000017</c:v>
                </c:pt>
                <c:pt idx="851">
                  <c:v>-1.49000000000017</c:v>
                </c:pt>
                <c:pt idx="852">
                  <c:v>-1.48000000000017</c:v>
                </c:pt>
                <c:pt idx="853">
                  <c:v>-1.47000000000017</c:v>
                </c:pt>
                <c:pt idx="854">
                  <c:v>-1.46000000000017</c:v>
                </c:pt>
                <c:pt idx="855">
                  <c:v>-1.45000000000017</c:v>
                </c:pt>
                <c:pt idx="856">
                  <c:v>-1.44000000000017</c:v>
                </c:pt>
                <c:pt idx="857">
                  <c:v>-1.43000000000017</c:v>
                </c:pt>
                <c:pt idx="858">
                  <c:v>-1.42000000000017</c:v>
                </c:pt>
                <c:pt idx="859">
                  <c:v>-1.41000000000017</c:v>
                </c:pt>
                <c:pt idx="860">
                  <c:v>-1.40000000000017</c:v>
                </c:pt>
                <c:pt idx="861">
                  <c:v>-1.39000000000017</c:v>
                </c:pt>
                <c:pt idx="862">
                  <c:v>-1.38000000000017</c:v>
                </c:pt>
                <c:pt idx="863">
                  <c:v>-1.37000000000017</c:v>
                </c:pt>
                <c:pt idx="864">
                  <c:v>-1.36000000000017</c:v>
                </c:pt>
                <c:pt idx="865">
                  <c:v>-1.35000000000017</c:v>
                </c:pt>
                <c:pt idx="866">
                  <c:v>-1.34000000000017</c:v>
                </c:pt>
                <c:pt idx="867">
                  <c:v>-1.33000000000017</c:v>
                </c:pt>
                <c:pt idx="868">
                  <c:v>-1.32000000000017</c:v>
                </c:pt>
                <c:pt idx="869">
                  <c:v>-1.31000000000017</c:v>
                </c:pt>
                <c:pt idx="870">
                  <c:v>-1.30000000000017</c:v>
                </c:pt>
                <c:pt idx="871">
                  <c:v>-1.29000000000017</c:v>
                </c:pt>
                <c:pt idx="872">
                  <c:v>-1.28000000000017</c:v>
                </c:pt>
                <c:pt idx="873">
                  <c:v>-1.27000000000017</c:v>
                </c:pt>
                <c:pt idx="874">
                  <c:v>-1.26000000000017</c:v>
                </c:pt>
                <c:pt idx="875">
                  <c:v>-1.25000000000017</c:v>
                </c:pt>
                <c:pt idx="876">
                  <c:v>-1.24000000000017</c:v>
                </c:pt>
                <c:pt idx="877">
                  <c:v>-1.23000000000017</c:v>
                </c:pt>
                <c:pt idx="878">
                  <c:v>-1.22000000000017</c:v>
                </c:pt>
                <c:pt idx="879">
                  <c:v>-1.21000000000017</c:v>
                </c:pt>
                <c:pt idx="880">
                  <c:v>-1.20000000000017</c:v>
                </c:pt>
                <c:pt idx="881">
                  <c:v>-1.19000000000017</c:v>
                </c:pt>
                <c:pt idx="882">
                  <c:v>-1.18000000000017</c:v>
                </c:pt>
                <c:pt idx="883">
                  <c:v>-1.17000000000017</c:v>
                </c:pt>
                <c:pt idx="884">
                  <c:v>-1.16000000000017</c:v>
                </c:pt>
                <c:pt idx="885">
                  <c:v>-1.15000000000017</c:v>
                </c:pt>
                <c:pt idx="886">
                  <c:v>-1.14000000000017</c:v>
                </c:pt>
                <c:pt idx="887">
                  <c:v>-1.13000000000017</c:v>
                </c:pt>
                <c:pt idx="888">
                  <c:v>-1.12000000000017</c:v>
                </c:pt>
                <c:pt idx="889">
                  <c:v>-1.11000000000017</c:v>
                </c:pt>
                <c:pt idx="890">
                  <c:v>-1.10000000000017</c:v>
                </c:pt>
                <c:pt idx="891">
                  <c:v>-1.09000000000017</c:v>
                </c:pt>
                <c:pt idx="892">
                  <c:v>-1.08000000000017</c:v>
                </c:pt>
                <c:pt idx="893">
                  <c:v>-1.07000000000017</c:v>
                </c:pt>
                <c:pt idx="894">
                  <c:v>-1.06000000000017</c:v>
                </c:pt>
                <c:pt idx="895">
                  <c:v>-1.05000000000017</c:v>
                </c:pt>
                <c:pt idx="896">
                  <c:v>-1.04000000000017</c:v>
                </c:pt>
                <c:pt idx="897">
                  <c:v>-1.03000000000017</c:v>
                </c:pt>
                <c:pt idx="898">
                  <c:v>-1.02000000000017</c:v>
                </c:pt>
                <c:pt idx="899">
                  <c:v>-1.01000000000017</c:v>
                </c:pt>
                <c:pt idx="900">
                  <c:v>-1.00000000000017</c:v>
                </c:pt>
                <c:pt idx="901">
                  <c:v>-0.99000000000017</c:v>
                </c:pt>
                <c:pt idx="902">
                  <c:v>-0.98000000000017</c:v>
                </c:pt>
                <c:pt idx="903">
                  <c:v>-0.97000000000017</c:v>
                </c:pt>
                <c:pt idx="904">
                  <c:v>-0.96000000000017</c:v>
                </c:pt>
                <c:pt idx="905">
                  <c:v>-0.95000000000017</c:v>
                </c:pt>
                <c:pt idx="906">
                  <c:v>-0.94000000000017</c:v>
                </c:pt>
                <c:pt idx="907">
                  <c:v>-0.93000000000017</c:v>
                </c:pt>
                <c:pt idx="908">
                  <c:v>-0.92000000000017</c:v>
                </c:pt>
                <c:pt idx="909">
                  <c:v>-0.91000000000017</c:v>
                </c:pt>
                <c:pt idx="910">
                  <c:v>-0.90000000000017</c:v>
                </c:pt>
                <c:pt idx="911">
                  <c:v>-0.89000000000017</c:v>
                </c:pt>
                <c:pt idx="912">
                  <c:v>-0.88000000000017</c:v>
                </c:pt>
                <c:pt idx="913">
                  <c:v>-0.87000000000017</c:v>
                </c:pt>
                <c:pt idx="914">
                  <c:v>-0.86000000000017</c:v>
                </c:pt>
                <c:pt idx="915">
                  <c:v>-0.85000000000017</c:v>
                </c:pt>
                <c:pt idx="916">
                  <c:v>-0.84000000000017</c:v>
                </c:pt>
                <c:pt idx="917">
                  <c:v>-0.83000000000017</c:v>
                </c:pt>
                <c:pt idx="918">
                  <c:v>-0.82000000000017</c:v>
                </c:pt>
                <c:pt idx="919">
                  <c:v>-0.81000000000017</c:v>
                </c:pt>
                <c:pt idx="920">
                  <c:v>-0.80000000000017</c:v>
                </c:pt>
                <c:pt idx="921">
                  <c:v>-0.79000000000017</c:v>
                </c:pt>
                <c:pt idx="922">
                  <c:v>-0.780000000000169</c:v>
                </c:pt>
                <c:pt idx="923">
                  <c:v>-0.770000000000169</c:v>
                </c:pt>
                <c:pt idx="924">
                  <c:v>-0.760000000000169</c:v>
                </c:pt>
                <c:pt idx="925">
                  <c:v>-0.750000000000169</c:v>
                </c:pt>
                <c:pt idx="926">
                  <c:v>-0.740000000000169</c:v>
                </c:pt>
                <c:pt idx="927">
                  <c:v>-0.730000000000169</c:v>
                </c:pt>
                <c:pt idx="928">
                  <c:v>-0.720000000000169</c:v>
                </c:pt>
                <c:pt idx="929">
                  <c:v>-0.710000000000169</c:v>
                </c:pt>
                <c:pt idx="930">
                  <c:v>-0.700000000000169</c:v>
                </c:pt>
                <c:pt idx="931">
                  <c:v>-0.690000000000169</c:v>
                </c:pt>
                <c:pt idx="932">
                  <c:v>-0.680000000000169</c:v>
                </c:pt>
                <c:pt idx="933">
                  <c:v>-0.670000000000169</c:v>
                </c:pt>
                <c:pt idx="934">
                  <c:v>-0.660000000000169</c:v>
                </c:pt>
                <c:pt idx="935">
                  <c:v>-0.650000000000169</c:v>
                </c:pt>
                <c:pt idx="936">
                  <c:v>-0.640000000000169</c:v>
                </c:pt>
                <c:pt idx="937">
                  <c:v>-0.630000000000169</c:v>
                </c:pt>
                <c:pt idx="938">
                  <c:v>-0.620000000000169</c:v>
                </c:pt>
                <c:pt idx="939">
                  <c:v>-0.610000000000169</c:v>
                </c:pt>
                <c:pt idx="940">
                  <c:v>-0.600000000000169</c:v>
                </c:pt>
                <c:pt idx="941">
                  <c:v>-0.590000000000169</c:v>
                </c:pt>
                <c:pt idx="942">
                  <c:v>-0.580000000000169</c:v>
                </c:pt>
                <c:pt idx="943">
                  <c:v>-0.570000000000169</c:v>
                </c:pt>
                <c:pt idx="944">
                  <c:v>-0.560000000000169</c:v>
                </c:pt>
                <c:pt idx="945">
                  <c:v>-0.550000000000169</c:v>
                </c:pt>
                <c:pt idx="946">
                  <c:v>-0.540000000000169</c:v>
                </c:pt>
                <c:pt idx="947">
                  <c:v>-0.530000000000169</c:v>
                </c:pt>
                <c:pt idx="948">
                  <c:v>-0.520000000000169</c:v>
                </c:pt>
                <c:pt idx="949">
                  <c:v>-0.510000000000169</c:v>
                </c:pt>
                <c:pt idx="950">
                  <c:v>-0.500000000000169</c:v>
                </c:pt>
                <c:pt idx="951">
                  <c:v>-0.490000000000169</c:v>
                </c:pt>
                <c:pt idx="952">
                  <c:v>-0.480000000000169</c:v>
                </c:pt>
                <c:pt idx="953">
                  <c:v>-0.470000000000169</c:v>
                </c:pt>
                <c:pt idx="954">
                  <c:v>-0.460000000000169</c:v>
                </c:pt>
                <c:pt idx="955">
                  <c:v>-0.450000000000169</c:v>
                </c:pt>
                <c:pt idx="956">
                  <c:v>-0.440000000000169</c:v>
                </c:pt>
                <c:pt idx="957">
                  <c:v>-0.430000000000169</c:v>
                </c:pt>
                <c:pt idx="958">
                  <c:v>-0.420000000000169</c:v>
                </c:pt>
                <c:pt idx="959">
                  <c:v>-0.410000000000169</c:v>
                </c:pt>
                <c:pt idx="960">
                  <c:v>-0.400000000000169</c:v>
                </c:pt>
                <c:pt idx="961">
                  <c:v>-0.390000000000169</c:v>
                </c:pt>
                <c:pt idx="962">
                  <c:v>-0.380000000000169</c:v>
                </c:pt>
                <c:pt idx="963">
                  <c:v>-0.370000000000169</c:v>
                </c:pt>
                <c:pt idx="964">
                  <c:v>-0.360000000000169</c:v>
                </c:pt>
                <c:pt idx="965">
                  <c:v>-0.350000000000169</c:v>
                </c:pt>
                <c:pt idx="966">
                  <c:v>-0.340000000000169</c:v>
                </c:pt>
                <c:pt idx="967">
                  <c:v>-0.330000000000169</c:v>
                </c:pt>
                <c:pt idx="968">
                  <c:v>-0.320000000000169</c:v>
                </c:pt>
                <c:pt idx="969">
                  <c:v>-0.310000000000169</c:v>
                </c:pt>
                <c:pt idx="970">
                  <c:v>-0.300000000000169</c:v>
                </c:pt>
                <c:pt idx="971">
                  <c:v>-0.290000000000169</c:v>
                </c:pt>
                <c:pt idx="972">
                  <c:v>-0.280000000000169</c:v>
                </c:pt>
                <c:pt idx="973">
                  <c:v>-0.270000000000169</c:v>
                </c:pt>
                <c:pt idx="974">
                  <c:v>-0.260000000000169</c:v>
                </c:pt>
                <c:pt idx="975">
                  <c:v>-0.250000000000169</c:v>
                </c:pt>
                <c:pt idx="976">
                  <c:v>-0.240000000000169</c:v>
                </c:pt>
                <c:pt idx="977">
                  <c:v>-0.230000000000169</c:v>
                </c:pt>
                <c:pt idx="978">
                  <c:v>-0.220000000000169</c:v>
                </c:pt>
                <c:pt idx="979">
                  <c:v>-0.210000000000169</c:v>
                </c:pt>
                <c:pt idx="980">
                  <c:v>-0.200000000000169</c:v>
                </c:pt>
                <c:pt idx="981">
                  <c:v>-0.190000000000169</c:v>
                </c:pt>
                <c:pt idx="982">
                  <c:v>-0.180000000000169</c:v>
                </c:pt>
                <c:pt idx="983">
                  <c:v>-0.170000000000169</c:v>
                </c:pt>
                <c:pt idx="984">
                  <c:v>-0.160000000000169</c:v>
                </c:pt>
                <c:pt idx="985">
                  <c:v>-0.150000000000169</c:v>
                </c:pt>
                <c:pt idx="986">
                  <c:v>-0.140000000000169</c:v>
                </c:pt>
                <c:pt idx="987">
                  <c:v>-0.130000000000169</c:v>
                </c:pt>
                <c:pt idx="988">
                  <c:v>-0.120000000000169</c:v>
                </c:pt>
                <c:pt idx="989">
                  <c:v>-0.110000000000169</c:v>
                </c:pt>
                <c:pt idx="990">
                  <c:v>-0.100000000000169</c:v>
                </c:pt>
                <c:pt idx="991">
                  <c:v>-0.0900000000001689</c:v>
                </c:pt>
                <c:pt idx="992">
                  <c:v>-0.0800000000001689</c:v>
                </c:pt>
                <c:pt idx="993">
                  <c:v>-0.0700000000001689</c:v>
                </c:pt>
                <c:pt idx="994">
                  <c:v>-0.0600000000001689</c:v>
                </c:pt>
                <c:pt idx="995">
                  <c:v>-0.0500000000001689</c:v>
                </c:pt>
                <c:pt idx="996">
                  <c:v>-0.0400000000001689</c:v>
                </c:pt>
                <c:pt idx="997">
                  <c:v>-0.0300000000001689</c:v>
                </c:pt>
                <c:pt idx="998">
                  <c:v>-0.0200000000001689</c:v>
                </c:pt>
                <c:pt idx="999">
                  <c:v>-0.0100000000001689</c:v>
                </c:pt>
                <c:pt idx="1000">
                  <c:v>-1.6888920817415E-013</c:v>
                </c:pt>
                <c:pt idx="1001">
                  <c:v>0.00999999999983111</c:v>
                </c:pt>
                <c:pt idx="1002">
                  <c:v>0.0199999999998311</c:v>
                </c:pt>
                <c:pt idx="1003">
                  <c:v>0.0299999999998311</c:v>
                </c:pt>
                <c:pt idx="1004">
                  <c:v>0.0399999999998311</c:v>
                </c:pt>
                <c:pt idx="1005">
                  <c:v>0.0499999999998311</c:v>
                </c:pt>
                <c:pt idx="1006">
                  <c:v>0.0599999999998311</c:v>
                </c:pt>
                <c:pt idx="1007">
                  <c:v>0.0699999999998311</c:v>
                </c:pt>
                <c:pt idx="1008">
                  <c:v>0.0799999999998311</c:v>
                </c:pt>
                <c:pt idx="1009">
                  <c:v>0.0899999999998311</c:v>
                </c:pt>
                <c:pt idx="1010">
                  <c:v>0.0999999999998311</c:v>
                </c:pt>
                <c:pt idx="1011">
                  <c:v>0.109999999999831</c:v>
                </c:pt>
                <c:pt idx="1012">
                  <c:v>0.119999999999831</c:v>
                </c:pt>
                <c:pt idx="1013">
                  <c:v>0.129999999999831</c:v>
                </c:pt>
                <c:pt idx="1014">
                  <c:v>0.139999999999831</c:v>
                </c:pt>
                <c:pt idx="1015">
                  <c:v>0.149999999999831</c:v>
                </c:pt>
                <c:pt idx="1016">
                  <c:v>0.159999999999831</c:v>
                </c:pt>
                <c:pt idx="1017">
                  <c:v>0.169999999999831</c:v>
                </c:pt>
                <c:pt idx="1018">
                  <c:v>0.179999999999831</c:v>
                </c:pt>
                <c:pt idx="1019">
                  <c:v>0.189999999999831</c:v>
                </c:pt>
                <c:pt idx="1020">
                  <c:v>0.199999999999831</c:v>
                </c:pt>
                <c:pt idx="1021">
                  <c:v>0.209999999999831</c:v>
                </c:pt>
                <c:pt idx="1022">
                  <c:v>0.219999999999831</c:v>
                </c:pt>
                <c:pt idx="1023">
                  <c:v>0.229999999999831</c:v>
                </c:pt>
                <c:pt idx="1024">
                  <c:v>0.239999999999831</c:v>
                </c:pt>
                <c:pt idx="1025">
                  <c:v>0.249999999999831</c:v>
                </c:pt>
                <c:pt idx="1026">
                  <c:v>0.259999999999831</c:v>
                </c:pt>
                <c:pt idx="1027">
                  <c:v>0.269999999999831</c:v>
                </c:pt>
                <c:pt idx="1028">
                  <c:v>0.279999999999831</c:v>
                </c:pt>
                <c:pt idx="1029">
                  <c:v>0.289999999999831</c:v>
                </c:pt>
                <c:pt idx="1030">
                  <c:v>0.299999999999831</c:v>
                </c:pt>
                <c:pt idx="1031">
                  <c:v>0.309999999999831</c:v>
                </c:pt>
                <c:pt idx="1032">
                  <c:v>0.319999999999831</c:v>
                </c:pt>
                <c:pt idx="1033">
                  <c:v>0.329999999999831</c:v>
                </c:pt>
                <c:pt idx="1034">
                  <c:v>0.339999999999831</c:v>
                </c:pt>
                <c:pt idx="1035">
                  <c:v>0.349999999999831</c:v>
                </c:pt>
                <c:pt idx="1036">
                  <c:v>0.359999999999831</c:v>
                </c:pt>
                <c:pt idx="1037">
                  <c:v>0.369999999999831</c:v>
                </c:pt>
                <c:pt idx="1038">
                  <c:v>0.379999999999831</c:v>
                </c:pt>
                <c:pt idx="1039">
                  <c:v>0.389999999999831</c:v>
                </c:pt>
                <c:pt idx="1040">
                  <c:v>0.399999999999831</c:v>
                </c:pt>
                <c:pt idx="1041">
                  <c:v>0.409999999999831</c:v>
                </c:pt>
                <c:pt idx="1042">
                  <c:v>0.419999999999831</c:v>
                </c:pt>
                <c:pt idx="1043">
                  <c:v>0.429999999999831</c:v>
                </c:pt>
                <c:pt idx="1044">
                  <c:v>0.439999999999831</c:v>
                </c:pt>
                <c:pt idx="1045">
                  <c:v>0.449999999999831</c:v>
                </c:pt>
                <c:pt idx="1046">
                  <c:v>0.459999999999831</c:v>
                </c:pt>
                <c:pt idx="1047">
                  <c:v>0.469999999999831</c:v>
                </c:pt>
                <c:pt idx="1048">
                  <c:v>0.479999999999831</c:v>
                </c:pt>
                <c:pt idx="1049">
                  <c:v>0.489999999999831</c:v>
                </c:pt>
                <c:pt idx="1050">
                  <c:v>0.499999999999831</c:v>
                </c:pt>
                <c:pt idx="1051">
                  <c:v>0.509999999999831</c:v>
                </c:pt>
                <c:pt idx="1052">
                  <c:v>0.519999999999831</c:v>
                </c:pt>
                <c:pt idx="1053">
                  <c:v>0.529999999999831</c:v>
                </c:pt>
                <c:pt idx="1054">
                  <c:v>0.539999999999831</c:v>
                </c:pt>
                <c:pt idx="1055">
                  <c:v>0.549999999999831</c:v>
                </c:pt>
                <c:pt idx="1056">
                  <c:v>0.559999999999831</c:v>
                </c:pt>
                <c:pt idx="1057">
                  <c:v>0.569999999999831</c:v>
                </c:pt>
                <c:pt idx="1058">
                  <c:v>0.579999999999831</c:v>
                </c:pt>
                <c:pt idx="1059">
                  <c:v>0.589999999999831</c:v>
                </c:pt>
                <c:pt idx="1060">
                  <c:v>0.599999999999831</c:v>
                </c:pt>
                <c:pt idx="1061">
                  <c:v>0.609999999999832</c:v>
                </c:pt>
                <c:pt idx="1062">
                  <c:v>0.619999999999832</c:v>
                </c:pt>
                <c:pt idx="1063">
                  <c:v>0.629999999999832</c:v>
                </c:pt>
                <c:pt idx="1064">
                  <c:v>0.639999999999832</c:v>
                </c:pt>
                <c:pt idx="1065">
                  <c:v>0.649999999999832</c:v>
                </c:pt>
                <c:pt idx="1066">
                  <c:v>0.659999999999832</c:v>
                </c:pt>
                <c:pt idx="1067">
                  <c:v>0.669999999999832</c:v>
                </c:pt>
                <c:pt idx="1068">
                  <c:v>0.679999999999832</c:v>
                </c:pt>
                <c:pt idx="1069">
                  <c:v>0.689999999999832</c:v>
                </c:pt>
                <c:pt idx="1070">
                  <c:v>0.699999999999832</c:v>
                </c:pt>
                <c:pt idx="1071">
                  <c:v>0.709999999999832</c:v>
                </c:pt>
                <c:pt idx="1072">
                  <c:v>0.719999999999832</c:v>
                </c:pt>
                <c:pt idx="1073">
                  <c:v>0.729999999999832</c:v>
                </c:pt>
                <c:pt idx="1074">
                  <c:v>0.739999999999832</c:v>
                </c:pt>
                <c:pt idx="1075">
                  <c:v>0.749999999999832</c:v>
                </c:pt>
                <c:pt idx="1076">
                  <c:v>0.759999999999832</c:v>
                </c:pt>
                <c:pt idx="1077">
                  <c:v>0.769999999999832</c:v>
                </c:pt>
                <c:pt idx="1078">
                  <c:v>0.779999999999832</c:v>
                </c:pt>
                <c:pt idx="1079">
                  <c:v>0.789999999999832</c:v>
                </c:pt>
                <c:pt idx="1080">
                  <c:v>0.799999999999832</c:v>
                </c:pt>
                <c:pt idx="1081">
                  <c:v>0.809999999999832</c:v>
                </c:pt>
                <c:pt idx="1082">
                  <c:v>0.819999999999832</c:v>
                </c:pt>
                <c:pt idx="1083">
                  <c:v>0.829999999999832</c:v>
                </c:pt>
                <c:pt idx="1084">
                  <c:v>0.839999999999832</c:v>
                </c:pt>
                <c:pt idx="1085">
                  <c:v>0.849999999999832</c:v>
                </c:pt>
                <c:pt idx="1086">
                  <c:v>0.859999999999832</c:v>
                </c:pt>
                <c:pt idx="1087">
                  <c:v>0.869999999999832</c:v>
                </c:pt>
                <c:pt idx="1088">
                  <c:v>0.879999999999832</c:v>
                </c:pt>
                <c:pt idx="1089">
                  <c:v>0.889999999999832</c:v>
                </c:pt>
                <c:pt idx="1090">
                  <c:v>0.899999999999832</c:v>
                </c:pt>
                <c:pt idx="1091">
                  <c:v>0.909999999999832</c:v>
                </c:pt>
                <c:pt idx="1092">
                  <c:v>0.919999999999832</c:v>
                </c:pt>
                <c:pt idx="1093">
                  <c:v>0.929999999999832</c:v>
                </c:pt>
                <c:pt idx="1094">
                  <c:v>0.939999999999832</c:v>
                </c:pt>
                <c:pt idx="1095">
                  <c:v>0.949999999999832</c:v>
                </c:pt>
                <c:pt idx="1096">
                  <c:v>0.959999999999832</c:v>
                </c:pt>
                <c:pt idx="1097">
                  <c:v>0.969999999999832</c:v>
                </c:pt>
                <c:pt idx="1098">
                  <c:v>0.979999999999832</c:v>
                </c:pt>
                <c:pt idx="1099">
                  <c:v>0.989999999999832</c:v>
                </c:pt>
                <c:pt idx="1100">
                  <c:v>0.999999999999832</c:v>
                </c:pt>
                <c:pt idx="1101">
                  <c:v>1.00999999999983</c:v>
                </c:pt>
                <c:pt idx="1102">
                  <c:v>1.01999999999983</c:v>
                </c:pt>
                <c:pt idx="1103">
                  <c:v>1.02999999999983</c:v>
                </c:pt>
                <c:pt idx="1104">
                  <c:v>1.03999999999983</c:v>
                </c:pt>
                <c:pt idx="1105">
                  <c:v>1.04999999999983</c:v>
                </c:pt>
                <c:pt idx="1106">
                  <c:v>1.05999999999983</c:v>
                </c:pt>
                <c:pt idx="1107">
                  <c:v>1.06999999999983</c:v>
                </c:pt>
                <c:pt idx="1108">
                  <c:v>1.07999999999983</c:v>
                </c:pt>
                <c:pt idx="1109">
                  <c:v>1.08999999999983</c:v>
                </c:pt>
                <c:pt idx="1110">
                  <c:v>1.09999999999983</c:v>
                </c:pt>
                <c:pt idx="1111">
                  <c:v>1.10999999999983</c:v>
                </c:pt>
                <c:pt idx="1112">
                  <c:v>1.11999999999983</c:v>
                </c:pt>
                <c:pt idx="1113">
                  <c:v>1.12999999999983</c:v>
                </c:pt>
                <c:pt idx="1114">
                  <c:v>1.13999999999983</c:v>
                </c:pt>
                <c:pt idx="1115">
                  <c:v>1.14999999999983</c:v>
                </c:pt>
                <c:pt idx="1116">
                  <c:v>1.15999999999983</c:v>
                </c:pt>
                <c:pt idx="1117">
                  <c:v>1.16999999999983</c:v>
                </c:pt>
                <c:pt idx="1118">
                  <c:v>1.17999999999983</c:v>
                </c:pt>
                <c:pt idx="1119">
                  <c:v>1.18999999999983</c:v>
                </c:pt>
                <c:pt idx="1120">
                  <c:v>1.19999999999983</c:v>
                </c:pt>
                <c:pt idx="1121">
                  <c:v>1.20999999999983</c:v>
                </c:pt>
                <c:pt idx="1122">
                  <c:v>1.21999999999983</c:v>
                </c:pt>
                <c:pt idx="1123">
                  <c:v>1.22999999999983</c:v>
                </c:pt>
                <c:pt idx="1124">
                  <c:v>1.23999999999983</c:v>
                </c:pt>
                <c:pt idx="1125">
                  <c:v>1.24999999999983</c:v>
                </c:pt>
                <c:pt idx="1126">
                  <c:v>1.25999999999983</c:v>
                </c:pt>
                <c:pt idx="1127">
                  <c:v>1.26999999999983</c:v>
                </c:pt>
                <c:pt idx="1128">
                  <c:v>1.27999999999983</c:v>
                </c:pt>
                <c:pt idx="1129">
                  <c:v>1.28999999999983</c:v>
                </c:pt>
                <c:pt idx="1130">
                  <c:v>1.29999999999983</c:v>
                </c:pt>
                <c:pt idx="1131">
                  <c:v>1.30999999999983</c:v>
                </c:pt>
                <c:pt idx="1132">
                  <c:v>1.31999999999983</c:v>
                </c:pt>
                <c:pt idx="1133">
                  <c:v>1.32999999999983</c:v>
                </c:pt>
                <c:pt idx="1134">
                  <c:v>1.33999999999983</c:v>
                </c:pt>
                <c:pt idx="1135">
                  <c:v>1.34999999999983</c:v>
                </c:pt>
                <c:pt idx="1136">
                  <c:v>1.35999999999983</c:v>
                </c:pt>
                <c:pt idx="1137">
                  <c:v>1.36999999999983</c:v>
                </c:pt>
                <c:pt idx="1138">
                  <c:v>1.37999999999983</c:v>
                </c:pt>
                <c:pt idx="1139">
                  <c:v>1.38999999999983</c:v>
                </c:pt>
                <c:pt idx="1140">
                  <c:v>1.39999999999983</c:v>
                </c:pt>
                <c:pt idx="1141">
                  <c:v>1.40999999999983</c:v>
                </c:pt>
                <c:pt idx="1142">
                  <c:v>1.41999999999983</c:v>
                </c:pt>
                <c:pt idx="1143">
                  <c:v>1.42999999999983</c:v>
                </c:pt>
                <c:pt idx="1144">
                  <c:v>1.43999999999983</c:v>
                </c:pt>
                <c:pt idx="1145">
                  <c:v>1.44999999999983</c:v>
                </c:pt>
                <c:pt idx="1146">
                  <c:v>1.45999999999983</c:v>
                </c:pt>
                <c:pt idx="1147">
                  <c:v>1.46999999999983</c:v>
                </c:pt>
                <c:pt idx="1148">
                  <c:v>1.47999999999983</c:v>
                </c:pt>
                <c:pt idx="1149">
                  <c:v>1.48999999999983</c:v>
                </c:pt>
                <c:pt idx="1150">
                  <c:v>1.49999999999983</c:v>
                </c:pt>
                <c:pt idx="1151">
                  <c:v>1.50999999999983</c:v>
                </c:pt>
                <c:pt idx="1152">
                  <c:v>1.51999999999983</c:v>
                </c:pt>
                <c:pt idx="1153">
                  <c:v>1.52999999999983</c:v>
                </c:pt>
                <c:pt idx="1154">
                  <c:v>1.53999999999983</c:v>
                </c:pt>
                <c:pt idx="1155">
                  <c:v>1.54999999999983</c:v>
                </c:pt>
                <c:pt idx="1156">
                  <c:v>1.55999999999983</c:v>
                </c:pt>
                <c:pt idx="1157">
                  <c:v>1.56999999999983</c:v>
                </c:pt>
                <c:pt idx="1158">
                  <c:v>1.57999999999983</c:v>
                </c:pt>
                <c:pt idx="1159">
                  <c:v>1.58999999999983</c:v>
                </c:pt>
                <c:pt idx="1160">
                  <c:v>1.59999999999983</c:v>
                </c:pt>
                <c:pt idx="1161">
                  <c:v>1.60999999999983</c:v>
                </c:pt>
                <c:pt idx="1162">
                  <c:v>1.61999999999983</c:v>
                </c:pt>
                <c:pt idx="1163">
                  <c:v>1.62999999999983</c:v>
                </c:pt>
                <c:pt idx="1164">
                  <c:v>1.63999999999983</c:v>
                </c:pt>
                <c:pt idx="1165">
                  <c:v>1.64999999999983</c:v>
                </c:pt>
                <c:pt idx="1166">
                  <c:v>1.65999999999983</c:v>
                </c:pt>
                <c:pt idx="1167">
                  <c:v>1.66999999999983</c:v>
                </c:pt>
                <c:pt idx="1168">
                  <c:v>1.67999999999983</c:v>
                </c:pt>
                <c:pt idx="1169">
                  <c:v>1.68999999999983</c:v>
                </c:pt>
                <c:pt idx="1170">
                  <c:v>1.69999999999983</c:v>
                </c:pt>
                <c:pt idx="1171">
                  <c:v>1.70999999999983</c:v>
                </c:pt>
                <c:pt idx="1172">
                  <c:v>1.71999999999983</c:v>
                </c:pt>
                <c:pt idx="1173">
                  <c:v>1.72999999999983</c:v>
                </c:pt>
                <c:pt idx="1174">
                  <c:v>1.73999999999983</c:v>
                </c:pt>
                <c:pt idx="1175">
                  <c:v>1.74999999999983</c:v>
                </c:pt>
                <c:pt idx="1176">
                  <c:v>1.75999999999983</c:v>
                </c:pt>
                <c:pt idx="1177">
                  <c:v>1.76999999999983</c:v>
                </c:pt>
                <c:pt idx="1178">
                  <c:v>1.77999999999983</c:v>
                </c:pt>
                <c:pt idx="1179">
                  <c:v>1.78999999999983</c:v>
                </c:pt>
                <c:pt idx="1180">
                  <c:v>1.79999999999983</c:v>
                </c:pt>
                <c:pt idx="1181">
                  <c:v>1.80999999999983</c:v>
                </c:pt>
                <c:pt idx="1182">
                  <c:v>1.81999999999983</c:v>
                </c:pt>
                <c:pt idx="1183">
                  <c:v>1.82999999999983</c:v>
                </c:pt>
                <c:pt idx="1184">
                  <c:v>1.83999999999983</c:v>
                </c:pt>
                <c:pt idx="1185">
                  <c:v>1.84999999999983</c:v>
                </c:pt>
                <c:pt idx="1186">
                  <c:v>1.85999999999983</c:v>
                </c:pt>
                <c:pt idx="1187">
                  <c:v>1.86999999999983</c:v>
                </c:pt>
                <c:pt idx="1188">
                  <c:v>1.87999999999983</c:v>
                </c:pt>
                <c:pt idx="1189">
                  <c:v>1.88999999999983</c:v>
                </c:pt>
                <c:pt idx="1190">
                  <c:v>1.89999999999983</c:v>
                </c:pt>
                <c:pt idx="1191">
                  <c:v>1.90999999999983</c:v>
                </c:pt>
                <c:pt idx="1192">
                  <c:v>1.91999999999983</c:v>
                </c:pt>
                <c:pt idx="1193">
                  <c:v>1.92999999999983</c:v>
                </c:pt>
                <c:pt idx="1194">
                  <c:v>1.93999999999983</c:v>
                </c:pt>
                <c:pt idx="1195">
                  <c:v>1.94999999999983</c:v>
                </c:pt>
                <c:pt idx="1196">
                  <c:v>1.95999999999983</c:v>
                </c:pt>
                <c:pt idx="1197">
                  <c:v>1.96999999999983</c:v>
                </c:pt>
                <c:pt idx="1198">
                  <c:v>1.97999999999983</c:v>
                </c:pt>
                <c:pt idx="1199">
                  <c:v>1.98999999999983</c:v>
                </c:pt>
                <c:pt idx="1200">
                  <c:v>1.99999999999983</c:v>
                </c:pt>
                <c:pt idx="1201">
                  <c:v>2.00999999999983</c:v>
                </c:pt>
                <c:pt idx="1202">
                  <c:v>2.01999999999983</c:v>
                </c:pt>
                <c:pt idx="1203">
                  <c:v>2.02999999999983</c:v>
                </c:pt>
                <c:pt idx="1204">
                  <c:v>2.03999999999983</c:v>
                </c:pt>
                <c:pt idx="1205">
                  <c:v>2.04999999999983</c:v>
                </c:pt>
                <c:pt idx="1206">
                  <c:v>2.05999999999983</c:v>
                </c:pt>
                <c:pt idx="1207">
                  <c:v>2.06999999999983</c:v>
                </c:pt>
                <c:pt idx="1208">
                  <c:v>2.07999999999983</c:v>
                </c:pt>
                <c:pt idx="1209">
                  <c:v>2.08999999999983</c:v>
                </c:pt>
                <c:pt idx="1210">
                  <c:v>2.09999999999983</c:v>
                </c:pt>
                <c:pt idx="1211">
                  <c:v>2.10999999999983</c:v>
                </c:pt>
                <c:pt idx="1212">
                  <c:v>2.11999999999983</c:v>
                </c:pt>
                <c:pt idx="1213">
                  <c:v>2.12999999999983</c:v>
                </c:pt>
                <c:pt idx="1214">
                  <c:v>2.13999999999983</c:v>
                </c:pt>
                <c:pt idx="1215">
                  <c:v>2.14999999999983</c:v>
                </c:pt>
                <c:pt idx="1216">
                  <c:v>2.15999999999983</c:v>
                </c:pt>
                <c:pt idx="1217">
                  <c:v>2.16999999999983</c:v>
                </c:pt>
                <c:pt idx="1218">
                  <c:v>2.17999999999983</c:v>
                </c:pt>
                <c:pt idx="1219">
                  <c:v>2.18999999999983</c:v>
                </c:pt>
                <c:pt idx="1220">
                  <c:v>2.19999999999983</c:v>
                </c:pt>
                <c:pt idx="1221">
                  <c:v>2.20999999999983</c:v>
                </c:pt>
                <c:pt idx="1222">
                  <c:v>2.21999999999983</c:v>
                </c:pt>
                <c:pt idx="1223">
                  <c:v>2.22999999999983</c:v>
                </c:pt>
                <c:pt idx="1224">
                  <c:v>2.23999999999983</c:v>
                </c:pt>
                <c:pt idx="1225">
                  <c:v>2.24999999999983</c:v>
                </c:pt>
                <c:pt idx="1226">
                  <c:v>2.25999999999983</c:v>
                </c:pt>
                <c:pt idx="1227">
                  <c:v>2.26999999999983</c:v>
                </c:pt>
                <c:pt idx="1228">
                  <c:v>2.27999999999983</c:v>
                </c:pt>
                <c:pt idx="1229">
                  <c:v>2.28999999999983</c:v>
                </c:pt>
                <c:pt idx="1230">
                  <c:v>2.29999999999983</c:v>
                </c:pt>
                <c:pt idx="1231">
                  <c:v>2.30999999999983</c:v>
                </c:pt>
                <c:pt idx="1232">
                  <c:v>2.31999999999983</c:v>
                </c:pt>
                <c:pt idx="1233">
                  <c:v>2.32999999999983</c:v>
                </c:pt>
                <c:pt idx="1234">
                  <c:v>2.33999999999983</c:v>
                </c:pt>
                <c:pt idx="1235">
                  <c:v>2.34999999999983</c:v>
                </c:pt>
                <c:pt idx="1236">
                  <c:v>2.35999999999983</c:v>
                </c:pt>
                <c:pt idx="1237">
                  <c:v>2.36999999999982</c:v>
                </c:pt>
                <c:pt idx="1238">
                  <c:v>2.37999999999982</c:v>
                </c:pt>
                <c:pt idx="1239">
                  <c:v>2.38999999999982</c:v>
                </c:pt>
                <c:pt idx="1240">
                  <c:v>2.39999999999982</c:v>
                </c:pt>
                <c:pt idx="1241">
                  <c:v>2.40999999999982</c:v>
                </c:pt>
                <c:pt idx="1242">
                  <c:v>2.41999999999982</c:v>
                </c:pt>
                <c:pt idx="1243">
                  <c:v>2.42999999999982</c:v>
                </c:pt>
                <c:pt idx="1244">
                  <c:v>2.43999999999982</c:v>
                </c:pt>
                <c:pt idx="1245">
                  <c:v>2.44999999999982</c:v>
                </c:pt>
                <c:pt idx="1246">
                  <c:v>2.45999999999982</c:v>
                </c:pt>
                <c:pt idx="1247">
                  <c:v>2.46999999999982</c:v>
                </c:pt>
                <c:pt idx="1248">
                  <c:v>2.47999999999982</c:v>
                </c:pt>
                <c:pt idx="1249">
                  <c:v>2.48999999999982</c:v>
                </c:pt>
                <c:pt idx="1250">
                  <c:v>2.49999999999982</c:v>
                </c:pt>
                <c:pt idx="1251">
                  <c:v>2.50999999999982</c:v>
                </c:pt>
                <c:pt idx="1252">
                  <c:v>2.51999999999982</c:v>
                </c:pt>
                <c:pt idx="1253">
                  <c:v>2.52999999999982</c:v>
                </c:pt>
                <c:pt idx="1254">
                  <c:v>2.53999999999982</c:v>
                </c:pt>
                <c:pt idx="1255">
                  <c:v>2.54999999999982</c:v>
                </c:pt>
                <c:pt idx="1256">
                  <c:v>2.55999999999982</c:v>
                </c:pt>
                <c:pt idx="1257">
                  <c:v>2.56999999999982</c:v>
                </c:pt>
                <c:pt idx="1258">
                  <c:v>2.57999999999982</c:v>
                </c:pt>
                <c:pt idx="1259">
                  <c:v>2.58999999999982</c:v>
                </c:pt>
                <c:pt idx="1260">
                  <c:v>2.59999999999982</c:v>
                </c:pt>
                <c:pt idx="1261">
                  <c:v>2.60999999999982</c:v>
                </c:pt>
                <c:pt idx="1262">
                  <c:v>2.61999999999982</c:v>
                </c:pt>
                <c:pt idx="1263">
                  <c:v>2.62999999999982</c:v>
                </c:pt>
                <c:pt idx="1264">
                  <c:v>2.63999999999982</c:v>
                </c:pt>
                <c:pt idx="1265">
                  <c:v>2.64999999999982</c:v>
                </c:pt>
                <c:pt idx="1266">
                  <c:v>2.65999999999982</c:v>
                </c:pt>
                <c:pt idx="1267">
                  <c:v>2.66999999999982</c:v>
                </c:pt>
                <c:pt idx="1268">
                  <c:v>2.67999999999982</c:v>
                </c:pt>
                <c:pt idx="1269">
                  <c:v>2.68999999999982</c:v>
                </c:pt>
                <c:pt idx="1270">
                  <c:v>2.69999999999982</c:v>
                </c:pt>
                <c:pt idx="1271">
                  <c:v>2.70999999999982</c:v>
                </c:pt>
                <c:pt idx="1272">
                  <c:v>2.71999999999982</c:v>
                </c:pt>
                <c:pt idx="1273">
                  <c:v>2.72999999999982</c:v>
                </c:pt>
                <c:pt idx="1274">
                  <c:v>2.73999999999982</c:v>
                </c:pt>
                <c:pt idx="1275">
                  <c:v>2.74999999999982</c:v>
                </c:pt>
                <c:pt idx="1276">
                  <c:v>2.75999999999982</c:v>
                </c:pt>
                <c:pt idx="1277">
                  <c:v>2.76999999999982</c:v>
                </c:pt>
                <c:pt idx="1278">
                  <c:v>2.77999999999982</c:v>
                </c:pt>
                <c:pt idx="1279">
                  <c:v>2.78999999999982</c:v>
                </c:pt>
                <c:pt idx="1280">
                  <c:v>2.79999999999982</c:v>
                </c:pt>
                <c:pt idx="1281">
                  <c:v>2.80999999999982</c:v>
                </c:pt>
                <c:pt idx="1282">
                  <c:v>2.81999999999982</c:v>
                </c:pt>
                <c:pt idx="1283">
                  <c:v>2.82999999999982</c:v>
                </c:pt>
                <c:pt idx="1284">
                  <c:v>2.83999999999981</c:v>
                </c:pt>
                <c:pt idx="1285">
                  <c:v>2.84999999999981</c:v>
                </c:pt>
                <c:pt idx="1286">
                  <c:v>2.85999999999981</c:v>
                </c:pt>
                <c:pt idx="1287">
                  <c:v>2.86999999999981</c:v>
                </c:pt>
                <c:pt idx="1288">
                  <c:v>2.87999999999981</c:v>
                </c:pt>
                <c:pt idx="1289">
                  <c:v>2.88999999999981</c:v>
                </c:pt>
                <c:pt idx="1290">
                  <c:v>2.89999999999981</c:v>
                </c:pt>
                <c:pt idx="1291">
                  <c:v>2.90999999999981</c:v>
                </c:pt>
                <c:pt idx="1292">
                  <c:v>2.91999999999981</c:v>
                </c:pt>
                <c:pt idx="1293">
                  <c:v>2.92999999999981</c:v>
                </c:pt>
                <c:pt idx="1294">
                  <c:v>2.93999999999981</c:v>
                </c:pt>
                <c:pt idx="1295">
                  <c:v>2.94999999999981</c:v>
                </c:pt>
                <c:pt idx="1296">
                  <c:v>2.95999999999981</c:v>
                </c:pt>
                <c:pt idx="1297">
                  <c:v>2.96999999999981</c:v>
                </c:pt>
                <c:pt idx="1298">
                  <c:v>2.97999999999981</c:v>
                </c:pt>
                <c:pt idx="1299">
                  <c:v>2.98999999999981</c:v>
                </c:pt>
                <c:pt idx="1300">
                  <c:v>2.99999999999981</c:v>
                </c:pt>
                <c:pt idx="1301">
                  <c:v>3.00999999999981</c:v>
                </c:pt>
                <c:pt idx="1302">
                  <c:v>3.01999999999981</c:v>
                </c:pt>
                <c:pt idx="1303">
                  <c:v>3.02999999999981</c:v>
                </c:pt>
                <c:pt idx="1304">
                  <c:v>3.03999999999981</c:v>
                </c:pt>
                <c:pt idx="1305">
                  <c:v>3.04999999999981</c:v>
                </c:pt>
                <c:pt idx="1306">
                  <c:v>3.05999999999981</c:v>
                </c:pt>
                <c:pt idx="1307">
                  <c:v>3.06999999999981</c:v>
                </c:pt>
                <c:pt idx="1308">
                  <c:v>3.07999999999981</c:v>
                </c:pt>
                <c:pt idx="1309">
                  <c:v>3.08999999999981</c:v>
                </c:pt>
                <c:pt idx="1310">
                  <c:v>3.09999999999981</c:v>
                </c:pt>
                <c:pt idx="1311">
                  <c:v>3.10999999999981</c:v>
                </c:pt>
                <c:pt idx="1312">
                  <c:v>3.11999999999981</c:v>
                </c:pt>
                <c:pt idx="1313">
                  <c:v>3.12999999999981</c:v>
                </c:pt>
                <c:pt idx="1314">
                  <c:v>3.13999999999981</c:v>
                </c:pt>
                <c:pt idx="1315">
                  <c:v>3.14999999999981</c:v>
                </c:pt>
                <c:pt idx="1316">
                  <c:v>3.15999999999981</c:v>
                </c:pt>
                <c:pt idx="1317">
                  <c:v>3.16999999999981</c:v>
                </c:pt>
                <c:pt idx="1318">
                  <c:v>3.17999999999981</c:v>
                </c:pt>
                <c:pt idx="1319">
                  <c:v>3.18999999999981</c:v>
                </c:pt>
                <c:pt idx="1320">
                  <c:v>3.19999999999981</c:v>
                </c:pt>
                <c:pt idx="1321">
                  <c:v>3.20999999999981</c:v>
                </c:pt>
                <c:pt idx="1322">
                  <c:v>3.21999999999981</c:v>
                </c:pt>
                <c:pt idx="1323">
                  <c:v>3.22999999999981</c:v>
                </c:pt>
                <c:pt idx="1324">
                  <c:v>3.23999999999981</c:v>
                </c:pt>
                <c:pt idx="1325">
                  <c:v>3.24999999999981</c:v>
                </c:pt>
                <c:pt idx="1326">
                  <c:v>3.25999999999981</c:v>
                </c:pt>
                <c:pt idx="1327">
                  <c:v>3.26999999999981</c:v>
                </c:pt>
                <c:pt idx="1328">
                  <c:v>3.27999999999981</c:v>
                </c:pt>
                <c:pt idx="1329">
                  <c:v>3.28999999999981</c:v>
                </c:pt>
                <c:pt idx="1330">
                  <c:v>3.29999999999981</c:v>
                </c:pt>
                <c:pt idx="1331">
                  <c:v>3.3099999999998</c:v>
                </c:pt>
                <c:pt idx="1332">
                  <c:v>3.3199999999998</c:v>
                </c:pt>
                <c:pt idx="1333">
                  <c:v>3.3299999999998</c:v>
                </c:pt>
                <c:pt idx="1334">
                  <c:v>3.3399999999998</c:v>
                </c:pt>
                <c:pt idx="1335">
                  <c:v>3.3499999999998</c:v>
                </c:pt>
                <c:pt idx="1336">
                  <c:v>3.3599999999998</c:v>
                </c:pt>
                <c:pt idx="1337">
                  <c:v>3.3699999999998</c:v>
                </c:pt>
                <c:pt idx="1338">
                  <c:v>3.3799999999998</c:v>
                </c:pt>
                <c:pt idx="1339">
                  <c:v>3.3899999999998</c:v>
                </c:pt>
                <c:pt idx="1340">
                  <c:v>3.3999999999998</c:v>
                </c:pt>
                <c:pt idx="1341">
                  <c:v>3.4099999999998</c:v>
                </c:pt>
                <c:pt idx="1342">
                  <c:v>3.4199999999998</c:v>
                </c:pt>
                <c:pt idx="1343">
                  <c:v>3.4299999999998</c:v>
                </c:pt>
                <c:pt idx="1344">
                  <c:v>3.4399999999998</c:v>
                </c:pt>
                <c:pt idx="1345">
                  <c:v>3.4499999999998</c:v>
                </c:pt>
                <c:pt idx="1346">
                  <c:v>3.4599999999998</c:v>
                </c:pt>
                <c:pt idx="1347">
                  <c:v>3.4699999999998</c:v>
                </c:pt>
                <c:pt idx="1348">
                  <c:v>3.4799999999998</c:v>
                </c:pt>
                <c:pt idx="1349">
                  <c:v>3.4899999999998</c:v>
                </c:pt>
                <c:pt idx="1350">
                  <c:v>3.4999999999998</c:v>
                </c:pt>
                <c:pt idx="1351">
                  <c:v>3.5099999999998</c:v>
                </c:pt>
                <c:pt idx="1352">
                  <c:v>3.5199999999998</c:v>
                </c:pt>
                <c:pt idx="1353">
                  <c:v>3.5299999999998</c:v>
                </c:pt>
                <c:pt idx="1354">
                  <c:v>3.5399999999998</c:v>
                </c:pt>
                <c:pt idx="1355">
                  <c:v>3.5499999999998</c:v>
                </c:pt>
                <c:pt idx="1356">
                  <c:v>3.5599999999998</c:v>
                </c:pt>
                <c:pt idx="1357">
                  <c:v>3.5699999999998</c:v>
                </c:pt>
                <c:pt idx="1358">
                  <c:v>3.5799999999998</c:v>
                </c:pt>
                <c:pt idx="1359">
                  <c:v>3.5899999999998</c:v>
                </c:pt>
                <c:pt idx="1360">
                  <c:v>3.5999999999998</c:v>
                </c:pt>
                <c:pt idx="1361">
                  <c:v>3.6099999999998</c:v>
                </c:pt>
                <c:pt idx="1362">
                  <c:v>3.6199999999998</c:v>
                </c:pt>
                <c:pt idx="1363">
                  <c:v>3.6299999999998</c:v>
                </c:pt>
                <c:pt idx="1364">
                  <c:v>3.6399999999998</c:v>
                </c:pt>
                <c:pt idx="1365">
                  <c:v>3.6499999999998</c:v>
                </c:pt>
                <c:pt idx="1366">
                  <c:v>3.6599999999998</c:v>
                </c:pt>
                <c:pt idx="1367">
                  <c:v>3.6699999999998</c:v>
                </c:pt>
                <c:pt idx="1368">
                  <c:v>3.6799999999998</c:v>
                </c:pt>
                <c:pt idx="1369">
                  <c:v>3.6899999999998</c:v>
                </c:pt>
                <c:pt idx="1370">
                  <c:v>3.6999999999998</c:v>
                </c:pt>
                <c:pt idx="1371">
                  <c:v>3.7099999999998</c:v>
                </c:pt>
                <c:pt idx="1372">
                  <c:v>3.7199999999998</c:v>
                </c:pt>
                <c:pt idx="1373">
                  <c:v>3.7299999999998</c:v>
                </c:pt>
                <c:pt idx="1374">
                  <c:v>3.7399999999998</c:v>
                </c:pt>
                <c:pt idx="1375">
                  <c:v>3.7499999999998</c:v>
                </c:pt>
                <c:pt idx="1376">
                  <c:v>3.7599999999998</c:v>
                </c:pt>
                <c:pt idx="1377">
                  <c:v>3.7699999999998</c:v>
                </c:pt>
                <c:pt idx="1378">
                  <c:v>3.77999999999979</c:v>
                </c:pt>
                <c:pt idx="1379">
                  <c:v>3.78999999999979</c:v>
                </c:pt>
                <c:pt idx="1380">
                  <c:v>3.79999999999979</c:v>
                </c:pt>
                <c:pt idx="1381">
                  <c:v>3.80999999999979</c:v>
                </c:pt>
                <c:pt idx="1382">
                  <c:v>3.81999999999979</c:v>
                </c:pt>
                <c:pt idx="1383">
                  <c:v>3.82999999999979</c:v>
                </c:pt>
                <c:pt idx="1384">
                  <c:v>3.83999999999979</c:v>
                </c:pt>
                <c:pt idx="1385">
                  <c:v>3.84999999999979</c:v>
                </c:pt>
                <c:pt idx="1386">
                  <c:v>3.85999999999979</c:v>
                </c:pt>
                <c:pt idx="1387">
                  <c:v>3.86999999999979</c:v>
                </c:pt>
                <c:pt idx="1388">
                  <c:v>3.87999999999979</c:v>
                </c:pt>
                <c:pt idx="1389">
                  <c:v>3.88999999999979</c:v>
                </c:pt>
                <c:pt idx="1390">
                  <c:v>3.89999999999979</c:v>
                </c:pt>
                <c:pt idx="1391">
                  <c:v>3.90999999999979</c:v>
                </c:pt>
                <c:pt idx="1392">
                  <c:v>3.91999999999979</c:v>
                </c:pt>
                <c:pt idx="1393">
                  <c:v>3.92999999999979</c:v>
                </c:pt>
                <c:pt idx="1394">
                  <c:v>3.93999999999979</c:v>
                </c:pt>
                <c:pt idx="1395">
                  <c:v>3.94999999999979</c:v>
                </c:pt>
                <c:pt idx="1396">
                  <c:v>3.95999999999979</c:v>
                </c:pt>
                <c:pt idx="1397">
                  <c:v>3.96999999999979</c:v>
                </c:pt>
                <c:pt idx="1398">
                  <c:v>3.97999999999979</c:v>
                </c:pt>
                <c:pt idx="1399">
                  <c:v>3.98999999999979</c:v>
                </c:pt>
                <c:pt idx="1400">
                  <c:v>3.99999999999979</c:v>
                </c:pt>
                <c:pt idx="1401">
                  <c:v>4.00999999999979</c:v>
                </c:pt>
                <c:pt idx="1402">
                  <c:v>4.01999999999979</c:v>
                </c:pt>
                <c:pt idx="1403">
                  <c:v>4.02999999999979</c:v>
                </c:pt>
                <c:pt idx="1404">
                  <c:v>4.03999999999979</c:v>
                </c:pt>
                <c:pt idx="1405">
                  <c:v>4.04999999999979</c:v>
                </c:pt>
                <c:pt idx="1406">
                  <c:v>4.05999999999979</c:v>
                </c:pt>
                <c:pt idx="1407">
                  <c:v>4.06999999999979</c:v>
                </c:pt>
                <c:pt idx="1408">
                  <c:v>4.07999999999979</c:v>
                </c:pt>
                <c:pt idx="1409">
                  <c:v>4.08999999999979</c:v>
                </c:pt>
                <c:pt idx="1410">
                  <c:v>4.09999999999979</c:v>
                </c:pt>
                <c:pt idx="1411">
                  <c:v>4.10999999999979</c:v>
                </c:pt>
                <c:pt idx="1412">
                  <c:v>4.11999999999979</c:v>
                </c:pt>
                <c:pt idx="1413">
                  <c:v>4.12999999999979</c:v>
                </c:pt>
                <c:pt idx="1414">
                  <c:v>4.13999999999979</c:v>
                </c:pt>
                <c:pt idx="1415">
                  <c:v>4.14999999999979</c:v>
                </c:pt>
                <c:pt idx="1416">
                  <c:v>4.15999999999979</c:v>
                </c:pt>
                <c:pt idx="1417">
                  <c:v>4.16999999999979</c:v>
                </c:pt>
                <c:pt idx="1418">
                  <c:v>4.17999999999979</c:v>
                </c:pt>
                <c:pt idx="1419">
                  <c:v>4.18999999999979</c:v>
                </c:pt>
                <c:pt idx="1420">
                  <c:v>4.19999999999979</c:v>
                </c:pt>
                <c:pt idx="1421">
                  <c:v>4.20999999999979</c:v>
                </c:pt>
                <c:pt idx="1422">
                  <c:v>4.21999999999979</c:v>
                </c:pt>
                <c:pt idx="1423">
                  <c:v>4.22999999999979</c:v>
                </c:pt>
                <c:pt idx="1424">
                  <c:v>4.23999999999979</c:v>
                </c:pt>
                <c:pt idx="1425">
                  <c:v>4.24999999999979</c:v>
                </c:pt>
                <c:pt idx="1426">
                  <c:v>4.25999999999979</c:v>
                </c:pt>
                <c:pt idx="1427">
                  <c:v>4.26999999999979</c:v>
                </c:pt>
                <c:pt idx="1428">
                  <c:v>4.27999999999978</c:v>
                </c:pt>
                <c:pt idx="1429">
                  <c:v>4.28999999999978</c:v>
                </c:pt>
                <c:pt idx="1430">
                  <c:v>4.29999999999978</c:v>
                </c:pt>
                <c:pt idx="1431">
                  <c:v>4.30999999999978</c:v>
                </c:pt>
                <c:pt idx="1432">
                  <c:v>4.31999999999978</c:v>
                </c:pt>
                <c:pt idx="1433">
                  <c:v>4.32999999999978</c:v>
                </c:pt>
                <c:pt idx="1434">
                  <c:v>4.33999999999978</c:v>
                </c:pt>
                <c:pt idx="1435">
                  <c:v>4.34999999999978</c:v>
                </c:pt>
                <c:pt idx="1436">
                  <c:v>4.35999999999978</c:v>
                </c:pt>
                <c:pt idx="1437">
                  <c:v>4.36999999999978</c:v>
                </c:pt>
                <c:pt idx="1438">
                  <c:v>4.37999999999978</c:v>
                </c:pt>
                <c:pt idx="1439">
                  <c:v>4.38999999999978</c:v>
                </c:pt>
                <c:pt idx="1440">
                  <c:v>4.39999999999978</c:v>
                </c:pt>
                <c:pt idx="1441">
                  <c:v>4.40999999999978</c:v>
                </c:pt>
                <c:pt idx="1442">
                  <c:v>4.41999999999978</c:v>
                </c:pt>
                <c:pt idx="1443">
                  <c:v>4.42999999999978</c:v>
                </c:pt>
                <c:pt idx="1444">
                  <c:v>4.43999999999978</c:v>
                </c:pt>
                <c:pt idx="1445">
                  <c:v>4.44999999999978</c:v>
                </c:pt>
                <c:pt idx="1446">
                  <c:v>4.45999999999978</c:v>
                </c:pt>
                <c:pt idx="1447">
                  <c:v>4.46999999999978</c:v>
                </c:pt>
                <c:pt idx="1448">
                  <c:v>4.47999999999978</c:v>
                </c:pt>
                <c:pt idx="1449">
                  <c:v>4.48999999999978</c:v>
                </c:pt>
                <c:pt idx="1450">
                  <c:v>4.49999999999978</c:v>
                </c:pt>
                <c:pt idx="1451">
                  <c:v>4.50999999999978</c:v>
                </c:pt>
                <c:pt idx="1452">
                  <c:v>4.51999999999978</c:v>
                </c:pt>
                <c:pt idx="1453">
                  <c:v>4.52999999999978</c:v>
                </c:pt>
                <c:pt idx="1454">
                  <c:v>4.53999999999978</c:v>
                </c:pt>
                <c:pt idx="1455">
                  <c:v>4.54999999999978</c:v>
                </c:pt>
                <c:pt idx="1456">
                  <c:v>4.55999999999978</c:v>
                </c:pt>
                <c:pt idx="1457">
                  <c:v>4.56999999999978</c:v>
                </c:pt>
                <c:pt idx="1458">
                  <c:v>4.57999999999978</c:v>
                </c:pt>
                <c:pt idx="1459">
                  <c:v>4.58999999999978</c:v>
                </c:pt>
                <c:pt idx="1460">
                  <c:v>4.59999999999978</c:v>
                </c:pt>
                <c:pt idx="1461">
                  <c:v>4.60999999999978</c:v>
                </c:pt>
                <c:pt idx="1462">
                  <c:v>4.61999999999978</c:v>
                </c:pt>
                <c:pt idx="1463">
                  <c:v>4.62999999999978</c:v>
                </c:pt>
                <c:pt idx="1464">
                  <c:v>4.63999999999978</c:v>
                </c:pt>
                <c:pt idx="1465">
                  <c:v>4.64999999999978</c:v>
                </c:pt>
                <c:pt idx="1466">
                  <c:v>4.65999999999978</c:v>
                </c:pt>
                <c:pt idx="1467">
                  <c:v>4.66999999999978</c:v>
                </c:pt>
                <c:pt idx="1468">
                  <c:v>4.67999999999978</c:v>
                </c:pt>
                <c:pt idx="1469">
                  <c:v>4.68999999999978</c:v>
                </c:pt>
                <c:pt idx="1470">
                  <c:v>4.69999999999978</c:v>
                </c:pt>
                <c:pt idx="1471">
                  <c:v>4.70999999999978</c:v>
                </c:pt>
                <c:pt idx="1472">
                  <c:v>4.71999999999978</c:v>
                </c:pt>
                <c:pt idx="1473">
                  <c:v>4.72999999999978</c:v>
                </c:pt>
                <c:pt idx="1474">
                  <c:v>4.73999999999978</c:v>
                </c:pt>
                <c:pt idx="1475">
                  <c:v>4.74999999999977</c:v>
                </c:pt>
                <c:pt idx="1476">
                  <c:v>4.75999999999977</c:v>
                </c:pt>
                <c:pt idx="1477">
                  <c:v>4.76999999999977</c:v>
                </c:pt>
                <c:pt idx="1478">
                  <c:v>4.77999999999977</c:v>
                </c:pt>
                <c:pt idx="1479">
                  <c:v>4.78999999999977</c:v>
                </c:pt>
                <c:pt idx="1480">
                  <c:v>4.79999999999977</c:v>
                </c:pt>
                <c:pt idx="1481">
                  <c:v>4.80999999999977</c:v>
                </c:pt>
                <c:pt idx="1482">
                  <c:v>4.81999999999977</c:v>
                </c:pt>
                <c:pt idx="1483">
                  <c:v>4.82999999999977</c:v>
                </c:pt>
                <c:pt idx="1484">
                  <c:v>4.83999999999977</c:v>
                </c:pt>
                <c:pt idx="1485">
                  <c:v>4.84999999999977</c:v>
                </c:pt>
                <c:pt idx="1486">
                  <c:v>4.85999999999977</c:v>
                </c:pt>
                <c:pt idx="1487">
                  <c:v>4.86999999999977</c:v>
                </c:pt>
                <c:pt idx="1488">
                  <c:v>4.87999999999977</c:v>
                </c:pt>
                <c:pt idx="1489">
                  <c:v>4.88999999999977</c:v>
                </c:pt>
                <c:pt idx="1490">
                  <c:v>4.89999999999977</c:v>
                </c:pt>
                <c:pt idx="1491">
                  <c:v>4.90999999999977</c:v>
                </c:pt>
                <c:pt idx="1492">
                  <c:v>4.91999999999977</c:v>
                </c:pt>
                <c:pt idx="1493">
                  <c:v>4.92999999999977</c:v>
                </c:pt>
                <c:pt idx="1494">
                  <c:v>4.93999999999977</c:v>
                </c:pt>
                <c:pt idx="1495">
                  <c:v>4.94999999999977</c:v>
                </c:pt>
                <c:pt idx="1496">
                  <c:v>4.95999999999977</c:v>
                </c:pt>
                <c:pt idx="1497">
                  <c:v>4.96999999999977</c:v>
                </c:pt>
                <c:pt idx="1498">
                  <c:v>4.97999999999977</c:v>
                </c:pt>
                <c:pt idx="1499">
                  <c:v>4.98999999999977</c:v>
                </c:pt>
                <c:pt idx="1500">
                  <c:v>4.99999999999977</c:v>
                </c:pt>
                <c:pt idx="1501">
                  <c:v>5.00999999999977</c:v>
                </c:pt>
                <c:pt idx="1502">
                  <c:v>5.01999999999977</c:v>
                </c:pt>
                <c:pt idx="1503">
                  <c:v>5.02999999999977</c:v>
                </c:pt>
                <c:pt idx="1504">
                  <c:v>5.03999999999977</c:v>
                </c:pt>
                <c:pt idx="1505">
                  <c:v>5.04999999999977</c:v>
                </c:pt>
                <c:pt idx="1506">
                  <c:v>5.05999999999977</c:v>
                </c:pt>
                <c:pt idx="1507">
                  <c:v>5.06999999999977</c:v>
                </c:pt>
                <c:pt idx="1508">
                  <c:v>5.07999999999977</c:v>
                </c:pt>
                <c:pt idx="1509">
                  <c:v>5.08999999999977</c:v>
                </c:pt>
                <c:pt idx="1510">
                  <c:v>5.09999999999977</c:v>
                </c:pt>
                <c:pt idx="1511">
                  <c:v>5.10999999999977</c:v>
                </c:pt>
                <c:pt idx="1512">
                  <c:v>5.11999999999977</c:v>
                </c:pt>
                <c:pt idx="1513">
                  <c:v>5.12999999999977</c:v>
                </c:pt>
                <c:pt idx="1514">
                  <c:v>5.13999999999977</c:v>
                </c:pt>
                <c:pt idx="1515">
                  <c:v>5.14999999999977</c:v>
                </c:pt>
                <c:pt idx="1516">
                  <c:v>5.15999999999977</c:v>
                </c:pt>
                <c:pt idx="1517">
                  <c:v>5.16999999999977</c:v>
                </c:pt>
                <c:pt idx="1518">
                  <c:v>5.17999999999977</c:v>
                </c:pt>
                <c:pt idx="1519">
                  <c:v>5.18999999999977</c:v>
                </c:pt>
                <c:pt idx="1520">
                  <c:v>5.19999999999977</c:v>
                </c:pt>
                <c:pt idx="1521">
                  <c:v>5.20999999999977</c:v>
                </c:pt>
                <c:pt idx="1522">
                  <c:v>5.21999999999976</c:v>
                </c:pt>
                <c:pt idx="1523">
                  <c:v>5.22999999999976</c:v>
                </c:pt>
                <c:pt idx="1524">
                  <c:v>5.23999999999976</c:v>
                </c:pt>
                <c:pt idx="1525">
                  <c:v>5.24999999999976</c:v>
                </c:pt>
                <c:pt idx="1526">
                  <c:v>5.25999999999976</c:v>
                </c:pt>
                <c:pt idx="1527">
                  <c:v>5.26999999999976</c:v>
                </c:pt>
                <c:pt idx="1528">
                  <c:v>5.27999999999976</c:v>
                </c:pt>
                <c:pt idx="1529">
                  <c:v>5.28999999999976</c:v>
                </c:pt>
                <c:pt idx="1530">
                  <c:v>5.29999999999976</c:v>
                </c:pt>
                <c:pt idx="1531">
                  <c:v>5.30999999999976</c:v>
                </c:pt>
                <c:pt idx="1532">
                  <c:v>5.31999999999976</c:v>
                </c:pt>
                <c:pt idx="1533">
                  <c:v>5.32999999999976</c:v>
                </c:pt>
                <c:pt idx="1534">
                  <c:v>5.33999999999976</c:v>
                </c:pt>
                <c:pt idx="1535">
                  <c:v>5.34999999999976</c:v>
                </c:pt>
                <c:pt idx="1536">
                  <c:v>5.35999999999976</c:v>
                </c:pt>
                <c:pt idx="1537">
                  <c:v>5.36999999999976</c:v>
                </c:pt>
                <c:pt idx="1538">
                  <c:v>5.37999999999976</c:v>
                </c:pt>
                <c:pt idx="1539">
                  <c:v>5.38999999999976</c:v>
                </c:pt>
                <c:pt idx="1540">
                  <c:v>5.39999999999976</c:v>
                </c:pt>
                <c:pt idx="1541">
                  <c:v>5.40999999999976</c:v>
                </c:pt>
                <c:pt idx="1542">
                  <c:v>5.41999999999976</c:v>
                </c:pt>
                <c:pt idx="1543">
                  <c:v>5.42999999999976</c:v>
                </c:pt>
                <c:pt idx="1544">
                  <c:v>5.43999999999976</c:v>
                </c:pt>
                <c:pt idx="1545">
                  <c:v>5.44999999999976</c:v>
                </c:pt>
                <c:pt idx="1546">
                  <c:v>5.45999999999976</c:v>
                </c:pt>
                <c:pt idx="1547">
                  <c:v>5.46999999999976</c:v>
                </c:pt>
                <c:pt idx="1548">
                  <c:v>5.47999999999976</c:v>
                </c:pt>
                <c:pt idx="1549">
                  <c:v>5.48999999999976</c:v>
                </c:pt>
                <c:pt idx="1550">
                  <c:v>5.49999999999976</c:v>
                </c:pt>
                <c:pt idx="1551">
                  <c:v>5.50999999999976</c:v>
                </c:pt>
                <c:pt idx="1552">
                  <c:v>5.51999999999976</c:v>
                </c:pt>
                <c:pt idx="1553">
                  <c:v>5.52999999999976</c:v>
                </c:pt>
                <c:pt idx="1554">
                  <c:v>5.53999999999976</c:v>
                </c:pt>
                <c:pt idx="1555">
                  <c:v>5.54999999999976</c:v>
                </c:pt>
                <c:pt idx="1556">
                  <c:v>5.55999999999976</c:v>
                </c:pt>
                <c:pt idx="1557">
                  <c:v>5.56999999999976</c:v>
                </c:pt>
                <c:pt idx="1558">
                  <c:v>5.57999999999976</c:v>
                </c:pt>
                <c:pt idx="1559">
                  <c:v>5.58999999999976</c:v>
                </c:pt>
                <c:pt idx="1560">
                  <c:v>5.59999999999976</c:v>
                </c:pt>
                <c:pt idx="1561">
                  <c:v>5.60999999999976</c:v>
                </c:pt>
                <c:pt idx="1562">
                  <c:v>5.61999999999976</c:v>
                </c:pt>
                <c:pt idx="1563">
                  <c:v>5.62999999999976</c:v>
                </c:pt>
                <c:pt idx="1564">
                  <c:v>5.63999999999976</c:v>
                </c:pt>
                <c:pt idx="1565">
                  <c:v>5.64999999999976</c:v>
                </c:pt>
                <c:pt idx="1566">
                  <c:v>5.65999999999976</c:v>
                </c:pt>
                <c:pt idx="1567">
                  <c:v>5.66999999999976</c:v>
                </c:pt>
                <c:pt idx="1568">
                  <c:v>5.67999999999976</c:v>
                </c:pt>
                <c:pt idx="1569">
                  <c:v>5.68999999999975</c:v>
                </c:pt>
                <c:pt idx="1570">
                  <c:v>5.69999999999975</c:v>
                </c:pt>
                <c:pt idx="1571">
                  <c:v>5.70999999999975</c:v>
                </c:pt>
                <c:pt idx="1572">
                  <c:v>5.71999999999975</c:v>
                </c:pt>
                <c:pt idx="1573">
                  <c:v>5.72999999999975</c:v>
                </c:pt>
                <c:pt idx="1574">
                  <c:v>5.73999999999975</c:v>
                </c:pt>
                <c:pt idx="1575">
                  <c:v>5.74999999999975</c:v>
                </c:pt>
                <c:pt idx="1576">
                  <c:v>5.75999999999975</c:v>
                </c:pt>
                <c:pt idx="1577">
                  <c:v>5.76999999999975</c:v>
                </c:pt>
                <c:pt idx="1578">
                  <c:v>5.77999999999975</c:v>
                </c:pt>
                <c:pt idx="1579">
                  <c:v>5.78999999999975</c:v>
                </c:pt>
                <c:pt idx="1580">
                  <c:v>5.79999999999975</c:v>
                </c:pt>
                <c:pt idx="1581">
                  <c:v>5.80999999999975</c:v>
                </c:pt>
                <c:pt idx="1582">
                  <c:v>5.81999999999975</c:v>
                </c:pt>
                <c:pt idx="1583">
                  <c:v>5.82999999999975</c:v>
                </c:pt>
                <c:pt idx="1584">
                  <c:v>5.83999999999975</c:v>
                </c:pt>
                <c:pt idx="1585">
                  <c:v>5.84999999999975</c:v>
                </c:pt>
                <c:pt idx="1586">
                  <c:v>5.85999999999975</c:v>
                </c:pt>
                <c:pt idx="1587">
                  <c:v>5.86999999999975</c:v>
                </c:pt>
                <c:pt idx="1588">
                  <c:v>5.87999999999975</c:v>
                </c:pt>
                <c:pt idx="1589">
                  <c:v>5.88999999999975</c:v>
                </c:pt>
                <c:pt idx="1590">
                  <c:v>5.89999999999975</c:v>
                </c:pt>
                <c:pt idx="1591">
                  <c:v>5.90999999999975</c:v>
                </c:pt>
                <c:pt idx="1592">
                  <c:v>5.91999999999975</c:v>
                </c:pt>
                <c:pt idx="1593">
                  <c:v>5.92999999999975</c:v>
                </c:pt>
                <c:pt idx="1594">
                  <c:v>5.93999999999975</c:v>
                </c:pt>
                <c:pt idx="1595">
                  <c:v>5.94999999999975</c:v>
                </c:pt>
                <c:pt idx="1596">
                  <c:v>5.95999999999975</c:v>
                </c:pt>
                <c:pt idx="1597">
                  <c:v>5.96999999999975</c:v>
                </c:pt>
                <c:pt idx="1598">
                  <c:v>5.97999999999975</c:v>
                </c:pt>
                <c:pt idx="1599">
                  <c:v>5.98999999999975</c:v>
                </c:pt>
                <c:pt idx="1600">
                  <c:v>5.99999999999975</c:v>
                </c:pt>
                <c:pt idx="1601">
                  <c:v>6.00999999999975</c:v>
                </c:pt>
                <c:pt idx="1602">
                  <c:v>6.01999999999975</c:v>
                </c:pt>
                <c:pt idx="1603">
                  <c:v>6.02999999999975</c:v>
                </c:pt>
                <c:pt idx="1604">
                  <c:v>6.03999999999975</c:v>
                </c:pt>
                <c:pt idx="1605">
                  <c:v>6.04999999999975</c:v>
                </c:pt>
                <c:pt idx="1606">
                  <c:v>6.05999999999975</c:v>
                </c:pt>
                <c:pt idx="1607">
                  <c:v>6.06999999999975</c:v>
                </c:pt>
                <c:pt idx="1608">
                  <c:v>6.07999999999975</c:v>
                </c:pt>
                <c:pt idx="1609">
                  <c:v>6.08999999999975</c:v>
                </c:pt>
                <c:pt idx="1610">
                  <c:v>6.09999999999975</c:v>
                </c:pt>
                <c:pt idx="1611">
                  <c:v>6.10999999999975</c:v>
                </c:pt>
                <c:pt idx="1612">
                  <c:v>6.11999999999975</c:v>
                </c:pt>
                <c:pt idx="1613">
                  <c:v>6.12999999999975</c:v>
                </c:pt>
                <c:pt idx="1614">
                  <c:v>6.13999999999975</c:v>
                </c:pt>
                <c:pt idx="1615">
                  <c:v>6.14999999999975</c:v>
                </c:pt>
                <c:pt idx="1616">
                  <c:v>6.15999999999974</c:v>
                </c:pt>
                <c:pt idx="1617">
                  <c:v>6.16999999999974</c:v>
                </c:pt>
                <c:pt idx="1618">
                  <c:v>6.17999999999974</c:v>
                </c:pt>
                <c:pt idx="1619">
                  <c:v>6.18999999999974</c:v>
                </c:pt>
                <c:pt idx="1620">
                  <c:v>6.19999999999974</c:v>
                </c:pt>
                <c:pt idx="1621">
                  <c:v>6.20999999999974</c:v>
                </c:pt>
                <c:pt idx="1622">
                  <c:v>6.21999999999974</c:v>
                </c:pt>
                <c:pt idx="1623">
                  <c:v>6.22999999999974</c:v>
                </c:pt>
                <c:pt idx="1624">
                  <c:v>6.23999999999974</c:v>
                </c:pt>
                <c:pt idx="1625">
                  <c:v>6.24999999999974</c:v>
                </c:pt>
                <c:pt idx="1626">
                  <c:v>6.25999999999974</c:v>
                </c:pt>
                <c:pt idx="1627">
                  <c:v>6.26999999999974</c:v>
                </c:pt>
                <c:pt idx="1628">
                  <c:v>6.27999999999974</c:v>
                </c:pt>
                <c:pt idx="1629">
                  <c:v>6.28999999999974</c:v>
                </c:pt>
                <c:pt idx="1630">
                  <c:v>6.29999999999974</c:v>
                </c:pt>
                <c:pt idx="1631">
                  <c:v>6.30999999999974</c:v>
                </c:pt>
                <c:pt idx="1632">
                  <c:v>6.31999999999974</c:v>
                </c:pt>
                <c:pt idx="1633">
                  <c:v>6.32999999999974</c:v>
                </c:pt>
                <c:pt idx="1634">
                  <c:v>6.33999999999974</c:v>
                </c:pt>
                <c:pt idx="1635">
                  <c:v>6.34999999999974</c:v>
                </c:pt>
                <c:pt idx="1636">
                  <c:v>6.35999999999974</c:v>
                </c:pt>
                <c:pt idx="1637">
                  <c:v>6.36999999999974</c:v>
                </c:pt>
                <c:pt idx="1638">
                  <c:v>6.37999999999974</c:v>
                </c:pt>
                <c:pt idx="1639">
                  <c:v>6.38999999999974</c:v>
                </c:pt>
                <c:pt idx="1640">
                  <c:v>6.39999999999974</c:v>
                </c:pt>
                <c:pt idx="1641">
                  <c:v>6.40999999999974</c:v>
                </c:pt>
                <c:pt idx="1642">
                  <c:v>6.41999999999974</c:v>
                </c:pt>
                <c:pt idx="1643">
                  <c:v>6.42999999999974</c:v>
                </c:pt>
                <c:pt idx="1644">
                  <c:v>6.43999999999974</c:v>
                </c:pt>
                <c:pt idx="1645">
                  <c:v>6.44999999999974</c:v>
                </c:pt>
                <c:pt idx="1646">
                  <c:v>6.45999999999974</c:v>
                </c:pt>
                <c:pt idx="1647">
                  <c:v>6.46999999999974</c:v>
                </c:pt>
                <c:pt idx="1648">
                  <c:v>6.47999999999974</c:v>
                </c:pt>
                <c:pt idx="1649">
                  <c:v>6.48999999999974</c:v>
                </c:pt>
                <c:pt idx="1650">
                  <c:v>6.49999999999974</c:v>
                </c:pt>
                <c:pt idx="1651">
                  <c:v>6.50999999999974</c:v>
                </c:pt>
                <c:pt idx="1652">
                  <c:v>6.51999999999974</c:v>
                </c:pt>
                <c:pt idx="1653">
                  <c:v>6.52999999999974</c:v>
                </c:pt>
                <c:pt idx="1654">
                  <c:v>6.53999999999974</c:v>
                </c:pt>
                <c:pt idx="1655">
                  <c:v>6.54999999999974</c:v>
                </c:pt>
                <c:pt idx="1656">
                  <c:v>6.55999999999974</c:v>
                </c:pt>
                <c:pt idx="1657">
                  <c:v>6.56999999999974</c:v>
                </c:pt>
                <c:pt idx="1658">
                  <c:v>6.57999999999974</c:v>
                </c:pt>
                <c:pt idx="1659">
                  <c:v>6.58999999999974</c:v>
                </c:pt>
                <c:pt idx="1660">
                  <c:v>6.59999999999974</c:v>
                </c:pt>
                <c:pt idx="1661">
                  <c:v>6.60999999999974</c:v>
                </c:pt>
                <c:pt idx="1662">
                  <c:v>6.61999999999973</c:v>
                </c:pt>
                <c:pt idx="1663">
                  <c:v>6.62999999999973</c:v>
                </c:pt>
                <c:pt idx="1664">
                  <c:v>6.63999999999973</c:v>
                </c:pt>
                <c:pt idx="1665">
                  <c:v>6.64999999999973</c:v>
                </c:pt>
                <c:pt idx="1666">
                  <c:v>6.65999999999973</c:v>
                </c:pt>
                <c:pt idx="1667">
                  <c:v>6.66999999999973</c:v>
                </c:pt>
                <c:pt idx="1668">
                  <c:v>6.67999999999973</c:v>
                </c:pt>
                <c:pt idx="1669">
                  <c:v>6.68999999999973</c:v>
                </c:pt>
                <c:pt idx="1670">
                  <c:v>6.69999999999973</c:v>
                </c:pt>
                <c:pt idx="1671">
                  <c:v>6.70999999999973</c:v>
                </c:pt>
                <c:pt idx="1672">
                  <c:v>6.71999999999973</c:v>
                </c:pt>
                <c:pt idx="1673">
                  <c:v>6.72999999999973</c:v>
                </c:pt>
                <c:pt idx="1674">
                  <c:v>6.73999999999973</c:v>
                </c:pt>
                <c:pt idx="1675">
                  <c:v>6.74999999999973</c:v>
                </c:pt>
                <c:pt idx="1676">
                  <c:v>6.75999999999973</c:v>
                </c:pt>
                <c:pt idx="1677">
                  <c:v>6.76999999999973</c:v>
                </c:pt>
                <c:pt idx="1678">
                  <c:v>6.77999999999973</c:v>
                </c:pt>
                <c:pt idx="1679">
                  <c:v>6.78999999999973</c:v>
                </c:pt>
                <c:pt idx="1680">
                  <c:v>6.79999999999973</c:v>
                </c:pt>
                <c:pt idx="1681">
                  <c:v>6.80999999999973</c:v>
                </c:pt>
                <c:pt idx="1682">
                  <c:v>6.81999999999973</c:v>
                </c:pt>
                <c:pt idx="1683">
                  <c:v>6.82999999999973</c:v>
                </c:pt>
                <c:pt idx="1684">
                  <c:v>6.83999999999973</c:v>
                </c:pt>
                <c:pt idx="1685">
                  <c:v>6.84999999999973</c:v>
                </c:pt>
                <c:pt idx="1686">
                  <c:v>6.85999999999973</c:v>
                </c:pt>
                <c:pt idx="1687">
                  <c:v>6.86999999999973</c:v>
                </c:pt>
                <c:pt idx="1688">
                  <c:v>6.87999999999973</c:v>
                </c:pt>
                <c:pt idx="1689">
                  <c:v>6.88999999999973</c:v>
                </c:pt>
                <c:pt idx="1690">
                  <c:v>6.89999999999973</c:v>
                </c:pt>
                <c:pt idx="1691">
                  <c:v>6.90999999999973</c:v>
                </c:pt>
                <c:pt idx="1692">
                  <c:v>6.91999999999973</c:v>
                </c:pt>
                <c:pt idx="1693">
                  <c:v>6.92999999999973</c:v>
                </c:pt>
                <c:pt idx="1694">
                  <c:v>6.93999999999973</c:v>
                </c:pt>
                <c:pt idx="1695">
                  <c:v>6.94999999999973</c:v>
                </c:pt>
                <c:pt idx="1696">
                  <c:v>6.95999999999973</c:v>
                </c:pt>
                <c:pt idx="1697">
                  <c:v>6.96999999999973</c:v>
                </c:pt>
                <c:pt idx="1698">
                  <c:v>6.97999999999973</c:v>
                </c:pt>
                <c:pt idx="1699">
                  <c:v>6.98999999999973</c:v>
                </c:pt>
                <c:pt idx="1700">
                  <c:v>6.99999999999973</c:v>
                </c:pt>
                <c:pt idx="1701">
                  <c:v>7.00999999999973</c:v>
                </c:pt>
                <c:pt idx="1702">
                  <c:v>7.01999999999973</c:v>
                </c:pt>
                <c:pt idx="1703">
                  <c:v>7.02999999999973</c:v>
                </c:pt>
                <c:pt idx="1704">
                  <c:v>7.03999999999973</c:v>
                </c:pt>
                <c:pt idx="1705">
                  <c:v>7.04999999999973</c:v>
                </c:pt>
                <c:pt idx="1706">
                  <c:v>7.05999999999973</c:v>
                </c:pt>
                <c:pt idx="1707">
                  <c:v>7.06999999999973</c:v>
                </c:pt>
                <c:pt idx="1708">
                  <c:v>7.07999999999973</c:v>
                </c:pt>
                <c:pt idx="1709">
                  <c:v>7.08999999999972</c:v>
                </c:pt>
                <c:pt idx="1710">
                  <c:v>7.09999999999972</c:v>
                </c:pt>
                <c:pt idx="1711">
                  <c:v>7.10999999999972</c:v>
                </c:pt>
                <c:pt idx="1712">
                  <c:v>7.11999999999972</c:v>
                </c:pt>
                <c:pt idx="1713">
                  <c:v>7.12999999999972</c:v>
                </c:pt>
                <c:pt idx="1714">
                  <c:v>7.13999999999972</c:v>
                </c:pt>
                <c:pt idx="1715">
                  <c:v>7.14999999999972</c:v>
                </c:pt>
                <c:pt idx="1716">
                  <c:v>7.15999999999972</c:v>
                </c:pt>
                <c:pt idx="1717">
                  <c:v>7.16999999999972</c:v>
                </c:pt>
                <c:pt idx="1718">
                  <c:v>7.17999999999972</c:v>
                </c:pt>
                <c:pt idx="1719">
                  <c:v>7.18999999999972</c:v>
                </c:pt>
                <c:pt idx="1720">
                  <c:v>7.19999999999972</c:v>
                </c:pt>
                <c:pt idx="1721">
                  <c:v>7.20999999999972</c:v>
                </c:pt>
                <c:pt idx="1722">
                  <c:v>7.21999999999972</c:v>
                </c:pt>
                <c:pt idx="1723">
                  <c:v>7.22999999999972</c:v>
                </c:pt>
                <c:pt idx="1724">
                  <c:v>7.23999999999972</c:v>
                </c:pt>
                <c:pt idx="1725">
                  <c:v>7.24999999999972</c:v>
                </c:pt>
                <c:pt idx="1726">
                  <c:v>7.25999999999972</c:v>
                </c:pt>
                <c:pt idx="1727">
                  <c:v>7.26999999999972</c:v>
                </c:pt>
                <c:pt idx="1728">
                  <c:v>7.27999999999972</c:v>
                </c:pt>
                <c:pt idx="1729">
                  <c:v>7.28999999999972</c:v>
                </c:pt>
                <c:pt idx="1730">
                  <c:v>7.29999999999972</c:v>
                </c:pt>
                <c:pt idx="1731">
                  <c:v>7.30999999999972</c:v>
                </c:pt>
                <c:pt idx="1732">
                  <c:v>7.31999999999972</c:v>
                </c:pt>
                <c:pt idx="1733">
                  <c:v>7.32999999999972</c:v>
                </c:pt>
                <c:pt idx="1734">
                  <c:v>7.33999999999972</c:v>
                </c:pt>
                <c:pt idx="1735">
                  <c:v>7.34999999999972</c:v>
                </c:pt>
                <c:pt idx="1736">
                  <c:v>7.35999999999972</c:v>
                </c:pt>
                <c:pt idx="1737">
                  <c:v>7.36999999999972</c:v>
                </c:pt>
                <c:pt idx="1738">
                  <c:v>7.37999999999972</c:v>
                </c:pt>
                <c:pt idx="1739">
                  <c:v>7.38999999999972</c:v>
                </c:pt>
                <c:pt idx="1740">
                  <c:v>7.39999999999972</c:v>
                </c:pt>
                <c:pt idx="1741">
                  <c:v>7.40999999999972</c:v>
                </c:pt>
                <c:pt idx="1742">
                  <c:v>7.41999999999972</c:v>
                </c:pt>
                <c:pt idx="1743">
                  <c:v>7.42999999999972</c:v>
                </c:pt>
                <c:pt idx="1744">
                  <c:v>7.43999999999972</c:v>
                </c:pt>
                <c:pt idx="1745">
                  <c:v>7.44999999999972</c:v>
                </c:pt>
                <c:pt idx="1746">
                  <c:v>7.45999999999972</c:v>
                </c:pt>
                <c:pt idx="1747">
                  <c:v>7.46999999999972</c:v>
                </c:pt>
                <c:pt idx="1748">
                  <c:v>7.47999999999972</c:v>
                </c:pt>
                <c:pt idx="1749">
                  <c:v>7.48999999999972</c:v>
                </c:pt>
                <c:pt idx="1750">
                  <c:v>7.49999999999972</c:v>
                </c:pt>
                <c:pt idx="1751">
                  <c:v>7.50999999999972</c:v>
                </c:pt>
                <c:pt idx="1752">
                  <c:v>7.51999999999972</c:v>
                </c:pt>
                <c:pt idx="1753">
                  <c:v>7.52999999999972</c:v>
                </c:pt>
                <c:pt idx="1754">
                  <c:v>7.53999999999972</c:v>
                </c:pt>
                <c:pt idx="1755">
                  <c:v>7.54999999999972</c:v>
                </c:pt>
                <c:pt idx="1756">
                  <c:v>7.55999999999971</c:v>
                </c:pt>
                <c:pt idx="1757">
                  <c:v>7.56999999999971</c:v>
                </c:pt>
                <c:pt idx="1758">
                  <c:v>7.57999999999971</c:v>
                </c:pt>
                <c:pt idx="1759">
                  <c:v>7.58999999999971</c:v>
                </c:pt>
                <c:pt idx="1760">
                  <c:v>7.59999999999971</c:v>
                </c:pt>
                <c:pt idx="1761">
                  <c:v>7.60999999999971</c:v>
                </c:pt>
                <c:pt idx="1762">
                  <c:v>7.61999999999971</c:v>
                </c:pt>
                <c:pt idx="1763">
                  <c:v>7.62999999999971</c:v>
                </c:pt>
                <c:pt idx="1764">
                  <c:v>7.63999999999971</c:v>
                </c:pt>
                <c:pt idx="1765">
                  <c:v>7.64999999999971</c:v>
                </c:pt>
                <c:pt idx="1766">
                  <c:v>7.65999999999971</c:v>
                </c:pt>
                <c:pt idx="1767">
                  <c:v>7.66999999999971</c:v>
                </c:pt>
                <c:pt idx="1768">
                  <c:v>7.67999999999971</c:v>
                </c:pt>
                <c:pt idx="1769">
                  <c:v>7.68999999999971</c:v>
                </c:pt>
                <c:pt idx="1770">
                  <c:v>7.69999999999971</c:v>
                </c:pt>
                <c:pt idx="1771">
                  <c:v>7.70999999999971</c:v>
                </c:pt>
                <c:pt idx="1772">
                  <c:v>7.71999999999971</c:v>
                </c:pt>
                <c:pt idx="1773">
                  <c:v>7.72999999999971</c:v>
                </c:pt>
                <c:pt idx="1774">
                  <c:v>7.73999999999971</c:v>
                </c:pt>
                <c:pt idx="1775">
                  <c:v>7.74999999999971</c:v>
                </c:pt>
                <c:pt idx="1776">
                  <c:v>7.75999999999971</c:v>
                </c:pt>
                <c:pt idx="1777">
                  <c:v>7.76999999999971</c:v>
                </c:pt>
                <c:pt idx="1778">
                  <c:v>7.77999999999971</c:v>
                </c:pt>
                <c:pt idx="1779">
                  <c:v>7.78999999999971</c:v>
                </c:pt>
                <c:pt idx="1780">
                  <c:v>7.79999999999971</c:v>
                </c:pt>
                <c:pt idx="1781">
                  <c:v>7.80999999999971</c:v>
                </c:pt>
                <c:pt idx="1782">
                  <c:v>7.81999999999971</c:v>
                </c:pt>
                <c:pt idx="1783">
                  <c:v>7.82999999999971</c:v>
                </c:pt>
                <c:pt idx="1784">
                  <c:v>7.83999999999971</c:v>
                </c:pt>
                <c:pt idx="1785">
                  <c:v>7.84999999999971</c:v>
                </c:pt>
                <c:pt idx="1786">
                  <c:v>7.85999999999971</c:v>
                </c:pt>
                <c:pt idx="1787">
                  <c:v>7.86999999999971</c:v>
                </c:pt>
                <c:pt idx="1788">
                  <c:v>7.87999999999971</c:v>
                </c:pt>
                <c:pt idx="1789">
                  <c:v>7.88999999999971</c:v>
                </c:pt>
                <c:pt idx="1790">
                  <c:v>7.89999999999971</c:v>
                </c:pt>
                <c:pt idx="1791">
                  <c:v>7.90999999999971</c:v>
                </c:pt>
                <c:pt idx="1792">
                  <c:v>7.91999999999971</c:v>
                </c:pt>
                <c:pt idx="1793">
                  <c:v>7.92999999999971</c:v>
                </c:pt>
                <c:pt idx="1794">
                  <c:v>7.93999999999971</c:v>
                </c:pt>
                <c:pt idx="1795">
                  <c:v>7.94999999999971</c:v>
                </c:pt>
                <c:pt idx="1796">
                  <c:v>7.95999999999971</c:v>
                </c:pt>
                <c:pt idx="1797">
                  <c:v>7.96999999999971</c:v>
                </c:pt>
                <c:pt idx="1798">
                  <c:v>7.97999999999971</c:v>
                </c:pt>
                <c:pt idx="1799">
                  <c:v>7.98999999999971</c:v>
                </c:pt>
                <c:pt idx="1800">
                  <c:v>7.99999999999971</c:v>
                </c:pt>
                <c:pt idx="1801">
                  <c:v>8.00999999999971</c:v>
                </c:pt>
                <c:pt idx="1802">
                  <c:v>8.01999999999971</c:v>
                </c:pt>
                <c:pt idx="1803">
                  <c:v>8.0299999999997</c:v>
                </c:pt>
                <c:pt idx="1804">
                  <c:v>8.0399999999997</c:v>
                </c:pt>
                <c:pt idx="1805">
                  <c:v>8.0499999999997</c:v>
                </c:pt>
                <c:pt idx="1806">
                  <c:v>8.0599999999997</c:v>
                </c:pt>
                <c:pt idx="1807">
                  <c:v>8.0699999999997</c:v>
                </c:pt>
                <c:pt idx="1808">
                  <c:v>8.0799999999997</c:v>
                </c:pt>
                <c:pt idx="1809">
                  <c:v>8.0899999999997</c:v>
                </c:pt>
                <c:pt idx="1810">
                  <c:v>8.0999999999997</c:v>
                </c:pt>
                <c:pt idx="1811">
                  <c:v>8.1099999999997</c:v>
                </c:pt>
                <c:pt idx="1812">
                  <c:v>8.1199999999997</c:v>
                </c:pt>
                <c:pt idx="1813">
                  <c:v>8.1299999999997</c:v>
                </c:pt>
                <c:pt idx="1814">
                  <c:v>8.1399999999997</c:v>
                </c:pt>
                <c:pt idx="1815">
                  <c:v>8.1499999999997</c:v>
                </c:pt>
                <c:pt idx="1816">
                  <c:v>8.1599999999997</c:v>
                </c:pt>
                <c:pt idx="1817">
                  <c:v>8.1699999999997</c:v>
                </c:pt>
                <c:pt idx="1818">
                  <c:v>8.1799999999997</c:v>
                </c:pt>
                <c:pt idx="1819">
                  <c:v>8.1899999999997</c:v>
                </c:pt>
                <c:pt idx="1820">
                  <c:v>8.1999999999997</c:v>
                </c:pt>
                <c:pt idx="1821">
                  <c:v>8.2099999999997</c:v>
                </c:pt>
                <c:pt idx="1822">
                  <c:v>8.2199999999997</c:v>
                </c:pt>
                <c:pt idx="1823">
                  <c:v>8.2299999999997</c:v>
                </c:pt>
                <c:pt idx="1824">
                  <c:v>8.2399999999997</c:v>
                </c:pt>
                <c:pt idx="1825">
                  <c:v>8.2499999999997</c:v>
                </c:pt>
                <c:pt idx="1826">
                  <c:v>8.2599999999997</c:v>
                </c:pt>
                <c:pt idx="1827">
                  <c:v>8.2699999999997</c:v>
                </c:pt>
                <c:pt idx="1828">
                  <c:v>8.2799999999997</c:v>
                </c:pt>
                <c:pt idx="1829">
                  <c:v>8.2899999999997</c:v>
                </c:pt>
                <c:pt idx="1830">
                  <c:v>8.2999999999997</c:v>
                </c:pt>
                <c:pt idx="1831">
                  <c:v>8.3099999999997</c:v>
                </c:pt>
                <c:pt idx="1832">
                  <c:v>8.3199999999997</c:v>
                </c:pt>
                <c:pt idx="1833">
                  <c:v>8.3299999999997</c:v>
                </c:pt>
                <c:pt idx="1834">
                  <c:v>8.3399999999997</c:v>
                </c:pt>
                <c:pt idx="1835">
                  <c:v>8.3499999999997</c:v>
                </c:pt>
                <c:pt idx="1836">
                  <c:v>8.3599999999997</c:v>
                </c:pt>
                <c:pt idx="1837">
                  <c:v>8.3699999999997</c:v>
                </c:pt>
                <c:pt idx="1838">
                  <c:v>8.3799999999997</c:v>
                </c:pt>
                <c:pt idx="1839">
                  <c:v>8.3899999999997</c:v>
                </c:pt>
                <c:pt idx="1840">
                  <c:v>8.3999999999997</c:v>
                </c:pt>
                <c:pt idx="1841">
                  <c:v>8.4099999999997</c:v>
                </c:pt>
                <c:pt idx="1842">
                  <c:v>8.4199999999997</c:v>
                </c:pt>
                <c:pt idx="1843">
                  <c:v>8.4299999999997</c:v>
                </c:pt>
                <c:pt idx="1844">
                  <c:v>8.4399999999997</c:v>
                </c:pt>
                <c:pt idx="1845">
                  <c:v>8.4499999999997</c:v>
                </c:pt>
                <c:pt idx="1846">
                  <c:v>8.4599999999997</c:v>
                </c:pt>
                <c:pt idx="1847">
                  <c:v>8.4699999999997</c:v>
                </c:pt>
                <c:pt idx="1848">
                  <c:v>8.4799999999997</c:v>
                </c:pt>
                <c:pt idx="1849">
                  <c:v>8.4899999999997</c:v>
                </c:pt>
                <c:pt idx="1850">
                  <c:v>8.49999999999969</c:v>
                </c:pt>
                <c:pt idx="1851">
                  <c:v>8.50999999999969</c:v>
                </c:pt>
                <c:pt idx="1852">
                  <c:v>8.51999999999969</c:v>
                </c:pt>
                <c:pt idx="1853">
                  <c:v>8.52999999999969</c:v>
                </c:pt>
                <c:pt idx="1854">
                  <c:v>8.53999999999969</c:v>
                </c:pt>
                <c:pt idx="1855">
                  <c:v>8.54999999999969</c:v>
                </c:pt>
                <c:pt idx="1856">
                  <c:v>8.55999999999969</c:v>
                </c:pt>
                <c:pt idx="1857">
                  <c:v>8.56999999999969</c:v>
                </c:pt>
                <c:pt idx="1858">
                  <c:v>8.57999999999969</c:v>
                </c:pt>
                <c:pt idx="1859">
                  <c:v>8.58999999999969</c:v>
                </c:pt>
                <c:pt idx="1860">
                  <c:v>8.59999999999969</c:v>
                </c:pt>
                <c:pt idx="1861">
                  <c:v>8.60999999999969</c:v>
                </c:pt>
                <c:pt idx="1862">
                  <c:v>8.61999999999969</c:v>
                </c:pt>
                <c:pt idx="1863">
                  <c:v>8.62999999999969</c:v>
                </c:pt>
                <c:pt idx="1864">
                  <c:v>8.63999999999969</c:v>
                </c:pt>
                <c:pt idx="1865">
                  <c:v>8.64999999999969</c:v>
                </c:pt>
                <c:pt idx="1866">
                  <c:v>8.65999999999969</c:v>
                </c:pt>
                <c:pt idx="1867">
                  <c:v>8.66999999999969</c:v>
                </c:pt>
                <c:pt idx="1868">
                  <c:v>8.67999999999969</c:v>
                </c:pt>
                <c:pt idx="1869">
                  <c:v>8.68999999999969</c:v>
                </c:pt>
                <c:pt idx="1870">
                  <c:v>8.69999999999969</c:v>
                </c:pt>
                <c:pt idx="1871">
                  <c:v>8.70999999999969</c:v>
                </c:pt>
                <c:pt idx="1872">
                  <c:v>8.71999999999969</c:v>
                </c:pt>
                <c:pt idx="1873">
                  <c:v>8.72999999999969</c:v>
                </c:pt>
                <c:pt idx="1874">
                  <c:v>8.73999999999969</c:v>
                </c:pt>
                <c:pt idx="1875">
                  <c:v>8.74999999999969</c:v>
                </c:pt>
                <c:pt idx="1876">
                  <c:v>8.75999999999969</c:v>
                </c:pt>
                <c:pt idx="1877">
                  <c:v>8.76999999999969</c:v>
                </c:pt>
                <c:pt idx="1878">
                  <c:v>8.77999999999969</c:v>
                </c:pt>
                <c:pt idx="1879">
                  <c:v>8.78999999999969</c:v>
                </c:pt>
                <c:pt idx="1880">
                  <c:v>8.79999999999969</c:v>
                </c:pt>
                <c:pt idx="1881">
                  <c:v>8.80999999999969</c:v>
                </c:pt>
                <c:pt idx="1882">
                  <c:v>8.81999999999969</c:v>
                </c:pt>
                <c:pt idx="1883">
                  <c:v>8.82999999999969</c:v>
                </c:pt>
                <c:pt idx="1884">
                  <c:v>8.83999999999969</c:v>
                </c:pt>
                <c:pt idx="1885">
                  <c:v>8.84999999999969</c:v>
                </c:pt>
                <c:pt idx="1886">
                  <c:v>8.85999999999969</c:v>
                </c:pt>
                <c:pt idx="1887">
                  <c:v>8.86999999999969</c:v>
                </c:pt>
                <c:pt idx="1888">
                  <c:v>8.87999999999969</c:v>
                </c:pt>
                <c:pt idx="1889">
                  <c:v>8.88999999999969</c:v>
                </c:pt>
                <c:pt idx="1890">
                  <c:v>8.89999999999969</c:v>
                </c:pt>
                <c:pt idx="1891">
                  <c:v>8.90999999999969</c:v>
                </c:pt>
                <c:pt idx="1892">
                  <c:v>8.91999999999969</c:v>
                </c:pt>
                <c:pt idx="1893">
                  <c:v>8.92999999999969</c:v>
                </c:pt>
                <c:pt idx="1894">
                  <c:v>8.93999999999969</c:v>
                </c:pt>
                <c:pt idx="1895">
                  <c:v>8.94999999999969</c:v>
                </c:pt>
                <c:pt idx="1896">
                  <c:v>8.95999999999969</c:v>
                </c:pt>
                <c:pt idx="1897">
                  <c:v>8.96999999999968</c:v>
                </c:pt>
                <c:pt idx="1898">
                  <c:v>8.97999999999968</c:v>
                </c:pt>
                <c:pt idx="1899">
                  <c:v>8.98999999999968</c:v>
                </c:pt>
                <c:pt idx="1900">
                  <c:v>8.99999999999968</c:v>
                </c:pt>
                <c:pt idx="1901">
                  <c:v>9.00999999999968</c:v>
                </c:pt>
                <c:pt idx="1902">
                  <c:v>9.01999999999968</c:v>
                </c:pt>
                <c:pt idx="1903">
                  <c:v>9.02999999999968</c:v>
                </c:pt>
                <c:pt idx="1904">
                  <c:v>9.03999999999968</c:v>
                </c:pt>
                <c:pt idx="1905">
                  <c:v>9.04999999999968</c:v>
                </c:pt>
                <c:pt idx="1906">
                  <c:v>9.05999999999968</c:v>
                </c:pt>
                <c:pt idx="1907">
                  <c:v>9.06999999999968</c:v>
                </c:pt>
                <c:pt idx="1908">
                  <c:v>9.07999999999968</c:v>
                </c:pt>
                <c:pt idx="1909">
                  <c:v>9.08999999999968</c:v>
                </c:pt>
                <c:pt idx="1910">
                  <c:v>9.09999999999968</c:v>
                </c:pt>
                <c:pt idx="1911">
                  <c:v>9.10999999999968</c:v>
                </c:pt>
                <c:pt idx="1912">
                  <c:v>9.11999999999968</c:v>
                </c:pt>
                <c:pt idx="1913">
                  <c:v>9.12999999999968</c:v>
                </c:pt>
                <c:pt idx="1914">
                  <c:v>9.13999999999968</c:v>
                </c:pt>
                <c:pt idx="1915">
                  <c:v>9.14999999999968</c:v>
                </c:pt>
                <c:pt idx="1916">
                  <c:v>9.15999999999968</c:v>
                </c:pt>
                <c:pt idx="1917">
                  <c:v>9.16999999999968</c:v>
                </c:pt>
                <c:pt idx="1918">
                  <c:v>9.17999999999968</c:v>
                </c:pt>
                <c:pt idx="1919">
                  <c:v>9.18999999999968</c:v>
                </c:pt>
                <c:pt idx="1920">
                  <c:v>9.19999999999968</c:v>
                </c:pt>
                <c:pt idx="1921">
                  <c:v>9.20999999999968</c:v>
                </c:pt>
                <c:pt idx="1922">
                  <c:v>9.21999999999968</c:v>
                </c:pt>
                <c:pt idx="1923">
                  <c:v>9.22999999999968</c:v>
                </c:pt>
                <c:pt idx="1924">
                  <c:v>9.23999999999968</c:v>
                </c:pt>
                <c:pt idx="1925">
                  <c:v>9.24999999999968</c:v>
                </c:pt>
                <c:pt idx="1926">
                  <c:v>9.25999999999968</c:v>
                </c:pt>
                <c:pt idx="1927">
                  <c:v>9.26999999999968</c:v>
                </c:pt>
                <c:pt idx="1928">
                  <c:v>9.27999999999968</c:v>
                </c:pt>
                <c:pt idx="1929">
                  <c:v>9.28999999999968</c:v>
                </c:pt>
                <c:pt idx="1930">
                  <c:v>9.29999999999968</c:v>
                </c:pt>
                <c:pt idx="1931">
                  <c:v>9.30999999999968</c:v>
                </c:pt>
                <c:pt idx="1932">
                  <c:v>9.31999999999968</c:v>
                </c:pt>
                <c:pt idx="1933">
                  <c:v>9.32999999999968</c:v>
                </c:pt>
                <c:pt idx="1934">
                  <c:v>9.33999999999968</c:v>
                </c:pt>
                <c:pt idx="1935">
                  <c:v>9.34999999999968</c:v>
                </c:pt>
                <c:pt idx="1936">
                  <c:v>9.35999999999968</c:v>
                </c:pt>
                <c:pt idx="1937">
                  <c:v>9.36999999999968</c:v>
                </c:pt>
                <c:pt idx="1938">
                  <c:v>9.37999999999968</c:v>
                </c:pt>
                <c:pt idx="1939">
                  <c:v>9.38999999999968</c:v>
                </c:pt>
                <c:pt idx="1940">
                  <c:v>9.39999999999968</c:v>
                </c:pt>
                <c:pt idx="1941">
                  <c:v>9.40999999999968</c:v>
                </c:pt>
                <c:pt idx="1942">
                  <c:v>9.41999999999968</c:v>
                </c:pt>
                <c:pt idx="1943">
                  <c:v>9.42999999999968</c:v>
                </c:pt>
                <c:pt idx="1944">
                  <c:v>9.43999999999967</c:v>
                </c:pt>
                <c:pt idx="1945">
                  <c:v>9.44999999999967</c:v>
                </c:pt>
                <c:pt idx="1946">
                  <c:v>9.45999999999967</c:v>
                </c:pt>
                <c:pt idx="1947">
                  <c:v>9.46999999999967</c:v>
                </c:pt>
                <c:pt idx="1948">
                  <c:v>9.47999999999967</c:v>
                </c:pt>
                <c:pt idx="1949">
                  <c:v>9.48999999999967</c:v>
                </c:pt>
                <c:pt idx="1950">
                  <c:v>9.49999999999967</c:v>
                </c:pt>
                <c:pt idx="1951">
                  <c:v>9.50999999999967</c:v>
                </c:pt>
                <c:pt idx="1952">
                  <c:v>9.51999999999967</c:v>
                </c:pt>
                <c:pt idx="1953">
                  <c:v>9.52999999999967</c:v>
                </c:pt>
                <c:pt idx="1954">
                  <c:v>9.53999999999967</c:v>
                </c:pt>
                <c:pt idx="1955">
                  <c:v>9.54999999999967</c:v>
                </c:pt>
                <c:pt idx="1956">
                  <c:v>9.55999999999967</c:v>
                </c:pt>
                <c:pt idx="1957">
                  <c:v>9.56999999999967</c:v>
                </c:pt>
                <c:pt idx="1958">
                  <c:v>9.57999999999967</c:v>
                </c:pt>
                <c:pt idx="1959">
                  <c:v>9.58999999999967</c:v>
                </c:pt>
                <c:pt idx="1960">
                  <c:v>9.59999999999967</c:v>
                </c:pt>
                <c:pt idx="1961">
                  <c:v>9.60999999999967</c:v>
                </c:pt>
                <c:pt idx="1962">
                  <c:v>9.61999999999967</c:v>
                </c:pt>
                <c:pt idx="1963">
                  <c:v>9.62999999999967</c:v>
                </c:pt>
                <c:pt idx="1964">
                  <c:v>9.63999999999967</c:v>
                </c:pt>
                <c:pt idx="1965">
                  <c:v>9.64999999999967</c:v>
                </c:pt>
                <c:pt idx="1966">
                  <c:v>9.65999999999967</c:v>
                </c:pt>
                <c:pt idx="1967">
                  <c:v>9.66999999999967</c:v>
                </c:pt>
                <c:pt idx="1968">
                  <c:v>9.67999999999967</c:v>
                </c:pt>
                <c:pt idx="1969">
                  <c:v>9.68999999999967</c:v>
                </c:pt>
                <c:pt idx="1970">
                  <c:v>9.69999999999967</c:v>
                </c:pt>
                <c:pt idx="1971">
                  <c:v>9.70999999999967</c:v>
                </c:pt>
                <c:pt idx="1972">
                  <c:v>9.71999999999967</c:v>
                </c:pt>
                <c:pt idx="1973">
                  <c:v>9.72999999999967</c:v>
                </c:pt>
                <c:pt idx="1974">
                  <c:v>9.73999999999967</c:v>
                </c:pt>
                <c:pt idx="1975">
                  <c:v>9.74999999999967</c:v>
                </c:pt>
                <c:pt idx="1976">
                  <c:v>9.75999999999967</c:v>
                </c:pt>
                <c:pt idx="1977">
                  <c:v>9.76999999999967</c:v>
                </c:pt>
                <c:pt idx="1978">
                  <c:v>9.77999999999967</c:v>
                </c:pt>
                <c:pt idx="1979">
                  <c:v>9.78999999999967</c:v>
                </c:pt>
                <c:pt idx="1980">
                  <c:v>9.79999999999967</c:v>
                </c:pt>
                <c:pt idx="1981">
                  <c:v>9.80999999999967</c:v>
                </c:pt>
                <c:pt idx="1982">
                  <c:v>9.81999999999967</c:v>
                </c:pt>
                <c:pt idx="1983">
                  <c:v>9.82999999999967</c:v>
                </c:pt>
                <c:pt idx="1984">
                  <c:v>9.83999999999967</c:v>
                </c:pt>
                <c:pt idx="1985">
                  <c:v>9.84999999999967</c:v>
                </c:pt>
                <c:pt idx="1986">
                  <c:v>9.85999999999967</c:v>
                </c:pt>
                <c:pt idx="1987">
                  <c:v>9.86999999999967</c:v>
                </c:pt>
                <c:pt idx="1988">
                  <c:v>9.87999999999967</c:v>
                </c:pt>
                <c:pt idx="1989">
                  <c:v>9.88999999999967</c:v>
                </c:pt>
                <c:pt idx="1990">
                  <c:v>9.89999999999967</c:v>
                </c:pt>
                <c:pt idx="1991">
                  <c:v>9.90999999999966</c:v>
                </c:pt>
                <c:pt idx="1992">
                  <c:v>9.91999999999966</c:v>
                </c:pt>
                <c:pt idx="1993">
                  <c:v>9.92999999999966</c:v>
                </c:pt>
                <c:pt idx="1994">
                  <c:v>9.93999999999966</c:v>
                </c:pt>
                <c:pt idx="1995">
                  <c:v>9.94999999999966</c:v>
                </c:pt>
                <c:pt idx="1996">
                  <c:v>9.95999999999966</c:v>
                </c:pt>
                <c:pt idx="1997">
                  <c:v>9.96999999999966</c:v>
                </c:pt>
                <c:pt idx="1998">
                  <c:v>9.97999999999966</c:v>
                </c:pt>
                <c:pt idx="1999">
                  <c:v>9.98999999999966</c:v>
                </c:pt>
                <c:pt idx="2000">
                  <c:v>9.99999999999966</c:v>
                </c:pt>
              </c:numCache>
            </c:numRef>
          </c:xVal>
          <c:yVal>
            <c:numRef>
              <c:f>semicerchio!$K$4:$K$20004</c:f>
              <c:numCache>
                <c:formatCode>General</c:formatCode>
                <c:ptCount val="2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.244744765008334</c:v>
                </c:pt>
                <c:pt idx="902">
                  <c:v>0.345832329314351</c:v>
                </c:pt>
                <c:pt idx="903">
                  <c:v>0.423202079388789</c:v>
                </c:pt>
                <c:pt idx="904">
                  <c:v>0.488262224628321</c:v>
                </c:pt>
                <c:pt idx="905">
                  <c:v>0.545435605730867</c:v>
                </c:pt>
                <c:pt idx="906">
                  <c:v>0.596992462263136</c:v>
                </c:pt>
                <c:pt idx="907">
                  <c:v>0.644282546713015</c:v>
                </c:pt>
                <c:pt idx="908">
                  <c:v>0.688186021362691</c:v>
                </c:pt>
                <c:pt idx="909">
                  <c:v>0.729314746867916</c:v>
                </c:pt>
                <c:pt idx="910">
                  <c:v>0.76811457478622</c:v>
                </c:pt>
                <c:pt idx="911">
                  <c:v>0.804922356503422</c:v>
                </c:pt>
                <c:pt idx="912">
                  <c:v>0.839999999999419</c:v>
                </c:pt>
                <c:pt idx="913">
                  <c:v>0.873555951269881</c:v>
                </c:pt>
                <c:pt idx="914">
                  <c:v>0.905759349937405</c:v>
                </c:pt>
                <c:pt idx="915">
                  <c:v>0.936749699759245</c:v>
                </c:pt>
                <c:pt idx="916">
                  <c:v>0.966643677887068</c:v>
                </c:pt>
                <c:pt idx="917">
                  <c:v>0.995540054442331</c:v>
                </c:pt>
                <c:pt idx="918">
                  <c:v>1.02352332655345</c:v>
                </c:pt>
                <c:pt idx="919">
                  <c:v>1.05066645516027</c:v>
                </c:pt>
                <c:pt idx="920">
                  <c:v>1.07703296142646</c:v>
                </c:pt>
                <c:pt idx="921">
                  <c:v>1.10267855696892</c:v>
                </c:pt>
                <c:pt idx="922">
                  <c:v>1.12765242872042</c:v>
                </c:pt>
                <c:pt idx="923">
                  <c:v>1.15199826388717</c:v>
                </c:pt>
                <c:pt idx="924">
                  <c:v>1.17575507653553</c:v>
                </c:pt>
                <c:pt idx="925">
                  <c:v>1.19895788082779</c:v>
                </c:pt>
                <c:pt idx="926">
                  <c:v>1.22163824432566</c:v>
                </c:pt>
                <c:pt idx="927">
                  <c:v>1.2438247464973</c:v>
                </c:pt>
                <c:pt idx="928">
                  <c:v>1.26554336156415</c:v>
                </c:pt>
                <c:pt idx="929">
                  <c:v>1.28681778041768</c:v>
                </c:pt>
                <c:pt idx="930">
                  <c:v>1.30766968306185</c:v>
                </c:pt>
                <c:pt idx="931">
                  <c:v>1.32811897057421</c:v>
                </c:pt>
                <c:pt idx="932">
                  <c:v>1.34818396370788</c:v>
                </c:pt>
                <c:pt idx="933">
                  <c:v>1.36788157382103</c:v>
                </c:pt>
                <c:pt idx="934">
                  <c:v>1.38722745070846</c:v>
                </c:pt>
                <c:pt idx="935">
                  <c:v>1.4062361110422</c:v>
                </c:pt>
                <c:pt idx="936">
                  <c:v>1.42492105044424</c:v>
                </c:pt>
                <c:pt idx="937">
                  <c:v>1.44329484167273</c:v>
                </c:pt>
                <c:pt idx="938">
                  <c:v>1.46136922097022</c:v>
                </c:pt>
                <c:pt idx="939">
                  <c:v>1.47915516427423</c:v>
                </c:pt>
                <c:pt idx="940">
                  <c:v>1.49666295470928</c:v>
                </c:pt>
                <c:pt idx="941">
                  <c:v>1.5139022425504</c:v>
                </c:pt>
                <c:pt idx="942">
                  <c:v>1.53088209866048</c:v>
                </c:pt>
                <c:pt idx="943">
                  <c:v>1.54761106225018</c:v>
                </c:pt>
                <c:pt idx="944">
                  <c:v>1.5640971836811</c:v>
                </c:pt>
                <c:pt idx="945">
                  <c:v>1.58034806292764</c:v>
                </c:pt>
                <c:pt idx="946">
                  <c:v>1.59637088422432</c:v>
                </c:pt>
                <c:pt idx="947">
                  <c:v>1.61217244735144</c:v>
                </c:pt>
                <c:pt idx="948">
                  <c:v>1.6277591959498</c:v>
                </c:pt>
                <c:pt idx="949">
                  <c:v>1.64313724320251</c:v>
                </c:pt>
                <c:pt idx="950">
                  <c:v>1.65831239517744</c:v>
                </c:pt>
                <c:pt idx="951">
                  <c:v>1.67329017208587</c:v>
                </c:pt>
                <c:pt idx="952">
                  <c:v>1.68807582768049</c:v>
                </c:pt>
                <c:pt idx="953">
                  <c:v>1.70267436698835</c:v>
                </c:pt>
                <c:pt idx="954">
                  <c:v>1.71709056255026</c:v>
                </c:pt>
                <c:pt idx="955">
                  <c:v>1.73132896931784</c:v>
                </c:pt>
                <c:pt idx="956">
                  <c:v>1.74539393834148</c:v>
                </c:pt>
                <c:pt idx="957">
                  <c:v>1.75928962936726</c:v>
                </c:pt>
                <c:pt idx="958">
                  <c:v>1.77302002244734</c:v>
                </c:pt>
                <c:pt idx="959">
                  <c:v>1.78658892865684</c:v>
                </c:pt>
                <c:pt idx="960">
                  <c:v>1.79999999999977</c:v>
                </c:pt>
                <c:pt idx="961">
                  <c:v>1.81325673857818</c:v>
                </c:pt>
                <c:pt idx="962">
                  <c:v>1.82636250509016</c:v>
                </c:pt>
                <c:pt idx="963">
                  <c:v>1.8393205267161</c:v>
                </c:pt>
                <c:pt idx="964">
                  <c:v>1.85213390444622</c:v>
                </c:pt>
                <c:pt idx="965">
                  <c:v>1.86480561989694</c:v>
                </c:pt>
                <c:pt idx="966">
                  <c:v>1.87733854165923</c:v>
                </c:pt>
                <c:pt idx="967">
                  <c:v>1.88973543121761</c:v>
                </c:pt>
                <c:pt idx="968">
                  <c:v>1.90199894847479</c:v>
                </c:pt>
                <c:pt idx="969">
                  <c:v>1.91413165691371</c:v>
                </c:pt>
                <c:pt idx="970">
                  <c:v>1.92613602842562</c:v>
                </c:pt>
                <c:pt idx="971">
                  <c:v>1.93801444783036</c:v>
                </c:pt>
                <c:pt idx="972">
                  <c:v>1.94976921711243</c:v>
                </c:pt>
                <c:pt idx="973">
                  <c:v>1.96140255939448</c:v>
                </c:pt>
                <c:pt idx="974">
                  <c:v>1.97291662266788</c:v>
                </c:pt>
                <c:pt idx="975">
                  <c:v>1.98431348329825</c:v>
                </c:pt>
                <c:pt idx="976">
                  <c:v>1.99559514932244</c:v>
                </c:pt>
                <c:pt idx="977">
                  <c:v>2.00676356355183</c:v>
                </c:pt>
                <c:pt idx="978">
                  <c:v>2.01782060649584</c:v>
                </c:pt>
                <c:pt idx="979">
                  <c:v>2.0287680991181</c:v>
                </c:pt>
                <c:pt idx="980">
                  <c:v>2.03960780543693</c:v>
                </c:pt>
                <c:pt idx="981">
                  <c:v>2.05034143498083</c:v>
                </c:pt>
                <c:pt idx="982">
                  <c:v>2.06097064510858</c:v>
                </c:pt>
                <c:pt idx="983">
                  <c:v>2.07149704320312</c:v>
                </c:pt>
                <c:pt idx="984">
                  <c:v>2.08192218874752</c:v>
                </c:pt>
                <c:pt idx="985">
                  <c:v>2.09224759529059</c:v>
                </c:pt>
                <c:pt idx="986">
                  <c:v>2.10247473230935</c:v>
                </c:pt>
                <c:pt idx="987">
                  <c:v>2.11260502697482</c:v>
                </c:pt>
                <c:pt idx="988">
                  <c:v>2.12263986582729</c:v>
                </c:pt>
                <c:pt idx="989">
                  <c:v>2.13258059636659</c:v>
                </c:pt>
                <c:pt idx="990">
                  <c:v>2.14242852856269</c:v>
                </c:pt>
                <c:pt idx="991">
                  <c:v>2.15218493629132</c:v>
                </c:pt>
                <c:pt idx="992">
                  <c:v>2.1618510586993</c:v>
                </c:pt>
                <c:pt idx="993">
                  <c:v>2.17142810150355</c:v>
                </c:pt>
                <c:pt idx="994">
                  <c:v>2.18091723822783</c:v>
                </c:pt>
                <c:pt idx="995">
                  <c:v>2.19031961138079</c:v>
                </c:pt>
                <c:pt idx="996">
                  <c:v>2.19963633357865</c:v>
                </c:pt>
                <c:pt idx="997">
                  <c:v>2.20886848861568</c:v>
                </c:pt>
                <c:pt idx="998">
                  <c:v>2.21801713248553</c:v>
                </c:pt>
                <c:pt idx="999">
                  <c:v>2.22708329435594</c:v>
                </c:pt>
                <c:pt idx="1000">
                  <c:v>2.23606797749964</c:v>
                </c:pt>
                <c:pt idx="1001">
                  <c:v>2.24497216018358</c:v>
                </c:pt>
                <c:pt idx="1002">
                  <c:v>2.25379679651901</c:v>
                </c:pt>
                <c:pt idx="1003">
                  <c:v>2.26254281727426</c:v>
                </c:pt>
                <c:pt idx="1004">
                  <c:v>2.2712111306524</c:v>
                </c:pt>
                <c:pt idx="1005">
                  <c:v>2.27980262303546</c:v>
                </c:pt>
                <c:pt idx="1006">
                  <c:v>2.28831815969706</c:v>
                </c:pt>
                <c:pt idx="1007">
                  <c:v>2.29675858548506</c:v>
                </c:pt>
                <c:pt idx="1008">
                  <c:v>2.30512472547568</c:v>
                </c:pt>
                <c:pt idx="1009">
                  <c:v>2.31341738560065</c:v>
                </c:pt>
                <c:pt idx="1010">
                  <c:v>2.32163735324864</c:v>
                </c:pt>
                <c:pt idx="1011">
                  <c:v>2.32978539784233</c:v>
                </c:pt>
                <c:pt idx="1012">
                  <c:v>2.33786227139226</c:v>
                </c:pt>
                <c:pt idx="1013">
                  <c:v>2.34586870902857</c:v>
                </c:pt>
                <c:pt idx="1014">
                  <c:v>2.35380542951183</c:v>
                </c:pt>
                <c:pt idx="1015">
                  <c:v>2.36167313572378</c:v>
                </c:pt>
                <c:pt idx="1016">
                  <c:v>2.36947251513905</c:v>
                </c:pt>
                <c:pt idx="1017">
                  <c:v>2.37720424027877</c:v>
                </c:pt>
                <c:pt idx="1018">
                  <c:v>2.38486896914681</c:v>
                </c:pt>
                <c:pt idx="1019">
                  <c:v>2.39246734564955</c:v>
                </c:pt>
                <c:pt idx="1020">
                  <c:v>2.39999999999987</c:v>
                </c:pt>
                <c:pt idx="1021">
                  <c:v>2.4074675491062</c:v>
                </c:pt>
                <c:pt idx="1022">
                  <c:v>2.41487059694705</c:v>
                </c:pt>
                <c:pt idx="1023">
                  <c:v>2.42220973493201</c:v>
                </c:pt>
                <c:pt idx="1024">
                  <c:v>2.42948554224951</c:v>
                </c:pt>
                <c:pt idx="1025">
                  <c:v>2.43669858620212</c:v>
                </c:pt>
                <c:pt idx="1026">
                  <c:v>2.44384942252984</c:v>
                </c:pt>
                <c:pt idx="1027">
                  <c:v>2.45093859572194</c:v>
                </c:pt>
                <c:pt idx="1028">
                  <c:v>2.45796663931784</c:v>
                </c:pt>
                <c:pt idx="1029">
                  <c:v>2.46493407619746</c:v>
                </c:pt>
                <c:pt idx="1030">
                  <c:v>2.47184141886154</c:v>
                </c:pt>
                <c:pt idx="1031">
                  <c:v>2.47868916970229</c:v>
                </c:pt>
                <c:pt idx="1032">
                  <c:v>2.48547782126484</c:v>
                </c:pt>
                <c:pt idx="1033">
                  <c:v>2.49220785649982</c:v>
                </c:pt>
                <c:pt idx="1034">
                  <c:v>2.49887974900743</c:v>
                </c:pt>
                <c:pt idx="1035">
                  <c:v>2.5054939632734</c:v>
                </c:pt>
                <c:pt idx="1036">
                  <c:v>2.5120509548971</c:v>
                </c:pt>
                <c:pt idx="1037">
                  <c:v>2.51855117081219</c:v>
                </c:pt>
                <c:pt idx="1038">
                  <c:v>2.52499504949999</c:v>
                </c:pt>
                <c:pt idx="1039">
                  <c:v>2.53138302119601</c:v>
                </c:pt>
                <c:pt idx="1040">
                  <c:v>2.5377155080898</c:v>
                </c:pt>
                <c:pt idx="1041">
                  <c:v>2.54399292451836</c:v>
                </c:pt>
                <c:pt idx="1042">
                  <c:v>2.5502156771535</c:v>
                </c:pt>
                <c:pt idx="1043">
                  <c:v>2.55638416518321</c:v>
                </c:pt>
                <c:pt idx="1044">
                  <c:v>2.56249878048741</c:v>
                </c:pt>
                <c:pt idx="1045">
                  <c:v>2.56855990780816</c:v>
                </c:pt>
                <c:pt idx="1046">
                  <c:v>2.57456792491468</c:v>
                </c:pt>
                <c:pt idx="1047">
                  <c:v>2.58052320276325</c:v>
                </c:pt>
                <c:pt idx="1048">
                  <c:v>2.58642610565225</c:v>
                </c:pt>
                <c:pt idx="1049">
                  <c:v>2.59227699137254</c:v>
                </c:pt>
                <c:pt idx="1050">
                  <c:v>2.59807621135322</c:v>
                </c:pt>
                <c:pt idx="1051">
                  <c:v>2.60382411080309</c:v>
                </c:pt>
                <c:pt idx="1052">
                  <c:v>2.60952102884792</c:v>
                </c:pt>
                <c:pt idx="1053">
                  <c:v>2.61516729866361</c:v>
                </c:pt>
                <c:pt idx="1054">
                  <c:v>2.62076324760546</c:v>
                </c:pt>
                <c:pt idx="1055">
                  <c:v>2.62630919733369</c:v>
                </c:pt>
                <c:pt idx="1056">
                  <c:v>2.63180546393527</c:v>
                </c:pt>
                <c:pt idx="1057">
                  <c:v>2.63725235804227</c:v>
                </c:pt>
                <c:pt idx="1058">
                  <c:v>2.64265018494683</c:v>
                </c:pt>
                <c:pt idx="1059">
                  <c:v>2.64799924471279</c:v>
                </c:pt>
                <c:pt idx="1060">
                  <c:v>2.65329983228423</c:v>
                </c:pt>
                <c:pt idx="1061">
                  <c:v>2.65855223759089</c:v>
                </c:pt>
                <c:pt idx="1062">
                  <c:v>2.66375674565069</c:v>
                </c:pt>
                <c:pt idx="1063">
                  <c:v>2.66891363666934</c:v>
                </c:pt>
                <c:pt idx="1064">
                  <c:v>2.67402318613724</c:v>
                </c:pt>
                <c:pt idx="1065">
                  <c:v>2.67908566492368</c:v>
                </c:pt>
                <c:pt idx="1066">
                  <c:v>2.68410133936846</c:v>
                </c:pt>
                <c:pt idx="1067">
                  <c:v>2.68907047137102</c:v>
                </c:pt>
                <c:pt idx="1068">
                  <c:v>2.69399331847716</c:v>
                </c:pt>
                <c:pt idx="1069">
                  <c:v>2.69887013396339</c:v>
                </c:pt>
                <c:pt idx="1070">
                  <c:v>2.70370116691907</c:v>
                </c:pt>
                <c:pt idx="1071">
                  <c:v>2.70848666232632</c:v>
                </c:pt>
                <c:pt idx="1072">
                  <c:v>2.71322686113778</c:v>
                </c:pt>
                <c:pt idx="1073">
                  <c:v>2.7179220003524</c:v>
                </c:pt>
                <c:pt idx="1074">
                  <c:v>2.72257231308915</c:v>
                </c:pt>
                <c:pt idx="1075">
                  <c:v>2.72717802865885</c:v>
                </c:pt>
                <c:pt idx="1076">
                  <c:v>2.73173937263414</c:v>
                </c:pt>
                <c:pt idx="1077">
                  <c:v>2.73625656691758</c:v>
                </c:pt>
                <c:pt idx="1078">
                  <c:v>2.74072982980804</c:v>
                </c:pt>
                <c:pt idx="1079">
                  <c:v>2.74515937606537</c:v>
                </c:pt>
                <c:pt idx="1080">
                  <c:v>2.74954541697343</c:v>
                </c:pt>
                <c:pt idx="1081">
                  <c:v>2.75388816040151</c:v>
                </c:pt>
                <c:pt idx="1082">
                  <c:v>2.75818781086416</c:v>
                </c:pt>
                <c:pt idx="1083">
                  <c:v>2.76244456957956</c:v>
                </c:pt>
                <c:pt idx="1084">
                  <c:v>2.76665863452642</c:v>
                </c:pt>
                <c:pt idx="1085">
                  <c:v>2.77083020049941</c:v>
                </c:pt>
                <c:pt idx="1086">
                  <c:v>2.77495945916325</c:v>
                </c:pt>
                <c:pt idx="1087">
                  <c:v>2.77904659910546</c:v>
                </c:pt>
                <c:pt idx="1088">
                  <c:v>2.78309180588777</c:v>
                </c:pt>
                <c:pt idx="1089">
                  <c:v>2.7870952620963</c:v>
                </c:pt>
                <c:pt idx="1090">
                  <c:v>2.79105714739051</c:v>
                </c:pt>
                <c:pt idx="1091">
                  <c:v>2.79497763855091</c:v>
                </c:pt>
                <c:pt idx="1092">
                  <c:v>2.79885690952568</c:v>
                </c:pt>
                <c:pt idx="1093">
                  <c:v>2.80269513147607</c:v>
                </c:pt>
                <c:pt idx="1094">
                  <c:v>2.80649247282077</c:v>
                </c:pt>
                <c:pt idx="1095">
                  <c:v>2.81024909927922</c:v>
                </c:pt>
                <c:pt idx="1096">
                  <c:v>2.81396517391379</c:v>
                </c:pt>
                <c:pt idx="1097">
                  <c:v>2.81764085717106</c:v>
                </c:pt>
                <c:pt idx="1098">
                  <c:v>2.82127630692204</c:v>
                </c:pt>
                <c:pt idx="1099">
                  <c:v>2.82487167850146</c:v>
                </c:pt>
                <c:pt idx="1100">
                  <c:v>2.82842712474613</c:v>
                </c:pt>
                <c:pt idx="1101">
                  <c:v>2.83194279603238</c:v>
                </c:pt>
                <c:pt idx="1102">
                  <c:v>2.8354188403126</c:v>
                </c:pt>
                <c:pt idx="1103">
                  <c:v>2.83885540315101</c:v>
                </c:pt>
                <c:pt idx="1104">
                  <c:v>2.84225262775843</c:v>
                </c:pt>
                <c:pt idx="1105">
                  <c:v>2.84561065502638</c:v>
                </c:pt>
                <c:pt idx="1106">
                  <c:v>2.84892962356034</c:v>
                </c:pt>
                <c:pt idx="1107">
                  <c:v>2.85220966971218</c:v>
                </c:pt>
                <c:pt idx="1108">
                  <c:v>2.85545092761191</c:v>
                </c:pt>
                <c:pt idx="1109">
                  <c:v>2.85865352919861</c:v>
                </c:pt>
                <c:pt idx="1110">
                  <c:v>2.86181760425078</c:v>
                </c:pt>
                <c:pt idx="1111">
                  <c:v>2.86494328041581</c:v>
                </c:pt>
                <c:pt idx="1112">
                  <c:v>2.86803068323888</c:v>
                </c:pt>
                <c:pt idx="1113">
                  <c:v>2.87107993619121</c:v>
                </c:pt>
                <c:pt idx="1114">
                  <c:v>2.87409116069754</c:v>
                </c:pt>
                <c:pt idx="1115">
                  <c:v>2.87706447616311</c:v>
                </c:pt>
                <c:pt idx="1116">
                  <c:v>2.87999999999995</c:v>
                </c:pt>
                <c:pt idx="1117">
                  <c:v>2.88289784765255</c:v>
                </c:pt>
                <c:pt idx="1118">
                  <c:v>2.88575813262299</c:v>
                </c:pt>
                <c:pt idx="1119">
                  <c:v>2.88858096649544</c:v>
                </c:pt>
                <c:pt idx="1120">
                  <c:v>2.89136645896015</c:v>
                </c:pt>
                <c:pt idx="1121">
                  <c:v>2.89411471783683</c:v>
                </c:pt>
                <c:pt idx="1122">
                  <c:v>2.89682584909755</c:v>
                </c:pt>
                <c:pt idx="1123">
                  <c:v>2.89949995688907</c:v>
                </c:pt>
                <c:pt idx="1124">
                  <c:v>2.90213714355468</c:v>
                </c:pt>
                <c:pt idx="1125">
                  <c:v>2.90473750965552</c:v>
                </c:pt>
                <c:pt idx="1126">
                  <c:v>2.9073011539914</c:v>
                </c:pt>
                <c:pt idx="1127">
                  <c:v>2.90982817362121</c:v>
                </c:pt>
                <c:pt idx="1128">
                  <c:v>2.91231866388274</c:v>
                </c:pt>
                <c:pt idx="1129">
                  <c:v>2.91477271841215</c:v>
                </c:pt>
                <c:pt idx="1130">
                  <c:v>2.91719042916292</c:v>
                </c:pt>
                <c:pt idx="1131">
                  <c:v>2.91957188642441</c:v>
                </c:pt>
                <c:pt idx="1132">
                  <c:v>2.92191717883991</c:v>
                </c:pt>
                <c:pt idx="1133">
                  <c:v>2.92422639342438</c:v>
                </c:pt>
                <c:pt idx="1134">
                  <c:v>2.92649961558169</c:v>
                </c:pt>
                <c:pt idx="1135">
                  <c:v>2.92873692912146</c:v>
                </c:pt>
                <c:pt idx="1136">
                  <c:v>2.93093841627554</c:v>
                </c:pt>
                <c:pt idx="1137">
                  <c:v>2.93310415771411</c:v>
                </c:pt>
                <c:pt idx="1138">
                  <c:v>2.93523423256131</c:v>
                </c:pt>
                <c:pt idx="1139">
                  <c:v>2.93732871841062</c:v>
                </c:pt>
                <c:pt idx="1140">
                  <c:v>2.93938769133978</c:v>
                </c:pt>
                <c:pt idx="1141">
                  <c:v>2.94141122592537</c:v>
                </c:pt>
                <c:pt idx="1142">
                  <c:v>2.94339939525709</c:v>
                </c:pt>
                <c:pt idx="1143">
                  <c:v>2.94535227095161</c:v>
                </c:pt>
                <c:pt idx="1144">
                  <c:v>2.94726992316615</c:v>
                </c:pt>
                <c:pt idx="1145">
                  <c:v>2.94915242061169</c:v>
                </c:pt>
                <c:pt idx="1146">
                  <c:v>2.95099983056587</c:v>
                </c:pt>
                <c:pt idx="1147">
                  <c:v>2.95281221888555</c:v>
                </c:pt>
                <c:pt idx="1148">
                  <c:v>2.95458965001907</c:v>
                </c:pt>
                <c:pt idx="1149">
                  <c:v>2.9563321870182</c:v>
                </c:pt>
                <c:pt idx="1150">
                  <c:v>2.95803989154978</c:v>
                </c:pt>
                <c:pt idx="1151">
                  <c:v>2.95971282390705</c:v>
                </c:pt>
                <c:pt idx="1152">
                  <c:v>2.96135104302071</c:v>
                </c:pt>
                <c:pt idx="1153">
                  <c:v>2.96295460646967</c:v>
                </c:pt>
                <c:pt idx="1154">
                  <c:v>2.96452357049153</c:v>
                </c:pt>
                <c:pt idx="1155">
                  <c:v>2.96605798999275</c:v>
                </c:pt>
                <c:pt idx="1156">
                  <c:v>2.9675579185586</c:v>
                </c:pt>
                <c:pt idx="1157">
                  <c:v>2.96902340846277</c:v>
                </c:pt>
                <c:pt idx="1158">
                  <c:v>2.97045451067675</c:v>
                </c:pt>
                <c:pt idx="1159">
                  <c:v>2.97185127487899</c:v>
                </c:pt>
                <c:pt idx="1160">
                  <c:v>2.97321374946368</c:v>
                </c:pt>
                <c:pt idx="1161">
                  <c:v>2.97454198154941</c:v>
                </c:pt>
                <c:pt idx="1162">
                  <c:v>2.97583601698747</c:v>
                </c:pt>
                <c:pt idx="1163">
                  <c:v>2.97709590037</c:v>
                </c:pt>
                <c:pt idx="1164">
                  <c:v>2.97832167503779</c:v>
                </c:pt>
                <c:pt idx="1165">
                  <c:v>2.9795133830879</c:v>
                </c:pt>
                <c:pt idx="1166">
                  <c:v>2.98067106538106</c:v>
                </c:pt>
                <c:pt idx="1167">
                  <c:v>2.9817947615488</c:v>
                </c:pt>
                <c:pt idx="1168">
                  <c:v>2.98288451000033</c:v>
                </c:pt>
                <c:pt idx="1169">
                  <c:v>2.98394034792921</c:v>
                </c:pt>
                <c:pt idx="1170">
                  <c:v>2.98496231131984</c:v>
                </c:pt>
                <c:pt idx="1171">
                  <c:v>2.98595043495365</c:v>
                </c:pt>
                <c:pt idx="1172">
                  <c:v>2.9869047524151</c:v>
                </c:pt>
                <c:pt idx="1173">
                  <c:v>2.98782529609747</c:v>
                </c:pt>
                <c:pt idx="1174">
                  <c:v>2.98871209720841</c:v>
                </c:pt>
                <c:pt idx="1175">
                  <c:v>2.98956518577534</c:v>
                </c:pt>
                <c:pt idx="1176">
                  <c:v>2.99038459065049</c:v>
                </c:pt>
                <c:pt idx="1177">
                  <c:v>2.99117033951594</c:v>
                </c:pt>
                <c:pt idx="1178">
                  <c:v>2.99192245888825</c:v>
                </c:pt>
                <c:pt idx="1179">
                  <c:v>2.99264097412301</c:v>
                </c:pt>
                <c:pt idx="1180">
                  <c:v>2.99332590941914</c:v>
                </c:pt>
                <c:pt idx="1181">
                  <c:v>2.993977287823</c:v>
                </c:pt>
                <c:pt idx="1182">
                  <c:v>2.99459513123226</c:v>
                </c:pt>
                <c:pt idx="1183">
                  <c:v>2.99517946039965</c:v>
                </c:pt>
                <c:pt idx="1184">
                  <c:v>2.99573029493644</c:v>
                </c:pt>
                <c:pt idx="1185">
                  <c:v>2.99624765331572</c:v>
                </c:pt>
                <c:pt idx="1186">
                  <c:v>2.99673155287556</c:v>
                </c:pt>
                <c:pt idx="1187">
                  <c:v>2.99718200982189</c:v>
                </c:pt>
                <c:pt idx="1188">
                  <c:v>2.99759903923122</c:v>
                </c:pt>
                <c:pt idx="1189">
                  <c:v>2.99798265505322</c:v>
                </c:pt>
                <c:pt idx="1190">
                  <c:v>2.99833287011298</c:v>
                </c:pt>
                <c:pt idx="1191">
                  <c:v>2.99864969611323</c:v>
                </c:pt>
                <c:pt idx="1192">
                  <c:v>2.99893314363625</c:v>
                </c:pt>
                <c:pt idx="1193">
                  <c:v>2.99918322214565</c:v>
                </c:pt>
                <c:pt idx="1194">
                  <c:v>2.99939993998799</c:v>
                </c:pt>
                <c:pt idx="1195">
                  <c:v>2.99958330439413</c:v>
                </c:pt>
                <c:pt idx="1196">
                  <c:v>2.99973332148043</c:v>
                </c:pt>
                <c:pt idx="1197">
                  <c:v>2.99984999624981</c:v>
                </c:pt>
                <c:pt idx="1198">
                  <c:v>2.99993333259258</c:v>
                </c:pt>
                <c:pt idx="1199">
                  <c:v>2.99998333328704</c:v>
                </c:pt>
                <c:pt idx="1200">
                  <c:v>3</c:v>
                </c:pt>
                <c:pt idx="1201">
                  <c:v>2.99998333328704</c:v>
                </c:pt>
                <c:pt idx="1202">
                  <c:v>2.99993333259258</c:v>
                </c:pt>
                <c:pt idx="1203">
                  <c:v>2.99984999624981</c:v>
                </c:pt>
                <c:pt idx="1204">
                  <c:v>2.99973332148043</c:v>
                </c:pt>
                <c:pt idx="1205">
                  <c:v>2.99958330439413</c:v>
                </c:pt>
                <c:pt idx="1206">
                  <c:v>2.999399939988</c:v>
                </c:pt>
                <c:pt idx="1207">
                  <c:v>2.99918322214566</c:v>
                </c:pt>
                <c:pt idx="1208">
                  <c:v>2.99893314363625</c:v>
                </c:pt>
                <c:pt idx="1209">
                  <c:v>2.99864969611324</c:v>
                </c:pt>
                <c:pt idx="1210">
                  <c:v>2.998332870113</c:v>
                </c:pt>
                <c:pt idx="1211">
                  <c:v>2.99798265505323</c:v>
                </c:pt>
                <c:pt idx="1212">
                  <c:v>2.99759903923124</c:v>
                </c:pt>
                <c:pt idx="1213">
                  <c:v>2.9971820098219</c:v>
                </c:pt>
                <c:pt idx="1214">
                  <c:v>2.99673155287557</c:v>
                </c:pt>
                <c:pt idx="1215">
                  <c:v>2.99624765331574</c:v>
                </c:pt>
                <c:pt idx="1216">
                  <c:v>2.99573029493645</c:v>
                </c:pt>
                <c:pt idx="1217">
                  <c:v>2.99517946039967</c:v>
                </c:pt>
                <c:pt idx="1218">
                  <c:v>2.99459513123228</c:v>
                </c:pt>
                <c:pt idx="1219">
                  <c:v>2.99397728782302</c:v>
                </c:pt>
                <c:pt idx="1220">
                  <c:v>2.99332590941916</c:v>
                </c:pt>
                <c:pt idx="1221">
                  <c:v>2.99264097412304</c:v>
                </c:pt>
                <c:pt idx="1222">
                  <c:v>2.99192245888828</c:v>
                </c:pt>
                <c:pt idx="1223">
                  <c:v>2.99117033951597</c:v>
                </c:pt>
                <c:pt idx="1224">
                  <c:v>2.99038459065052</c:v>
                </c:pt>
                <c:pt idx="1225">
                  <c:v>2.98956518577536</c:v>
                </c:pt>
                <c:pt idx="1226">
                  <c:v>2.98871209720844</c:v>
                </c:pt>
                <c:pt idx="1227">
                  <c:v>2.9878252960975</c:v>
                </c:pt>
                <c:pt idx="1228">
                  <c:v>2.98690475241513</c:v>
                </c:pt>
                <c:pt idx="1229">
                  <c:v>2.98595043495369</c:v>
                </c:pt>
                <c:pt idx="1230">
                  <c:v>2.98496231131988</c:v>
                </c:pt>
                <c:pt idx="1231">
                  <c:v>2.98394034792925</c:v>
                </c:pt>
                <c:pt idx="1232">
                  <c:v>2.98288451000036</c:v>
                </c:pt>
                <c:pt idx="1233">
                  <c:v>2.98179476154884</c:v>
                </c:pt>
                <c:pt idx="1234">
                  <c:v>2.9806710653811</c:v>
                </c:pt>
                <c:pt idx="1235">
                  <c:v>2.97951338308794</c:v>
                </c:pt>
                <c:pt idx="1236">
                  <c:v>2.97832167503783</c:v>
                </c:pt>
                <c:pt idx="1237">
                  <c:v>2.97709590037005</c:v>
                </c:pt>
                <c:pt idx="1238">
                  <c:v>2.97583601698752</c:v>
                </c:pt>
                <c:pt idx="1239">
                  <c:v>2.97454198154945</c:v>
                </c:pt>
                <c:pt idx="1240">
                  <c:v>2.97321374946372</c:v>
                </c:pt>
                <c:pt idx="1241">
                  <c:v>2.97185127487903</c:v>
                </c:pt>
                <c:pt idx="1242">
                  <c:v>2.9704545106768</c:v>
                </c:pt>
                <c:pt idx="1243">
                  <c:v>2.96902340846282</c:v>
                </c:pt>
                <c:pt idx="1244">
                  <c:v>2.96755791855865</c:v>
                </c:pt>
                <c:pt idx="1245">
                  <c:v>2.96605798999281</c:v>
                </c:pt>
                <c:pt idx="1246">
                  <c:v>2.96452357049158</c:v>
                </c:pt>
                <c:pt idx="1247">
                  <c:v>2.96295460646973</c:v>
                </c:pt>
                <c:pt idx="1248">
                  <c:v>2.96135104302077</c:v>
                </c:pt>
                <c:pt idx="1249">
                  <c:v>2.95971282390711</c:v>
                </c:pt>
                <c:pt idx="1250">
                  <c:v>2.95803989154984</c:v>
                </c:pt>
                <c:pt idx="1251">
                  <c:v>2.95633218701826</c:v>
                </c:pt>
                <c:pt idx="1252">
                  <c:v>2.95458965001913</c:v>
                </c:pt>
                <c:pt idx="1253">
                  <c:v>2.95281221888562</c:v>
                </c:pt>
                <c:pt idx="1254">
                  <c:v>2.95099983056594</c:v>
                </c:pt>
                <c:pt idx="1255">
                  <c:v>2.94915242061176</c:v>
                </c:pt>
                <c:pt idx="1256">
                  <c:v>2.94726992316622</c:v>
                </c:pt>
                <c:pt idx="1257">
                  <c:v>2.94535227095168</c:v>
                </c:pt>
                <c:pt idx="1258">
                  <c:v>2.94339939525716</c:v>
                </c:pt>
                <c:pt idx="1259">
                  <c:v>2.94141122592544</c:v>
                </c:pt>
                <c:pt idx="1260">
                  <c:v>2.93938769133985</c:v>
                </c:pt>
                <c:pt idx="1261">
                  <c:v>2.9373287184107</c:v>
                </c:pt>
                <c:pt idx="1262">
                  <c:v>2.93523423256139</c:v>
                </c:pt>
                <c:pt idx="1263">
                  <c:v>2.93310415771418</c:v>
                </c:pt>
                <c:pt idx="1264">
                  <c:v>2.93093841627562</c:v>
                </c:pt>
                <c:pt idx="1265">
                  <c:v>2.92873692912153</c:v>
                </c:pt>
                <c:pt idx="1266">
                  <c:v>2.92649961558177</c:v>
                </c:pt>
                <c:pt idx="1267">
                  <c:v>2.92422639342446</c:v>
                </c:pt>
                <c:pt idx="1268">
                  <c:v>2.92191717883999</c:v>
                </c:pt>
                <c:pt idx="1269">
                  <c:v>2.91957188642449</c:v>
                </c:pt>
                <c:pt idx="1270">
                  <c:v>2.91719042916301</c:v>
                </c:pt>
                <c:pt idx="1271">
                  <c:v>2.91477271841224</c:v>
                </c:pt>
                <c:pt idx="1272">
                  <c:v>2.91231866388283</c:v>
                </c:pt>
                <c:pt idx="1273">
                  <c:v>2.9098281736213</c:v>
                </c:pt>
                <c:pt idx="1274">
                  <c:v>2.90730115399149</c:v>
                </c:pt>
                <c:pt idx="1275">
                  <c:v>2.90473750965561</c:v>
                </c:pt>
                <c:pt idx="1276">
                  <c:v>2.90213714355478</c:v>
                </c:pt>
                <c:pt idx="1277">
                  <c:v>2.89949995688917</c:v>
                </c:pt>
                <c:pt idx="1278">
                  <c:v>2.89682584909764</c:v>
                </c:pt>
                <c:pt idx="1279">
                  <c:v>2.89411471783692</c:v>
                </c:pt>
                <c:pt idx="1280">
                  <c:v>2.89136645896024</c:v>
                </c:pt>
                <c:pt idx="1281">
                  <c:v>2.88858096649554</c:v>
                </c:pt>
                <c:pt idx="1282">
                  <c:v>2.88575813262309</c:v>
                </c:pt>
                <c:pt idx="1283">
                  <c:v>2.88289784765265</c:v>
                </c:pt>
                <c:pt idx="1284">
                  <c:v>2.88000000000005</c:v>
                </c:pt>
                <c:pt idx="1285">
                  <c:v>2.87706447616322</c:v>
                </c:pt>
                <c:pt idx="1286">
                  <c:v>2.87409116069764</c:v>
                </c:pt>
                <c:pt idx="1287">
                  <c:v>2.87107993619131</c:v>
                </c:pt>
                <c:pt idx="1288">
                  <c:v>2.86803068323899</c:v>
                </c:pt>
                <c:pt idx="1289">
                  <c:v>2.86494328041592</c:v>
                </c:pt>
                <c:pt idx="1290">
                  <c:v>2.8618176042509</c:v>
                </c:pt>
                <c:pt idx="1291">
                  <c:v>2.85865352919873</c:v>
                </c:pt>
                <c:pt idx="1292">
                  <c:v>2.85545092761202</c:v>
                </c:pt>
                <c:pt idx="1293">
                  <c:v>2.8522096697123</c:v>
                </c:pt>
                <c:pt idx="1294">
                  <c:v>2.84892962356046</c:v>
                </c:pt>
                <c:pt idx="1295">
                  <c:v>2.8456106550265</c:v>
                </c:pt>
                <c:pt idx="1296">
                  <c:v>2.84225262775855</c:v>
                </c:pt>
                <c:pt idx="1297">
                  <c:v>2.83885540315113</c:v>
                </c:pt>
                <c:pt idx="1298">
                  <c:v>2.83541884031273</c:v>
                </c:pt>
                <c:pt idx="1299">
                  <c:v>2.8319427960325</c:v>
                </c:pt>
                <c:pt idx="1300">
                  <c:v>2.82842712474626</c:v>
                </c:pt>
                <c:pt idx="1301">
                  <c:v>2.82487167850159</c:v>
                </c:pt>
                <c:pt idx="1302">
                  <c:v>2.82127630692217</c:v>
                </c:pt>
                <c:pt idx="1303">
                  <c:v>2.81764085717119</c:v>
                </c:pt>
                <c:pt idx="1304">
                  <c:v>2.81396517391392</c:v>
                </c:pt>
                <c:pt idx="1305">
                  <c:v>2.81024909927935</c:v>
                </c:pt>
                <c:pt idx="1306">
                  <c:v>2.80649247282091</c:v>
                </c:pt>
                <c:pt idx="1307">
                  <c:v>2.8026951314762</c:v>
                </c:pt>
                <c:pt idx="1308">
                  <c:v>2.79885690952582</c:v>
                </c:pt>
                <c:pt idx="1309">
                  <c:v>2.79497763855105</c:v>
                </c:pt>
                <c:pt idx="1310">
                  <c:v>2.79105714739065</c:v>
                </c:pt>
                <c:pt idx="1311">
                  <c:v>2.78709526209644</c:v>
                </c:pt>
                <c:pt idx="1312">
                  <c:v>2.78309180588791</c:v>
                </c:pt>
                <c:pt idx="1313">
                  <c:v>2.77904659910561</c:v>
                </c:pt>
                <c:pt idx="1314">
                  <c:v>2.7749594591634</c:v>
                </c:pt>
                <c:pt idx="1315">
                  <c:v>2.77083020049956</c:v>
                </c:pt>
                <c:pt idx="1316">
                  <c:v>2.76665863452657</c:v>
                </c:pt>
                <c:pt idx="1317">
                  <c:v>2.76244456957971</c:v>
                </c:pt>
                <c:pt idx="1318">
                  <c:v>2.75818781086431</c:v>
                </c:pt>
                <c:pt idx="1319">
                  <c:v>2.75388816040166</c:v>
                </c:pt>
                <c:pt idx="1320">
                  <c:v>2.74954541697359</c:v>
                </c:pt>
                <c:pt idx="1321">
                  <c:v>2.74515937606553</c:v>
                </c:pt>
                <c:pt idx="1322">
                  <c:v>2.7407298298082</c:v>
                </c:pt>
                <c:pt idx="1323">
                  <c:v>2.73625656691774</c:v>
                </c:pt>
                <c:pt idx="1324">
                  <c:v>2.73173937263431</c:v>
                </c:pt>
                <c:pt idx="1325">
                  <c:v>2.72717802865902</c:v>
                </c:pt>
                <c:pt idx="1326">
                  <c:v>2.72257231308931</c:v>
                </c:pt>
                <c:pt idx="1327">
                  <c:v>2.71792200035257</c:v>
                </c:pt>
                <c:pt idx="1328">
                  <c:v>2.71322686113795</c:v>
                </c:pt>
                <c:pt idx="1329">
                  <c:v>2.70848666232649</c:v>
                </c:pt>
                <c:pt idx="1330">
                  <c:v>2.70370116691925</c:v>
                </c:pt>
                <c:pt idx="1331">
                  <c:v>2.69887013396357</c:v>
                </c:pt>
                <c:pt idx="1332">
                  <c:v>2.69399331847733</c:v>
                </c:pt>
                <c:pt idx="1333">
                  <c:v>2.6890704713712</c:v>
                </c:pt>
                <c:pt idx="1334">
                  <c:v>2.68410133936864</c:v>
                </c:pt>
                <c:pt idx="1335">
                  <c:v>2.67908566492386</c:v>
                </c:pt>
                <c:pt idx="1336">
                  <c:v>2.67402318613742</c:v>
                </c:pt>
                <c:pt idx="1337">
                  <c:v>2.66891363666952</c:v>
                </c:pt>
                <c:pt idx="1338">
                  <c:v>2.66375674565088</c:v>
                </c:pt>
                <c:pt idx="1339">
                  <c:v>2.65855223759108</c:v>
                </c:pt>
                <c:pt idx="1340">
                  <c:v>2.65329983228442</c:v>
                </c:pt>
                <c:pt idx="1341">
                  <c:v>2.64799924471299</c:v>
                </c:pt>
                <c:pt idx="1342">
                  <c:v>2.64265018494703</c:v>
                </c:pt>
                <c:pt idx="1343">
                  <c:v>2.63725235804247</c:v>
                </c:pt>
                <c:pt idx="1344">
                  <c:v>2.63180546393547</c:v>
                </c:pt>
                <c:pt idx="1345">
                  <c:v>2.62630919733389</c:v>
                </c:pt>
                <c:pt idx="1346">
                  <c:v>2.62076324760566</c:v>
                </c:pt>
                <c:pt idx="1347">
                  <c:v>2.61516729866381</c:v>
                </c:pt>
                <c:pt idx="1348">
                  <c:v>2.60952102884813</c:v>
                </c:pt>
                <c:pt idx="1349">
                  <c:v>2.6038241108033</c:v>
                </c:pt>
                <c:pt idx="1350">
                  <c:v>2.59807621135343</c:v>
                </c:pt>
                <c:pt idx="1351">
                  <c:v>2.59227699137276</c:v>
                </c:pt>
                <c:pt idx="1352">
                  <c:v>2.58642610565247</c:v>
                </c:pt>
                <c:pt idx="1353">
                  <c:v>2.58052320276347</c:v>
                </c:pt>
                <c:pt idx="1354">
                  <c:v>2.5745679249149</c:v>
                </c:pt>
                <c:pt idx="1355">
                  <c:v>2.56855990780839</c:v>
                </c:pt>
                <c:pt idx="1356">
                  <c:v>2.56249878048764</c:v>
                </c:pt>
                <c:pt idx="1357">
                  <c:v>2.55638416518344</c:v>
                </c:pt>
                <c:pt idx="1358">
                  <c:v>2.55021567715373</c:v>
                </c:pt>
                <c:pt idx="1359">
                  <c:v>2.54399292451859</c:v>
                </c:pt>
                <c:pt idx="1360">
                  <c:v>2.53771550809003</c:v>
                </c:pt>
                <c:pt idx="1361">
                  <c:v>2.53138302119625</c:v>
                </c:pt>
                <c:pt idx="1362">
                  <c:v>2.52499504950023</c:v>
                </c:pt>
                <c:pt idx="1363">
                  <c:v>2.51855117081243</c:v>
                </c:pt>
                <c:pt idx="1364">
                  <c:v>2.51205095489735</c:v>
                </c:pt>
                <c:pt idx="1365">
                  <c:v>2.50549396327364</c:v>
                </c:pt>
                <c:pt idx="1366">
                  <c:v>2.49887974900768</c:v>
                </c:pt>
                <c:pt idx="1367">
                  <c:v>2.49220785650007</c:v>
                </c:pt>
                <c:pt idx="1368">
                  <c:v>2.4854778212651</c:v>
                </c:pt>
                <c:pt idx="1369">
                  <c:v>2.47868916970254</c:v>
                </c:pt>
                <c:pt idx="1370">
                  <c:v>2.4718414188618</c:v>
                </c:pt>
                <c:pt idx="1371">
                  <c:v>2.46493407619772</c:v>
                </c:pt>
                <c:pt idx="1372">
                  <c:v>2.4579666393181</c:v>
                </c:pt>
                <c:pt idx="1373">
                  <c:v>2.4509385957222</c:v>
                </c:pt>
                <c:pt idx="1374">
                  <c:v>2.4438494225301</c:v>
                </c:pt>
                <c:pt idx="1375">
                  <c:v>2.43669858620239</c:v>
                </c:pt>
                <c:pt idx="1376">
                  <c:v>2.42948554224978</c:v>
                </c:pt>
                <c:pt idx="1377">
                  <c:v>2.42220973493228</c:v>
                </c:pt>
                <c:pt idx="1378">
                  <c:v>2.41487059694733</c:v>
                </c:pt>
                <c:pt idx="1379">
                  <c:v>2.40746754910647</c:v>
                </c:pt>
                <c:pt idx="1380">
                  <c:v>2.40000000000015</c:v>
                </c:pt>
                <c:pt idx="1381">
                  <c:v>2.39246734564983</c:v>
                </c:pt>
                <c:pt idx="1382">
                  <c:v>2.3848689691471</c:v>
                </c:pt>
                <c:pt idx="1383">
                  <c:v>2.37720424027906</c:v>
                </c:pt>
                <c:pt idx="1384">
                  <c:v>2.36947251513934</c:v>
                </c:pt>
                <c:pt idx="1385">
                  <c:v>2.36167313572407</c:v>
                </c:pt>
                <c:pt idx="1386">
                  <c:v>2.35380542951213</c:v>
                </c:pt>
                <c:pt idx="1387">
                  <c:v>2.34586870902887</c:v>
                </c:pt>
                <c:pt idx="1388">
                  <c:v>2.33786227139256</c:v>
                </c:pt>
                <c:pt idx="1389">
                  <c:v>2.32978539784264</c:v>
                </c:pt>
                <c:pt idx="1390">
                  <c:v>2.32163735324895</c:v>
                </c:pt>
                <c:pt idx="1391">
                  <c:v>2.31341738560096</c:v>
                </c:pt>
                <c:pt idx="1392">
                  <c:v>2.305124725476</c:v>
                </c:pt>
                <c:pt idx="1393">
                  <c:v>2.29675858548538</c:v>
                </c:pt>
                <c:pt idx="1394">
                  <c:v>2.28831815969738</c:v>
                </c:pt>
                <c:pt idx="1395">
                  <c:v>2.27980262303578</c:v>
                </c:pt>
                <c:pt idx="1396">
                  <c:v>2.27121113065272</c:v>
                </c:pt>
                <c:pt idx="1397">
                  <c:v>2.26254281727459</c:v>
                </c:pt>
                <c:pt idx="1398">
                  <c:v>2.25379679651934</c:v>
                </c:pt>
                <c:pt idx="1399">
                  <c:v>2.24497216018392</c:v>
                </c:pt>
                <c:pt idx="1400">
                  <c:v>2.23606797749998</c:v>
                </c:pt>
                <c:pt idx="1401">
                  <c:v>2.22708329435629</c:v>
                </c:pt>
                <c:pt idx="1402">
                  <c:v>2.21801713248587</c:v>
                </c:pt>
                <c:pt idx="1403">
                  <c:v>2.20886848861603</c:v>
                </c:pt>
                <c:pt idx="1404">
                  <c:v>2.199636333579</c:v>
                </c:pt>
                <c:pt idx="1405">
                  <c:v>2.19031961138115</c:v>
                </c:pt>
                <c:pt idx="1406">
                  <c:v>2.18091723822819</c:v>
                </c:pt>
                <c:pt idx="1407">
                  <c:v>2.17142810150391</c:v>
                </c:pt>
                <c:pt idx="1408">
                  <c:v>2.16185105869967</c:v>
                </c:pt>
                <c:pt idx="1409">
                  <c:v>2.15218493629169</c:v>
                </c:pt>
                <c:pt idx="1410">
                  <c:v>2.14242852856306</c:v>
                </c:pt>
                <c:pt idx="1411">
                  <c:v>2.13258059636697</c:v>
                </c:pt>
                <c:pt idx="1412">
                  <c:v>2.12263986582767</c:v>
                </c:pt>
                <c:pt idx="1413">
                  <c:v>2.1126050269752</c:v>
                </c:pt>
                <c:pt idx="1414">
                  <c:v>2.10247473230974</c:v>
                </c:pt>
                <c:pt idx="1415">
                  <c:v>2.09224759529099</c:v>
                </c:pt>
                <c:pt idx="1416">
                  <c:v>2.08192218874792</c:v>
                </c:pt>
                <c:pt idx="1417">
                  <c:v>2.07149704320352</c:v>
                </c:pt>
                <c:pt idx="1418">
                  <c:v>2.06097064510898</c:v>
                </c:pt>
                <c:pt idx="1419">
                  <c:v>2.05034143498124</c:v>
                </c:pt>
                <c:pt idx="1420">
                  <c:v>2.03960780543734</c:v>
                </c:pt>
                <c:pt idx="1421">
                  <c:v>2.02876809911851</c:v>
                </c:pt>
                <c:pt idx="1422">
                  <c:v>2.01782060649626</c:v>
                </c:pt>
                <c:pt idx="1423">
                  <c:v>2.00676356355226</c:v>
                </c:pt>
                <c:pt idx="1424">
                  <c:v>1.99559514932287</c:v>
                </c:pt>
                <c:pt idx="1425">
                  <c:v>1.98431348329869</c:v>
                </c:pt>
                <c:pt idx="1426">
                  <c:v>1.97291662266832</c:v>
                </c:pt>
                <c:pt idx="1427">
                  <c:v>1.96140255939493</c:v>
                </c:pt>
                <c:pt idx="1428">
                  <c:v>1.94976921711288</c:v>
                </c:pt>
                <c:pt idx="1429">
                  <c:v>1.93801444783082</c:v>
                </c:pt>
                <c:pt idx="1430">
                  <c:v>1.92613602842608</c:v>
                </c:pt>
                <c:pt idx="1431">
                  <c:v>1.91413165691417</c:v>
                </c:pt>
                <c:pt idx="1432">
                  <c:v>1.90199894847526</c:v>
                </c:pt>
                <c:pt idx="1433">
                  <c:v>1.88973543121809</c:v>
                </c:pt>
                <c:pt idx="1434">
                  <c:v>1.87733854165971</c:v>
                </c:pt>
                <c:pt idx="1435">
                  <c:v>1.86480561989743</c:v>
                </c:pt>
                <c:pt idx="1436">
                  <c:v>1.85213390444671</c:v>
                </c:pt>
                <c:pt idx="1437">
                  <c:v>1.8393205267166</c:v>
                </c:pt>
                <c:pt idx="1438">
                  <c:v>1.82636250509066</c:v>
                </c:pt>
                <c:pt idx="1439">
                  <c:v>1.81325673857869</c:v>
                </c:pt>
                <c:pt idx="1440">
                  <c:v>1.80000000000029</c:v>
                </c:pt>
                <c:pt idx="1441">
                  <c:v>1.78658892865736</c:v>
                </c:pt>
                <c:pt idx="1442">
                  <c:v>1.77302002244787</c:v>
                </c:pt>
                <c:pt idx="1443">
                  <c:v>1.75928962936779</c:v>
                </c:pt>
                <c:pt idx="1444">
                  <c:v>1.74539393834202</c:v>
                </c:pt>
                <c:pt idx="1445">
                  <c:v>1.73132896931839</c:v>
                </c:pt>
                <c:pt idx="1446">
                  <c:v>1.71709056255082</c:v>
                </c:pt>
                <c:pt idx="1447">
                  <c:v>1.70267436698891</c:v>
                </c:pt>
                <c:pt idx="1448">
                  <c:v>1.68807582768106</c:v>
                </c:pt>
                <c:pt idx="1449">
                  <c:v>1.67329017208645</c:v>
                </c:pt>
                <c:pt idx="1450">
                  <c:v>1.65831239517803</c:v>
                </c:pt>
                <c:pt idx="1451">
                  <c:v>1.64313724320311</c:v>
                </c:pt>
                <c:pt idx="1452">
                  <c:v>1.62775919595041</c:v>
                </c:pt>
                <c:pt idx="1453">
                  <c:v>1.61217244735206</c:v>
                </c:pt>
                <c:pt idx="1454">
                  <c:v>1.59637088422494</c:v>
                </c:pt>
                <c:pt idx="1455">
                  <c:v>1.58034806292827</c:v>
                </c:pt>
                <c:pt idx="1456">
                  <c:v>1.56409718368173</c:v>
                </c:pt>
                <c:pt idx="1457">
                  <c:v>1.54761106225083</c:v>
                </c:pt>
                <c:pt idx="1458">
                  <c:v>1.53088209866114</c:v>
                </c:pt>
                <c:pt idx="1459">
                  <c:v>1.51390224255107</c:v>
                </c:pt>
                <c:pt idx="1460">
                  <c:v>1.49666295470996</c:v>
                </c:pt>
                <c:pt idx="1461">
                  <c:v>1.47915516427492</c:v>
                </c:pt>
                <c:pt idx="1462">
                  <c:v>1.46136922097092</c:v>
                </c:pt>
                <c:pt idx="1463">
                  <c:v>1.44329484167344</c:v>
                </c:pt>
                <c:pt idx="1464">
                  <c:v>1.42492105044496</c:v>
                </c:pt>
                <c:pt idx="1465">
                  <c:v>1.40623611104294</c:v>
                </c:pt>
                <c:pt idx="1466">
                  <c:v>1.38722745070922</c:v>
                </c:pt>
                <c:pt idx="1467">
                  <c:v>1.3678815738218</c:v>
                </c:pt>
                <c:pt idx="1468">
                  <c:v>1.34818396370866</c:v>
                </c:pt>
                <c:pt idx="1469">
                  <c:v>1.328118970575</c:v>
                </c:pt>
                <c:pt idx="1470">
                  <c:v>1.30766968306267</c:v>
                </c:pt>
                <c:pt idx="1471">
                  <c:v>1.28681778041851</c:v>
                </c:pt>
                <c:pt idx="1472">
                  <c:v>1.26554336156499</c:v>
                </c:pt>
                <c:pt idx="1473">
                  <c:v>1.24382474649817</c:v>
                </c:pt>
                <c:pt idx="1474">
                  <c:v>1.22163824432654</c:v>
                </c:pt>
                <c:pt idx="1475">
                  <c:v>1.1989578808287</c:v>
                </c:pt>
                <c:pt idx="1476">
                  <c:v>1.17575507653646</c:v>
                </c:pt>
                <c:pt idx="1477">
                  <c:v>1.15199826388812</c:v>
                </c:pt>
                <c:pt idx="1478">
                  <c:v>1.12765242872139</c:v>
                </c:pt>
                <c:pt idx="1479">
                  <c:v>1.10267855696992</c:v>
                </c:pt>
                <c:pt idx="1480">
                  <c:v>1.07703296142749</c:v>
                </c:pt>
                <c:pt idx="1481">
                  <c:v>1.05066645516133</c:v>
                </c:pt>
                <c:pt idx="1482">
                  <c:v>1.02352332655454</c:v>
                </c:pt>
                <c:pt idx="1483">
                  <c:v>0.99554005444346</c:v>
                </c:pt>
                <c:pt idx="1484">
                  <c:v>0.966643677888234</c:v>
                </c:pt>
                <c:pt idx="1485">
                  <c:v>0.936749699760453</c:v>
                </c:pt>
                <c:pt idx="1486">
                  <c:v>0.90575934993866</c:v>
                </c:pt>
                <c:pt idx="1487">
                  <c:v>0.873555951271187</c:v>
                </c:pt>
                <c:pt idx="1488">
                  <c:v>0.840000000000783</c:v>
                </c:pt>
                <c:pt idx="1489">
                  <c:v>0.80492235650485</c:v>
                </c:pt>
                <c:pt idx="1490">
                  <c:v>0.768114574787725</c:v>
                </c:pt>
                <c:pt idx="1491">
                  <c:v>0.729314746869507</c:v>
                </c:pt>
                <c:pt idx="1492">
                  <c:v>0.688186021364383</c:v>
                </c:pt>
                <c:pt idx="1493">
                  <c:v>0.644282546714827</c:v>
                </c:pt>
                <c:pt idx="1494">
                  <c:v>0.596992462265103</c:v>
                </c:pt>
                <c:pt idx="1495">
                  <c:v>0.545435605733029</c:v>
                </c:pt>
                <c:pt idx="1496">
                  <c:v>0.488262224630744</c:v>
                </c:pt>
                <c:pt idx="1497">
                  <c:v>0.423202079391593</c:v>
                </c:pt>
                <c:pt idx="1498">
                  <c:v>0.345832329317797</c:v>
                </c:pt>
                <c:pt idx="1499">
                  <c:v>0.244744765013226</c:v>
                </c:pt>
                <c:pt idx="1500">
                  <c:v>1.17709741938898E-006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RICENTRO"</c:f>
              <c:strCache>
                <c:ptCount val="1"/>
                <c:pt idx="0">
                  <c:v>BARICENT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micerchio!$E$3</c:f>
              <c:numCache>
                <c:formatCode>General</c:formatCode>
                <c:ptCount val="1"/>
                <c:pt idx="0">
                  <c:v>2.00000000249806</c:v>
                </c:pt>
              </c:numCache>
            </c:numRef>
          </c:xVal>
          <c:yVal>
            <c:numRef>
              <c:f>semicerchio!$E$4</c:f>
              <c:numCache>
                <c:formatCode>General</c:formatCode>
                <c:ptCount val="1"/>
                <c:pt idx="0">
                  <c:v>1.27332772705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TRO SPINTA"</c:f>
              <c:strCache>
                <c:ptCount val="1"/>
                <c:pt idx="0">
                  <c:v>CENTRO SPIN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micerchio!$E$8</c:f>
              <c:numCache>
                <c:formatCode>General</c:formatCode>
                <c:ptCount val="1"/>
                <c:pt idx="0">
                  <c:v>3.12475714407245</c:v>
                </c:pt>
              </c:numCache>
            </c:numRef>
          </c:xVal>
          <c:yVal>
            <c:numRef>
              <c:f>semicerchio!$E$9</c:f>
              <c:numCache>
                <c:formatCode>General</c:formatCode>
                <c:ptCount val="1"/>
                <c:pt idx="0">
                  <c:v>1.27332772455535</c:v>
                </c:pt>
              </c:numCache>
            </c:numRef>
          </c:yVal>
          <c:smooth val="1"/>
        </c:ser>
        <c:axId val="55581767"/>
        <c:axId val="2339531"/>
      </c:scatterChart>
      <c:valAx>
        <c:axId val="55581767"/>
        <c:scaling>
          <c:orientation val="minMax"/>
          <c:max val="10"/>
          <c:min val="-1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31"/>
        <c:crossesAt val="0"/>
        <c:crossBetween val="midCat"/>
      </c:valAx>
      <c:valAx>
        <c:axId val="23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394292727831"/>
          <c:y val="0.0794659201033703"/>
          <c:w val="0.23166615526235"/>
          <c:h val="0.17852912673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27996866022"/>
          <c:y val="0.382321939466948"/>
          <c:w val="0.981718464351006"/>
          <c:h val="0.57958138834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miellisse!$J$4:$J$20004</c:f>
              <c:numCache>
                <c:formatCode>General</c:formatCode>
                <c:ptCount val="20001"/>
                <c:pt idx="0">
                  <c:v>-10</c:v>
                </c:pt>
                <c:pt idx="1">
                  <c:v>-9.99</c:v>
                </c:pt>
                <c:pt idx="2">
                  <c:v>-9.98</c:v>
                </c:pt>
                <c:pt idx="3">
                  <c:v>-9.97</c:v>
                </c:pt>
                <c:pt idx="4">
                  <c:v>-9.96</c:v>
                </c:pt>
                <c:pt idx="5">
                  <c:v>-9.95</c:v>
                </c:pt>
                <c:pt idx="6">
                  <c:v>-9.94</c:v>
                </c:pt>
                <c:pt idx="7">
                  <c:v>-9.93</c:v>
                </c:pt>
                <c:pt idx="8">
                  <c:v>-9.92</c:v>
                </c:pt>
                <c:pt idx="9">
                  <c:v>-9.91</c:v>
                </c:pt>
                <c:pt idx="10">
                  <c:v>-9.9</c:v>
                </c:pt>
                <c:pt idx="11">
                  <c:v>-9.89</c:v>
                </c:pt>
                <c:pt idx="12">
                  <c:v>-9.88</c:v>
                </c:pt>
                <c:pt idx="13">
                  <c:v>-9.87</c:v>
                </c:pt>
                <c:pt idx="14">
                  <c:v>-9.86</c:v>
                </c:pt>
                <c:pt idx="15">
                  <c:v>-9.85</c:v>
                </c:pt>
                <c:pt idx="16">
                  <c:v>-9.84</c:v>
                </c:pt>
                <c:pt idx="17">
                  <c:v>-9.83</c:v>
                </c:pt>
                <c:pt idx="18">
                  <c:v>-9.82</c:v>
                </c:pt>
                <c:pt idx="19">
                  <c:v>-9.81</c:v>
                </c:pt>
                <c:pt idx="20">
                  <c:v>-9.8</c:v>
                </c:pt>
                <c:pt idx="21">
                  <c:v>-9.79</c:v>
                </c:pt>
                <c:pt idx="22">
                  <c:v>-9.78000000000001</c:v>
                </c:pt>
                <c:pt idx="23">
                  <c:v>-9.77000000000001</c:v>
                </c:pt>
                <c:pt idx="24">
                  <c:v>-9.76000000000001</c:v>
                </c:pt>
                <c:pt idx="25">
                  <c:v>-9.75000000000001</c:v>
                </c:pt>
                <c:pt idx="26">
                  <c:v>-9.74000000000001</c:v>
                </c:pt>
                <c:pt idx="27">
                  <c:v>-9.73000000000001</c:v>
                </c:pt>
                <c:pt idx="28">
                  <c:v>-9.72000000000001</c:v>
                </c:pt>
                <c:pt idx="29">
                  <c:v>-9.71000000000001</c:v>
                </c:pt>
                <c:pt idx="30">
                  <c:v>-9.70000000000001</c:v>
                </c:pt>
                <c:pt idx="31">
                  <c:v>-9.69000000000001</c:v>
                </c:pt>
                <c:pt idx="32">
                  <c:v>-9.68000000000001</c:v>
                </c:pt>
                <c:pt idx="33">
                  <c:v>-9.67000000000001</c:v>
                </c:pt>
                <c:pt idx="34">
                  <c:v>-9.66000000000001</c:v>
                </c:pt>
                <c:pt idx="35">
                  <c:v>-9.65000000000001</c:v>
                </c:pt>
                <c:pt idx="36">
                  <c:v>-9.64000000000001</c:v>
                </c:pt>
                <c:pt idx="37">
                  <c:v>-9.63000000000001</c:v>
                </c:pt>
                <c:pt idx="38">
                  <c:v>-9.62000000000001</c:v>
                </c:pt>
                <c:pt idx="39">
                  <c:v>-9.61000000000001</c:v>
                </c:pt>
                <c:pt idx="40">
                  <c:v>-9.60000000000001</c:v>
                </c:pt>
                <c:pt idx="41">
                  <c:v>-9.59000000000001</c:v>
                </c:pt>
                <c:pt idx="42">
                  <c:v>-9.58000000000001</c:v>
                </c:pt>
                <c:pt idx="43">
                  <c:v>-9.57000000000001</c:v>
                </c:pt>
                <c:pt idx="44">
                  <c:v>-9.56000000000001</c:v>
                </c:pt>
                <c:pt idx="45">
                  <c:v>-9.55000000000001</c:v>
                </c:pt>
                <c:pt idx="46">
                  <c:v>-9.54000000000001</c:v>
                </c:pt>
                <c:pt idx="47">
                  <c:v>-9.53000000000001</c:v>
                </c:pt>
                <c:pt idx="48">
                  <c:v>-9.52000000000001</c:v>
                </c:pt>
                <c:pt idx="49">
                  <c:v>-9.51000000000001</c:v>
                </c:pt>
                <c:pt idx="50">
                  <c:v>-9.50000000000001</c:v>
                </c:pt>
                <c:pt idx="51">
                  <c:v>-9.49000000000001</c:v>
                </c:pt>
                <c:pt idx="52">
                  <c:v>-9.48000000000001</c:v>
                </c:pt>
                <c:pt idx="53">
                  <c:v>-9.47000000000001</c:v>
                </c:pt>
                <c:pt idx="54">
                  <c:v>-9.46000000000001</c:v>
                </c:pt>
                <c:pt idx="55">
                  <c:v>-9.45000000000001</c:v>
                </c:pt>
                <c:pt idx="56">
                  <c:v>-9.44000000000001</c:v>
                </c:pt>
                <c:pt idx="57">
                  <c:v>-9.43000000000001</c:v>
                </c:pt>
                <c:pt idx="58">
                  <c:v>-9.42000000000001</c:v>
                </c:pt>
                <c:pt idx="59">
                  <c:v>-9.41000000000001</c:v>
                </c:pt>
                <c:pt idx="60">
                  <c:v>-9.40000000000001</c:v>
                </c:pt>
                <c:pt idx="61">
                  <c:v>-9.39000000000001</c:v>
                </c:pt>
                <c:pt idx="62">
                  <c:v>-9.38000000000001</c:v>
                </c:pt>
                <c:pt idx="63">
                  <c:v>-9.37000000000001</c:v>
                </c:pt>
                <c:pt idx="64">
                  <c:v>-9.36000000000001</c:v>
                </c:pt>
                <c:pt idx="65">
                  <c:v>-9.35000000000001</c:v>
                </c:pt>
                <c:pt idx="66">
                  <c:v>-9.34000000000001</c:v>
                </c:pt>
                <c:pt idx="67">
                  <c:v>-9.33000000000001</c:v>
                </c:pt>
                <c:pt idx="68">
                  <c:v>-9.32000000000001</c:v>
                </c:pt>
                <c:pt idx="69">
                  <c:v>-9.31000000000002</c:v>
                </c:pt>
                <c:pt idx="70">
                  <c:v>-9.30000000000002</c:v>
                </c:pt>
                <c:pt idx="71">
                  <c:v>-9.29000000000002</c:v>
                </c:pt>
                <c:pt idx="72">
                  <c:v>-9.28000000000002</c:v>
                </c:pt>
                <c:pt idx="73">
                  <c:v>-9.27000000000002</c:v>
                </c:pt>
                <c:pt idx="74">
                  <c:v>-9.26000000000002</c:v>
                </c:pt>
                <c:pt idx="75">
                  <c:v>-9.25000000000002</c:v>
                </c:pt>
                <c:pt idx="76">
                  <c:v>-9.24000000000002</c:v>
                </c:pt>
                <c:pt idx="77">
                  <c:v>-9.23000000000002</c:v>
                </c:pt>
                <c:pt idx="78">
                  <c:v>-9.22000000000002</c:v>
                </c:pt>
                <c:pt idx="79">
                  <c:v>-9.21000000000002</c:v>
                </c:pt>
                <c:pt idx="80">
                  <c:v>-9.20000000000002</c:v>
                </c:pt>
                <c:pt idx="81">
                  <c:v>-9.19000000000002</c:v>
                </c:pt>
                <c:pt idx="82">
                  <c:v>-9.18000000000002</c:v>
                </c:pt>
                <c:pt idx="83">
                  <c:v>-9.17000000000002</c:v>
                </c:pt>
                <c:pt idx="84">
                  <c:v>-9.16000000000002</c:v>
                </c:pt>
                <c:pt idx="85">
                  <c:v>-9.15000000000002</c:v>
                </c:pt>
                <c:pt idx="86">
                  <c:v>-9.14000000000002</c:v>
                </c:pt>
                <c:pt idx="87">
                  <c:v>-9.13000000000002</c:v>
                </c:pt>
                <c:pt idx="88">
                  <c:v>-9.12000000000002</c:v>
                </c:pt>
                <c:pt idx="89">
                  <c:v>-9.11000000000002</c:v>
                </c:pt>
                <c:pt idx="90">
                  <c:v>-9.10000000000002</c:v>
                </c:pt>
                <c:pt idx="91">
                  <c:v>-9.09000000000002</c:v>
                </c:pt>
                <c:pt idx="92">
                  <c:v>-9.08000000000002</c:v>
                </c:pt>
                <c:pt idx="93">
                  <c:v>-9.07000000000002</c:v>
                </c:pt>
                <c:pt idx="94">
                  <c:v>-9.06000000000002</c:v>
                </c:pt>
                <c:pt idx="95">
                  <c:v>-9.05000000000002</c:v>
                </c:pt>
                <c:pt idx="96">
                  <c:v>-9.04000000000002</c:v>
                </c:pt>
                <c:pt idx="97">
                  <c:v>-9.03000000000002</c:v>
                </c:pt>
                <c:pt idx="98">
                  <c:v>-9.02000000000002</c:v>
                </c:pt>
                <c:pt idx="99">
                  <c:v>-9.01000000000002</c:v>
                </c:pt>
                <c:pt idx="100">
                  <c:v>-9.00000000000002</c:v>
                </c:pt>
                <c:pt idx="101">
                  <c:v>-8.99000000000002</c:v>
                </c:pt>
                <c:pt idx="102">
                  <c:v>-8.98000000000002</c:v>
                </c:pt>
                <c:pt idx="103">
                  <c:v>-8.97000000000002</c:v>
                </c:pt>
                <c:pt idx="104">
                  <c:v>-8.96000000000002</c:v>
                </c:pt>
                <c:pt idx="105">
                  <c:v>-8.95000000000002</c:v>
                </c:pt>
                <c:pt idx="106">
                  <c:v>-8.94000000000002</c:v>
                </c:pt>
                <c:pt idx="107">
                  <c:v>-8.93000000000002</c:v>
                </c:pt>
                <c:pt idx="108">
                  <c:v>-8.92000000000002</c:v>
                </c:pt>
                <c:pt idx="109">
                  <c:v>-8.91000000000002</c:v>
                </c:pt>
                <c:pt idx="110">
                  <c:v>-8.90000000000002</c:v>
                </c:pt>
                <c:pt idx="111">
                  <c:v>-8.89000000000002</c:v>
                </c:pt>
                <c:pt idx="112">
                  <c:v>-8.88000000000002</c:v>
                </c:pt>
                <c:pt idx="113">
                  <c:v>-8.87000000000002</c:v>
                </c:pt>
                <c:pt idx="114">
                  <c:v>-8.86000000000002</c:v>
                </c:pt>
                <c:pt idx="115">
                  <c:v>-8.85000000000003</c:v>
                </c:pt>
                <c:pt idx="116">
                  <c:v>-8.84000000000003</c:v>
                </c:pt>
                <c:pt idx="117">
                  <c:v>-8.83000000000003</c:v>
                </c:pt>
                <c:pt idx="118">
                  <c:v>-8.82000000000003</c:v>
                </c:pt>
                <c:pt idx="119">
                  <c:v>-8.81000000000003</c:v>
                </c:pt>
                <c:pt idx="120">
                  <c:v>-8.80000000000003</c:v>
                </c:pt>
                <c:pt idx="121">
                  <c:v>-8.79000000000003</c:v>
                </c:pt>
                <c:pt idx="122">
                  <c:v>-8.78000000000003</c:v>
                </c:pt>
                <c:pt idx="123">
                  <c:v>-8.77000000000003</c:v>
                </c:pt>
                <c:pt idx="124">
                  <c:v>-8.76000000000003</c:v>
                </c:pt>
                <c:pt idx="125">
                  <c:v>-8.75000000000003</c:v>
                </c:pt>
                <c:pt idx="126">
                  <c:v>-8.74000000000003</c:v>
                </c:pt>
                <c:pt idx="127">
                  <c:v>-8.73000000000003</c:v>
                </c:pt>
                <c:pt idx="128">
                  <c:v>-8.72000000000003</c:v>
                </c:pt>
                <c:pt idx="129">
                  <c:v>-8.71000000000003</c:v>
                </c:pt>
                <c:pt idx="130">
                  <c:v>-8.70000000000003</c:v>
                </c:pt>
                <c:pt idx="131">
                  <c:v>-8.69000000000003</c:v>
                </c:pt>
                <c:pt idx="132">
                  <c:v>-8.68000000000003</c:v>
                </c:pt>
                <c:pt idx="133">
                  <c:v>-8.67000000000003</c:v>
                </c:pt>
                <c:pt idx="134">
                  <c:v>-8.66000000000003</c:v>
                </c:pt>
                <c:pt idx="135">
                  <c:v>-8.65000000000003</c:v>
                </c:pt>
                <c:pt idx="136">
                  <c:v>-8.64000000000003</c:v>
                </c:pt>
                <c:pt idx="137">
                  <c:v>-8.63000000000003</c:v>
                </c:pt>
                <c:pt idx="138">
                  <c:v>-8.62000000000003</c:v>
                </c:pt>
                <c:pt idx="139">
                  <c:v>-8.61000000000003</c:v>
                </c:pt>
                <c:pt idx="140">
                  <c:v>-8.60000000000003</c:v>
                </c:pt>
                <c:pt idx="141">
                  <c:v>-8.59000000000003</c:v>
                </c:pt>
                <c:pt idx="142">
                  <c:v>-8.58000000000003</c:v>
                </c:pt>
                <c:pt idx="143">
                  <c:v>-8.57000000000003</c:v>
                </c:pt>
                <c:pt idx="144">
                  <c:v>-8.56000000000003</c:v>
                </c:pt>
                <c:pt idx="145">
                  <c:v>-8.55000000000003</c:v>
                </c:pt>
                <c:pt idx="146">
                  <c:v>-8.54000000000003</c:v>
                </c:pt>
                <c:pt idx="147">
                  <c:v>-8.53000000000003</c:v>
                </c:pt>
                <c:pt idx="148">
                  <c:v>-8.52000000000003</c:v>
                </c:pt>
                <c:pt idx="149">
                  <c:v>-8.51000000000003</c:v>
                </c:pt>
                <c:pt idx="150">
                  <c:v>-8.50000000000003</c:v>
                </c:pt>
                <c:pt idx="151">
                  <c:v>-8.49000000000003</c:v>
                </c:pt>
                <c:pt idx="152">
                  <c:v>-8.48000000000003</c:v>
                </c:pt>
                <c:pt idx="153">
                  <c:v>-8.47000000000003</c:v>
                </c:pt>
                <c:pt idx="154">
                  <c:v>-8.46000000000003</c:v>
                </c:pt>
                <c:pt idx="155">
                  <c:v>-8.45000000000003</c:v>
                </c:pt>
                <c:pt idx="156">
                  <c:v>-8.44000000000003</c:v>
                </c:pt>
                <c:pt idx="157">
                  <c:v>-8.43000000000003</c:v>
                </c:pt>
                <c:pt idx="158">
                  <c:v>-8.42000000000003</c:v>
                </c:pt>
                <c:pt idx="159">
                  <c:v>-8.41000000000003</c:v>
                </c:pt>
                <c:pt idx="160">
                  <c:v>-8.40000000000003</c:v>
                </c:pt>
                <c:pt idx="161">
                  <c:v>-8.39000000000003</c:v>
                </c:pt>
                <c:pt idx="162">
                  <c:v>-8.38000000000004</c:v>
                </c:pt>
                <c:pt idx="163">
                  <c:v>-8.37000000000004</c:v>
                </c:pt>
                <c:pt idx="164">
                  <c:v>-8.36000000000004</c:v>
                </c:pt>
                <c:pt idx="165">
                  <c:v>-8.35000000000004</c:v>
                </c:pt>
                <c:pt idx="166">
                  <c:v>-8.34000000000004</c:v>
                </c:pt>
                <c:pt idx="167">
                  <c:v>-8.33000000000004</c:v>
                </c:pt>
                <c:pt idx="168">
                  <c:v>-8.32000000000004</c:v>
                </c:pt>
                <c:pt idx="169">
                  <c:v>-8.31000000000004</c:v>
                </c:pt>
                <c:pt idx="170">
                  <c:v>-8.30000000000004</c:v>
                </c:pt>
                <c:pt idx="171">
                  <c:v>-8.29000000000004</c:v>
                </c:pt>
                <c:pt idx="172">
                  <c:v>-8.28000000000004</c:v>
                </c:pt>
                <c:pt idx="173">
                  <c:v>-8.27000000000004</c:v>
                </c:pt>
                <c:pt idx="174">
                  <c:v>-8.26000000000004</c:v>
                </c:pt>
                <c:pt idx="175">
                  <c:v>-8.25000000000004</c:v>
                </c:pt>
                <c:pt idx="176">
                  <c:v>-8.24000000000004</c:v>
                </c:pt>
                <c:pt idx="177">
                  <c:v>-8.23000000000004</c:v>
                </c:pt>
                <c:pt idx="178">
                  <c:v>-8.22000000000004</c:v>
                </c:pt>
                <c:pt idx="179">
                  <c:v>-8.21000000000004</c:v>
                </c:pt>
                <c:pt idx="180">
                  <c:v>-8.20000000000004</c:v>
                </c:pt>
                <c:pt idx="181">
                  <c:v>-8.19000000000004</c:v>
                </c:pt>
                <c:pt idx="182">
                  <c:v>-8.18000000000004</c:v>
                </c:pt>
                <c:pt idx="183">
                  <c:v>-8.17000000000004</c:v>
                </c:pt>
                <c:pt idx="184">
                  <c:v>-8.16000000000004</c:v>
                </c:pt>
                <c:pt idx="185">
                  <c:v>-8.15000000000004</c:v>
                </c:pt>
                <c:pt idx="186">
                  <c:v>-8.14000000000004</c:v>
                </c:pt>
                <c:pt idx="187">
                  <c:v>-8.13000000000004</c:v>
                </c:pt>
                <c:pt idx="188">
                  <c:v>-8.12000000000004</c:v>
                </c:pt>
                <c:pt idx="189">
                  <c:v>-8.11000000000004</c:v>
                </c:pt>
                <c:pt idx="190">
                  <c:v>-8.10000000000004</c:v>
                </c:pt>
                <c:pt idx="191">
                  <c:v>-8.09000000000004</c:v>
                </c:pt>
                <c:pt idx="192">
                  <c:v>-8.08000000000004</c:v>
                </c:pt>
                <c:pt idx="193">
                  <c:v>-8.07000000000004</c:v>
                </c:pt>
                <c:pt idx="194">
                  <c:v>-8.06000000000004</c:v>
                </c:pt>
                <c:pt idx="195">
                  <c:v>-8.05000000000004</c:v>
                </c:pt>
                <c:pt idx="196">
                  <c:v>-8.04000000000004</c:v>
                </c:pt>
                <c:pt idx="197">
                  <c:v>-8.03000000000004</c:v>
                </c:pt>
                <c:pt idx="198">
                  <c:v>-8.02000000000004</c:v>
                </c:pt>
                <c:pt idx="199">
                  <c:v>-8.01000000000004</c:v>
                </c:pt>
                <c:pt idx="200">
                  <c:v>-8.00000000000004</c:v>
                </c:pt>
                <c:pt idx="201">
                  <c:v>-7.99000000000004</c:v>
                </c:pt>
                <c:pt idx="202">
                  <c:v>-7.98000000000004</c:v>
                </c:pt>
                <c:pt idx="203">
                  <c:v>-7.97000000000004</c:v>
                </c:pt>
                <c:pt idx="204">
                  <c:v>-7.96000000000004</c:v>
                </c:pt>
                <c:pt idx="205">
                  <c:v>-7.95000000000004</c:v>
                </c:pt>
                <c:pt idx="206">
                  <c:v>-7.94000000000004</c:v>
                </c:pt>
                <c:pt idx="207">
                  <c:v>-7.93000000000004</c:v>
                </c:pt>
                <c:pt idx="208">
                  <c:v>-7.92000000000004</c:v>
                </c:pt>
                <c:pt idx="209">
                  <c:v>-7.91000000000004</c:v>
                </c:pt>
                <c:pt idx="210">
                  <c:v>-7.90000000000005</c:v>
                </c:pt>
                <c:pt idx="211">
                  <c:v>-7.89000000000005</c:v>
                </c:pt>
                <c:pt idx="212">
                  <c:v>-7.88000000000005</c:v>
                </c:pt>
                <c:pt idx="213">
                  <c:v>-7.87000000000005</c:v>
                </c:pt>
                <c:pt idx="214">
                  <c:v>-7.86000000000005</c:v>
                </c:pt>
                <c:pt idx="215">
                  <c:v>-7.85000000000005</c:v>
                </c:pt>
                <c:pt idx="216">
                  <c:v>-7.84000000000005</c:v>
                </c:pt>
                <c:pt idx="217">
                  <c:v>-7.83000000000005</c:v>
                </c:pt>
                <c:pt idx="218">
                  <c:v>-7.82000000000005</c:v>
                </c:pt>
                <c:pt idx="219">
                  <c:v>-7.81000000000005</c:v>
                </c:pt>
                <c:pt idx="220">
                  <c:v>-7.80000000000005</c:v>
                </c:pt>
                <c:pt idx="221">
                  <c:v>-7.79000000000005</c:v>
                </c:pt>
                <c:pt idx="222">
                  <c:v>-7.78000000000005</c:v>
                </c:pt>
                <c:pt idx="223">
                  <c:v>-7.77000000000005</c:v>
                </c:pt>
                <c:pt idx="224">
                  <c:v>-7.76000000000005</c:v>
                </c:pt>
                <c:pt idx="225">
                  <c:v>-7.75000000000005</c:v>
                </c:pt>
                <c:pt idx="226">
                  <c:v>-7.74000000000005</c:v>
                </c:pt>
                <c:pt idx="227">
                  <c:v>-7.73000000000005</c:v>
                </c:pt>
                <c:pt idx="228">
                  <c:v>-7.72000000000005</c:v>
                </c:pt>
                <c:pt idx="229">
                  <c:v>-7.71000000000005</c:v>
                </c:pt>
                <c:pt idx="230">
                  <c:v>-7.70000000000005</c:v>
                </c:pt>
                <c:pt idx="231">
                  <c:v>-7.69000000000005</c:v>
                </c:pt>
                <c:pt idx="232">
                  <c:v>-7.68000000000005</c:v>
                </c:pt>
                <c:pt idx="233">
                  <c:v>-7.67000000000005</c:v>
                </c:pt>
                <c:pt idx="234">
                  <c:v>-7.66000000000005</c:v>
                </c:pt>
                <c:pt idx="235">
                  <c:v>-7.65000000000005</c:v>
                </c:pt>
                <c:pt idx="236">
                  <c:v>-7.64000000000005</c:v>
                </c:pt>
                <c:pt idx="237">
                  <c:v>-7.63000000000005</c:v>
                </c:pt>
                <c:pt idx="238">
                  <c:v>-7.62000000000005</c:v>
                </c:pt>
                <c:pt idx="239">
                  <c:v>-7.61000000000005</c:v>
                </c:pt>
                <c:pt idx="240">
                  <c:v>-7.60000000000005</c:v>
                </c:pt>
                <c:pt idx="241">
                  <c:v>-7.59000000000005</c:v>
                </c:pt>
                <c:pt idx="242">
                  <c:v>-7.58000000000005</c:v>
                </c:pt>
                <c:pt idx="243">
                  <c:v>-7.57000000000005</c:v>
                </c:pt>
                <c:pt idx="244">
                  <c:v>-7.56000000000005</c:v>
                </c:pt>
                <c:pt idx="245">
                  <c:v>-7.55000000000005</c:v>
                </c:pt>
                <c:pt idx="246">
                  <c:v>-7.54000000000005</c:v>
                </c:pt>
                <c:pt idx="247">
                  <c:v>-7.53000000000005</c:v>
                </c:pt>
                <c:pt idx="248">
                  <c:v>-7.52000000000005</c:v>
                </c:pt>
                <c:pt idx="249">
                  <c:v>-7.51000000000005</c:v>
                </c:pt>
                <c:pt idx="250">
                  <c:v>-7.50000000000005</c:v>
                </c:pt>
                <c:pt idx="251">
                  <c:v>-7.49000000000005</c:v>
                </c:pt>
                <c:pt idx="252">
                  <c:v>-7.48000000000005</c:v>
                </c:pt>
                <c:pt idx="253">
                  <c:v>-7.47000000000005</c:v>
                </c:pt>
                <c:pt idx="254">
                  <c:v>-7.46000000000005</c:v>
                </c:pt>
                <c:pt idx="255">
                  <c:v>-7.45000000000005</c:v>
                </c:pt>
                <c:pt idx="256">
                  <c:v>-7.44000000000006</c:v>
                </c:pt>
                <c:pt idx="257">
                  <c:v>-7.43000000000006</c:v>
                </c:pt>
                <c:pt idx="258">
                  <c:v>-7.42000000000006</c:v>
                </c:pt>
                <c:pt idx="259">
                  <c:v>-7.41000000000006</c:v>
                </c:pt>
                <c:pt idx="260">
                  <c:v>-7.40000000000006</c:v>
                </c:pt>
                <c:pt idx="261">
                  <c:v>-7.39000000000006</c:v>
                </c:pt>
                <c:pt idx="262">
                  <c:v>-7.38000000000006</c:v>
                </c:pt>
                <c:pt idx="263">
                  <c:v>-7.37000000000006</c:v>
                </c:pt>
                <c:pt idx="264">
                  <c:v>-7.36000000000006</c:v>
                </c:pt>
                <c:pt idx="265">
                  <c:v>-7.35000000000006</c:v>
                </c:pt>
                <c:pt idx="266">
                  <c:v>-7.34000000000006</c:v>
                </c:pt>
                <c:pt idx="267">
                  <c:v>-7.33000000000006</c:v>
                </c:pt>
                <c:pt idx="268">
                  <c:v>-7.32000000000006</c:v>
                </c:pt>
                <c:pt idx="269">
                  <c:v>-7.31000000000006</c:v>
                </c:pt>
                <c:pt idx="270">
                  <c:v>-7.30000000000006</c:v>
                </c:pt>
                <c:pt idx="271">
                  <c:v>-7.29000000000006</c:v>
                </c:pt>
                <c:pt idx="272">
                  <c:v>-7.28000000000006</c:v>
                </c:pt>
                <c:pt idx="273">
                  <c:v>-7.27000000000006</c:v>
                </c:pt>
                <c:pt idx="274">
                  <c:v>-7.26000000000006</c:v>
                </c:pt>
                <c:pt idx="275">
                  <c:v>-7.25000000000006</c:v>
                </c:pt>
                <c:pt idx="276">
                  <c:v>-7.24000000000006</c:v>
                </c:pt>
                <c:pt idx="277">
                  <c:v>-7.23000000000006</c:v>
                </c:pt>
                <c:pt idx="278">
                  <c:v>-7.22000000000006</c:v>
                </c:pt>
                <c:pt idx="279">
                  <c:v>-7.21000000000006</c:v>
                </c:pt>
                <c:pt idx="280">
                  <c:v>-7.20000000000006</c:v>
                </c:pt>
                <c:pt idx="281">
                  <c:v>-7.19000000000006</c:v>
                </c:pt>
                <c:pt idx="282">
                  <c:v>-7.18000000000006</c:v>
                </c:pt>
                <c:pt idx="283">
                  <c:v>-7.17000000000006</c:v>
                </c:pt>
                <c:pt idx="284">
                  <c:v>-7.16000000000006</c:v>
                </c:pt>
                <c:pt idx="285">
                  <c:v>-7.15000000000006</c:v>
                </c:pt>
                <c:pt idx="286">
                  <c:v>-7.14000000000006</c:v>
                </c:pt>
                <c:pt idx="287">
                  <c:v>-7.13000000000006</c:v>
                </c:pt>
                <c:pt idx="288">
                  <c:v>-7.12000000000006</c:v>
                </c:pt>
                <c:pt idx="289">
                  <c:v>-7.11000000000006</c:v>
                </c:pt>
                <c:pt idx="290">
                  <c:v>-7.10000000000006</c:v>
                </c:pt>
                <c:pt idx="291">
                  <c:v>-7.09000000000006</c:v>
                </c:pt>
                <c:pt idx="292">
                  <c:v>-7.08000000000006</c:v>
                </c:pt>
                <c:pt idx="293">
                  <c:v>-7.07000000000006</c:v>
                </c:pt>
                <c:pt idx="294">
                  <c:v>-7.06000000000006</c:v>
                </c:pt>
                <c:pt idx="295">
                  <c:v>-7.05000000000006</c:v>
                </c:pt>
                <c:pt idx="296">
                  <c:v>-7.04000000000006</c:v>
                </c:pt>
                <c:pt idx="297">
                  <c:v>-7.03000000000006</c:v>
                </c:pt>
                <c:pt idx="298">
                  <c:v>-7.02000000000006</c:v>
                </c:pt>
                <c:pt idx="299">
                  <c:v>-7.01000000000006</c:v>
                </c:pt>
                <c:pt idx="300">
                  <c:v>-7.00000000000006</c:v>
                </c:pt>
                <c:pt idx="301">
                  <c:v>-6.99000000000006</c:v>
                </c:pt>
                <c:pt idx="302">
                  <c:v>-6.98000000000006</c:v>
                </c:pt>
                <c:pt idx="303">
                  <c:v>-6.97000000000007</c:v>
                </c:pt>
                <c:pt idx="304">
                  <c:v>-6.96000000000007</c:v>
                </c:pt>
                <c:pt idx="305">
                  <c:v>-6.95000000000007</c:v>
                </c:pt>
                <c:pt idx="306">
                  <c:v>-6.94000000000007</c:v>
                </c:pt>
                <c:pt idx="307">
                  <c:v>-6.93000000000007</c:v>
                </c:pt>
                <c:pt idx="308">
                  <c:v>-6.92000000000007</c:v>
                </c:pt>
                <c:pt idx="309">
                  <c:v>-6.91000000000007</c:v>
                </c:pt>
                <c:pt idx="310">
                  <c:v>-6.90000000000007</c:v>
                </c:pt>
                <c:pt idx="311">
                  <c:v>-6.89000000000007</c:v>
                </c:pt>
                <c:pt idx="312">
                  <c:v>-6.88000000000007</c:v>
                </c:pt>
                <c:pt idx="313">
                  <c:v>-6.87000000000007</c:v>
                </c:pt>
                <c:pt idx="314">
                  <c:v>-6.86000000000007</c:v>
                </c:pt>
                <c:pt idx="315">
                  <c:v>-6.85000000000007</c:v>
                </c:pt>
                <c:pt idx="316">
                  <c:v>-6.84000000000007</c:v>
                </c:pt>
                <c:pt idx="317">
                  <c:v>-6.83000000000007</c:v>
                </c:pt>
                <c:pt idx="318">
                  <c:v>-6.82000000000007</c:v>
                </c:pt>
                <c:pt idx="319">
                  <c:v>-6.81000000000007</c:v>
                </c:pt>
                <c:pt idx="320">
                  <c:v>-6.80000000000007</c:v>
                </c:pt>
                <c:pt idx="321">
                  <c:v>-6.79000000000007</c:v>
                </c:pt>
                <c:pt idx="322">
                  <c:v>-6.78000000000007</c:v>
                </c:pt>
                <c:pt idx="323">
                  <c:v>-6.77000000000007</c:v>
                </c:pt>
                <c:pt idx="324">
                  <c:v>-6.76000000000007</c:v>
                </c:pt>
                <c:pt idx="325">
                  <c:v>-6.75000000000007</c:v>
                </c:pt>
                <c:pt idx="326">
                  <c:v>-6.74000000000007</c:v>
                </c:pt>
                <c:pt idx="327">
                  <c:v>-6.73000000000007</c:v>
                </c:pt>
                <c:pt idx="328">
                  <c:v>-6.72000000000007</c:v>
                </c:pt>
                <c:pt idx="329">
                  <c:v>-6.71000000000007</c:v>
                </c:pt>
                <c:pt idx="330">
                  <c:v>-6.70000000000007</c:v>
                </c:pt>
                <c:pt idx="331">
                  <c:v>-6.69000000000007</c:v>
                </c:pt>
                <c:pt idx="332">
                  <c:v>-6.68000000000007</c:v>
                </c:pt>
                <c:pt idx="333">
                  <c:v>-6.67000000000007</c:v>
                </c:pt>
                <c:pt idx="334">
                  <c:v>-6.66000000000007</c:v>
                </c:pt>
                <c:pt idx="335">
                  <c:v>-6.65000000000007</c:v>
                </c:pt>
                <c:pt idx="336">
                  <c:v>-6.64000000000007</c:v>
                </c:pt>
                <c:pt idx="337">
                  <c:v>-6.63000000000007</c:v>
                </c:pt>
                <c:pt idx="338">
                  <c:v>-6.62000000000007</c:v>
                </c:pt>
                <c:pt idx="339">
                  <c:v>-6.61000000000007</c:v>
                </c:pt>
                <c:pt idx="340">
                  <c:v>-6.60000000000007</c:v>
                </c:pt>
                <c:pt idx="341">
                  <c:v>-6.59000000000007</c:v>
                </c:pt>
                <c:pt idx="342">
                  <c:v>-6.58000000000007</c:v>
                </c:pt>
                <c:pt idx="343">
                  <c:v>-6.57000000000007</c:v>
                </c:pt>
                <c:pt idx="344">
                  <c:v>-6.56000000000007</c:v>
                </c:pt>
                <c:pt idx="345">
                  <c:v>-6.55000000000007</c:v>
                </c:pt>
                <c:pt idx="346">
                  <c:v>-6.54000000000007</c:v>
                </c:pt>
                <c:pt idx="347">
                  <c:v>-6.53000000000007</c:v>
                </c:pt>
                <c:pt idx="348">
                  <c:v>-6.52000000000007</c:v>
                </c:pt>
                <c:pt idx="349">
                  <c:v>-6.51000000000007</c:v>
                </c:pt>
                <c:pt idx="350">
                  <c:v>-6.50000000000008</c:v>
                </c:pt>
                <c:pt idx="351">
                  <c:v>-6.49000000000008</c:v>
                </c:pt>
                <c:pt idx="352">
                  <c:v>-6.48000000000008</c:v>
                </c:pt>
                <c:pt idx="353">
                  <c:v>-6.47000000000008</c:v>
                </c:pt>
                <c:pt idx="354">
                  <c:v>-6.46000000000008</c:v>
                </c:pt>
                <c:pt idx="355">
                  <c:v>-6.45000000000008</c:v>
                </c:pt>
                <c:pt idx="356">
                  <c:v>-6.44000000000008</c:v>
                </c:pt>
                <c:pt idx="357">
                  <c:v>-6.43000000000008</c:v>
                </c:pt>
                <c:pt idx="358">
                  <c:v>-6.42000000000008</c:v>
                </c:pt>
                <c:pt idx="359">
                  <c:v>-6.41000000000008</c:v>
                </c:pt>
                <c:pt idx="360">
                  <c:v>-6.40000000000008</c:v>
                </c:pt>
                <c:pt idx="361">
                  <c:v>-6.39000000000008</c:v>
                </c:pt>
                <c:pt idx="362">
                  <c:v>-6.38000000000008</c:v>
                </c:pt>
                <c:pt idx="363">
                  <c:v>-6.37000000000008</c:v>
                </c:pt>
                <c:pt idx="364">
                  <c:v>-6.36000000000008</c:v>
                </c:pt>
                <c:pt idx="365">
                  <c:v>-6.35000000000008</c:v>
                </c:pt>
                <c:pt idx="366">
                  <c:v>-6.34000000000008</c:v>
                </c:pt>
                <c:pt idx="367">
                  <c:v>-6.33000000000008</c:v>
                </c:pt>
                <c:pt idx="368">
                  <c:v>-6.32000000000008</c:v>
                </c:pt>
                <c:pt idx="369">
                  <c:v>-6.31000000000008</c:v>
                </c:pt>
                <c:pt idx="370">
                  <c:v>-6.30000000000008</c:v>
                </c:pt>
                <c:pt idx="371">
                  <c:v>-6.29000000000008</c:v>
                </c:pt>
                <c:pt idx="372">
                  <c:v>-6.28000000000008</c:v>
                </c:pt>
                <c:pt idx="373">
                  <c:v>-6.27000000000008</c:v>
                </c:pt>
                <c:pt idx="374">
                  <c:v>-6.26000000000008</c:v>
                </c:pt>
                <c:pt idx="375">
                  <c:v>-6.25000000000008</c:v>
                </c:pt>
                <c:pt idx="376">
                  <c:v>-6.24000000000008</c:v>
                </c:pt>
                <c:pt idx="377">
                  <c:v>-6.23000000000008</c:v>
                </c:pt>
                <c:pt idx="378">
                  <c:v>-6.22000000000008</c:v>
                </c:pt>
                <c:pt idx="379">
                  <c:v>-6.21000000000008</c:v>
                </c:pt>
                <c:pt idx="380">
                  <c:v>-6.20000000000008</c:v>
                </c:pt>
                <c:pt idx="381">
                  <c:v>-6.19000000000008</c:v>
                </c:pt>
                <c:pt idx="382">
                  <c:v>-6.18000000000008</c:v>
                </c:pt>
                <c:pt idx="383">
                  <c:v>-6.17000000000008</c:v>
                </c:pt>
                <c:pt idx="384">
                  <c:v>-6.16000000000008</c:v>
                </c:pt>
                <c:pt idx="385">
                  <c:v>-6.15000000000008</c:v>
                </c:pt>
                <c:pt idx="386">
                  <c:v>-6.14000000000008</c:v>
                </c:pt>
                <c:pt idx="387">
                  <c:v>-6.13000000000008</c:v>
                </c:pt>
                <c:pt idx="388">
                  <c:v>-6.12000000000008</c:v>
                </c:pt>
                <c:pt idx="389">
                  <c:v>-6.11000000000008</c:v>
                </c:pt>
                <c:pt idx="390">
                  <c:v>-6.10000000000008</c:v>
                </c:pt>
                <c:pt idx="391">
                  <c:v>-6.09000000000008</c:v>
                </c:pt>
                <c:pt idx="392">
                  <c:v>-6.08000000000008</c:v>
                </c:pt>
                <c:pt idx="393">
                  <c:v>-6.07000000000008</c:v>
                </c:pt>
                <c:pt idx="394">
                  <c:v>-6.06000000000008</c:v>
                </c:pt>
                <c:pt idx="395">
                  <c:v>-6.05000000000008</c:v>
                </c:pt>
                <c:pt idx="396">
                  <c:v>-6.04000000000008</c:v>
                </c:pt>
                <c:pt idx="397">
                  <c:v>-6.03000000000009</c:v>
                </c:pt>
                <c:pt idx="398">
                  <c:v>-6.02000000000009</c:v>
                </c:pt>
                <c:pt idx="399">
                  <c:v>-6.01000000000009</c:v>
                </c:pt>
                <c:pt idx="400">
                  <c:v>-6.00000000000009</c:v>
                </c:pt>
                <c:pt idx="401">
                  <c:v>-5.99000000000009</c:v>
                </c:pt>
                <c:pt idx="402">
                  <c:v>-5.98000000000009</c:v>
                </c:pt>
                <c:pt idx="403">
                  <c:v>-5.97000000000009</c:v>
                </c:pt>
                <c:pt idx="404">
                  <c:v>-5.96000000000009</c:v>
                </c:pt>
                <c:pt idx="405">
                  <c:v>-5.95000000000009</c:v>
                </c:pt>
                <c:pt idx="406">
                  <c:v>-5.94000000000009</c:v>
                </c:pt>
                <c:pt idx="407">
                  <c:v>-5.93000000000009</c:v>
                </c:pt>
                <c:pt idx="408">
                  <c:v>-5.92000000000009</c:v>
                </c:pt>
                <c:pt idx="409">
                  <c:v>-5.91000000000009</c:v>
                </c:pt>
                <c:pt idx="410">
                  <c:v>-5.90000000000009</c:v>
                </c:pt>
                <c:pt idx="411">
                  <c:v>-5.89000000000009</c:v>
                </c:pt>
                <c:pt idx="412">
                  <c:v>-5.88000000000009</c:v>
                </c:pt>
                <c:pt idx="413">
                  <c:v>-5.87000000000009</c:v>
                </c:pt>
                <c:pt idx="414">
                  <c:v>-5.86000000000009</c:v>
                </c:pt>
                <c:pt idx="415">
                  <c:v>-5.85000000000009</c:v>
                </c:pt>
                <c:pt idx="416">
                  <c:v>-5.84000000000009</c:v>
                </c:pt>
                <c:pt idx="417">
                  <c:v>-5.83000000000009</c:v>
                </c:pt>
                <c:pt idx="418">
                  <c:v>-5.82000000000009</c:v>
                </c:pt>
                <c:pt idx="419">
                  <c:v>-5.81000000000009</c:v>
                </c:pt>
                <c:pt idx="420">
                  <c:v>-5.80000000000009</c:v>
                </c:pt>
                <c:pt idx="421">
                  <c:v>-5.79000000000009</c:v>
                </c:pt>
                <c:pt idx="422">
                  <c:v>-5.78000000000009</c:v>
                </c:pt>
                <c:pt idx="423">
                  <c:v>-5.77000000000009</c:v>
                </c:pt>
                <c:pt idx="424">
                  <c:v>-5.76000000000009</c:v>
                </c:pt>
                <c:pt idx="425">
                  <c:v>-5.75000000000009</c:v>
                </c:pt>
                <c:pt idx="426">
                  <c:v>-5.74000000000009</c:v>
                </c:pt>
                <c:pt idx="427">
                  <c:v>-5.73000000000009</c:v>
                </c:pt>
                <c:pt idx="428">
                  <c:v>-5.72000000000009</c:v>
                </c:pt>
                <c:pt idx="429">
                  <c:v>-5.71000000000009</c:v>
                </c:pt>
                <c:pt idx="430">
                  <c:v>-5.70000000000009</c:v>
                </c:pt>
                <c:pt idx="431">
                  <c:v>-5.69000000000009</c:v>
                </c:pt>
                <c:pt idx="432">
                  <c:v>-5.68000000000009</c:v>
                </c:pt>
                <c:pt idx="433">
                  <c:v>-5.67000000000009</c:v>
                </c:pt>
                <c:pt idx="434">
                  <c:v>-5.66000000000009</c:v>
                </c:pt>
                <c:pt idx="435">
                  <c:v>-5.65000000000009</c:v>
                </c:pt>
                <c:pt idx="436">
                  <c:v>-5.64000000000009</c:v>
                </c:pt>
                <c:pt idx="437">
                  <c:v>-5.63000000000009</c:v>
                </c:pt>
                <c:pt idx="438">
                  <c:v>-5.62000000000009</c:v>
                </c:pt>
                <c:pt idx="439">
                  <c:v>-5.61000000000009</c:v>
                </c:pt>
                <c:pt idx="440">
                  <c:v>-5.60000000000009</c:v>
                </c:pt>
                <c:pt idx="441">
                  <c:v>-5.59000000000009</c:v>
                </c:pt>
                <c:pt idx="442">
                  <c:v>-5.58000000000009</c:v>
                </c:pt>
                <c:pt idx="443">
                  <c:v>-5.57000000000009</c:v>
                </c:pt>
                <c:pt idx="444">
                  <c:v>-5.5600000000001</c:v>
                </c:pt>
                <c:pt idx="445">
                  <c:v>-5.5500000000001</c:v>
                </c:pt>
                <c:pt idx="446">
                  <c:v>-5.5400000000001</c:v>
                </c:pt>
                <c:pt idx="447">
                  <c:v>-5.5300000000001</c:v>
                </c:pt>
                <c:pt idx="448">
                  <c:v>-5.5200000000001</c:v>
                </c:pt>
                <c:pt idx="449">
                  <c:v>-5.5100000000001</c:v>
                </c:pt>
                <c:pt idx="450">
                  <c:v>-5.5000000000001</c:v>
                </c:pt>
                <c:pt idx="451">
                  <c:v>-5.4900000000001</c:v>
                </c:pt>
                <c:pt idx="452">
                  <c:v>-5.4800000000001</c:v>
                </c:pt>
                <c:pt idx="453">
                  <c:v>-5.4700000000001</c:v>
                </c:pt>
                <c:pt idx="454">
                  <c:v>-5.4600000000001</c:v>
                </c:pt>
                <c:pt idx="455">
                  <c:v>-5.4500000000001</c:v>
                </c:pt>
                <c:pt idx="456">
                  <c:v>-5.4400000000001</c:v>
                </c:pt>
                <c:pt idx="457">
                  <c:v>-5.4300000000001</c:v>
                </c:pt>
                <c:pt idx="458">
                  <c:v>-5.4200000000001</c:v>
                </c:pt>
                <c:pt idx="459">
                  <c:v>-5.4100000000001</c:v>
                </c:pt>
                <c:pt idx="460">
                  <c:v>-5.4000000000001</c:v>
                </c:pt>
                <c:pt idx="461">
                  <c:v>-5.3900000000001</c:v>
                </c:pt>
                <c:pt idx="462">
                  <c:v>-5.3800000000001</c:v>
                </c:pt>
                <c:pt idx="463">
                  <c:v>-5.3700000000001</c:v>
                </c:pt>
                <c:pt idx="464">
                  <c:v>-5.3600000000001</c:v>
                </c:pt>
                <c:pt idx="465">
                  <c:v>-5.3500000000001</c:v>
                </c:pt>
                <c:pt idx="466">
                  <c:v>-5.3400000000001</c:v>
                </c:pt>
                <c:pt idx="467">
                  <c:v>-5.3300000000001</c:v>
                </c:pt>
                <c:pt idx="468">
                  <c:v>-5.3200000000001</c:v>
                </c:pt>
                <c:pt idx="469">
                  <c:v>-5.3100000000001</c:v>
                </c:pt>
                <c:pt idx="470">
                  <c:v>-5.3000000000001</c:v>
                </c:pt>
                <c:pt idx="471">
                  <c:v>-5.2900000000001</c:v>
                </c:pt>
                <c:pt idx="472">
                  <c:v>-5.2800000000001</c:v>
                </c:pt>
                <c:pt idx="473">
                  <c:v>-5.2700000000001</c:v>
                </c:pt>
                <c:pt idx="474">
                  <c:v>-5.2600000000001</c:v>
                </c:pt>
                <c:pt idx="475">
                  <c:v>-5.2500000000001</c:v>
                </c:pt>
                <c:pt idx="476">
                  <c:v>-5.2400000000001</c:v>
                </c:pt>
                <c:pt idx="477">
                  <c:v>-5.2300000000001</c:v>
                </c:pt>
                <c:pt idx="478">
                  <c:v>-5.2200000000001</c:v>
                </c:pt>
                <c:pt idx="479">
                  <c:v>-5.2100000000001</c:v>
                </c:pt>
                <c:pt idx="480">
                  <c:v>-5.2000000000001</c:v>
                </c:pt>
                <c:pt idx="481">
                  <c:v>-5.1900000000001</c:v>
                </c:pt>
                <c:pt idx="482">
                  <c:v>-5.1800000000001</c:v>
                </c:pt>
                <c:pt idx="483">
                  <c:v>-5.1700000000001</c:v>
                </c:pt>
                <c:pt idx="484">
                  <c:v>-5.1600000000001</c:v>
                </c:pt>
                <c:pt idx="485">
                  <c:v>-5.1500000000001</c:v>
                </c:pt>
                <c:pt idx="486">
                  <c:v>-5.1400000000001</c:v>
                </c:pt>
                <c:pt idx="487">
                  <c:v>-5.1300000000001</c:v>
                </c:pt>
                <c:pt idx="488">
                  <c:v>-5.1200000000001</c:v>
                </c:pt>
                <c:pt idx="489">
                  <c:v>-5.1100000000001</c:v>
                </c:pt>
                <c:pt idx="490">
                  <c:v>-5.1000000000001</c:v>
                </c:pt>
                <c:pt idx="491">
                  <c:v>-5.09000000000011</c:v>
                </c:pt>
                <c:pt idx="492">
                  <c:v>-5.08000000000011</c:v>
                </c:pt>
                <c:pt idx="493">
                  <c:v>-5.07000000000011</c:v>
                </c:pt>
                <c:pt idx="494">
                  <c:v>-5.06000000000011</c:v>
                </c:pt>
                <c:pt idx="495">
                  <c:v>-5.05000000000011</c:v>
                </c:pt>
                <c:pt idx="496">
                  <c:v>-5.04000000000011</c:v>
                </c:pt>
                <c:pt idx="497">
                  <c:v>-5.03000000000011</c:v>
                </c:pt>
                <c:pt idx="498">
                  <c:v>-5.02000000000011</c:v>
                </c:pt>
                <c:pt idx="499">
                  <c:v>-5.01000000000011</c:v>
                </c:pt>
                <c:pt idx="500">
                  <c:v>-5.00000000000011</c:v>
                </c:pt>
                <c:pt idx="501">
                  <c:v>-4.99000000000011</c:v>
                </c:pt>
                <c:pt idx="502">
                  <c:v>-4.98000000000011</c:v>
                </c:pt>
                <c:pt idx="503">
                  <c:v>-4.97000000000011</c:v>
                </c:pt>
                <c:pt idx="504">
                  <c:v>-4.96000000000011</c:v>
                </c:pt>
                <c:pt idx="505">
                  <c:v>-4.95000000000011</c:v>
                </c:pt>
                <c:pt idx="506">
                  <c:v>-4.94000000000011</c:v>
                </c:pt>
                <c:pt idx="507">
                  <c:v>-4.93000000000011</c:v>
                </c:pt>
                <c:pt idx="508">
                  <c:v>-4.92000000000011</c:v>
                </c:pt>
                <c:pt idx="509">
                  <c:v>-4.91000000000011</c:v>
                </c:pt>
                <c:pt idx="510">
                  <c:v>-4.90000000000011</c:v>
                </c:pt>
                <c:pt idx="511">
                  <c:v>-4.89000000000011</c:v>
                </c:pt>
                <c:pt idx="512">
                  <c:v>-4.88000000000011</c:v>
                </c:pt>
                <c:pt idx="513">
                  <c:v>-4.87000000000011</c:v>
                </c:pt>
                <c:pt idx="514">
                  <c:v>-4.86000000000011</c:v>
                </c:pt>
                <c:pt idx="515">
                  <c:v>-4.85000000000011</c:v>
                </c:pt>
                <c:pt idx="516">
                  <c:v>-4.84000000000011</c:v>
                </c:pt>
                <c:pt idx="517">
                  <c:v>-4.83000000000011</c:v>
                </c:pt>
                <c:pt idx="518">
                  <c:v>-4.82000000000011</c:v>
                </c:pt>
                <c:pt idx="519">
                  <c:v>-4.81000000000011</c:v>
                </c:pt>
                <c:pt idx="520">
                  <c:v>-4.80000000000011</c:v>
                </c:pt>
                <c:pt idx="521">
                  <c:v>-4.79000000000011</c:v>
                </c:pt>
                <c:pt idx="522">
                  <c:v>-4.78000000000011</c:v>
                </c:pt>
                <c:pt idx="523">
                  <c:v>-4.77000000000011</c:v>
                </c:pt>
                <c:pt idx="524">
                  <c:v>-4.76000000000011</c:v>
                </c:pt>
                <c:pt idx="525">
                  <c:v>-4.75000000000011</c:v>
                </c:pt>
                <c:pt idx="526">
                  <c:v>-4.74000000000011</c:v>
                </c:pt>
                <c:pt idx="527">
                  <c:v>-4.73000000000011</c:v>
                </c:pt>
                <c:pt idx="528">
                  <c:v>-4.72000000000011</c:v>
                </c:pt>
                <c:pt idx="529">
                  <c:v>-4.71000000000011</c:v>
                </c:pt>
                <c:pt idx="530">
                  <c:v>-4.70000000000011</c:v>
                </c:pt>
                <c:pt idx="531">
                  <c:v>-4.69000000000011</c:v>
                </c:pt>
                <c:pt idx="532">
                  <c:v>-4.68000000000011</c:v>
                </c:pt>
                <c:pt idx="533">
                  <c:v>-4.67000000000011</c:v>
                </c:pt>
                <c:pt idx="534">
                  <c:v>-4.66000000000011</c:v>
                </c:pt>
                <c:pt idx="535">
                  <c:v>-4.65000000000011</c:v>
                </c:pt>
                <c:pt idx="536">
                  <c:v>-4.64000000000011</c:v>
                </c:pt>
                <c:pt idx="537">
                  <c:v>-4.63000000000011</c:v>
                </c:pt>
                <c:pt idx="538">
                  <c:v>-4.62000000000012</c:v>
                </c:pt>
                <c:pt idx="539">
                  <c:v>-4.61000000000012</c:v>
                </c:pt>
                <c:pt idx="540">
                  <c:v>-4.60000000000012</c:v>
                </c:pt>
                <c:pt idx="541">
                  <c:v>-4.59000000000012</c:v>
                </c:pt>
                <c:pt idx="542">
                  <c:v>-4.58000000000012</c:v>
                </c:pt>
                <c:pt idx="543">
                  <c:v>-4.57000000000012</c:v>
                </c:pt>
                <c:pt idx="544">
                  <c:v>-4.56000000000012</c:v>
                </c:pt>
                <c:pt idx="545">
                  <c:v>-4.55000000000012</c:v>
                </c:pt>
                <c:pt idx="546">
                  <c:v>-4.54000000000012</c:v>
                </c:pt>
                <c:pt idx="547">
                  <c:v>-4.53000000000012</c:v>
                </c:pt>
                <c:pt idx="548">
                  <c:v>-4.52000000000012</c:v>
                </c:pt>
                <c:pt idx="549">
                  <c:v>-4.51000000000012</c:v>
                </c:pt>
                <c:pt idx="550">
                  <c:v>-4.50000000000012</c:v>
                </c:pt>
                <c:pt idx="551">
                  <c:v>-4.49000000000012</c:v>
                </c:pt>
                <c:pt idx="552">
                  <c:v>-4.48000000000012</c:v>
                </c:pt>
                <c:pt idx="553">
                  <c:v>-4.47000000000012</c:v>
                </c:pt>
                <c:pt idx="554">
                  <c:v>-4.46000000000012</c:v>
                </c:pt>
                <c:pt idx="555">
                  <c:v>-4.45000000000012</c:v>
                </c:pt>
                <c:pt idx="556">
                  <c:v>-4.44000000000012</c:v>
                </c:pt>
                <c:pt idx="557">
                  <c:v>-4.43000000000012</c:v>
                </c:pt>
                <c:pt idx="558">
                  <c:v>-4.42000000000012</c:v>
                </c:pt>
                <c:pt idx="559">
                  <c:v>-4.41000000000012</c:v>
                </c:pt>
                <c:pt idx="560">
                  <c:v>-4.40000000000012</c:v>
                </c:pt>
                <c:pt idx="561">
                  <c:v>-4.39000000000012</c:v>
                </c:pt>
                <c:pt idx="562">
                  <c:v>-4.38000000000012</c:v>
                </c:pt>
                <c:pt idx="563">
                  <c:v>-4.37000000000012</c:v>
                </c:pt>
                <c:pt idx="564">
                  <c:v>-4.36000000000012</c:v>
                </c:pt>
                <c:pt idx="565">
                  <c:v>-4.35000000000012</c:v>
                </c:pt>
                <c:pt idx="566">
                  <c:v>-4.34000000000012</c:v>
                </c:pt>
                <c:pt idx="567">
                  <c:v>-4.33000000000012</c:v>
                </c:pt>
                <c:pt idx="568">
                  <c:v>-4.32000000000012</c:v>
                </c:pt>
                <c:pt idx="569">
                  <c:v>-4.31000000000012</c:v>
                </c:pt>
                <c:pt idx="570">
                  <c:v>-4.30000000000012</c:v>
                </c:pt>
                <c:pt idx="571">
                  <c:v>-4.29000000000012</c:v>
                </c:pt>
                <c:pt idx="572">
                  <c:v>-4.28000000000012</c:v>
                </c:pt>
                <c:pt idx="573">
                  <c:v>-4.27000000000012</c:v>
                </c:pt>
                <c:pt idx="574">
                  <c:v>-4.26000000000012</c:v>
                </c:pt>
                <c:pt idx="575">
                  <c:v>-4.25000000000012</c:v>
                </c:pt>
                <c:pt idx="576">
                  <c:v>-4.24000000000012</c:v>
                </c:pt>
                <c:pt idx="577">
                  <c:v>-4.23000000000012</c:v>
                </c:pt>
                <c:pt idx="578">
                  <c:v>-4.22000000000012</c:v>
                </c:pt>
                <c:pt idx="579">
                  <c:v>-4.21000000000012</c:v>
                </c:pt>
                <c:pt idx="580">
                  <c:v>-4.20000000000012</c:v>
                </c:pt>
                <c:pt idx="581">
                  <c:v>-4.19000000000012</c:v>
                </c:pt>
                <c:pt idx="582">
                  <c:v>-4.18000000000012</c:v>
                </c:pt>
                <c:pt idx="583">
                  <c:v>-4.17000000000012</c:v>
                </c:pt>
                <c:pt idx="584">
                  <c:v>-4.16000000000012</c:v>
                </c:pt>
                <c:pt idx="585">
                  <c:v>-4.15000000000013</c:v>
                </c:pt>
                <c:pt idx="586">
                  <c:v>-4.14000000000013</c:v>
                </c:pt>
                <c:pt idx="587">
                  <c:v>-4.13000000000013</c:v>
                </c:pt>
                <c:pt idx="588">
                  <c:v>-4.12000000000013</c:v>
                </c:pt>
                <c:pt idx="589">
                  <c:v>-4.11000000000013</c:v>
                </c:pt>
                <c:pt idx="590">
                  <c:v>-4.10000000000013</c:v>
                </c:pt>
                <c:pt idx="591">
                  <c:v>-4.09000000000013</c:v>
                </c:pt>
                <c:pt idx="592">
                  <c:v>-4.08000000000013</c:v>
                </c:pt>
                <c:pt idx="593">
                  <c:v>-4.07000000000013</c:v>
                </c:pt>
                <c:pt idx="594">
                  <c:v>-4.06000000000013</c:v>
                </c:pt>
                <c:pt idx="595">
                  <c:v>-4.05000000000013</c:v>
                </c:pt>
                <c:pt idx="596">
                  <c:v>-4.04000000000013</c:v>
                </c:pt>
                <c:pt idx="597">
                  <c:v>-4.03000000000013</c:v>
                </c:pt>
                <c:pt idx="598">
                  <c:v>-4.02000000000013</c:v>
                </c:pt>
                <c:pt idx="599">
                  <c:v>-4.01000000000013</c:v>
                </c:pt>
                <c:pt idx="600">
                  <c:v>-4.00000000000013</c:v>
                </c:pt>
                <c:pt idx="601">
                  <c:v>-3.99000000000013</c:v>
                </c:pt>
                <c:pt idx="602">
                  <c:v>-3.98000000000013</c:v>
                </c:pt>
                <c:pt idx="603">
                  <c:v>-3.97000000000013</c:v>
                </c:pt>
                <c:pt idx="604">
                  <c:v>-3.96000000000013</c:v>
                </c:pt>
                <c:pt idx="605">
                  <c:v>-3.95000000000013</c:v>
                </c:pt>
                <c:pt idx="606">
                  <c:v>-3.94000000000013</c:v>
                </c:pt>
                <c:pt idx="607">
                  <c:v>-3.93000000000013</c:v>
                </c:pt>
                <c:pt idx="608">
                  <c:v>-3.92000000000013</c:v>
                </c:pt>
                <c:pt idx="609">
                  <c:v>-3.91000000000013</c:v>
                </c:pt>
                <c:pt idx="610">
                  <c:v>-3.90000000000013</c:v>
                </c:pt>
                <c:pt idx="611">
                  <c:v>-3.89000000000013</c:v>
                </c:pt>
                <c:pt idx="612">
                  <c:v>-3.88000000000013</c:v>
                </c:pt>
                <c:pt idx="613">
                  <c:v>-3.87000000000013</c:v>
                </c:pt>
                <c:pt idx="614">
                  <c:v>-3.86000000000013</c:v>
                </c:pt>
                <c:pt idx="615">
                  <c:v>-3.85000000000013</c:v>
                </c:pt>
                <c:pt idx="616">
                  <c:v>-3.84000000000013</c:v>
                </c:pt>
                <c:pt idx="617">
                  <c:v>-3.83000000000013</c:v>
                </c:pt>
                <c:pt idx="618">
                  <c:v>-3.82000000000013</c:v>
                </c:pt>
                <c:pt idx="619">
                  <c:v>-3.81000000000013</c:v>
                </c:pt>
                <c:pt idx="620">
                  <c:v>-3.80000000000013</c:v>
                </c:pt>
                <c:pt idx="621">
                  <c:v>-3.79000000000013</c:v>
                </c:pt>
                <c:pt idx="622">
                  <c:v>-3.78000000000013</c:v>
                </c:pt>
                <c:pt idx="623">
                  <c:v>-3.77000000000013</c:v>
                </c:pt>
                <c:pt idx="624">
                  <c:v>-3.76000000000013</c:v>
                </c:pt>
                <c:pt idx="625">
                  <c:v>-3.75000000000013</c:v>
                </c:pt>
                <c:pt idx="626">
                  <c:v>-3.74000000000013</c:v>
                </c:pt>
                <c:pt idx="627">
                  <c:v>-3.73000000000013</c:v>
                </c:pt>
                <c:pt idx="628">
                  <c:v>-3.72000000000013</c:v>
                </c:pt>
                <c:pt idx="629">
                  <c:v>-3.71000000000013</c:v>
                </c:pt>
                <c:pt idx="630">
                  <c:v>-3.70000000000013</c:v>
                </c:pt>
                <c:pt idx="631">
                  <c:v>-3.69000000000013</c:v>
                </c:pt>
                <c:pt idx="632">
                  <c:v>-3.68000000000013</c:v>
                </c:pt>
                <c:pt idx="633">
                  <c:v>-3.67000000000014</c:v>
                </c:pt>
                <c:pt idx="634">
                  <c:v>-3.66000000000014</c:v>
                </c:pt>
                <c:pt idx="635">
                  <c:v>-3.65000000000014</c:v>
                </c:pt>
                <c:pt idx="636">
                  <c:v>-3.64000000000014</c:v>
                </c:pt>
                <c:pt idx="637">
                  <c:v>-3.63000000000014</c:v>
                </c:pt>
                <c:pt idx="638">
                  <c:v>-3.62000000000014</c:v>
                </c:pt>
                <c:pt idx="639">
                  <c:v>-3.61000000000014</c:v>
                </c:pt>
                <c:pt idx="640">
                  <c:v>-3.60000000000014</c:v>
                </c:pt>
                <c:pt idx="641">
                  <c:v>-3.59000000000014</c:v>
                </c:pt>
                <c:pt idx="642">
                  <c:v>-3.58000000000014</c:v>
                </c:pt>
                <c:pt idx="643">
                  <c:v>-3.57000000000014</c:v>
                </c:pt>
                <c:pt idx="644">
                  <c:v>-3.56000000000014</c:v>
                </c:pt>
                <c:pt idx="645">
                  <c:v>-3.55000000000014</c:v>
                </c:pt>
                <c:pt idx="646">
                  <c:v>-3.54000000000014</c:v>
                </c:pt>
                <c:pt idx="647">
                  <c:v>-3.53000000000014</c:v>
                </c:pt>
                <c:pt idx="648">
                  <c:v>-3.52000000000014</c:v>
                </c:pt>
                <c:pt idx="649">
                  <c:v>-3.51000000000014</c:v>
                </c:pt>
                <c:pt idx="650">
                  <c:v>-3.50000000000014</c:v>
                </c:pt>
                <c:pt idx="651">
                  <c:v>-3.49000000000014</c:v>
                </c:pt>
                <c:pt idx="652">
                  <c:v>-3.48000000000014</c:v>
                </c:pt>
                <c:pt idx="653">
                  <c:v>-3.47000000000014</c:v>
                </c:pt>
                <c:pt idx="654">
                  <c:v>-3.46000000000014</c:v>
                </c:pt>
                <c:pt idx="655">
                  <c:v>-3.45000000000014</c:v>
                </c:pt>
                <c:pt idx="656">
                  <c:v>-3.44000000000014</c:v>
                </c:pt>
                <c:pt idx="657">
                  <c:v>-3.43000000000014</c:v>
                </c:pt>
                <c:pt idx="658">
                  <c:v>-3.42000000000014</c:v>
                </c:pt>
                <c:pt idx="659">
                  <c:v>-3.41000000000014</c:v>
                </c:pt>
                <c:pt idx="660">
                  <c:v>-3.40000000000014</c:v>
                </c:pt>
                <c:pt idx="661">
                  <c:v>-3.39000000000014</c:v>
                </c:pt>
                <c:pt idx="662">
                  <c:v>-3.38000000000014</c:v>
                </c:pt>
                <c:pt idx="663">
                  <c:v>-3.37000000000014</c:v>
                </c:pt>
                <c:pt idx="664">
                  <c:v>-3.36000000000014</c:v>
                </c:pt>
                <c:pt idx="665">
                  <c:v>-3.35000000000014</c:v>
                </c:pt>
                <c:pt idx="666">
                  <c:v>-3.34000000000014</c:v>
                </c:pt>
                <c:pt idx="667">
                  <c:v>-3.33000000000014</c:v>
                </c:pt>
                <c:pt idx="668">
                  <c:v>-3.32000000000014</c:v>
                </c:pt>
                <c:pt idx="669">
                  <c:v>-3.31000000000014</c:v>
                </c:pt>
                <c:pt idx="670">
                  <c:v>-3.30000000000014</c:v>
                </c:pt>
                <c:pt idx="671">
                  <c:v>-3.29000000000014</c:v>
                </c:pt>
                <c:pt idx="672">
                  <c:v>-3.28000000000014</c:v>
                </c:pt>
                <c:pt idx="673">
                  <c:v>-3.27000000000014</c:v>
                </c:pt>
                <c:pt idx="674">
                  <c:v>-3.26000000000014</c:v>
                </c:pt>
                <c:pt idx="675">
                  <c:v>-3.25000000000014</c:v>
                </c:pt>
                <c:pt idx="676">
                  <c:v>-3.24000000000014</c:v>
                </c:pt>
                <c:pt idx="677">
                  <c:v>-3.23000000000014</c:v>
                </c:pt>
                <c:pt idx="678">
                  <c:v>-3.22000000000014</c:v>
                </c:pt>
                <c:pt idx="679">
                  <c:v>-3.21000000000014</c:v>
                </c:pt>
                <c:pt idx="680">
                  <c:v>-3.20000000000015</c:v>
                </c:pt>
                <c:pt idx="681">
                  <c:v>-3.19000000000015</c:v>
                </c:pt>
                <c:pt idx="682">
                  <c:v>-3.18000000000015</c:v>
                </c:pt>
                <c:pt idx="683">
                  <c:v>-3.17000000000015</c:v>
                </c:pt>
                <c:pt idx="684">
                  <c:v>-3.16000000000015</c:v>
                </c:pt>
                <c:pt idx="685">
                  <c:v>-3.15000000000015</c:v>
                </c:pt>
                <c:pt idx="686">
                  <c:v>-3.14000000000015</c:v>
                </c:pt>
                <c:pt idx="687">
                  <c:v>-3.13000000000015</c:v>
                </c:pt>
                <c:pt idx="688">
                  <c:v>-3.12000000000015</c:v>
                </c:pt>
                <c:pt idx="689">
                  <c:v>-3.11000000000015</c:v>
                </c:pt>
                <c:pt idx="690">
                  <c:v>-3.10000000000015</c:v>
                </c:pt>
                <c:pt idx="691">
                  <c:v>-3.09000000000015</c:v>
                </c:pt>
                <c:pt idx="692">
                  <c:v>-3.08000000000015</c:v>
                </c:pt>
                <c:pt idx="693">
                  <c:v>-3.07000000000015</c:v>
                </c:pt>
                <c:pt idx="694">
                  <c:v>-3.06000000000015</c:v>
                </c:pt>
                <c:pt idx="695">
                  <c:v>-3.05000000000015</c:v>
                </c:pt>
                <c:pt idx="696">
                  <c:v>-3.04000000000015</c:v>
                </c:pt>
                <c:pt idx="697">
                  <c:v>-3.03000000000015</c:v>
                </c:pt>
                <c:pt idx="698">
                  <c:v>-3.02000000000015</c:v>
                </c:pt>
                <c:pt idx="699">
                  <c:v>-3.01000000000015</c:v>
                </c:pt>
                <c:pt idx="700">
                  <c:v>-3.00000000000015</c:v>
                </c:pt>
                <c:pt idx="701">
                  <c:v>-2.99000000000015</c:v>
                </c:pt>
                <c:pt idx="702">
                  <c:v>-2.98000000000015</c:v>
                </c:pt>
                <c:pt idx="703">
                  <c:v>-2.97000000000015</c:v>
                </c:pt>
                <c:pt idx="704">
                  <c:v>-2.96000000000015</c:v>
                </c:pt>
                <c:pt idx="705">
                  <c:v>-2.95000000000015</c:v>
                </c:pt>
                <c:pt idx="706">
                  <c:v>-2.94000000000015</c:v>
                </c:pt>
                <c:pt idx="707">
                  <c:v>-2.93000000000015</c:v>
                </c:pt>
                <c:pt idx="708">
                  <c:v>-2.92000000000015</c:v>
                </c:pt>
                <c:pt idx="709">
                  <c:v>-2.91000000000015</c:v>
                </c:pt>
                <c:pt idx="710">
                  <c:v>-2.90000000000015</c:v>
                </c:pt>
                <c:pt idx="711">
                  <c:v>-2.89000000000015</c:v>
                </c:pt>
                <c:pt idx="712">
                  <c:v>-2.88000000000015</c:v>
                </c:pt>
                <c:pt idx="713">
                  <c:v>-2.87000000000015</c:v>
                </c:pt>
                <c:pt idx="714">
                  <c:v>-2.86000000000015</c:v>
                </c:pt>
                <c:pt idx="715">
                  <c:v>-2.85000000000015</c:v>
                </c:pt>
                <c:pt idx="716">
                  <c:v>-2.84000000000015</c:v>
                </c:pt>
                <c:pt idx="717">
                  <c:v>-2.83000000000015</c:v>
                </c:pt>
                <c:pt idx="718">
                  <c:v>-2.82000000000015</c:v>
                </c:pt>
                <c:pt idx="719">
                  <c:v>-2.81000000000015</c:v>
                </c:pt>
                <c:pt idx="720">
                  <c:v>-2.80000000000015</c:v>
                </c:pt>
                <c:pt idx="721">
                  <c:v>-2.79000000000015</c:v>
                </c:pt>
                <c:pt idx="722">
                  <c:v>-2.78000000000015</c:v>
                </c:pt>
                <c:pt idx="723">
                  <c:v>-2.77000000000015</c:v>
                </c:pt>
                <c:pt idx="724">
                  <c:v>-2.76000000000015</c:v>
                </c:pt>
                <c:pt idx="725">
                  <c:v>-2.75000000000015</c:v>
                </c:pt>
                <c:pt idx="726">
                  <c:v>-2.74000000000015</c:v>
                </c:pt>
                <c:pt idx="727">
                  <c:v>-2.73000000000016</c:v>
                </c:pt>
                <c:pt idx="728">
                  <c:v>-2.72000000000016</c:v>
                </c:pt>
                <c:pt idx="729">
                  <c:v>-2.71000000000016</c:v>
                </c:pt>
                <c:pt idx="730">
                  <c:v>-2.70000000000016</c:v>
                </c:pt>
                <c:pt idx="731">
                  <c:v>-2.69000000000016</c:v>
                </c:pt>
                <c:pt idx="732">
                  <c:v>-2.68000000000016</c:v>
                </c:pt>
                <c:pt idx="733">
                  <c:v>-2.67000000000016</c:v>
                </c:pt>
                <c:pt idx="734">
                  <c:v>-2.66000000000016</c:v>
                </c:pt>
                <c:pt idx="735">
                  <c:v>-2.65000000000016</c:v>
                </c:pt>
                <c:pt idx="736">
                  <c:v>-2.64000000000016</c:v>
                </c:pt>
                <c:pt idx="737">
                  <c:v>-2.63000000000016</c:v>
                </c:pt>
                <c:pt idx="738">
                  <c:v>-2.62000000000016</c:v>
                </c:pt>
                <c:pt idx="739">
                  <c:v>-2.61000000000016</c:v>
                </c:pt>
                <c:pt idx="740">
                  <c:v>-2.60000000000016</c:v>
                </c:pt>
                <c:pt idx="741">
                  <c:v>-2.59000000000016</c:v>
                </c:pt>
                <c:pt idx="742">
                  <c:v>-2.58000000000016</c:v>
                </c:pt>
                <c:pt idx="743">
                  <c:v>-2.57000000000016</c:v>
                </c:pt>
                <c:pt idx="744">
                  <c:v>-2.56000000000016</c:v>
                </c:pt>
                <c:pt idx="745">
                  <c:v>-2.55000000000016</c:v>
                </c:pt>
                <c:pt idx="746">
                  <c:v>-2.54000000000016</c:v>
                </c:pt>
                <c:pt idx="747">
                  <c:v>-2.53000000000016</c:v>
                </c:pt>
                <c:pt idx="748">
                  <c:v>-2.52000000000016</c:v>
                </c:pt>
                <c:pt idx="749">
                  <c:v>-2.51000000000016</c:v>
                </c:pt>
                <c:pt idx="750">
                  <c:v>-2.50000000000016</c:v>
                </c:pt>
                <c:pt idx="751">
                  <c:v>-2.49000000000016</c:v>
                </c:pt>
                <c:pt idx="752">
                  <c:v>-2.48000000000016</c:v>
                </c:pt>
                <c:pt idx="753">
                  <c:v>-2.47000000000016</c:v>
                </c:pt>
                <c:pt idx="754">
                  <c:v>-2.46000000000016</c:v>
                </c:pt>
                <c:pt idx="755">
                  <c:v>-2.45000000000016</c:v>
                </c:pt>
                <c:pt idx="756">
                  <c:v>-2.44000000000016</c:v>
                </c:pt>
                <c:pt idx="757">
                  <c:v>-2.43000000000016</c:v>
                </c:pt>
                <c:pt idx="758">
                  <c:v>-2.42000000000016</c:v>
                </c:pt>
                <c:pt idx="759">
                  <c:v>-2.41000000000016</c:v>
                </c:pt>
                <c:pt idx="760">
                  <c:v>-2.40000000000016</c:v>
                </c:pt>
                <c:pt idx="761">
                  <c:v>-2.39000000000016</c:v>
                </c:pt>
                <c:pt idx="762">
                  <c:v>-2.38000000000016</c:v>
                </c:pt>
                <c:pt idx="763">
                  <c:v>-2.37000000000016</c:v>
                </c:pt>
                <c:pt idx="764">
                  <c:v>-2.36000000000016</c:v>
                </c:pt>
                <c:pt idx="765">
                  <c:v>-2.35000000000016</c:v>
                </c:pt>
                <c:pt idx="766">
                  <c:v>-2.34000000000016</c:v>
                </c:pt>
                <c:pt idx="767">
                  <c:v>-2.33000000000016</c:v>
                </c:pt>
                <c:pt idx="768">
                  <c:v>-2.32000000000016</c:v>
                </c:pt>
                <c:pt idx="769">
                  <c:v>-2.31000000000016</c:v>
                </c:pt>
                <c:pt idx="770">
                  <c:v>-2.30000000000016</c:v>
                </c:pt>
                <c:pt idx="771">
                  <c:v>-2.29000000000016</c:v>
                </c:pt>
                <c:pt idx="772">
                  <c:v>-2.28000000000016</c:v>
                </c:pt>
                <c:pt idx="773">
                  <c:v>-2.27000000000016</c:v>
                </c:pt>
                <c:pt idx="774">
                  <c:v>-2.26000000000017</c:v>
                </c:pt>
                <c:pt idx="775">
                  <c:v>-2.25000000000017</c:v>
                </c:pt>
                <c:pt idx="776">
                  <c:v>-2.24000000000017</c:v>
                </c:pt>
                <c:pt idx="777">
                  <c:v>-2.23000000000017</c:v>
                </c:pt>
                <c:pt idx="778">
                  <c:v>-2.22000000000017</c:v>
                </c:pt>
                <c:pt idx="779">
                  <c:v>-2.21000000000017</c:v>
                </c:pt>
                <c:pt idx="780">
                  <c:v>-2.20000000000017</c:v>
                </c:pt>
                <c:pt idx="781">
                  <c:v>-2.19000000000017</c:v>
                </c:pt>
                <c:pt idx="782">
                  <c:v>-2.18000000000017</c:v>
                </c:pt>
                <c:pt idx="783">
                  <c:v>-2.17000000000017</c:v>
                </c:pt>
                <c:pt idx="784">
                  <c:v>-2.16000000000017</c:v>
                </c:pt>
                <c:pt idx="785">
                  <c:v>-2.15000000000017</c:v>
                </c:pt>
                <c:pt idx="786">
                  <c:v>-2.14000000000017</c:v>
                </c:pt>
                <c:pt idx="787">
                  <c:v>-2.13000000000017</c:v>
                </c:pt>
                <c:pt idx="788">
                  <c:v>-2.12000000000017</c:v>
                </c:pt>
                <c:pt idx="789">
                  <c:v>-2.11000000000017</c:v>
                </c:pt>
                <c:pt idx="790">
                  <c:v>-2.10000000000017</c:v>
                </c:pt>
                <c:pt idx="791">
                  <c:v>-2.09000000000017</c:v>
                </c:pt>
                <c:pt idx="792">
                  <c:v>-2.08000000000017</c:v>
                </c:pt>
                <c:pt idx="793">
                  <c:v>-2.07000000000017</c:v>
                </c:pt>
                <c:pt idx="794">
                  <c:v>-2.06000000000017</c:v>
                </c:pt>
                <c:pt idx="795">
                  <c:v>-2.05000000000017</c:v>
                </c:pt>
                <c:pt idx="796">
                  <c:v>-2.04000000000017</c:v>
                </c:pt>
                <c:pt idx="797">
                  <c:v>-2.03000000000017</c:v>
                </c:pt>
                <c:pt idx="798">
                  <c:v>-2.02000000000017</c:v>
                </c:pt>
                <c:pt idx="799">
                  <c:v>-2.01000000000017</c:v>
                </c:pt>
                <c:pt idx="800">
                  <c:v>-2.00000000000017</c:v>
                </c:pt>
                <c:pt idx="801">
                  <c:v>-1.99000000000017</c:v>
                </c:pt>
                <c:pt idx="802">
                  <c:v>-1.98000000000017</c:v>
                </c:pt>
                <c:pt idx="803">
                  <c:v>-1.97000000000017</c:v>
                </c:pt>
                <c:pt idx="804">
                  <c:v>-1.96000000000017</c:v>
                </c:pt>
                <c:pt idx="805">
                  <c:v>-1.95000000000017</c:v>
                </c:pt>
                <c:pt idx="806">
                  <c:v>-1.94000000000017</c:v>
                </c:pt>
                <c:pt idx="807">
                  <c:v>-1.93000000000017</c:v>
                </c:pt>
                <c:pt idx="808">
                  <c:v>-1.92000000000017</c:v>
                </c:pt>
                <c:pt idx="809">
                  <c:v>-1.91000000000017</c:v>
                </c:pt>
                <c:pt idx="810">
                  <c:v>-1.90000000000017</c:v>
                </c:pt>
                <c:pt idx="811">
                  <c:v>-1.89000000000017</c:v>
                </c:pt>
                <c:pt idx="812">
                  <c:v>-1.88000000000017</c:v>
                </c:pt>
                <c:pt idx="813">
                  <c:v>-1.87000000000017</c:v>
                </c:pt>
                <c:pt idx="814">
                  <c:v>-1.86000000000017</c:v>
                </c:pt>
                <c:pt idx="815">
                  <c:v>-1.85000000000017</c:v>
                </c:pt>
                <c:pt idx="816">
                  <c:v>-1.84000000000017</c:v>
                </c:pt>
                <c:pt idx="817">
                  <c:v>-1.83000000000017</c:v>
                </c:pt>
                <c:pt idx="818">
                  <c:v>-1.82000000000017</c:v>
                </c:pt>
                <c:pt idx="819">
                  <c:v>-1.81000000000017</c:v>
                </c:pt>
                <c:pt idx="820">
                  <c:v>-1.80000000000017</c:v>
                </c:pt>
                <c:pt idx="821">
                  <c:v>-1.79000000000017</c:v>
                </c:pt>
                <c:pt idx="822">
                  <c:v>-1.78000000000017</c:v>
                </c:pt>
                <c:pt idx="823">
                  <c:v>-1.77000000000017</c:v>
                </c:pt>
                <c:pt idx="824">
                  <c:v>-1.76000000000017</c:v>
                </c:pt>
                <c:pt idx="825">
                  <c:v>-1.75000000000017</c:v>
                </c:pt>
                <c:pt idx="826">
                  <c:v>-1.74000000000017</c:v>
                </c:pt>
                <c:pt idx="827">
                  <c:v>-1.73000000000017</c:v>
                </c:pt>
                <c:pt idx="828">
                  <c:v>-1.72000000000017</c:v>
                </c:pt>
                <c:pt idx="829">
                  <c:v>-1.71000000000017</c:v>
                </c:pt>
                <c:pt idx="830">
                  <c:v>-1.70000000000017</c:v>
                </c:pt>
                <c:pt idx="831">
                  <c:v>-1.69000000000017</c:v>
                </c:pt>
                <c:pt idx="832">
                  <c:v>-1.68000000000017</c:v>
                </c:pt>
                <c:pt idx="833">
                  <c:v>-1.67000000000017</c:v>
                </c:pt>
                <c:pt idx="834">
                  <c:v>-1.66000000000017</c:v>
                </c:pt>
                <c:pt idx="835">
                  <c:v>-1.65000000000017</c:v>
                </c:pt>
                <c:pt idx="836">
                  <c:v>-1.64000000000017</c:v>
                </c:pt>
                <c:pt idx="837">
                  <c:v>-1.63000000000017</c:v>
                </c:pt>
                <c:pt idx="838">
                  <c:v>-1.62000000000017</c:v>
                </c:pt>
                <c:pt idx="839">
                  <c:v>-1.61000000000017</c:v>
                </c:pt>
                <c:pt idx="840">
                  <c:v>-1.60000000000017</c:v>
                </c:pt>
                <c:pt idx="841">
                  <c:v>-1.59000000000017</c:v>
                </c:pt>
                <c:pt idx="842">
                  <c:v>-1.58000000000017</c:v>
                </c:pt>
                <c:pt idx="843">
                  <c:v>-1.57000000000017</c:v>
                </c:pt>
                <c:pt idx="844">
                  <c:v>-1.56000000000017</c:v>
                </c:pt>
                <c:pt idx="845">
                  <c:v>-1.55000000000017</c:v>
                </c:pt>
                <c:pt idx="846">
                  <c:v>-1.54000000000017</c:v>
                </c:pt>
                <c:pt idx="847">
                  <c:v>-1.53000000000017</c:v>
                </c:pt>
                <c:pt idx="848">
                  <c:v>-1.52000000000017</c:v>
                </c:pt>
                <c:pt idx="849">
                  <c:v>-1.51000000000017</c:v>
                </c:pt>
                <c:pt idx="850">
                  <c:v>-1.50000000000017</c:v>
                </c:pt>
                <c:pt idx="851">
                  <c:v>-1.49000000000017</c:v>
                </c:pt>
                <c:pt idx="852">
                  <c:v>-1.48000000000017</c:v>
                </c:pt>
                <c:pt idx="853">
                  <c:v>-1.47000000000017</c:v>
                </c:pt>
                <c:pt idx="854">
                  <c:v>-1.46000000000017</c:v>
                </c:pt>
                <c:pt idx="855">
                  <c:v>-1.45000000000017</c:v>
                </c:pt>
                <c:pt idx="856">
                  <c:v>-1.44000000000017</c:v>
                </c:pt>
                <c:pt idx="857">
                  <c:v>-1.43000000000017</c:v>
                </c:pt>
                <c:pt idx="858">
                  <c:v>-1.42000000000017</c:v>
                </c:pt>
                <c:pt idx="859">
                  <c:v>-1.41000000000017</c:v>
                </c:pt>
                <c:pt idx="860">
                  <c:v>-1.40000000000017</c:v>
                </c:pt>
                <c:pt idx="861">
                  <c:v>-1.39000000000017</c:v>
                </c:pt>
                <c:pt idx="862">
                  <c:v>-1.38000000000017</c:v>
                </c:pt>
                <c:pt idx="863">
                  <c:v>-1.37000000000017</c:v>
                </c:pt>
                <c:pt idx="864">
                  <c:v>-1.36000000000017</c:v>
                </c:pt>
                <c:pt idx="865">
                  <c:v>-1.35000000000017</c:v>
                </c:pt>
                <c:pt idx="866">
                  <c:v>-1.34000000000017</c:v>
                </c:pt>
                <c:pt idx="867">
                  <c:v>-1.33000000000017</c:v>
                </c:pt>
                <c:pt idx="868">
                  <c:v>-1.32000000000017</c:v>
                </c:pt>
                <c:pt idx="869">
                  <c:v>-1.31000000000017</c:v>
                </c:pt>
                <c:pt idx="870">
                  <c:v>-1.30000000000017</c:v>
                </c:pt>
                <c:pt idx="871">
                  <c:v>-1.29000000000017</c:v>
                </c:pt>
                <c:pt idx="872">
                  <c:v>-1.28000000000017</c:v>
                </c:pt>
                <c:pt idx="873">
                  <c:v>-1.27000000000017</c:v>
                </c:pt>
                <c:pt idx="874">
                  <c:v>-1.26000000000017</c:v>
                </c:pt>
                <c:pt idx="875">
                  <c:v>-1.25000000000017</c:v>
                </c:pt>
                <c:pt idx="876">
                  <c:v>-1.24000000000017</c:v>
                </c:pt>
                <c:pt idx="877">
                  <c:v>-1.23000000000017</c:v>
                </c:pt>
                <c:pt idx="878">
                  <c:v>-1.22000000000017</c:v>
                </c:pt>
                <c:pt idx="879">
                  <c:v>-1.21000000000017</c:v>
                </c:pt>
                <c:pt idx="880">
                  <c:v>-1.20000000000017</c:v>
                </c:pt>
                <c:pt idx="881">
                  <c:v>-1.19000000000017</c:v>
                </c:pt>
                <c:pt idx="882">
                  <c:v>-1.18000000000017</c:v>
                </c:pt>
                <c:pt idx="883">
                  <c:v>-1.17000000000017</c:v>
                </c:pt>
                <c:pt idx="884">
                  <c:v>-1.16000000000017</c:v>
                </c:pt>
                <c:pt idx="885">
                  <c:v>-1.15000000000017</c:v>
                </c:pt>
                <c:pt idx="886">
                  <c:v>-1.14000000000017</c:v>
                </c:pt>
                <c:pt idx="887">
                  <c:v>-1.13000000000017</c:v>
                </c:pt>
                <c:pt idx="888">
                  <c:v>-1.12000000000017</c:v>
                </c:pt>
                <c:pt idx="889">
                  <c:v>-1.11000000000017</c:v>
                </c:pt>
                <c:pt idx="890">
                  <c:v>-1.10000000000017</c:v>
                </c:pt>
                <c:pt idx="891">
                  <c:v>-1.09000000000017</c:v>
                </c:pt>
                <c:pt idx="892">
                  <c:v>-1.08000000000017</c:v>
                </c:pt>
                <c:pt idx="893">
                  <c:v>-1.07000000000017</c:v>
                </c:pt>
                <c:pt idx="894">
                  <c:v>-1.06000000000017</c:v>
                </c:pt>
                <c:pt idx="895">
                  <c:v>-1.05000000000017</c:v>
                </c:pt>
                <c:pt idx="896">
                  <c:v>-1.04000000000017</c:v>
                </c:pt>
                <c:pt idx="897">
                  <c:v>-1.03000000000017</c:v>
                </c:pt>
                <c:pt idx="898">
                  <c:v>-1.02000000000017</c:v>
                </c:pt>
                <c:pt idx="899">
                  <c:v>-1.01000000000017</c:v>
                </c:pt>
                <c:pt idx="900">
                  <c:v>-1.00000000000017</c:v>
                </c:pt>
                <c:pt idx="901">
                  <c:v>-0.99000000000017</c:v>
                </c:pt>
                <c:pt idx="902">
                  <c:v>-0.98000000000017</c:v>
                </c:pt>
                <c:pt idx="903">
                  <c:v>-0.97000000000017</c:v>
                </c:pt>
                <c:pt idx="904">
                  <c:v>-0.96000000000017</c:v>
                </c:pt>
                <c:pt idx="905">
                  <c:v>-0.95000000000017</c:v>
                </c:pt>
                <c:pt idx="906">
                  <c:v>-0.94000000000017</c:v>
                </c:pt>
                <c:pt idx="907">
                  <c:v>-0.93000000000017</c:v>
                </c:pt>
                <c:pt idx="908">
                  <c:v>-0.92000000000017</c:v>
                </c:pt>
                <c:pt idx="909">
                  <c:v>-0.91000000000017</c:v>
                </c:pt>
                <c:pt idx="910">
                  <c:v>-0.90000000000017</c:v>
                </c:pt>
                <c:pt idx="911">
                  <c:v>-0.89000000000017</c:v>
                </c:pt>
                <c:pt idx="912">
                  <c:v>-0.88000000000017</c:v>
                </c:pt>
                <c:pt idx="913">
                  <c:v>-0.87000000000017</c:v>
                </c:pt>
                <c:pt idx="914">
                  <c:v>-0.86000000000017</c:v>
                </c:pt>
                <c:pt idx="915">
                  <c:v>-0.85000000000017</c:v>
                </c:pt>
                <c:pt idx="916">
                  <c:v>-0.84000000000017</c:v>
                </c:pt>
                <c:pt idx="917">
                  <c:v>-0.83000000000017</c:v>
                </c:pt>
                <c:pt idx="918">
                  <c:v>-0.82000000000017</c:v>
                </c:pt>
                <c:pt idx="919">
                  <c:v>-0.81000000000017</c:v>
                </c:pt>
                <c:pt idx="920">
                  <c:v>-0.80000000000017</c:v>
                </c:pt>
                <c:pt idx="921">
                  <c:v>-0.79000000000017</c:v>
                </c:pt>
                <c:pt idx="922">
                  <c:v>-0.780000000000169</c:v>
                </c:pt>
                <c:pt idx="923">
                  <c:v>-0.770000000000169</c:v>
                </c:pt>
                <c:pt idx="924">
                  <c:v>-0.760000000000169</c:v>
                </c:pt>
                <c:pt idx="925">
                  <c:v>-0.750000000000169</c:v>
                </c:pt>
                <c:pt idx="926">
                  <c:v>-0.740000000000169</c:v>
                </c:pt>
                <c:pt idx="927">
                  <c:v>-0.730000000000169</c:v>
                </c:pt>
                <c:pt idx="928">
                  <c:v>-0.720000000000169</c:v>
                </c:pt>
                <c:pt idx="929">
                  <c:v>-0.710000000000169</c:v>
                </c:pt>
                <c:pt idx="930">
                  <c:v>-0.700000000000169</c:v>
                </c:pt>
                <c:pt idx="931">
                  <c:v>-0.690000000000169</c:v>
                </c:pt>
                <c:pt idx="932">
                  <c:v>-0.680000000000169</c:v>
                </c:pt>
                <c:pt idx="933">
                  <c:v>-0.670000000000169</c:v>
                </c:pt>
                <c:pt idx="934">
                  <c:v>-0.660000000000169</c:v>
                </c:pt>
                <c:pt idx="935">
                  <c:v>-0.650000000000169</c:v>
                </c:pt>
                <c:pt idx="936">
                  <c:v>-0.640000000000169</c:v>
                </c:pt>
                <c:pt idx="937">
                  <c:v>-0.630000000000169</c:v>
                </c:pt>
                <c:pt idx="938">
                  <c:v>-0.620000000000169</c:v>
                </c:pt>
                <c:pt idx="939">
                  <c:v>-0.610000000000169</c:v>
                </c:pt>
                <c:pt idx="940">
                  <c:v>-0.600000000000169</c:v>
                </c:pt>
                <c:pt idx="941">
                  <c:v>-0.590000000000169</c:v>
                </c:pt>
                <c:pt idx="942">
                  <c:v>-0.580000000000169</c:v>
                </c:pt>
                <c:pt idx="943">
                  <c:v>-0.570000000000169</c:v>
                </c:pt>
                <c:pt idx="944">
                  <c:v>-0.560000000000169</c:v>
                </c:pt>
                <c:pt idx="945">
                  <c:v>-0.550000000000169</c:v>
                </c:pt>
                <c:pt idx="946">
                  <c:v>-0.540000000000169</c:v>
                </c:pt>
                <c:pt idx="947">
                  <c:v>-0.530000000000169</c:v>
                </c:pt>
                <c:pt idx="948">
                  <c:v>-0.520000000000169</c:v>
                </c:pt>
                <c:pt idx="949">
                  <c:v>-0.510000000000169</c:v>
                </c:pt>
                <c:pt idx="950">
                  <c:v>-0.500000000000169</c:v>
                </c:pt>
                <c:pt idx="951">
                  <c:v>-0.490000000000169</c:v>
                </c:pt>
                <c:pt idx="952">
                  <c:v>-0.480000000000169</c:v>
                </c:pt>
                <c:pt idx="953">
                  <c:v>-0.470000000000169</c:v>
                </c:pt>
                <c:pt idx="954">
                  <c:v>-0.460000000000169</c:v>
                </c:pt>
                <c:pt idx="955">
                  <c:v>-0.450000000000169</c:v>
                </c:pt>
                <c:pt idx="956">
                  <c:v>-0.440000000000169</c:v>
                </c:pt>
                <c:pt idx="957">
                  <c:v>-0.430000000000169</c:v>
                </c:pt>
                <c:pt idx="958">
                  <c:v>-0.420000000000169</c:v>
                </c:pt>
                <c:pt idx="959">
                  <c:v>-0.410000000000169</c:v>
                </c:pt>
                <c:pt idx="960">
                  <c:v>-0.400000000000169</c:v>
                </c:pt>
                <c:pt idx="961">
                  <c:v>-0.390000000000169</c:v>
                </c:pt>
                <c:pt idx="962">
                  <c:v>-0.380000000000169</c:v>
                </c:pt>
                <c:pt idx="963">
                  <c:v>-0.370000000000169</c:v>
                </c:pt>
                <c:pt idx="964">
                  <c:v>-0.360000000000169</c:v>
                </c:pt>
                <c:pt idx="965">
                  <c:v>-0.350000000000169</c:v>
                </c:pt>
                <c:pt idx="966">
                  <c:v>-0.340000000000169</c:v>
                </c:pt>
                <c:pt idx="967">
                  <c:v>-0.330000000000169</c:v>
                </c:pt>
                <c:pt idx="968">
                  <c:v>-0.320000000000169</c:v>
                </c:pt>
                <c:pt idx="969">
                  <c:v>-0.310000000000169</c:v>
                </c:pt>
                <c:pt idx="970">
                  <c:v>-0.300000000000169</c:v>
                </c:pt>
                <c:pt idx="971">
                  <c:v>-0.290000000000169</c:v>
                </c:pt>
                <c:pt idx="972">
                  <c:v>-0.280000000000169</c:v>
                </c:pt>
                <c:pt idx="973">
                  <c:v>-0.270000000000169</c:v>
                </c:pt>
                <c:pt idx="974">
                  <c:v>-0.260000000000169</c:v>
                </c:pt>
                <c:pt idx="975">
                  <c:v>-0.250000000000169</c:v>
                </c:pt>
                <c:pt idx="976">
                  <c:v>-0.240000000000169</c:v>
                </c:pt>
                <c:pt idx="977">
                  <c:v>-0.230000000000169</c:v>
                </c:pt>
                <c:pt idx="978">
                  <c:v>-0.220000000000169</c:v>
                </c:pt>
                <c:pt idx="979">
                  <c:v>-0.210000000000169</c:v>
                </c:pt>
                <c:pt idx="980">
                  <c:v>-0.200000000000169</c:v>
                </c:pt>
                <c:pt idx="981">
                  <c:v>-0.190000000000169</c:v>
                </c:pt>
                <c:pt idx="982">
                  <c:v>-0.180000000000169</c:v>
                </c:pt>
                <c:pt idx="983">
                  <c:v>-0.170000000000169</c:v>
                </c:pt>
                <c:pt idx="984">
                  <c:v>-0.160000000000169</c:v>
                </c:pt>
                <c:pt idx="985">
                  <c:v>-0.150000000000169</c:v>
                </c:pt>
                <c:pt idx="986">
                  <c:v>-0.140000000000169</c:v>
                </c:pt>
                <c:pt idx="987">
                  <c:v>-0.130000000000169</c:v>
                </c:pt>
                <c:pt idx="988">
                  <c:v>-0.120000000000169</c:v>
                </c:pt>
                <c:pt idx="989">
                  <c:v>-0.110000000000169</c:v>
                </c:pt>
                <c:pt idx="990">
                  <c:v>-0.100000000000169</c:v>
                </c:pt>
                <c:pt idx="991">
                  <c:v>-0.0900000000001689</c:v>
                </c:pt>
                <c:pt idx="992">
                  <c:v>-0.0800000000001689</c:v>
                </c:pt>
                <c:pt idx="993">
                  <c:v>-0.0700000000001689</c:v>
                </c:pt>
                <c:pt idx="994">
                  <c:v>-0.0600000000001689</c:v>
                </c:pt>
                <c:pt idx="995">
                  <c:v>-0.0500000000001689</c:v>
                </c:pt>
                <c:pt idx="996">
                  <c:v>-0.0400000000001689</c:v>
                </c:pt>
                <c:pt idx="997">
                  <c:v>-0.0300000000001689</c:v>
                </c:pt>
                <c:pt idx="998">
                  <c:v>-0.0200000000001689</c:v>
                </c:pt>
                <c:pt idx="999">
                  <c:v>-0.0100000000001689</c:v>
                </c:pt>
                <c:pt idx="1000">
                  <c:v>-1.6888920817415E-013</c:v>
                </c:pt>
                <c:pt idx="1001">
                  <c:v>0.00999999999983111</c:v>
                </c:pt>
                <c:pt idx="1002">
                  <c:v>0.0199999999998311</c:v>
                </c:pt>
                <c:pt idx="1003">
                  <c:v>0.0299999999998311</c:v>
                </c:pt>
                <c:pt idx="1004">
                  <c:v>0.0399999999998311</c:v>
                </c:pt>
                <c:pt idx="1005">
                  <c:v>0.0499999999998311</c:v>
                </c:pt>
                <c:pt idx="1006">
                  <c:v>0.0599999999998311</c:v>
                </c:pt>
                <c:pt idx="1007">
                  <c:v>0.0699999999998311</c:v>
                </c:pt>
                <c:pt idx="1008">
                  <c:v>0.0799999999998311</c:v>
                </c:pt>
                <c:pt idx="1009">
                  <c:v>0.0899999999998311</c:v>
                </c:pt>
                <c:pt idx="1010">
                  <c:v>0.0999999999998311</c:v>
                </c:pt>
                <c:pt idx="1011">
                  <c:v>0.109999999999831</c:v>
                </c:pt>
                <c:pt idx="1012">
                  <c:v>0.119999999999831</c:v>
                </c:pt>
                <c:pt idx="1013">
                  <c:v>0.129999999999831</c:v>
                </c:pt>
                <c:pt idx="1014">
                  <c:v>0.139999999999831</c:v>
                </c:pt>
                <c:pt idx="1015">
                  <c:v>0.149999999999831</c:v>
                </c:pt>
                <c:pt idx="1016">
                  <c:v>0.159999999999831</c:v>
                </c:pt>
                <c:pt idx="1017">
                  <c:v>0.169999999999831</c:v>
                </c:pt>
                <c:pt idx="1018">
                  <c:v>0.179999999999831</c:v>
                </c:pt>
                <c:pt idx="1019">
                  <c:v>0.189999999999831</c:v>
                </c:pt>
                <c:pt idx="1020">
                  <c:v>0.199999999999831</c:v>
                </c:pt>
                <c:pt idx="1021">
                  <c:v>0.209999999999831</c:v>
                </c:pt>
                <c:pt idx="1022">
                  <c:v>0.219999999999831</c:v>
                </c:pt>
                <c:pt idx="1023">
                  <c:v>0.229999999999831</c:v>
                </c:pt>
                <c:pt idx="1024">
                  <c:v>0.239999999999831</c:v>
                </c:pt>
                <c:pt idx="1025">
                  <c:v>0.249999999999831</c:v>
                </c:pt>
                <c:pt idx="1026">
                  <c:v>0.259999999999831</c:v>
                </c:pt>
                <c:pt idx="1027">
                  <c:v>0.269999999999831</c:v>
                </c:pt>
                <c:pt idx="1028">
                  <c:v>0.279999999999831</c:v>
                </c:pt>
                <c:pt idx="1029">
                  <c:v>0.289999999999831</c:v>
                </c:pt>
                <c:pt idx="1030">
                  <c:v>0.299999999999831</c:v>
                </c:pt>
                <c:pt idx="1031">
                  <c:v>0.309999999999831</c:v>
                </c:pt>
                <c:pt idx="1032">
                  <c:v>0.319999999999831</c:v>
                </c:pt>
                <c:pt idx="1033">
                  <c:v>0.329999999999831</c:v>
                </c:pt>
                <c:pt idx="1034">
                  <c:v>0.339999999999831</c:v>
                </c:pt>
                <c:pt idx="1035">
                  <c:v>0.349999999999831</c:v>
                </c:pt>
                <c:pt idx="1036">
                  <c:v>0.359999999999831</c:v>
                </c:pt>
                <c:pt idx="1037">
                  <c:v>0.369999999999831</c:v>
                </c:pt>
                <c:pt idx="1038">
                  <c:v>0.379999999999831</c:v>
                </c:pt>
                <c:pt idx="1039">
                  <c:v>0.389999999999831</c:v>
                </c:pt>
                <c:pt idx="1040">
                  <c:v>0.399999999999831</c:v>
                </c:pt>
                <c:pt idx="1041">
                  <c:v>0.409999999999831</c:v>
                </c:pt>
                <c:pt idx="1042">
                  <c:v>0.419999999999831</c:v>
                </c:pt>
                <c:pt idx="1043">
                  <c:v>0.429999999999831</c:v>
                </c:pt>
                <c:pt idx="1044">
                  <c:v>0.439999999999831</c:v>
                </c:pt>
                <c:pt idx="1045">
                  <c:v>0.449999999999831</c:v>
                </c:pt>
                <c:pt idx="1046">
                  <c:v>0.459999999999831</c:v>
                </c:pt>
                <c:pt idx="1047">
                  <c:v>0.469999999999831</c:v>
                </c:pt>
                <c:pt idx="1048">
                  <c:v>0.479999999999831</c:v>
                </c:pt>
                <c:pt idx="1049">
                  <c:v>0.489999999999831</c:v>
                </c:pt>
                <c:pt idx="1050">
                  <c:v>0.499999999999831</c:v>
                </c:pt>
                <c:pt idx="1051">
                  <c:v>0.509999999999831</c:v>
                </c:pt>
                <c:pt idx="1052">
                  <c:v>0.519999999999831</c:v>
                </c:pt>
                <c:pt idx="1053">
                  <c:v>0.529999999999831</c:v>
                </c:pt>
                <c:pt idx="1054">
                  <c:v>0.539999999999831</c:v>
                </c:pt>
                <c:pt idx="1055">
                  <c:v>0.549999999999831</c:v>
                </c:pt>
                <c:pt idx="1056">
                  <c:v>0.559999999999831</c:v>
                </c:pt>
                <c:pt idx="1057">
                  <c:v>0.569999999999831</c:v>
                </c:pt>
                <c:pt idx="1058">
                  <c:v>0.579999999999831</c:v>
                </c:pt>
                <c:pt idx="1059">
                  <c:v>0.589999999999831</c:v>
                </c:pt>
                <c:pt idx="1060">
                  <c:v>0.599999999999831</c:v>
                </c:pt>
                <c:pt idx="1061">
                  <c:v>0.609999999999832</c:v>
                </c:pt>
                <c:pt idx="1062">
                  <c:v>0.619999999999832</c:v>
                </c:pt>
                <c:pt idx="1063">
                  <c:v>0.629999999999832</c:v>
                </c:pt>
                <c:pt idx="1064">
                  <c:v>0.639999999999832</c:v>
                </c:pt>
                <c:pt idx="1065">
                  <c:v>0.649999999999832</c:v>
                </c:pt>
                <c:pt idx="1066">
                  <c:v>0.659999999999832</c:v>
                </c:pt>
                <c:pt idx="1067">
                  <c:v>0.669999999999832</c:v>
                </c:pt>
                <c:pt idx="1068">
                  <c:v>0.679999999999832</c:v>
                </c:pt>
                <c:pt idx="1069">
                  <c:v>0.689999999999832</c:v>
                </c:pt>
                <c:pt idx="1070">
                  <c:v>0.699999999999832</c:v>
                </c:pt>
                <c:pt idx="1071">
                  <c:v>0.709999999999832</c:v>
                </c:pt>
                <c:pt idx="1072">
                  <c:v>0.719999999999832</c:v>
                </c:pt>
                <c:pt idx="1073">
                  <c:v>0.729999999999832</c:v>
                </c:pt>
                <c:pt idx="1074">
                  <c:v>0.739999999999832</c:v>
                </c:pt>
                <c:pt idx="1075">
                  <c:v>0.749999999999832</c:v>
                </c:pt>
                <c:pt idx="1076">
                  <c:v>0.759999999999832</c:v>
                </c:pt>
                <c:pt idx="1077">
                  <c:v>0.769999999999832</c:v>
                </c:pt>
                <c:pt idx="1078">
                  <c:v>0.779999999999832</c:v>
                </c:pt>
                <c:pt idx="1079">
                  <c:v>0.789999999999832</c:v>
                </c:pt>
                <c:pt idx="1080">
                  <c:v>0.799999999999832</c:v>
                </c:pt>
                <c:pt idx="1081">
                  <c:v>0.809999999999832</c:v>
                </c:pt>
                <c:pt idx="1082">
                  <c:v>0.819999999999832</c:v>
                </c:pt>
                <c:pt idx="1083">
                  <c:v>0.829999999999832</c:v>
                </c:pt>
                <c:pt idx="1084">
                  <c:v>0.839999999999832</c:v>
                </c:pt>
                <c:pt idx="1085">
                  <c:v>0.849999999999832</c:v>
                </c:pt>
                <c:pt idx="1086">
                  <c:v>0.859999999999832</c:v>
                </c:pt>
                <c:pt idx="1087">
                  <c:v>0.869999999999832</c:v>
                </c:pt>
                <c:pt idx="1088">
                  <c:v>0.879999999999832</c:v>
                </c:pt>
                <c:pt idx="1089">
                  <c:v>0.889999999999832</c:v>
                </c:pt>
                <c:pt idx="1090">
                  <c:v>0.899999999999832</c:v>
                </c:pt>
                <c:pt idx="1091">
                  <c:v>0.909999999999832</c:v>
                </c:pt>
                <c:pt idx="1092">
                  <c:v>0.919999999999832</c:v>
                </c:pt>
                <c:pt idx="1093">
                  <c:v>0.929999999999832</c:v>
                </c:pt>
                <c:pt idx="1094">
                  <c:v>0.939999999999832</c:v>
                </c:pt>
                <c:pt idx="1095">
                  <c:v>0.949999999999832</c:v>
                </c:pt>
                <c:pt idx="1096">
                  <c:v>0.959999999999832</c:v>
                </c:pt>
                <c:pt idx="1097">
                  <c:v>0.969999999999832</c:v>
                </c:pt>
                <c:pt idx="1098">
                  <c:v>0.979999999999832</c:v>
                </c:pt>
                <c:pt idx="1099">
                  <c:v>0.989999999999832</c:v>
                </c:pt>
                <c:pt idx="1100">
                  <c:v>0.999999999999832</c:v>
                </c:pt>
                <c:pt idx="1101">
                  <c:v>1.00999999999983</c:v>
                </c:pt>
                <c:pt idx="1102">
                  <c:v>1.01999999999983</c:v>
                </c:pt>
                <c:pt idx="1103">
                  <c:v>1.02999999999983</c:v>
                </c:pt>
                <c:pt idx="1104">
                  <c:v>1.03999999999983</c:v>
                </c:pt>
                <c:pt idx="1105">
                  <c:v>1.04999999999983</c:v>
                </c:pt>
                <c:pt idx="1106">
                  <c:v>1.05999999999983</c:v>
                </c:pt>
                <c:pt idx="1107">
                  <c:v>1.06999999999983</c:v>
                </c:pt>
                <c:pt idx="1108">
                  <c:v>1.07999999999983</c:v>
                </c:pt>
                <c:pt idx="1109">
                  <c:v>1.08999999999983</c:v>
                </c:pt>
                <c:pt idx="1110">
                  <c:v>1.09999999999983</c:v>
                </c:pt>
                <c:pt idx="1111">
                  <c:v>1.10999999999983</c:v>
                </c:pt>
                <c:pt idx="1112">
                  <c:v>1.11999999999983</c:v>
                </c:pt>
                <c:pt idx="1113">
                  <c:v>1.12999999999983</c:v>
                </c:pt>
                <c:pt idx="1114">
                  <c:v>1.13999999999983</c:v>
                </c:pt>
                <c:pt idx="1115">
                  <c:v>1.14999999999983</c:v>
                </c:pt>
                <c:pt idx="1116">
                  <c:v>1.15999999999983</c:v>
                </c:pt>
                <c:pt idx="1117">
                  <c:v>1.16999999999983</c:v>
                </c:pt>
                <c:pt idx="1118">
                  <c:v>1.17999999999983</c:v>
                </c:pt>
                <c:pt idx="1119">
                  <c:v>1.18999999999983</c:v>
                </c:pt>
                <c:pt idx="1120">
                  <c:v>1.19999999999983</c:v>
                </c:pt>
                <c:pt idx="1121">
                  <c:v>1.20999999999983</c:v>
                </c:pt>
                <c:pt idx="1122">
                  <c:v>1.21999999999983</c:v>
                </c:pt>
                <c:pt idx="1123">
                  <c:v>1.22999999999983</c:v>
                </c:pt>
                <c:pt idx="1124">
                  <c:v>1.23999999999983</c:v>
                </c:pt>
                <c:pt idx="1125">
                  <c:v>1.24999999999983</c:v>
                </c:pt>
                <c:pt idx="1126">
                  <c:v>1.25999999999983</c:v>
                </c:pt>
                <c:pt idx="1127">
                  <c:v>1.26999999999983</c:v>
                </c:pt>
                <c:pt idx="1128">
                  <c:v>1.27999999999983</c:v>
                </c:pt>
                <c:pt idx="1129">
                  <c:v>1.28999999999983</c:v>
                </c:pt>
                <c:pt idx="1130">
                  <c:v>1.29999999999983</c:v>
                </c:pt>
                <c:pt idx="1131">
                  <c:v>1.30999999999983</c:v>
                </c:pt>
                <c:pt idx="1132">
                  <c:v>1.31999999999983</c:v>
                </c:pt>
                <c:pt idx="1133">
                  <c:v>1.32999999999983</c:v>
                </c:pt>
                <c:pt idx="1134">
                  <c:v>1.33999999999983</c:v>
                </c:pt>
                <c:pt idx="1135">
                  <c:v>1.34999999999983</c:v>
                </c:pt>
                <c:pt idx="1136">
                  <c:v>1.35999999999983</c:v>
                </c:pt>
                <c:pt idx="1137">
                  <c:v>1.36999999999983</c:v>
                </c:pt>
                <c:pt idx="1138">
                  <c:v>1.37999999999983</c:v>
                </c:pt>
                <c:pt idx="1139">
                  <c:v>1.38999999999983</c:v>
                </c:pt>
                <c:pt idx="1140">
                  <c:v>1.39999999999983</c:v>
                </c:pt>
                <c:pt idx="1141">
                  <c:v>1.40999999999983</c:v>
                </c:pt>
                <c:pt idx="1142">
                  <c:v>1.41999999999983</c:v>
                </c:pt>
                <c:pt idx="1143">
                  <c:v>1.42999999999983</c:v>
                </c:pt>
                <c:pt idx="1144">
                  <c:v>1.43999999999983</c:v>
                </c:pt>
                <c:pt idx="1145">
                  <c:v>1.44999999999983</c:v>
                </c:pt>
                <c:pt idx="1146">
                  <c:v>1.45999999999983</c:v>
                </c:pt>
                <c:pt idx="1147">
                  <c:v>1.46999999999983</c:v>
                </c:pt>
                <c:pt idx="1148">
                  <c:v>1.47999999999983</c:v>
                </c:pt>
                <c:pt idx="1149">
                  <c:v>1.48999999999983</c:v>
                </c:pt>
                <c:pt idx="1150">
                  <c:v>1.49999999999983</c:v>
                </c:pt>
                <c:pt idx="1151">
                  <c:v>1.50999999999983</c:v>
                </c:pt>
                <c:pt idx="1152">
                  <c:v>1.51999999999983</c:v>
                </c:pt>
                <c:pt idx="1153">
                  <c:v>1.52999999999983</c:v>
                </c:pt>
                <c:pt idx="1154">
                  <c:v>1.53999999999983</c:v>
                </c:pt>
                <c:pt idx="1155">
                  <c:v>1.54999999999983</c:v>
                </c:pt>
                <c:pt idx="1156">
                  <c:v>1.55999999999983</c:v>
                </c:pt>
                <c:pt idx="1157">
                  <c:v>1.56999999999983</c:v>
                </c:pt>
                <c:pt idx="1158">
                  <c:v>1.57999999999983</c:v>
                </c:pt>
                <c:pt idx="1159">
                  <c:v>1.58999999999983</c:v>
                </c:pt>
                <c:pt idx="1160">
                  <c:v>1.59999999999983</c:v>
                </c:pt>
                <c:pt idx="1161">
                  <c:v>1.60999999999983</c:v>
                </c:pt>
                <c:pt idx="1162">
                  <c:v>1.61999999999983</c:v>
                </c:pt>
                <c:pt idx="1163">
                  <c:v>1.62999999999983</c:v>
                </c:pt>
                <c:pt idx="1164">
                  <c:v>1.63999999999983</c:v>
                </c:pt>
                <c:pt idx="1165">
                  <c:v>1.64999999999983</c:v>
                </c:pt>
                <c:pt idx="1166">
                  <c:v>1.65999999999983</c:v>
                </c:pt>
                <c:pt idx="1167">
                  <c:v>1.66999999999983</c:v>
                </c:pt>
                <c:pt idx="1168">
                  <c:v>1.67999999999983</c:v>
                </c:pt>
                <c:pt idx="1169">
                  <c:v>1.68999999999983</c:v>
                </c:pt>
                <c:pt idx="1170">
                  <c:v>1.69999999999983</c:v>
                </c:pt>
                <c:pt idx="1171">
                  <c:v>1.70999999999983</c:v>
                </c:pt>
                <c:pt idx="1172">
                  <c:v>1.71999999999983</c:v>
                </c:pt>
                <c:pt idx="1173">
                  <c:v>1.72999999999983</c:v>
                </c:pt>
                <c:pt idx="1174">
                  <c:v>1.73999999999983</c:v>
                </c:pt>
                <c:pt idx="1175">
                  <c:v>1.74999999999983</c:v>
                </c:pt>
                <c:pt idx="1176">
                  <c:v>1.75999999999983</c:v>
                </c:pt>
                <c:pt idx="1177">
                  <c:v>1.76999999999983</c:v>
                </c:pt>
                <c:pt idx="1178">
                  <c:v>1.77999999999983</c:v>
                </c:pt>
                <c:pt idx="1179">
                  <c:v>1.78999999999983</c:v>
                </c:pt>
                <c:pt idx="1180">
                  <c:v>1.79999999999983</c:v>
                </c:pt>
                <c:pt idx="1181">
                  <c:v>1.80999999999983</c:v>
                </c:pt>
                <c:pt idx="1182">
                  <c:v>1.81999999999983</c:v>
                </c:pt>
                <c:pt idx="1183">
                  <c:v>1.82999999999983</c:v>
                </c:pt>
                <c:pt idx="1184">
                  <c:v>1.83999999999983</c:v>
                </c:pt>
                <c:pt idx="1185">
                  <c:v>1.84999999999983</c:v>
                </c:pt>
                <c:pt idx="1186">
                  <c:v>1.85999999999983</c:v>
                </c:pt>
                <c:pt idx="1187">
                  <c:v>1.86999999999983</c:v>
                </c:pt>
                <c:pt idx="1188">
                  <c:v>1.87999999999983</c:v>
                </c:pt>
                <c:pt idx="1189">
                  <c:v>1.88999999999983</c:v>
                </c:pt>
                <c:pt idx="1190">
                  <c:v>1.89999999999983</c:v>
                </c:pt>
                <c:pt idx="1191">
                  <c:v>1.90999999999983</c:v>
                </c:pt>
                <c:pt idx="1192">
                  <c:v>1.91999999999983</c:v>
                </c:pt>
                <c:pt idx="1193">
                  <c:v>1.92999999999983</c:v>
                </c:pt>
                <c:pt idx="1194">
                  <c:v>1.93999999999983</c:v>
                </c:pt>
                <c:pt idx="1195">
                  <c:v>1.94999999999983</c:v>
                </c:pt>
                <c:pt idx="1196">
                  <c:v>1.95999999999983</c:v>
                </c:pt>
                <c:pt idx="1197">
                  <c:v>1.96999999999983</c:v>
                </c:pt>
                <c:pt idx="1198">
                  <c:v>1.97999999999983</c:v>
                </c:pt>
                <c:pt idx="1199">
                  <c:v>1.98999999999983</c:v>
                </c:pt>
                <c:pt idx="1200">
                  <c:v>1.99999999999983</c:v>
                </c:pt>
                <c:pt idx="1201">
                  <c:v>2.00999999999983</c:v>
                </c:pt>
                <c:pt idx="1202">
                  <c:v>2.01999999999983</c:v>
                </c:pt>
                <c:pt idx="1203">
                  <c:v>2.02999999999983</c:v>
                </c:pt>
                <c:pt idx="1204">
                  <c:v>2.03999999999983</c:v>
                </c:pt>
                <c:pt idx="1205">
                  <c:v>2.04999999999983</c:v>
                </c:pt>
                <c:pt idx="1206">
                  <c:v>2.05999999999983</c:v>
                </c:pt>
                <c:pt idx="1207">
                  <c:v>2.06999999999983</c:v>
                </c:pt>
                <c:pt idx="1208">
                  <c:v>2.07999999999983</c:v>
                </c:pt>
                <c:pt idx="1209">
                  <c:v>2.08999999999983</c:v>
                </c:pt>
                <c:pt idx="1210">
                  <c:v>2.09999999999983</c:v>
                </c:pt>
                <c:pt idx="1211">
                  <c:v>2.10999999999983</c:v>
                </c:pt>
                <c:pt idx="1212">
                  <c:v>2.11999999999983</c:v>
                </c:pt>
                <c:pt idx="1213">
                  <c:v>2.12999999999983</c:v>
                </c:pt>
                <c:pt idx="1214">
                  <c:v>2.13999999999983</c:v>
                </c:pt>
                <c:pt idx="1215">
                  <c:v>2.14999999999983</c:v>
                </c:pt>
                <c:pt idx="1216">
                  <c:v>2.15999999999983</c:v>
                </c:pt>
                <c:pt idx="1217">
                  <c:v>2.16999999999983</c:v>
                </c:pt>
                <c:pt idx="1218">
                  <c:v>2.17999999999983</c:v>
                </c:pt>
                <c:pt idx="1219">
                  <c:v>2.18999999999983</c:v>
                </c:pt>
                <c:pt idx="1220">
                  <c:v>2.19999999999983</c:v>
                </c:pt>
                <c:pt idx="1221">
                  <c:v>2.20999999999983</c:v>
                </c:pt>
                <c:pt idx="1222">
                  <c:v>2.21999999999983</c:v>
                </c:pt>
                <c:pt idx="1223">
                  <c:v>2.22999999999983</c:v>
                </c:pt>
                <c:pt idx="1224">
                  <c:v>2.23999999999983</c:v>
                </c:pt>
                <c:pt idx="1225">
                  <c:v>2.24999999999983</c:v>
                </c:pt>
                <c:pt idx="1226">
                  <c:v>2.25999999999983</c:v>
                </c:pt>
                <c:pt idx="1227">
                  <c:v>2.26999999999983</c:v>
                </c:pt>
                <c:pt idx="1228">
                  <c:v>2.27999999999983</c:v>
                </c:pt>
                <c:pt idx="1229">
                  <c:v>2.28999999999983</c:v>
                </c:pt>
                <c:pt idx="1230">
                  <c:v>2.29999999999983</c:v>
                </c:pt>
                <c:pt idx="1231">
                  <c:v>2.30999999999983</c:v>
                </c:pt>
                <c:pt idx="1232">
                  <c:v>2.31999999999983</c:v>
                </c:pt>
                <c:pt idx="1233">
                  <c:v>2.32999999999983</c:v>
                </c:pt>
                <c:pt idx="1234">
                  <c:v>2.33999999999983</c:v>
                </c:pt>
                <c:pt idx="1235">
                  <c:v>2.34999999999983</c:v>
                </c:pt>
                <c:pt idx="1236">
                  <c:v>2.35999999999983</c:v>
                </c:pt>
                <c:pt idx="1237">
                  <c:v>2.36999999999982</c:v>
                </c:pt>
                <c:pt idx="1238">
                  <c:v>2.37999999999982</c:v>
                </c:pt>
                <c:pt idx="1239">
                  <c:v>2.38999999999982</c:v>
                </c:pt>
                <c:pt idx="1240">
                  <c:v>2.39999999999982</c:v>
                </c:pt>
                <c:pt idx="1241">
                  <c:v>2.40999999999982</c:v>
                </c:pt>
                <c:pt idx="1242">
                  <c:v>2.41999999999982</c:v>
                </c:pt>
                <c:pt idx="1243">
                  <c:v>2.42999999999982</c:v>
                </c:pt>
                <c:pt idx="1244">
                  <c:v>2.43999999999982</c:v>
                </c:pt>
                <c:pt idx="1245">
                  <c:v>2.44999999999982</c:v>
                </c:pt>
                <c:pt idx="1246">
                  <c:v>2.45999999999982</c:v>
                </c:pt>
                <c:pt idx="1247">
                  <c:v>2.46999999999982</c:v>
                </c:pt>
                <c:pt idx="1248">
                  <c:v>2.47999999999982</c:v>
                </c:pt>
                <c:pt idx="1249">
                  <c:v>2.48999999999982</c:v>
                </c:pt>
                <c:pt idx="1250">
                  <c:v>2.49999999999982</c:v>
                </c:pt>
                <c:pt idx="1251">
                  <c:v>2.50999999999982</c:v>
                </c:pt>
                <c:pt idx="1252">
                  <c:v>2.51999999999982</c:v>
                </c:pt>
                <c:pt idx="1253">
                  <c:v>2.52999999999982</c:v>
                </c:pt>
                <c:pt idx="1254">
                  <c:v>2.53999999999982</c:v>
                </c:pt>
                <c:pt idx="1255">
                  <c:v>2.54999999999982</c:v>
                </c:pt>
                <c:pt idx="1256">
                  <c:v>2.55999999999982</c:v>
                </c:pt>
                <c:pt idx="1257">
                  <c:v>2.56999999999982</c:v>
                </c:pt>
                <c:pt idx="1258">
                  <c:v>2.57999999999982</c:v>
                </c:pt>
                <c:pt idx="1259">
                  <c:v>2.58999999999982</c:v>
                </c:pt>
                <c:pt idx="1260">
                  <c:v>2.59999999999982</c:v>
                </c:pt>
                <c:pt idx="1261">
                  <c:v>2.60999999999982</c:v>
                </c:pt>
                <c:pt idx="1262">
                  <c:v>2.61999999999982</c:v>
                </c:pt>
                <c:pt idx="1263">
                  <c:v>2.62999999999982</c:v>
                </c:pt>
                <c:pt idx="1264">
                  <c:v>2.63999999999982</c:v>
                </c:pt>
                <c:pt idx="1265">
                  <c:v>2.64999999999982</c:v>
                </c:pt>
                <c:pt idx="1266">
                  <c:v>2.65999999999982</c:v>
                </c:pt>
                <c:pt idx="1267">
                  <c:v>2.66999999999982</c:v>
                </c:pt>
                <c:pt idx="1268">
                  <c:v>2.67999999999982</c:v>
                </c:pt>
                <c:pt idx="1269">
                  <c:v>2.68999999999982</c:v>
                </c:pt>
                <c:pt idx="1270">
                  <c:v>2.69999999999982</c:v>
                </c:pt>
                <c:pt idx="1271">
                  <c:v>2.70999999999982</c:v>
                </c:pt>
                <c:pt idx="1272">
                  <c:v>2.71999999999982</c:v>
                </c:pt>
                <c:pt idx="1273">
                  <c:v>2.72999999999982</c:v>
                </c:pt>
                <c:pt idx="1274">
                  <c:v>2.73999999999982</c:v>
                </c:pt>
                <c:pt idx="1275">
                  <c:v>2.74999999999982</c:v>
                </c:pt>
                <c:pt idx="1276">
                  <c:v>2.75999999999982</c:v>
                </c:pt>
                <c:pt idx="1277">
                  <c:v>2.76999999999982</c:v>
                </c:pt>
                <c:pt idx="1278">
                  <c:v>2.77999999999982</c:v>
                </c:pt>
                <c:pt idx="1279">
                  <c:v>2.78999999999982</c:v>
                </c:pt>
                <c:pt idx="1280">
                  <c:v>2.79999999999982</c:v>
                </c:pt>
                <c:pt idx="1281">
                  <c:v>2.80999999999982</c:v>
                </c:pt>
                <c:pt idx="1282">
                  <c:v>2.81999999999982</c:v>
                </c:pt>
                <c:pt idx="1283">
                  <c:v>2.82999999999982</c:v>
                </c:pt>
                <c:pt idx="1284">
                  <c:v>2.83999999999981</c:v>
                </c:pt>
                <c:pt idx="1285">
                  <c:v>2.84999999999981</c:v>
                </c:pt>
                <c:pt idx="1286">
                  <c:v>2.85999999999981</c:v>
                </c:pt>
                <c:pt idx="1287">
                  <c:v>2.86999999999981</c:v>
                </c:pt>
                <c:pt idx="1288">
                  <c:v>2.87999999999981</c:v>
                </c:pt>
                <c:pt idx="1289">
                  <c:v>2.88999999999981</c:v>
                </c:pt>
                <c:pt idx="1290">
                  <c:v>2.89999999999981</c:v>
                </c:pt>
                <c:pt idx="1291">
                  <c:v>2.90999999999981</c:v>
                </c:pt>
                <c:pt idx="1292">
                  <c:v>2.91999999999981</c:v>
                </c:pt>
                <c:pt idx="1293">
                  <c:v>2.92999999999981</c:v>
                </c:pt>
                <c:pt idx="1294">
                  <c:v>2.93999999999981</c:v>
                </c:pt>
                <c:pt idx="1295">
                  <c:v>2.94999999999981</c:v>
                </c:pt>
                <c:pt idx="1296">
                  <c:v>2.95999999999981</c:v>
                </c:pt>
                <c:pt idx="1297">
                  <c:v>2.96999999999981</c:v>
                </c:pt>
                <c:pt idx="1298">
                  <c:v>2.97999999999981</c:v>
                </c:pt>
                <c:pt idx="1299">
                  <c:v>2.98999999999981</c:v>
                </c:pt>
                <c:pt idx="1300">
                  <c:v>2.99999999999981</c:v>
                </c:pt>
                <c:pt idx="1301">
                  <c:v>3.00999999999981</c:v>
                </c:pt>
                <c:pt idx="1302">
                  <c:v>3.01999999999981</c:v>
                </c:pt>
                <c:pt idx="1303">
                  <c:v>3.02999999999981</c:v>
                </c:pt>
                <c:pt idx="1304">
                  <c:v>3.03999999999981</c:v>
                </c:pt>
                <c:pt idx="1305">
                  <c:v>3.04999999999981</c:v>
                </c:pt>
                <c:pt idx="1306">
                  <c:v>3.05999999999981</c:v>
                </c:pt>
                <c:pt idx="1307">
                  <c:v>3.06999999999981</c:v>
                </c:pt>
                <c:pt idx="1308">
                  <c:v>3.07999999999981</c:v>
                </c:pt>
                <c:pt idx="1309">
                  <c:v>3.08999999999981</c:v>
                </c:pt>
                <c:pt idx="1310">
                  <c:v>3.09999999999981</c:v>
                </c:pt>
                <c:pt idx="1311">
                  <c:v>3.10999999999981</c:v>
                </c:pt>
                <c:pt idx="1312">
                  <c:v>3.11999999999981</c:v>
                </c:pt>
                <c:pt idx="1313">
                  <c:v>3.12999999999981</c:v>
                </c:pt>
                <c:pt idx="1314">
                  <c:v>3.13999999999981</c:v>
                </c:pt>
                <c:pt idx="1315">
                  <c:v>3.14999999999981</c:v>
                </c:pt>
                <c:pt idx="1316">
                  <c:v>3.15999999999981</c:v>
                </c:pt>
                <c:pt idx="1317">
                  <c:v>3.16999999999981</c:v>
                </c:pt>
                <c:pt idx="1318">
                  <c:v>3.17999999999981</c:v>
                </c:pt>
                <c:pt idx="1319">
                  <c:v>3.18999999999981</c:v>
                </c:pt>
                <c:pt idx="1320">
                  <c:v>3.19999999999981</c:v>
                </c:pt>
                <c:pt idx="1321">
                  <c:v>3.20999999999981</c:v>
                </c:pt>
                <c:pt idx="1322">
                  <c:v>3.21999999999981</c:v>
                </c:pt>
                <c:pt idx="1323">
                  <c:v>3.22999999999981</c:v>
                </c:pt>
                <c:pt idx="1324">
                  <c:v>3.23999999999981</c:v>
                </c:pt>
                <c:pt idx="1325">
                  <c:v>3.24999999999981</c:v>
                </c:pt>
                <c:pt idx="1326">
                  <c:v>3.25999999999981</c:v>
                </c:pt>
                <c:pt idx="1327">
                  <c:v>3.26999999999981</c:v>
                </c:pt>
                <c:pt idx="1328">
                  <c:v>3.27999999999981</c:v>
                </c:pt>
                <c:pt idx="1329">
                  <c:v>3.28999999999981</c:v>
                </c:pt>
                <c:pt idx="1330">
                  <c:v>3.29999999999981</c:v>
                </c:pt>
                <c:pt idx="1331">
                  <c:v>3.3099999999998</c:v>
                </c:pt>
                <c:pt idx="1332">
                  <c:v>3.3199999999998</c:v>
                </c:pt>
                <c:pt idx="1333">
                  <c:v>3.3299999999998</c:v>
                </c:pt>
                <c:pt idx="1334">
                  <c:v>3.3399999999998</c:v>
                </c:pt>
                <c:pt idx="1335">
                  <c:v>3.3499999999998</c:v>
                </c:pt>
                <c:pt idx="1336">
                  <c:v>3.3599999999998</c:v>
                </c:pt>
                <c:pt idx="1337">
                  <c:v>3.3699999999998</c:v>
                </c:pt>
                <c:pt idx="1338">
                  <c:v>3.3799999999998</c:v>
                </c:pt>
                <c:pt idx="1339">
                  <c:v>3.3899999999998</c:v>
                </c:pt>
                <c:pt idx="1340">
                  <c:v>3.3999999999998</c:v>
                </c:pt>
                <c:pt idx="1341">
                  <c:v>3.4099999999998</c:v>
                </c:pt>
                <c:pt idx="1342">
                  <c:v>3.4199999999998</c:v>
                </c:pt>
                <c:pt idx="1343">
                  <c:v>3.4299999999998</c:v>
                </c:pt>
                <c:pt idx="1344">
                  <c:v>3.4399999999998</c:v>
                </c:pt>
                <c:pt idx="1345">
                  <c:v>3.4499999999998</c:v>
                </c:pt>
                <c:pt idx="1346">
                  <c:v>3.4599999999998</c:v>
                </c:pt>
                <c:pt idx="1347">
                  <c:v>3.4699999999998</c:v>
                </c:pt>
                <c:pt idx="1348">
                  <c:v>3.4799999999998</c:v>
                </c:pt>
                <c:pt idx="1349">
                  <c:v>3.4899999999998</c:v>
                </c:pt>
                <c:pt idx="1350">
                  <c:v>3.4999999999998</c:v>
                </c:pt>
                <c:pt idx="1351">
                  <c:v>3.5099999999998</c:v>
                </c:pt>
                <c:pt idx="1352">
                  <c:v>3.5199999999998</c:v>
                </c:pt>
                <c:pt idx="1353">
                  <c:v>3.5299999999998</c:v>
                </c:pt>
                <c:pt idx="1354">
                  <c:v>3.5399999999998</c:v>
                </c:pt>
                <c:pt idx="1355">
                  <c:v>3.5499999999998</c:v>
                </c:pt>
                <c:pt idx="1356">
                  <c:v>3.5599999999998</c:v>
                </c:pt>
                <c:pt idx="1357">
                  <c:v>3.5699999999998</c:v>
                </c:pt>
                <c:pt idx="1358">
                  <c:v>3.5799999999998</c:v>
                </c:pt>
                <c:pt idx="1359">
                  <c:v>3.5899999999998</c:v>
                </c:pt>
                <c:pt idx="1360">
                  <c:v>3.5999999999998</c:v>
                </c:pt>
                <c:pt idx="1361">
                  <c:v>3.6099999999998</c:v>
                </c:pt>
                <c:pt idx="1362">
                  <c:v>3.6199999999998</c:v>
                </c:pt>
                <c:pt idx="1363">
                  <c:v>3.6299999999998</c:v>
                </c:pt>
                <c:pt idx="1364">
                  <c:v>3.6399999999998</c:v>
                </c:pt>
                <c:pt idx="1365">
                  <c:v>3.6499999999998</c:v>
                </c:pt>
                <c:pt idx="1366">
                  <c:v>3.6599999999998</c:v>
                </c:pt>
                <c:pt idx="1367">
                  <c:v>3.6699999999998</c:v>
                </c:pt>
                <c:pt idx="1368">
                  <c:v>3.6799999999998</c:v>
                </c:pt>
                <c:pt idx="1369">
                  <c:v>3.6899999999998</c:v>
                </c:pt>
                <c:pt idx="1370">
                  <c:v>3.6999999999998</c:v>
                </c:pt>
                <c:pt idx="1371">
                  <c:v>3.7099999999998</c:v>
                </c:pt>
                <c:pt idx="1372">
                  <c:v>3.7199999999998</c:v>
                </c:pt>
                <c:pt idx="1373">
                  <c:v>3.7299999999998</c:v>
                </c:pt>
                <c:pt idx="1374">
                  <c:v>3.7399999999998</c:v>
                </c:pt>
                <c:pt idx="1375">
                  <c:v>3.7499999999998</c:v>
                </c:pt>
                <c:pt idx="1376">
                  <c:v>3.7599999999998</c:v>
                </c:pt>
                <c:pt idx="1377">
                  <c:v>3.7699999999998</c:v>
                </c:pt>
                <c:pt idx="1378">
                  <c:v>3.77999999999979</c:v>
                </c:pt>
                <c:pt idx="1379">
                  <c:v>3.78999999999979</c:v>
                </c:pt>
                <c:pt idx="1380">
                  <c:v>3.79999999999979</c:v>
                </c:pt>
                <c:pt idx="1381">
                  <c:v>3.80999999999979</c:v>
                </c:pt>
                <c:pt idx="1382">
                  <c:v>3.81999999999979</c:v>
                </c:pt>
                <c:pt idx="1383">
                  <c:v>3.82999999999979</c:v>
                </c:pt>
                <c:pt idx="1384">
                  <c:v>3.83999999999979</c:v>
                </c:pt>
                <c:pt idx="1385">
                  <c:v>3.84999999999979</c:v>
                </c:pt>
                <c:pt idx="1386">
                  <c:v>3.85999999999979</c:v>
                </c:pt>
                <c:pt idx="1387">
                  <c:v>3.86999999999979</c:v>
                </c:pt>
                <c:pt idx="1388">
                  <c:v>3.87999999999979</c:v>
                </c:pt>
                <c:pt idx="1389">
                  <c:v>3.88999999999979</c:v>
                </c:pt>
                <c:pt idx="1390">
                  <c:v>3.89999999999979</c:v>
                </c:pt>
                <c:pt idx="1391">
                  <c:v>3.90999999999979</c:v>
                </c:pt>
                <c:pt idx="1392">
                  <c:v>3.91999999999979</c:v>
                </c:pt>
                <c:pt idx="1393">
                  <c:v>3.92999999999979</c:v>
                </c:pt>
                <c:pt idx="1394">
                  <c:v>3.93999999999979</c:v>
                </c:pt>
                <c:pt idx="1395">
                  <c:v>3.94999999999979</c:v>
                </c:pt>
                <c:pt idx="1396">
                  <c:v>3.95999999999979</c:v>
                </c:pt>
                <c:pt idx="1397">
                  <c:v>3.96999999999979</c:v>
                </c:pt>
                <c:pt idx="1398">
                  <c:v>3.97999999999979</c:v>
                </c:pt>
                <c:pt idx="1399">
                  <c:v>3.98999999999979</c:v>
                </c:pt>
                <c:pt idx="1400">
                  <c:v>3.99999999999979</c:v>
                </c:pt>
                <c:pt idx="1401">
                  <c:v>4.00999999999979</c:v>
                </c:pt>
                <c:pt idx="1402">
                  <c:v>4.01999999999979</c:v>
                </c:pt>
                <c:pt idx="1403">
                  <c:v>4.02999999999979</c:v>
                </c:pt>
                <c:pt idx="1404">
                  <c:v>4.03999999999979</c:v>
                </c:pt>
                <c:pt idx="1405">
                  <c:v>4.04999999999979</c:v>
                </c:pt>
                <c:pt idx="1406">
                  <c:v>4.05999999999979</c:v>
                </c:pt>
                <c:pt idx="1407">
                  <c:v>4.06999999999979</c:v>
                </c:pt>
                <c:pt idx="1408">
                  <c:v>4.07999999999979</c:v>
                </c:pt>
                <c:pt idx="1409">
                  <c:v>4.08999999999979</c:v>
                </c:pt>
                <c:pt idx="1410">
                  <c:v>4.09999999999979</c:v>
                </c:pt>
                <c:pt idx="1411">
                  <c:v>4.10999999999979</c:v>
                </c:pt>
                <c:pt idx="1412">
                  <c:v>4.11999999999979</c:v>
                </c:pt>
                <c:pt idx="1413">
                  <c:v>4.12999999999979</c:v>
                </c:pt>
                <c:pt idx="1414">
                  <c:v>4.13999999999979</c:v>
                </c:pt>
                <c:pt idx="1415">
                  <c:v>4.14999999999979</c:v>
                </c:pt>
                <c:pt idx="1416">
                  <c:v>4.15999999999979</c:v>
                </c:pt>
                <c:pt idx="1417">
                  <c:v>4.16999999999979</c:v>
                </c:pt>
                <c:pt idx="1418">
                  <c:v>4.17999999999979</c:v>
                </c:pt>
                <c:pt idx="1419">
                  <c:v>4.18999999999979</c:v>
                </c:pt>
                <c:pt idx="1420">
                  <c:v>4.19999999999979</c:v>
                </c:pt>
                <c:pt idx="1421">
                  <c:v>4.20999999999979</c:v>
                </c:pt>
                <c:pt idx="1422">
                  <c:v>4.21999999999979</c:v>
                </c:pt>
                <c:pt idx="1423">
                  <c:v>4.22999999999979</c:v>
                </c:pt>
                <c:pt idx="1424">
                  <c:v>4.23999999999979</c:v>
                </c:pt>
                <c:pt idx="1425">
                  <c:v>4.24999999999979</c:v>
                </c:pt>
                <c:pt idx="1426">
                  <c:v>4.25999999999979</c:v>
                </c:pt>
                <c:pt idx="1427">
                  <c:v>4.26999999999979</c:v>
                </c:pt>
                <c:pt idx="1428">
                  <c:v>4.27999999999978</c:v>
                </c:pt>
                <c:pt idx="1429">
                  <c:v>4.28999999999978</c:v>
                </c:pt>
                <c:pt idx="1430">
                  <c:v>4.29999999999978</c:v>
                </c:pt>
                <c:pt idx="1431">
                  <c:v>4.30999999999978</c:v>
                </c:pt>
                <c:pt idx="1432">
                  <c:v>4.31999999999978</c:v>
                </c:pt>
                <c:pt idx="1433">
                  <c:v>4.32999999999978</c:v>
                </c:pt>
                <c:pt idx="1434">
                  <c:v>4.33999999999978</c:v>
                </c:pt>
                <c:pt idx="1435">
                  <c:v>4.34999999999978</c:v>
                </c:pt>
                <c:pt idx="1436">
                  <c:v>4.35999999999978</c:v>
                </c:pt>
                <c:pt idx="1437">
                  <c:v>4.36999999999978</c:v>
                </c:pt>
                <c:pt idx="1438">
                  <c:v>4.37999999999978</c:v>
                </c:pt>
                <c:pt idx="1439">
                  <c:v>4.38999999999978</c:v>
                </c:pt>
                <c:pt idx="1440">
                  <c:v>4.39999999999978</c:v>
                </c:pt>
                <c:pt idx="1441">
                  <c:v>4.40999999999978</c:v>
                </c:pt>
                <c:pt idx="1442">
                  <c:v>4.41999999999978</c:v>
                </c:pt>
                <c:pt idx="1443">
                  <c:v>4.42999999999978</c:v>
                </c:pt>
                <c:pt idx="1444">
                  <c:v>4.43999999999978</c:v>
                </c:pt>
                <c:pt idx="1445">
                  <c:v>4.44999999999978</c:v>
                </c:pt>
                <c:pt idx="1446">
                  <c:v>4.45999999999978</c:v>
                </c:pt>
                <c:pt idx="1447">
                  <c:v>4.46999999999978</c:v>
                </c:pt>
                <c:pt idx="1448">
                  <c:v>4.47999999999978</c:v>
                </c:pt>
                <c:pt idx="1449">
                  <c:v>4.48999999999978</c:v>
                </c:pt>
                <c:pt idx="1450">
                  <c:v>4.49999999999978</c:v>
                </c:pt>
                <c:pt idx="1451">
                  <c:v>4.50999999999978</c:v>
                </c:pt>
                <c:pt idx="1452">
                  <c:v>4.51999999999978</c:v>
                </c:pt>
                <c:pt idx="1453">
                  <c:v>4.52999999999978</c:v>
                </c:pt>
                <c:pt idx="1454">
                  <c:v>4.53999999999978</c:v>
                </c:pt>
                <c:pt idx="1455">
                  <c:v>4.54999999999978</c:v>
                </c:pt>
                <c:pt idx="1456">
                  <c:v>4.55999999999978</c:v>
                </c:pt>
                <c:pt idx="1457">
                  <c:v>4.56999999999978</c:v>
                </c:pt>
                <c:pt idx="1458">
                  <c:v>4.57999999999978</c:v>
                </c:pt>
                <c:pt idx="1459">
                  <c:v>4.58999999999978</c:v>
                </c:pt>
                <c:pt idx="1460">
                  <c:v>4.59999999999978</c:v>
                </c:pt>
                <c:pt idx="1461">
                  <c:v>4.60999999999978</c:v>
                </c:pt>
                <c:pt idx="1462">
                  <c:v>4.61999999999978</c:v>
                </c:pt>
                <c:pt idx="1463">
                  <c:v>4.62999999999978</c:v>
                </c:pt>
                <c:pt idx="1464">
                  <c:v>4.63999999999978</c:v>
                </c:pt>
                <c:pt idx="1465">
                  <c:v>4.64999999999978</c:v>
                </c:pt>
                <c:pt idx="1466">
                  <c:v>4.65999999999978</c:v>
                </c:pt>
                <c:pt idx="1467">
                  <c:v>4.66999999999978</c:v>
                </c:pt>
                <c:pt idx="1468">
                  <c:v>4.67999999999978</c:v>
                </c:pt>
                <c:pt idx="1469">
                  <c:v>4.68999999999978</c:v>
                </c:pt>
                <c:pt idx="1470">
                  <c:v>4.69999999999978</c:v>
                </c:pt>
                <c:pt idx="1471">
                  <c:v>4.70999999999978</c:v>
                </c:pt>
                <c:pt idx="1472">
                  <c:v>4.71999999999978</c:v>
                </c:pt>
                <c:pt idx="1473">
                  <c:v>4.72999999999978</c:v>
                </c:pt>
                <c:pt idx="1474">
                  <c:v>4.73999999999978</c:v>
                </c:pt>
                <c:pt idx="1475">
                  <c:v>4.74999999999977</c:v>
                </c:pt>
                <c:pt idx="1476">
                  <c:v>4.75999999999977</c:v>
                </c:pt>
                <c:pt idx="1477">
                  <c:v>4.76999999999977</c:v>
                </c:pt>
                <c:pt idx="1478">
                  <c:v>4.77999999999977</c:v>
                </c:pt>
                <c:pt idx="1479">
                  <c:v>4.78999999999977</c:v>
                </c:pt>
                <c:pt idx="1480">
                  <c:v>4.79999999999977</c:v>
                </c:pt>
                <c:pt idx="1481">
                  <c:v>4.80999999999977</c:v>
                </c:pt>
                <c:pt idx="1482">
                  <c:v>4.81999999999977</c:v>
                </c:pt>
                <c:pt idx="1483">
                  <c:v>4.82999999999977</c:v>
                </c:pt>
                <c:pt idx="1484">
                  <c:v>4.83999999999977</c:v>
                </c:pt>
                <c:pt idx="1485">
                  <c:v>4.84999999999977</c:v>
                </c:pt>
                <c:pt idx="1486">
                  <c:v>4.85999999999977</c:v>
                </c:pt>
                <c:pt idx="1487">
                  <c:v>4.86999999999977</c:v>
                </c:pt>
                <c:pt idx="1488">
                  <c:v>4.87999999999977</c:v>
                </c:pt>
                <c:pt idx="1489">
                  <c:v>4.88999999999977</c:v>
                </c:pt>
                <c:pt idx="1490">
                  <c:v>4.89999999999977</c:v>
                </c:pt>
                <c:pt idx="1491">
                  <c:v>4.90999999999977</c:v>
                </c:pt>
                <c:pt idx="1492">
                  <c:v>4.91999999999977</c:v>
                </c:pt>
                <c:pt idx="1493">
                  <c:v>4.92999999999977</c:v>
                </c:pt>
                <c:pt idx="1494">
                  <c:v>4.93999999999977</c:v>
                </c:pt>
                <c:pt idx="1495">
                  <c:v>4.94999999999977</c:v>
                </c:pt>
                <c:pt idx="1496">
                  <c:v>4.95999999999977</c:v>
                </c:pt>
                <c:pt idx="1497">
                  <c:v>4.96999999999977</c:v>
                </c:pt>
                <c:pt idx="1498">
                  <c:v>4.97999999999977</c:v>
                </c:pt>
                <c:pt idx="1499">
                  <c:v>4.98999999999977</c:v>
                </c:pt>
                <c:pt idx="1500">
                  <c:v>4.99999999999977</c:v>
                </c:pt>
                <c:pt idx="1501">
                  <c:v>5.00999999999977</c:v>
                </c:pt>
                <c:pt idx="1502">
                  <c:v>5.01999999999977</c:v>
                </c:pt>
                <c:pt idx="1503">
                  <c:v>5.02999999999977</c:v>
                </c:pt>
                <c:pt idx="1504">
                  <c:v>5.03999999999977</c:v>
                </c:pt>
                <c:pt idx="1505">
                  <c:v>5.04999999999977</c:v>
                </c:pt>
                <c:pt idx="1506">
                  <c:v>5.05999999999977</c:v>
                </c:pt>
                <c:pt idx="1507">
                  <c:v>5.06999999999977</c:v>
                </c:pt>
                <c:pt idx="1508">
                  <c:v>5.07999999999977</c:v>
                </c:pt>
                <c:pt idx="1509">
                  <c:v>5.08999999999977</c:v>
                </c:pt>
                <c:pt idx="1510">
                  <c:v>5.09999999999977</c:v>
                </c:pt>
                <c:pt idx="1511">
                  <c:v>5.10999999999977</c:v>
                </c:pt>
                <c:pt idx="1512">
                  <c:v>5.11999999999977</c:v>
                </c:pt>
                <c:pt idx="1513">
                  <c:v>5.12999999999977</c:v>
                </c:pt>
                <c:pt idx="1514">
                  <c:v>5.13999999999977</c:v>
                </c:pt>
                <c:pt idx="1515">
                  <c:v>5.14999999999977</c:v>
                </c:pt>
                <c:pt idx="1516">
                  <c:v>5.15999999999977</c:v>
                </c:pt>
                <c:pt idx="1517">
                  <c:v>5.16999999999977</c:v>
                </c:pt>
                <c:pt idx="1518">
                  <c:v>5.17999999999977</c:v>
                </c:pt>
                <c:pt idx="1519">
                  <c:v>5.18999999999977</c:v>
                </c:pt>
                <c:pt idx="1520">
                  <c:v>5.19999999999977</c:v>
                </c:pt>
                <c:pt idx="1521">
                  <c:v>5.20999999999977</c:v>
                </c:pt>
                <c:pt idx="1522">
                  <c:v>5.21999999999976</c:v>
                </c:pt>
                <c:pt idx="1523">
                  <c:v>5.22999999999976</c:v>
                </c:pt>
                <c:pt idx="1524">
                  <c:v>5.23999999999976</c:v>
                </c:pt>
                <c:pt idx="1525">
                  <c:v>5.24999999999976</c:v>
                </c:pt>
                <c:pt idx="1526">
                  <c:v>5.25999999999976</c:v>
                </c:pt>
                <c:pt idx="1527">
                  <c:v>5.26999999999976</c:v>
                </c:pt>
                <c:pt idx="1528">
                  <c:v>5.27999999999976</c:v>
                </c:pt>
                <c:pt idx="1529">
                  <c:v>5.28999999999976</c:v>
                </c:pt>
                <c:pt idx="1530">
                  <c:v>5.29999999999976</c:v>
                </c:pt>
                <c:pt idx="1531">
                  <c:v>5.30999999999976</c:v>
                </c:pt>
                <c:pt idx="1532">
                  <c:v>5.31999999999976</c:v>
                </c:pt>
                <c:pt idx="1533">
                  <c:v>5.32999999999976</c:v>
                </c:pt>
                <c:pt idx="1534">
                  <c:v>5.33999999999976</c:v>
                </c:pt>
                <c:pt idx="1535">
                  <c:v>5.34999999999976</c:v>
                </c:pt>
                <c:pt idx="1536">
                  <c:v>5.35999999999976</c:v>
                </c:pt>
                <c:pt idx="1537">
                  <c:v>5.36999999999976</c:v>
                </c:pt>
                <c:pt idx="1538">
                  <c:v>5.37999999999976</c:v>
                </c:pt>
                <c:pt idx="1539">
                  <c:v>5.38999999999976</c:v>
                </c:pt>
                <c:pt idx="1540">
                  <c:v>5.39999999999976</c:v>
                </c:pt>
                <c:pt idx="1541">
                  <c:v>5.40999999999976</c:v>
                </c:pt>
                <c:pt idx="1542">
                  <c:v>5.41999999999976</c:v>
                </c:pt>
                <c:pt idx="1543">
                  <c:v>5.42999999999976</c:v>
                </c:pt>
                <c:pt idx="1544">
                  <c:v>5.43999999999976</c:v>
                </c:pt>
                <c:pt idx="1545">
                  <c:v>5.44999999999976</c:v>
                </c:pt>
                <c:pt idx="1546">
                  <c:v>5.45999999999976</c:v>
                </c:pt>
                <c:pt idx="1547">
                  <c:v>5.46999999999976</c:v>
                </c:pt>
                <c:pt idx="1548">
                  <c:v>5.47999999999976</c:v>
                </c:pt>
                <c:pt idx="1549">
                  <c:v>5.48999999999976</c:v>
                </c:pt>
                <c:pt idx="1550">
                  <c:v>5.49999999999976</c:v>
                </c:pt>
                <c:pt idx="1551">
                  <c:v>5.50999999999976</c:v>
                </c:pt>
                <c:pt idx="1552">
                  <c:v>5.51999999999976</c:v>
                </c:pt>
                <c:pt idx="1553">
                  <c:v>5.52999999999976</c:v>
                </c:pt>
                <c:pt idx="1554">
                  <c:v>5.53999999999976</c:v>
                </c:pt>
                <c:pt idx="1555">
                  <c:v>5.54999999999976</c:v>
                </c:pt>
                <c:pt idx="1556">
                  <c:v>5.55999999999976</c:v>
                </c:pt>
                <c:pt idx="1557">
                  <c:v>5.56999999999976</c:v>
                </c:pt>
                <c:pt idx="1558">
                  <c:v>5.57999999999976</c:v>
                </c:pt>
                <c:pt idx="1559">
                  <c:v>5.58999999999976</c:v>
                </c:pt>
                <c:pt idx="1560">
                  <c:v>5.59999999999976</c:v>
                </c:pt>
                <c:pt idx="1561">
                  <c:v>5.60999999999976</c:v>
                </c:pt>
                <c:pt idx="1562">
                  <c:v>5.61999999999976</c:v>
                </c:pt>
                <c:pt idx="1563">
                  <c:v>5.62999999999976</c:v>
                </c:pt>
                <c:pt idx="1564">
                  <c:v>5.63999999999976</c:v>
                </c:pt>
                <c:pt idx="1565">
                  <c:v>5.64999999999976</c:v>
                </c:pt>
                <c:pt idx="1566">
                  <c:v>5.65999999999976</c:v>
                </c:pt>
                <c:pt idx="1567">
                  <c:v>5.66999999999976</c:v>
                </c:pt>
                <c:pt idx="1568">
                  <c:v>5.67999999999976</c:v>
                </c:pt>
                <c:pt idx="1569">
                  <c:v>5.68999999999975</c:v>
                </c:pt>
                <c:pt idx="1570">
                  <c:v>5.69999999999975</c:v>
                </c:pt>
                <c:pt idx="1571">
                  <c:v>5.70999999999975</c:v>
                </c:pt>
                <c:pt idx="1572">
                  <c:v>5.71999999999975</c:v>
                </c:pt>
                <c:pt idx="1573">
                  <c:v>5.72999999999975</c:v>
                </c:pt>
                <c:pt idx="1574">
                  <c:v>5.73999999999975</c:v>
                </c:pt>
                <c:pt idx="1575">
                  <c:v>5.74999999999975</c:v>
                </c:pt>
                <c:pt idx="1576">
                  <c:v>5.75999999999975</c:v>
                </c:pt>
                <c:pt idx="1577">
                  <c:v>5.76999999999975</c:v>
                </c:pt>
                <c:pt idx="1578">
                  <c:v>5.77999999999975</c:v>
                </c:pt>
                <c:pt idx="1579">
                  <c:v>5.78999999999975</c:v>
                </c:pt>
                <c:pt idx="1580">
                  <c:v>5.79999999999975</c:v>
                </c:pt>
                <c:pt idx="1581">
                  <c:v>5.80999999999975</c:v>
                </c:pt>
                <c:pt idx="1582">
                  <c:v>5.81999999999975</c:v>
                </c:pt>
                <c:pt idx="1583">
                  <c:v>5.82999999999975</c:v>
                </c:pt>
                <c:pt idx="1584">
                  <c:v>5.83999999999975</c:v>
                </c:pt>
                <c:pt idx="1585">
                  <c:v>5.84999999999975</c:v>
                </c:pt>
                <c:pt idx="1586">
                  <c:v>5.85999999999975</c:v>
                </c:pt>
                <c:pt idx="1587">
                  <c:v>5.86999999999975</c:v>
                </c:pt>
                <c:pt idx="1588">
                  <c:v>5.87999999999975</c:v>
                </c:pt>
                <c:pt idx="1589">
                  <c:v>5.88999999999975</c:v>
                </c:pt>
                <c:pt idx="1590">
                  <c:v>5.89999999999975</c:v>
                </c:pt>
                <c:pt idx="1591">
                  <c:v>5.90999999999975</c:v>
                </c:pt>
                <c:pt idx="1592">
                  <c:v>5.91999999999975</c:v>
                </c:pt>
                <c:pt idx="1593">
                  <c:v>5.92999999999975</c:v>
                </c:pt>
                <c:pt idx="1594">
                  <c:v>5.93999999999975</c:v>
                </c:pt>
                <c:pt idx="1595">
                  <c:v>5.94999999999975</c:v>
                </c:pt>
                <c:pt idx="1596">
                  <c:v>5.95999999999975</c:v>
                </c:pt>
                <c:pt idx="1597">
                  <c:v>5.96999999999975</c:v>
                </c:pt>
                <c:pt idx="1598">
                  <c:v>5.97999999999975</c:v>
                </c:pt>
                <c:pt idx="1599">
                  <c:v>5.98999999999975</c:v>
                </c:pt>
                <c:pt idx="1600">
                  <c:v>5.99999999999975</c:v>
                </c:pt>
                <c:pt idx="1601">
                  <c:v>6.00999999999975</c:v>
                </c:pt>
                <c:pt idx="1602">
                  <c:v>6.01999999999975</c:v>
                </c:pt>
                <c:pt idx="1603">
                  <c:v>6.02999999999975</c:v>
                </c:pt>
                <c:pt idx="1604">
                  <c:v>6.03999999999975</c:v>
                </c:pt>
                <c:pt idx="1605">
                  <c:v>6.04999999999975</c:v>
                </c:pt>
                <c:pt idx="1606">
                  <c:v>6.05999999999975</c:v>
                </c:pt>
                <c:pt idx="1607">
                  <c:v>6.06999999999975</c:v>
                </c:pt>
                <c:pt idx="1608">
                  <c:v>6.07999999999975</c:v>
                </c:pt>
                <c:pt idx="1609">
                  <c:v>6.08999999999975</c:v>
                </c:pt>
                <c:pt idx="1610">
                  <c:v>6.09999999999975</c:v>
                </c:pt>
                <c:pt idx="1611">
                  <c:v>6.10999999999975</c:v>
                </c:pt>
                <c:pt idx="1612">
                  <c:v>6.11999999999975</c:v>
                </c:pt>
                <c:pt idx="1613">
                  <c:v>6.12999999999975</c:v>
                </c:pt>
                <c:pt idx="1614">
                  <c:v>6.13999999999975</c:v>
                </c:pt>
                <c:pt idx="1615">
                  <c:v>6.14999999999975</c:v>
                </c:pt>
                <c:pt idx="1616">
                  <c:v>6.15999999999974</c:v>
                </c:pt>
                <c:pt idx="1617">
                  <c:v>6.16999999999974</c:v>
                </c:pt>
                <c:pt idx="1618">
                  <c:v>6.17999999999974</c:v>
                </c:pt>
                <c:pt idx="1619">
                  <c:v>6.18999999999974</c:v>
                </c:pt>
                <c:pt idx="1620">
                  <c:v>6.19999999999974</c:v>
                </c:pt>
                <c:pt idx="1621">
                  <c:v>6.20999999999974</c:v>
                </c:pt>
                <c:pt idx="1622">
                  <c:v>6.21999999999974</c:v>
                </c:pt>
                <c:pt idx="1623">
                  <c:v>6.22999999999974</c:v>
                </c:pt>
                <c:pt idx="1624">
                  <c:v>6.23999999999974</c:v>
                </c:pt>
                <c:pt idx="1625">
                  <c:v>6.24999999999974</c:v>
                </c:pt>
                <c:pt idx="1626">
                  <c:v>6.25999999999974</c:v>
                </c:pt>
                <c:pt idx="1627">
                  <c:v>6.26999999999974</c:v>
                </c:pt>
                <c:pt idx="1628">
                  <c:v>6.27999999999974</c:v>
                </c:pt>
                <c:pt idx="1629">
                  <c:v>6.28999999999974</c:v>
                </c:pt>
                <c:pt idx="1630">
                  <c:v>6.29999999999974</c:v>
                </c:pt>
                <c:pt idx="1631">
                  <c:v>6.30999999999974</c:v>
                </c:pt>
                <c:pt idx="1632">
                  <c:v>6.31999999999974</c:v>
                </c:pt>
                <c:pt idx="1633">
                  <c:v>6.32999999999974</c:v>
                </c:pt>
                <c:pt idx="1634">
                  <c:v>6.33999999999974</c:v>
                </c:pt>
                <c:pt idx="1635">
                  <c:v>6.34999999999974</c:v>
                </c:pt>
                <c:pt idx="1636">
                  <c:v>6.35999999999974</c:v>
                </c:pt>
                <c:pt idx="1637">
                  <c:v>6.36999999999974</c:v>
                </c:pt>
                <c:pt idx="1638">
                  <c:v>6.37999999999974</c:v>
                </c:pt>
                <c:pt idx="1639">
                  <c:v>6.38999999999974</c:v>
                </c:pt>
                <c:pt idx="1640">
                  <c:v>6.39999999999974</c:v>
                </c:pt>
                <c:pt idx="1641">
                  <c:v>6.40999999999974</c:v>
                </c:pt>
                <c:pt idx="1642">
                  <c:v>6.41999999999974</c:v>
                </c:pt>
                <c:pt idx="1643">
                  <c:v>6.42999999999974</c:v>
                </c:pt>
                <c:pt idx="1644">
                  <c:v>6.43999999999974</c:v>
                </c:pt>
                <c:pt idx="1645">
                  <c:v>6.44999999999974</c:v>
                </c:pt>
                <c:pt idx="1646">
                  <c:v>6.45999999999974</c:v>
                </c:pt>
                <c:pt idx="1647">
                  <c:v>6.46999999999974</c:v>
                </c:pt>
                <c:pt idx="1648">
                  <c:v>6.47999999999974</c:v>
                </c:pt>
                <c:pt idx="1649">
                  <c:v>6.48999999999974</c:v>
                </c:pt>
                <c:pt idx="1650">
                  <c:v>6.49999999999974</c:v>
                </c:pt>
                <c:pt idx="1651">
                  <c:v>6.50999999999974</c:v>
                </c:pt>
                <c:pt idx="1652">
                  <c:v>6.51999999999974</c:v>
                </c:pt>
                <c:pt idx="1653">
                  <c:v>6.52999999999974</c:v>
                </c:pt>
                <c:pt idx="1654">
                  <c:v>6.53999999999974</c:v>
                </c:pt>
                <c:pt idx="1655">
                  <c:v>6.54999999999974</c:v>
                </c:pt>
                <c:pt idx="1656">
                  <c:v>6.55999999999974</c:v>
                </c:pt>
                <c:pt idx="1657">
                  <c:v>6.56999999999974</c:v>
                </c:pt>
                <c:pt idx="1658">
                  <c:v>6.57999999999974</c:v>
                </c:pt>
                <c:pt idx="1659">
                  <c:v>6.58999999999974</c:v>
                </c:pt>
                <c:pt idx="1660">
                  <c:v>6.59999999999974</c:v>
                </c:pt>
                <c:pt idx="1661">
                  <c:v>6.60999999999974</c:v>
                </c:pt>
                <c:pt idx="1662">
                  <c:v>6.61999999999973</c:v>
                </c:pt>
                <c:pt idx="1663">
                  <c:v>6.62999999999973</c:v>
                </c:pt>
                <c:pt idx="1664">
                  <c:v>6.63999999999973</c:v>
                </c:pt>
                <c:pt idx="1665">
                  <c:v>6.64999999999973</c:v>
                </c:pt>
                <c:pt idx="1666">
                  <c:v>6.65999999999973</c:v>
                </c:pt>
                <c:pt idx="1667">
                  <c:v>6.66999999999973</c:v>
                </c:pt>
                <c:pt idx="1668">
                  <c:v>6.67999999999973</c:v>
                </c:pt>
                <c:pt idx="1669">
                  <c:v>6.68999999999973</c:v>
                </c:pt>
                <c:pt idx="1670">
                  <c:v>6.69999999999973</c:v>
                </c:pt>
                <c:pt idx="1671">
                  <c:v>6.70999999999973</c:v>
                </c:pt>
                <c:pt idx="1672">
                  <c:v>6.71999999999973</c:v>
                </c:pt>
                <c:pt idx="1673">
                  <c:v>6.72999999999973</c:v>
                </c:pt>
                <c:pt idx="1674">
                  <c:v>6.73999999999973</c:v>
                </c:pt>
                <c:pt idx="1675">
                  <c:v>6.74999999999973</c:v>
                </c:pt>
                <c:pt idx="1676">
                  <c:v>6.75999999999973</c:v>
                </c:pt>
                <c:pt idx="1677">
                  <c:v>6.76999999999973</c:v>
                </c:pt>
                <c:pt idx="1678">
                  <c:v>6.77999999999973</c:v>
                </c:pt>
                <c:pt idx="1679">
                  <c:v>6.78999999999973</c:v>
                </c:pt>
                <c:pt idx="1680">
                  <c:v>6.79999999999973</c:v>
                </c:pt>
                <c:pt idx="1681">
                  <c:v>6.80999999999973</c:v>
                </c:pt>
                <c:pt idx="1682">
                  <c:v>6.81999999999973</c:v>
                </c:pt>
                <c:pt idx="1683">
                  <c:v>6.82999999999973</c:v>
                </c:pt>
                <c:pt idx="1684">
                  <c:v>6.83999999999973</c:v>
                </c:pt>
                <c:pt idx="1685">
                  <c:v>6.84999999999973</c:v>
                </c:pt>
                <c:pt idx="1686">
                  <c:v>6.85999999999973</c:v>
                </c:pt>
                <c:pt idx="1687">
                  <c:v>6.86999999999973</c:v>
                </c:pt>
                <c:pt idx="1688">
                  <c:v>6.87999999999973</c:v>
                </c:pt>
                <c:pt idx="1689">
                  <c:v>6.88999999999973</c:v>
                </c:pt>
                <c:pt idx="1690">
                  <c:v>6.89999999999973</c:v>
                </c:pt>
                <c:pt idx="1691">
                  <c:v>6.90999999999973</c:v>
                </c:pt>
                <c:pt idx="1692">
                  <c:v>6.91999999999973</c:v>
                </c:pt>
                <c:pt idx="1693">
                  <c:v>6.92999999999973</c:v>
                </c:pt>
                <c:pt idx="1694">
                  <c:v>6.93999999999973</c:v>
                </c:pt>
                <c:pt idx="1695">
                  <c:v>6.94999999999973</c:v>
                </c:pt>
                <c:pt idx="1696">
                  <c:v>6.95999999999973</c:v>
                </c:pt>
                <c:pt idx="1697">
                  <c:v>6.96999999999973</c:v>
                </c:pt>
                <c:pt idx="1698">
                  <c:v>6.97999999999973</c:v>
                </c:pt>
                <c:pt idx="1699">
                  <c:v>6.98999999999973</c:v>
                </c:pt>
                <c:pt idx="1700">
                  <c:v>6.99999999999973</c:v>
                </c:pt>
                <c:pt idx="1701">
                  <c:v>7.00999999999973</c:v>
                </c:pt>
                <c:pt idx="1702">
                  <c:v>7.01999999999973</c:v>
                </c:pt>
                <c:pt idx="1703">
                  <c:v>7.02999999999973</c:v>
                </c:pt>
                <c:pt idx="1704">
                  <c:v>7.03999999999973</c:v>
                </c:pt>
                <c:pt idx="1705">
                  <c:v>7.04999999999973</c:v>
                </c:pt>
                <c:pt idx="1706">
                  <c:v>7.05999999999973</c:v>
                </c:pt>
                <c:pt idx="1707">
                  <c:v>7.06999999999973</c:v>
                </c:pt>
                <c:pt idx="1708">
                  <c:v>7.07999999999973</c:v>
                </c:pt>
                <c:pt idx="1709">
                  <c:v>7.08999999999972</c:v>
                </c:pt>
                <c:pt idx="1710">
                  <c:v>7.09999999999972</c:v>
                </c:pt>
                <c:pt idx="1711">
                  <c:v>7.10999999999972</c:v>
                </c:pt>
                <c:pt idx="1712">
                  <c:v>7.11999999999972</c:v>
                </c:pt>
                <c:pt idx="1713">
                  <c:v>7.12999999999972</c:v>
                </c:pt>
                <c:pt idx="1714">
                  <c:v>7.13999999999972</c:v>
                </c:pt>
                <c:pt idx="1715">
                  <c:v>7.14999999999972</c:v>
                </c:pt>
                <c:pt idx="1716">
                  <c:v>7.15999999999972</c:v>
                </c:pt>
                <c:pt idx="1717">
                  <c:v>7.16999999999972</c:v>
                </c:pt>
                <c:pt idx="1718">
                  <c:v>7.17999999999972</c:v>
                </c:pt>
                <c:pt idx="1719">
                  <c:v>7.18999999999972</c:v>
                </c:pt>
                <c:pt idx="1720">
                  <c:v>7.19999999999972</c:v>
                </c:pt>
                <c:pt idx="1721">
                  <c:v>7.20999999999972</c:v>
                </c:pt>
                <c:pt idx="1722">
                  <c:v>7.21999999999972</c:v>
                </c:pt>
                <c:pt idx="1723">
                  <c:v>7.22999999999972</c:v>
                </c:pt>
                <c:pt idx="1724">
                  <c:v>7.23999999999972</c:v>
                </c:pt>
                <c:pt idx="1725">
                  <c:v>7.24999999999972</c:v>
                </c:pt>
                <c:pt idx="1726">
                  <c:v>7.25999999999972</c:v>
                </c:pt>
                <c:pt idx="1727">
                  <c:v>7.26999999999972</c:v>
                </c:pt>
                <c:pt idx="1728">
                  <c:v>7.27999999999972</c:v>
                </c:pt>
                <c:pt idx="1729">
                  <c:v>7.28999999999972</c:v>
                </c:pt>
                <c:pt idx="1730">
                  <c:v>7.29999999999972</c:v>
                </c:pt>
                <c:pt idx="1731">
                  <c:v>7.30999999999972</c:v>
                </c:pt>
                <c:pt idx="1732">
                  <c:v>7.31999999999972</c:v>
                </c:pt>
                <c:pt idx="1733">
                  <c:v>7.32999999999972</c:v>
                </c:pt>
                <c:pt idx="1734">
                  <c:v>7.33999999999972</c:v>
                </c:pt>
                <c:pt idx="1735">
                  <c:v>7.34999999999972</c:v>
                </c:pt>
                <c:pt idx="1736">
                  <c:v>7.35999999999972</c:v>
                </c:pt>
                <c:pt idx="1737">
                  <c:v>7.36999999999972</c:v>
                </c:pt>
                <c:pt idx="1738">
                  <c:v>7.37999999999972</c:v>
                </c:pt>
                <c:pt idx="1739">
                  <c:v>7.38999999999972</c:v>
                </c:pt>
                <c:pt idx="1740">
                  <c:v>7.39999999999972</c:v>
                </c:pt>
                <c:pt idx="1741">
                  <c:v>7.40999999999972</c:v>
                </c:pt>
                <c:pt idx="1742">
                  <c:v>7.41999999999972</c:v>
                </c:pt>
                <c:pt idx="1743">
                  <c:v>7.42999999999972</c:v>
                </c:pt>
                <c:pt idx="1744">
                  <c:v>7.43999999999972</c:v>
                </c:pt>
                <c:pt idx="1745">
                  <c:v>7.44999999999972</c:v>
                </c:pt>
                <c:pt idx="1746">
                  <c:v>7.45999999999972</c:v>
                </c:pt>
                <c:pt idx="1747">
                  <c:v>7.46999999999972</c:v>
                </c:pt>
                <c:pt idx="1748">
                  <c:v>7.47999999999972</c:v>
                </c:pt>
                <c:pt idx="1749">
                  <c:v>7.48999999999972</c:v>
                </c:pt>
                <c:pt idx="1750">
                  <c:v>7.49999999999972</c:v>
                </c:pt>
                <c:pt idx="1751">
                  <c:v>7.50999999999972</c:v>
                </c:pt>
                <c:pt idx="1752">
                  <c:v>7.51999999999972</c:v>
                </c:pt>
                <c:pt idx="1753">
                  <c:v>7.52999999999972</c:v>
                </c:pt>
                <c:pt idx="1754">
                  <c:v>7.53999999999972</c:v>
                </c:pt>
                <c:pt idx="1755">
                  <c:v>7.54999999999972</c:v>
                </c:pt>
                <c:pt idx="1756">
                  <c:v>7.55999999999971</c:v>
                </c:pt>
                <c:pt idx="1757">
                  <c:v>7.56999999999971</c:v>
                </c:pt>
                <c:pt idx="1758">
                  <c:v>7.57999999999971</c:v>
                </c:pt>
                <c:pt idx="1759">
                  <c:v>7.58999999999971</c:v>
                </c:pt>
                <c:pt idx="1760">
                  <c:v>7.59999999999971</c:v>
                </c:pt>
                <c:pt idx="1761">
                  <c:v>7.60999999999971</c:v>
                </c:pt>
                <c:pt idx="1762">
                  <c:v>7.61999999999971</c:v>
                </c:pt>
                <c:pt idx="1763">
                  <c:v>7.62999999999971</c:v>
                </c:pt>
                <c:pt idx="1764">
                  <c:v>7.63999999999971</c:v>
                </c:pt>
                <c:pt idx="1765">
                  <c:v>7.64999999999971</c:v>
                </c:pt>
                <c:pt idx="1766">
                  <c:v>7.65999999999971</c:v>
                </c:pt>
                <c:pt idx="1767">
                  <c:v>7.66999999999971</c:v>
                </c:pt>
                <c:pt idx="1768">
                  <c:v>7.67999999999971</c:v>
                </c:pt>
                <c:pt idx="1769">
                  <c:v>7.68999999999971</c:v>
                </c:pt>
                <c:pt idx="1770">
                  <c:v>7.69999999999971</c:v>
                </c:pt>
                <c:pt idx="1771">
                  <c:v>7.70999999999971</c:v>
                </c:pt>
                <c:pt idx="1772">
                  <c:v>7.71999999999971</c:v>
                </c:pt>
                <c:pt idx="1773">
                  <c:v>7.72999999999971</c:v>
                </c:pt>
                <c:pt idx="1774">
                  <c:v>7.73999999999971</c:v>
                </c:pt>
                <c:pt idx="1775">
                  <c:v>7.74999999999971</c:v>
                </c:pt>
                <c:pt idx="1776">
                  <c:v>7.75999999999971</c:v>
                </c:pt>
                <c:pt idx="1777">
                  <c:v>7.76999999999971</c:v>
                </c:pt>
                <c:pt idx="1778">
                  <c:v>7.77999999999971</c:v>
                </c:pt>
                <c:pt idx="1779">
                  <c:v>7.78999999999971</c:v>
                </c:pt>
                <c:pt idx="1780">
                  <c:v>7.79999999999971</c:v>
                </c:pt>
                <c:pt idx="1781">
                  <c:v>7.80999999999971</c:v>
                </c:pt>
                <c:pt idx="1782">
                  <c:v>7.81999999999971</c:v>
                </c:pt>
                <c:pt idx="1783">
                  <c:v>7.82999999999971</c:v>
                </c:pt>
                <c:pt idx="1784">
                  <c:v>7.83999999999971</c:v>
                </c:pt>
                <c:pt idx="1785">
                  <c:v>7.84999999999971</c:v>
                </c:pt>
                <c:pt idx="1786">
                  <c:v>7.85999999999971</c:v>
                </c:pt>
                <c:pt idx="1787">
                  <c:v>7.86999999999971</c:v>
                </c:pt>
                <c:pt idx="1788">
                  <c:v>7.87999999999971</c:v>
                </c:pt>
                <c:pt idx="1789">
                  <c:v>7.88999999999971</c:v>
                </c:pt>
                <c:pt idx="1790">
                  <c:v>7.89999999999971</c:v>
                </c:pt>
                <c:pt idx="1791">
                  <c:v>7.90999999999971</c:v>
                </c:pt>
                <c:pt idx="1792">
                  <c:v>7.91999999999971</c:v>
                </c:pt>
                <c:pt idx="1793">
                  <c:v>7.92999999999971</c:v>
                </c:pt>
                <c:pt idx="1794">
                  <c:v>7.93999999999971</c:v>
                </c:pt>
                <c:pt idx="1795">
                  <c:v>7.94999999999971</c:v>
                </c:pt>
                <c:pt idx="1796">
                  <c:v>7.95999999999971</c:v>
                </c:pt>
                <c:pt idx="1797">
                  <c:v>7.96999999999971</c:v>
                </c:pt>
                <c:pt idx="1798">
                  <c:v>7.97999999999971</c:v>
                </c:pt>
                <c:pt idx="1799">
                  <c:v>7.98999999999971</c:v>
                </c:pt>
                <c:pt idx="1800">
                  <c:v>7.99999999999971</c:v>
                </c:pt>
                <c:pt idx="1801">
                  <c:v>8.00999999999971</c:v>
                </c:pt>
                <c:pt idx="1802">
                  <c:v>8.01999999999971</c:v>
                </c:pt>
                <c:pt idx="1803">
                  <c:v>8.0299999999997</c:v>
                </c:pt>
                <c:pt idx="1804">
                  <c:v>8.0399999999997</c:v>
                </c:pt>
                <c:pt idx="1805">
                  <c:v>8.0499999999997</c:v>
                </c:pt>
                <c:pt idx="1806">
                  <c:v>8.0599999999997</c:v>
                </c:pt>
                <c:pt idx="1807">
                  <c:v>8.0699999999997</c:v>
                </c:pt>
                <c:pt idx="1808">
                  <c:v>8.0799999999997</c:v>
                </c:pt>
                <c:pt idx="1809">
                  <c:v>8.0899999999997</c:v>
                </c:pt>
                <c:pt idx="1810">
                  <c:v>8.0999999999997</c:v>
                </c:pt>
                <c:pt idx="1811">
                  <c:v>8.1099999999997</c:v>
                </c:pt>
                <c:pt idx="1812">
                  <c:v>8.1199999999997</c:v>
                </c:pt>
                <c:pt idx="1813">
                  <c:v>8.1299999999997</c:v>
                </c:pt>
                <c:pt idx="1814">
                  <c:v>8.1399999999997</c:v>
                </c:pt>
                <c:pt idx="1815">
                  <c:v>8.1499999999997</c:v>
                </c:pt>
                <c:pt idx="1816">
                  <c:v>8.1599999999997</c:v>
                </c:pt>
                <c:pt idx="1817">
                  <c:v>8.1699999999997</c:v>
                </c:pt>
                <c:pt idx="1818">
                  <c:v>8.1799999999997</c:v>
                </c:pt>
                <c:pt idx="1819">
                  <c:v>8.1899999999997</c:v>
                </c:pt>
                <c:pt idx="1820">
                  <c:v>8.1999999999997</c:v>
                </c:pt>
                <c:pt idx="1821">
                  <c:v>8.2099999999997</c:v>
                </c:pt>
                <c:pt idx="1822">
                  <c:v>8.2199999999997</c:v>
                </c:pt>
                <c:pt idx="1823">
                  <c:v>8.2299999999997</c:v>
                </c:pt>
                <c:pt idx="1824">
                  <c:v>8.2399999999997</c:v>
                </c:pt>
                <c:pt idx="1825">
                  <c:v>8.2499999999997</c:v>
                </c:pt>
                <c:pt idx="1826">
                  <c:v>8.2599999999997</c:v>
                </c:pt>
                <c:pt idx="1827">
                  <c:v>8.2699999999997</c:v>
                </c:pt>
                <c:pt idx="1828">
                  <c:v>8.2799999999997</c:v>
                </c:pt>
                <c:pt idx="1829">
                  <c:v>8.2899999999997</c:v>
                </c:pt>
                <c:pt idx="1830">
                  <c:v>8.2999999999997</c:v>
                </c:pt>
                <c:pt idx="1831">
                  <c:v>8.3099999999997</c:v>
                </c:pt>
                <c:pt idx="1832">
                  <c:v>8.3199999999997</c:v>
                </c:pt>
                <c:pt idx="1833">
                  <c:v>8.3299999999997</c:v>
                </c:pt>
                <c:pt idx="1834">
                  <c:v>8.3399999999997</c:v>
                </c:pt>
                <c:pt idx="1835">
                  <c:v>8.3499999999997</c:v>
                </c:pt>
                <c:pt idx="1836">
                  <c:v>8.3599999999997</c:v>
                </c:pt>
                <c:pt idx="1837">
                  <c:v>8.3699999999997</c:v>
                </c:pt>
                <c:pt idx="1838">
                  <c:v>8.3799999999997</c:v>
                </c:pt>
                <c:pt idx="1839">
                  <c:v>8.3899999999997</c:v>
                </c:pt>
                <c:pt idx="1840">
                  <c:v>8.3999999999997</c:v>
                </c:pt>
                <c:pt idx="1841">
                  <c:v>8.4099999999997</c:v>
                </c:pt>
                <c:pt idx="1842">
                  <c:v>8.4199999999997</c:v>
                </c:pt>
                <c:pt idx="1843">
                  <c:v>8.4299999999997</c:v>
                </c:pt>
                <c:pt idx="1844">
                  <c:v>8.4399999999997</c:v>
                </c:pt>
                <c:pt idx="1845">
                  <c:v>8.4499999999997</c:v>
                </c:pt>
                <c:pt idx="1846">
                  <c:v>8.4599999999997</c:v>
                </c:pt>
                <c:pt idx="1847">
                  <c:v>8.4699999999997</c:v>
                </c:pt>
                <c:pt idx="1848">
                  <c:v>8.4799999999997</c:v>
                </c:pt>
                <c:pt idx="1849">
                  <c:v>8.4899999999997</c:v>
                </c:pt>
                <c:pt idx="1850">
                  <c:v>8.49999999999969</c:v>
                </c:pt>
                <c:pt idx="1851">
                  <c:v>8.50999999999969</c:v>
                </c:pt>
                <c:pt idx="1852">
                  <c:v>8.51999999999969</c:v>
                </c:pt>
                <c:pt idx="1853">
                  <c:v>8.52999999999969</c:v>
                </c:pt>
                <c:pt idx="1854">
                  <c:v>8.53999999999969</c:v>
                </c:pt>
                <c:pt idx="1855">
                  <c:v>8.54999999999969</c:v>
                </c:pt>
                <c:pt idx="1856">
                  <c:v>8.55999999999969</c:v>
                </c:pt>
                <c:pt idx="1857">
                  <c:v>8.56999999999969</c:v>
                </c:pt>
                <c:pt idx="1858">
                  <c:v>8.57999999999969</c:v>
                </c:pt>
                <c:pt idx="1859">
                  <c:v>8.58999999999969</c:v>
                </c:pt>
                <c:pt idx="1860">
                  <c:v>8.59999999999969</c:v>
                </c:pt>
                <c:pt idx="1861">
                  <c:v>8.60999999999969</c:v>
                </c:pt>
                <c:pt idx="1862">
                  <c:v>8.61999999999969</c:v>
                </c:pt>
                <c:pt idx="1863">
                  <c:v>8.62999999999969</c:v>
                </c:pt>
                <c:pt idx="1864">
                  <c:v>8.63999999999969</c:v>
                </c:pt>
                <c:pt idx="1865">
                  <c:v>8.64999999999969</c:v>
                </c:pt>
                <c:pt idx="1866">
                  <c:v>8.65999999999969</c:v>
                </c:pt>
                <c:pt idx="1867">
                  <c:v>8.66999999999969</c:v>
                </c:pt>
                <c:pt idx="1868">
                  <c:v>8.67999999999969</c:v>
                </c:pt>
                <c:pt idx="1869">
                  <c:v>8.68999999999969</c:v>
                </c:pt>
                <c:pt idx="1870">
                  <c:v>8.69999999999969</c:v>
                </c:pt>
                <c:pt idx="1871">
                  <c:v>8.70999999999969</c:v>
                </c:pt>
                <c:pt idx="1872">
                  <c:v>8.71999999999969</c:v>
                </c:pt>
                <c:pt idx="1873">
                  <c:v>8.72999999999969</c:v>
                </c:pt>
                <c:pt idx="1874">
                  <c:v>8.73999999999969</c:v>
                </c:pt>
                <c:pt idx="1875">
                  <c:v>8.74999999999969</c:v>
                </c:pt>
                <c:pt idx="1876">
                  <c:v>8.75999999999969</c:v>
                </c:pt>
                <c:pt idx="1877">
                  <c:v>8.76999999999969</c:v>
                </c:pt>
                <c:pt idx="1878">
                  <c:v>8.77999999999969</c:v>
                </c:pt>
                <c:pt idx="1879">
                  <c:v>8.78999999999969</c:v>
                </c:pt>
                <c:pt idx="1880">
                  <c:v>8.79999999999969</c:v>
                </c:pt>
                <c:pt idx="1881">
                  <c:v>8.80999999999969</c:v>
                </c:pt>
                <c:pt idx="1882">
                  <c:v>8.81999999999969</c:v>
                </c:pt>
                <c:pt idx="1883">
                  <c:v>8.82999999999969</c:v>
                </c:pt>
                <c:pt idx="1884">
                  <c:v>8.83999999999969</c:v>
                </c:pt>
                <c:pt idx="1885">
                  <c:v>8.84999999999969</c:v>
                </c:pt>
                <c:pt idx="1886">
                  <c:v>8.85999999999969</c:v>
                </c:pt>
                <c:pt idx="1887">
                  <c:v>8.86999999999969</c:v>
                </c:pt>
                <c:pt idx="1888">
                  <c:v>8.87999999999969</c:v>
                </c:pt>
                <c:pt idx="1889">
                  <c:v>8.88999999999969</c:v>
                </c:pt>
                <c:pt idx="1890">
                  <c:v>8.89999999999969</c:v>
                </c:pt>
                <c:pt idx="1891">
                  <c:v>8.90999999999969</c:v>
                </c:pt>
                <c:pt idx="1892">
                  <c:v>8.91999999999969</c:v>
                </c:pt>
                <c:pt idx="1893">
                  <c:v>8.92999999999969</c:v>
                </c:pt>
                <c:pt idx="1894">
                  <c:v>8.93999999999969</c:v>
                </c:pt>
                <c:pt idx="1895">
                  <c:v>8.94999999999969</c:v>
                </c:pt>
                <c:pt idx="1896">
                  <c:v>8.95999999999969</c:v>
                </c:pt>
                <c:pt idx="1897">
                  <c:v>8.96999999999968</c:v>
                </c:pt>
                <c:pt idx="1898">
                  <c:v>8.97999999999968</c:v>
                </c:pt>
                <c:pt idx="1899">
                  <c:v>8.98999999999968</c:v>
                </c:pt>
                <c:pt idx="1900">
                  <c:v>8.99999999999968</c:v>
                </c:pt>
                <c:pt idx="1901">
                  <c:v>9.00999999999968</c:v>
                </c:pt>
                <c:pt idx="1902">
                  <c:v>9.01999999999968</c:v>
                </c:pt>
                <c:pt idx="1903">
                  <c:v>9.02999999999968</c:v>
                </c:pt>
                <c:pt idx="1904">
                  <c:v>9.03999999999968</c:v>
                </c:pt>
                <c:pt idx="1905">
                  <c:v>9.04999999999968</c:v>
                </c:pt>
                <c:pt idx="1906">
                  <c:v>9.05999999999968</c:v>
                </c:pt>
                <c:pt idx="1907">
                  <c:v>9.06999999999968</c:v>
                </c:pt>
                <c:pt idx="1908">
                  <c:v>9.07999999999968</c:v>
                </c:pt>
                <c:pt idx="1909">
                  <c:v>9.08999999999968</c:v>
                </c:pt>
                <c:pt idx="1910">
                  <c:v>9.09999999999968</c:v>
                </c:pt>
                <c:pt idx="1911">
                  <c:v>9.10999999999968</c:v>
                </c:pt>
                <c:pt idx="1912">
                  <c:v>9.11999999999968</c:v>
                </c:pt>
                <c:pt idx="1913">
                  <c:v>9.12999999999968</c:v>
                </c:pt>
                <c:pt idx="1914">
                  <c:v>9.13999999999968</c:v>
                </c:pt>
                <c:pt idx="1915">
                  <c:v>9.14999999999968</c:v>
                </c:pt>
                <c:pt idx="1916">
                  <c:v>9.15999999999968</c:v>
                </c:pt>
                <c:pt idx="1917">
                  <c:v>9.16999999999968</c:v>
                </c:pt>
                <c:pt idx="1918">
                  <c:v>9.17999999999968</c:v>
                </c:pt>
                <c:pt idx="1919">
                  <c:v>9.18999999999968</c:v>
                </c:pt>
                <c:pt idx="1920">
                  <c:v>9.19999999999968</c:v>
                </c:pt>
                <c:pt idx="1921">
                  <c:v>9.20999999999968</c:v>
                </c:pt>
                <c:pt idx="1922">
                  <c:v>9.21999999999968</c:v>
                </c:pt>
                <c:pt idx="1923">
                  <c:v>9.22999999999968</c:v>
                </c:pt>
                <c:pt idx="1924">
                  <c:v>9.23999999999968</c:v>
                </c:pt>
                <c:pt idx="1925">
                  <c:v>9.24999999999968</c:v>
                </c:pt>
                <c:pt idx="1926">
                  <c:v>9.25999999999968</c:v>
                </c:pt>
                <c:pt idx="1927">
                  <c:v>9.26999999999968</c:v>
                </c:pt>
                <c:pt idx="1928">
                  <c:v>9.27999999999968</c:v>
                </c:pt>
                <c:pt idx="1929">
                  <c:v>9.28999999999968</c:v>
                </c:pt>
                <c:pt idx="1930">
                  <c:v>9.29999999999968</c:v>
                </c:pt>
                <c:pt idx="1931">
                  <c:v>9.30999999999968</c:v>
                </c:pt>
                <c:pt idx="1932">
                  <c:v>9.31999999999968</c:v>
                </c:pt>
                <c:pt idx="1933">
                  <c:v>9.32999999999968</c:v>
                </c:pt>
                <c:pt idx="1934">
                  <c:v>9.33999999999968</c:v>
                </c:pt>
                <c:pt idx="1935">
                  <c:v>9.34999999999968</c:v>
                </c:pt>
                <c:pt idx="1936">
                  <c:v>9.35999999999968</c:v>
                </c:pt>
                <c:pt idx="1937">
                  <c:v>9.36999999999968</c:v>
                </c:pt>
                <c:pt idx="1938">
                  <c:v>9.37999999999968</c:v>
                </c:pt>
                <c:pt idx="1939">
                  <c:v>9.38999999999968</c:v>
                </c:pt>
                <c:pt idx="1940">
                  <c:v>9.39999999999968</c:v>
                </c:pt>
                <c:pt idx="1941">
                  <c:v>9.40999999999968</c:v>
                </c:pt>
                <c:pt idx="1942">
                  <c:v>9.41999999999968</c:v>
                </c:pt>
                <c:pt idx="1943">
                  <c:v>9.42999999999968</c:v>
                </c:pt>
                <c:pt idx="1944">
                  <c:v>9.43999999999967</c:v>
                </c:pt>
                <c:pt idx="1945">
                  <c:v>9.44999999999967</c:v>
                </c:pt>
                <c:pt idx="1946">
                  <c:v>9.45999999999967</c:v>
                </c:pt>
                <c:pt idx="1947">
                  <c:v>9.46999999999967</c:v>
                </c:pt>
                <c:pt idx="1948">
                  <c:v>9.47999999999967</c:v>
                </c:pt>
                <c:pt idx="1949">
                  <c:v>9.48999999999967</c:v>
                </c:pt>
                <c:pt idx="1950">
                  <c:v>9.49999999999967</c:v>
                </c:pt>
                <c:pt idx="1951">
                  <c:v>9.50999999999967</c:v>
                </c:pt>
                <c:pt idx="1952">
                  <c:v>9.51999999999967</c:v>
                </c:pt>
                <c:pt idx="1953">
                  <c:v>9.52999999999967</c:v>
                </c:pt>
                <c:pt idx="1954">
                  <c:v>9.53999999999967</c:v>
                </c:pt>
                <c:pt idx="1955">
                  <c:v>9.54999999999967</c:v>
                </c:pt>
                <c:pt idx="1956">
                  <c:v>9.55999999999967</c:v>
                </c:pt>
                <c:pt idx="1957">
                  <c:v>9.56999999999967</c:v>
                </c:pt>
                <c:pt idx="1958">
                  <c:v>9.57999999999967</c:v>
                </c:pt>
                <c:pt idx="1959">
                  <c:v>9.58999999999967</c:v>
                </c:pt>
                <c:pt idx="1960">
                  <c:v>9.59999999999967</c:v>
                </c:pt>
                <c:pt idx="1961">
                  <c:v>9.60999999999967</c:v>
                </c:pt>
                <c:pt idx="1962">
                  <c:v>9.61999999999967</c:v>
                </c:pt>
                <c:pt idx="1963">
                  <c:v>9.62999999999967</c:v>
                </c:pt>
                <c:pt idx="1964">
                  <c:v>9.63999999999967</c:v>
                </c:pt>
                <c:pt idx="1965">
                  <c:v>9.64999999999967</c:v>
                </c:pt>
                <c:pt idx="1966">
                  <c:v>9.65999999999967</c:v>
                </c:pt>
                <c:pt idx="1967">
                  <c:v>9.66999999999967</c:v>
                </c:pt>
                <c:pt idx="1968">
                  <c:v>9.67999999999967</c:v>
                </c:pt>
                <c:pt idx="1969">
                  <c:v>9.68999999999967</c:v>
                </c:pt>
                <c:pt idx="1970">
                  <c:v>9.69999999999967</c:v>
                </c:pt>
                <c:pt idx="1971">
                  <c:v>9.70999999999967</c:v>
                </c:pt>
                <c:pt idx="1972">
                  <c:v>9.71999999999967</c:v>
                </c:pt>
                <c:pt idx="1973">
                  <c:v>9.72999999999967</c:v>
                </c:pt>
                <c:pt idx="1974">
                  <c:v>9.73999999999967</c:v>
                </c:pt>
                <c:pt idx="1975">
                  <c:v>9.74999999999967</c:v>
                </c:pt>
                <c:pt idx="1976">
                  <c:v>9.75999999999967</c:v>
                </c:pt>
                <c:pt idx="1977">
                  <c:v>9.76999999999967</c:v>
                </c:pt>
                <c:pt idx="1978">
                  <c:v>9.77999999999967</c:v>
                </c:pt>
                <c:pt idx="1979">
                  <c:v>9.78999999999967</c:v>
                </c:pt>
                <c:pt idx="1980">
                  <c:v>9.79999999999967</c:v>
                </c:pt>
                <c:pt idx="1981">
                  <c:v>9.80999999999967</c:v>
                </c:pt>
                <c:pt idx="1982">
                  <c:v>9.81999999999967</c:v>
                </c:pt>
                <c:pt idx="1983">
                  <c:v>9.82999999999967</c:v>
                </c:pt>
                <c:pt idx="1984">
                  <c:v>9.83999999999967</c:v>
                </c:pt>
                <c:pt idx="1985">
                  <c:v>9.84999999999967</c:v>
                </c:pt>
                <c:pt idx="1986">
                  <c:v>9.85999999999967</c:v>
                </c:pt>
                <c:pt idx="1987">
                  <c:v>9.86999999999967</c:v>
                </c:pt>
                <c:pt idx="1988">
                  <c:v>9.87999999999967</c:v>
                </c:pt>
                <c:pt idx="1989">
                  <c:v>9.88999999999967</c:v>
                </c:pt>
                <c:pt idx="1990">
                  <c:v>9.89999999999967</c:v>
                </c:pt>
                <c:pt idx="1991">
                  <c:v>9.90999999999966</c:v>
                </c:pt>
                <c:pt idx="1992">
                  <c:v>9.91999999999966</c:v>
                </c:pt>
                <c:pt idx="1993">
                  <c:v>9.92999999999966</c:v>
                </c:pt>
                <c:pt idx="1994">
                  <c:v>9.93999999999966</c:v>
                </c:pt>
                <c:pt idx="1995">
                  <c:v>9.94999999999966</c:v>
                </c:pt>
                <c:pt idx="1996">
                  <c:v>9.95999999999966</c:v>
                </c:pt>
                <c:pt idx="1997">
                  <c:v>9.96999999999966</c:v>
                </c:pt>
                <c:pt idx="1998">
                  <c:v>9.97999999999966</c:v>
                </c:pt>
                <c:pt idx="1999">
                  <c:v>9.98999999999966</c:v>
                </c:pt>
                <c:pt idx="2000">
                  <c:v>9.99999999999966</c:v>
                </c:pt>
              </c:numCache>
            </c:numRef>
          </c:xVal>
          <c:yVal>
            <c:numRef>
              <c:f>semiellisse!$K$4:$K$20004</c:f>
              <c:numCache>
                <c:formatCode>General</c:formatCode>
                <c:ptCount val="2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326326353344432</c:v>
                </c:pt>
                <c:pt idx="802">
                  <c:v>0.461109772419124</c:v>
                </c:pt>
                <c:pt idx="803">
                  <c:v>0.564269439185043</c:v>
                </c:pt>
                <c:pt idx="804">
                  <c:v>0.651016299504418</c:v>
                </c:pt>
                <c:pt idx="805">
                  <c:v>0.727247474307816</c:v>
                </c:pt>
                <c:pt idx="806">
                  <c:v>0.795989949684177</c:v>
                </c:pt>
                <c:pt idx="807">
                  <c:v>0.859043395617347</c:v>
                </c:pt>
                <c:pt idx="808">
                  <c:v>0.917581361816916</c:v>
                </c:pt>
                <c:pt idx="809">
                  <c:v>0.972419662490549</c:v>
                </c:pt>
                <c:pt idx="810">
                  <c:v>1.02415276638162</c:v>
                </c:pt>
                <c:pt idx="811">
                  <c:v>1.07322980867122</c:v>
                </c:pt>
                <c:pt idx="812">
                  <c:v>1.11999999999922</c:v>
                </c:pt>
                <c:pt idx="813">
                  <c:v>1.16474126835984</c:v>
                </c:pt>
                <c:pt idx="814">
                  <c:v>1.20767913324987</c:v>
                </c:pt>
                <c:pt idx="815">
                  <c:v>1.24899959967899</c:v>
                </c:pt>
                <c:pt idx="816">
                  <c:v>1.28885823718275</c:v>
                </c:pt>
                <c:pt idx="817">
                  <c:v>1.32738673925644</c:v>
                </c:pt>
                <c:pt idx="818">
                  <c:v>1.36469776873793</c:v>
                </c:pt>
                <c:pt idx="819">
                  <c:v>1.40088860688036</c:v>
                </c:pt>
                <c:pt idx="820">
                  <c:v>1.43604394856861</c:v>
                </c:pt>
                <c:pt idx="821">
                  <c:v>1.47023807595855</c:v>
                </c:pt>
                <c:pt idx="822">
                  <c:v>1.50353657162722</c:v>
                </c:pt>
                <c:pt idx="823">
                  <c:v>1.5359976851829</c:v>
                </c:pt>
                <c:pt idx="824">
                  <c:v>1.5676734353807</c:v>
                </c:pt>
                <c:pt idx="825">
                  <c:v>1.59861050777039</c:v>
                </c:pt>
                <c:pt idx="826">
                  <c:v>1.62885099243421</c:v>
                </c:pt>
                <c:pt idx="827">
                  <c:v>1.65843299532973</c:v>
                </c:pt>
                <c:pt idx="828">
                  <c:v>1.68739114875219</c:v>
                </c:pt>
                <c:pt idx="829">
                  <c:v>1.7157570405569</c:v>
                </c:pt>
                <c:pt idx="830">
                  <c:v>1.7435595774158</c:v>
                </c:pt>
                <c:pt idx="831">
                  <c:v>1.77082529409894</c:v>
                </c:pt>
                <c:pt idx="832">
                  <c:v>1.79757861827717</c:v>
                </c:pt>
                <c:pt idx="833">
                  <c:v>1.82384209842804</c:v>
                </c:pt>
                <c:pt idx="834">
                  <c:v>1.84963660094461</c:v>
                </c:pt>
                <c:pt idx="835">
                  <c:v>1.8749814813896</c:v>
                </c:pt>
                <c:pt idx="836">
                  <c:v>1.89989473392565</c:v>
                </c:pt>
                <c:pt idx="837">
                  <c:v>1.9243931222303</c:v>
                </c:pt>
                <c:pt idx="838">
                  <c:v>1.94849229462696</c:v>
                </c:pt>
                <c:pt idx="839">
                  <c:v>1.97220688569897</c:v>
                </c:pt>
                <c:pt idx="840">
                  <c:v>1.99555060627904</c:v>
                </c:pt>
                <c:pt idx="841">
                  <c:v>2.01853632340053</c:v>
                </c:pt>
                <c:pt idx="842">
                  <c:v>2.04117613154731</c:v>
                </c:pt>
                <c:pt idx="843">
                  <c:v>2.06348141633357</c:v>
                </c:pt>
                <c:pt idx="844">
                  <c:v>2.08546291157479</c:v>
                </c:pt>
                <c:pt idx="845">
                  <c:v>2.10713075057018</c:v>
                </c:pt>
                <c:pt idx="846">
                  <c:v>2.12849451229909</c:v>
                </c:pt>
                <c:pt idx="847">
                  <c:v>2.14956326313526</c:v>
                </c:pt>
                <c:pt idx="848">
                  <c:v>2.17034559459973</c:v>
                </c:pt>
                <c:pt idx="849">
                  <c:v>2.19084965760335</c:v>
                </c:pt>
                <c:pt idx="850">
                  <c:v>2.21108319356993</c:v>
                </c:pt>
                <c:pt idx="851">
                  <c:v>2.23105356278116</c:v>
                </c:pt>
                <c:pt idx="852">
                  <c:v>2.25076777024065</c:v>
                </c:pt>
                <c:pt idx="853">
                  <c:v>2.27023248931779</c:v>
                </c:pt>
                <c:pt idx="854">
                  <c:v>2.28945408340035</c:v>
                </c:pt>
                <c:pt idx="855">
                  <c:v>2.30843862575712</c:v>
                </c:pt>
                <c:pt idx="856">
                  <c:v>2.32719191778864</c:v>
                </c:pt>
                <c:pt idx="857">
                  <c:v>2.34571950582301</c:v>
                </c:pt>
                <c:pt idx="858">
                  <c:v>2.36402669659646</c:v>
                </c:pt>
                <c:pt idx="859">
                  <c:v>2.38211857154245</c:v>
                </c:pt>
                <c:pt idx="860">
                  <c:v>2.3999999999997</c:v>
                </c:pt>
                <c:pt idx="861">
                  <c:v>2.41767565143758</c:v>
                </c:pt>
                <c:pt idx="862">
                  <c:v>2.43515000678688</c:v>
                </c:pt>
                <c:pt idx="863">
                  <c:v>2.4524273689548</c:v>
                </c:pt>
                <c:pt idx="864">
                  <c:v>2.46951187259496</c:v>
                </c:pt>
                <c:pt idx="865">
                  <c:v>2.48640749319592</c:v>
                </c:pt>
                <c:pt idx="866">
                  <c:v>2.50311805554564</c:v>
                </c:pt>
                <c:pt idx="867">
                  <c:v>2.51964724162348</c:v>
                </c:pt>
                <c:pt idx="868">
                  <c:v>2.53599859796639</c:v>
                </c:pt>
                <c:pt idx="869">
                  <c:v>2.55217554255161</c:v>
                </c:pt>
                <c:pt idx="870">
                  <c:v>2.56818137123416</c:v>
                </c:pt>
                <c:pt idx="871">
                  <c:v>2.58401926377382</c:v>
                </c:pt>
                <c:pt idx="872">
                  <c:v>2.59969228948324</c:v>
                </c:pt>
                <c:pt idx="873">
                  <c:v>2.61520341252598</c:v>
                </c:pt>
                <c:pt idx="874">
                  <c:v>2.63055549689051</c:v>
                </c:pt>
                <c:pt idx="875">
                  <c:v>2.64575131106433</c:v>
                </c:pt>
                <c:pt idx="876">
                  <c:v>2.66079353242992</c:v>
                </c:pt>
                <c:pt idx="877">
                  <c:v>2.67568475140244</c:v>
                </c:pt>
                <c:pt idx="878">
                  <c:v>2.69042747532779</c:v>
                </c:pt>
                <c:pt idx="879">
                  <c:v>2.70502413215746</c:v>
                </c:pt>
                <c:pt idx="880">
                  <c:v>2.71947707391591</c:v>
                </c:pt>
                <c:pt idx="881">
                  <c:v>2.73378857997444</c:v>
                </c:pt>
                <c:pt idx="882">
                  <c:v>2.74796086014477</c:v>
                </c:pt>
                <c:pt idx="883">
                  <c:v>2.76199605760416</c:v>
                </c:pt>
                <c:pt idx="884">
                  <c:v>2.77589625166336</c:v>
                </c:pt>
                <c:pt idx="885">
                  <c:v>2.78966346038746</c:v>
                </c:pt>
                <c:pt idx="886">
                  <c:v>2.80329964307913</c:v>
                </c:pt>
                <c:pt idx="887">
                  <c:v>2.81680670263309</c:v>
                </c:pt>
                <c:pt idx="888">
                  <c:v>2.83018648776971</c:v>
                </c:pt>
                <c:pt idx="889">
                  <c:v>2.84344079515545</c:v>
                </c:pt>
                <c:pt idx="890">
                  <c:v>2.85657137141692</c:v>
                </c:pt>
                <c:pt idx="891">
                  <c:v>2.8695799150551</c:v>
                </c:pt>
                <c:pt idx="892">
                  <c:v>2.88246807826574</c:v>
                </c:pt>
                <c:pt idx="893">
                  <c:v>2.8952374686714</c:v>
                </c:pt>
                <c:pt idx="894">
                  <c:v>2.90788965097044</c:v>
                </c:pt>
                <c:pt idx="895">
                  <c:v>2.92042614850772</c:v>
                </c:pt>
                <c:pt idx="896">
                  <c:v>2.93284844477153</c:v>
                </c:pt>
                <c:pt idx="897">
                  <c:v>2.9451579848209</c:v>
                </c:pt>
                <c:pt idx="898">
                  <c:v>2.95735617664737</c:v>
                </c:pt>
                <c:pt idx="899">
                  <c:v>2.96944439247459</c:v>
                </c:pt>
                <c:pt idx="900">
                  <c:v>2.98142396999952</c:v>
                </c:pt>
                <c:pt idx="901">
                  <c:v>2.99329621357811</c:v>
                </c:pt>
                <c:pt idx="902">
                  <c:v>3.00506239535867</c:v>
                </c:pt>
                <c:pt idx="903">
                  <c:v>3.01672375636568</c:v>
                </c:pt>
                <c:pt idx="904">
                  <c:v>3.02828150753653</c:v>
                </c:pt>
                <c:pt idx="905">
                  <c:v>3.03973683071394</c:v>
                </c:pt>
                <c:pt idx="906">
                  <c:v>3.05109087959608</c:v>
                </c:pt>
                <c:pt idx="907">
                  <c:v>3.06234478064675</c:v>
                </c:pt>
                <c:pt idx="908">
                  <c:v>3.07349963396758</c:v>
                </c:pt>
                <c:pt idx="909">
                  <c:v>3.0845565141342</c:v>
                </c:pt>
                <c:pt idx="910">
                  <c:v>3.09551647099819</c:v>
                </c:pt>
                <c:pt idx="911">
                  <c:v>3.10638053045644</c:v>
                </c:pt>
                <c:pt idx="912">
                  <c:v>3.11714969518968</c:v>
                </c:pt>
                <c:pt idx="913">
                  <c:v>3.12782494537143</c:v>
                </c:pt>
                <c:pt idx="914">
                  <c:v>3.13840723934911</c:v>
                </c:pt>
                <c:pt idx="915">
                  <c:v>3.14889751429837</c:v>
                </c:pt>
                <c:pt idx="916">
                  <c:v>3.15929668685207</c:v>
                </c:pt>
                <c:pt idx="917">
                  <c:v>3.16960565370503</c:v>
                </c:pt>
                <c:pt idx="918">
                  <c:v>3.17982529219575</c:v>
                </c:pt>
                <c:pt idx="919">
                  <c:v>3.18995646086606</c:v>
                </c:pt>
                <c:pt idx="920">
                  <c:v>3.19999999999983</c:v>
                </c:pt>
                <c:pt idx="921">
                  <c:v>3.20995673214159</c:v>
                </c:pt>
                <c:pt idx="922">
                  <c:v>3.21982746259607</c:v>
                </c:pt>
                <c:pt idx="923">
                  <c:v>3.22961297990935</c:v>
                </c:pt>
                <c:pt idx="924">
                  <c:v>3.23931405633268</c:v>
                </c:pt>
                <c:pt idx="925">
                  <c:v>3.24893144826949</c:v>
                </c:pt>
                <c:pt idx="926">
                  <c:v>3.25846589670645</c:v>
                </c:pt>
                <c:pt idx="927">
                  <c:v>3.26791812762925</c:v>
                </c:pt>
                <c:pt idx="928">
                  <c:v>3.27728885242378</c:v>
                </c:pt>
                <c:pt idx="929">
                  <c:v>3.28657876826328</c:v>
                </c:pt>
                <c:pt idx="930">
                  <c:v>3.29578855848205</c:v>
                </c:pt>
                <c:pt idx="931">
                  <c:v>3.30491889293639</c:v>
                </c:pt>
                <c:pt idx="932">
                  <c:v>3.31397042835312</c:v>
                </c:pt>
                <c:pt idx="933">
                  <c:v>3.32294380866643</c:v>
                </c:pt>
                <c:pt idx="934">
                  <c:v>3.33183966534324</c:v>
                </c:pt>
                <c:pt idx="935">
                  <c:v>3.34065861769786</c:v>
                </c:pt>
                <c:pt idx="936">
                  <c:v>3.34940127319614</c:v>
                </c:pt>
                <c:pt idx="937">
                  <c:v>3.35806822774959</c:v>
                </c:pt>
                <c:pt idx="938">
                  <c:v>3.36666006599999</c:v>
                </c:pt>
                <c:pt idx="939">
                  <c:v>3.37517736159468</c:v>
                </c:pt>
                <c:pt idx="940">
                  <c:v>3.38362067745306</c:v>
                </c:pt>
                <c:pt idx="941">
                  <c:v>3.39199056602448</c:v>
                </c:pt>
                <c:pt idx="942">
                  <c:v>3.400287569538</c:v>
                </c:pt>
                <c:pt idx="943">
                  <c:v>3.40851222024428</c:v>
                </c:pt>
                <c:pt idx="944">
                  <c:v>3.41666504064988</c:v>
                </c:pt>
                <c:pt idx="945">
                  <c:v>3.42474654374422</c:v>
                </c:pt>
                <c:pt idx="946">
                  <c:v>3.43275723321957</c:v>
                </c:pt>
                <c:pt idx="947">
                  <c:v>3.44069760368433</c:v>
                </c:pt>
                <c:pt idx="948">
                  <c:v>3.44856814086967</c:v>
                </c:pt>
                <c:pt idx="949">
                  <c:v>3.45636932183006</c:v>
                </c:pt>
                <c:pt idx="950">
                  <c:v>3.46410161513762</c:v>
                </c:pt>
                <c:pt idx="951">
                  <c:v>3.47176548107079</c:v>
                </c:pt>
                <c:pt idx="952">
                  <c:v>3.47936137179722</c:v>
                </c:pt>
                <c:pt idx="953">
                  <c:v>3.48688973155147</c:v>
                </c:pt>
                <c:pt idx="954">
                  <c:v>3.49435099680728</c:v>
                </c:pt>
                <c:pt idx="955">
                  <c:v>3.50174559644491</c:v>
                </c:pt>
                <c:pt idx="956">
                  <c:v>3.50907395191369</c:v>
                </c:pt>
                <c:pt idx="957">
                  <c:v>3.51633647738969</c:v>
                </c:pt>
                <c:pt idx="958">
                  <c:v>3.52353357992911</c:v>
                </c:pt>
                <c:pt idx="959">
                  <c:v>3.53066565961706</c:v>
                </c:pt>
                <c:pt idx="960">
                  <c:v>3.53773310971231</c:v>
                </c:pt>
                <c:pt idx="961">
                  <c:v>3.54473631678785</c:v>
                </c:pt>
                <c:pt idx="962">
                  <c:v>3.55167566086758</c:v>
                </c:pt>
                <c:pt idx="963">
                  <c:v>3.55855151555911</c:v>
                </c:pt>
                <c:pt idx="964">
                  <c:v>3.56536424818298</c:v>
                </c:pt>
                <c:pt idx="965">
                  <c:v>3.57211421989824</c:v>
                </c:pt>
                <c:pt idx="966">
                  <c:v>3.57880178582461</c:v>
                </c:pt>
                <c:pt idx="967">
                  <c:v>3.58542729516136</c:v>
                </c:pt>
                <c:pt idx="968">
                  <c:v>3.59199109130287</c:v>
                </c:pt>
                <c:pt idx="969">
                  <c:v>3.59849351195118</c:v>
                </c:pt>
                <c:pt idx="970">
                  <c:v>3.60493488922543</c:v>
                </c:pt>
                <c:pt idx="971">
                  <c:v>3.61131554976843</c:v>
                </c:pt>
                <c:pt idx="972">
                  <c:v>3.61763581485037</c:v>
                </c:pt>
                <c:pt idx="973">
                  <c:v>3.62389600046986</c:v>
                </c:pt>
                <c:pt idx="974">
                  <c:v>3.63009641745219</c:v>
                </c:pt>
                <c:pt idx="975">
                  <c:v>3.63623737154514</c:v>
                </c:pt>
                <c:pt idx="976">
                  <c:v>3.64231916351219</c:v>
                </c:pt>
                <c:pt idx="977">
                  <c:v>3.64834208922344</c:v>
                </c:pt>
                <c:pt idx="978">
                  <c:v>3.65430643974405</c:v>
                </c:pt>
                <c:pt idx="979">
                  <c:v>3.66021250142049</c:v>
                </c:pt>
                <c:pt idx="980">
                  <c:v>3.66606055596457</c:v>
                </c:pt>
                <c:pt idx="981">
                  <c:v>3.67185088053534</c:v>
                </c:pt>
                <c:pt idx="982">
                  <c:v>3.67758374781887</c:v>
                </c:pt>
                <c:pt idx="983">
                  <c:v>3.68325942610608</c:v>
                </c:pt>
                <c:pt idx="984">
                  <c:v>3.68887817936856</c:v>
                </c:pt>
                <c:pt idx="985">
                  <c:v>3.69444026733255</c:v>
                </c:pt>
                <c:pt idx="986">
                  <c:v>3.699945945551</c:v>
                </c:pt>
                <c:pt idx="987">
                  <c:v>3.70539546547395</c:v>
                </c:pt>
                <c:pt idx="988">
                  <c:v>3.71078907451702</c:v>
                </c:pt>
                <c:pt idx="989">
                  <c:v>3.7161270161284</c:v>
                </c:pt>
                <c:pt idx="990">
                  <c:v>3.72140952985401</c:v>
                </c:pt>
                <c:pt idx="991">
                  <c:v>3.72663685140122</c:v>
                </c:pt>
                <c:pt idx="992">
                  <c:v>3.73180921270091</c:v>
                </c:pt>
                <c:pt idx="993">
                  <c:v>3.73692684196809</c:v>
                </c:pt>
                <c:pt idx="994">
                  <c:v>3.74198996376103</c:v>
                </c:pt>
                <c:pt idx="995">
                  <c:v>3.74699879903896</c:v>
                </c:pt>
                <c:pt idx="996">
                  <c:v>3.75195356521838</c:v>
                </c:pt>
                <c:pt idx="997">
                  <c:v>3.75685447622808</c:v>
                </c:pt>
                <c:pt idx="998">
                  <c:v>3.76170174256272</c:v>
                </c:pt>
                <c:pt idx="999">
                  <c:v>3.76649557133528</c:v>
                </c:pt>
                <c:pt idx="1000">
                  <c:v>3.77123616632817</c:v>
                </c:pt>
                <c:pt idx="1001">
                  <c:v>3.77592372804317</c:v>
                </c:pt>
                <c:pt idx="1002">
                  <c:v>3.78055845375014</c:v>
                </c:pt>
                <c:pt idx="1003">
                  <c:v>3.78514053753468</c:v>
                </c:pt>
                <c:pt idx="1004">
                  <c:v>3.78967017034457</c:v>
                </c:pt>
                <c:pt idx="1005">
                  <c:v>3.79414754003518</c:v>
                </c:pt>
                <c:pt idx="1006">
                  <c:v>3.79857283141379</c:v>
                </c:pt>
                <c:pt idx="1007">
                  <c:v>3.80294622628291</c:v>
                </c:pt>
                <c:pt idx="1008">
                  <c:v>3.80726790348254</c:v>
                </c:pt>
                <c:pt idx="1009">
                  <c:v>3.81153803893149</c:v>
                </c:pt>
                <c:pt idx="1010">
                  <c:v>3.81575680566771</c:v>
                </c:pt>
                <c:pt idx="1011">
                  <c:v>3.81992437388775</c:v>
                </c:pt>
                <c:pt idx="1012">
                  <c:v>3.82404091098518</c:v>
                </c:pt>
                <c:pt idx="1013">
                  <c:v>3.82810658158828</c:v>
                </c:pt>
                <c:pt idx="1014">
                  <c:v>3.83212154759671</c:v>
                </c:pt>
                <c:pt idx="1015">
                  <c:v>3.83608596821748</c:v>
                </c:pt>
                <c:pt idx="1016">
                  <c:v>3.83999999999993</c:v>
                </c:pt>
                <c:pt idx="1017">
                  <c:v>3.84386379687007</c:v>
                </c:pt>
                <c:pt idx="1018">
                  <c:v>3.84767751016399</c:v>
                </c:pt>
                <c:pt idx="1019">
                  <c:v>3.85144128866059</c:v>
                </c:pt>
                <c:pt idx="1020">
                  <c:v>3.85515527861353</c:v>
                </c:pt>
                <c:pt idx="1021">
                  <c:v>3.85881962378244</c:v>
                </c:pt>
                <c:pt idx="1022">
                  <c:v>3.8624344654634</c:v>
                </c:pt>
                <c:pt idx="1023">
                  <c:v>3.86599994251876</c:v>
                </c:pt>
                <c:pt idx="1024">
                  <c:v>3.86951619140625</c:v>
                </c:pt>
                <c:pt idx="1025">
                  <c:v>3.87298334620736</c:v>
                </c:pt>
                <c:pt idx="1026">
                  <c:v>3.87640153865521</c:v>
                </c:pt>
                <c:pt idx="1027">
                  <c:v>3.87977089816162</c:v>
                </c:pt>
                <c:pt idx="1028">
                  <c:v>3.88309155184366</c:v>
                </c:pt>
                <c:pt idx="1029">
                  <c:v>3.88636362454953</c:v>
                </c:pt>
                <c:pt idx="1030">
                  <c:v>3.8895872388839</c:v>
                </c:pt>
                <c:pt idx="1031">
                  <c:v>3.89276251523254</c:v>
                </c:pt>
                <c:pt idx="1032">
                  <c:v>3.89588957178654</c:v>
                </c:pt>
                <c:pt idx="1033">
                  <c:v>3.89896852456584</c:v>
                </c:pt>
                <c:pt idx="1034">
                  <c:v>3.90199948744225</c:v>
                </c:pt>
                <c:pt idx="1035">
                  <c:v>3.90498257216194</c:v>
                </c:pt>
                <c:pt idx="1036">
                  <c:v>3.90791788836739</c:v>
                </c:pt>
                <c:pt idx="1037">
                  <c:v>3.91080554361881</c:v>
                </c:pt>
                <c:pt idx="1038">
                  <c:v>3.91364564341508</c:v>
                </c:pt>
                <c:pt idx="1039">
                  <c:v>3.91643829121416</c:v>
                </c:pt>
                <c:pt idx="1040">
                  <c:v>3.91918358845304</c:v>
                </c:pt>
                <c:pt idx="1041">
                  <c:v>3.92188163456716</c:v>
                </c:pt>
                <c:pt idx="1042">
                  <c:v>3.92453252700945</c:v>
                </c:pt>
                <c:pt idx="1043">
                  <c:v>3.92713636126881</c:v>
                </c:pt>
                <c:pt idx="1044">
                  <c:v>3.9296932308882</c:v>
                </c:pt>
                <c:pt idx="1045">
                  <c:v>3.93220322748226</c:v>
                </c:pt>
                <c:pt idx="1046">
                  <c:v>3.9346664407545</c:v>
                </c:pt>
                <c:pt idx="1047">
                  <c:v>3.93708295851407</c:v>
                </c:pt>
                <c:pt idx="1048">
                  <c:v>3.9394528666921</c:v>
                </c:pt>
                <c:pt idx="1049">
                  <c:v>3.9417762493576</c:v>
                </c:pt>
                <c:pt idx="1050">
                  <c:v>3.94405318873304</c:v>
                </c:pt>
                <c:pt idx="1051">
                  <c:v>3.9462837652094</c:v>
                </c:pt>
                <c:pt idx="1052">
                  <c:v>3.94846805736095</c:v>
                </c:pt>
                <c:pt idx="1053">
                  <c:v>3.95060614195956</c:v>
                </c:pt>
                <c:pt idx="1054">
                  <c:v>3.95269809398871</c:v>
                </c:pt>
                <c:pt idx="1055">
                  <c:v>3.954743986657</c:v>
                </c:pt>
                <c:pt idx="1056">
                  <c:v>3.95674389141147</c:v>
                </c:pt>
                <c:pt idx="1057">
                  <c:v>3.95869787795035</c:v>
                </c:pt>
                <c:pt idx="1058">
                  <c:v>3.96060601423567</c:v>
                </c:pt>
                <c:pt idx="1059">
                  <c:v>3.96246836650532</c:v>
                </c:pt>
                <c:pt idx="1060">
                  <c:v>3.9642849992849</c:v>
                </c:pt>
                <c:pt idx="1061">
                  <c:v>3.96605597539921</c:v>
                </c:pt>
                <c:pt idx="1062">
                  <c:v>3.9677813559833</c:v>
                </c:pt>
                <c:pt idx="1063">
                  <c:v>3.96946120049334</c:v>
                </c:pt>
                <c:pt idx="1064">
                  <c:v>3.97109556671705</c:v>
                </c:pt>
                <c:pt idx="1065">
                  <c:v>3.97268451078386</c:v>
                </c:pt>
                <c:pt idx="1066">
                  <c:v>3.97422808717475</c:v>
                </c:pt>
                <c:pt idx="1067">
                  <c:v>3.97572634873174</c:v>
                </c:pt>
                <c:pt idx="1068">
                  <c:v>3.9771793466671</c:v>
                </c:pt>
                <c:pt idx="1069">
                  <c:v>3.97858713057228</c:v>
                </c:pt>
                <c:pt idx="1070">
                  <c:v>3.97994974842646</c:v>
                </c:pt>
                <c:pt idx="1071">
                  <c:v>3.98126724660487</c:v>
                </c:pt>
                <c:pt idx="1072">
                  <c:v>3.9825396698868</c:v>
                </c:pt>
                <c:pt idx="1073">
                  <c:v>3.98376706146329</c:v>
                </c:pt>
                <c:pt idx="1074">
                  <c:v>3.98494946294455</c:v>
                </c:pt>
                <c:pt idx="1075">
                  <c:v>3.98608691436711</c:v>
                </c:pt>
                <c:pt idx="1076">
                  <c:v>3.98717945420066</c:v>
                </c:pt>
                <c:pt idx="1077">
                  <c:v>3.98822711935459</c:v>
                </c:pt>
                <c:pt idx="1078">
                  <c:v>3.98922994518434</c:v>
                </c:pt>
                <c:pt idx="1079">
                  <c:v>3.99018796549735</c:v>
                </c:pt>
                <c:pt idx="1080">
                  <c:v>3.99110121255886</c:v>
                </c:pt>
                <c:pt idx="1081">
                  <c:v>3.99196971709733</c:v>
                </c:pt>
                <c:pt idx="1082">
                  <c:v>3.99279350830968</c:v>
                </c:pt>
                <c:pt idx="1083">
                  <c:v>3.9935726138662</c:v>
                </c:pt>
                <c:pt idx="1084">
                  <c:v>3.99430705991525</c:v>
                </c:pt>
                <c:pt idx="1085">
                  <c:v>3.99499687108762</c:v>
                </c:pt>
                <c:pt idx="1086">
                  <c:v>3.99564207050074</c:v>
                </c:pt>
                <c:pt idx="1087">
                  <c:v>3.99624267976251</c:v>
                </c:pt>
                <c:pt idx="1088">
                  <c:v>3.99679871897497</c:v>
                </c:pt>
                <c:pt idx="1089">
                  <c:v>3.99731020673763</c:v>
                </c:pt>
                <c:pt idx="1090">
                  <c:v>3.99777716015065</c:v>
                </c:pt>
                <c:pt idx="1091">
                  <c:v>3.99819959481764</c:v>
                </c:pt>
                <c:pt idx="1092">
                  <c:v>3.99857752484833</c:v>
                </c:pt>
                <c:pt idx="1093">
                  <c:v>3.99891096286087</c:v>
                </c:pt>
                <c:pt idx="1094">
                  <c:v>3.99919991998399</c:v>
                </c:pt>
                <c:pt idx="1095">
                  <c:v>3.99944440585883</c:v>
                </c:pt>
                <c:pt idx="1096">
                  <c:v>3.99964442864057</c:v>
                </c:pt>
                <c:pt idx="1097">
                  <c:v>3.99979999499975</c:v>
                </c:pt>
                <c:pt idx="1098">
                  <c:v>3.99991111012343</c:v>
                </c:pt>
                <c:pt idx="1099">
                  <c:v>3.99997777771605</c:v>
                </c:pt>
                <c:pt idx="1100">
                  <c:v>4</c:v>
                </c:pt>
                <c:pt idx="1101">
                  <c:v>3.99997777771605</c:v>
                </c:pt>
                <c:pt idx="1102">
                  <c:v>3.99991111012344</c:v>
                </c:pt>
                <c:pt idx="1103">
                  <c:v>3.99979999499975</c:v>
                </c:pt>
                <c:pt idx="1104">
                  <c:v>3.99964442864057</c:v>
                </c:pt>
                <c:pt idx="1105">
                  <c:v>3.99944440585884</c:v>
                </c:pt>
                <c:pt idx="1106">
                  <c:v>3.999199919984</c:v>
                </c:pt>
                <c:pt idx="1107">
                  <c:v>3.99891096286088</c:v>
                </c:pt>
                <c:pt idx="1108">
                  <c:v>3.99857752484834</c:v>
                </c:pt>
                <c:pt idx="1109">
                  <c:v>3.99819959481765</c:v>
                </c:pt>
                <c:pt idx="1110">
                  <c:v>3.99777716015066</c:v>
                </c:pt>
                <c:pt idx="1111">
                  <c:v>3.99731020673765</c:v>
                </c:pt>
                <c:pt idx="1112">
                  <c:v>3.99679871897498</c:v>
                </c:pt>
                <c:pt idx="1113">
                  <c:v>3.99624267976253</c:v>
                </c:pt>
                <c:pt idx="1114">
                  <c:v>3.99564207050077</c:v>
                </c:pt>
                <c:pt idx="1115">
                  <c:v>3.99499687108765</c:v>
                </c:pt>
                <c:pt idx="1116">
                  <c:v>3.99430705991527</c:v>
                </c:pt>
                <c:pt idx="1117">
                  <c:v>3.99357261386623</c:v>
                </c:pt>
                <c:pt idx="1118">
                  <c:v>3.9927935083097</c:v>
                </c:pt>
                <c:pt idx="1119">
                  <c:v>3.99196971709736</c:v>
                </c:pt>
                <c:pt idx="1120">
                  <c:v>3.99110121255889</c:v>
                </c:pt>
                <c:pt idx="1121">
                  <c:v>3.99018796549738</c:v>
                </c:pt>
                <c:pt idx="1122">
                  <c:v>3.98922994518437</c:v>
                </c:pt>
                <c:pt idx="1123">
                  <c:v>3.98822711935463</c:v>
                </c:pt>
                <c:pt idx="1124">
                  <c:v>3.98717945420069</c:v>
                </c:pt>
                <c:pt idx="1125">
                  <c:v>3.98608691436715</c:v>
                </c:pt>
                <c:pt idx="1126">
                  <c:v>3.98494946294459</c:v>
                </c:pt>
                <c:pt idx="1127">
                  <c:v>3.98376706146333</c:v>
                </c:pt>
                <c:pt idx="1128">
                  <c:v>3.98253966988684</c:v>
                </c:pt>
                <c:pt idx="1129">
                  <c:v>3.98126724660491</c:v>
                </c:pt>
                <c:pt idx="1130">
                  <c:v>3.9799497484265</c:v>
                </c:pt>
                <c:pt idx="1131">
                  <c:v>3.97858713057233</c:v>
                </c:pt>
                <c:pt idx="1132">
                  <c:v>3.97717934666715</c:v>
                </c:pt>
                <c:pt idx="1133">
                  <c:v>3.97572634873179</c:v>
                </c:pt>
                <c:pt idx="1134">
                  <c:v>3.9742280871748</c:v>
                </c:pt>
                <c:pt idx="1135">
                  <c:v>3.97268451078392</c:v>
                </c:pt>
                <c:pt idx="1136">
                  <c:v>3.9710955667171</c:v>
                </c:pt>
                <c:pt idx="1137">
                  <c:v>3.96946120049339</c:v>
                </c:pt>
                <c:pt idx="1138">
                  <c:v>3.96778135598336</c:v>
                </c:pt>
                <c:pt idx="1139">
                  <c:v>3.96605597539927</c:v>
                </c:pt>
                <c:pt idx="1140">
                  <c:v>3.96428499928497</c:v>
                </c:pt>
                <c:pt idx="1141">
                  <c:v>3.96246836650538</c:v>
                </c:pt>
                <c:pt idx="1142">
                  <c:v>3.96060601423573</c:v>
                </c:pt>
                <c:pt idx="1143">
                  <c:v>3.95869787795042</c:v>
                </c:pt>
                <c:pt idx="1144">
                  <c:v>3.95674389141153</c:v>
                </c:pt>
                <c:pt idx="1145">
                  <c:v>3.95474398665707</c:v>
                </c:pt>
                <c:pt idx="1146">
                  <c:v>3.95269809398878</c:v>
                </c:pt>
                <c:pt idx="1147">
                  <c:v>3.95060614195963</c:v>
                </c:pt>
                <c:pt idx="1148">
                  <c:v>3.94846805736102</c:v>
                </c:pt>
                <c:pt idx="1149">
                  <c:v>3.94628376520947</c:v>
                </c:pt>
                <c:pt idx="1150">
                  <c:v>3.94405318873312</c:v>
                </c:pt>
                <c:pt idx="1151">
                  <c:v>3.94177624935768</c:v>
                </c:pt>
                <c:pt idx="1152">
                  <c:v>3.93945286669218</c:v>
                </c:pt>
                <c:pt idx="1153">
                  <c:v>3.93708295851415</c:v>
                </c:pt>
                <c:pt idx="1154">
                  <c:v>3.93466644075458</c:v>
                </c:pt>
                <c:pt idx="1155">
                  <c:v>3.93220322748234</c:v>
                </c:pt>
                <c:pt idx="1156">
                  <c:v>3.92969323088829</c:v>
                </c:pt>
                <c:pt idx="1157">
                  <c:v>3.9271363612689</c:v>
                </c:pt>
                <c:pt idx="1158">
                  <c:v>3.92453252700954</c:v>
                </c:pt>
                <c:pt idx="1159">
                  <c:v>3.92188163456725</c:v>
                </c:pt>
                <c:pt idx="1160">
                  <c:v>3.91918358845313</c:v>
                </c:pt>
                <c:pt idx="1161">
                  <c:v>3.91643829121426</c:v>
                </c:pt>
                <c:pt idx="1162">
                  <c:v>3.91364564341518</c:v>
                </c:pt>
                <c:pt idx="1163">
                  <c:v>3.91080554361891</c:v>
                </c:pt>
                <c:pt idx="1164">
                  <c:v>3.90791788836749</c:v>
                </c:pt>
                <c:pt idx="1165">
                  <c:v>3.90498257216204</c:v>
                </c:pt>
                <c:pt idx="1166">
                  <c:v>3.90199948744235</c:v>
                </c:pt>
                <c:pt idx="1167">
                  <c:v>3.89896852456595</c:v>
                </c:pt>
                <c:pt idx="1168">
                  <c:v>3.89588957178665</c:v>
                </c:pt>
                <c:pt idx="1169">
                  <c:v>3.89276251523265</c:v>
                </c:pt>
                <c:pt idx="1170">
                  <c:v>3.88958723888401</c:v>
                </c:pt>
                <c:pt idx="1171">
                  <c:v>3.88636362454964</c:v>
                </c:pt>
                <c:pt idx="1172">
                  <c:v>3.88309155184377</c:v>
                </c:pt>
                <c:pt idx="1173">
                  <c:v>3.87977089816173</c:v>
                </c:pt>
                <c:pt idx="1174">
                  <c:v>3.87640153865532</c:v>
                </c:pt>
                <c:pt idx="1175">
                  <c:v>3.87298334620747</c:v>
                </c:pt>
                <c:pt idx="1176">
                  <c:v>3.86951619140636</c:v>
                </c:pt>
                <c:pt idx="1177">
                  <c:v>3.86599994251888</c:v>
                </c:pt>
                <c:pt idx="1178">
                  <c:v>3.86243446546352</c:v>
                </c:pt>
                <c:pt idx="1179">
                  <c:v>3.85881962378256</c:v>
                </c:pt>
                <c:pt idx="1180">
                  <c:v>3.85515527861365</c:v>
                </c:pt>
                <c:pt idx="1181">
                  <c:v>3.85144128866071</c:v>
                </c:pt>
                <c:pt idx="1182">
                  <c:v>3.84767751016411</c:v>
                </c:pt>
                <c:pt idx="1183">
                  <c:v>3.8438637968702</c:v>
                </c:pt>
                <c:pt idx="1184">
                  <c:v>3.84000000000007</c:v>
                </c:pt>
                <c:pt idx="1185">
                  <c:v>3.83608596821761</c:v>
                </c:pt>
                <c:pt idx="1186">
                  <c:v>3.83212154759685</c:v>
                </c:pt>
                <c:pt idx="1187">
                  <c:v>3.82810658158841</c:v>
                </c:pt>
                <c:pt idx="1188">
                  <c:v>3.82404091098532</c:v>
                </c:pt>
                <c:pt idx="1189">
                  <c:v>3.81992437388789</c:v>
                </c:pt>
                <c:pt idx="1190">
                  <c:v>3.81575680566785</c:v>
                </c:pt>
                <c:pt idx="1191">
                  <c:v>3.81153803893163</c:v>
                </c:pt>
                <c:pt idx="1192">
                  <c:v>3.80726790348268</c:v>
                </c:pt>
                <c:pt idx="1193">
                  <c:v>3.80294622628306</c:v>
                </c:pt>
                <c:pt idx="1194">
                  <c:v>3.79857283141394</c:v>
                </c:pt>
                <c:pt idx="1195">
                  <c:v>3.79414754003533</c:v>
                </c:pt>
                <c:pt idx="1196">
                  <c:v>3.78967017034472</c:v>
                </c:pt>
                <c:pt idx="1197">
                  <c:v>3.78514053753483</c:v>
                </c:pt>
                <c:pt idx="1198">
                  <c:v>3.78055845375029</c:v>
                </c:pt>
                <c:pt idx="1199">
                  <c:v>3.77592372804332</c:v>
                </c:pt>
                <c:pt idx="1200">
                  <c:v>3.77123616632833</c:v>
                </c:pt>
                <c:pt idx="1201">
                  <c:v>3.76649557133544</c:v>
                </c:pt>
                <c:pt idx="1202">
                  <c:v>3.76170174256288</c:v>
                </c:pt>
                <c:pt idx="1203">
                  <c:v>3.75685447622824</c:v>
                </c:pt>
                <c:pt idx="1204">
                  <c:v>3.75195356521855</c:v>
                </c:pt>
                <c:pt idx="1205">
                  <c:v>3.74699879903912</c:v>
                </c:pt>
                <c:pt idx="1206">
                  <c:v>3.7419899637612</c:v>
                </c:pt>
                <c:pt idx="1207">
                  <c:v>3.73692684196826</c:v>
                </c:pt>
                <c:pt idx="1208">
                  <c:v>3.73180921270108</c:v>
                </c:pt>
                <c:pt idx="1209">
                  <c:v>3.72663685140139</c:v>
                </c:pt>
                <c:pt idx="1210">
                  <c:v>3.72140952985419</c:v>
                </c:pt>
                <c:pt idx="1211">
                  <c:v>3.71612701612858</c:v>
                </c:pt>
                <c:pt idx="1212">
                  <c:v>3.7107890745172</c:v>
                </c:pt>
                <c:pt idx="1213">
                  <c:v>3.70539546547413</c:v>
                </c:pt>
                <c:pt idx="1214">
                  <c:v>3.69994594555119</c:v>
                </c:pt>
                <c:pt idx="1215">
                  <c:v>3.69444026733274</c:v>
                </c:pt>
                <c:pt idx="1216">
                  <c:v>3.68887817936875</c:v>
                </c:pt>
                <c:pt idx="1217">
                  <c:v>3.68325942610627</c:v>
                </c:pt>
                <c:pt idx="1218">
                  <c:v>3.67758374781907</c:v>
                </c:pt>
                <c:pt idx="1219">
                  <c:v>3.67185088053554</c:v>
                </c:pt>
                <c:pt idx="1220">
                  <c:v>3.66606055596477</c:v>
                </c:pt>
                <c:pt idx="1221">
                  <c:v>3.66021250142069</c:v>
                </c:pt>
                <c:pt idx="1222">
                  <c:v>3.65430643974425</c:v>
                </c:pt>
                <c:pt idx="1223">
                  <c:v>3.64834208922365</c:v>
                </c:pt>
                <c:pt idx="1224">
                  <c:v>3.6423191635124</c:v>
                </c:pt>
                <c:pt idx="1225">
                  <c:v>3.63623737154534</c:v>
                </c:pt>
                <c:pt idx="1226">
                  <c:v>3.6300964174524</c:v>
                </c:pt>
                <c:pt idx="1227">
                  <c:v>3.62389600047008</c:v>
                </c:pt>
                <c:pt idx="1228">
                  <c:v>3.61763581485059</c:v>
                </c:pt>
                <c:pt idx="1229">
                  <c:v>3.61131554976864</c:v>
                </c:pt>
                <c:pt idx="1230">
                  <c:v>3.60493488922565</c:v>
                </c:pt>
                <c:pt idx="1231">
                  <c:v>3.59849351195141</c:v>
                </c:pt>
                <c:pt idx="1232">
                  <c:v>3.5919910913031</c:v>
                </c:pt>
                <c:pt idx="1233">
                  <c:v>3.58542729516158</c:v>
                </c:pt>
                <c:pt idx="1234">
                  <c:v>3.57880178582484</c:v>
                </c:pt>
                <c:pt idx="1235">
                  <c:v>3.57211421989847</c:v>
                </c:pt>
                <c:pt idx="1236">
                  <c:v>3.56536424818322</c:v>
                </c:pt>
                <c:pt idx="1237">
                  <c:v>3.55855151555935</c:v>
                </c:pt>
                <c:pt idx="1238">
                  <c:v>3.55167566086782</c:v>
                </c:pt>
                <c:pt idx="1239">
                  <c:v>3.54473631678809</c:v>
                </c:pt>
                <c:pt idx="1240">
                  <c:v>3.53773310971255</c:v>
                </c:pt>
                <c:pt idx="1241">
                  <c:v>3.5306656596173</c:v>
                </c:pt>
                <c:pt idx="1242">
                  <c:v>3.52353357992936</c:v>
                </c:pt>
                <c:pt idx="1243">
                  <c:v>3.51633647738994</c:v>
                </c:pt>
                <c:pt idx="1244">
                  <c:v>3.50907395191394</c:v>
                </c:pt>
                <c:pt idx="1245">
                  <c:v>3.50174559644517</c:v>
                </c:pt>
                <c:pt idx="1246">
                  <c:v>3.49435099680753</c:v>
                </c:pt>
                <c:pt idx="1247">
                  <c:v>3.48688973155173</c:v>
                </c:pt>
                <c:pt idx="1248">
                  <c:v>3.47936137179749</c:v>
                </c:pt>
                <c:pt idx="1249">
                  <c:v>3.47176548107105</c:v>
                </c:pt>
                <c:pt idx="1250">
                  <c:v>3.46410161513789</c:v>
                </c:pt>
                <c:pt idx="1251">
                  <c:v>3.45636932183033</c:v>
                </c:pt>
                <c:pt idx="1252">
                  <c:v>3.44856814086995</c:v>
                </c:pt>
                <c:pt idx="1253">
                  <c:v>3.4406976036846</c:v>
                </c:pt>
                <c:pt idx="1254">
                  <c:v>3.43275723321985</c:v>
                </c:pt>
                <c:pt idx="1255">
                  <c:v>3.4247465437445</c:v>
                </c:pt>
                <c:pt idx="1256">
                  <c:v>3.41666504065017</c:v>
                </c:pt>
                <c:pt idx="1257">
                  <c:v>3.40851222024457</c:v>
                </c:pt>
                <c:pt idx="1258">
                  <c:v>3.40028756953828</c:v>
                </c:pt>
                <c:pt idx="1259">
                  <c:v>3.39199056602477</c:v>
                </c:pt>
                <c:pt idx="1260">
                  <c:v>3.38362067745336</c:v>
                </c:pt>
                <c:pt idx="1261">
                  <c:v>3.37517736159498</c:v>
                </c:pt>
                <c:pt idx="1262">
                  <c:v>3.36666006600029</c:v>
                </c:pt>
                <c:pt idx="1263">
                  <c:v>3.35806822774989</c:v>
                </c:pt>
                <c:pt idx="1264">
                  <c:v>3.34940127319644</c:v>
                </c:pt>
                <c:pt idx="1265">
                  <c:v>3.34065861769817</c:v>
                </c:pt>
                <c:pt idx="1266">
                  <c:v>3.33183966534355</c:v>
                </c:pt>
                <c:pt idx="1267">
                  <c:v>3.32294380866674</c:v>
                </c:pt>
                <c:pt idx="1268">
                  <c:v>3.31397042835344</c:v>
                </c:pt>
                <c:pt idx="1269">
                  <c:v>3.30491889293671</c:v>
                </c:pt>
                <c:pt idx="1270">
                  <c:v>3.29578855848237</c:v>
                </c:pt>
                <c:pt idx="1271">
                  <c:v>3.2865787682636</c:v>
                </c:pt>
                <c:pt idx="1272">
                  <c:v>3.27728885242411</c:v>
                </c:pt>
                <c:pt idx="1273">
                  <c:v>3.26791812762958</c:v>
                </c:pt>
                <c:pt idx="1274">
                  <c:v>3.25846589670678</c:v>
                </c:pt>
                <c:pt idx="1275">
                  <c:v>3.24893144826983</c:v>
                </c:pt>
                <c:pt idx="1276">
                  <c:v>3.23931405633302</c:v>
                </c:pt>
                <c:pt idx="1277">
                  <c:v>3.22961297990969</c:v>
                </c:pt>
                <c:pt idx="1278">
                  <c:v>3.21982746259641</c:v>
                </c:pt>
                <c:pt idx="1279">
                  <c:v>3.20995673214195</c:v>
                </c:pt>
                <c:pt idx="1280">
                  <c:v>3.20000000000018</c:v>
                </c:pt>
                <c:pt idx="1281">
                  <c:v>3.18995646086642</c:v>
                </c:pt>
                <c:pt idx="1282">
                  <c:v>3.17982529219611</c:v>
                </c:pt>
                <c:pt idx="1283">
                  <c:v>3.1696056537054</c:v>
                </c:pt>
                <c:pt idx="1284">
                  <c:v>3.15929668685243</c:v>
                </c:pt>
                <c:pt idx="1285">
                  <c:v>3.14889751429874</c:v>
                </c:pt>
                <c:pt idx="1286">
                  <c:v>3.13840723934948</c:v>
                </c:pt>
                <c:pt idx="1287">
                  <c:v>3.1278249453718</c:v>
                </c:pt>
                <c:pt idx="1288">
                  <c:v>3.11714969519006</c:v>
                </c:pt>
                <c:pt idx="1289">
                  <c:v>3.10638053045683</c:v>
                </c:pt>
                <c:pt idx="1290">
                  <c:v>3.09551647099858</c:v>
                </c:pt>
                <c:pt idx="1291">
                  <c:v>3.08455651413459</c:v>
                </c:pt>
                <c:pt idx="1292">
                  <c:v>3.07349963396798</c:v>
                </c:pt>
                <c:pt idx="1293">
                  <c:v>3.06234478064715</c:v>
                </c:pt>
                <c:pt idx="1294">
                  <c:v>3.05109087959648</c:v>
                </c:pt>
                <c:pt idx="1295">
                  <c:v>3.03973683071435</c:v>
                </c:pt>
                <c:pt idx="1296">
                  <c:v>3.02828150753694</c:v>
                </c:pt>
                <c:pt idx="1297">
                  <c:v>3.01672375636609</c:v>
                </c:pt>
                <c:pt idx="1298">
                  <c:v>3.00506239535909</c:v>
                </c:pt>
                <c:pt idx="1299">
                  <c:v>2.99329621357853</c:v>
                </c:pt>
                <c:pt idx="1300">
                  <c:v>2.98142396999994</c:v>
                </c:pt>
                <c:pt idx="1301">
                  <c:v>2.96944439247502</c:v>
                </c:pt>
                <c:pt idx="1302">
                  <c:v>2.9573561766478</c:v>
                </c:pt>
                <c:pt idx="1303">
                  <c:v>2.94515798482134</c:v>
                </c:pt>
                <c:pt idx="1304">
                  <c:v>2.93284844477197</c:v>
                </c:pt>
                <c:pt idx="1305">
                  <c:v>2.92042614850817</c:v>
                </c:pt>
                <c:pt idx="1306">
                  <c:v>2.90788965097089</c:v>
                </c:pt>
                <c:pt idx="1307">
                  <c:v>2.89523746867185</c:v>
                </c:pt>
                <c:pt idx="1308">
                  <c:v>2.8824680782662</c:v>
                </c:pt>
                <c:pt idx="1309">
                  <c:v>2.86957991505557</c:v>
                </c:pt>
                <c:pt idx="1310">
                  <c:v>2.85657137141739</c:v>
                </c:pt>
                <c:pt idx="1311">
                  <c:v>2.84344079515593</c:v>
                </c:pt>
                <c:pt idx="1312">
                  <c:v>2.8301864877702</c:v>
                </c:pt>
                <c:pt idx="1313">
                  <c:v>2.81680670263358</c:v>
                </c:pt>
                <c:pt idx="1314">
                  <c:v>2.80329964307962</c:v>
                </c:pt>
                <c:pt idx="1315">
                  <c:v>2.78966346038795</c:v>
                </c:pt>
                <c:pt idx="1316">
                  <c:v>2.77589625166386</c:v>
                </c:pt>
                <c:pt idx="1317">
                  <c:v>2.76199605760466</c:v>
                </c:pt>
                <c:pt idx="1318">
                  <c:v>2.74796086014528</c:v>
                </c:pt>
                <c:pt idx="1319">
                  <c:v>2.73378857997496</c:v>
                </c:pt>
                <c:pt idx="1320">
                  <c:v>2.71947707391643</c:v>
                </c:pt>
                <c:pt idx="1321">
                  <c:v>2.70502413215799</c:v>
                </c:pt>
                <c:pt idx="1322">
                  <c:v>2.69042747532832</c:v>
                </c:pt>
                <c:pt idx="1323">
                  <c:v>2.67568475140298</c:v>
                </c:pt>
                <c:pt idx="1324">
                  <c:v>2.66079353243046</c:v>
                </c:pt>
                <c:pt idx="1325">
                  <c:v>2.64575131106488</c:v>
                </c:pt>
                <c:pt idx="1326">
                  <c:v>2.63055549689106</c:v>
                </c:pt>
                <c:pt idx="1327">
                  <c:v>2.61520341252654</c:v>
                </c:pt>
                <c:pt idx="1328">
                  <c:v>2.59969228948381</c:v>
                </c:pt>
                <c:pt idx="1329">
                  <c:v>2.58401926377439</c:v>
                </c:pt>
                <c:pt idx="1330">
                  <c:v>2.56818137123474</c:v>
                </c:pt>
                <c:pt idx="1331">
                  <c:v>2.5521755425522</c:v>
                </c:pt>
                <c:pt idx="1332">
                  <c:v>2.53599859796698</c:v>
                </c:pt>
                <c:pt idx="1333">
                  <c:v>2.51964724162408</c:v>
                </c:pt>
                <c:pt idx="1334">
                  <c:v>2.50311805554625</c:v>
                </c:pt>
                <c:pt idx="1335">
                  <c:v>2.48640749319653</c:v>
                </c:pt>
                <c:pt idx="1336">
                  <c:v>2.46951187259558</c:v>
                </c:pt>
                <c:pt idx="1337">
                  <c:v>2.45242736895543</c:v>
                </c:pt>
                <c:pt idx="1338">
                  <c:v>2.43515000678751</c:v>
                </c:pt>
                <c:pt idx="1339">
                  <c:v>2.41767565143822</c:v>
                </c:pt>
                <c:pt idx="1340">
                  <c:v>2.40000000000035</c:v>
                </c:pt>
                <c:pt idx="1341">
                  <c:v>2.38211857154311</c:v>
                </c:pt>
                <c:pt idx="1342">
                  <c:v>2.36402669659713</c:v>
                </c:pt>
                <c:pt idx="1343">
                  <c:v>2.34571950582368</c:v>
                </c:pt>
                <c:pt idx="1344">
                  <c:v>2.32719191778932</c:v>
                </c:pt>
                <c:pt idx="1345">
                  <c:v>2.30843862575781</c:v>
                </c:pt>
                <c:pt idx="1346">
                  <c:v>2.28945408340105</c:v>
                </c:pt>
                <c:pt idx="1347">
                  <c:v>2.27023248931851</c:v>
                </c:pt>
                <c:pt idx="1348">
                  <c:v>2.25076777024137</c:v>
                </c:pt>
                <c:pt idx="1349">
                  <c:v>2.23105356278189</c:v>
                </c:pt>
                <c:pt idx="1350">
                  <c:v>2.21108319357067</c:v>
                </c:pt>
                <c:pt idx="1351">
                  <c:v>2.1908496576041</c:v>
                </c:pt>
                <c:pt idx="1352">
                  <c:v>2.1703455946005</c:v>
                </c:pt>
                <c:pt idx="1353">
                  <c:v>2.14956326313603</c:v>
                </c:pt>
                <c:pt idx="1354">
                  <c:v>2.12849451229988</c:v>
                </c:pt>
                <c:pt idx="1355">
                  <c:v>2.10713075057098</c:v>
                </c:pt>
                <c:pt idx="1356">
                  <c:v>2.0854629115756</c:v>
                </c:pt>
                <c:pt idx="1357">
                  <c:v>2.06348141633439</c:v>
                </c:pt>
                <c:pt idx="1358">
                  <c:v>2.04117613154814</c:v>
                </c:pt>
                <c:pt idx="1359">
                  <c:v>2.01853632340138</c:v>
                </c:pt>
                <c:pt idx="1360">
                  <c:v>1.9955506062799</c:v>
                </c:pt>
                <c:pt idx="1361">
                  <c:v>1.97220688569984</c:v>
                </c:pt>
                <c:pt idx="1362">
                  <c:v>1.94849229462785</c:v>
                </c:pt>
                <c:pt idx="1363">
                  <c:v>1.92439312223121</c:v>
                </c:pt>
                <c:pt idx="1364">
                  <c:v>1.89989473392657</c:v>
                </c:pt>
                <c:pt idx="1365">
                  <c:v>1.87498148139054</c:v>
                </c:pt>
                <c:pt idx="1366">
                  <c:v>1.84963660094557</c:v>
                </c:pt>
                <c:pt idx="1367">
                  <c:v>1.82384209842901</c:v>
                </c:pt>
                <c:pt idx="1368">
                  <c:v>1.79757861827816</c:v>
                </c:pt>
                <c:pt idx="1369">
                  <c:v>1.77082529409995</c:v>
                </c:pt>
                <c:pt idx="1370">
                  <c:v>1.74355957741683</c:v>
                </c:pt>
                <c:pt idx="1371">
                  <c:v>1.71575704055795</c:v>
                </c:pt>
                <c:pt idx="1372">
                  <c:v>1.68739114875326</c:v>
                </c:pt>
                <c:pt idx="1373">
                  <c:v>1.65843299533083</c:v>
                </c:pt>
                <c:pt idx="1374">
                  <c:v>1.62885099243533</c:v>
                </c:pt>
                <c:pt idx="1375">
                  <c:v>1.59861050777153</c:v>
                </c:pt>
                <c:pt idx="1376">
                  <c:v>1.56767343538188</c:v>
                </c:pt>
                <c:pt idx="1377">
                  <c:v>1.5359976851841</c:v>
                </c:pt>
                <c:pt idx="1378">
                  <c:v>1.50353657162846</c:v>
                </c:pt>
                <c:pt idx="1379">
                  <c:v>1.47023807595982</c:v>
                </c:pt>
                <c:pt idx="1380">
                  <c:v>1.43604394856991</c:v>
                </c:pt>
                <c:pt idx="1381">
                  <c:v>1.4008886068817</c:v>
                </c:pt>
                <c:pt idx="1382">
                  <c:v>1.36469776873932</c:v>
                </c:pt>
                <c:pt idx="1383">
                  <c:v>1.32738673925787</c:v>
                </c:pt>
                <c:pt idx="1384">
                  <c:v>1.28885823718423</c:v>
                </c:pt>
                <c:pt idx="1385">
                  <c:v>1.24899959968052</c:v>
                </c:pt>
                <c:pt idx="1386">
                  <c:v>1.20767913325146</c:v>
                </c:pt>
                <c:pt idx="1387">
                  <c:v>1.16474126836149</c:v>
                </c:pt>
                <c:pt idx="1388">
                  <c:v>1.12000000000095</c:v>
                </c:pt>
                <c:pt idx="1389">
                  <c:v>1.07322980867303</c:v>
                </c:pt>
                <c:pt idx="1390">
                  <c:v>1.02415276638353</c:v>
                </c:pt>
                <c:pt idx="1391">
                  <c:v>0.972419662492566</c:v>
                </c:pt>
                <c:pt idx="1392">
                  <c:v>0.917581361819059</c:v>
                </c:pt>
                <c:pt idx="1393">
                  <c:v>0.859043395619644</c:v>
                </c:pt>
                <c:pt idx="1394">
                  <c:v>0.795989949686668</c:v>
                </c:pt>
                <c:pt idx="1395">
                  <c:v>0.727247474310554</c:v>
                </c:pt>
                <c:pt idx="1396">
                  <c:v>0.651016299507488</c:v>
                </c:pt>
                <c:pt idx="1397">
                  <c:v>0.564269439188595</c:v>
                </c:pt>
                <c:pt idx="1398">
                  <c:v>0.46110977242349</c:v>
                </c:pt>
                <c:pt idx="1399">
                  <c:v>0.326326353350626</c:v>
                </c:pt>
                <c:pt idx="1400">
                  <c:v>1.49725159252649E-006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RICENTRO"</c:f>
              <c:strCache>
                <c:ptCount val="1"/>
                <c:pt idx="0">
                  <c:v>BARICENT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miellisse!$F$3</c:f>
              <c:numCache>
                <c:formatCode>General</c:formatCode>
                <c:ptCount val="1"/>
                <c:pt idx="0">
                  <c:v>1.00000000238312</c:v>
                </c:pt>
              </c:numCache>
            </c:numRef>
          </c:xVal>
          <c:yVal>
            <c:numRef>
              <c:f>semiellisse!$F$4</c:f>
              <c:numCache>
                <c:formatCode>General</c:formatCode>
                <c:ptCount val="1"/>
                <c:pt idx="0">
                  <c:v>1.69777030280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TRO SPINTA"</c:f>
              <c:strCache>
                <c:ptCount val="1"/>
                <c:pt idx="0">
                  <c:v>CENTRO SPIN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miellisse!$F$8</c:f>
              <c:numCache>
                <c:formatCode>General</c:formatCode>
                <c:ptCount val="1"/>
                <c:pt idx="0">
                  <c:v>3.24951428272214</c:v>
                </c:pt>
              </c:numCache>
            </c:numRef>
          </c:xVal>
          <c:yVal>
            <c:numRef>
              <c:f>semiellisse!$F$9</c:f>
              <c:numCache>
                <c:formatCode>General</c:formatCode>
                <c:ptCount val="1"/>
                <c:pt idx="0">
                  <c:v>1.69777030041979</c:v>
                </c:pt>
              </c:numCache>
            </c:numRef>
          </c:yVal>
          <c:smooth val="1"/>
        </c:ser>
        <c:axId val="29140703"/>
        <c:axId val="10240878"/>
      </c:scatterChart>
      <c:valAx>
        <c:axId val="29140703"/>
        <c:scaling>
          <c:orientation val="minMax"/>
          <c:max val="10"/>
          <c:min val="-1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878"/>
        <c:crossesAt val="0"/>
        <c:crossBetween val="midCat"/>
      </c:valAx>
      <c:valAx>
        <c:axId val="102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970488378167"/>
          <c:y val="0.0986297244390905"/>
          <c:w val="0.232632541133455"/>
          <c:h val="0.239120614365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5</xdr:row>
      <xdr:rowOff>47520</xdr:rowOff>
    </xdr:from>
    <xdr:to>
      <xdr:col>8</xdr:col>
      <xdr:colOff>39312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311760" y="2495520"/>
        <a:ext cx="5564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1</xdr:row>
      <xdr:rowOff>56880</xdr:rowOff>
    </xdr:from>
    <xdr:to>
      <xdr:col>8</xdr:col>
      <xdr:colOff>23220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150840" y="1857240"/>
        <a:ext cx="5604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114480</xdr:rowOff>
    </xdr:from>
    <xdr:to>
      <xdr:col>8</xdr:col>
      <xdr:colOff>624240</xdr:colOff>
      <xdr:row>33</xdr:row>
      <xdr:rowOff>56880</xdr:rowOff>
    </xdr:to>
    <xdr:graphicFrame>
      <xdr:nvGraphicFramePr>
        <xdr:cNvPr id="2" name="Chart 1"/>
        <xdr:cNvGraphicFramePr/>
      </xdr:nvGraphicFramePr>
      <xdr:xfrm>
        <a:off x="20160" y="2076480"/>
        <a:ext cx="586584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4</xdr:row>
      <xdr:rowOff>114480</xdr:rowOff>
    </xdr:from>
    <xdr:to>
      <xdr:col>8</xdr:col>
      <xdr:colOff>393120</xdr:colOff>
      <xdr:row>29</xdr:row>
      <xdr:rowOff>75960</xdr:rowOff>
    </xdr:to>
    <xdr:graphicFrame>
      <xdr:nvGraphicFramePr>
        <xdr:cNvPr id="3" name="Chart 1"/>
        <xdr:cNvGraphicFramePr/>
      </xdr:nvGraphicFramePr>
      <xdr:xfrm>
        <a:off x="160920" y="2400480"/>
        <a:ext cx="551340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0.99"/>
    <col collapsed="false" customWidth="false" hidden="false" outlineLevel="0" max="5" min="5" style="2" width="9.14"/>
    <col collapsed="false" customWidth="true" hidden="false" outlineLevel="0" max="6" min="6" style="2" width="11.99"/>
    <col collapsed="false" customWidth="false" hidden="false" outlineLevel="0" max="10" min="7" style="1" width="9.14"/>
    <col collapsed="false" customWidth="false" hidden="false" outlineLevel="0" max="11" min="11" style="3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E1" s="7"/>
      <c r="F1" s="8" t="s">
        <v>2</v>
      </c>
    </row>
    <row r="2" customFormat="false" ht="12.75" hidden="false" customHeight="false" outlineLevel="0" collapsed="false">
      <c r="A2" s="9" t="s">
        <v>3</v>
      </c>
      <c r="B2" s="10" t="n">
        <v>5</v>
      </c>
      <c r="D2" s="11" t="s">
        <v>4</v>
      </c>
      <c r="E2" s="12" t="n">
        <f aca="false">SUM(L4:L2004)</f>
        <v>10</v>
      </c>
      <c r="F2" s="13" t="n">
        <f aca="false">B2*B3</f>
        <v>10</v>
      </c>
      <c r="J2" s="14"/>
      <c r="K2" s="15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9" t="s">
        <v>5</v>
      </c>
      <c r="B3" s="10" t="n">
        <v>2</v>
      </c>
      <c r="D3" s="11" t="s">
        <v>6</v>
      </c>
      <c r="E3" s="12" t="n">
        <f aca="false">SUM(M4:M2004)/E2</f>
        <v>2.00499999999983</v>
      </c>
      <c r="F3" s="13" t="n">
        <f aca="false">(B9+B8)/2</f>
        <v>2</v>
      </c>
      <c r="J3" s="14" t="s">
        <v>7</v>
      </c>
      <c r="K3" s="15" t="s">
        <v>8</v>
      </c>
      <c r="L3" s="14" t="s">
        <v>4</v>
      </c>
      <c r="M3" s="14" t="s">
        <v>6</v>
      </c>
      <c r="N3" s="14" t="s">
        <v>9</v>
      </c>
      <c r="O3" s="14" t="s">
        <v>10</v>
      </c>
      <c r="P3" s="14" t="s">
        <v>11</v>
      </c>
      <c r="Q3" s="14" t="s">
        <v>12</v>
      </c>
      <c r="R3" s="14"/>
      <c r="S3" s="14"/>
      <c r="T3" s="14"/>
      <c r="U3" s="14"/>
    </row>
    <row r="4" customFormat="false" ht="13.5" hidden="false" customHeight="false" outlineLevel="0" collapsed="false">
      <c r="A4" s="16" t="s">
        <v>13</v>
      </c>
      <c r="B4" s="17" t="n">
        <v>1</v>
      </c>
      <c r="D4" s="11" t="s">
        <v>9</v>
      </c>
      <c r="E4" s="12" t="n">
        <f aca="false">SUM(N4:N2004)/E2</f>
        <v>2.5</v>
      </c>
      <c r="F4" s="13" t="n">
        <f aca="false">B2/2</f>
        <v>2.5</v>
      </c>
      <c r="J4" s="1" t="n">
        <v>-10</v>
      </c>
      <c r="K4" s="3" t="n">
        <f aca="false">IF(AND(J4&gt;$B$8,J4&lt;$B$9),$B$2,0)</f>
        <v>0</v>
      </c>
      <c r="L4" s="1" t="n">
        <f aca="false">K4*0.01</f>
        <v>0</v>
      </c>
      <c r="M4" s="1" t="n">
        <f aca="false">J4*K4*0.01</f>
        <v>-0</v>
      </c>
      <c r="N4" s="1" t="n">
        <f aca="false">K4*K4*0.01*0.5</f>
        <v>0</v>
      </c>
      <c r="O4" s="1" t="n">
        <f aca="false">(J4-$E$3)^2*K4*0.01</f>
        <v>0</v>
      </c>
      <c r="P4" s="1" t="n">
        <f aca="false">(K4^3/3+K4*$E$4^2-$E$4*K4^2)*0.01</f>
        <v>0</v>
      </c>
      <c r="Q4" s="1" t="n">
        <f aca="false">(J4-$E$3)*(K4^2/2-K4*$E$4)*0.01</f>
        <v>-0</v>
      </c>
    </row>
    <row r="5" customFormat="false" ht="12.75" hidden="false" customHeight="false" outlineLevel="0" collapsed="false">
      <c r="D5" s="11" t="s">
        <v>10</v>
      </c>
      <c r="E5" s="12" t="n">
        <f aca="false">SUM(O4:O2004)</f>
        <v>3.33324999999993</v>
      </c>
      <c r="F5" s="13" t="n">
        <f aca="false">B2*B3^3/12</f>
        <v>3.33333333333333</v>
      </c>
      <c r="J5" s="1" t="n">
        <f aca="false">J4+0.01</f>
        <v>-9.99</v>
      </c>
      <c r="K5" s="3" t="n">
        <f aca="false">IF(AND(J5&gt;$B$8,J5&lt;$B$9),$B$2,0)</f>
        <v>0</v>
      </c>
      <c r="L5" s="1" t="n">
        <f aca="false">K5*0.01</f>
        <v>0</v>
      </c>
      <c r="M5" s="1" t="n">
        <f aca="false">J5*K5*0.01</f>
        <v>-0</v>
      </c>
      <c r="N5" s="1" t="n">
        <f aca="false">K5*K5*0.01*0.5</f>
        <v>0</v>
      </c>
      <c r="O5" s="1" t="n">
        <f aca="false">(J5-$E$3)^2*K5*0.01</f>
        <v>0</v>
      </c>
      <c r="P5" s="1" t="n">
        <f aca="false">(K5^3/3+K5*$E$4^2-$E$4*K5^2)*0.01</f>
        <v>0</v>
      </c>
      <c r="Q5" s="1" t="n">
        <f aca="false">(J5-$E$3)*(K5^2/2-K5*$E$4)*0.01</f>
        <v>-0</v>
      </c>
    </row>
    <row r="6" customFormat="false" ht="12.75" hidden="false" customHeight="false" outlineLevel="0" collapsed="false">
      <c r="D6" s="11" t="s">
        <v>11</v>
      </c>
      <c r="E6" s="12" t="n">
        <f aca="false">SUM(P4:P2004)</f>
        <v>20.8333333333333</v>
      </c>
      <c r="F6" s="13" t="n">
        <f aca="false">B2^3*B3/12</f>
        <v>20.8333333333333</v>
      </c>
      <c r="J6" s="1" t="n">
        <f aca="false">J5+0.01</f>
        <v>-9.98</v>
      </c>
      <c r="K6" s="3" t="n">
        <f aca="false">IF(AND(J6&gt;$B$8,J6&lt;$B$9),$B$2,0)</f>
        <v>0</v>
      </c>
      <c r="L6" s="1" t="n">
        <f aca="false">K6*0.01</f>
        <v>0</v>
      </c>
      <c r="M6" s="1" t="n">
        <f aca="false">J6*K6*0.01</f>
        <v>-0</v>
      </c>
      <c r="N6" s="1" t="n">
        <f aca="false">K6*K6*0.01*0.5</f>
        <v>0</v>
      </c>
      <c r="O6" s="1" t="n">
        <f aca="false">(J6-$E$3)^2*K6*0.01</f>
        <v>0</v>
      </c>
      <c r="P6" s="1" t="n">
        <f aca="false">(K6^3/3+K6*$E$4^2-$E$4*K6^2)*0.01</f>
        <v>0</v>
      </c>
      <c r="Q6" s="1" t="n">
        <f aca="false">(J6-$E$3)*(K6^2/2-K6*$E$4)*0.01</f>
        <v>-0</v>
      </c>
    </row>
    <row r="7" customFormat="false" ht="12.75" hidden="false" customHeight="false" outlineLevel="0" collapsed="false">
      <c r="A7" s="18" t="s">
        <v>14</v>
      </c>
      <c r="B7" s="18" t="s">
        <v>15</v>
      </c>
      <c r="D7" s="11" t="s">
        <v>12</v>
      </c>
      <c r="E7" s="12" t="n">
        <f aca="false">SUM(Q4:Q2004)</f>
        <v>0</v>
      </c>
      <c r="F7" s="13" t="n">
        <v>0</v>
      </c>
      <c r="J7" s="1" t="n">
        <f aca="false">J6+0.01</f>
        <v>-9.97</v>
      </c>
      <c r="K7" s="3" t="n">
        <f aca="false">IF(AND(J7&gt;$B$8,J7&lt;$B$9),$B$2,0)</f>
        <v>0</v>
      </c>
      <c r="L7" s="1" t="n">
        <f aca="false">K7*0.01</f>
        <v>0</v>
      </c>
      <c r="M7" s="1" t="n">
        <f aca="false">J7*K7*0.01</f>
        <v>-0</v>
      </c>
      <c r="N7" s="1" t="n">
        <f aca="false">K7*K7*0.01*0.5</f>
        <v>0</v>
      </c>
      <c r="O7" s="1" t="n">
        <f aca="false">(J7-$E$3)^2*K7*0.01</f>
        <v>0</v>
      </c>
      <c r="P7" s="1" t="n">
        <f aca="false">(K7^3/3+K7*$E$4^2-$E$4*K7^2)*0.01</f>
        <v>0</v>
      </c>
      <c r="Q7" s="1" t="n">
        <f aca="false">(J7-$E$3)*(K7^2/2-K7*$E$4)*0.01</f>
        <v>-0</v>
      </c>
    </row>
    <row r="8" customFormat="false" ht="12.75" hidden="false" customHeight="false" outlineLevel="0" collapsed="false">
      <c r="A8" s="18" t="s">
        <v>16</v>
      </c>
      <c r="B8" s="18" t="n">
        <f aca="false">B4</f>
        <v>1</v>
      </c>
      <c r="D8" s="11" t="s">
        <v>17</v>
      </c>
      <c r="E8" s="12" t="n">
        <f aca="false">E3+(E5/E2/E3)</f>
        <v>2.17124688279286</v>
      </c>
      <c r="F8" s="13"/>
      <c r="J8" s="1" t="n">
        <f aca="false">J7+0.01</f>
        <v>-9.96</v>
      </c>
      <c r="K8" s="3" t="n">
        <f aca="false">IF(AND(J8&gt;$B$8,J8&lt;$B$9),$B$2,0)</f>
        <v>0</v>
      </c>
      <c r="L8" s="1" t="n">
        <f aca="false">K8*0.01</f>
        <v>0</v>
      </c>
      <c r="M8" s="1" t="n">
        <f aca="false">J8*K8*0.01</f>
        <v>-0</v>
      </c>
      <c r="N8" s="1" t="n">
        <f aca="false">K8*K8*0.01*0.5</f>
        <v>0</v>
      </c>
      <c r="O8" s="1" t="n">
        <f aca="false">(J8-$E$3)^2*K8*0.01</f>
        <v>0</v>
      </c>
      <c r="P8" s="1" t="n">
        <f aca="false">(K8^3/3+K8*$E$4^2-$E$4*K8^2)*0.01</f>
        <v>0</v>
      </c>
      <c r="Q8" s="1" t="n">
        <f aca="false">(J8-$E$3)*(K8^2/2-K8*$E$4)*0.01</f>
        <v>-0</v>
      </c>
    </row>
    <row r="9" customFormat="false" ht="13.5" hidden="false" customHeight="false" outlineLevel="0" collapsed="false">
      <c r="A9" s="18" t="s">
        <v>18</v>
      </c>
      <c r="B9" s="18" t="n">
        <f aca="false">B4+B3</f>
        <v>3</v>
      </c>
      <c r="D9" s="19" t="s">
        <v>19</v>
      </c>
      <c r="E9" s="20" t="n">
        <f aca="false">E4+(E7/E2/E4)</f>
        <v>2.5</v>
      </c>
      <c r="F9" s="21"/>
      <c r="J9" s="1" t="n">
        <f aca="false">J8+0.01</f>
        <v>-9.95</v>
      </c>
      <c r="K9" s="3" t="n">
        <f aca="false">IF(AND(J9&gt;$B$8,J9&lt;$B$9),$B$2,0)</f>
        <v>0</v>
      </c>
      <c r="L9" s="1" t="n">
        <f aca="false">K9*0.01</f>
        <v>0</v>
      </c>
      <c r="M9" s="1" t="n">
        <f aca="false">J9*K9*0.01</f>
        <v>-0</v>
      </c>
      <c r="N9" s="1" t="n">
        <f aca="false">K9*K9*0.01*0.5</f>
        <v>0</v>
      </c>
      <c r="O9" s="1" t="n">
        <f aca="false">(J9-$E$3)^2*K9*0.01</f>
        <v>0</v>
      </c>
      <c r="P9" s="1" t="n">
        <f aca="false">(K9^3/3+K9*$E$4^2-$E$4*K9^2)*0.01</f>
        <v>0</v>
      </c>
      <c r="Q9" s="1" t="n">
        <f aca="false">(J9-$E$3)*(K9^2/2-K9*$E$4)*0.01</f>
        <v>-0</v>
      </c>
    </row>
    <row r="10" customFormat="false" ht="12.75" hidden="false" customHeight="false" outlineLevel="0" collapsed="false">
      <c r="J10" s="1" t="n">
        <f aca="false">J9+0.01</f>
        <v>-9.94</v>
      </c>
      <c r="K10" s="3" t="n">
        <f aca="false">IF(AND(J10&gt;$B$8,J10&lt;$B$9),$B$2,0)</f>
        <v>0</v>
      </c>
      <c r="L10" s="1" t="n">
        <f aca="false">K10*0.01</f>
        <v>0</v>
      </c>
      <c r="M10" s="1" t="n">
        <f aca="false">J10*K10*0.01</f>
        <v>-0</v>
      </c>
      <c r="N10" s="1" t="n">
        <f aca="false">K10*K10*0.01*0.5</f>
        <v>0</v>
      </c>
      <c r="O10" s="1" t="n">
        <f aca="false">(J10-$E$3)^2*K10*0.01</f>
        <v>0</v>
      </c>
      <c r="P10" s="1" t="n">
        <f aca="false">(K10^3/3+K10*$E$4^2-$E$4*K10^2)*0.01</f>
        <v>0</v>
      </c>
      <c r="Q10" s="1" t="n">
        <f aca="false">(J10-$E$3)*(K10^2/2-K10*$E$4)*0.01</f>
        <v>-0</v>
      </c>
    </row>
    <row r="11" customFormat="false" ht="12.75" hidden="false" customHeight="false" outlineLevel="0" collapsed="false">
      <c r="J11" s="1" t="n">
        <f aca="false">J10+0.01</f>
        <v>-9.93</v>
      </c>
      <c r="K11" s="3" t="n">
        <f aca="false">IF(AND(J11&gt;$B$8,J11&lt;$B$9),$B$2,0)</f>
        <v>0</v>
      </c>
      <c r="L11" s="1" t="n">
        <f aca="false">K11*0.01</f>
        <v>0</v>
      </c>
      <c r="M11" s="1" t="n">
        <f aca="false">J11*K11*0.01</f>
        <v>-0</v>
      </c>
      <c r="N11" s="1" t="n">
        <f aca="false">K11*K11*0.01*0.5</f>
        <v>0</v>
      </c>
      <c r="O11" s="1" t="n">
        <f aca="false">(J11-$E$3)^2*K11*0.01</f>
        <v>0</v>
      </c>
      <c r="P11" s="1" t="n">
        <f aca="false">(K11^3/3+K11*$E$4^2-$E$4*K11^2)*0.01</f>
        <v>0</v>
      </c>
      <c r="Q11" s="1" t="n">
        <f aca="false">(J11-$E$3)*(K11^2/2-K11*$E$4)*0.01</f>
        <v>-0</v>
      </c>
    </row>
    <row r="12" customFormat="false" ht="12.75" hidden="false" customHeight="false" outlineLevel="0" collapsed="false">
      <c r="J12" s="1" t="n">
        <f aca="false">J11+0.01</f>
        <v>-9.92</v>
      </c>
      <c r="K12" s="3" t="n">
        <f aca="false">IF(AND(J12&gt;$B$8,J12&lt;$B$9),$B$2,0)</f>
        <v>0</v>
      </c>
      <c r="L12" s="1" t="n">
        <f aca="false">K12*0.01</f>
        <v>0</v>
      </c>
      <c r="M12" s="1" t="n">
        <f aca="false">J12*K12*0.01</f>
        <v>-0</v>
      </c>
      <c r="N12" s="1" t="n">
        <f aca="false">K12*K12*0.01*0.5</f>
        <v>0</v>
      </c>
      <c r="O12" s="1" t="n">
        <f aca="false">(J12-$E$3)^2*K12*0.01</f>
        <v>0</v>
      </c>
      <c r="P12" s="1" t="n">
        <f aca="false">(K12^3/3+K12*$E$4^2-$E$4*K12^2)*0.01</f>
        <v>0</v>
      </c>
      <c r="Q12" s="1" t="n">
        <f aca="false">(J12-$E$3)*(K12^2/2-K12*$E$4)*0.01</f>
        <v>-0</v>
      </c>
    </row>
    <row r="13" customFormat="false" ht="12.75" hidden="false" customHeight="false" outlineLevel="0" collapsed="false">
      <c r="J13" s="1" t="n">
        <f aca="false">J12+0.01</f>
        <v>-9.91</v>
      </c>
      <c r="K13" s="3" t="n">
        <f aca="false">IF(AND(J13&gt;$B$8,J13&lt;$B$9),$B$2,0)</f>
        <v>0</v>
      </c>
      <c r="L13" s="1" t="n">
        <f aca="false">K13*0.01</f>
        <v>0</v>
      </c>
      <c r="M13" s="1" t="n">
        <f aca="false">J13*K13*0.01</f>
        <v>-0</v>
      </c>
      <c r="N13" s="1" t="n">
        <f aca="false">K13*K13*0.01*0.5</f>
        <v>0</v>
      </c>
      <c r="O13" s="1" t="n">
        <f aca="false">(J13-$E$3)^2*K13*0.01</f>
        <v>0</v>
      </c>
      <c r="P13" s="1" t="n">
        <f aca="false">(K13^3/3+K13*$E$4^2-$E$4*K13^2)*0.01</f>
        <v>0</v>
      </c>
      <c r="Q13" s="1" t="n">
        <f aca="false">(J13-$E$3)*(K13^2/2-K13*$E$4)*0.01</f>
        <v>-0</v>
      </c>
    </row>
    <row r="14" customFormat="false" ht="12.75" hidden="false" customHeight="false" outlineLevel="0" collapsed="false">
      <c r="J14" s="1" t="n">
        <f aca="false">J13+0.01</f>
        <v>-9.9</v>
      </c>
      <c r="K14" s="3" t="n">
        <f aca="false">IF(AND(J14&gt;$B$8,J14&lt;$B$9),$B$2,0)</f>
        <v>0</v>
      </c>
      <c r="L14" s="1" t="n">
        <f aca="false">K14*0.01</f>
        <v>0</v>
      </c>
      <c r="M14" s="1" t="n">
        <f aca="false">J14*K14*0.01</f>
        <v>-0</v>
      </c>
      <c r="N14" s="1" t="n">
        <f aca="false">K14*K14*0.01*0.5</f>
        <v>0</v>
      </c>
      <c r="O14" s="1" t="n">
        <f aca="false">(J14-$E$3)^2*K14*0.01</f>
        <v>0</v>
      </c>
      <c r="P14" s="1" t="n">
        <f aca="false">(K14^3/3+K14*$E$4^2-$E$4*K14^2)*0.01</f>
        <v>0</v>
      </c>
      <c r="Q14" s="1" t="n">
        <f aca="false">(J14-$E$3)*(K14^2/2-K14*$E$4)*0.01</f>
        <v>-0</v>
      </c>
    </row>
    <row r="15" customFormat="false" ht="12.75" hidden="false" customHeight="false" outlineLevel="0" collapsed="false">
      <c r="J15" s="1" t="n">
        <f aca="false">J14+0.01</f>
        <v>-9.89</v>
      </c>
      <c r="K15" s="3" t="n">
        <f aca="false">IF(AND(J15&gt;$B$8,J15&lt;$B$9),$B$2,0)</f>
        <v>0</v>
      </c>
      <c r="L15" s="1" t="n">
        <f aca="false">K15*0.01</f>
        <v>0</v>
      </c>
      <c r="M15" s="1" t="n">
        <f aca="false">J15*K15*0.01</f>
        <v>-0</v>
      </c>
      <c r="N15" s="1" t="n">
        <f aca="false">K15*K15*0.01*0.5</f>
        <v>0</v>
      </c>
      <c r="O15" s="1" t="n">
        <f aca="false">(J15-$E$3)^2*K15*0.01</f>
        <v>0</v>
      </c>
      <c r="P15" s="1" t="n">
        <f aca="false">(K15^3/3+K15*$E$4^2-$E$4*K15^2)*0.01</f>
        <v>0</v>
      </c>
      <c r="Q15" s="1" t="n">
        <f aca="false">(J15-$E$3)*(K15^2/2-K15*$E$4)*0.01</f>
        <v>-0</v>
      </c>
    </row>
    <row r="16" customFormat="false" ht="12.75" hidden="false" customHeight="false" outlineLevel="0" collapsed="false">
      <c r="J16" s="1" t="n">
        <f aca="false">J15+0.01</f>
        <v>-9.88</v>
      </c>
      <c r="K16" s="3" t="n">
        <f aca="false">IF(AND(J16&gt;$B$8,J16&lt;$B$9),$B$2,0)</f>
        <v>0</v>
      </c>
      <c r="L16" s="1" t="n">
        <f aca="false">K16*0.01</f>
        <v>0</v>
      </c>
      <c r="M16" s="1" t="n">
        <f aca="false">J16*K16*0.01</f>
        <v>-0</v>
      </c>
      <c r="N16" s="1" t="n">
        <f aca="false">K16*K16*0.01*0.5</f>
        <v>0</v>
      </c>
      <c r="O16" s="1" t="n">
        <f aca="false">(J16-$E$3)^2*K16*0.01</f>
        <v>0</v>
      </c>
      <c r="P16" s="1" t="n">
        <f aca="false">(K16^3/3+K16*$E$4^2-$E$4*K16^2)*0.01</f>
        <v>0</v>
      </c>
      <c r="Q16" s="1" t="n">
        <f aca="false">(J16-$E$3)*(K16^2/2-K16*$E$4)*0.01</f>
        <v>-0</v>
      </c>
    </row>
    <row r="17" customFormat="false" ht="12.75" hidden="false" customHeight="false" outlineLevel="0" collapsed="false">
      <c r="J17" s="1" t="n">
        <f aca="false">J16+0.01</f>
        <v>-9.87</v>
      </c>
      <c r="K17" s="3" t="n">
        <f aca="false">IF(AND(J17&gt;$B$8,J17&lt;$B$9),$B$2,0)</f>
        <v>0</v>
      </c>
      <c r="L17" s="1" t="n">
        <f aca="false">K17*0.01</f>
        <v>0</v>
      </c>
      <c r="M17" s="1" t="n">
        <f aca="false">J17*K17*0.01</f>
        <v>-0</v>
      </c>
      <c r="N17" s="1" t="n">
        <f aca="false">K17*K17*0.01*0.5</f>
        <v>0</v>
      </c>
      <c r="O17" s="1" t="n">
        <f aca="false">(J17-$E$3)^2*K17*0.01</f>
        <v>0</v>
      </c>
      <c r="P17" s="1" t="n">
        <f aca="false">(K17^3/3+K17*$E$4^2-$E$4*K17^2)*0.01</f>
        <v>0</v>
      </c>
      <c r="Q17" s="1" t="n">
        <f aca="false">(J17-$E$3)*(K17^2/2-K17*$E$4)*0.01</f>
        <v>-0</v>
      </c>
    </row>
    <row r="18" customFormat="false" ht="12.75" hidden="false" customHeight="false" outlineLevel="0" collapsed="false">
      <c r="J18" s="1" t="n">
        <f aca="false">J17+0.01</f>
        <v>-9.86</v>
      </c>
      <c r="K18" s="3" t="n">
        <f aca="false">IF(AND(J18&gt;$B$8,J18&lt;$B$9),$B$2,0)</f>
        <v>0</v>
      </c>
      <c r="L18" s="1" t="n">
        <f aca="false">K18*0.01</f>
        <v>0</v>
      </c>
      <c r="M18" s="1" t="n">
        <f aca="false">J18*K18*0.01</f>
        <v>-0</v>
      </c>
      <c r="N18" s="1" t="n">
        <f aca="false">K18*K18*0.01*0.5</f>
        <v>0</v>
      </c>
      <c r="O18" s="1" t="n">
        <f aca="false">(J18-$E$3)^2*K18*0.01</f>
        <v>0</v>
      </c>
      <c r="P18" s="1" t="n">
        <f aca="false">(K18^3/3+K18*$E$4^2-$E$4*K18^2)*0.01</f>
        <v>0</v>
      </c>
      <c r="Q18" s="1" t="n">
        <f aca="false">(J18-$E$3)*(K18^2/2-K18*$E$4)*0.01</f>
        <v>-0</v>
      </c>
    </row>
    <row r="19" customFormat="false" ht="12.75" hidden="false" customHeight="false" outlineLevel="0" collapsed="false">
      <c r="J19" s="1" t="n">
        <f aca="false">J18+0.01</f>
        <v>-9.85</v>
      </c>
      <c r="K19" s="3" t="n">
        <f aca="false">IF(AND(J19&gt;$B$8,J19&lt;$B$9),$B$2,0)</f>
        <v>0</v>
      </c>
      <c r="L19" s="1" t="n">
        <f aca="false">K19*0.01</f>
        <v>0</v>
      </c>
      <c r="M19" s="1" t="n">
        <f aca="false">J19*K19*0.01</f>
        <v>-0</v>
      </c>
      <c r="N19" s="1" t="n">
        <f aca="false">K19*K19*0.01*0.5</f>
        <v>0</v>
      </c>
      <c r="O19" s="1" t="n">
        <f aca="false">(J19-$E$3)^2*K19*0.01</f>
        <v>0</v>
      </c>
      <c r="P19" s="1" t="n">
        <f aca="false">(K19^3/3+K19*$E$4^2-$E$4*K19^2)*0.01</f>
        <v>0</v>
      </c>
      <c r="Q19" s="1" t="n">
        <f aca="false">(J19-$E$3)*(K19^2/2-K19*$E$4)*0.01</f>
        <v>-0</v>
      </c>
    </row>
    <row r="20" customFormat="false" ht="12.75" hidden="false" customHeight="false" outlineLevel="0" collapsed="false">
      <c r="J20" s="1" t="n">
        <f aca="false">J19+0.01</f>
        <v>-9.84</v>
      </c>
      <c r="K20" s="3" t="n">
        <f aca="false">IF(AND(J20&gt;$B$8,J20&lt;$B$9),$B$2,0)</f>
        <v>0</v>
      </c>
      <c r="L20" s="1" t="n">
        <f aca="false">K20*0.01</f>
        <v>0</v>
      </c>
      <c r="M20" s="1" t="n">
        <f aca="false">J20*K20*0.01</f>
        <v>-0</v>
      </c>
      <c r="N20" s="1" t="n">
        <f aca="false">K20*K20*0.01*0.5</f>
        <v>0</v>
      </c>
      <c r="O20" s="1" t="n">
        <f aca="false">(J20-$E$3)^2*K20*0.01</f>
        <v>0</v>
      </c>
      <c r="P20" s="1" t="n">
        <f aca="false">(K20^3/3+K20*$E$4^2-$E$4*K20^2)*0.01</f>
        <v>0</v>
      </c>
      <c r="Q20" s="1" t="n">
        <f aca="false">(J20-$E$3)*(K20^2/2-K20*$E$4)*0.01</f>
        <v>-0</v>
      </c>
    </row>
    <row r="21" customFormat="false" ht="12.75" hidden="false" customHeight="false" outlineLevel="0" collapsed="false">
      <c r="J21" s="1" t="n">
        <f aca="false">J20+0.01</f>
        <v>-9.83</v>
      </c>
      <c r="K21" s="3" t="n">
        <f aca="false">IF(AND(J21&gt;$B$8,J21&lt;$B$9),$B$2,0)</f>
        <v>0</v>
      </c>
      <c r="L21" s="1" t="n">
        <f aca="false">K21*0.01</f>
        <v>0</v>
      </c>
      <c r="M21" s="1" t="n">
        <f aca="false">J21*K21*0.01</f>
        <v>-0</v>
      </c>
      <c r="N21" s="1" t="n">
        <f aca="false">K21*K21*0.01*0.5</f>
        <v>0</v>
      </c>
      <c r="O21" s="1" t="n">
        <f aca="false">(J21-$E$3)^2*K21*0.01</f>
        <v>0</v>
      </c>
      <c r="P21" s="1" t="n">
        <f aca="false">(K21^3/3+K21*$E$4^2-$E$4*K21^2)*0.01</f>
        <v>0</v>
      </c>
      <c r="Q21" s="1" t="n">
        <f aca="false">(J21-$E$3)*(K21^2/2-K21*$E$4)*0.01</f>
        <v>-0</v>
      </c>
    </row>
    <row r="22" customFormat="false" ht="12.75" hidden="false" customHeight="false" outlineLevel="0" collapsed="false">
      <c r="J22" s="1" t="n">
        <f aca="false">J21+0.01</f>
        <v>-9.82</v>
      </c>
      <c r="K22" s="3" t="n">
        <f aca="false">IF(AND(J22&gt;$B$8,J22&lt;$B$9),$B$2,0)</f>
        <v>0</v>
      </c>
      <c r="L22" s="1" t="n">
        <f aca="false">K22*0.01</f>
        <v>0</v>
      </c>
      <c r="M22" s="1" t="n">
        <f aca="false">J22*K22*0.01</f>
        <v>-0</v>
      </c>
      <c r="N22" s="1" t="n">
        <f aca="false">K22*K22*0.01*0.5</f>
        <v>0</v>
      </c>
      <c r="O22" s="1" t="n">
        <f aca="false">(J22-$E$3)^2*K22*0.01</f>
        <v>0</v>
      </c>
      <c r="P22" s="1" t="n">
        <f aca="false">(K22^3/3+K22*$E$4^2-$E$4*K22^2)*0.01</f>
        <v>0</v>
      </c>
      <c r="Q22" s="1" t="n">
        <f aca="false">(J22-$E$3)*(K22^2/2-K22*$E$4)*0.01</f>
        <v>-0</v>
      </c>
    </row>
    <row r="23" customFormat="false" ht="12.75" hidden="false" customHeight="false" outlineLevel="0" collapsed="false">
      <c r="J23" s="1" t="n">
        <f aca="false">J22+0.01</f>
        <v>-9.81</v>
      </c>
      <c r="K23" s="3" t="n">
        <f aca="false">IF(AND(J23&gt;$B$8,J23&lt;$B$9),$B$2,0)</f>
        <v>0</v>
      </c>
      <c r="L23" s="1" t="n">
        <f aca="false">K23*0.01</f>
        <v>0</v>
      </c>
      <c r="M23" s="1" t="n">
        <f aca="false">J23*K23*0.01</f>
        <v>-0</v>
      </c>
      <c r="N23" s="1" t="n">
        <f aca="false">K23*K23*0.01*0.5</f>
        <v>0</v>
      </c>
      <c r="O23" s="1" t="n">
        <f aca="false">(J23-$E$3)^2*K23*0.01</f>
        <v>0</v>
      </c>
      <c r="P23" s="1" t="n">
        <f aca="false">(K23^3/3+K23*$E$4^2-$E$4*K23^2)*0.01</f>
        <v>0</v>
      </c>
      <c r="Q23" s="1" t="n">
        <f aca="false">(J23-$E$3)*(K23^2/2-K23*$E$4)*0.01</f>
        <v>-0</v>
      </c>
    </row>
    <row r="24" customFormat="false" ht="12.75" hidden="false" customHeight="false" outlineLevel="0" collapsed="false">
      <c r="J24" s="1" t="n">
        <f aca="false">J23+0.01</f>
        <v>-9.8</v>
      </c>
      <c r="K24" s="3" t="n">
        <f aca="false">IF(AND(J24&gt;$B$8,J24&lt;$B$9),$B$2,0)</f>
        <v>0</v>
      </c>
      <c r="L24" s="1" t="n">
        <f aca="false">K24*0.01</f>
        <v>0</v>
      </c>
      <c r="M24" s="1" t="n">
        <f aca="false">J24*K24*0.01</f>
        <v>-0</v>
      </c>
      <c r="N24" s="1" t="n">
        <f aca="false">K24*K24*0.01*0.5</f>
        <v>0</v>
      </c>
      <c r="O24" s="1" t="n">
        <f aca="false">(J24-$E$3)^2*K24*0.01</f>
        <v>0</v>
      </c>
      <c r="P24" s="1" t="n">
        <f aca="false">(K24^3/3+K24*$E$4^2-$E$4*K24^2)*0.01</f>
        <v>0</v>
      </c>
      <c r="Q24" s="1" t="n">
        <f aca="false">(J24-$E$3)*(K24^2/2-K24*$E$4)*0.01</f>
        <v>-0</v>
      </c>
    </row>
    <row r="25" customFormat="false" ht="12.75" hidden="false" customHeight="false" outlineLevel="0" collapsed="false">
      <c r="J25" s="1" t="n">
        <f aca="false">J24+0.01</f>
        <v>-9.79</v>
      </c>
      <c r="K25" s="3" t="n">
        <f aca="false">IF(AND(J25&gt;$B$8,J25&lt;$B$9),$B$2,0)</f>
        <v>0</v>
      </c>
      <c r="L25" s="1" t="n">
        <f aca="false">K25*0.01</f>
        <v>0</v>
      </c>
      <c r="M25" s="1" t="n">
        <f aca="false">J25*K25*0.01</f>
        <v>-0</v>
      </c>
      <c r="N25" s="1" t="n">
        <f aca="false">K25*K25*0.01*0.5</f>
        <v>0</v>
      </c>
      <c r="O25" s="1" t="n">
        <f aca="false">(J25-$E$3)^2*K25*0.01</f>
        <v>0</v>
      </c>
      <c r="P25" s="1" t="n">
        <f aca="false">(K25^3/3+K25*$E$4^2-$E$4*K25^2)*0.01</f>
        <v>0</v>
      </c>
      <c r="Q25" s="1" t="n">
        <f aca="false">(J25-$E$3)*(K25^2/2-K25*$E$4)*0.01</f>
        <v>-0</v>
      </c>
    </row>
    <row r="26" customFormat="false" ht="12.75" hidden="false" customHeight="false" outlineLevel="0" collapsed="false">
      <c r="J26" s="1" t="n">
        <f aca="false">J25+0.01</f>
        <v>-9.78000000000001</v>
      </c>
      <c r="K26" s="3" t="n">
        <f aca="false">IF(AND(J26&gt;$B$8,J26&lt;$B$9),$B$2,0)</f>
        <v>0</v>
      </c>
      <c r="L26" s="1" t="n">
        <f aca="false">K26*0.01</f>
        <v>0</v>
      </c>
      <c r="M26" s="1" t="n">
        <f aca="false">J26*K26*0.01</f>
        <v>-0</v>
      </c>
      <c r="N26" s="1" t="n">
        <f aca="false">K26*K26*0.01*0.5</f>
        <v>0</v>
      </c>
      <c r="O26" s="1" t="n">
        <f aca="false">(J26-$E$3)^2*K26*0.01</f>
        <v>0</v>
      </c>
      <c r="P26" s="1" t="n">
        <f aca="false">(K26^3/3+K26*$E$4^2-$E$4*K26^2)*0.01</f>
        <v>0</v>
      </c>
      <c r="Q26" s="1" t="n">
        <f aca="false">(J26-$E$3)*(K26^2/2-K26*$E$4)*0.01</f>
        <v>-0</v>
      </c>
    </row>
    <row r="27" customFormat="false" ht="12.75" hidden="false" customHeight="false" outlineLevel="0" collapsed="false">
      <c r="J27" s="1" t="n">
        <f aca="false">J26+0.01</f>
        <v>-9.77000000000001</v>
      </c>
      <c r="K27" s="3" t="n">
        <f aca="false">IF(AND(J27&gt;$B$8,J27&lt;$B$9),$B$2,0)</f>
        <v>0</v>
      </c>
      <c r="L27" s="1" t="n">
        <f aca="false">K27*0.01</f>
        <v>0</v>
      </c>
      <c r="M27" s="1" t="n">
        <f aca="false">J27*K27*0.01</f>
        <v>-0</v>
      </c>
      <c r="N27" s="1" t="n">
        <f aca="false">K27*K27*0.01*0.5</f>
        <v>0</v>
      </c>
      <c r="O27" s="1" t="n">
        <f aca="false">(J27-$E$3)^2*K27*0.01</f>
        <v>0</v>
      </c>
      <c r="P27" s="1" t="n">
        <f aca="false">(K27^3/3+K27*$E$4^2-$E$4*K27^2)*0.01</f>
        <v>0</v>
      </c>
      <c r="Q27" s="1" t="n">
        <f aca="false">(J27-$E$3)*(K27^2/2-K27*$E$4)*0.01</f>
        <v>-0</v>
      </c>
    </row>
    <row r="28" customFormat="false" ht="12.75" hidden="false" customHeight="false" outlineLevel="0" collapsed="false">
      <c r="J28" s="1" t="n">
        <f aca="false">J27+0.01</f>
        <v>-9.76000000000001</v>
      </c>
      <c r="K28" s="3" t="n">
        <f aca="false">IF(AND(J28&gt;$B$8,J28&lt;$B$9),$B$2,0)</f>
        <v>0</v>
      </c>
      <c r="L28" s="1" t="n">
        <f aca="false">K28*0.01</f>
        <v>0</v>
      </c>
      <c r="M28" s="1" t="n">
        <f aca="false">J28*K28*0.01</f>
        <v>-0</v>
      </c>
      <c r="N28" s="1" t="n">
        <f aca="false">K28*K28*0.01*0.5</f>
        <v>0</v>
      </c>
      <c r="O28" s="1" t="n">
        <f aca="false">(J28-$E$3)^2*K28*0.01</f>
        <v>0</v>
      </c>
      <c r="P28" s="1" t="n">
        <f aca="false">(K28^3/3+K28*$E$4^2-$E$4*K28^2)*0.01</f>
        <v>0</v>
      </c>
      <c r="Q28" s="1" t="n">
        <f aca="false">(J28-$E$3)*(K28^2/2-K28*$E$4)*0.01</f>
        <v>-0</v>
      </c>
    </row>
    <row r="29" customFormat="false" ht="12.75" hidden="false" customHeight="false" outlineLevel="0" collapsed="false">
      <c r="J29" s="1" t="n">
        <f aca="false">J28+0.01</f>
        <v>-9.75000000000001</v>
      </c>
      <c r="K29" s="3" t="n">
        <f aca="false">IF(AND(J29&gt;$B$8,J29&lt;$B$9),$B$2,0)</f>
        <v>0</v>
      </c>
      <c r="L29" s="1" t="n">
        <f aca="false">K29*0.01</f>
        <v>0</v>
      </c>
      <c r="M29" s="1" t="n">
        <f aca="false">J29*K29*0.01</f>
        <v>-0</v>
      </c>
      <c r="N29" s="1" t="n">
        <f aca="false">K29*K29*0.01*0.5</f>
        <v>0</v>
      </c>
      <c r="O29" s="1" t="n">
        <f aca="false">(J29-$E$3)^2*K29*0.01</f>
        <v>0</v>
      </c>
      <c r="P29" s="1" t="n">
        <f aca="false">(K29^3/3+K29*$E$4^2-$E$4*K29^2)*0.01</f>
        <v>0</v>
      </c>
      <c r="Q29" s="1" t="n">
        <f aca="false">(J29-$E$3)*(K29^2/2-K29*$E$4)*0.01</f>
        <v>-0</v>
      </c>
    </row>
    <row r="30" customFormat="false" ht="12.75" hidden="false" customHeight="false" outlineLevel="0" collapsed="false">
      <c r="J30" s="1" t="n">
        <f aca="false">J29+0.01</f>
        <v>-9.74000000000001</v>
      </c>
      <c r="K30" s="3" t="n">
        <f aca="false">IF(AND(J30&gt;$B$8,J30&lt;$B$9),$B$2,0)</f>
        <v>0</v>
      </c>
      <c r="L30" s="1" t="n">
        <f aca="false">K30*0.01</f>
        <v>0</v>
      </c>
      <c r="M30" s="1" t="n">
        <f aca="false">J30*K30*0.01</f>
        <v>-0</v>
      </c>
      <c r="N30" s="1" t="n">
        <f aca="false">K30*K30*0.01*0.5</f>
        <v>0</v>
      </c>
      <c r="O30" s="1" t="n">
        <f aca="false">(J30-$E$3)^2*K30*0.01</f>
        <v>0</v>
      </c>
      <c r="P30" s="1" t="n">
        <f aca="false">(K30^3/3+K30*$E$4^2-$E$4*K30^2)*0.01</f>
        <v>0</v>
      </c>
      <c r="Q30" s="1" t="n">
        <f aca="false">(J30-$E$3)*(K30^2/2-K30*$E$4)*0.01</f>
        <v>-0</v>
      </c>
    </row>
    <row r="31" customFormat="false" ht="12.75" hidden="false" customHeight="false" outlineLevel="0" collapsed="false">
      <c r="J31" s="1" t="n">
        <f aca="false">J30+0.01</f>
        <v>-9.73000000000001</v>
      </c>
      <c r="K31" s="3" t="n">
        <f aca="false">IF(AND(J31&gt;$B$8,J31&lt;$B$9),$B$2,0)</f>
        <v>0</v>
      </c>
      <c r="L31" s="1" t="n">
        <f aca="false">K31*0.01</f>
        <v>0</v>
      </c>
      <c r="M31" s="1" t="n">
        <f aca="false">J31*K31*0.01</f>
        <v>-0</v>
      </c>
      <c r="N31" s="1" t="n">
        <f aca="false">K31*K31*0.01*0.5</f>
        <v>0</v>
      </c>
      <c r="O31" s="1" t="n">
        <f aca="false">(J31-$E$3)^2*K31*0.01</f>
        <v>0</v>
      </c>
      <c r="P31" s="1" t="n">
        <f aca="false">(K31^3/3+K31*$E$4^2-$E$4*K31^2)*0.01</f>
        <v>0</v>
      </c>
      <c r="Q31" s="1" t="n">
        <f aca="false">(J31-$E$3)*(K31^2/2-K31*$E$4)*0.01</f>
        <v>-0</v>
      </c>
    </row>
    <row r="32" customFormat="false" ht="12.75" hidden="false" customHeight="false" outlineLevel="0" collapsed="false">
      <c r="J32" s="1" t="n">
        <f aca="false">J31+0.01</f>
        <v>-9.72000000000001</v>
      </c>
      <c r="K32" s="3" t="n">
        <f aca="false">IF(AND(J32&gt;$B$8,J32&lt;$B$9),$B$2,0)</f>
        <v>0</v>
      </c>
      <c r="L32" s="1" t="n">
        <f aca="false">K32*0.01</f>
        <v>0</v>
      </c>
      <c r="M32" s="1" t="n">
        <f aca="false">J32*K32*0.01</f>
        <v>-0</v>
      </c>
      <c r="N32" s="1" t="n">
        <f aca="false">K32*K32*0.01*0.5</f>
        <v>0</v>
      </c>
      <c r="O32" s="1" t="n">
        <f aca="false">(J32-$E$3)^2*K32*0.01</f>
        <v>0</v>
      </c>
      <c r="P32" s="1" t="n">
        <f aca="false">(K32^3/3+K32*$E$4^2-$E$4*K32^2)*0.01</f>
        <v>0</v>
      </c>
      <c r="Q32" s="1" t="n">
        <f aca="false">(J32-$E$3)*(K32^2/2-K32*$E$4)*0.01</f>
        <v>-0</v>
      </c>
    </row>
    <row r="33" customFormat="false" ht="12.75" hidden="false" customHeight="false" outlineLevel="0" collapsed="false">
      <c r="J33" s="1" t="n">
        <f aca="false">J32+0.01</f>
        <v>-9.71000000000001</v>
      </c>
      <c r="K33" s="3" t="n">
        <f aca="false">IF(AND(J33&gt;$B$8,J33&lt;$B$9),$B$2,0)</f>
        <v>0</v>
      </c>
      <c r="L33" s="1" t="n">
        <f aca="false">K33*0.01</f>
        <v>0</v>
      </c>
      <c r="M33" s="1" t="n">
        <f aca="false">J33*K33*0.01</f>
        <v>-0</v>
      </c>
      <c r="N33" s="1" t="n">
        <f aca="false">K33*K33*0.01*0.5</f>
        <v>0</v>
      </c>
      <c r="O33" s="1" t="n">
        <f aca="false">(J33-$E$3)^2*K33*0.01</f>
        <v>0</v>
      </c>
      <c r="P33" s="1" t="n">
        <f aca="false">(K33^3/3+K33*$E$4^2-$E$4*K33^2)*0.01</f>
        <v>0</v>
      </c>
      <c r="Q33" s="1" t="n">
        <f aca="false">(J33-$E$3)*(K33^2/2-K33*$E$4)*0.01</f>
        <v>-0</v>
      </c>
    </row>
    <row r="34" customFormat="false" ht="12.75" hidden="false" customHeight="false" outlineLevel="0" collapsed="false">
      <c r="J34" s="1" t="n">
        <f aca="false">J33+0.01</f>
        <v>-9.70000000000001</v>
      </c>
      <c r="K34" s="3" t="n">
        <f aca="false">IF(AND(J34&gt;$B$8,J34&lt;$B$9),$B$2,0)</f>
        <v>0</v>
      </c>
      <c r="L34" s="1" t="n">
        <f aca="false">K34*0.01</f>
        <v>0</v>
      </c>
      <c r="M34" s="1" t="n">
        <f aca="false">J34*K34*0.01</f>
        <v>-0</v>
      </c>
      <c r="N34" s="1" t="n">
        <f aca="false">K34*K34*0.01*0.5</f>
        <v>0</v>
      </c>
      <c r="O34" s="1" t="n">
        <f aca="false">(J34-$E$3)^2*K34*0.01</f>
        <v>0</v>
      </c>
      <c r="P34" s="1" t="n">
        <f aca="false">(K34^3/3+K34*$E$4^2-$E$4*K34^2)*0.01</f>
        <v>0</v>
      </c>
      <c r="Q34" s="1" t="n">
        <f aca="false">(J34-$E$3)*(K34^2/2-K34*$E$4)*0.01</f>
        <v>-0</v>
      </c>
    </row>
    <row r="35" customFormat="false" ht="12.75" hidden="false" customHeight="false" outlineLevel="0" collapsed="false">
      <c r="J35" s="1" t="n">
        <f aca="false">J34+0.01</f>
        <v>-9.69000000000001</v>
      </c>
      <c r="K35" s="3" t="n">
        <f aca="false">IF(AND(J35&gt;$B$8,J35&lt;$B$9),$B$2,0)</f>
        <v>0</v>
      </c>
      <c r="L35" s="1" t="n">
        <f aca="false">K35*0.01</f>
        <v>0</v>
      </c>
      <c r="M35" s="1" t="n">
        <f aca="false">J35*K35*0.01</f>
        <v>-0</v>
      </c>
      <c r="N35" s="1" t="n">
        <f aca="false">K35*K35*0.01*0.5</f>
        <v>0</v>
      </c>
      <c r="O35" s="1" t="n">
        <f aca="false">(J35-$E$3)^2*K35*0.01</f>
        <v>0</v>
      </c>
      <c r="P35" s="1" t="n">
        <f aca="false">(K35^3/3+K35*$E$4^2-$E$4*K35^2)*0.01</f>
        <v>0</v>
      </c>
      <c r="Q35" s="1" t="n">
        <f aca="false">(J35-$E$3)*(K35^2/2-K35*$E$4)*0.01</f>
        <v>-0</v>
      </c>
    </row>
    <row r="36" customFormat="false" ht="12.75" hidden="false" customHeight="false" outlineLevel="0" collapsed="false">
      <c r="J36" s="1" t="n">
        <f aca="false">J35+0.01</f>
        <v>-9.68000000000001</v>
      </c>
      <c r="K36" s="3" t="n">
        <f aca="false">IF(AND(J36&gt;$B$8,J36&lt;$B$9),$B$2,0)</f>
        <v>0</v>
      </c>
      <c r="L36" s="1" t="n">
        <f aca="false">K36*0.01</f>
        <v>0</v>
      </c>
      <c r="M36" s="1" t="n">
        <f aca="false">J36*K36*0.01</f>
        <v>-0</v>
      </c>
      <c r="N36" s="1" t="n">
        <f aca="false">K36*K36*0.01*0.5</f>
        <v>0</v>
      </c>
      <c r="O36" s="1" t="n">
        <f aca="false">(J36-$E$3)^2*K36*0.01</f>
        <v>0</v>
      </c>
      <c r="P36" s="1" t="n">
        <f aca="false">(K36^3/3+K36*$E$4^2-$E$4*K36^2)*0.01</f>
        <v>0</v>
      </c>
      <c r="Q36" s="1" t="n">
        <f aca="false">(J36-$E$3)*(K36^2/2-K36*$E$4)*0.01</f>
        <v>-0</v>
      </c>
    </row>
    <row r="37" customFormat="false" ht="12.75" hidden="false" customHeight="false" outlineLevel="0" collapsed="false">
      <c r="J37" s="1" t="n">
        <f aca="false">J36+0.01</f>
        <v>-9.67000000000001</v>
      </c>
      <c r="K37" s="3" t="n">
        <f aca="false">IF(AND(J37&gt;$B$8,J37&lt;$B$9),$B$2,0)</f>
        <v>0</v>
      </c>
      <c r="L37" s="1" t="n">
        <f aca="false">K37*0.01</f>
        <v>0</v>
      </c>
      <c r="M37" s="1" t="n">
        <f aca="false">J37*K37*0.01</f>
        <v>-0</v>
      </c>
      <c r="N37" s="1" t="n">
        <f aca="false">K37*K37*0.01*0.5</f>
        <v>0</v>
      </c>
      <c r="O37" s="1" t="n">
        <f aca="false">(J37-$E$3)^2*K37*0.01</f>
        <v>0</v>
      </c>
      <c r="P37" s="1" t="n">
        <f aca="false">(K37^3/3+K37*$E$4^2-$E$4*K37^2)*0.01</f>
        <v>0</v>
      </c>
      <c r="Q37" s="1" t="n">
        <f aca="false">(J37-$E$3)*(K37^2/2-K37*$E$4)*0.01</f>
        <v>-0</v>
      </c>
    </row>
    <row r="38" customFormat="false" ht="12.75" hidden="false" customHeight="false" outlineLevel="0" collapsed="false">
      <c r="J38" s="1" t="n">
        <f aca="false">J37+0.01</f>
        <v>-9.66000000000001</v>
      </c>
      <c r="K38" s="3" t="n">
        <f aca="false">IF(AND(J38&gt;$B$8,J38&lt;$B$9),$B$2,0)</f>
        <v>0</v>
      </c>
      <c r="L38" s="1" t="n">
        <f aca="false">K38*0.01</f>
        <v>0</v>
      </c>
      <c r="M38" s="1" t="n">
        <f aca="false">J38*K38*0.01</f>
        <v>-0</v>
      </c>
      <c r="N38" s="1" t="n">
        <f aca="false">K38*K38*0.01*0.5</f>
        <v>0</v>
      </c>
      <c r="O38" s="1" t="n">
        <f aca="false">(J38-$E$3)^2*K38*0.01</f>
        <v>0</v>
      </c>
      <c r="P38" s="1" t="n">
        <f aca="false">(K38^3/3+K38*$E$4^2-$E$4*K38^2)*0.01</f>
        <v>0</v>
      </c>
      <c r="Q38" s="1" t="n">
        <f aca="false">(J38-$E$3)*(K38^2/2-K38*$E$4)*0.01</f>
        <v>-0</v>
      </c>
    </row>
    <row r="39" customFormat="false" ht="12.75" hidden="false" customHeight="false" outlineLevel="0" collapsed="false">
      <c r="J39" s="1" t="n">
        <f aca="false">J38+0.01</f>
        <v>-9.65000000000001</v>
      </c>
      <c r="K39" s="3" t="n">
        <f aca="false">IF(AND(J39&gt;$B$8,J39&lt;$B$9),$B$2,0)</f>
        <v>0</v>
      </c>
      <c r="L39" s="1" t="n">
        <f aca="false">K39*0.01</f>
        <v>0</v>
      </c>
      <c r="M39" s="1" t="n">
        <f aca="false">J39*K39*0.01</f>
        <v>-0</v>
      </c>
      <c r="N39" s="1" t="n">
        <f aca="false">K39*K39*0.01*0.5</f>
        <v>0</v>
      </c>
      <c r="O39" s="1" t="n">
        <f aca="false">(J39-$E$3)^2*K39*0.01</f>
        <v>0</v>
      </c>
      <c r="P39" s="1" t="n">
        <f aca="false">(K39^3/3+K39*$E$4^2-$E$4*K39^2)*0.01</f>
        <v>0</v>
      </c>
      <c r="Q39" s="1" t="n">
        <f aca="false">(J39-$E$3)*(K39^2/2-K39*$E$4)*0.01</f>
        <v>-0</v>
      </c>
    </row>
    <row r="40" customFormat="false" ht="12.75" hidden="false" customHeight="false" outlineLevel="0" collapsed="false">
      <c r="J40" s="1" t="n">
        <f aca="false">J39+0.01</f>
        <v>-9.64000000000001</v>
      </c>
      <c r="K40" s="3" t="n">
        <f aca="false">IF(AND(J40&gt;$B$8,J40&lt;$B$9),$B$2,0)</f>
        <v>0</v>
      </c>
      <c r="L40" s="1" t="n">
        <f aca="false">K40*0.01</f>
        <v>0</v>
      </c>
      <c r="M40" s="1" t="n">
        <f aca="false">J40*K40*0.01</f>
        <v>-0</v>
      </c>
      <c r="N40" s="1" t="n">
        <f aca="false">K40*K40*0.01*0.5</f>
        <v>0</v>
      </c>
      <c r="O40" s="1" t="n">
        <f aca="false">(J40-$E$3)^2*K40*0.01</f>
        <v>0</v>
      </c>
      <c r="P40" s="1" t="n">
        <f aca="false">(K40^3/3+K40*$E$4^2-$E$4*K40^2)*0.01</f>
        <v>0</v>
      </c>
      <c r="Q40" s="1" t="n">
        <f aca="false">(J40-$E$3)*(K40^2/2-K40*$E$4)*0.01</f>
        <v>-0</v>
      </c>
    </row>
    <row r="41" customFormat="false" ht="12.75" hidden="false" customHeight="false" outlineLevel="0" collapsed="false">
      <c r="J41" s="1" t="n">
        <f aca="false">J40+0.01</f>
        <v>-9.63000000000001</v>
      </c>
      <c r="K41" s="3" t="n">
        <f aca="false">IF(AND(J41&gt;$B$8,J41&lt;$B$9),$B$2,0)</f>
        <v>0</v>
      </c>
      <c r="L41" s="1" t="n">
        <f aca="false">K41*0.01</f>
        <v>0</v>
      </c>
      <c r="M41" s="1" t="n">
        <f aca="false">J41*K41*0.01</f>
        <v>-0</v>
      </c>
      <c r="N41" s="1" t="n">
        <f aca="false">K41*K41*0.01*0.5</f>
        <v>0</v>
      </c>
      <c r="O41" s="1" t="n">
        <f aca="false">(J41-$E$3)^2*K41*0.01</f>
        <v>0</v>
      </c>
      <c r="P41" s="1" t="n">
        <f aca="false">(K41^3/3+K41*$E$4^2-$E$4*K41^2)*0.01</f>
        <v>0</v>
      </c>
      <c r="Q41" s="1" t="n">
        <f aca="false">(J41-$E$3)*(K41^2/2-K41*$E$4)*0.01</f>
        <v>-0</v>
      </c>
    </row>
    <row r="42" customFormat="false" ht="12.75" hidden="false" customHeight="false" outlineLevel="0" collapsed="false">
      <c r="J42" s="1" t="n">
        <f aca="false">J41+0.01</f>
        <v>-9.62000000000001</v>
      </c>
      <c r="K42" s="3" t="n">
        <f aca="false">IF(AND(J42&gt;$B$8,J42&lt;$B$9),$B$2,0)</f>
        <v>0</v>
      </c>
      <c r="L42" s="1" t="n">
        <f aca="false">K42*0.01</f>
        <v>0</v>
      </c>
      <c r="M42" s="1" t="n">
        <f aca="false">J42*K42*0.01</f>
        <v>-0</v>
      </c>
      <c r="N42" s="1" t="n">
        <f aca="false">K42*K42*0.01*0.5</f>
        <v>0</v>
      </c>
      <c r="O42" s="1" t="n">
        <f aca="false">(J42-$E$3)^2*K42*0.01</f>
        <v>0</v>
      </c>
      <c r="P42" s="1" t="n">
        <f aca="false">(K42^3/3+K42*$E$4^2-$E$4*K42^2)*0.01</f>
        <v>0</v>
      </c>
      <c r="Q42" s="1" t="n">
        <f aca="false">(J42-$E$3)*(K42^2/2-K42*$E$4)*0.01</f>
        <v>-0</v>
      </c>
    </row>
    <row r="43" customFormat="false" ht="12.75" hidden="false" customHeight="false" outlineLevel="0" collapsed="false">
      <c r="J43" s="1" t="n">
        <f aca="false">J42+0.01</f>
        <v>-9.61000000000001</v>
      </c>
      <c r="K43" s="3" t="n">
        <f aca="false">IF(AND(J43&gt;$B$8,J43&lt;$B$9),$B$2,0)</f>
        <v>0</v>
      </c>
      <c r="L43" s="1" t="n">
        <f aca="false">K43*0.01</f>
        <v>0</v>
      </c>
      <c r="M43" s="1" t="n">
        <f aca="false">J43*K43*0.01</f>
        <v>-0</v>
      </c>
      <c r="N43" s="1" t="n">
        <f aca="false">K43*K43*0.01*0.5</f>
        <v>0</v>
      </c>
      <c r="O43" s="1" t="n">
        <f aca="false">(J43-$E$3)^2*K43*0.01</f>
        <v>0</v>
      </c>
      <c r="P43" s="1" t="n">
        <f aca="false">(K43^3/3+K43*$E$4^2-$E$4*K43^2)*0.01</f>
        <v>0</v>
      </c>
      <c r="Q43" s="1" t="n">
        <f aca="false">(J43-$E$3)*(K43^2/2-K43*$E$4)*0.01</f>
        <v>-0</v>
      </c>
    </row>
    <row r="44" customFormat="false" ht="12.75" hidden="false" customHeight="false" outlineLevel="0" collapsed="false">
      <c r="J44" s="1" t="n">
        <f aca="false">J43+0.01</f>
        <v>-9.60000000000001</v>
      </c>
      <c r="K44" s="3" t="n">
        <f aca="false">IF(AND(J44&gt;$B$8,J44&lt;$B$9),$B$2,0)</f>
        <v>0</v>
      </c>
      <c r="L44" s="1" t="n">
        <f aca="false">K44*0.01</f>
        <v>0</v>
      </c>
      <c r="M44" s="1" t="n">
        <f aca="false">J44*K44*0.01</f>
        <v>-0</v>
      </c>
      <c r="N44" s="1" t="n">
        <f aca="false">K44*K44*0.01*0.5</f>
        <v>0</v>
      </c>
      <c r="O44" s="1" t="n">
        <f aca="false">(J44-$E$3)^2*K44*0.01</f>
        <v>0</v>
      </c>
      <c r="P44" s="1" t="n">
        <f aca="false">(K44^3/3+K44*$E$4^2-$E$4*K44^2)*0.01</f>
        <v>0</v>
      </c>
      <c r="Q44" s="1" t="n">
        <f aca="false">(J44-$E$3)*(K44^2/2-K44*$E$4)*0.01</f>
        <v>-0</v>
      </c>
    </row>
    <row r="45" customFormat="false" ht="12.75" hidden="false" customHeight="false" outlineLevel="0" collapsed="false">
      <c r="J45" s="1" t="n">
        <f aca="false">J44+0.01</f>
        <v>-9.59000000000001</v>
      </c>
      <c r="K45" s="3" t="n">
        <f aca="false">IF(AND(J45&gt;$B$8,J45&lt;$B$9),$B$2,0)</f>
        <v>0</v>
      </c>
      <c r="L45" s="1" t="n">
        <f aca="false">K45*0.01</f>
        <v>0</v>
      </c>
      <c r="M45" s="1" t="n">
        <f aca="false">J45*K45*0.01</f>
        <v>-0</v>
      </c>
      <c r="N45" s="1" t="n">
        <f aca="false">K45*K45*0.01*0.5</f>
        <v>0</v>
      </c>
      <c r="O45" s="1" t="n">
        <f aca="false">(J45-$E$3)^2*K45*0.01</f>
        <v>0</v>
      </c>
      <c r="P45" s="1" t="n">
        <f aca="false">(K45^3/3+K45*$E$4^2-$E$4*K45^2)*0.01</f>
        <v>0</v>
      </c>
      <c r="Q45" s="1" t="n">
        <f aca="false">(J45-$E$3)*(K45^2/2-K45*$E$4)*0.01</f>
        <v>-0</v>
      </c>
    </row>
    <row r="46" customFormat="false" ht="12.75" hidden="false" customHeight="false" outlineLevel="0" collapsed="false">
      <c r="J46" s="1" t="n">
        <f aca="false">J45+0.01</f>
        <v>-9.58000000000001</v>
      </c>
      <c r="K46" s="3" t="n">
        <f aca="false">IF(AND(J46&gt;$B$8,J46&lt;$B$9),$B$2,0)</f>
        <v>0</v>
      </c>
      <c r="L46" s="1" t="n">
        <f aca="false">K46*0.01</f>
        <v>0</v>
      </c>
      <c r="M46" s="1" t="n">
        <f aca="false">J46*K46*0.01</f>
        <v>-0</v>
      </c>
      <c r="N46" s="1" t="n">
        <f aca="false">K46*K46*0.01*0.5</f>
        <v>0</v>
      </c>
      <c r="O46" s="1" t="n">
        <f aca="false">(J46-$E$3)^2*K46*0.01</f>
        <v>0</v>
      </c>
      <c r="P46" s="1" t="n">
        <f aca="false">(K46^3/3+K46*$E$4^2-$E$4*K46^2)*0.01</f>
        <v>0</v>
      </c>
      <c r="Q46" s="1" t="n">
        <f aca="false">(J46-$E$3)*(K46^2/2-K46*$E$4)*0.01</f>
        <v>-0</v>
      </c>
    </row>
    <row r="47" customFormat="false" ht="12.75" hidden="false" customHeight="false" outlineLevel="0" collapsed="false">
      <c r="J47" s="1" t="n">
        <f aca="false">J46+0.01</f>
        <v>-9.57000000000001</v>
      </c>
      <c r="K47" s="3" t="n">
        <f aca="false">IF(AND(J47&gt;$B$8,J47&lt;$B$9),$B$2,0)</f>
        <v>0</v>
      </c>
      <c r="L47" s="1" t="n">
        <f aca="false">K47*0.01</f>
        <v>0</v>
      </c>
      <c r="M47" s="1" t="n">
        <f aca="false">J47*K47*0.01</f>
        <v>-0</v>
      </c>
      <c r="N47" s="1" t="n">
        <f aca="false">K47*K47*0.01*0.5</f>
        <v>0</v>
      </c>
      <c r="O47" s="1" t="n">
        <f aca="false">(J47-$E$3)^2*K47*0.01</f>
        <v>0</v>
      </c>
      <c r="P47" s="1" t="n">
        <f aca="false">(K47^3/3+K47*$E$4^2-$E$4*K47^2)*0.01</f>
        <v>0</v>
      </c>
      <c r="Q47" s="1" t="n">
        <f aca="false">(J47-$E$3)*(K47^2/2-K47*$E$4)*0.01</f>
        <v>-0</v>
      </c>
    </row>
    <row r="48" customFormat="false" ht="12.75" hidden="false" customHeight="false" outlineLevel="0" collapsed="false">
      <c r="J48" s="1" t="n">
        <f aca="false">J47+0.01</f>
        <v>-9.56000000000001</v>
      </c>
      <c r="K48" s="3" t="n">
        <f aca="false">IF(AND(J48&gt;$B$8,J48&lt;$B$9),$B$2,0)</f>
        <v>0</v>
      </c>
      <c r="L48" s="1" t="n">
        <f aca="false">K48*0.01</f>
        <v>0</v>
      </c>
      <c r="M48" s="1" t="n">
        <f aca="false">J48*K48*0.01</f>
        <v>-0</v>
      </c>
      <c r="N48" s="1" t="n">
        <f aca="false">K48*K48*0.01*0.5</f>
        <v>0</v>
      </c>
      <c r="O48" s="1" t="n">
        <f aca="false">(J48-$E$3)^2*K48*0.01</f>
        <v>0</v>
      </c>
      <c r="P48" s="1" t="n">
        <f aca="false">(K48^3/3+K48*$E$4^2-$E$4*K48^2)*0.01</f>
        <v>0</v>
      </c>
      <c r="Q48" s="1" t="n">
        <f aca="false">(J48-$E$3)*(K48^2/2-K48*$E$4)*0.01</f>
        <v>-0</v>
      </c>
    </row>
    <row r="49" customFormat="false" ht="12.75" hidden="false" customHeight="false" outlineLevel="0" collapsed="false">
      <c r="J49" s="1" t="n">
        <f aca="false">J48+0.01</f>
        <v>-9.55000000000001</v>
      </c>
      <c r="K49" s="3" t="n">
        <f aca="false">IF(AND(J49&gt;$B$8,J49&lt;$B$9),$B$2,0)</f>
        <v>0</v>
      </c>
      <c r="L49" s="1" t="n">
        <f aca="false">K49*0.01</f>
        <v>0</v>
      </c>
      <c r="M49" s="1" t="n">
        <f aca="false">J49*K49*0.01</f>
        <v>-0</v>
      </c>
      <c r="N49" s="1" t="n">
        <f aca="false">K49*K49*0.01*0.5</f>
        <v>0</v>
      </c>
      <c r="O49" s="1" t="n">
        <f aca="false">(J49-$E$3)^2*K49*0.01</f>
        <v>0</v>
      </c>
      <c r="P49" s="1" t="n">
        <f aca="false">(K49^3/3+K49*$E$4^2-$E$4*K49^2)*0.01</f>
        <v>0</v>
      </c>
      <c r="Q49" s="1" t="n">
        <f aca="false">(J49-$E$3)*(K49^2/2-K49*$E$4)*0.01</f>
        <v>-0</v>
      </c>
    </row>
    <row r="50" customFormat="false" ht="12.75" hidden="false" customHeight="false" outlineLevel="0" collapsed="false">
      <c r="J50" s="1" t="n">
        <f aca="false">J49+0.01</f>
        <v>-9.54000000000001</v>
      </c>
      <c r="K50" s="3" t="n">
        <f aca="false">IF(AND(J50&gt;$B$8,J50&lt;$B$9),$B$2,0)</f>
        <v>0</v>
      </c>
      <c r="L50" s="1" t="n">
        <f aca="false">K50*0.01</f>
        <v>0</v>
      </c>
      <c r="M50" s="1" t="n">
        <f aca="false">J50*K50*0.01</f>
        <v>-0</v>
      </c>
      <c r="N50" s="1" t="n">
        <f aca="false">K50*K50*0.01*0.5</f>
        <v>0</v>
      </c>
      <c r="O50" s="1" t="n">
        <f aca="false">(J50-$E$3)^2*K50*0.01</f>
        <v>0</v>
      </c>
      <c r="P50" s="1" t="n">
        <f aca="false">(K50^3/3+K50*$E$4^2-$E$4*K50^2)*0.01</f>
        <v>0</v>
      </c>
      <c r="Q50" s="1" t="n">
        <f aca="false">(J50-$E$3)*(K50^2/2-K50*$E$4)*0.01</f>
        <v>-0</v>
      </c>
    </row>
    <row r="51" customFormat="false" ht="12.75" hidden="false" customHeight="false" outlineLevel="0" collapsed="false">
      <c r="J51" s="1" t="n">
        <f aca="false">J50+0.01</f>
        <v>-9.53000000000001</v>
      </c>
      <c r="K51" s="3" t="n">
        <f aca="false">IF(AND(J51&gt;$B$8,J51&lt;$B$9),$B$2,0)</f>
        <v>0</v>
      </c>
      <c r="L51" s="1" t="n">
        <f aca="false">K51*0.01</f>
        <v>0</v>
      </c>
      <c r="M51" s="1" t="n">
        <f aca="false">J51*K51*0.01</f>
        <v>-0</v>
      </c>
      <c r="N51" s="1" t="n">
        <f aca="false">K51*K51*0.01*0.5</f>
        <v>0</v>
      </c>
      <c r="O51" s="1" t="n">
        <f aca="false">(J51-$E$3)^2*K51*0.01</f>
        <v>0</v>
      </c>
      <c r="P51" s="1" t="n">
        <f aca="false">(K51^3/3+K51*$E$4^2-$E$4*K51^2)*0.01</f>
        <v>0</v>
      </c>
      <c r="Q51" s="1" t="n">
        <f aca="false">(J51-$E$3)*(K51^2/2-K51*$E$4)*0.01</f>
        <v>-0</v>
      </c>
    </row>
    <row r="52" customFormat="false" ht="12.75" hidden="false" customHeight="false" outlineLevel="0" collapsed="false">
      <c r="J52" s="1" t="n">
        <f aca="false">J51+0.01</f>
        <v>-9.52000000000001</v>
      </c>
      <c r="K52" s="3" t="n">
        <f aca="false">IF(AND(J52&gt;$B$8,J52&lt;$B$9),$B$2,0)</f>
        <v>0</v>
      </c>
      <c r="L52" s="1" t="n">
        <f aca="false">K52*0.01</f>
        <v>0</v>
      </c>
      <c r="M52" s="1" t="n">
        <f aca="false">J52*K52*0.01</f>
        <v>-0</v>
      </c>
      <c r="N52" s="1" t="n">
        <f aca="false">K52*K52*0.01*0.5</f>
        <v>0</v>
      </c>
      <c r="O52" s="1" t="n">
        <f aca="false">(J52-$E$3)^2*K52*0.01</f>
        <v>0</v>
      </c>
      <c r="P52" s="1" t="n">
        <f aca="false">(K52^3/3+K52*$E$4^2-$E$4*K52^2)*0.01</f>
        <v>0</v>
      </c>
      <c r="Q52" s="1" t="n">
        <f aca="false">(J52-$E$3)*(K52^2/2-K52*$E$4)*0.01</f>
        <v>-0</v>
      </c>
    </row>
    <row r="53" customFormat="false" ht="12.75" hidden="false" customHeight="false" outlineLevel="0" collapsed="false">
      <c r="J53" s="1" t="n">
        <f aca="false">J52+0.01</f>
        <v>-9.51000000000001</v>
      </c>
      <c r="K53" s="3" t="n">
        <f aca="false">IF(AND(J53&gt;$B$8,J53&lt;$B$9),$B$2,0)</f>
        <v>0</v>
      </c>
      <c r="L53" s="1" t="n">
        <f aca="false">K53*0.01</f>
        <v>0</v>
      </c>
      <c r="M53" s="1" t="n">
        <f aca="false">J53*K53*0.01</f>
        <v>-0</v>
      </c>
      <c r="N53" s="1" t="n">
        <f aca="false">K53*K53*0.01*0.5</f>
        <v>0</v>
      </c>
      <c r="O53" s="1" t="n">
        <f aca="false">(J53-$E$3)^2*K53*0.01</f>
        <v>0</v>
      </c>
      <c r="P53" s="1" t="n">
        <f aca="false">(K53^3/3+K53*$E$4^2-$E$4*K53^2)*0.01</f>
        <v>0</v>
      </c>
      <c r="Q53" s="1" t="n">
        <f aca="false">(J53-$E$3)*(K53^2/2-K53*$E$4)*0.01</f>
        <v>-0</v>
      </c>
    </row>
    <row r="54" customFormat="false" ht="12.75" hidden="false" customHeight="false" outlineLevel="0" collapsed="false">
      <c r="J54" s="1" t="n">
        <f aca="false">J53+0.01</f>
        <v>-9.50000000000001</v>
      </c>
      <c r="K54" s="3" t="n">
        <f aca="false">IF(AND(J54&gt;$B$8,J54&lt;$B$9),$B$2,0)</f>
        <v>0</v>
      </c>
      <c r="L54" s="1" t="n">
        <f aca="false">K54*0.01</f>
        <v>0</v>
      </c>
      <c r="M54" s="1" t="n">
        <f aca="false">J54*K54*0.01</f>
        <v>-0</v>
      </c>
      <c r="N54" s="1" t="n">
        <f aca="false">K54*K54*0.01*0.5</f>
        <v>0</v>
      </c>
      <c r="O54" s="1" t="n">
        <f aca="false">(J54-$E$3)^2*K54*0.01</f>
        <v>0</v>
      </c>
      <c r="P54" s="1" t="n">
        <f aca="false">(K54^3/3+K54*$E$4^2-$E$4*K54^2)*0.01</f>
        <v>0</v>
      </c>
      <c r="Q54" s="1" t="n">
        <f aca="false">(J54-$E$3)*(K54^2/2-K54*$E$4)*0.01</f>
        <v>-0</v>
      </c>
    </row>
    <row r="55" customFormat="false" ht="12.75" hidden="false" customHeight="false" outlineLevel="0" collapsed="false">
      <c r="J55" s="1" t="n">
        <f aca="false">J54+0.01</f>
        <v>-9.49000000000001</v>
      </c>
      <c r="K55" s="3" t="n">
        <f aca="false">IF(AND(J55&gt;$B$8,J55&lt;$B$9),$B$2,0)</f>
        <v>0</v>
      </c>
      <c r="L55" s="1" t="n">
        <f aca="false">K55*0.01</f>
        <v>0</v>
      </c>
      <c r="M55" s="1" t="n">
        <f aca="false">J55*K55*0.01</f>
        <v>-0</v>
      </c>
      <c r="N55" s="1" t="n">
        <f aca="false">K55*K55*0.01*0.5</f>
        <v>0</v>
      </c>
      <c r="O55" s="1" t="n">
        <f aca="false">(J55-$E$3)^2*K55*0.01</f>
        <v>0</v>
      </c>
      <c r="P55" s="1" t="n">
        <f aca="false">(K55^3/3+K55*$E$4^2-$E$4*K55^2)*0.01</f>
        <v>0</v>
      </c>
      <c r="Q55" s="1" t="n">
        <f aca="false">(J55-$E$3)*(K55^2/2-K55*$E$4)*0.01</f>
        <v>-0</v>
      </c>
    </row>
    <row r="56" customFormat="false" ht="12.75" hidden="false" customHeight="false" outlineLevel="0" collapsed="false">
      <c r="J56" s="1" t="n">
        <f aca="false">J55+0.01</f>
        <v>-9.48000000000001</v>
      </c>
      <c r="K56" s="3" t="n">
        <f aca="false">IF(AND(J56&gt;$B$8,J56&lt;$B$9),$B$2,0)</f>
        <v>0</v>
      </c>
      <c r="L56" s="1" t="n">
        <f aca="false">K56*0.01</f>
        <v>0</v>
      </c>
      <c r="M56" s="1" t="n">
        <f aca="false">J56*K56*0.01</f>
        <v>-0</v>
      </c>
      <c r="N56" s="1" t="n">
        <f aca="false">K56*K56*0.01*0.5</f>
        <v>0</v>
      </c>
      <c r="O56" s="1" t="n">
        <f aca="false">(J56-$E$3)^2*K56*0.01</f>
        <v>0</v>
      </c>
      <c r="P56" s="1" t="n">
        <f aca="false">(K56^3/3+K56*$E$4^2-$E$4*K56^2)*0.01</f>
        <v>0</v>
      </c>
      <c r="Q56" s="1" t="n">
        <f aca="false">(J56-$E$3)*(K56^2/2-K56*$E$4)*0.01</f>
        <v>-0</v>
      </c>
    </row>
    <row r="57" customFormat="false" ht="12.75" hidden="false" customHeight="false" outlineLevel="0" collapsed="false">
      <c r="J57" s="1" t="n">
        <f aca="false">J56+0.01</f>
        <v>-9.47000000000001</v>
      </c>
      <c r="K57" s="3" t="n">
        <f aca="false">IF(AND(J57&gt;$B$8,J57&lt;$B$9),$B$2,0)</f>
        <v>0</v>
      </c>
      <c r="L57" s="1" t="n">
        <f aca="false">K57*0.01</f>
        <v>0</v>
      </c>
      <c r="M57" s="1" t="n">
        <f aca="false">J57*K57*0.01</f>
        <v>-0</v>
      </c>
      <c r="N57" s="1" t="n">
        <f aca="false">K57*K57*0.01*0.5</f>
        <v>0</v>
      </c>
      <c r="O57" s="1" t="n">
        <f aca="false">(J57-$E$3)^2*K57*0.01</f>
        <v>0</v>
      </c>
      <c r="P57" s="1" t="n">
        <f aca="false">(K57^3/3+K57*$E$4^2-$E$4*K57^2)*0.01</f>
        <v>0</v>
      </c>
      <c r="Q57" s="1" t="n">
        <f aca="false">(J57-$E$3)*(K57^2/2-K57*$E$4)*0.01</f>
        <v>-0</v>
      </c>
    </row>
    <row r="58" customFormat="false" ht="12.75" hidden="false" customHeight="false" outlineLevel="0" collapsed="false">
      <c r="J58" s="1" t="n">
        <f aca="false">J57+0.01</f>
        <v>-9.46000000000001</v>
      </c>
      <c r="K58" s="3" t="n">
        <f aca="false">IF(AND(J58&gt;$B$8,J58&lt;$B$9),$B$2,0)</f>
        <v>0</v>
      </c>
      <c r="L58" s="1" t="n">
        <f aca="false">K58*0.01</f>
        <v>0</v>
      </c>
      <c r="M58" s="1" t="n">
        <f aca="false">J58*K58*0.01</f>
        <v>-0</v>
      </c>
      <c r="N58" s="1" t="n">
        <f aca="false">K58*K58*0.01*0.5</f>
        <v>0</v>
      </c>
      <c r="O58" s="1" t="n">
        <f aca="false">(J58-$E$3)^2*K58*0.01</f>
        <v>0</v>
      </c>
      <c r="P58" s="1" t="n">
        <f aca="false">(K58^3/3+K58*$E$4^2-$E$4*K58^2)*0.01</f>
        <v>0</v>
      </c>
      <c r="Q58" s="1" t="n">
        <f aca="false">(J58-$E$3)*(K58^2/2-K58*$E$4)*0.01</f>
        <v>-0</v>
      </c>
    </row>
    <row r="59" customFormat="false" ht="12.75" hidden="false" customHeight="false" outlineLevel="0" collapsed="false">
      <c r="J59" s="1" t="n">
        <f aca="false">J58+0.01</f>
        <v>-9.45000000000001</v>
      </c>
      <c r="K59" s="3" t="n">
        <f aca="false">IF(AND(J59&gt;$B$8,J59&lt;$B$9),$B$2,0)</f>
        <v>0</v>
      </c>
      <c r="L59" s="1" t="n">
        <f aca="false">K59*0.01</f>
        <v>0</v>
      </c>
      <c r="M59" s="1" t="n">
        <f aca="false">J59*K59*0.01</f>
        <v>-0</v>
      </c>
      <c r="N59" s="1" t="n">
        <f aca="false">K59*K59*0.01*0.5</f>
        <v>0</v>
      </c>
      <c r="O59" s="1" t="n">
        <f aca="false">(J59-$E$3)^2*K59*0.01</f>
        <v>0</v>
      </c>
      <c r="P59" s="1" t="n">
        <f aca="false">(K59^3/3+K59*$E$4^2-$E$4*K59^2)*0.01</f>
        <v>0</v>
      </c>
      <c r="Q59" s="1" t="n">
        <f aca="false">(J59-$E$3)*(K59^2/2-K59*$E$4)*0.01</f>
        <v>-0</v>
      </c>
    </row>
    <row r="60" customFormat="false" ht="12.75" hidden="false" customHeight="false" outlineLevel="0" collapsed="false">
      <c r="J60" s="1" t="n">
        <f aca="false">J59+0.01</f>
        <v>-9.44000000000001</v>
      </c>
      <c r="K60" s="3" t="n">
        <f aca="false">IF(AND(J60&gt;$B$8,J60&lt;$B$9),$B$2,0)</f>
        <v>0</v>
      </c>
      <c r="L60" s="1" t="n">
        <f aca="false">K60*0.01</f>
        <v>0</v>
      </c>
      <c r="M60" s="1" t="n">
        <f aca="false">J60*K60*0.01</f>
        <v>-0</v>
      </c>
      <c r="N60" s="1" t="n">
        <f aca="false">K60*K60*0.01*0.5</f>
        <v>0</v>
      </c>
      <c r="O60" s="1" t="n">
        <f aca="false">(J60-$E$3)^2*K60*0.01</f>
        <v>0</v>
      </c>
      <c r="P60" s="1" t="n">
        <f aca="false">(K60^3/3+K60*$E$4^2-$E$4*K60^2)*0.01</f>
        <v>0</v>
      </c>
      <c r="Q60" s="1" t="n">
        <f aca="false">(J60-$E$3)*(K60^2/2-K60*$E$4)*0.01</f>
        <v>-0</v>
      </c>
    </row>
    <row r="61" customFormat="false" ht="12.75" hidden="false" customHeight="false" outlineLevel="0" collapsed="false">
      <c r="J61" s="1" t="n">
        <f aca="false">J60+0.01</f>
        <v>-9.43000000000001</v>
      </c>
      <c r="K61" s="3" t="n">
        <f aca="false">IF(AND(J61&gt;$B$8,J61&lt;$B$9),$B$2,0)</f>
        <v>0</v>
      </c>
      <c r="L61" s="1" t="n">
        <f aca="false">K61*0.01</f>
        <v>0</v>
      </c>
      <c r="M61" s="1" t="n">
        <f aca="false">J61*K61*0.01</f>
        <v>-0</v>
      </c>
      <c r="N61" s="1" t="n">
        <f aca="false">K61*K61*0.01*0.5</f>
        <v>0</v>
      </c>
      <c r="O61" s="1" t="n">
        <f aca="false">(J61-$E$3)^2*K61*0.01</f>
        <v>0</v>
      </c>
      <c r="P61" s="1" t="n">
        <f aca="false">(K61^3/3+K61*$E$4^2-$E$4*K61^2)*0.01</f>
        <v>0</v>
      </c>
      <c r="Q61" s="1" t="n">
        <f aca="false">(J61-$E$3)*(K61^2/2-K61*$E$4)*0.01</f>
        <v>-0</v>
      </c>
    </row>
    <row r="62" customFormat="false" ht="12.75" hidden="false" customHeight="false" outlineLevel="0" collapsed="false">
      <c r="J62" s="1" t="n">
        <f aca="false">J61+0.01</f>
        <v>-9.42000000000001</v>
      </c>
      <c r="K62" s="3" t="n">
        <f aca="false">IF(AND(J62&gt;$B$8,J62&lt;$B$9),$B$2,0)</f>
        <v>0</v>
      </c>
      <c r="L62" s="1" t="n">
        <f aca="false">K62*0.01</f>
        <v>0</v>
      </c>
      <c r="M62" s="1" t="n">
        <f aca="false">J62*K62*0.01</f>
        <v>-0</v>
      </c>
      <c r="N62" s="1" t="n">
        <f aca="false">K62*K62*0.01*0.5</f>
        <v>0</v>
      </c>
      <c r="O62" s="1" t="n">
        <f aca="false">(J62-$E$3)^2*K62*0.01</f>
        <v>0</v>
      </c>
      <c r="P62" s="1" t="n">
        <f aca="false">(K62^3/3+K62*$E$4^2-$E$4*K62^2)*0.01</f>
        <v>0</v>
      </c>
      <c r="Q62" s="1" t="n">
        <f aca="false">(J62-$E$3)*(K62^2/2-K62*$E$4)*0.01</f>
        <v>-0</v>
      </c>
    </row>
    <row r="63" customFormat="false" ht="12.75" hidden="false" customHeight="false" outlineLevel="0" collapsed="false">
      <c r="J63" s="1" t="n">
        <f aca="false">J62+0.01</f>
        <v>-9.41000000000001</v>
      </c>
      <c r="K63" s="3" t="n">
        <f aca="false">IF(AND(J63&gt;$B$8,J63&lt;$B$9),$B$2,0)</f>
        <v>0</v>
      </c>
      <c r="L63" s="1" t="n">
        <f aca="false">K63*0.01</f>
        <v>0</v>
      </c>
      <c r="M63" s="1" t="n">
        <f aca="false">J63*K63*0.01</f>
        <v>-0</v>
      </c>
      <c r="N63" s="1" t="n">
        <f aca="false">K63*K63*0.01*0.5</f>
        <v>0</v>
      </c>
      <c r="O63" s="1" t="n">
        <f aca="false">(J63-$E$3)^2*K63*0.01</f>
        <v>0</v>
      </c>
      <c r="P63" s="1" t="n">
        <f aca="false">(K63^3/3+K63*$E$4^2-$E$4*K63^2)*0.01</f>
        <v>0</v>
      </c>
      <c r="Q63" s="1" t="n">
        <f aca="false">(J63-$E$3)*(K63^2/2-K63*$E$4)*0.01</f>
        <v>-0</v>
      </c>
    </row>
    <row r="64" customFormat="false" ht="12.75" hidden="false" customHeight="false" outlineLevel="0" collapsed="false">
      <c r="J64" s="1" t="n">
        <f aca="false">J63+0.01</f>
        <v>-9.40000000000001</v>
      </c>
      <c r="K64" s="3" t="n">
        <f aca="false">IF(AND(J64&gt;$B$8,J64&lt;$B$9),$B$2,0)</f>
        <v>0</v>
      </c>
      <c r="L64" s="1" t="n">
        <f aca="false">K64*0.01</f>
        <v>0</v>
      </c>
      <c r="M64" s="1" t="n">
        <f aca="false">J64*K64*0.01</f>
        <v>-0</v>
      </c>
      <c r="N64" s="1" t="n">
        <f aca="false">K64*K64*0.01*0.5</f>
        <v>0</v>
      </c>
      <c r="O64" s="1" t="n">
        <f aca="false">(J64-$E$3)^2*K64*0.01</f>
        <v>0</v>
      </c>
      <c r="P64" s="1" t="n">
        <f aca="false">(K64^3/3+K64*$E$4^2-$E$4*K64^2)*0.01</f>
        <v>0</v>
      </c>
      <c r="Q64" s="1" t="n">
        <f aca="false">(J64-$E$3)*(K64^2/2-K64*$E$4)*0.01</f>
        <v>-0</v>
      </c>
    </row>
    <row r="65" customFormat="false" ht="12.75" hidden="false" customHeight="false" outlineLevel="0" collapsed="false">
      <c r="J65" s="1" t="n">
        <f aca="false">J64+0.01</f>
        <v>-9.39000000000001</v>
      </c>
      <c r="K65" s="3" t="n">
        <f aca="false">IF(AND(J65&gt;$B$8,J65&lt;$B$9),$B$2,0)</f>
        <v>0</v>
      </c>
      <c r="L65" s="1" t="n">
        <f aca="false">K65*0.01</f>
        <v>0</v>
      </c>
      <c r="M65" s="1" t="n">
        <f aca="false">J65*K65*0.01</f>
        <v>-0</v>
      </c>
      <c r="N65" s="1" t="n">
        <f aca="false">K65*K65*0.01*0.5</f>
        <v>0</v>
      </c>
      <c r="O65" s="1" t="n">
        <f aca="false">(J65-$E$3)^2*K65*0.01</f>
        <v>0</v>
      </c>
      <c r="P65" s="1" t="n">
        <f aca="false">(K65^3/3+K65*$E$4^2-$E$4*K65^2)*0.01</f>
        <v>0</v>
      </c>
      <c r="Q65" s="1" t="n">
        <f aca="false">(J65-$E$3)*(K65^2/2-K65*$E$4)*0.01</f>
        <v>-0</v>
      </c>
    </row>
    <row r="66" customFormat="false" ht="12.75" hidden="false" customHeight="false" outlineLevel="0" collapsed="false">
      <c r="J66" s="1" t="n">
        <f aca="false">J65+0.01</f>
        <v>-9.38000000000001</v>
      </c>
      <c r="K66" s="3" t="n">
        <f aca="false">IF(AND(J66&gt;$B$8,J66&lt;$B$9),$B$2,0)</f>
        <v>0</v>
      </c>
      <c r="L66" s="1" t="n">
        <f aca="false">K66*0.01</f>
        <v>0</v>
      </c>
      <c r="M66" s="1" t="n">
        <f aca="false">J66*K66*0.01</f>
        <v>-0</v>
      </c>
      <c r="N66" s="1" t="n">
        <f aca="false">K66*K66*0.01*0.5</f>
        <v>0</v>
      </c>
      <c r="O66" s="1" t="n">
        <f aca="false">(J66-$E$3)^2*K66*0.01</f>
        <v>0</v>
      </c>
      <c r="P66" s="1" t="n">
        <f aca="false">(K66^3/3+K66*$E$4^2-$E$4*K66^2)*0.01</f>
        <v>0</v>
      </c>
      <c r="Q66" s="1" t="n">
        <f aca="false">(J66-$E$3)*(K66^2/2-K66*$E$4)*0.01</f>
        <v>-0</v>
      </c>
    </row>
    <row r="67" customFormat="false" ht="12.75" hidden="false" customHeight="false" outlineLevel="0" collapsed="false">
      <c r="J67" s="1" t="n">
        <f aca="false">J66+0.01</f>
        <v>-9.37000000000001</v>
      </c>
      <c r="K67" s="3" t="n">
        <f aca="false">IF(AND(J67&gt;$B$8,J67&lt;$B$9),$B$2,0)</f>
        <v>0</v>
      </c>
      <c r="L67" s="1" t="n">
        <f aca="false">K67*0.01</f>
        <v>0</v>
      </c>
      <c r="M67" s="1" t="n">
        <f aca="false">J67*K67*0.01</f>
        <v>-0</v>
      </c>
      <c r="N67" s="1" t="n">
        <f aca="false">K67*K67*0.01*0.5</f>
        <v>0</v>
      </c>
      <c r="O67" s="1" t="n">
        <f aca="false">(J67-$E$3)^2*K67*0.01</f>
        <v>0</v>
      </c>
      <c r="P67" s="1" t="n">
        <f aca="false">(K67^3/3+K67*$E$4^2-$E$4*K67^2)*0.01</f>
        <v>0</v>
      </c>
      <c r="Q67" s="1" t="n">
        <f aca="false">(J67-$E$3)*(K67^2/2-K67*$E$4)*0.01</f>
        <v>-0</v>
      </c>
    </row>
    <row r="68" customFormat="false" ht="12.75" hidden="false" customHeight="false" outlineLevel="0" collapsed="false">
      <c r="J68" s="1" t="n">
        <f aca="false">J67+0.01</f>
        <v>-9.36000000000001</v>
      </c>
      <c r="K68" s="3" t="n">
        <f aca="false">IF(AND(J68&gt;$B$8,J68&lt;$B$9),$B$2,0)</f>
        <v>0</v>
      </c>
      <c r="L68" s="1" t="n">
        <f aca="false">K68*0.01</f>
        <v>0</v>
      </c>
      <c r="M68" s="1" t="n">
        <f aca="false">J68*K68*0.01</f>
        <v>-0</v>
      </c>
      <c r="N68" s="1" t="n">
        <f aca="false">K68*K68*0.01*0.5</f>
        <v>0</v>
      </c>
      <c r="O68" s="1" t="n">
        <f aca="false">(J68-$E$3)^2*K68*0.01</f>
        <v>0</v>
      </c>
      <c r="P68" s="1" t="n">
        <f aca="false">(K68^3/3+K68*$E$4^2-$E$4*K68^2)*0.01</f>
        <v>0</v>
      </c>
      <c r="Q68" s="1" t="n">
        <f aca="false">(J68-$E$3)*(K68^2/2-K68*$E$4)*0.01</f>
        <v>-0</v>
      </c>
    </row>
    <row r="69" customFormat="false" ht="12.75" hidden="false" customHeight="false" outlineLevel="0" collapsed="false">
      <c r="J69" s="1" t="n">
        <f aca="false">J68+0.01</f>
        <v>-9.35000000000001</v>
      </c>
      <c r="K69" s="3" t="n">
        <f aca="false">IF(AND(J69&gt;$B$8,J69&lt;$B$9),$B$2,0)</f>
        <v>0</v>
      </c>
      <c r="L69" s="1" t="n">
        <f aca="false">K69*0.01</f>
        <v>0</v>
      </c>
      <c r="M69" s="1" t="n">
        <f aca="false">J69*K69*0.01</f>
        <v>-0</v>
      </c>
      <c r="N69" s="1" t="n">
        <f aca="false">K69*K69*0.01*0.5</f>
        <v>0</v>
      </c>
      <c r="O69" s="1" t="n">
        <f aca="false">(J69-$E$3)^2*K69*0.01</f>
        <v>0</v>
      </c>
      <c r="P69" s="1" t="n">
        <f aca="false">(K69^3/3+K69*$E$4^2-$E$4*K69^2)*0.01</f>
        <v>0</v>
      </c>
      <c r="Q69" s="1" t="n">
        <f aca="false">(J69-$E$3)*(K69^2/2-K69*$E$4)*0.01</f>
        <v>-0</v>
      </c>
    </row>
    <row r="70" customFormat="false" ht="12.75" hidden="false" customHeight="false" outlineLevel="0" collapsed="false">
      <c r="J70" s="1" t="n">
        <f aca="false">J69+0.01</f>
        <v>-9.34000000000001</v>
      </c>
      <c r="K70" s="3" t="n">
        <f aca="false">IF(AND(J70&gt;$B$8,J70&lt;$B$9),$B$2,0)</f>
        <v>0</v>
      </c>
      <c r="L70" s="1" t="n">
        <f aca="false">K70*0.01</f>
        <v>0</v>
      </c>
      <c r="M70" s="1" t="n">
        <f aca="false">J70*K70*0.01</f>
        <v>-0</v>
      </c>
      <c r="N70" s="1" t="n">
        <f aca="false">K70*K70*0.01*0.5</f>
        <v>0</v>
      </c>
      <c r="O70" s="1" t="n">
        <f aca="false">(J70-$E$3)^2*K70*0.01</f>
        <v>0</v>
      </c>
      <c r="P70" s="1" t="n">
        <f aca="false">(K70^3/3+K70*$E$4^2-$E$4*K70^2)*0.01</f>
        <v>0</v>
      </c>
      <c r="Q70" s="1" t="n">
        <f aca="false">(J70-$E$3)*(K70^2/2-K70*$E$4)*0.01</f>
        <v>-0</v>
      </c>
    </row>
    <row r="71" customFormat="false" ht="12.75" hidden="false" customHeight="false" outlineLevel="0" collapsed="false">
      <c r="J71" s="1" t="n">
        <f aca="false">J70+0.01</f>
        <v>-9.33000000000001</v>
      </c>
      <c r="K71" s="3" t="n">
        <f aca="false">IF(AND(J71&gt;$B$8,J71&lt;$B$9),$B$2,0)</f>
        <v>0</v>
      </c>
      <c r="L71" s="1" t="n">
        <f aca="false">K71*0.01</f>
        <v>0</v>
      </c>
      <c r="M71" s="1" t="n">
        <f aca="false">J71*K71*0.01</f>
        <v>-0</v>
      </c>
      <c r="N71" s="1" t="n">
        <f aca="false">K71*K71*0.01*0.5</f>
        <v>0</v>
      </c>
      <c r="O71" s="1" t="n">
        <f aca="false">(J71-$E$3)^2*K71*0.01</f>
        <v>0</v>
      </c>
      <c r="P71" s="1" t="n">
        <f aca="false">(K71^3/3+K71*$E$4^2-$E$4*K71^2)*0.01</f>
        <v>0</v>
      </c>
      <c r="Q71" s="1" t="n">
        <f aca="false">(J71-$E$3)*(K71^2/2-K71*$E$4)*0.01</f>
        <v>-0</v>
      </c>
    </row>
    <row r="72" customFormat="false" ht="12.75" hidden="false" customHeight="false" outlineLevel="0" collapsed="false">
      <c r="J72" s="1" t="n">
        <f aca="false">J71+0.01</f>
        <v>-9.32000000000001</v>
      </c>
      <c r="K72" s="3" t="n">
        <f aca="false">IF(AND(J72&gt;$B$8,J72&lt;$B$9),$B$2,0)</f>
        <v>0</v>
      </c>
      <c r="L72" s="1" t="n">
        <f aca="false">K72*0.01</f>
        <v>0</v>
      </c>
      <c r="M72" s="1" t="n">
        <f aca="false">J72*K72*0.01</f>
        <v>-0</v>
      </c>
      <c r="N72" s="1" t="n">
        <f aca="false">K72*K72*0.01*0.5</f>
        <v>0</v>
      </c>
      <c r="O72" s="1" t="n">
        <f aca="false">(J72-$E$3)^2*K72*0.01</f>
        <v>0</v>
      </c>
      <c r="P72" s="1" t="n">
        <f aca="false">(K72^3/3+K72*$E$4^2-$E$4*K72^2)*0.01</f>
        <v>0</v>
      </c>
      <c r="Q72" s="1" t="n">
        <f aca="false">(J72-$E$3)*(K72^2/2-K72*$E$4)*0.01</f>
        <v>-0</v>
      </c>
    </row>
    <row r="73" customFormat="false" ht="12.75" hidden="false" customHeight="false" outlineLevel="0" collapsed="false">
      <c r="J73" s="1" t="n">
        <f aca="false">J72+0.01</f>
        <v>-9.31000000000002</v>
      </c>
      <c r="K73" s="3" t="n">
        <f aca="false">IF(AND(J73&gt;$B$8,J73&lt;$B$9),$B$2,0)</f>
        <v>0</v>
      </c>
      <c r="L73" s="1" t="n">
        <f aca="false">K73*0.01</f>
        <v>0</v>
      </c>
      <c r="M73" s="1" t="n">
        <f aca="false">J73*K73*0.01</f>
        <v>-0</v>
      </c>
      <c r="N73" s="1" t="n">
        <f aca="false">K73*K73*0.01*0.5</f>
        <v>0</v>
      </c>
      <c r="O73" s="1" t="n">
        <f aca="false">(J73-$E$3)^2*K73*0.01</f>
        <v>0</v>
      </c>
      <c r="P73" s="1" t="n">
        <f aca="false">(K73^3/3+K73*$E$4^2-$E$4*K73^2)*0.01</f>
        <v>0</v>
      </c>
      <c r="Q73" s="1" t="n">
        <f aca="false">(J73-$E$3)*(K73^2/2-K73*$E$4)*0.01</f>
        <v>-0</v>
      </c>
    </row>
    <row r="74" customFormat="false" ht="12.75" hidden="false" customHeight="false" outlineLevel="0" collapsed="false">
      <c r="J74" s="1" t="n">
        <f aca="false">J73+0.01</f>
        <v>-9.30000000000002</v>
      </c>
      <c r="K74" s="3" t="n">
        <f aca="false">IF(AND(J74&gt;$B$8,J74&lt;$B$9),$B$2,0)</f>
        <v>0</v>
      </c>
      <c r="L74" s="1" t="n">
        <f aca="false">K74*0.01</f>
        <v>0</v>
      </c>
      <c r="M74" s="1" t="n">
        <f aca="false">J74*K74*0.01</f>
        <v>-0</v>
      </c>
      <c r="N74" s="1" t="n">
        <f aca="false">K74*K74*0.01*0.5</f>
        <v>0</v>
      </c>
      <c r="O74" s="1" t="n">
        <f aca="false">(J74-$E$3)^2*K74*0.01</f>
        <v>0</v>
      </c>
      <c r="P74" s="1" t="n">
        <f aca="false">(K74^3/3+K74*$E$4^2-$E$4*K74^2)*0.01</f>
        <v>0</v>
      </c>
      <c r="Q74" s="1" t="n">
        <f aca="false">(J74-$E$3)*(K74^2/2-K74*$E$4)*0.01</f>
        <v>-0</v>
      </c>
    </row>
    <row r="75" customFormat="false" ht="12.75" hidden="false" customHeight="false" outlineLevel="0" collapsed="false">
      <c r="J75" s="1" t="n">
        <f aca="false">J74+0.01</f>
        <v>-9.29000000000002</v>
      </c>
      <c r="K75" s="3" t="n">
        <f aca="false">IF(AND(J75&gt;$B$8,J75&lt;$B$9),$B$2,0)</f>
        <v>0</v>
      </c>
      <c r="L75" s="1" t="n">
        <f aca="false">K75*0.01</f>
        <v>0</v>
      </c>
      <c r="M75" s="1" t="n">
        <f aca="false">J75*K75*0.01</f>
        <v>-0</v>
      </c>
      <c r="N75" s="1" t="n">
        <f aca="false">K75*K75*0.01*0.5</f>
        <v>0</v>
      </c>
      <c r="O75" s="1" t="n">
        <f aca="false">(J75-$E$3)^2*K75*0.01</f>
        <v>0</v>
      </c>
      <c r="P75" s="1" t="n">
        <f aca="false">(K75^3/3+K75*$E$4^2-$E$4*K75^2)*0.01</f>
        <v>0</v>
      </c>
      <c r="Q75" s="1" t="n">
        <f aca="false">(J75-$E$3)*(K75^2/2-K75*$E$4)*0.01</f>
        <v>-0</v>
      </c>
    </row>
    <row r="76" customFormat="false" ht="12.75" hidden="false" customHeight="false" outlineLevel="0" collapsed="false">
      <c r="J76" s="1" t="n">
        <f aca="false">J75+0.01</f>
        <v>-9.28000000000002</v>
      </c>
      <c r="K76" s="3" t="n">
        <f aca="false">IF(AND(J76&gt;$B$8,J76&lt;$B$9),$B$2,0)</f>
        <v>0</v>
      </c>
      <c r="L76" s="1" t="n">
        <f aca="false">K76*0.01</f>
        <v>0</v>
      </c>
      <c r="M76" s="1" t="n">
        <f aca="false">J76*K76*0.01</f>
        <v>-0</v>
      </c>
      <c r="N76" s="1" t="n">
        <f aca="false">K76*K76*0.01*0.5</f>
        <v>0</v>
      </c>
      <c r="O76" s="1" t="n">
        <f aca="false">(J76-$E$3)^2*K76*0.01</f>
        <v>0</v>
      </c>
      <c r="P76" s="1" t="n">
        <f aca="false">(K76^3/3+K76*$E$4^2-$E$4*K76^2)*0.01</f>
        <v>0</v>
      </c>
      <c r="Q76" s="1" t="n">
        <f aca="false">(J76-$E$3)*(K76^2/2-K76*$E$4)*0.01</f>
        <v>-0</v>
      </c>
    </row>
    <row r="77" customFormat="false" ht="12.75" hidden="false" customHeight="false" outlineLevel="0" collapsed="false">
      <c r="J77" s="1" t="n">
        <f aca="false">J76+0.01</f>
        <v>-9.27000000000002</v>
      </c>
      <c r="K77" s="3" t="n">
        <f aca="false">IF(AND(J77&gt;$B$8,J77&lt;$B$9),$B$2,0)</f>
        <v>0</v>
      </c>
      <c r="L77" s="1" t="n">
        <f aca="false">K77*0.01</f>
        <v>0</v>
      </c>
      <c r="M77" s="1" t="n">
        <f aca="false">J77*K77*0.01</f>
        <v>-0</v>
      </c>
      <c r="N77" s="1" t="n">
        <f aca="false">K77*K77*0.01*0.5</f>
        <v>0</v>
      </c>
      <c r="O77" s="1" t="n">
        <f aca="false">(J77-$E$3)^2*K77*0.01</f>
        <v>0</v>
      </c>
      <c r="P77" s="1" t="n">
        <f aca="false">(K77^3/3+K77*$E$4^2-$E$4*K77^2)*0.01</f>
        <v>0</v>
      </c>
      <c r="Q77" s="1" t="n">
        <f aca="false">(J77-$E$3)*(K77^2/2-K77*$E$4)*0.01</f>
        <v>-0</v>
      </c>
    </row>
    <row r="78" customFormat="false" ht="12.75" hidden="false" customHeight="false" outlineLevel="0" collapsed="false">
      <c r="J78" s="1" t="n">
        <f aca="false">J77+0.01</f>
        <v>-9.26000000000002</v>
      </c>
      <c r="K78" s="3" t="n">
        <f aca="false">IF(AND(J78&gt;$B$8,J78&lt;$B$9),$B$2,0)</f>
        <v>0</v>
      </c>
      <c r="L78" s="1" t="n">
        <f aca="false">K78*0.01</f>
        <v>0</v>
      </c>
      <c r="M78" s="1" t="n">
        <f aca="false">J78*K78*0.01</f>
        <v>-0</v>
      </c>
      <c r="N78" s="1" t="n">
        <f aca="false">K78*K78*0.01*0.5</f>
        <v>0</v>
      </c>
      <c r="O78" s="1" t="n">
        <f aca="false">(J78-$E$3)^2*K78*0.01</f>
        <v>0</v>
      </c>
      <c r="P78" s="1" t="n">
        <f aca="false">(K78^3/3+K78*$E$4^2-$E$4*K78^2)*0.01</f>
        <v>0</v>
      </c>
      <c r="Q78" s="1" t="n">
        <f aca="false">(J78-$E$3)*(K78^2/2-K78*$E$4)*0.01</f>
        <v>-0</v>
      </c>
    </row>
    <row r="79" customFormat="false" ht="12.75" hidden="false" customHeight="false" outlineLevel="0" collapsed="false">
      <c r="J79" s="1" t="n">
        <f aca="false">J78+0.01</f>
        <v>-9.25000000000002</v>
      </c>
      <c r="K79" s="3" t="n">
        <f aca="false">IF(AND(J79&gt;$B$8,J79&lt;$B$9),$B$2,0)</f>
        <v>0</v>
      </c>
      <c r="L79" s="1" t="n">
        <f aca="false">K79*0.01</f>
        <v>0</v>
      </c>
      <c r="M79" s="1" t="n">
        <f aca="false">J79*K79*0.01</f>
        <v>-0</v>
      </c>
      <c r="N79" s="1" t="n">
        <f aca="false">K79*K79*0.01*0.5</f>
        <v>0</v>
      </c>
      <c r="O79" s="1" t="n">
        <f aca="false">(J79-$E$3)^2*K79*0.01</f>
        <v>0</v>
      </c>
      <c r="P79" s="1" t="n">
        <f aca="false">(K79^3/3+K79*$E$4^2-$E$4*K79^2)*0.01</f>
        <v>0</v>
      </c>
      <c r="Q79" s="1" t="n">
        <f aca="false">(J79-$E$3)*(K79^2/2-K79*$E$4)*0.01</f>
        <v>-0</v>
      </c>
    </row>
    <row r="80" customFormat="false" ht="12.75" hidden="false" customHeight="false" outlineLevel="0" collapsed="false">
      <c r="J80" s="1" t="n">
        <f aca="false">J79+0.01</f>
        <v>-9.24000000000002</v>
      </c>
      <c r="K80" s="3" t="n">
        <f aca="false">IF(AND(J80&gt;$B$8,J80&lt;$B$9),$B$2,0)</f>
        <v>0</v>
      </c>
      <c r="L80" s="1" t="n">
        <f aca="false">K80*0.01</f>
        <v>0</v>
      </c>
      <c r="M80" s="1" t="n">
        <f aca="false">J80*K80*0.01</f>
        <v>-0</v>
      </c>
      <c r="N80" s="1" t="n">
        <f aca="false">K80*K80*0.01*0.5</f>
        <v>0</v>
      </c>
      <c r="O80" s="1" t="n">
        <f aca="false">(J80-$E$3)^2*K80*0.01</f>
        <v>0</v>
      </c>
      <c r="P80" s="1" t="n">
        <f aca="false">(K80^3/3+K80*$E$4^2-$E$4*K80^2)*0.01</f>
        <v>0</v>
      </c>
      <c r="Q80" s="1" t="n">
        <f aca="false">(J80-$E$3)*(K80^2/2-K80*$E$4)*0.01</f>
        <v>-0</v>
      </c>
    </row>
    <row r="81" customFormat="false" ht="12.75" hidden="false" customHeight="false" outlineLevel="0" collapsed="false">
      <c r="J81" s="1" t="n">
        <f aca="false">J80+0.01</f>
        <v>-9.23000000000002</v>
      </c>
      <c r="K81" s="3" t="n">
        <f aca="false">IF(AND(J81&gt;$B$8,J81&lt;$B$9),$B$2,0)</f>
        <v>0</v>
      </c>
      <c r="L81" s="1" t="n">
        <f aca="false">K81*0.01</f>
        <v>0</v>
      </c>
      <c r="M81" s="1" t="n">
        <f aca="false">J81*K81*0.01</f>
        <v>-0</v>
      </c>
      <c r="N81" s="1" t="n">
        <f aca="false">K81*K81*0.01*0.5</f>
        <v>0</v>
      </c>
      <c r="O81" s="1" t="n">
        <f aca="false">(J81-$E$3)^2*K81*0.01</f>
        <v>0</v>
      </c>
      <c r="P81" s="1" t="n">
        <f aca="false">(K81^3/3+K81*$E$4^2-$E$4*K81^2)*0.01</f>
        <v>0</v>
      </c>
      <c r="Q81" s="1" t="n">
        <f aca="false">(J81-$E$3)*(K81^2/2-K81*$E$4)*0.01</f>
        <v>-0</v>
      </c>
    </row>
    <row r="82" customFormat="false" ht="12.75" hidden="false" customHeight="false" outlineLevel="0" collapsed="false">
      <c r="J82" s="1" t="n">
        <f aca="false">J81+0.01</f>
        <v>-9.22000000000002</v>
      </c>
      <c r="K82" s="3" t="n">
        <f aca="false">IF(AND(J82&gt;$B$8,J82&lt;$B$9),$B$2,0)</f>
        <v>0</v>
      </c>
      <c r="L82" s="1" t="n">
        <f aca="false">K82*0.01</f>
        <v>0</v>
      </c>
      <c r="M82" s="1" t="n">
        <f aca="false">J82*K82*0.01</f>
        <v>-0</v>
      </c>
      <c r="N82" s="1" t="n">
        <f aca="false">K82*K82*0.01*0.5</f>
        <v>0</v>
      </c>
      <c r="O82" s="1" t="n">
        <f aca="false">(J82-$E$3)^2*K82*0.01</f>
        <v>0</v>
      </c>
      <c r="P82" s="1" t="n">
        <f aca="false">(K82^3/3+K82*$E$4^2-$E$4*K82^2)*0.01</f>
        <v>0</v>
      </c>
      <c r="Q82" s="1" t="n">
        <f aca="false">(J82-$E$3)*(K82^2/2-K82*$E$4)*0.01</f>
        <v>-0</v>
      </c>
    </row>
    <row r="83" customFormat="false" ht="12.75" hidden="false" customHeight="false" outlineLevel="0" collapsed="false">
      <c r="J83" s="1" t="n">
        <f aca="false">J82+0.01</f>
        <v>-9.21000000000002</v>
      </c>
      <c r="K83" s="3" t="n">
        <f aca="false">IF(AND(J83&gt;$B$8,J83&lt;$B$9),$B$2,0)</f>
        <v>0</v>
      </c>
      <c r="L83" s="1" t="n">
        <f aca="false">K83*0.01</f>
        <v>0</v>
      </c>
      <c r="M83" s="1" t="n">
        <f aca="false">J83*K83*0.01</f>
        <v>-0</v>
      </c>
      <c r="N83" s="1" t="n">
        <f aca="false">K83*K83*0.01*0.5</f>
        <v>0</v>
      </c>
      <c r="O83" s="1" t="n">
        <f aca="false">(J83-$E$3)^2*K83*0.01</f>
        <v>0</v>
      </c>
      <c r="P83" s="1" t="n">
        <f aca="false">(K83^3/3+K83*$E$4^2-$E$4*K83^2)*0.01</f>
        <v>0</v>
      </c>
      <c r="Q83" s="1" t="n">
        <f aca="false">(J83-$E$3)*(K83^2/2-K83*$E$4)*0.01</f>
        <v>-0</v>
      </c>
    </row>
    <row r="84" customFormat="false" ht="12.75" hidden="false" customHeight="false" outlineLevel="0" collapsed="false">
      <c r="J84" s="1" t="n">
        <f aca="false">J83+0.01</f>
        <v>-9.20000000000002</v>
      </c>
      <c r="K84" s="3" t="n">
        <f aca="false">IF(AND(J84&gt;$B$8,J84&lt;$B$9),$B$2,0)</f>
        <v>0</v>
      </c>
      <c r="L84" s="1" t="n">
        <f aca="false">K84*0.01</f>
        <v>0</v>
      </c>
      <c r="M84" s="1" t="n">
        <f aca="false">J84*K84*0.01</f>
        <v>-0</v>
      </c>
      <c r="N84" s="1" t="n">
        <f aca="false">K84*K84*0.01*0.5</f>
        <v>0</v>
      </c>
      <c r="O84" s="1" t="n">
        <f aca="false">(J84-$E$3)^2*K84*0.01</f>
        <v>0</v>
      </c>
      <c r="P84" s="1" t="n">
        <f aca="false">(K84^3/3+K84*$E$4^2-$E$4*K84^2)*0.01</f>
        <v>0</v>
      </c>
      <c r="Q84" s="1" t="n">
        <f aca="false">(J84-$E$3)*(K84^2/2-K84*$E$4)*0.01</f>
        <v>-0</v>
      </c>
    </row>
    <row r="85" customFormat="false" ht="12.75" hidden="false" customHeight="false" outlineLevel="0" collapsed="false">
      <c r="J85" s="1" t="n">
        <f aca="false">J84+0.01</f>
        <v>-9.19000000000002</v>
      </c>
      <c r="K85" s="3" t="n">
        <f aca="false">IF(AND(J85&gt;$B$8,J85&lt;$B$9),$B$2,0)</f>
        <v>0</v>
      </c>
      <c r="L85" s="1" t="n">
        <f aca="false">K85*0.01</f>
        <v>0</v>
      </c>
      <c r="M85" s="1" t="n">
        <f aca="false">J85*K85*0.01</f>
        <v>-0</v>
      </c>
      <c r="N85" s="1" t="n">
        <f aca="false">K85*K85*0.01*0.5</f>
        <v>0</v>
      </c>
      <c r="O85" s="1" t="n">
        <f aca="false">(J85-$E$3)^2*K85*0.01</f>
        <v>0</v>
      </c>
      <c r="P85" s="1" t="n">
        <f aca="false">(K85^3/3+K85*$E$4^2-$E$4*K85^2)*0.01</f>
        <v>0</v>
      </c>
      <c r="Q85" s="1" t="n">
        <f aca="false">(J85-$E$3)*(K85^2/2-K85*$E$4)*0.01</f>
        <v>-0</v>
      </c>
    </row>
    <row r="86" customFormat="false" ht="12.75" hidden="false" customHeight="false" outlineLevel="0" collapsed="false">
      <c r="J86" s="1" t="n">
        <f aca="false">J85+0.01</f>
        <v>-9.18000000000002</v>
      </c>
      <c r="K86" s="3" t="n">
        <f aca="false">IF(AND(J86&gt;$B$8,J86&lt;$B$9),$B$2,0)</f>
        <v>0</v>
      </c>
      <c r="L86" s="1" t="n">
        <f aca="false">K86*0.01</f>
        <v>0</v>
      </c>
      <c r="M86" s="1" t="n">
        <f aca="false">J86*K86*0.01</f>
        <v>-0</v>
      </c>
      <c r="N86" s="1" t="n">
        <f aca="false">K86*K86*0.01*0.5</f>
        <v>0</v>
      </c>
      <c r="O86" s="1" t="n">
        <f aca="false">(J86-$E$3)^2*K86*0.01</f>
        <v>0</v>
      </c>
      <c r="P86" s="1" t="n">
        <f aca="false">(K86^3/3+K86*$E$4^2-$E$4*K86^2)*0.01</f>
        <v>0</v>
      </c>
      <c r="Q86" s="1" t="n">
        <f aca="false">(J86-$E$3)*(K86^2/2-K86*$E$4)*0.01</f>
        <v>-0</v>
      </c>
    </row>
    <row r="87" customFormat="false" ht="12.75" hidden="false" customHeight="false" outlineLevel="0" collapsed="false">
      <c r="J87" s="1" t="n">
        <f aca="false">J86+0.01</f>
        <v>-9.17000000000002</v>
      </c>
      <c r="K87" s="3" t="n">
        <f aca="false">IF(AND(J87&gt;$B$8,J87&lt;$B$9),$B$2,0)</f>
        <v>0</v>
      </c>
      <c r="L87" s="1" t="n">
        <f aca="false">K87*0.01</f>
        <v>0</v>
      </c>
      <c r="M87" s="1" t="n">
        <f aca="false">J87*K87*0.01</f>
        <v>-0</v>
      </c>
      <c r="N87" s="1" t="n">
        <f aca="false">K87*K87*0.01*0.5</f>
        <v>0</v>
      </c>
      <c r="O87" s="1" t="n">
        <f aca="false">(J87-$E$3)^2*K87*0.01</f>
        <v>0</v>
      </c>
      <c r="P87" s="1" t="n">
        <f aca="false">(K87^3/3+K87*$E$4^2-$E$4*K87^2)*0.01</f>
        <v>0</v>
      </c>
      <c r="Q87" s="1" t="n">
        <f aca="false">(J87-$E$3)*(K87^2/2-K87*$E$4)*0.01</f>
        <v>-0</v>
      </c>
    </row>
    <row r="88" customFormat="false" ht="12.75" hidden="false" customHeight="false" outlineLevel="0" collapsed="false">
      <c r="J88" s="1" t="n">
        <f aca="false">J87+0.01</f>
        <v>-9.16000000000002</v>
      </c>
      <c r="K88" s="3" t="n">
        <f aca="false">IF(AND(J88&gt;$B$8,J88&lt;$B$9),$B$2,0)</f>
        <v>0</v>
      </c>
      <c r="L88" s="1" t="n">
        <f aca="false">K88*0.01</f>
        <v>0</v>
      </c>
      <c r="M88" s="1" t="n">
        <f aca="false">J88*K88*0.01</f>
        <v>-0</v>
      </c>
      <c r="N88" s="1" t="n">
        <f aca="false">K88*K88*0.01*0.5</f>
        <v>0</v>
      </c>
      <c r="O88" s="1" t="n">
        <f aca="false">(J88-$E$3)^2*K88*0.01</f>
        <v>0</v>
      </c>
      <c r="P88" s="1" t="n">
        <f aca="false">(K88^3/3+K88*$E$4^2-$E$4*K88^2)*0.01</f>
        <v>0</v>
      </c>
      <c r="Q88" s="1" t="n">
        <f aca="false">(J88-$E$3)*(K88^2/2-K88*$E$4)*0.01</f>
        <v>-0</v>
      </c>
    </row>
    <row r="89" customFormat="false" ht="12.75" hidden="false" customHeight="false" outlineLevel="0" collapsed="false">
      <c r="J89" s="1" t="n">
        <f aca="false">J88+0.01</f>
        <v>-9.15000000000002</v>
      </c>
      <c r="K89" s="3" t="n">
        <f aca="false">IF(AND(J89&gt;$B$8,J89&lt;$B$9),$B$2,0)</f>
        <v>0</v>
      </c>
      <c r="L89" s="1" t="n">
        <f aca="false">K89*0.01</f>
        <v>0</v>
      </c>
      <c r="M89" s="1" t="n">
        <f aca="false">J89*K89*0.01</f>
        <v>-0</v>
      </c>
      <c r="N89" s="1" t="n">
        <f aca="false">K89*K89*0.01*0.5</f>
        <v>0</v>
      </c>
      <c r="O89" s="1" t="n">
        <f aca="false">(J89-$E$3)^2*K89*0.01</f>
        <v>0</v>
      </c>
      <c r="P89" s="1" t="n">
        <f aca="false">(K89^3/3+K89*$E$4^2-$E$4*K89^2)*0.01</f>
        <v>0</v>
      </c>
      <c r="Q89" s="1" t="n">
        <f aca="false">(J89-$E$3)*(K89^2/2-K89*$E$4)*0.01</f>
        <v>-0</v>
      </c>
    </row>
    <row r="90" customFormat="false" ht="12.75" hidden="false" customHeight="false" outlineLevel="0" collapsed="false">
      <c r="J90" s="1" t="n">
        <f aca="false">J89+0.01</f>
        <v>-9.14000000000002</v>
      </c>
      <c r="K90" s="3" t="n">
        <f aca="false">IF(AND(J90&gt;$B$8,J90&lt;$B$9),$B$2,0)</f>
        <v>0</v>
      </c>
      <c r="L90" s="1" t="n">
        <f aca="false">K90*0.01</f>
        <v>0</v>
      </c>
      <c r="M90" s="1" t="n">
        <f aca="false">J90*K90*0.01</f>
        <v>-0</v>
      </c>
      <c r="N90" s="1" t="n">
        <f aca="false">K90*K90*0.01*0.5</f>
        <v>0</v>
      </c>
      <c r="O90" s="1" t="n">
        <f aca="false">(J90-$E$3)^2*K90*0.01</f>
        <v>0</v>
      </c>
      <c r="P90" s="1" t="n">
        <f aca="false">(K90^3/3+K90*$E$4^2-$E$4*K90^2)*0.01</f>
        <v>0</v>
      </c>
      <c r="Q90" s="1" t="n">
        <f aca="false">(J90-$E$3)*(K90^2/2-K90*$E$4)*0.01</f>
        <v>-0</v>
      </c>
    </row>
    <row r="91" customFormat="false" ht="12.75" hidden="false" customHeight="false" outlineLevel="0" collapsed="false">
      <c r="J91" s="1" t="n">
        <f aca="false">J90+0.01</f>
        <v>-9.13000000000002</v>
      </c>
      <c r="K91" s="3" t="n">
        <f aca="false">IF(AND(J91&gt;$B$8,J91&lt;$B$9),$B$2,0)</f>
        <v>0</v>
      </c>
      <c r="L91" s="1" t="n">
        <f aca="false">K91*0.01</f>
        <v>0</v>
      </c>
      <c r="M91" s="1" t="n">
        <f aca="false">J91*K91*0.01</f>
        <v>-0</v>
      </c>
      <c r="N91" s="1" t="n">
        <f aca="false">K91*K91*0.01*0.5</f>
        <v>0</v>
      </c>
      <c r="O91" s="1" t="n">
        <f aca="false">(J91-$E$3)^2*K91*0.01</f>
        <v>0</v>
      </c>
      <c r="P91" s="1" t="n">
        <f aca="false">(K91^3/3+K91*$E$4^2-$E$4*K91^2)*0.01</f>
        <v>0</v>
      </c>
      <c r="Q91" s="1" t="n">
        <f aca="false">(J91-$E$3)*(K91^2/2-K91*$E$4)*0.01</f>
        <v>-0</v>
      </c>
    </row>
    <row r="92" customFormat="false" ht="12.75" hidden="false" customHeight="false" outlineLevel="0" collapsed="false">
      <c r="J92" s="1" t="n">
        <f aca="false">J91+0.01</f>
        <v>-9.12000000000002</v>
      </c>
      <c r="K92" s="3" t="n">
        <f aca="false">IF(AND(J92&gt;$B$8,J92&lt;$B$9),$B$2,0)</f>
        <v>0</v>
      </c>
      <c r="L92" s="1" t="n">
        <f aca="false">K92*0.01</f>
        <v>0</v>
      </c>
      <c r="M92" s="1" t="n">
        <f aca="false">J92*K92*0.01</f>
        <v>-0</v>
      </c>
      <c r="N92" s="1" t="n">
        <f aca="false">K92*K92*0.01*0.5</f>
        <v>0</v>
      </c>
      <c r="O92" s="1" t="n">
        <f aca="false">(J92-$E$3)^2*K92*0.01</f>
        <v>0</v>
      </c>
      <c r="P92" s="1" t="n">
        <f aca="false">(K92^3/3+K92*$E$4^2-$E$4*K92^2)*0.01</f>
        <v>0</v>
      </c>
      <c r="Q92" s="1" t="n">
        <f aca="false">(J92-$E$3)*(K92^2/2-K92*$E$4)*0.01</f>
        <v>-0</v>
      </c>
    </row>
    <row r="93" customFormat="false" ht="12.75" hidden="false" customHeight="false" outlineLevel="0" collapsed="false">
      <c r="J93" s="1" t="n">
        <f aca="false">J92+0.01</f>
        <v>-9.11000000000002</v>
      </c>
      <c r="K93" s="3" t="n">
        <f aca="false">IF(AND(J93&gt;$B$8,J93&lt;$B$9),$B$2,0)</f>
        <v>0</v>
      </c>
      <c r="L93" s="1" t="n">
        <f aca="false">K93*0.01</f>
        <v>0</v>
      </c>
      <c r="M93" s="1" t="n">
        <f aca="false">J93*K93*0.01</f>
        <v>-0</v>
      </c>
      <c r="N93" s="1" t="n">
        <f aca="false">K93*K93*0.01*0.5</f>
        <v>0</v>
      </c>
      <c r="O93" s="1" t="n">
        <f aca="false">(J93-$E$3)^2*K93*0.01</f>
        <v>0</v>
      </c>
      <c r="P93" s="1" t="n">
        <f aca="false">(K93^3/3+K93*$E$4^2-$E$4*K93^2)*0.01</f>
        <v>0</v>
      </c>
      <c r="Q93" s="1" t="n">
        <f aca="false">(J93-$E$3)*(K93^2/2-K93*$E$4)*0.01</f>
        <v>-0</v>
      </c>
    </row>
    <row r="94" customFormat="false" ht="12.75" hidden="false" customHeight="false" outlineLevel="0" collapsed="false">
      <c r="J94" s="1" t="n">
        <f aca="false">J93+0.01</f>
        <v>-9.10000000000002</v>
      </c>
      <c r="K94" s="3" t="n">
        <f aca="false">IF(AND(J94&gt;$B$8,J94&lt;$B$9),$B$2,0)</f>
        <v>0</v>
      </c>
      <c r="L94" s="1" t="n">
        <f aca="false">K94*0.01</f>
        <v>0</v>
      </c>
      <c r="M94" s="1" t="n">
        <f aca="false">J94*K94*0.01</f>
        <v>-0</v>
      </c>
      <c r="N94" s="1" t="n">
        <f aca="false">K94*K94*0.01*0.5</f>
        <v>0</v>
      </c>
      <c r="O94" s="1" t="n">
        <f aca="false">(J94-$E$3)^2*K94*0.01</f>
        <v>0</v>
      </c>
      <c r="P94" s="1" t="n">
        <f aca="false">(K94^3/3+K94*$E$4^2-$E$4*K94^2)*0.01</f>
        <v>0</v>
      </c>
      <c r="Q94" s="1" t="n">
        <f aca="false">(J94-$E$3)*(K94^2/2-K94*$E$4)*0.01</f>
        <v>-0</v>
      </c>
    </row>
    <row r="95" customFormat="false" ht="12.75" hidden="false" customHeight="false" outlineLevel="0" collapsed="false">
      <c r="J95" s="1" t="n">
        <f aca="false">J94+0.01</f>
        <v>-9.09000000000002</v>
      </c>
      <c r="K95" s="3" t="n">
        <f aca="false">IF(AND(J95&gt;$B$8,J95&lt;$B$9),$B$2,0)</f>
        <v>0</v>
      </c>
      <c r="L95" s="1" t="n">
        <f aca="false">K95*0.01</f>
        <v>0</v>
      </c>
      <c r="M95" s="1" t="n">
        <f aca="false">J95*K95*0.01</f>
        <v>-0</v>
      </c>
      <c r="N95" s="1" t="n">
        <f aca="false">K95*K95*0.01*0.5</f>
        <v>0</v>
      </c>
      <c r="O95" s="1" t="n">
        <f aca="false">(J95-$E$3)^2*K95*0.01</f>
        <v>0</v>
      </c>
      <c r="P95" s="1" t="n">
        <f aca="false">(K95^3/3+K95*$E$4^2-$E$4*K95^2)*0.01</f>
        <v>0</v>
      </c>
      <c r="Q95" s="1" t="n">
        <f aca="false">(J95-$E$3)*(K95^2/2-K95*$E$4)*0.01</f>
        <v>-0</v>
      </c>
    </row>
    <row r="96" customFormat="false" ht="12.75" hidden="false" customHeight="false" outlineLevel="0" collapsed="false">
      <c r="J96" s="1" t="n">
        <f aca="false">J95+0.01</f>
        <v>-9.08000000000002</v>
      </c>
      <c r="K96" s="3" t="n">
        <f aca="false">IF(AND(J96&gt;$B$8,J96&lt;$B$9),$B$2,0)</f>
        <v>0</v>
      </c>
      <c r="L96" s="1" t="n">
        <f aca="false">K96*0.01</f>
        <v>0</v>
      </c>
      <c r="M96" s="1" t="n">
        <f aca="false">J96*K96*0.01</f>
        <v>-0</v>
      </c>
      <c r="N96" s="1" t="n">
        <f aca="false">K96*K96*0.01*0.5</f>
        <v>0</v>
      </c>
      <c r="O96" s="1" t="n">
        <f aca="false">(J96-$E$3)^2*K96*0.01</f>
        <v>0</v>
      </c>
      <c r="P96" s="1" t="n">
        <f aca="false">(K96^3/3+K96*$E$4^2-$E$4*K96^2)*0.01</f>
        <v>0</v>
      </c>
      <c r="Q96" s="1" t="n">
        <f aca="false">(J96-$E$3)*(K96^2/2-K96*$E$4)*0.01</f>
        <v>-0</v>
      </c>
    </row>
    <row r="97" customFormat="false" ht="12.75" hidden="false" customHeight="false" outlineLevel="0" collapsed="false">
      <c r="J97" s="1" t="n">
        <f aca="false">J96+0.01</f>
        <v>-9.07000000000002</v>
      </c>
      <c r="K97" s="3" t="n">
        <f aca="false">IF(AND(J97&gt;$B$8,J97&lt;$B$9),$B$2,0)</f>
        <v>0</v>
      </c>
      <c r="L97" s="1" t="n">
        <f aca="false">K97*0.01</f>
        <v>0</v>
      </c>
      <c r="M97" s="1" t="n">
        <f aca="false">J97*K97*0.01</f>
        <v>-0</v>
      </c>
      <c r="N97" s="1" t="n">
        <f aca="false">K97*K97*0.01*0.5</f>
        <v>0</v>
      </c>
      <c r="O97" s="1" t="n">
        <f aca="false">(J97-$E$3)^2*K97*0.01</f>
        <v>0</v>
      </c>
      <c r="P97" s="1" t="n">
        <f aca="false">(K97^3/3+K97*$E$4^2-$E$4*K97^2)*0.01</f>
        <v>0</v>
      </c>
      <c r="Q97" s="1" t="n">
        <f aca="false">(J97-$E$3)*(K97^2/2-K97*$E$4)*0.01</f>
        <v>-0</v>
      </c>
    </row>
    <row r="98" customFormat="false" ht="12.75" hidden="false" customHeight="false" outlineLevel="0" collapsed="false">
      <c r="J98" s="1" t="n">
        <f aca="false">J97+0.01</f>
        <v>-9.06000000000002</v>
      </c>
      <c r="K98" s="3" t="n">
        <f aca="false">IF(AND(J98&gt;$B$8,J98&lt;$B$9),$B$2,0)</f>
        <v>0</v>
      </c>
      <c r="L98" s="1" t="n">
        <f aca="false">K98*0.01</f>
        <v>0</v>
      </c>
      <c r="M98" s="1" t="n">
        <f aca="false">J98*K98*0.01</f>
        <v>-0</v>
      </c>
      <c r="N98" s="1" t="n">
        <f aca="false">K98*K98*0.01*0.5</f>
        <v>0</v>
      </c>
      <c r="O98" s="1" t="n">
        <f aca="false">(J98-$E$3)^2*K98*0.01</f>
        <v>0</v>
      </c>
      <c r="P98" s="1" t="n">
        <f aca="false">(K98^3/3+K98*$E$4^2-$E$4*K98^2)*0.01</f>
        <v>0</v>
      </c>
      <c r="Q98" s="1" t="n">
        <f aca="false">(J98-$E$3)*(K98^2/2-K98*$E$4)*0.01</f>
        <v>-0</v>
      </c>
    </row>
    <row r="99" customFormat="false" ht="12.75" hidden="false" customHeight="false" outlineLevel="0" collapsed="false">
      <c r="J99" s="1" t="n">
        <f aca="false">J98+0.01</f>
        <v>-9.05000000000002</v>
      </c>
      <c r="K99" s="3" t="n">
        <f aca="false">IF(AND(J99&gt;$B$8,J99&lt;$B$9),$B$2,0)</f>
        <v>0</v>
      </c>
      <c r="L99" s="1" t="n">
        <f aca="false">K99*0.01</f>
        <v>0</v>
      </c>
      <c r="M99" s="1" t="n">
        <f aca="false">J99*K99*0.01</f>
        <v>-0</v>
      </c>
      <c r="N99" s="1" t="n">
        <f aca="false">K99*K99*0.01*0.5</f>
        <v>0</v>
      </c>
      <c r="O99" s="1" t="n">
        <f aca="false">(J99-$E$3)^2*K99*0.01</f>
        <v>0</v>
      </c>
      <c r="P99" s="1" t="n">
        <f aca="false">(K99^3/3+K99*$E$4^2-$E$4*K99^2)*0.01</f>
        <v>0</v>
      </c>
      <c r="Q99" s="1" t="n">
        <f aca="false">(J99-$E$3)*(K99^2/2-K99*$E$4)*0.01</f>
        <v>-0</v>
      </c>
    </row>
    <row r="100" customFormat="false" ht="12.75" hidden="false" customHeight="false" outlineLevel="0" collapsed="false">
      <c r="J100" s="1" t="n">
        <f aca="false">J99+0.01</f>
        <v>-9.04000000000002</v>
      </c>
      <c r="K100" s="3" t="n">
        <f aca="false">IF(AND(J100&gt;$B$8,J100&lt;$B$9),$B$2,0)</f>
        <v>0</v>
      </c>
      <c r="L100" s="1" t="n">
        <f aca="false">K100*0.01</f>
        <v>0</v>
      </c>
      <c r="M100" s="1" t="n">
        <f aca="false">J100*K100*0.01</f>
        <v>-0</v>
      </c>
      <c r="N100" s="1" t="n">
        <f aca="false">K100*K100*0.01*0.5</f>
        <v>0</v>
      </c>
      <c r="O100" s="1" t="n">
        <f aca="false">(J100-$E$3)^2*K100*0.01</f>
        <v>0</v>
      </c>
      <c r="P100" s="1" t="n">
        <f aca="false">(K100^3/3+K100*$E$4^2-$E$4*K100^2)*0.01</f>
        <v>0</v>
      </c>
      <c r="Q100" s="1" t="n">
        <f aca="false">(J100-$E$3)*(K100^2/2-K100*$E$4)*0.01</f>
        <v>-0</v>
      </c>
    </row>
    <row r="101" customFormat="false" ht="12.75" hidden="false" customHeight="false" outlineLevel="0" collapsed="false">
      <c r="J101" s="1" t="n">
        <f aca="false">J100+0.01</f>
        <v>-9.03000000000002</v>
      </c>
      <c r="K101" s="3" t="n">
        <f aca="false">IF(AND(J101&gt;$B$8,J101&lt;$B$9),$B$2,0)</f>
        <v>0</v>
      </c>
      <c r="L101" s="1" t="n">
        <f aca="false">K101*0.01</f>
        <v>0</v>
      </c>
      <c r="M101" s="1" t="n">
        <f aca="false">J101*K101*0.01</f>
        <v>-0</v>
      </c>
      <c r="N101" s="1" t="n">
        <f aca="false">K101*K101*0.01*0.5</f>
        <v>0</v>
      </c>
      <c r="O101" s="1" t="n">
        <f aca="false">(J101-$E$3)^2*K101*0.01</f>
        <v>0</v>
      </c>
      <c r="P101" s="1" t="n">
        <f aca="false">(K101^3/3+K101*$E$4^2-$E$4*K101^2)*0.01</f>
        <v>0</v>
      </c>
      <c r="Q101" s="1" t="n">
        <f aca="false">(J101-$E$3)*(K101^2/2-K101*$E$4)*0.01</f>
        <v>-0</v>
      </c>
    </row>
    <row r="102" customFormat="false" ht="12.75" hidden="false" customHeight="false" outlineLevel="0" collapsed="false">
      <c r="J102" s="1" t="n">
        <f aca="false">J101+0.01</f>
        <v>-9.02000000000002</v>
      </c>
      <c r="K102" s="3" t="n">
        <f aca="false">IF(AND(J102&gt;$B$8,J102&lt;$B$9),$B$2,0)</f>
        <v>0</v>
      </c>
      <c r="L102" s="1" t="n">
        <f aca="false">K102*0.01</f>
        <v>0</v>
      </c>
      <c r="M102" s="1" t="n">
        <f aca="false">J102*K102*0.01</f>
        <v>-0</v>
      </c>
      <c r="N102" s="1" t="n">
        <f aca="false">K102*K102*0.01*0.5</f>
        <v>0</v>
      </c>
      <c r="O102" s="1" t="n">
        <f aca="false">(J102-$E$3)^2*K102*0.01</f>
        <v>0</v>
      </c>
      <c r="P102" s="1" t="n">
        <f aca="false">(K102^3/3+K102*$E$4^2-$E$4*K102^2)*0.01</f>
        <v>0</v>
      </c>
      <c r="Q102" s="1" t="n">
        <f aca="false">(J102-$E$3)*(K102^2/2-K102*$E$4)*0.01</f>
        <v>-0</v>
      </c>
    </row>
    <row r="103" customFormat="false" ht="12.75" hidden="false" customHeight="false" outlineLevel="0" collapsed="false">
      <c r="J103" s="1" t="n">
        <f aca="false">J102+0.01</f>
        <v>-9.01000000000002</v>
      </c>
      <c r="K103" s="3" t="n">
        <f aca="false">IF(AND(J103&gt;$B$8,J103&lt;$B$9),$B$2,0)</f>
        <v>0</v>
      </c>
      <c r="L103" s="1" t="n">
        <f aca="false">K103*0.01</f>
        <v>0</v>
      </c>
      <c r="M103" s="1" t="n">
        <f aca="false">J103*K103*0.01</f>
        <v>-0</v>
      </c>
      <c r="N103" s="1" t="n">
        <f aca="false">K103*K103*0.01*0.5</f>
        <v>0</v>
      </c>
      <c r="O103" s="1" t="n">
        <f aca="false">(J103-$E$3)^2*K103*0.01</f>
        <v>0</v>
      </c>
      <c r="P103" s="1" t="n">
        <f aca="false">(K103^3/3+K103*$E$4^2-$E$4*K103^2)*0.01</f>
        <v>0</v>
      </c>
      <c r="Q103" s="1" t="n">
        <f aca="false">(J103-$E$3)*(K103^2/2-K103*$E$4)*0.01</f>
        <v>-0</v>
      </c>
    </row>
    <row r="104" customFormat="false" ht="12.75" hidden="false" customHeight="false" outlineLevel="0" collapsed="false">
      <c r="J104" s="1" t="n">
        <f aca="false">J103+0.01</f>
        <v>-9.00000000000002</v>
      </c>
      <c r="K104" s="3" t="n">
        <f aca="false">IF(AND(J104&gt;$B$8,J104&lt;$B$9),$B$2,0)</f>
        <v>0</v>
      </c>
      <c r="L104" s="1" t="n">
        <f aca="false">K104*0.01</f>
        <v>0</v>
      </c>
      <c r="M104" s="1" t="n">
        <f aca="false">J104*K104*0.01</f>
        <v>-0</v>
      </c>
      <c r="N104" s="1" t="n">
        <f aca="false">K104*K104*0.01*0.5</f>
        <v>0</v>
      </c>
      <c r="O104" s="1" t="n">
        <f aca="false">(J104-$E$3)^2*K104*0.01</f>
        <v>0</v>
      </c>
      <c r="P104" s="1" t="n">
        <f aca="false">(K104^3/3+K104*$E$4^2-$E$4*K104^2)*0.01</f>
        <v>0</v>
      </c>
      <c r="Q104" s="1" t="n">
        <f aca="false">(J104-$E$3)*(K104^2/2-K104*$E$4)*0.01</f>
        <v>-0</v>
      </c>
    </row>
    <row r="105" customFormat="false" ht="12.75" hidden="false" customHeight="false" outlineLevel="0" collapsed="false">
      <c r="J105" s="1" t="n">
        <f aca="false">J104+0.01</f>
        <v>-8.99000000000002</v>
      </c>
      <c r="K105" s="3" t="n">
        <f aca="false">IF(AND(J105&gt;$B$8,J105&lt;$B$9),$B$2,0)</f>
        <v>0</v>
      </c>
      <c r="L105" s="1" t="n">
        <f aca="false">K105*0.01</f>
        <v>0</v>
      </c>
      <c r="M105" s="1" t="n">
        <f aca="false">J105*K105*0.01</f>
        <v>-0</v>
      </c>
      <c r="N105" s="1" t="n">
        <f aca="false">K105*K105*0.01*0.5</f>
        <v>0</v>
      </c>
      <c r="O105" s="1" t="n">
        <f aca="false">(J105-$E$3)^2*K105*0.01</f>
        <v>0</v>
      </c>
      <c r="P105" s="1" t="n">
        <f aca="false">(K105^3/3+K105*$E$4^2-$E$4*K105^2)*0.01</f>
        <v>0</v>
      </c>
      <c r="Q105" s="1" t="n">
        <f aca="false">(J105-$E$3)*(K105^2/2-K105*$E$4)*0.01</f>
        <v>-0</v>
      </c>
    </row>
    <row r="106" customFormat="false" ht="12.75" hidden="false" customHeight="false" outlineLevel="0" collapsed="false">
      <c r="J106" s="1" t="n">
        <f aca="false">J105+0.01</f>
        <v>-8.98000000000002</v>
      </c>
      <c r="K106" s="3" t="n">
        <f aca="false">IF(AND(J106&gt;$B$8,J106&lt;$B$9),$B$2,0)</f>
        <v>0</v>
      </c>
      <c r="L106" s="1" t="n">
        <f aca="false">K106*0.01</f>
        <v>0</v>
      </c>
      <c r="M106" s="1" t="n">
        <f aca="false">J106*K106*0.01</f>
        <v>-0</v>
      </c>
      <c r="N106" s="1" t="n">
        <f aca="false">K106*K106*0.01*0.5</f>
        <v>0</v>
      </c>
      <c r="O106" s="1" t="n">
        <f aca="false">(J106-$E$3)^2*K106*0.01</f>
        <v>0</v>
      </c>
      <c r="P106" s="1" t="n">
        <f aca="false">(K106^3/3+K106*$E$4^2-$E$4*K106^2)*0.01</f>
        <v>0</v>
      </c>
      <c r="Q106" s="1" t="n">
        <f aca="false">(J106-$E$3)*(K106^2/2-K106*$E$4)*0.01</f>
        <v>-0</v>
      </c>
    </row>
    <row r="107" customFormat="false" ht="12.75" hidden="false" customHeight="false" outlineLevel="0" collapsed="false">
      <c r="J107" s="1" t="n">
        <f aca="false">J106+0.01</f>
        <v>-8.97000000000002</v>
      </c>
      <c r="K107" s="3" t="n">
        <f aca="false">IF(AND(J107&gt;$B$8,J107&lt;$B$9),$B$2,0)</f>
        <v>0</v>
      </c>
      <c r="L107" s="1" t="n">
        <f aca="false">K107*0.01</f>
        <v>0</v>
      </c>
      <c r="M107" s="1" t="n">
        <f aca="false">J107*K107*0.01</f>
        <v>-0</v>
      </c>
      <c r="N107" s="1" t="n">
        <f aca="false">K107*K107*0.01*0.5</f>
        <v>0</v>
      </c>
      <c r="O107" s="1" t="n">
        <f aca="false">(J107-$E$3)^2*K107*0.01</f>
        <v>0</v>
      </c>
      <c r="P107" s="1" t="n">
        <f aca="false">(K107^3/3+K107*$E$4^2-$E$4*K107^2)*0.01</f>
        <v>0</v>
      </c>
      <c r="Q107" s="1" t="n">
        <f aca="false">(J107-$E$3)*(K107^2/2-K107*$E$4)*0.01</f>
        <v>-0</v>
      </c>
    </row>
    <row r="108" customFormat="false" ht="12.75" hidden="false" customHeight="false" outlineLevel="0" collapsed="false">
      <c r="J108" s="1" t="n">
        <f aca="false">J107+0.01</f>
        <v>-8.96000000000002</v>
      </c>
      <c r="K108" s="3" t="n">
        <f aca="false">IF(AND(J108&gt;$B$8,J108&lt;$B$9),$B$2,0)</f>
        <v>0</v>
      </c>
      <c r="L108" s="1" t="n">
        <f aca="false">K108*0.01</f>
        <v>0</v>
      </c>
      <c r="M108" s="1" t="n">
        <f aca="false">J108*K108*0.01</f>
        <v>-0</v>
      </c>
      <c r="N108" s="1" t="n">
        <f aca="false">K108*K108*0.01*0.5</f>
        <v>0</v>
      </c>
      <c r="O108" s="1" t="n">
        <f aca="false">(J108-$E$3)^2*K108*0.01</f>
        <v>0</v>
      </c>
      <c r="P108" s="1" t="n">
        <f aca="false">(K108^3/3+K108*$E$4^2-$E$4*K108^2)*0.01</f>
        <v>0</v>
      </c>
      <c r="Q108" s="1" t="n">
        <f aca="false">(J108-$E$3)*(K108^2/2-K108*$E$4)*0.01</f>
        <v>-0</v>
      </c>
    </row>
    <row r="109" customFormat="false" ht="12.75" hidden="false" customHeight="false" outlineLevel="0" collapsed="false">
      <c r="J109" s="1" t="n">
        <f aca="false">J108+0.01</f>
        <v>-8.95000000000002</v>
      </c>
      <c r="K109" s="3" t="n">
        <f aca="false">IF(AND(J109&gt;$B$8,J109&lt;$B$9),$B$2,0)</f>
        <v>0</v>
      </c>
      <c r="L109" s="1" t="n">
        <f aca="false">K109*0.01</f>
        <v>0</v>
      </c>
      <c r="M109" s="1" t="n">
        <f aca="false">J109*K109*0.01</f>
        <v>-0</v>
      </c>
      <c r="N109" s="1" t="n">
        <f aca="false">K109*K109*0.01*0.5</f>
        <v>0</v>
      </c>
      <c r="O109" s="1" t="n">
        <f aca="false">(J109-$E$3)^2*K109*0.01</f>
        <v>0</v>
      </c>
      <c r="P109" s="1" t="n">
        <f aca="false">(K109^3/3+K109*$E$4^2-$E$4*K109^2)*0.01</f>
        <v>0</v>
      </c>
      <c r="Q109" s="1" t="n">
        <f aca="false">(J109-$E$3)*(K109^2/2-K109*$E$4)*0.01</f>
        <v>-0</v>
      </c>
    </row>
    <row r="110" customFormat="false" ht="12.75" hidden="false" customHeight="false" outlineLevel="0" collapsed="false">
      <c r="J110" s="1" t="n">
        <f aca="false">J109+0.01</f>
        <v>-8.94000000000002</v>
      </c>
      <c r="K110" s="3" t="n">
        <f aca="false">IF(AND(J110&gt;$B$8,J110&lt;$B$9),$B$2,0)</f>
        <v>0</v>
      </c>
      <c r="L110" s="1" t="n">
        <f aca="false">K110*0.01</f>
        <v>0</v>
      </c>
      <c r="M110" s="1" t="n">
        <f aca="false">J110*K110*0.01</f>
        <v>-0</v>
      </c>
      <c r="N110" s="1" t="n">
        <f aca="false">K110*K110*0.01*0.5</f>
        <v>0</v>
      </c>
      <c r="O110" s="1" t="n">
        <f aca="false">(J110-$E$3)^2*K110*0.01</f>
        <v>0</v>
      </c>
      <c r="P110" s="1" t="n">
        <f aca="false">(K110^3/3+K110*$E$4^2-$E$4*K110^2)*0.01</f>
        <v>0</v>
      </c>
      <c r="Q110" s="1" t="n">
        <f aca="false">(J110-$E$3)*(K110^2/2-K110*$E$4)*0.01</f>
        <v>-0</v>
      </c>
    </row>
    <row r="111" customFormat="false" ht="12.75" hidden="false" customHeight="false" outlineLevel="0" collapsed="false">
      <c r="J111" s="1" t="n">
        <f aca="false">J110+0.01</f>
        <v>-8.93000000000002</v>
      </c>
      <c r="K111" s="3" t="n">
        <f aca="false">IF(AND(J111&gt;$B$8,J111&lt;$B$9),$B$2,0)</f>
        <v>0</v>
      </c>
      <c r="L111" s="1" t="n">
        <f aca="false">K111*0.01</f>
        <v>0</v>
      </c>
      <c r="M111" s="1" t="n">
        <f aca="false">J111*K111*0.01</f>
        <v>-0</v>
      </c>
      <c r="N111" s="1" t="n">
        <f aca="false">K111*K111*0.01*0.5</f>
        <v>0</v>
      </c>
      <c r="O111" s="1" t="n">
        <f aca="false">(J111-$E$3)^2*K111*0.01</f>
        <v>0</v>
      </c>
      <c r="P111" s="1" t="n">
        <f aca="false">(K111^3/3+K111*$E$4^2-$E$4*K111^2)*0.01</f>
        <v>0</v>
      </c>
      <c r="Q111" s="1" t="n">
        <f aca="false">(J111-$E$3)*(K111^2/2-K111*$E$4)*0.01</f>
        <v>-0</v>
      </c>
    </row>
    <row r="112" customFormat="false" ht="12.75" hidden="false" customHeight="false" outlineLevel="0" collapsed="false">
      <c r="J112" s="1" t="n">
        <f aca="false">J111+0.01</f>
        <v>-8.92000000000002</v>
      </c>
      <c r="K112" s="3" t="n">
        <f aca="false">IF(AND(J112&gt;$B$8,J112&lt;$B$9),$B$2,0)</f>
        <v>0</v>
      </c>
      <c r="L112" s="1" t="n">
        <f aca="false">K112*0.01</f>
        <v>0</v>
      </c>
      <c r="M112" s="1" t="n">
        <f aca="false">J112*K112*0.01</f>
        <v>-0</v>
      </c>
      <c r="N112" s="1" t="n">
        <f aca="false">K112*K112*0.01*0.5</f>
        <v>0</v>
      </c>
      <c r="O112" s="1" t="n">
        <f aca="false">(J112-$E$3)^2*K112*0.01</f>
        <v>0</v>
      </c>
      <c r="P112" s="1" t="n">
        <f aca="false">(K112^3/3+K112*$E$4^2-$E$4*K112^2)*0.01</f>
        <v>0</v>
      </c>
      <c r="Q112" s="1" t="n">
        <f aca="false">(J112-$E$3)*(K112^2/2-K112*$E$4)*0.01</f>
        <v>-0</v>
      </c>
    </row>
    <row r="113" customFormat="false" ht="12.75" hidden="false" customHeight="false" outlineLevel="0" collapsed="false">
      <c r="J113" s="1" t="n">
        <f aca="false">J112+0.01</f>
        <v>-8.91000000000002</v>
      </c>
      <c r="K113" s="3" t="n">
        <f aca="false">IF(AND(J113&gt;$B$8,J113&lt;$B$9),$B$2,0)</f>
        <v>0</v>
      </c>
      <c r="L113" s="1" t="n">
        <f aca="false">K113*0.01</f>
        <v>0</v>
      </c>
      <c r="M113" s="1" t="n">
        <f aca="false">J113*K113*0.01</f>
        <v>-0</v>
      </c>
      <c r="N113" s="1" t="n">
        <f aca="false">K113*K113*0.01*0.5</f>
        <v>0</v>
      </c>
      <c r="O113" s="1" t="n">
        <f aca="false">(J113-$E$3)^2*K113*0.01</f>
        <v>0</v>
      </c>
      <c r="P113" s="1" t="n">
        <f aca="false">(K113^3/3+K113*$E$4^2-$E$4*K113^2)*0.01</f>
        <v>0</v>
      </c>
      <c r="Q113" s="1" t="n">
        <f aca="false">(J113-$E$3)*(K113^2/2-K113*$E$4)*0.01</f>
        <v>-0</v>
      </c>
    </row>
    <row r="114" customFormat="false" ht="12.75" hidden="false" customHeight="false" outlineLevel="0" collapsed="false">
      <c r="J114" s="1" t="n">
        <f aca="false">J113+0.01</f>
        <v>-8.90000000000002</v>
      </c>
      <c r="K114" s="3" t="n">
        <f aca="false">IF(AND(J114&gt;$B$8,J114&lt;$B$9),$B$2,0)</f>
        <v>0</v>
      </c>
      <c r="L114" s="1" t="n">
        <f aca="false">K114*0.01</f>
        <v>0</v>
      </c>
      <c r="M114" s="1" t="n">
        <f aca="false">J114*K114*0.01</f>
        <v>-0</v>
      </c>
      <c r="N114" s="1" t="n">
        <f aca="false">K114*K114*0.01*0.5</f>
        <v>0</v>
      </c>
      <c r="O114" s="1" t="n">
        <f aca="false">(J114-$E$3)^2*K114*0.01</f>
        <v>0</v>
      </c>
      <c r="P114" s="1" t="n">
        <f aca="false">(K114^3/3+K114*$E$4^2-$E$4*K114^2)*0.01</f>
        <v>0</v>
      </c>
      <c r="Q114" s="1" t="n">
        <f aca="false">(J114-$E$3)*(K114^2/2-K114*$E$4)*0.01</f>
        <v>-0</v>
      </c>
    </row>
    <row r="115" customFormat="false" ht="12.75" hidden="false" customHeight="false" outlineLevel="0" collapsed="false">
      <c r="J115" s="1" t="n">
        <f aca="false">J114+0.01</f>
        <v>-8.89000000000002</v>
      </c>
      <c r="K115" s="3" t="n">
        <f aca="false">IF(AND(J115&gt;$B$8,J115&lt;$B$9),$B$2,0)</f>
        <v>0</v>
      </c>
      <c r="L115" s="1" t="n">
        <f aca="false">K115*0.01</f>
        <v>0</v>
      </c>
      <c r="M115" s="1" t="n">
        <f aca="false">J115*K115*0.01</f>
        <v>-0</v>
      </c>
      <c r="N115" s="1" t="n">
        <f aca="false">K115*K115*0.01*0.5</f>
        <v>0</v>
      </c>
      <c r="O115" s="1" t="n">
        <f aca="false">(J115-$E$3)^2*K115*0.01</f>
        <v>0</v>
      </c>
      <c r="P115" s="1" t="n">
        <f aca="false">(K115^3/3+K115*$E$4^2-$E$4*K115^2)*0.01</f>
        <v>0</v>
      </c>
      <c r="Q115" s="1" t="n">
        <f aca="false">(J115-$E$3)*(K115^2/2-K115*$E$4)*0.01</f>
        <v>-0</v>
      </c>
    </row>
    <row r="116" customFormat="false" ht="12.75" hidden="false" customHeight="false" outlineLevel="0" collapsed="false">
      <c r="J116" s="1" t="n">
        <f aca="false">J115+0.01</f>
        <v>-8.88000000000002</v>
      </c>
      <c r="K116" s="3" t="n">
        <f aca="false">IF(AND(J116&gt;$B$8,J116&lt;$B$9),$B$2,0)</f>
        <v>0</v>
      </c>
      <c r="L116" s="1" t="n">
        <f aca="false">K116*0.01</f>
        <v>0</v>
      </c>
      <c r="M116" s="1" t="n">
        <f aca="false">J116*K116*0.01</f>
        <v>-0</v>
      </c>
      <c r="N116" s="1" t="n">
        <f aca="false">K116*K116*0.01*0.5</f>
        <v>0</v>
      </c>
      <c r="O116" s="1" t="n">
        <f aca="false">(J116-$E$3)^2*K116*0.01</f>
        <v>0</v>
      </c>
      <c r="P116" s="1" t="n">
        <f aca="false">(K116^3/3+K116*$E$4^2-$E$4*K116^2)*0.01</f>
        <v>0</v>
      </c>
      <c r="Q116" s="1" t="n">
        <f aca="false">(J116-$E$3)*(K116^2/2-K116*$E$4)*0.01</f>
        <v>-0</v>
      </c>
    </row>
    <row r="117" customFormat="false" ht="12.75" hidden="false" customHeight="false" outlineLevel="0" collapsed="false">
      <c r="J117" s="1" t="n">
        <f aca="false">J116+0.01</f>
        <v>-8.87000000000002</v>
      </c>
      <c r="K117" s="3" t="n">
        <f aca="false">IF(AND(J117&gt;$B$8,J117&lt;$B$9),$B$2,0)</f>
        <v>0</v>
      </c>
      <c r="L117" s="1" t="n">
        <f aca="false">K117*0.01</f>
        <v>0</v>
      </c>
      <c r="M117" s="1" t="n">
        <f aca="false">J117*K117*0.01</f>
        <v>-0</v>
      </c>
      <c r="N117" s="1" t="n">
        <f aca="false">K117*K117*0.01*0.5</f>
        <v>0</v>
      </c>
      <c r="O117" s="1" t="n">
        <f aca="false">(J117-$E$3)^2*K117*0.01</f>
        <v>0</v>
      </c>
      <c r="P117" s="1" t="n">
        <f aca="false">(K117^3/3+K117*$E$4^2-$E$4*K117^2)*0.01</f>
        <v>0</v>
      </c>
      <c r="Q117" s="1" t="n">
        <f aca="false">(J117-$E$3)*(K117^2/2-K117*$E$4)*0.01</f>
        <v>-0</v>
      </c>
    </row>
    <row r="118" customFormat="false" ht="12.75" hidden="false" customHeight="false" outlineLevel="0" collapsed="false">
      <c r="J118" s="1" t="n">
        <f aca="false">J117+0.01</f>
        <v>-8.86000000000002</v>
      </c>
      <c r="K118" s="3" t="n">
        <f aca="false">IF(AND(J118&gt;$B$8,J118&lt;$B$9),$B$2,0)</f>
        <v>0</v>
      </c>
      <c r="L118" s="1" t="n">
        <f aca="false">K118*0.01</f>
        <v>0</v>
      </c>
      <c r="M118" s="1" t="n">
        <f aca="false">J118*K118*0.01</f>
        <v>-0</v>
      </c>
      <c r="N118" s="1" t="n">
        <f aca="false">K118*K118*0.01*0.5</f>
        <v>0</v>
      </c>
      <c r="O118" s="1" t="n">
        <f aca="false">(J118-$E$3)^2*K118*0.01</f>
        <v>0</v>
      </c>
      <c r="P118" s="1" t="n">
        <f aca="false">(K118^3/3+K118*$E$4^2-$E$4*K118^2)*0.01</f>
        <v>0</v>
      </c>
      <c r="Q118" s="1" t="n">
        <f aca="false">(J118-$E$3)*(K118^2/2-K118*$E$4)*0.01</f>
        <v>-0</v>
      </c>
    </row>
    <row r="119" customFormat="false" ht="12.75" hidden="false" customHeight="false" outlineLevel="0" collapsed="false">
      <c r="J119" s="1" t="n">
        <f aca="false">J118+0.01</f>
        <v>-8.85000000000003</v>
      </c>
      <c r="K119" s="3" t="n">
        <f aca="false">IF(AND(J119&gt;$B$8,J119&lt;$B$9),$B$2,0)</f>
        <v>0</v>
      </c>
      <c r="L119" s="1" t="n">
        <f aca="false">K119*0.01</f>
        <v>0</v>
      </c>
      <c r="M119" s="1" t="n">
        <f aca="false">J119*K119*0.01</f>
        <v>-0</v>
      </c>
      <c r="N119" s="1" t="n">
        <f aca="false">K119*K119*0.01*0.5</f>
        <v>0</v>
      </c>
      <c r="O119" s="1" t="n">
        <f aca="false">(J119-$E$3)^2*K119*0.01</f>
        <v>0</v>
      </c>
      <c r="P119" s="1" t="n">
        <f aca="false">(K119^3/3+K119*$E$4^2-$E$4*K119^2)*0.01</f>
        <v>0</v>
      </c>
      <c r="Q119" s="1" t="n">
        <f aca="false">(J119-$E$3)*(K119^2/2-K119*$E$4)*0.01</f>
        <v>-0</v>
      </c>
    </row>
    <row r="120" customFormat="false" ht="12.75" hidden="false" customHeight="false" outlineLevel="0" collapsed="false">
      <c r="J120" s="1" t="n">
        <f aca="false">J119+0.01</f>
        <v>-8.84000000000003</v>
      </c>
      <c r="K120" s="3" t="n">
        <f aca="false">IF(AND(J120&gt;$B$8,J120&lt;$B$9),$B$2,0)</f>
        <v>0</v>
      </c>
      <c r="L120" s="1" t="n">
        <f aca="false">K120*0.01</f>
        <v>0</v>
      </c>
      <c r="M120" s="1" t="n">
        <f aca="false">J120*K120*0.01</f>
        <v>-0</v>
      </c>
      <c r="N120" s="1" t="n">
        <f aca="false">K120*K120*0.01*0.5</f>
        <v>0</v>
      </c>
      <c r="O120" s="1" t="n">
        <f aca="false">(J120-$E$3)^2*K120*0.01</f>
        <v>0</v>
      </c>
      <c r="P120" s="1" t="n">
        <f aca="false">(K120^3/3+K120*$E$4^2-$E$4*K120^2)*0.01</f>
        <v>0</v>
      </c>
      <c r="Q120" s="1" t="n">
        <f aca="false">(J120-$E$3)*(K120^2/2-K120*$E$4)*0.01</f>
        <v>-0</v>
      </c>
    </row>
    <row r="121" customFormat="false" ht="12.75" hidden="false" customHeight="false" outlineLevel="0" collapsed="false">
      <c r="J121" s="1" t="n">
        <f aca="false">J120+0.01</f>
        <v>-8.83000000000003</v>
      </c>
      <c r="K121" s="3" t="n">
        <f aca="false">IF(AND(J121&gt;$B$8,J121&lt;$B$9),$B$2,0)</f>
        <v>0</v>
      </c>
      <c r="L121" s="1" t="n">
        <f aca="false">K121*0.01</f>
        <v>0</v>
      </c>
      <c r="M121" s="1" t="n">
        <f aca="false">J121*K121*0.01</f>
        <v>-0</v>
      </c>
      <c r="N121" s="1" t="n">
        <f aca="false">K121*K121*0.01*0.5</f>
        <v>0</v>
      </c>
      <c r="O121" s="1" t="n">
        <f aca="false">(J121-$E$3)^2*K121*0.01</f>
        <v>0</v>
      </c>
      <c r="P121" s="1" t="n">
        <f aca="false">(K121^3/3+K121*$E$4^2-$E$4*K121^2)*0.01</f>
        <v>0</v>
      </c>
      <c r="Q121" s="1" t="n">
        <f aca="false">(J121-$E$3)*(K121^2/2-K121*$E$4)*0.01</f>
        <v>-0</v>
      </c>
    </row>
    <row r="122" customFormat="false" ht="12.75" hidden="false" customHeight="false" outlineLevel="0" collapsed="false">
      <c r="J122" s="1" t="n">
        <f aca="false">J121+0.01</f>
        <v>-8.82000000000003</v>
      </c>
      <c r="K122" s="3" t="n">
        <f aca="false">IF(AND(J122&gt;$B$8,J122&lt;$B$9),$B$2,0)</f>
        <v>0</v>
      </c>
      <c r="L122" s="1" t="n">
        <f aca="false">K122*0.01</f>
        <v>0</v>
      </c>
      <c r="M122" s="1" t="n">
        <f aca="false">J122*K122*0.01</f>
        <v>-0</v>
      </c>
      <c r="N122" s="1" t="n">
        <f aca="false">K122*K122*0.01*0.5</f>
        <v>0</v>
      </c>
      <c r="O122" s="1" t="n">
        <f aca="false">(J122-$E$3)^2*K122*0.01</f>
        <v>0</v>
      </c>
      <c r="P122" s="1" t="n">
        <f aca="false">(K122^3/3+K122*$E$4^2-$E$4*K122^2)*0.01</f>
        <v>0</v>
      </c>
      <c r="Q122" s="1" t="n">
        <f aca="false">(J122-$E$3)*(K122^2/2-K122*$E$4)*0.01</f>
        <v>-0</v>
      </c>
    </row>
    <row r="123" customFormat="false" ht="12.75" hidden="false" customHeight="false" outlineLevel="0" collapsed="false">
      <c r="J123" s="1" t="n">
        <f aca="false">J122+0.01</f>
        <v>-8.81000000000003</v>
      </c>
      <c r="K123" s="3" t="n">
        <f aca="false">IF(AND(J123&gt;$B$8,J123&lt;$B$9),$B$2,0)</f>
        <v>0</v>
      </c>
      <c r="L123" s="1" t="n">
        <f aca="false">K123*0.01</f>
        <v>0</v>
      </c>
      <c r="M123" s="1" t="n">
        <f aca="false">J123*K123*0.01</f>
        <v>-0</v>
      </c>
      <c r="N123" s="1" t="n">
        <f aca="false">K123*K123*0.01*0.5</f>
        <v>0</v>
      </c>
      <c r="O123" s="1" t="n">
        <f aca="false">(J123-$E$3)^2*K123*0.01</f>
        <v>0</v>
      </c>
      <c r="P123" s="1" t="n">
        <f aca="false">(K123^3/3+K123*$E$4^2-$E$4*K123^2)*0.01</f>
        <v>0</v>
      </c>
      <c r="Q123" s="1" t="n">
        <f aca="false">(J123-$E$3)*(K123^2/2-K123*$E$4)*0.01</f>
        <v>-0</v>
      </c>
    </row>
    <row r="124" customFormat="false" ht="12.75" hidden="false" customHeight="false" outlineLevel="0" collapsed="false">
      <c r="J124" s="1" t="n">
        <f aca="false">J123+0.01</f>
        <v>-8.80000000000003</v>
      </c>
      <c r="K124" s="3" t="n">
        <f aca="false">IF(AND(J124&gt;$B$8,J124&lt;$B$9),$B$2,0)</f>
        <v>0</v>
      </c>
      <c r="L124" s="1" t="n">
        <f aca="false">K124*0.01</f>
        <v>0</v>
      </c>
      <c r="M124" s="1" t="n">
        <f aca="false">J124*K124*0.01</f>
        <v>-0</v>
      </c>
      <c r="N124" s="1" t="n">
        <f aca="false">K124*K124*0.01*0.5</f>
        <v>0</v>
      </c>
      <c r="O124" s="1" t="n">
        <f aca="false">(J124-$E$3)^2*K124*0.01</f>
        <v>0</v>
      </c>
      <c r="P124" s="1" t="n">
        <f aca="false">(K124^3/3+K124*$E$4^2-$E$4*K124^2)*0.01</f>
        <v>0</v>
      </c>
      <c r="Q124" s="1" t="n">
        <f aca="false">(J124-$E$3)*(K124^2/2-K124*$E$4)*0.01</f>
        <v>-0</v>
      </c>
    </row>
    <row r="125" customFormat="false" ht="12.75" hidden="false" customHeight="false" outlineLevel="0" collapsed="false">
      <c r="J125" s="1" t="n">
        <f aca="false">J124+0.01</f>
        <v>-8.79000000000003</v>
      </c>
      <c r="K125" s="3" t="n">
        <f aca="false">IF(AND(J125&gt;$B$8,J125&lt;$B$9),$B$2,0)</f>
        <v>0</v>
      </c>
      <c r="L125" s="1" t="n">
        <f aca="false">K125*0.01</f>
        <v>0</v>
      </c>
      <c r="M125" s="1" t="n">
        <f aca="false">J125*K125*0.01</f>
        <v>-0</v>
      </c>
      <c r="N125" s="1" t="n">
        <f aca="false">K125*K125*0.01*0.5</f>
        <v>0</v>
      </c>
      <c r="O125" s="1" t="n">
        <f aca="false">(J125-$E$3)^2*K125*0.01</f>
        <v>0</v>
      </c>
      <c r="P125" s="1" t="n">
        <f aca="false">(K125^3/3+K125*$E$4^2-$E$4*K125^2)*0.01</f>
        <v>0</v>
      </c>
      <c r="Q125" s="1" t="n">
        <f aca="false">(J125-$E$3)*(K125^2/2-K125*$E$4)*0.01</f>
        <v>-0</v>
      </c>
    </row>
    <row r="126" customFormat="false" ht="12.75" hidden="false" customHeight="false" outlineLevel="0" collapsed="false">
      <c r="J126" s="1" t="n">
        <f aca="false">J125+0.01</f>
        <v>-8.78000000000003</v>
      </c>
      <c r="K126" s="3" t="n">
        <f aca="false">IF(AND(J126&gt;$B$8,J126&lt;$B$9),$B$2,0)</f>
        <v>0</v>
      </c>
      <c r="L126" s="1" t="n">
        <f aca="false">K126*0.01</f>
        <v>0</v>
      </c>
      <c r="M126" s="1" t="n">
        <f aca="false">J126*K126*0.01</f>
        <v>-0</v>
      </c>
      <c r="N126" s="1" t="n">
        <f aca="false">K126*K126*0.01*0.5</f>
        <v>0</v>
      </c>
      <c r="O126" s="1" t="n">
        <f aca="false">(J126-$E$3)^2*K126*0.01</f>
        <v>0</v>
      </c>
      <c r="P126" s="1" t="n">
        <f aca="false">(K126^3/3+K126*$E$4^2-$E$4*K126^2)*0.01</f>
        <v>0</v>
      </c>
      <c r="Q126" s="1" t="n">
        <f aca="false">(J126-$E$3)*(K126^2/2-K126*$E$4)*0.01</f>
        <v>-0</v>
      </c>
    </row>
    <row r="127" customFormat="false" ht="12.75" hidden="false" customHeight="false" outlineLevel="0" collapsed="false">
      <c r="J127" s="1" t="n">
        <f aca="false">J126+0.01</f>
        <v>-8.77000000000003</v>
      </c>
      <c r="K127" s="3" t="n">
        <f aca="false">IF(AND(J127&gt;$B$8,J127&lt;$B$9),$B$2,0)</f>
        <v>0</v>
      </c>
      <c r="L127" s="1" t="n">
        <f aca="false">K127*0.01</f>
        <v>0</v>
      </c>
      <c r="M127" s="1" t="n">
        <f aca="false">J127*K127*0.01</f>
        <v>-0</v>
      </c>
      <c r="N127" s="1" t="n">
        <f aca="false">K127*K127*0.01*0.5</f>
        <v>0</v>
      </c>
      <c r="O127" s="1" t="n">
        <f aca="false">(J127-$E$3)^2*K127*0.01</f>
        <v>0</v>
      </c>
      <c r="P127" s="1" t="n">
        <f aca="false">(K127^3/3+K127*$E$4^2-$E$4*K127^2)*0.01</f>
        <v>0</v>
      </c>
      <c r="Q127" s="1" t="n">
        <f aca="false">(J127-$E$3)*(K127^2/2-K127*$E$4)*0.01</f>
        <v>-0</v>
      </c>
    </row>
    <row r="128" customFormat="false" ht="12.75" hidden="false" customHeight="false" outlineLevel="0" collapsed="false">
      <c r="J128" s="1" t="n">
        <f aca="false">J127+0.01</f>
        <v>-8.76000000000003</v>
      </c>
      <c r="K128" s="3" t="n">
        <f aca="false">IF(AND(J128&gt;$B$8,J128&lt;$B$9),$B$2,0)</f>
        <v>0</v>
      </c>
      <c r="L128" s="1" t="n">
        <f aca="false">K128*0.01</f>
        <v>0</v>
      </c>
      <c r="M128" s="1" t="n">
        <f aca="false">J128*K128*0.01</f>
        <v>-0</v>
      </c>
      <c r="N128" s="1" t="n">
        <f aca="false">K128*K128*0.01*0.5</f>
        <v>0</v>
      </c>
      <c r="O128" s="1" t="n">
        <f aca="false">(J128-$E$3)^2*K128*0.01</f>
        <v>0</v>
      </c>
      <c r="P128" s="1" t="n">
        <f aca="false">(K128^3/3+K128*$E$4^2-$E$4*K128^2)*0.01</f>
        <v>0</v>
      </c>
      <c r="Q128" s="1" t="n">
        <f aca="false">(J128-$E$3)*(K128^2/2-K128*$E$4)*0.01</f>
        <v>-0</v>
      </c>
    </row>
    <row r="129" customFormat="false" ht="12.75" hidden="false" customHeight="false" outlineLevel="0" collapsed="false">
      <c r="J129" s="1" t="n">
        <f aca="false">J128+0.01</f>
        <v>-8.75000000000003</v>
      </c>
      <c r="K129" s="3" t="n">
        <f aca="false">IF(AND(J129&gt;$B$8,J129&lt;$B$9),$B$2,0)</f>
        <v>0</v>
      </c>
      <c r="L129" s="1" t="n">
        <f aca="false">K129*0.01</f>
        <v>0</v>
      </c>
      <c r="M129" s="1" t="n">
        <f aca="false">J129*K129*0.01</f>
        <v>-0</v>
      </c>
      <c r="N129" s="1" t="n">
        <f aca="false">K129*K129*0.01*0.5</f>
        <v>0</v>
      </c>
      <c r="O129" s="1" t="n">
        <f aca="false">(J129-$E$3)^2*K129*0.01</f>
        <v>0</v>
      </c>
      <c r="P129" s="1" t="n">
        <f aca="false">(K129^3/3+K129*$E$4^2-$E$4*K129^2)*0.01</f>
        <v>0</v>
      </c>
      <c r="Q129" s="1" t="n">
        <f aca="false">(J129-$E$3)*(K129^2/2-K129*$E$4)*0.01</f>
        <v>-0</v>
      </c>
    </row>
    <row r="130" customFormat="false" ht="12.75" hidden="false" customHeight="false" outlineLevel="0" collapsed="false">
      <c r="J130" s="1" t="n">
        <f aca="false">J129+0.01</f>
        <v>-8.74000000000003</v>
      </c>
      <c r="K130" s="3" t="n">
        <f aca="false">IF(AND(J130&gt;$B$8,J130&lt;$B$9),$B$2,0)</f>
        <v>0</v>
      </c>
      <c r="L130" s="1" t="n">
        <f aca="false">K130*0.01</f>
        <v>0</v>
      </c>
      <c r="M130" s="1" t="n">
        <f aca="false">J130*K130*0.01</f>
        <v>-0</v>
      </c>
      <c r="N130" s="1" t="n">
        <f aca="false">K130*K130*0.01*0.5</f>
        <v>0</v>
      </c>
      <c r="O130" s="1" t="n">
        <f aca="false">(J130-$E$3)^2*K130*0.01</f>
        <v>0</v>
      </c>
      <c r="P130" s="1" t="n">
        <f aca="false">(K130^3/3+K130*$E$4^2-$E$4*K130^2)*0.01</f>
        <v>0</v>
      </c>
      <c r="Q130" s="1" t="n">
        <f aca="false">(J130-$E$3)*(K130^2/2-K130*$E$4)*0.01</f>
        <v>-0</v>
      </c>
    </row>
    <row r="131" customFormat="false" ht="12.75" hidden="false" customHeight="false" outlineLevel="0" collapsed="false">
      <c r="J131" s="1" t="n">
        <f aca="false">J130+0.01</f>
        <v>-8.73000000000003</v>
      </c>
      <c r="K131" s="3" t="n">
        <f aca="false">IF(AND(J131&gt;$B$8,J131&lt;$B$9),$B$2,0)</f>
        <v>0</v>
      </c>
      <c r="L131" s="1" t="n">
        <f aca="false">K131*0.01</f>
        <v>0</v>
      </c>
      <c r="M131" s="1" t="n">
        <f aca="false">J131*K131*0.01</f>
        <v>-0</v>
      </c>
      <c r="N131" s="1" t="n">
        <f aca="false">K131*K131*0.01*0.5</f>
        <v>0</v>
      </c>
      <c r="O131" s="1" t="n">
        <f aca="false">(J131-$E$3)^2*K131*0.01</f>
        <v>0</v>
      </c>
      <c r="P131" s="1" t="n">
        <f aca="false">(K131^3/3+K131*$E$4^2-$E$4*K131^2)*0.01</f>
        <v>0</v>
      </c>
      <c r="Q131" s="1" t="n">
        <f aca="false">(J131-$E$3)*(K131^2/2-K131*$E$4)*0.01</f>
        <v>-0</v>
      </c>
    </row>
    <row r="132" customFormat="false" ht="12.75" hidden="false" customHeight="false" outlineLevel="0" collapsed="false">
      <c r="J132" s="1" t="n">
        <f aca="false">J131+0.01</f>
        <v>-8.72000000000003</v>
      </c>
      <c r="K132" s="3" t="n">
        <f aca="false">IF(AND(J132&gt;$B$8,J132&lt;$B$9),$B$2,0)</f>
        <v>0</v>
      </c>
      <c r="L132" s="1" t="n">
        <f aca="false">K132*0.01</f>
        <v>0</v>
      </c>
      <c r="M132" s="1" t="n">
        <f aca="false">J132*K132*0.01</f>
        <v>-0</v>
      </c>
      <c r="N132" s="1" t="n">
        <f aca="false">K132*K132*0.01*0.5</f>
        <v>0</v>
      </c>
      <c r="O132" s="1" t="n">
        <f aca="false">(J132-$E$3)^2*K132*0.01</f>
        <v>0</v>
      </c>
      <c r="P132" s="1" t="n">
        <f aca="false">(K132^3/3+K132*$E$4^2-$E$4*K132^2)*0.01</f>
        <v>0</v>
      </c>
      <c r="Q132" s="1" t="n">
        <f aca="false">(J132-$E$3)*(K132^2/2-K132*$E$4)*0.01</f>
        <v>-0</v>
      </c>
    </row>
    <row r="133" customFormat="false" ht="12.75" hidden="false" customHeight="false" outlineLevel="0" collapsed="false">
      <c r="J133" s="1" t="n">
        <f aca="false">J132+0.01</f>
        <v>-8.71000000000003</v>
      </c>
      <c r="K133" s="3" t="n">
        <f aca="false">IF(AND(J133&gt;$B$8,J133&lt;$B$9),$B$2,0)</f>
        <v>0</v>
      </c>
      <c r="L133" s="1" t="n">
        <f aca="false">K133*0.01</f>
        <v>0</v>
      </c>
      <c r="M133" s="1" t="n">
        <f aca="false">J133*K133*0.01</f>
        <v>-0</v>
      </c>
      <c r="N133" s="1" t="n">
        <f aca="false">K133*K133*0.01*0.5</f>
        <v>0</v>
      </c>
      <c r="O133" s="1" t="n">
        <f aca="false">(J133-$E$3)^2*K133*0.01</f>
        <v>0</v>
      </c>
      <c r="P133" s="1" t="n">
        <f aca="false">(K133^3/3+K133*$E$4^2-$E$4*K133^2)*0.01</f>
        <v>0</v>
      </c>
      <c r="Q133" s="1" t="n">
        <f aca="false">(J133-$E$3)*(K133^2/2-K133*$E$4)*0.01</f>
        <v>-0</v>
      </c>
    </row>
    <row r="134" customFormat="false" ht="12.75" hidden="false" customHeight="false" outlineLevel="0" collapsed="false">
      <c r="J134" s="1" t="n">
        <f aca="false">J133+0.01</f>
        <v>-8.70000000000003</v>
      </c>
      <c r="K134" s="3" t="n">
        <f aca="false">IF(AND(J134&gt;$B$8,J134&lt;$B$9),$B$2,0)</f>
        <v>0</v>
      </c>
      <c r="L134" s="1" t="n">
        <f aca="false">K134*0.01</f>
        <v>0</v>
      </c>
      <c r="M134" s="1" t="n">
        <f aca="false">J134*K134*0.01</f>
        <v>-0</v>
      </c>
      <c r="N134" s="1" t="n">
        <f aca="false">K134*K134*0.01*0.5</f>
        <v>0</v>
      </c>
      <c r="O134" s="1" t="n">
        <f aca="false">(J134-$E$3)^2*K134*0.01</f>
        <v>0</v>
      </c>
      <c r="P134" s="1" t="n">
        <f aca="false">(K134^3/3+K134*$E$4^2-$E$4*K134^2)*0.01</f>
        <v>0</v>
      </c>
      <c r="Q134" s="1" t="n">
        <f aca="false">(J134-$E$3)*(K134^2/2-K134*$E$4)*0.01</f>
        <v>-0</v>
      </c>
    </row>
    <row r="135" customFormat="false" ht="12.75" hidden="false" customHeight="false" outlineLevel="0" collapsed="false">
      <c r="J135" s="1" t="n">
        <f aca="false">J134+0.01</f>
        <v>-8.69000000000003</v>
      </c>
      <c r="K135" s="3" t="n">
        <f aca="false">IF(AND(J135&gt;$B$8,J135&lt;$B$9),$B$2,0)</f>
        <v>0</v>
      </c>
      <c r="L135" s="1" t="n">
        <f aca="false">K135*0.01</f>
        <v>0</v>
      </c>
      <c r="M135" s="1" t="n">
        <f aca="false">J135*K135*0.01</f>
        <v>-0</v>
      </c>
      <c r="N135" s="1" t="n">
        <f aca="false">K135*K135*0.01*0.5</f>
        <v>0</v>
      </c>
      <c r="O135" s="1" t="n">
        <f aca="false">(J135-$E$3)^2*K135*0.01</f>
        <v>0</v>
      </c>
      <c r="P135" s="1" t="n">
        <f aca="false">(K135^3/3+K135*$E$4^2-$E$4*K135^2)*0.01</f>
        <v>0</v>
      </c>
      <c r="Q135" s="1" t="n">
        <f aca="false">(J135-$E$3)*(K135^2/2-K135*$E$4)*0.01</f>
        <v>-0</v>
      </c>
    </row>
    <row r="136" customFormat="false" ht="12.75" hidden="false" customHeight="false" outlineLevel="0" collapsed="false">
      <c r="J136" s="1" t="n">
        <f aca="false">J135+0.01</f>
        <v>-8.68000000000003</v>
      </c>
      <c r="K136" s="3" t="n">
        <f aca="false">IF(AND(J136&gt;$B$8,J136&lt;$B$9),$B$2,0)</f>
        <v>0</v>
      </c>
      <c r="L136" s="1" t="n">
        <f aca="false">K136*0.01</f>
        <v>0</v>
      </c>
      <c r="M136" s="1" t="n">
        <f aca="false">J136*K136*0.01</f>
        <v>-0</v>
      </c>
      <c r="N136" s="1" t="n">
        <f aca="false">K136*K136*0.01*0.5</f>
        <v>0</v>
      </c>
      <c r="O136" s="1" t="n">
        <f aca="false">(J136-$E$3)^2*K136*0.01</f>
        <v>0</v>
      </c>
      <c r="P136" s="1" t="n">
        <f aca="false">(K136^3/3+K136*$E$4^2-$E$4*K136^2)*0.01</f>
        <v>0</v>
      </c>
      <c r="Q136" s="1" t="n">
        <f aca="false">(J136-$E$3)*(K136^2/2-K136*$E$4)*0.01</f>
        <v>-0</v>
      </c>
    </row>
    <row r="137" customFormat="false" ht="12.75" hidden="false" customHeight="false" outlineLevel="0" collapsed="false">
      <c r="J137" s="1" t="n">
        <f aca="false">J136+0.01</f>
        <v>-8.67000000000003</v>
      </c>
      <c r="K137" s="3" t="n">
        <f aca="false">IF(AND(J137&gt;$B$8,J137&lt;$B$9),$B$2,0)</f>
        <v>0</v>
      </c>
      <c r="L137" s="1" t="n">
        <f aca="false">K137*0.01</f>
        <v>0</v>
      </c>
      <c r="M137" s="1" t="n">
        <f aca="false">J137*K137*0.01</f>
        <v>-0</v>
      </c>
      <c r="N137" s="1" t="n">
        <f aca="false">K137*K137*0.01*0.5</f>
        <v>0</v>
      </c>
      <c r="O137" s="1" t="n">
        <f aca="false">(J137-$E$3)^2*K137*0.01</f>
        <v>0</v>
      </c>
      <c r="P137" s="1" t="n">
        <f aca="false">(K137^3/3+K137*$E$4^2-$E$4*K137^2)*0.01</f>
        <v>0</v>
      </c>
      <c r="Q137" s="1" t="n">
        <f aca="false">(J137-$E$3)*(K137^2/2-K137*$E$4)*0.01</f>
        <v>-0</v>
      </c>
    </row>
    <row r="138" customFormat="false" ht="12.75" hidden="false" customHeight="false" outlineLevel="0" collapsed="false">
      <c r="J138" s="1" t="n">
        <f aca="false">J137+0.01</f>
        <v>-8.66000000000003</v>
      </c>
      <c r="K138" s="3" t="n">
        <f aca="false">IF(AND(J138&gt;$B$8,J138&lt;$B$9),$B$2,0)</f>
        <v>0</v>
      </c>
      <c r="L138" s="1" t="n">
        <f aca="false">K138*0.01</f>
        <v>0</v>
      </c>
      <c r="M138" s="1" t="n">
        <f aca="false">J138*K138*0.01</f>
        <v>-0</v>
      </c>
      <c r="N138" s="1" t="n">
        <f aca="false">K138*K138*0.01*0.5</f>
        <v>0</v>
      </c>
      <c r="O138" s="1" t="n">
        <f aca="false">(J138-$E$3)^2*K138*0.01</f>
        <v>0</v>
      </c>
      <c r="P138" s="1" t="n">
        <f aca="false">(K138^3/3+K138*$E$4^2-$E$4*K138^2)*0.01</f>
        <v>0</v>
      </c>
      <c r="Q138" s="1" t="n">
        <f aca="false">(J138-$E$3)*(K138^2/2-K138*$E$4)*0.01</f>
        <v>-0</v>
      </c>
    </row>
    <row r="139" customFormat="false" ht="12.75" hidden="false" customHeight="false" outlineLevel="0" collapsed="false">
      <c r="J139" s="1" t="n">
        <f aca="false">J138+0.01</f>
        <v>-8.65000000000003</v>
      </c>
      <c r="K139" s="3" t="n">
        <f aca="false">IF(AND(J139&gt;$B$8,J139&lt;$B$9),$B$2,0)</f>
        <v>0</v>
      </c>
      <c r="L139" s="1" t="n">
        <f aca="false">K139*0.01</f>
        <v>0</v>
      </c>
      <c r="M139" s="1" t="n">
        <f aca="false">J139*K139*0.01</f>
        <v>-0</v>
      </c>
      <c r="N139" s="1" t="n">
        <f aca="false">K139*K139*0.01*0.5</f>
        <v>0</v>
      </c>
      <c r="O139" s="1" t="n">
        <f aca="false">(J139-$E$3)^2*K139*0.01</f>
        <v>0</v>
      </c>
      <c r="P139" s="1" t="n">
        <f aca="false">(K139^3/3+K139*$E$4^2-$E$4*K139^2)*0.01</f>
        <v>0</v>
      </c>
      <c r="Q139" s="1" t="n">
        <f aca="false">(J139-$E$3)*(K139^2/2-K139*$E$4)*0.01</f>
        <v>-0</v>
      </c>
    </row>
    <row r="140" customFormat="false" ht="12.75" hidden="false" customHeight="false" outlineLevel="0" collapsed="false">
      <c r="J140" s="1" t="n">
        <f aca="false">J139+0.01</f>
        <v>-8.64000000000003</v>
      </c>
      <c r="K140" s="3" t="n">
        <f aca="false">IF(AND(J140&gt;$B$8,J140&lt;$B$9),$B$2,0)</f>
        <v>0</v>
      </c>
      <c r="L140" s="1" t="n">
        <f aca="false">K140*0.01</f>
        <v>0</v>
      </c>
      <c r="M140" s="1" t="n">
        <f aca="false">J140*K140*0.01</f>
        <v>-0</v>
      </c>
      <c r="N140" s="1" t="n">
        <f aca="false">K140*K140*0.01*0.5</f>
        <v>0</v>
      </c>
      <c r="O140" s="1" t="n">
        <f aca="false">(J140-$E$3)^2*K140*0.01</f>
        <v>0</v>
      </c>
      <c r="P140" s="1" t="n">
        <f aca="false">(K140^3/3+K140*$E$4^2-$E$4*K140^2)*0.01</f>
        <v>0</v>
      </c>
      <c r="Q140" s="1" t="n">
        <f aca="false">(J140-$E$3)*(K140^2/2-K140*$E$4)*0.01</f>
        <v>-0</v>
      </c>
    </row>
    <row r="141" customFormat="false" ht="12.75" hidden="false" customHeight="false" outlineLevel="0" collapsed="false">
      <c r="J141" s="1" t="n">
        <f aca="false">J140+0.01</f>
        <v>-8.63000000000003</v>
      </c>
      <c r="K141" s="3" t="n">
        <f aca="false">IF(AND(J141&gt;$B$8,J141&lt;$B$9),$B$2,0)</f>
        <v>0</v>
      </c>
      <c r="L141" s="1" t="n">
        <f aca="false">K141*0.01</f>
        <v>0</v>
      </c>
      <c r="M141" s="1" t="n">
        <f aca="false">J141*K141*0.01</f>
        <v>-0</v>
      </c>
      <c r="N141" s="1" t="n">
        <f aca="false">K141*K141*0.01*0.5</f>
        <v>0</v>
      </c>
      <c r="O141" s="1" t="n">
        <f aca="false">(J141-$E$3)^2*K141*0.01</f>
        <v>0</v>
      </c>
      <c r="P141" s="1" t="n">
        <f aca="false">(K141^3/3+K141*$E$4^2-$E$4*K141^2)*0.01</f>
        <v>0</v>
      </c>
      <c r="Q141" s="1" t="n">
        <f aca="false">(J141-$E$3)*(K141^2/2-K141*$E$4)*0.01</f>
        <v>-0</v>
      </c>
    </row>
    <row r="142" customFormat="false" ht="12.75" hidden="false" customHeight="false" outlineLevel="0" collapsed="false">
      <c r="J142" s="1" t="n">
        <f aca="false">J141+0.01</f>
        <v>-8.62000000000003</v>
      </c>
      <c r="K142" s="3" t="n">
        <f aca="false">IF(AND(J142&gt;$B$8,J142&lt;$B$9),$B$2,0)</f>
        <v>0</v>
      </c>
      <c r="L142" s="1" t="n">
        <f aca="false">K142*0.01</f>
        <v>0</v>
      </c>
      <c r="M142" s="1" t="n">
        <f aca="false">J142*K142*0.01</f>
        <v>-0</v>
      </c>
      <c r="N142" s="1" t="n">
        <f aca="false">K142*K142*0.01*0.5</f>
        <v>0</v>
      </c>
      <c r="O142" s="1" t="n">
        <f aca="false">(J142-$E$3)^2*K142*0.01</f>
        <v>0</v>
      </c>
      <c r="P142" s="1" t="n">
        <f aca="false">(K142^3/3+K142*$E$4^2-$E$4*K142^2)*0.01</f>
        <v>0</v>
      </c>
      <c r="Q142" s="1" t="n">
        <f aca="false">(J142-$E$3)*(K142^2/2-K142*$E$4)*0.01</f>
        <v>-0</v>
      </c>
    </row>
    <row r="143" customFormat="false" ht="12.75" hidden="false" customHeight="false" outlineLevel="0" collapsed="false">
      <c r="J143" s="1" t="n">
        <f aca="false">J142+0.01</f>
        <v>-8.61000000000003</v>
      </c>
      <c r="K143" s="3" t="n">
        <f aca="false">IF(AND(J143&gt;$B$8,J143&lt;$B$9),$B$2,0)</f>
        <v>0</v>
      </c>
      <c r="L143" s="1" t="n">
        <f aca="false">K143*0.01</f>
        <v>0</v>
      </c>
      <c r="M143" s="1" t="n">
        <f aca="false">J143*K143*0.01</f>
        <v>-0</v>
      </c>
      <c r="N143" s="1" t="n">
        <f aca="false">K143*K143*0.01*0.5</f>
        <v>0</v>
      </c>
      <c r="O143" s="1" t="n">
        <f aca="false">(J143-$E$3)^2*K143*0.01</f>
        <v>0</v>
      </c>
      <c r="P143" s="1" t="n">
        <f aca="false">(K143^3/3+K143*$E$4^2-$E$4*K143^2)*0.01</f>
        <v>0</v>
      </c>
      <c r="Q143" s="1" t="n">
        <f aca="false">(J143-$E$3)*(K143^2/2-K143*$E$4)*0.01</f>
        <v>-0</v>
      </c>
    </row>
    <row r="144" customFormat="false" ht="12.75" hidden="false" customHeight="false" outlineLevel="0" collapsed="false">
      <c r="J144" s="1" t="n">
        <f aca="false">J143+0.01</f>
        <v>-8.60000000000003</v>
      </c>
      <c r="K144" s="3" t="n">
        <f aca="false">IF(AND(J144&gt;$B$8,J144&lt;$B$9),$B$2,0)</f>
        <v>0</v>
      </c>
      <c r="L144" s="1" t="n">
        <f aca="false">K144*0.01</f>
        <v>0</v>
      </c>
      <c r="M144" s="1" t="n">
        <f aca="false">J144*K144*0.01</f>
        <v>-0</v>
      </c>
      <c r="N144" s="1" t="n">
        <f aca="false">K144*K144*0.01*0.5</f>
        <v>0</v>
      </c>
      <c r="O144" s="1" t="n">
        <f aca="false">(J144-$E$3)^2*K144*0.01</f>
        <v>0</v>
      </c>
      <c r="P144" s="1" t="n">
        <f aca="false">(K144^3/3+K144*$E$4^2-$E$4*K144^2)*0.01</f>
        <v>0</v>
      </c>
      <c r="Q144" s="1" t="n">
        <f aca="false">(J144-$E$3)*(K144^2/2-K144*$E$4)*0.01</f>
        <v>-0</v>
      </c>
    </row>
    <row r="145" customFormat="false" ht="12.75" hidden="false" customHeight="false" outlineLevel="0" collapsed="false">
      <c r="J145" s="1" t="n">
        <f aca="false">J144+0.01</f>
        <v>-8.59000000000003</v>
      </c>
      <c r="K145" s="3" t="n">
        <f aca="false">IF(AND(J145&gt;$B$8,J145&lt;$B$9),$B$2,0)</f>
        <v>0</v>
      </c>
      <c r="L145" s="1" t="n">
        <f aca="false">K145*0.01</f>
        <v>0</v>
      </c>
      <c r="M145" s="1" t="n">
        <f aca="false">J145*K145*0.01</f>
        <v>-0</v>
      </c>
      <c r="N145" s="1" t="n">
        <f aca="false">K145*K145*0.01*0.5</f>
        <v>0</v>
      </c>
      <c r="O145" s="1" t="n">
        <f aca="false">(J145-$E$3)^2*K145*0.01</f>
        <v>0</v>
      </c>
      <c r="P145" s="1" t="n">
        <f aca="false">(K145^3/3+K145*$E$4^2-$E$4*K145^2)*0.01</f>
        <v>0</v>
      </c>
      <c r="Q145" s="1" t="n">
        <f aca="false">(J145-$E$3)*(K145^2/2-K145*$E$4)*0.01</f>
        <v>-0</v>
      </c>
    </row>
    <row r="146" customFormat="false" ht="12.75" hidden="false" customHeight="false" outlineLevel="0" collapsed="false">
      <c r="J146" s="1" t="n">
        <f aca="false">J145+0.01</f>
        <v>-8.58000000000003</v>
      </c>
      <c r="K146" s="3" t="n">
        <f aca="false">IF(AND(J146&gt;$B$8,J146&lt;$B$9),$B$2,0)</f>
        <v>0</v>
      </c>
      <c r="L146" s="1" t="n">
        <f aca="false">K146*0.01</f>
        <v>0</v>
      </c>
      <c r="M146" s="1" t="n">
        <f aca="false">J146*K146*0.01</f>
        <v>-0</v>
      </c>
      <c r="N146" s="1" t="n">
        <f aca="false">K146*K146*0.01*0.5</f>
        <v>0</v>
      </c>
      <c r="O146" s="1" t="n">
        <f aca="false">(J146-$E$3)^2*K146*0.01</f>
        <v>0</v>
      </c>
      <c r="P146" s="1" t="n">
        <f aca="false">(K146^3/3+K146*$E$4^2-$E$4*K146^2)*0.01</f>
        <v>0</v>
      </c>
      <c r="Q146" s="1" t="n">
        <f aca="false">(J146-$E$3)*(K146^2/2-K146*$E$4)*0.01</f>
        <v>-0</v>
      </c>
    </row>
    <row r="147" customFormat="false" ht="12.75" hidden="false" customHeight="false" outlineLevel="0" collapsed="false">
      <c r="J147" s="1" t="n">
        <f aca="false">J146+0.01</f>
        <v>-8.57000000000003</v>
      </c>
      <c r="K147" s="3" t="n">
        <f aca="false">IF(AND(J147&gt;$B$8,J147&lt;$B$9),$B$2,0)</f>
        <v>0</v>
      </c>
      <c r="L147" s="1" t="n">
        <f aca="false">K147*0.01</f>
        <v>0</v>
      </c>
      <c r="M147" s="1" t="n">
        <f aca="false">J147*K147*0.01</f>
        <v>-0</v>
      </c>
      <c r="N147" s="1" t="n">
        <f aca="false">K147*K147*0.01*0.5</f>
        <v>0</v>
      </c>
      <c r="O147" s="1" t="n">
        <f aca="false">(J147-$E$3)^2*K147*0.01</f>
        <v>0</v>
      </c>
      <c r="P147" s="1" t="n">
        <f aca="false">(K147^3/3+K147*$E$4^2-$E$4*K147^2)*0.01</f>
        <v>0</v>
      </c>
      <c r="Q147" s="1" t="n">
        <f aca="false">(J147-$E$3)*(K147^2/2-K147*$E$4)*0.01</f>
        <v>-0</v>
      </c>
    </row>
    <row r="148" customFormat="false" ht="12.75" hidden="false" customHeight="false" outlineLevel="0" collapsed="false">
      <c r="J148" s="1" t="n">
        <f aca="false">J147+0.01</f>
        <v>-8.56000000000003</v>
      </c>
      <c r="K148" s="3" t="n">
        <f aca="false">IF(AND(J148&gt;$B$8,J148&lt;$B$9),$B$2,0)</f>
        <v>0</v>
      </c>
      <c r="L148" s="1" t="n">
        <f aca="false">K148*0.01</f>
        <v>0</v>
      </c>
      <c r="M148" s="1" t="n">
        <f aca="false">J148*K148*0.01</f>
        <v>-0</v>
      </c>
      <c r="N148" s="1" t="n">
        <f aca="false">K148*K148*0.01*0.5</f>
        <v>0</v>
      </c>
      <c r="O148" s="1" t="n">
        <f aca="false">(J148-$E$3)^2*K148*0.01</f>
        <v>0</v>
      </c>
      <c r="P148" s="1" t="n">
        <f aca="false">(K148^3/3+K148*$E$4^2-$E$4*K148^2)*0.01</f>
        <v>0</v>
      </c>
      <c r="Q148" s="1" t="n">
        <f aca="false">(J148-$E$3)*(K148^2/2-K148*$E$4)*0.01</f>
        <v>-0</v>
      </c>
    </row>
    <row r="149" customFormat="false" ht="12.75" hidden="false" customHeight="false" outlineLevel="0" collapsed="false">
      <c r="J149" s="1" t="n">
        <f aca="false">J148+0.01</f>
        <v>-8.55000000000003</v>
      </c>
      <c r="K149" s="3" t="n">
        <f aca="false">IF(AND(J149&gt;$B$8,J149&lt;$B$9),$B$2,0)</f>
        <v>0</v>
      </c>
      <c r="L149" s="1" t="n">
        <f aca="false">K149*0.01</f>
        <v>0</v>
      </c>
      <c r="M149" s="1" t="n">
        <f aca="false">J149*K149*0.01</f>
        <v>-0</v>
      </c>
      <c r="N149" s="1" t="n">
        <f aca="false">K149*K149*0.01*0.5</f>
        <v>0</v>
      </c>
      <c r="O149" s="1" t="n">
        <f aca="false">(J149-$E$3)^2*K149*0.01</f>
        <v>0</v>
      </c>
      <c r="P149" s="1" t="n">
        <f aca="false">(K149^3/3+K149*$E$4^2-$E$4*K149^2)*0.01</f>
        <v>0</v>
      </c>
      <c r="Q149" s="1" t="n">
        <f aca="false">(J149-$E$3)*(K149^2/2-K149*$E$4)*0.01</f>
        <v>-0</v>
      </c>
    </row>
    <row r="150" customFormat="false" ht="12.75" hidden="false" customHeight="false" outlineLevel="0" collapsed="false">
      <c r="J150" s="1" t="n">
        <f aca="false">J149+0.01</f>
        <v>-8.54000000000003</v>
      </c>
      <c r="K150" s="3" t="n">
        <f aca="false">IF(AND(J150&gt;$B$8,J150&lt;$B$9),$B$2,0)</f>
        <v>0</v>
      </c>
      <c r="L150" s="1" t="n">
        <f aca="false">K150*0.01</f>
        <v>0</v>
      </c>
      <c r="M150" s="1" t="n">
        <f aca="false">J150*K150*0.01</f>
        <v>-0</v>
      </c>
      <c r="N150" s="1" t="n">
        <f aca="false">K150*K150*0.01*0.5</f>
        <v>0</v>
      </c>
      <c r="O150" s="1" t="n">
        <f aca="false">(J150-$E$3)^2*K150*0.01</f>
        <v>0</v>
      </c>
      <c r="P150" s="1" t="n">
        <f aca="false">(K150^3/3+K150*$E$4^2-$E$4*K150^2)*0.01</f>
        <v>0</v>
      </c>
      <c r="Q150" s="1" t="n">
        <f aca="false">(J150-$E$3)*(K150^2/2-K150*$E$4)*0.01</f>
        <v>-0</v>
      </c>
    </row>
    <row r="151" customFormat="false" ht="12.75" hidden="false" customHeight="false" outlineLevel="0" collapsed="false">
      <c r="J151" s="1" t="n">
        <f aca="false">J150+0.01</f>
        <v>-8.53000000000003</v>
      </c>
      <c r="K151" s="3" t="n">
        <f aca="false">IF(AND(J151&gt;$B$8,J151&lt;$B$9),$B$2,0)</f>
        <v>0</v>
      </c>
      <c r="L151" s="1" t="n">
        <f aca="false">K151*0.01</f>
        <v>0</v>
      </c>
      <c r="M151" s="1" t="n">
        <f aca="false">J151*K151*0.01</f>
        <v>-0</v>
      </c>
      <c r="N151" s="1" t="n">
        <f aca="false">K151*K151*0.01*0.5</f>
        <v>0</v>
      </c>
      <c r="O151" s="1" t="n">
        <f aca="false">(J151-$E$3)^2*K151*0.01</f>
        <v>0</v>
      </c>
      <c r="P151" s="1" t="n">
        <f aca="false">(K151^3/3+K151*$E$4^2-$E$4*K151^2)*0.01</f>
        <v>0</v>
      </c>
      <c r="Q151" s="1" t="n">
        <f aca="false">(J151-$E$3)*(K151^2/2-K151*$E$4)*0.01</f>
        <v>-0</v>
      </c>
    </row>
    <row r="152" customFormat="false" ht="12.75" hidden="false" customHeight="false" outlineLevel="0" collapsed="false">
      <c r="J152" s="1" t="n">
        <f aca="false">J151+0.01</f>
        <v>-8.52000000000003</v>
      </c>
      <c r="K152" s="3" t="n">
        <f aca="false">IF(AND(J152&gt;$B$8,J152&lt;$B$9),$B$2,0)</f>
        <v>0</v>
      </c>
      <c r="L152" s="1" t="n">
        <f aca="false">K152*0.01</f>
        <v>0</v>
      </c>
      <c r="M152" s="1" t="n">
        <f aca="false">J152*K152*0.01</f>
        <v>-0</v>
      </c>
      <c r="N152" s="1" t="n">
        <f aca="false">K152*K152*0.01*0.5</f>
        <v>0</v>
      </c>
      <c r="O152" s="1" t="n">
        <f aca="false">(J152-$E$3)^2*K152*0.01</f>
        <v>0</v>
      </c>
      <c r="P152" s="1" t="n">
        <f aca="false">(K152^3/3+K152*$E$4^2-$E$4*K152^2)*0.01</f>
        <v>0</v>
      </c>
      <c r="Q152" s="1" t="n">
        <f aca="false">(J152-$E$3)*(K152^2/2-K152*$E$4)*0.01</f>
        <v>-0</v>
      </c>
    </row>
    <row r="153" customFormat="false" ht="12.75" hidden="false" customHeight="false" outlineLevel="0" collapsed="false">
      <c r="J153" s="1" t="n">
        <f aca="false">J152+0.01</f>
        <v>-8.51000000000003</v>
      </c>
      <c r="K153" s="3" t="n">
        <f aca="false">IF(AND(J153&gt;$B$8,J153&lt;$B$9),$B$2,0)</f>
        <v>0</v>
      </c>
      <c r="L153" s="1" t="n">
        <f aca="false">K153*0.01</f>
        <v>0</v>
      </c>
      <c r="M153" s="1" t="n">
        <f aca="false">J153*K153*0.01</f>
        <v>-0</v>
      </c>
      <c r="N153" s="1" t="n">
        <f aca="false">K153*K153*0.01*0.5</f>
        <v>0</v>
      </c>
      <c r="O153" s="1" t="n">
        <f aca="false">(J153-$E$3)^2*K153*0.01</f>
        <v>0</v>
      </c>
      <c r="P153" s="1" t="n">
        <f aca="false">(K153^3/3+K153*$E$4^2-$E$4*K153^2)*0.01</f>
        <v>0</v>
      </c>
      <c r="Q153" s="1" t="n">
        <f aca="false">(J153-$E$3)*(K153^2/2-K153*$E$4)*0.01</f>
        <v>-0</v>
      </c>
    </row>
    <row r="154" customFormat="false" ht="12.75" hidden="false" customHeight="false" outlineLevel="0" collapsed="false">
      <c r="J154" s="1" t="n">
        <f aca="false">J153+0.01</f>
        <v>-8.50000000000003</v>
      </c>
      <c r="K154" s="3" t="n">
        <f aca="false">IF(AND(J154&gt;$B$8,J154&lt;$B$9),$B$2,0)</f>
        <v>0</v>
      </c>
      <c r="L154" s="1" t="n">
        <f aca="false">K154*0.01</f>
        <v>0</v>
      </c>
      <c r="M154" s="1" t="n">
        <f aca="false">J154*K154*0.01</f>
        <v>-0</v>
      </c>
      <c r="N154" s="1" t="n">
        <f aca="false">K154*K154*0.01*0.5</f>
        <v>0</v>
      </c>
      <c r="O154" s="1" t="n">
        <f aca="false">(J154-$E$3)^2*K154*0.01</f>
        <v>0</v>
      </c>
      <c r="P154" s="1" t="n">
        <f aca="false">(K154^3/3+K154*$E$4^2-$E$4*K154^2)*0.01</f>
        <v>0</v>
      </c>
      <c r="Q154" s="1" t="n">
        <f aca="false">(J154-$E$3)*(K154^2/2-K154*$E$4)*0.01</f>
        <v>-0</v>
      </c>
    </row>
    <row r="155" customFormat="false" ht="12.75" hidden="false" customHeight="false" outlineLevel="0" collapsed="false">
      <c r="J155" s="1" t="n">
        <f aca="false">J154+0.01</f>
        <v>-8.49000000000003</v>
      </c>
      <c r="K155" s="3" t="n">
        <f aca="false">IF(AND(J155&gt;$B$8,J155&lt;$B$9),$B$2,0)</f>
        <v>0</v>
      </c>
      <c r="L155" s="1" t="n">
        <f aca="false">K155*0.01</f>
        <v>0</v>
      </c>
      <c r="M155" s="1" t="n">
        <f aca="false">J155*K155*0.01</f>
        <v>-0</v>
      </c>
      <c r="N155" s="1" t="n">
        <f aca="false">K155*K155*0.01*0.5</f>
        <v>0</v>
      </c>
      <c r="O155" s="1" t="n">
        <f aca="false">(J155-$E$3)^2*K155*0.01</f>
        <v>0</v>
      </c>
      <c r="P155" s="1" t="n">
        <f aca="false">(K155^3/3+K155*$E$4^2-$E$4*K155^2)*0.01</f>
        <v>0</v>
      </c>
      <c r="Q155" s="1" t="n">
        <f aca="false">(J155-$E$3)*(K155^2/2-K155*$E$4)*0.01</f>
        <v>-0</v>
      </c>
    </row>
    <row r="156" customFormat="false" ht="12.75" hidden="false" customHeight="false" outlineLevel="0" collapsed="false">
      <c r="J156" s="1" t="n">
        <f aca="false">J155+0.01</f>
        <v>-8.48000000000003</v>
      </c>
      <c r="K156" s="3" t="n">
        <f aca="false">IF(AND(J156&gt;$B$8,J156&lt;$B$9),$B$2,0)</f>
        <v>0</v>
      </c>
      <c r="L156" s="1" t="n">
        <f aca="false">K156*0.01</f>
        <v>0</v>
      </c>
      <c r="M156" s="1" t="n">
        <f aca="false">J156*K156*0.01</f>
        <v>-0</v>
      </c>
      <c r="N156" s="1" t="n">
        <f aca="false">K156*K156*0.01*0.5</f>
        <v>0</v>
      </c>
      <c r="O156" s="1" t="n">
        <f aca="false">(J156-$E$3)^2*K156*0.01</f>
        <v>0</v>
      </c>
      <c r="P156" s="1" t="n">
        <f aca="false">(K156^3/3+K156*$E$4^2-$E$4*K156^2)*0.01</f>
        <v>0</v>
      </c>
      <c r="Q156" s="1" t="n">
        <f aca="false">(J156-$E$3)*(K156^2/2-K156*$E$4)*0.01</f>
        <v>-0</v>
      </c>
    </row>
    <row r="157" customFormat="false" ht="12.75" hidden="false" customHeight="false" outlineLevel="0" collapsed="false">
      <c r="J157" s="1" t="n">
        <f aca="false">J156+0.01</f>
        <v>-8.47000000000003</v>
      </c>
      <c r="K157" s="3" t="n">
        <f aca="false">IF(AND(J157&gt;$B$8,J157&lt;$B$9),$B$2,0)</f>
        <v>0</v>
      </c>
      <c r="L157" s="1" t="n">
        <f aca="false">K157*0.01</f>
        <v>0</v>
      </c>
      <c r="M157" s="1" t="n">
        <f aca="false">J157*K157*0.01</f>
        <v>-0</v>
      </c>
      <c r="N157" s="1" t="n">
        <f aca="false">K157*K157*0.01*0.5</f>
        <v>0</v>
      </c>
      <c r="O157" s="1" t="n">
        <f aca="false">(J157-$E$3)^2*K157*0.01</f>
        <v>0</v>
      </c>
      <c r="P157" s="1" t="n">
        <f aca="false">(K157^3/3+K157*$E$4^2-$E$4*K157^2)*0.01</f>
        <v>0</v>
      </c>
      <c r="Q157" s="1" t="n">
        <f aca="false">(J157-$E$3)*(K157^2/2-K157*$E$4)*0.01</f>
        <v>-0</v>
      </c>
    </row>
    <row r="158" customFormat="false" ht="12.75" hidden="false" customHeight="false" outlineLevel="0" collapsed="false">
      <c r="J158" s="1" t="n">
        <f aca="false">J157+0.01</f>
        <v>-8.46000000000003</v>
      </c>
      <c r="K158" s="3" t="n">
        <f aca="false">IF(AND(J158&gt;$B$8,J158&lt;$B$9),$B$2,0)</f>
        <v>0</v>
      </c>
      <c r="L158" s="1" t="n">
        <f aca="false">K158*0.01</f>
        <v>0</v>
      </c>
      <c r="M158" s="1" t="n">
        <f aca="false">J158*K158*0.01</f>
        <v>-0</v>
      </c>
      <c r="N158" s="1" t="n">
        <f aca="false">K158*K158*0.01*0.5</f>
        <v>0</v>
      </c>
      <c r="O158" s="1" t="n">
        <f aca="false">(J158-$E$3)^2*K158*0.01</f>
        <v>0</v>
      </c>
      <c r="P158" s="1" t="n">
        <f aca="false">(K158^3/3+K158*$E$4^2-$E$4*K158^2)*0.01</f>
        <v>0</v>
      </c>
      <c r="Q158" s="1" t="n">
        <f aca="false">(J158-$E$3)*(K158^2/2-K158*$E$4)*0.01</f>
        <v>-0</v>
      </c>
    </row>
    <row r="159" customFormat="false" ht="12.75" hidden="false" customHeight="false" outlineLevel="0" collapsed="false">
      <c r="J159" s="1" t="n">
        <f aca="false">J158+0.01</f>
        <v>-8.45000000000003</v>
      </c>
      <c r="K159" s="3" t="n">
        <f aca="false">IF(AND(J159&gt;$B$8,J159&lt;$B$9),$B$2,0)</f>
        <v>0</v>
      </c>
      <c r="L159" s="1" t="n">
        <f aca="false">K159*0.01</f>
        <v>0</v>
      </c>
      <c r="M159" s="1" t="n">
        <f aca="false">J159*K159*0.01</f>
        <v>-0</v>
      </c>
      <c r="N159" s="1" t="n">
        <f aca="false">K159*K159*0.01*0.5</f>
        <v>0</v>
      </c>
      <c r="O159" s="1" t="n">
        <f aca="false">(J159-$E$3)^2*K159*0.01</f>
        <v>0</v>
      </c>
      <c r="P159" s="1" t="n">
        <f aca="false">(K159^3/3+K159*$E$4^2-$E$4*K159^2)*0.01</f>
        <v>0</v>
      </c>
      <c r="Q159" s="1" t="n">
        <f aca="false">(J159-$E$3)*(K159^2/2-K159*$E$4)*0.01</f>
        <v>-0</v>
      </c>
    </row>
    <row r="160" customFormat="false" ht="12.75" hidden="false" customHeight="false" outlineLevel="0" collapsed="false">
      <c r="J160" s="1" t="n">
        <f aca="false">J159+0.01</f>
        <v>-8.44000000000003</v>
      </c>
      <c r="K160" s="3" t="n">
        <f aca="false">IF(AND(J160&gt;$B$8,J160&lt;$B$9),$B$2,0)</f>
        <v>0</v>
      </c>
      <c r="L160" s="1" t="n">
        <f aca="false">K160*0.01</f>
        <v>0</v>
      </c>
      <c r="M160" s="1" t="n">
        <f aca="false">J160*K160*0.01</f>
        <v>-0</v>
      </c>
      <c r="N160" s="1" t="n">
        <f aca="false">K160*K160*0.01*0.5</f>
        <v>0</v>
      </c>
      <c r="O160" s="1" t="n">
        <f aca="false">(J160-$E$3)^2*K160*0.01</f>
        <v>0</v>
      </c>
      <c r="P160" s="1" t="n">
        <f aca="false">(K160^3/3+K160*$E$4^2-$E$4*K160^2)*0.01</f>
        <v>0</v>
      </c>
      <c r="Q160" s="1" t="n">
        <f aca="false">(J160-$E$3)*(K160^2/2-K160*$E$4)*0.01</f>
        <v>-0</v>
      </c>
    </row>
    <row r="161" customFormat="false" ht="12.75" hidden="false" customHeight="false" outlineLevel="0" collapsed="false">
      <c r="J161" s="1" t="n">
        <f aca="false">J160+0.01</f>
        <v>-8.43000000000003</v>
      </c>
      <c r="K161" s="3" t="n">
        <f aca="false">IF(AND(J161&gt;$B$8,J161&lt;$B$9),$B$2,0)</f>
        <v>0</v>
      </c>
      <c r="L161" s="1" t="n">
        <f aca="false">K161*0.01</f>
        <v>0</v>
      </c>
      <c r="M161" s="1" t="n">
        <f aca="false">J161*K161*0.01</f>
        <v>-0</v>
      </c>
      <c r="N161" s="1" t="n">
        <f aca="false">K161*K161*0.01*0.5</f>
        <v>0</v>
      </c>
      <c r="O161" s="1" t="n">
        <f aca="false">(J161-$E$3)^2*K161*0.01</f>
        <v>0</v>
      </c>
      <c r="P161" s="1" t="n">
        <f aca="false">(K161^3/3+K161*$E$4^2-$E$4*K161^2)*0.01</f>
        <v>0</v>
      </c>
      <c r="Q161" s="1" t="n">
        <f aca="false">(J161-$E$3)*(K161^2/2-K161*$E$4)*0.01</f>
        <v>-0</v>
      </c>
    </row>
    <row r="162" customFormat="false" ht="12.75" hidden="false" customHeight="false" outlineLevel="0" collapsed="false">
      <c r="J162" s="1" t="n">
        <f aca="false">J161+0.01</f>
        <v>-8.42000000000003</v>
      </c>
      <c r="K162" s="3" t="n">
        <f aca="false">IF(AND(J162&gt;$B$8,J162&lt;$B$9),$B$2,0)</f>
        <v>0</v>
      </c>
      <c r="L162" s="1" t="n">
        <f aca="false">K162*0.01</f>
        <v>0</v>
      </c>
      <c r="M162" s="1" t="n">
        <f aca="false">J162*K162*0.01</f>
        <v>-0</v>
      </c>
      <c r="N162" s="1" t="n">
        <f aca="false">K162*K162*0.01*0.5</f>
        <v>0</v>
      </c>
      <c r="O162" s="1" t="n">
        <f aca="false">(J162-$E$3)^2*K162*0.01</f>
        <v>0</v>
      </c>
      <c r="P162" s="1" t="n">
        <f aca="false">(K162^3/3+K162*$E$4^2-$E$4*K162^2)*0.01</f>
        <v>0</v>
      </c>
      <c r="Q162" s="1" t="n">
        <f aca="false">(J162-$E$3)*(K162^2/2-K162*$E$4)*0.01</f>
        <v>-0</v>
      </c>
    </row>
    <row r="163" customFormat="false" ht="12.75" hidden="false" customHeight="false" outlineLevel="0" collapsed="false">
      <c r="J163" s="1" t="n">
        <f aca="false">J162+0.01</f>
        <v>-8.41000000000003</v>
      </c>
      <c r="K163" s="3" t="n">
        <f aca="false">IF(AND(J163&gt;$B$8,J163&lt;$B$9),$B$2,0)</f>
        <v>0</v>
      </c>
      <c r="L163" s="1" t="n">
        <f aca="false">K163*0.01</f>
        <v>0</v>
      </c>
      <c r="M163" s="1" t="n">
        <f aca="false">J163*K163*0.01</f>
        <v>-0</v>
      </c>
      <c r="N163" s="1" t="n">
        <f aca="false">K163*K163*0.01*0.5</f>
        <v>0</v>
      </c>
      <c r="O163" s="1" t="n">
        <f aca="false">(J163-$E$3)^2*K163*0.01</f>
        <v>0</v>
      </c>
      <c r="P163" s="1" t="n">
        <f aca="false">(K163^3/3+K163*$E$4^2-$E$4*K163^2)*0.01</f>
        <v>0</v>
      </c>
      <c r="Q163" s="1" t="n">
        <f aca="false">(J163-$E$3)*(K163^2/2-K163*$E$4)*0.01</f>
        <v>-0</v>
      </c>
    </row>
    <row r="164" customFormat="false" ht="12.75" hidden="false" customHeight="false" outlineLevel="0" collapsed="false">
      <c r="J164" s="1" t="n">
        <f aca="false">J163+0.01</f>
        <v>-8.40000000000003</v>
      </c>
      <c r="K164" s="3" t="n">
        <f aca="false">IF(AND(J164&gt;$B$8,J164&lt;$B$9),$B$2,0)</f>
        <v>0</v>
      </c>
      <c r="L164" s="1" t="n">
        <f aca="false">K164*0.01</f>
        <v>0</v>
      </c>
      <c r="M164" s="1" t="n">
        <f aca="false">J164*K164*0.01</f>
        <v>-0</v>
      </c>
      <c r="N164" s="1" t="n">
        <f aca="false">K164*K164*0.01*0.5</f>
        <v>0</v>
      </c>
      <c r="O164" s="1" t="n">
        <f aca="false">(J164-$E$3)^2*K164*0.01</f>
        <v>0</v>
      </c>
      <c r="P164" s="1" t="n">
        <f aca="false">(K164^3/3+K164*$E$4^2-$E$4*K164^2)*0.01</f>
        <v>0</v>
      </c>
      <c r="Q164" s="1" t="n">
        <f aca="false">(J164-$E$3)*(K164^2/2-K164*$E$4)*0.01</f>
        <v>-0</v>
      </c>
    </row>
    <row r="165" customFormat="false" ht="12.75" hidden="false" customHeight="false" outlineLevel="0" collapsed="false">
      <c r="J165" s="1" t="n">
        <f aca="false">J164+0.01</f>
        <v>-8.39000000000003</v>
      </c>
      <c r="K165" s="3" t="n">
        <f aca="false">IF(AND(J165&gt;$B$8,J165&lt;$B$9),$B$2,0)</f>
        <v>0</v>
      </c>
      <c r="L165" s="1" t="n">
        <f aca="false">K165*0.01</f>
        <v>0</v>
      </c>
      <c r="M165" s="1" t="n">
        <f aca="false">J165*K165*0.01</f>
        <v>-0</v>
      </c>
      <c r="N165" s="1" t="n">
        <f aca="false">K165*K165*0.01*0.5</f>
        <v>0</v>
      </c>
      <c r="O165" s="1" t="n">
        <f aca="false">(J165-$E$3)^2*K165*0.01</f>
        <v>0</v>
      </c>
      <c r="P165" s="1" t="n">
        <f aca="false">(K165^3/3+K165*$E$4^2-$E$4*K165^2)*0.01</f>
        <v>0</v>
      </c>
      <c r="Q165" s="1" t="n">
        <f aca="false">(J165-$E$3)*(K165^2/2-K165*$E$4)*0.01</f>
        <v>-0</v>
      </c>
    </row>
    <row r="166" customFormat="false" ht="12.75" hidden="false" customHeight="false" outlineLevel="0" collapsed="false">
      <c r="J166" s="1" t="n">
        <f aca="false">J165+0.01</f>
        <v>-8.38000000000004</v>
      </c>
      <c r="K166" s="3" t="n">
        <f aca="false">IF(AND(J166&gt;$B$8,J166&lt;$B$9),$B$2,0)</f>
        <v>0</v>
      </c>
      <c r="L166" s="1" t="n">
        <f aca="false">K166*0.01</f>
        <v>0</v>
      </c>
      <c r="M166" s="1" t="n">
        <f aca="false">J166*K166*0.01</f>
        <v>-0</v>
      </c>
      <c r="N166" s="1" t="n">
        <f aca="false">K166*K166*0.01*0.5</f>
        <v>0</v>
      </c>
      <c r="O166" s="1" t="n">
        <f aca="false">(J166-$E$3)^2*K166*0.01</f>
        <v>0</v>
      </c>
      <c r="P166" s="1" t="n">
        <f aca="false">(K166^3/3+K166*$E$4^2-$E$4*K166^2)*0.01</f>
        <v>0</v>
      </c>
      <c r="Q166" s="1" t="n">
        <f aca="false">(J166-$E$3)*(K166^2/2-K166*$E$4)*0.01</f>
        <v>-0</v>
      </c>
    </row>
    <row r="167" customFormat="false" ht="12.75" hidden="false" customHeight="false" outlineLevel="0" collapsed="false">
      <c r="J167" s="1" t="n">
        <f aca="false">J166+0.01</f>
        <v>-8.37000000000004</v>
      </c>
      <c r="K167" s="3" t="n">
        <f aca="false">IF(AND(J167&gt;$B$8,J167&lt;$B$9),$B$2,0)</f>
        <v>0</v>
      </c>
      <c r="L167" s="1" t="n">
        <f aca="false">K167*0.01</f>
        <v>0</v>
      </c>
      <c r="M167" s="1" t="n">
        <f aca="false">J167*K167*0.01</f>
        <v>-0</v>
      </c>
      <c r="N167" s="1" t="n">
        <f aca="false">K167*K167*0.01*0.5</f>
        <v>0</v>
      </c>
      <c r="O167" s="1" t="n">
        <f aca="false">(J167-$E$3)^2*K167*0.01</f>
        <v>0</v>
      </c>
      <c r="P167" s="1" t="n">
        <f aca="false">(K167^3/3+K167*$E$4^2-$E$4*K167^2)*0.01</f>
        <v>0</v>
      </c>
      <c r="Q167" s="1" t="n">
        <f aca="false">(J167-$E$3)*(K167^2/2-K167*$E$4)*0.01</f>
        <v>-0</v>
      </c>
    </row>
    <row r="168" customFormat="false" ht="12.75" hidden="false" customHeight="false" outlineLevel="0" collapsed="false">
      <c r="J168" s="1" t="n">
        <f aca="false">J167+0.01</f>
        <v>-8.36000000000004</v>
      </c>
      <c r="K168" s="3" t="n">
        <f aca="false">IF(AND(J168&gt;$B$8,J168&lt;$B$9),$B$2,0)</f>
        <v>0</v>
      </c>
      <c r="L168" s="1" t="n">
        <f aca="false">K168*0.01</f>
        <v>0</v>
      </c>
      <c r="M168" s="1" t="n">
        <f aca="false">J168*K168*0.01</f>
        <v>-0</v>
      </c>
      <c r="N168" s="1" t="n">
        <f aca="false">K168*K168*0.01*0.5</f>
        <v>0</v>
      </c>
      <c r="O168" s="1" t="n">
        <f aca="false">(J168-$E$3)^2*K168*0.01</f>
        <v>0</v>
      </c>
      <c r="P168" s="1" t="n">
        <f aca="false">(K168^3/3+K168*$E$4^2-$E$4*K168^2)*0.01</f>
        <v>0</v>
      </c>
      <c r="Q168" s="1" t="n">
        <f aca="false">(J168-$E$3)*(K168^2/2-K168*$E$4)*0.01</f>
        <v>-0</v>
      </c>
    </row>
    <row r="169" customFormat="false" ht="12.75" hidden="false" customHeight="false" outlineLevel="0" collapsed="false">
      <c r="J169" s="1" t="n">
        <f aca="false">J168+0.01</f>
        <v>-8.35000000000004</v>
      </c>
      <c r="K169" s="3" t="n">
        <f aca="false">IF(AND(J169&gt;$B$8,J169&lt;$B$9),$B$2,0)</f>
        <v>0</v>
      </c>
      <c r="L169" s="1" t="n">
        <f aca="false">K169*0.01</f>
        <v>0</v>
      </c>
      <c r="M169" s="1" t="n">
        <f aca="false">J169*K169*0.01</f>
        <v>-0</v>
      </c>
      <c r="N169" s="1" t="n">
        <f aca="false">K169*K169*0.01*0.5</f>
        <v>0</v>
      </c>
      <c r="O169" s="1" t="n">
        <f aca="false">(J169-$E$3)^2*K169*0.01</f>
        <v>0</v>
      </c>
      <c r="P169" s="1" t="n">
        <f aca="false">(K169^3/3+K169*$E$4^2-$E$4*K169^2)*0.01</f>
        <v>0</v>
      </c>
      <c r="Q169" s="1" t="n">
        <f aca="false">(J169-$E$3)*(K169^2/2-K169*$E$4)*0.01</f>
        <v>-0</v>
      </c>
    </row>
    <row r="170" customFormat="false" ht="12.75" hidden="false" customHeight="false" outlineLevel="0" collapsed="false">
      <c r="J170" s="1" t="n">
        <f aca="false">J169+0.01</f>
        <v>-8.34000000000004</v>
      </c>
      <c r="K170" s="3" t="n">
        <f aca="false">IF(AND(J170&gt;$B$8,J170&lt;$B$9),$B$2,0)</f>
        <v>0</v>
      </c>
      <c r="L170" s="1" t="n">
        <f aca="false">K170*0.01</f>
        <v>0</v>
      </c>
      <c r="M170" s="1" t="n">
        <f aca="false">J170*K170*0.01</f>
        <v>-0</v>
      </c>
      <c r="N170" s="1" t="n">
        <f aca="false">K170*K170*0.01*0.5</f>
        <v>0</v>
      </c>
      <c r="O170" s="1" t="n">
        <f aca="false">(J170-$E$3)^2*K170*0.01</f>
        <v>0</v>
      </c>
      <c r="P170" s="1" t="n">
        <f aca="false">(K170^3/3+K170*$E$4^2-$E$4*K170^2)*0.01</f>
        <v>0</v>
      </c>
      <c r="Q170" s="1" t="n">
        <f aca="false">(J170-$E$3)*(K170^2/2-K170*$E$4)*0.01</f>
        <v>-0</v>
      </c>
    </row>
    <row r="171" customFormat="false" ht="12.75" hidden="false" customHeight="false" outlineLevel="0" collapsed="false">
      <c r="J171" s="1" t="n">
        <f aca="false">J170+0.01</f>
        <v>-8.33000000000004</v>
      </c>
      <c r="K171" s="3" t="n">
        <f aca="false">IF(AND(J171&gt;$B$8,J171&lt;$B$9),$B$2,0)</f>
        <v>0</v>
      </c>
      <c r="L171" s="1" t="n">
        <f aca="false">K171*0.01</f>
        <v>0</v>
      </c>
      <c r="M171" s="1" t="n">
        <f aca="false">J171*K171*0.01</f>
        <v>-0</v>
      </c>
      <c r="N171" s="1" t="n">
        <f aca="false">K171*K171*0.01*0.5</f>
        <v>0</v>
      </c>
      <c r="O171" s="1" t="n">
        <f aca="false">(J171-$E$3)^2*K171*0.01</f>
        <v>0</v>
      </c>
      <c r="P171" s="1" t="n">
        <f aca="false">(K171^3/3+K171*$E$4^2-$E$4*K171^2)*0.01</f>
        <v>0</v>
      </c>
      <c r="Q171" s="1" t="n">
        <f aca="false">(J171-$E$3)*(K171^2/2-K171*$E$4)*0.01</f>
        <v>-0</v>
      </c>
    </row>
    <row r="172" customFormat="false" ht="12.75" hidden="false" customHeight="false" outlineLevel="0" collapsed="false">
      <c r="J172" s="1" t="n">
        <f aca="false">J171+0.01</f>
        <v>-8.32000000000004</v>
      </c>
      <c r="K172" s="3" t="n">
        <f aca="false">IF(AND(J172&gt;$B$8,J172&lt;$B$9),$B$2,0)</f>
        <v>0</v>
      </c>
      <c r="L172" s="1" t="n">
        <f aca="false">K172*0.01</f>
        <v>0</v>
      </c>
      <c r="M172" s="1" t="n">
        <f aca="false">J172*K172*0.01</f>
        <v>-0</v>
      </c>
      <c r="N172" s="1" t="n">
        <f aca="false">K172*K172*0.01*0.5</f>
        <v>0</v>
      </c>
      <c r="O172" s="1" t="n">
        <f aca="false">(J172-$E$3)^2*K172*0.01</f>
        <v>0</v>
      </c>
      <c r="P172" s="1" t="n">
        <f aca="false">(K172^3/3+K172*$E$4^2-$E$4*K172^2)*0.01</f>
        <v>0</v>
      </c>
      <c r="Q172" s="1" t="n">
        <f aca="false">(J172-$E$3)*(K172^2/2-K172*$E$4)*0.01</f>
        <v>-0</v>
      </c>
    </row>
    <row r="173" customFormat="false" ht="12.75" hidden="false" customHeight="false" outlineLevel="0" collapsed="false">
      <c r="J173" s="1" t="n">
        <f aca="false">J172+0.01</f>
        <v>-8.31000000000004</v>
      </c>
      <c r="K173" s="3" t="n">
        <f aca="false">IF(AND(J173&gt;$B$8,J173&lt;$B$9),$B$2,0)</f>
        <v>0</v>
      </c>
      <c r="L173" s="1" t="n">
        <f aca="false">K173*0.01</f>
        <v>0</v>
      </c>
      <c r="M173" s="1" t="n">
        <f aca="false">J173*K173*0.01</f>
        <v>-0</v>
      </c>
      <c r="N173" s="1" t="n">
        <f aca="false">K173*K173*0.01*0.5</f>
        <v>0</v>
      </c>
      <c r="O173" s="1" t="n">
        <f aca="false">(J173-$E$3)^2*K173*0.01</f>
        <v>0</v>
      </c>
      <c r="P173" s="1" t="n">
        <f aca="false">(K173^3/3+K173*$E$4^2-$E$4*K173^2)*0.01</f>
        <v>0</v>
      </c>
      <c r="Q173" s="1" t="n">
        <f aca="false">(J173-$E$3)*(K173^2/2-K173*$E$4)*0.01</f>
        <v>-0</v>
      </c>
    </row>
    <row r="174" customFormat="false" ht="12.75" hidden="false" customHeight="false" outlineLevel="0" collapsed="false">
      <c r="J174" s="1" t="n">
        <f aca="false">J173+0.01</f>
        <v>-8.30000000000004</v>
      </c>
      <c r="K174" s="3" t="n">
        <f aca="false">IF(AND(J174&gt;$B$8,J174&lt;$B$9),$B$2,0)</f>
        <v>0</v>
      </c>
      <c r="L174" s="1" t="n">
        <f aca="false">K174*0.01</f>
        <v>0</v>
      </c>
      <c r="M174" s="1" t="n">
        <f aca="false">J174*K174*0.01</f>
        <v>-0</v>
      </c>
      <c r="N174" s="1" t="n">
        <f aca="false">K174*K174*0.01*0.5</f>
        <v>0</v>
      </c>
      <c r="O174" s="1" t="n">
        <f aca="false">(J174-$E$3)^2*K174*0.01</f>
        <v>0</v>
      </c>
      <c r="P174" s="1" t="n">
        <f aca="false">(K174^3/3+K174*$E$4^2-$E$4*K174^2)*0.01</f>
        <v>0</v>
      </c>
      <c r="Q174" s="1" t="n">
        <f aca="false">(J174-$E$3)*(K174^2/2-K174*$E$4)*0.01</f>
        <v>-0</v>
      </c>
    </row>
    <row r="175" customFormat="false" ht="12.75" hidden="false" customHeight="false" outlineLevel="0" collapsed="false">
      <c r="J175" s="1" t="n">
        <f aca="false">J174+0.01</f>
        <v>-8.29000000000004</v>
      </c>
      <c r="K175" s="3" t="n">
        <f aca="false">IF(AND(J175&gt;$B$8,J175&lt;$B$9),$B$2,0)</f>
        <v>0</v>
      </c>
      <c r="L175" s="1" t="n">
        <f aca="false">K175*0.01</f>
        <v>0</v>
      </c>
      <c r="M175" s="1" t="n">
        <f aca="false">J175*K175*0.01</f>
        <v>-0</v>
      </c>
      <c r="N175" s="1" t="n">
        <f aca="false">K175*K175*0.01*0.5</f>
        <v>0</v>
      </c>
      <c r="O175" s="1" t="n">
        <f aca="false">(J175-$E$3)^2*K175*0.01</f>
        <v>0</v>
      </c>
      <c r="P175" s="1" t="n">
        <f aca="false">(K175^3/3+K175*$E$4^2-$E$4*K175^2)*0.01</f>
        <v>0</v>
      </c>
      <c r="Q175" s="1" t="n">
        <f aca="false">(J175-$E$3)*(K175^2/2-K175*$E$4)*0.01</f>
        <v>-0</v>
      </c>
    </row>
    <row r="176" customFormat="false" ht="12.75" hidden="false" customHeight="false" outlineLevel="0" collapsed="false">
      <c r="J176" s="1" t="n">
        <f aca="false">J175+0.01</f>
        <v>-8.28000000000004</v>
      </c>
      <c r="K176" s="3" t="n">
        <f aca="false">IF(AND(J176&gt;$B$8,J176&lt;$B$9),$B$2,0)</f>
        <v>0</v>
      </c>
      <c r="L176" s="1" t="n">
        <f aca="false">K176*0.01</f>
        <v>0</v>
      </c>
      <c r="M176" s="1" t="n">
        <f aca="false">J176*K176*0.01</f>
        <v>-0</v>
      </c>
      <c r="N176" s="1" t="n">
        <f aca="false">K176*K176*0.01*0.5</f>
        <v>0</v>
      </c>
      <c r="O176" s="1" t="n">
        <f aca="false">(J176-$E$3)^2*K176*0.01</f>
        <v>0</v>
      </c>
      <c r="P176" s="1" t="n">
        <f aca="false">(K176^3/3+K176*$E$4^2-$E$4*K176^2)*0.01</f>
        <v>0</v>
      </c>
      <c r="Q176" s="1" t="n">
        <f aca="false">(J176-$E$3)*(K176^2/2-K176*$E$4)*0.01</f>
        <v>-0</v>
      </c>
    </row>
    <row r="177" customFormat="false" ht="12.75" hidden="false" customHeight="false" outlineLevel="0" collapsed="false">
      <c r="J177" s="1" t="n">
        <f aca="false">J176+0.01</f>
        <v>-8.27000000000004</v>
      </c>
      <c r="K177" s="3" t="n">
        <f aca="false">IF(AND(J177&gt;$B$8,J177&lt;$B$9),$B$2,0)</f>
        <v>0</v>
      </c>
      <c r="L177" s="1" t="n">
        <f aca="false">K177*0.01</f>
        <v>0</v>
      </c>
      <c r="M177" s="1" t="n">
        <f aca="false">J177*K177*0.01</f>
        <v>-0</v>
      </c>
      <c r="N177" s="1" t="n">
        <f aca="false">K177*K177*0.01*0.5</f>
        <v>0</v>
      </c>
      <c r="O177" s="1" t="n">
        <f aca="false">(J177-$E$3)^2*K177*0.01</f>
        <v>0</v>
      </c>
      <c r="P177" s="1" t="n">
        <f aca="false">(K177^3/3+K177*$E$4^2-$E$4*K177^2)*0.01</f>
        <v>0</v>
      </c>
      <c r="Q177" s="1" t="n">
        <f aca="false">(J177-$E$3)*(K177^2/2-K177*$E$4)*0.01</f>
        <v>-0</v>
      </c>
    </row>
    <row r="178" customFormat="false" ht="12.75" hidden="false" customHeight="false" outlineLevel="0" collapsed="false">
      <c r="J178" s="1" t="n">
        <f aca="false">J177+0.01</f>
        <v>-8.26000000000004</v>
      </c>
      <c r="K178" s="3" t="n">
        <f aca="false">IF(AND(J178&gt;$B$8,J178&lt;$B$9),$B$2,0)</f>
        <v>0</v>
      </c>
      <c r="L178" s="1" t="n">
        <f aca="false">K178*0.01</f>
        <v>0</v>
      </c>
      <c r="M178" s="1" t="n">
        <f aca="false">J178*K178*0.01</f>
        <v>-0</v>
      </c>
      <c r="N178" s="1" t="n">
        <f aca="false">K178*K178*0.01*0.5</f>
        <v>0</v>
      </c>
      <c r="O178" s="1" t="n">
        <f aca="false">(J178-$E$3)^2*K178*0.01</f>
        <v>0</v>
      </c>
      <c r="P178" s="1" t="n">
        <f aca="false">(K178^3/3+K178*$E$4^2-$E$4*K178^2)*0.01</f>
        <v>0</v>
      </c>
      <c r="Q178" s="1" t="n">
        <f aca="false">(J178-$E$3)*(K178^2/2-K178*$E$4)*0.01</f>
        <v>-0</v>
      </c>
    </row>
    <row r="179" customFormat="false" ht="12.75" hidden="false" customHeight="false" outlineLevel="0" collapsed="false">
      <c r="J179" s="1" t="n">
        <f aca="false">J178+0.01</f>
        <v>-8.25000000000004</v>
      </c>
      <c r="K179" s="3" t="n">
        <f aca="false">IF(AND(J179&gt;$B$8,J179&lt;$B$9),$B$2,0)</f>
        <v>0</v>
      </c>
      <c r="L179" s="1" t="n">
        <f aca="false">K179*0.01</f>
        <v>0</v>
      </c>
      <c r="M179" s="1" t="n">
        <f aca="false">J179*K179*0.01</f>
        <v>-0</v>
      </c>
      <c r="N179" s="1" t="n">
        <f aca="false">K179*K179*0.01*0.5</f>
        <v>0</v>
      </c>
      <c r="O179" s="1" t="n">
        <f aca="false">(J179-$E$3)^2*K179*0.01</f>
        <v>0</v>
      </c>
      <c r="P179" s="1" t="n">
        <f aca="false">(K179^3/3+K179*$E$4^2-$E$4*K179^2)*0.01</f>
        <v>0</v>
      </c>
      <c r="Q179" s="1" t="n">
        <f aca="false">(J179-$E$3)*(K179^2/2-K179*$E$4)*0.01</f>
        <v>-0</v>
      </c>
    </row>
    <row r="180" customFormat="false" ht="12.75" hidden="false" customHeight="false" outlineLevel="0" collapsed="false">
      <c r="J180" s="1" t="n">
        <f aca="false">J179+0.01</f>
        <v>-8.24000000000004</v>
      </c>
      <c r="K180" s="3" t="n">
        <f aca="false">IF(AND(J180&gt;$B$8,J180&lt;$B$9),$B$2,0)</f>
        <v>0</v>
      </c>
      <c r="L180" s="1" t="n">
        <f aca="false">K180*0.01</f>
        <v>0</v>
      </c>
      <c r="M180" s="1" t="n">
        <f aca="false">J180*K180*0.01</f>
        <v>-0</v>
      </c>
      <c r="N180" s="1" t="n">
        <f aca="false">K180*K180*0.01*0.5</f>
        <v>0</v>
      </c>
      <c r="O180" s="1" t="n">
        <f aca="false">(J180-$E$3)^2*K180*0.01</f>
        <v>0</v>
      </c>
      <c r="P180" s="1" t="n">
        <f aca="false">(K180^3/3+K180*$E$4^2-$E$4*K180^2)*0.01</f>
        <v>0</v>
      </c>
      <c r="Q180" s="1" t="n">
        <f aca="false">(J180-$E$3)*(K180^2/2-K180*$E$4)*0.01</f>
        <v>-0</v>
      </c>
    </row>
    <row r="181" customFormat="false" ht="12.75" hidden="false" customHeight="false" outlineLevel="0" collapsed="false">
      <c r="J181" s="1" t="n">
        <f aca="false">J180+0.01</f>
        <v>-8.23000000000004</v>
      </c>
      <c r="K181" s="3" t="n">
        <f aca="false">IF(AND(J181&gt;$B$8,J181&lt;$B$9),$B$2,0)</f>
        <v>0</v>
      </c>
      <c r="L181" s="1" t="n">
        <f aca="false">K181*0.01</f>
        <v>0</v>
      </c>
      <c r="M181" s="1" t="n">
        <f aca="false">J181*K181*0.01</f>
        <v>-0</v>
      </c>
      <c r="N181" s="1" t="n">
        <f aca="false">K181*K181*0.01*0.5</f>
        <v>0</v>
      </c>
      <c r="O181" s="1" t="n">
        <f aca="false">(J181-$E$3)^2*K181*0.01</f>
        <v>0</v>
      </c>
      <c r="P181" s="1" t="n">
        <f aca="false">(K181^3/3+K181*$E$4^2-$E$4*K181^2)*0.01</f>
        <v>0</v>
      </c>
      <c r="Q181" s="1" t="n">
        <f aca="false">(J181-$E$3)*(K181^2/2-K181*$E$4)*0.01</f>
        <v>-0</v>
      </c>
    </row>
    <row r="182" customFormat="false" ht="12.75" hidden="false" customHeight="false" outlineLevel="0" collapsed="false">
      <c r="J182" s="1" t="n">
        <f aca="false">J181+0.01</f>
        <v>-8.22000000000004</v>
      </c>
      <c r="K182" s="3" t="n">
        <f aca="false">IF(AND(J182&gt;$B$8,J182&lt;$B$9),$B$2,0)</f>
        <v>0</v>
      </c>
      <c r="L182" s="1" t="n">
        <f aca="false">K182*0.01</f>
        <v>0</v>
      </c>
      <c r="M182" s="1" t="n">
        <f aca="false">J182*K182*0.01</f>
        <v>-0</v>
      </c>
      <c r="N182" s="1" t="n">
        <f aca="false">K182*K182*0.01*0.5</f>
        <v>0</v>
      </c>
      <c r="O182" s="1" t="n">
        <f aca="false">(J182-$E$3)^2*K182*0.01</f>
        <v>0</v>
      </c>
      <c r="P182" s="1" t="n">
        <f aca="false">(K182^3/3+K182*$E$4^2-$E$4*K182^2)*0.01</f>
        <v>0</v>
      </c>
      <c r="Q182" s="1" t="n">
        <f aca="false">(J182-$E$3)*(K182^2/2-K182*$E$4)*0.01</f>
        <v>-0</v>
      </c>
    </row>
    <row r="183" customFormat="false" ht="12.75" hidden="false" customHeight="false" outlineLevel="0" collapsed="false">
      <c r="J183" s="1" t="n">
        <f aca="false">J182+0.01</f>
        <v>-8.21000000000004</v>
      </c>
      <c r="K183" s="3" t="n">
        <f aca="false">IF(AND(J183&gt;$B$8,J183&lt;$B$9),$B$2,0)</f>
        <v>0</v>
      </c>
      <c r="L183" s="1" t="n">
        <f aca="false">K183*0.01</f>
        <v>0</v>
      </c>
      <c r="M183" s="1" t="n">
        <f aca="false">J183*K183*0.01</f>
        <v>-0</v>
      </c>
      <c r="N183" s="1" t="n">
        <f aca="false">K183*K183*0.01*0.5</f>
        <v>0</v>
      </c>
      <c r="O183" s="1" t="n">
        <f aca="false">(J183-$E$3)^2*K183*0.01</f>
        <v>0</v>
      </c>
      <c r="P183" s="1" t="n">
        <f aca="false">(K183^3/3+K183*$E$4^2-$E$4*K183^2)*0.01</f>
        <v>0</v>
      </c>
      <c r="Q183" s="1" t="n">
        <f aca="false">(J183-$E$3)*(K183^2/2-K183*$E$4)*0.01</f>
        <v>-0</v>
      </c>
    </row>
    <row r="184" customFormat="false" ht="12.75" hidden="false" customHeight="false" outlineLevel="0" collapsed="false">
      <c r="J184" s="1" t="n">
        <f aca="false">J183+0.01</f>
        <v>-8.20000000000004</v>
      </c>
      <c r="K184" s="3" t="n">
        <f aca="false">IF(AND(J184&gt;$B$8,J184&lt;$B$9),$B$2,0)</f>
        <v>0</v>
      </c>
      <c r="L184" s="1" t="n">
        <f aca="false">K184*0.01</f>
        <v>0</v>
      </c>
      <c r="M184" s="1" t="n">
        <f aca="false">J184*K184*0.01</f>
        <v>-0</v>
      </c>
      <c r="N184" s="1" t="n">
        <f aca="false">K184*K184*0.01*0.5</f>
        <v>0</v>
      </c>
      <c r="O184" s="1" t="n">
        <f aca="false">(J184-$E$3)^2*K184*0.01</f>
        <v>0</v>
      </c>
      <c r="P184" s="1" t="n">
        <f aca="false">(K184^3/3+K184*$E$4^2-$E$4*K184^2)*0.01</f>
        <v>0</v>
      </c>
      <c r="Q184" s="1" t="n">
        <f aca="false">(J184-$E$3)*(K184^2/2-K184*$E$4)*0.01</f>
        <v>-0</v>
      </c>
    </row>
    <row r="185" customFormat="false" ht="12.75" hidden="false" customHeight="false" outlineLevel="0" collapsed="false">
      <c r="J185" s="1" t="n">
        <f aca="false">J184+0.01</f>
        <v>-8.19000000000004</v>
      </c>
      <c r="K185" s="3" t="n">
        <f aca="false">IF(AND(J185&gt;$B$8,J185&lt;$B$9),$B$2,0)</f>
        <v>0</v>
      </c>
      <c r="L185" s="1" t="n">
        <f aca="false">K185*0.01</f>
        <v>0</v>
      </c>
      <c r="M185" s="1" t="n">
        <f aca="false">J185*K185*0.01</f>
        <v>-0</v>
      </c>
      <c r="N185" s="1" t="n">
        <f aca="false">K185*K185*0.01*0.5</f>
        <v>0</v>
      </c>
      <c r="O185" s="1" t="n">
        <f aca="false">(J185-$E$3)^2*K185*0.01</f>
        <v>0</v>
      </c>
      <c r="P185" s="1" t="n">
        <f aca="false">(K185^3/3+K185*$E$4^2-$E$4*K185^2)*0.01</f>
        <v>0</v>
      </c>
      <c r="Q185" s="1" t="n">
        <f aca="false">(J185-$E$3)*(K185^2/2-K185*$E$4)*0.01</f>
        <v>-0</v>
      </c>
    </row>
    <row r="186" customFormat="false" ht="12.75" hidden="false" customHeight="false" outlineLevel="0" collapsed="false">
      <c r="J186" s="1" t="n">
        <f aca="false">J185+0.01</f>
        <v>-8.18000000000004</v>
      </c>
      <c r="K186" s="3" t="n">
        <f aca="false">IF(AND(J186&gt;$B$8,J186&lt;$B$9),$B$2,0)</f>
        <v>0</v>
      </c>
      <c r="L186" s="1" t="n">
        <f aca="false">K186*0.01</f>
        <v>0</v>
      </c>
      <c r="M186" s="1" t="n">
        <f aca="false">J186*K186*0.01</f>
        <v>-0</v>
      </c>
      <c r="N186" s="1" t="n">
        <f aca="false">K186*K186*0.01*0.5</f>
        <v>0</v>
      </c>
      <c r="O186" s="1" t="n">
        <f aca="false">(J186-$E$3)^2*K186*0.01</f>
        <v>0</v>
      </c>
      <c r="P186" s="1" t="n">
        <f aca="false">(K186^3/3+K186*$E$4^2-$E$4*K186^2)*0.01</f>
        <v>0</v>
      </c>
      <c r="Q186" s="1" t="n">
        <f aca="false">(J186-$E$3)*(K186^2/2-K186*$E$4)*0.01</f>
        <v>-0</v>
      </c>
    </row>
    <row r="187" customFormat="false" ht="12.75" hidden="false" customHeight="false" outlineLevel="0" collapsed="false">
      <c r="J187" s="1" t="n">
        <f aca="false">J186+0.01</f>
        <v>-8.17000000000004</v>
      </c>
      <c r="K187" s="3" t="n">
        <f aca="false">IF(AND(J187&gt;$B$8,J187&lt;$B$9),$B$2,0)</f>
        <v>0</v>
      </c>
      <c r="L187" s="1" t="n">
        <f aca="false">K187*0.01</f>
        <v>0</v>
      </c>
      <c r="M187" s="1" t="n">
        <f aca="false">J187*K187*0.01</f>
        <v>-0</v>
      </c>
      <c r="N187" s="1" t="n">
        <f aca="false">K187*K187*0.01*0.5</f>
        <v>0</v>
      </c>
      <c r="O187" s="1" t="n">
        <f aca="false">(J187-$E$3)^2*K187*0.01</f>
        <v>0</v>
      </c>
      <c r="P187" s="1" t="n">
        <f aca="false">(K187^3/3+K187*$E$4^2-$E$4*K187^2)*0.01</f>
        <v>0</v>
      </c>
      <c r="Q187" s="1" t="n">
        <f aca="false">(J187-$E$3)*(K187^2/2-K187*$E$4)*0.01</f>
        <v>-0</v>
      </c>
    </row>
    <row r="188" customFormat="false" ht="12.75" hidden="false" customHeight="false" outlineLevel="0" collapsed="false">
      <c r="J188" s="1" t="n">
        <f aca="false">J187+0.01</f>
        <v>-8.16000000000004</v>
      </c>
      <c r="K188" s="3" t="n">
        <f aca="false">IF(AND(J188&gt;$B$8,J188&lt;$B$9),$B$2,0)</f>
        <v>0</v>
      </c>
      <c r="L188" s="1" t="n">
        <f aca="false">K188*0.01</f>
        <v>0</v>
      </c>
      <c r="M188" s="1" t="n">
        <f aca="false">J188*K188*0.01</f>
        <v>-0</v>
      </c>
      <c r="N188" s="1" t="n">
        <f aca="false">K188*K188*0.01*0.5</f>
        <v>0</v>
      </c>
      <c r="O188" s="1" t="n">
        <f aca="false">(J188-$E$3)^2*K188*0.01</f>
        <v>0</v>
      </c>
      <c r="P188" s="1" t="n">
        <f aca="false">(K188^3/3+K188*$E$4^2-$E$4*K188^2)*0.01</f>
        <v>0</v>
      </c>
      <c r="Q188" s="1" t="n">
        <f aca="false">(J188-$E$3)*(K188^2/2-K188*$E$4)*0.01</f>
        <v>-0</v>
      </c>
    </row>
    <row r="189" customFormat="false" ht="12.75" hidden="false" customHeight="false" outlineLevel="0" collapsed="false">
      <c r="J189" s="1" t="n">
        <f aca="false">J188+0.01</f>
        <v>-8.15000000000004</v>
      </c>
      <c r="K189" s="3" t="n">
        <f aca="false">IF(AND(J189&gt;$B$8,J189&lt;$B$9),$B$2,0)</f>
        <v>0</v>
      </c>
      <c r="L189" s="1" t="n">
        <f aca="false">K189*0.01</f>
        <v>0</v>
      </c>
      <c r="M189" s="1" t="n">
        <f aca="false">J189*K189*0.01</f>
        <v>-0</v>
      </c>
      <c r="N189" s="1" t="n">
        <f aca="false">K189*K189*0.01*0.5</f>
        <v>0</v>
      </c>
      <c r="O189" s="1" t="n">
        <f aca="false">(J189-$E$3)^2*K189*0.01</f>
        <v>0</v>
      </c>
      <c r="P189" s="1" t="n">
        <f aca="false">(K189^3/3+K189*$E$4^2-$E$4*K189^2)*0.01</f>
        <v>0</v>
      </c>
      <c r="Q189" s="1" t="n">
        <f aca="false">(J189-$E$3)*(K189^2/2-K189*$E$4)*0.01</f>
        <v>-0</v>
      </c>
    </row>
    <row r="190" customFormat="false" ht="12.75" hidden="false" customHeight="false" outlineLevel="0" collapsed="false">
      <c r="J190" s="1" t="n">
        <f aca="false">J189+0.01</f>
        <v>-8.14000000000004</v>
      </c>
      <c r="K190" s="3" t="n">
        <f aca="false">IF(AND(J190&gt;$B$8,J190&lt;$B$9),$B$2,0)</f>
        <v>0</v>
      </c>
      <c r="L190" s="1" t="n">
        <f aca="false">K190*0.01</f>
        <v>0</v>
      </c>
      <c r="M190" s="1" t="n">
        <f aca="false">J190*K190*0.01</f>
        <v>-0</v>
      </c>
      <c r="N190" s="1" t="n">
        <f aca="false">K190*K190*0.01*0.5</f>
        <v>0</v>
      </c>
      <c r="O190" s="1" t="n">
        <f aca="false">(J190-$E$3)^2*K190*0.01</f>
        <v>0</v>
      </c>
      <c r="P190" s="1" t="n">
        <f aca="false">(K190^3/3+K190*$E$4^2-$E$4*K190^2)*0.01</f>
        <v>0</v>
      </c>
      <c r="Q190" s="1" t="n">
        <f aca="false">(J190-$E$3)*(K190^2/2-K190*$E$4)*0.01</f>
        <v>-0</v>
      </c>
    </row>
    <row r="191" customFormat="false" ht="12.75" hidden="false" customHeight="false" outlineLevel="0" collapsed="false">
      <c r="J191" s="1" t="n">
        <f aca="false">J190+0.01</f>
        <v>-8.13000000000004</v>
      </c>
      <c r="K191" s="3" t="n">
        <f aca="false">IF(AND(J191&gt;$B$8,J191&lt;$B$9),$B$2,0)</f>
        <v>0</v>
      </c>
      <c r="L191" s="1" t="n">
        <f aca="false">K191*0.01</f>
        <v>0</v>
      </c>
      <c r="M191" s="1" t="n">
        <f aca="false">J191*K191*0.01</f>
        <v>-0</v>
      </c>
      <c r="N191" s="1" t="n">
        <f aca="false">K191*K191*0.01*0.5</f>
        <v>0</v>
      </c>
      <c r="O191" s="1" t="n">
        <f aca="false">(J191-$E$3)^2*K191*0.01</f>
        <v>0</v>
      </c>
      <c r="P191" s="1" t="n">
        <f aca="false">(K191^3/3+K191*$E$4^2-$E$4*K191^2)*0.01</f>
        <v>0</v>
      </c>
      <c r="Q191" s="1" t="n">
        <f aca="false">(J191-$E$3)*(K191^2/2-K191*$E$4)*0.01</f>
        <v>-0</v>
      </c>
    </row>
    <row r="192" customFormat="false" ht="12.75" hidden="false" customHeight="false" outlineLevel="0" collapsed="false">
      <c r="J192" s="1" t="n">
        <f aca="false">J191+0.01</f>
        <v>-8.12000000000004</v>
      </c>
      <c r="K192" s="3" t="n">
        <f aca="false">IF(AND(J192&gt;$B$8,J192&lt;$B$9),$B$2,0)</f>
        <v>0</v>
      </c>
      <c r="L192" s="1" t="n">
        <f aca="false">K192*0.01</f>
        <v>0</v>
      </c>
      <c r="M192" s="1" t="n">
        <f aca="false">J192*K192*0.01</f>
        <v>-0</v>
      </c>
      <c r="N192" s="1" t="n">
        <f aca="false">K192*K192*0.01*0.5</f>
        <v>0</v>
      </c>
      <c r="O192" s="1" t="n">
        <f aca="false">(J192-$E$3)^2*K192*0.01</f>
        <v>0</v>
      </c>
      <c r="P192" s="1" t="n">
        <f aca="false">(K192^3/3+K192*$E$4^2-$E$4*K192^2)*0.01</f>
        <v>0</v>
      </c>
      <c r="Q192" s="1" t="n">
        <f aca="false">(J192-$E$3)*(K192^2/2-K192*$E$4)*0.01</f>
        <v>-0</v>
      </c>
    </row>
    <row r="193" customFormat="false" ht="12.75" hidden="false" customHeight="false" outlineLevel="0" collapsed="false">
      <c r="J193" s="1" t="n">
        <f aca="false">J192+0.01</f>
        <v>-8.11000000000004</v>
      </c>
      <c r="K193" s="3" t="n">
        <f aca="false">IF(AND(J193&gt;$B$8,J193&lt;$B$9),$B$2,0)</f>
        <v>0</v>
      </c>
      <c r="L193" s="1" t="n">
        <f aca="false">K193*0.01</f>
        <v>0</v>
      </c>
      <c r="M193" s="1" t="n">
        <f aca="false">J193*K193*0.01</f>
        <v>-0</v>
      </c>
      <c r="N193" s="1" t="n">
        <f aca="false">K193*K193*0.01*0.5</f>
        <v>0</v>
      </c>
      <c r="O193" s="1" t="n">
        <f aca="false">(J193-$E$3)^2*K193*0.01</f>
        <v>0</v>
      </c>
      <c r="P193" s="1" t="n">
        <f aca="false">(K193^3/3+K193*$E$4^2-$E$4*K193^2)*0.01</f>
        <v>0</v>
      </c>
      <c r="Q193" s="1" t="n">
        <f aca="false">(J193-$E$3)*(K193^2/2-K193*$E$4)*0.01</f>
        <v>-0</v>
      </c>
    </row>
    <row r="194" customFormat="false" ht="12.75" hidden="false" customHeight="false" outlineLevel="0" collapsed="false">
      <c r="J194" s="1" t="n">
        <f aca="false">J193+0.01</f>
        <v>-8.10000000000004</v>
      </c>
      <c r="K194" s="3" t="n">
        <f aca="false">IF(AND(J194&gt;$B$8,J194&lt;$B$9),$B$2,0)</f>
        <v>0</v>
      </c>
      <c r="L194" s="1" t="n">
        <f aca="false">K194*0.01</f>
        <v>0</v>
      </c>
      <c r="M194" s="1" t="n">
        <f aca="false">J194*K194*0.01</f>
        <v>-0</v>
      </c>
      <c r="N194" s="1" t="n">
        <f aca="false">K194*K194*0.01*0.5</f>
        <v>0</v>
      </c>
      <c r="O194" s="1" t="n">
        <f aca="false">(J194-$E$3)^2*K194*0.01</f>
        <v>0</v>
      </c>
      <c r="P194" s="1" t="n">
        <f aca="false">(K194^3/3+K194*$E$4^2-$E$4*K194^2)*0.01</f>
        <v>0</v>
      </c>
      <c r="Q194" s="1" t="n">
        <f aca="false">(J194-$E$3)*(K194^2/2-K194*$E$4)*0.01</f>
        <v>-0</v>
      </c>
    </row>
    <row r="195" customFormat="false" ht="12.75" hidden="false" customHeight="false" outlineLevel="0" collapsed="false">
      <c r="J195" s="1" t="n">
        <f aca="false">J194+0.01</f>
        <v>-8.09000000000004</v>
      </c>
      <c r="K195" s="3" t="n">
        <f aca="false">IF(AND(J195&gt;$B$8,J195&lt;$B$9),$B$2,0)</f>
        <v>0</v>
      </c>
      <c r="L195" s="1" t="n">
        <f aca="false">K195*0.01</f>
        <v>0</v>
      </c>
      <c r="M195" s="1" t="n">
        <f aca="false">J195*K195*0.01</f>
        <v>-0</v>
      </c>
      <c r="N195" s="1" t="n">
        <f aca="false">K195*K195*0.01*0.5</f>
        <v>0</v>
      </c>
      <c r="O195" s="1" t="n">
        <f aca="false">(J195-$E$3)^2*K195*0.01</f>
        <v>0</v>
      </c>
      <c r="P195" s="1" t="n">
        <f aca="false">(K195^3/3+K195*$E$4^2-$E$4*K195^2)*0.01</f>
        <v>0</v>
      </c>
      <c r="Q195" s="1" t="n">
        <f aca="false">(J195-$E$3)*(K195^2/2-K195*$E$4)*0.01</f>
        <v>-0</v>
      </c>
    </row>
    <row r="196" customFormat="false" ht="12.75" hidden="false" customHeight="false" outlineLevel="0" collapsed="false">
      <c r="J196" s="1" t="n">
        <f aca="false">J195+0.01</f>
        <v>-8.08000000000004</v>
      </c>
      <c r="K196" s="3" t="n">
        <f aca="false">IF(AND(J196&gt;$B$8,J196&lt;$B$9),$B$2,0)</f>
        <v>0</v>
      </c>
      <c r="L196" s="1" t="n">
        <f aca="false">K196*0.01</f>
        <v>0</v>
      </c>
      <c r="M196" s="1" t="n">
        <f aca="false">J196*K196*0.01</f>
        <v>-0</v>
      </c>
      <c r="N196" s="1" t="n">
        <f aca="false">K196*K196*0.01*0.5</f>
        <v>0</v>
      </c>
      <c r="O196" s="1" t="n">
        <f aca="false">(J196-$E$3)^2*K196*0.01</f>
        <v>0</v>
      </c>
      <c r="P196" s="1" t="n">
        <f aca="false">(K196^3/3+K196*$E$4^2-$E$4*K196^2)*0.01</f>
        <v>0</v>
      </c>
      <c r="Q196" s="1" t="n">
        <f aca="false">(J196-$E$3)*(K196^2/2-K196*$E$4)*0.01</f>
        <v>-0</v>
      </c>
    </row>
    <row r="197" customFormat="false" ht="12.75" hidden="false" customHeight="false" outlineLevel="0" collapsed="false">
      <c r="J197" s="1" t="n">
        <f aca="false">J196+0.01</f>
        <v>-8.07000000000004</v>
      </c>
      <c r="K197" s="3" t="n">
        <f aca="false">IF(AND(J197&gt;$B$8,J197&lt;$B$9),$B$2,0)</f>
        <v>0</v>
      </c>
      <c r="L197" s="1" t="n">
        <f aca="false">K197*0.01</f>
        <v>0</v>
      </c>
      <c r="M197" s="1" t="n">
        <f aca="false">J197*K197*0.01</f>
        <v>-0</v>
      </c>
      <c r="N197" s="1" t="n">
        <f aca="false">K197*K197*0.01*0.5</f>
        <v>0</v>
      </c>
      <c r="O197" s="1" t="n">
        <f aca="false">(J197-$E$3)^2*K197*0.01</f>
        <v>0</v>
      </c>
      <c r="P197" s="1" t="n">
        <f aca="false">(K197^3/3+K197*$E$4^2-$E$4*K197^2)*0.01</f>
        <v>0</v>
      </c>
      <c r="Q197" s="1" t="n">
        <f aca="false">(J197-$E$3)*(K197^2/2-K197*$E$4)*0.01</f>
        <v>-0</v>
      </c>
    </row>
    <row r="198" customFormat="false" ht="12.75" hidden="false" customHeight="false" outlineLevel="0" collapsed="false">
      <c r="J198" s="1" t="n">
        <f aca="false">J197+0.01</f>
        <v>-8.06000000000004</v>
      </c>
      <c r="K198" s="3" t="n">
        <f aca="false">IF(AND(J198&gt;$B$8,J198&lt;$B$9),$B$2,0)</f>
        <v>0</v>
      </c>
      <c r="L198" s="1" t="n">
        <f aca="false">K198*0.01</f>
        <v>0</v>
      </c>
      <c r="M198" s="1" t="n">
        <f aca="false">J198*K198*0.01</f>
        <v>-0</v>
      </c>
      <c r="N198" s="1" t="n">
        <f aca="false">K198*K198*0.01*0.5</f>
        <v>0</v>
      </c>
      <c r="O198" s="1" t="n">
        <f aca="false">(J198-$E$3)^2*K198*0.01</f>
        <v>0</v>
      </c>
      <c r="P198" s="1" t="n">
        <f aca="false">(K198^3/3+K198*$E$4^2-$E$4*K198^2)*0.01</f>
        <v>0</v>
      </c>
      <c r="Q198" s="1" t="n">
        <f aca="false">(J198-$E$3)*(K198^2/2-K198*$E$4)*0.01</f>
        <v>-0</v>
      </c>
    </row>
    <row r="199" customFormat="false" ht="12.75" hidden="false" customHeight="false" outlineLevel="0" collapsed="false">
      <c r="J199" s="1" t="n">
        <f aca="false">J198+0.01</f>
        <v>-8.05000000000004</v>
      </c>
      <c r="K199" s="3" t="n">
        <f aca="false">IF(AND(J199&gt;$B$8,J199&lt;$B$9),$B$2,0)</f>
        <v>0</v>
      </c>
      <c r="L199" s="1" t="n">
        <f aca="false">K199*0.01</f>
        <v>0</v>
      </c>
      <c r="M199" s="1" t="n">
        <f aca="false">J199*K199*0.01</f>
        <v>-0</v>
      </c>
      <c r="N199" s="1" t="n">
        <f aca="false">K199*K199*0.01*0.5</f>
        <v>0</v>
      </c>
      <c r="O199" s="1" t="n">
        <f aca="false">(J199-$E$3)^2*K199*0.01</f>
        <v>0</v>
      </c>
      <c r="P199" s="1" t="n">
        <f aca="false">(K199^3/3+K199*$E$4^2-$E$4*K199^2)*0.01</f>
        <v>0</v>
      </c>
      <c r="Q199" s="1" t="n">
        <f aca="false">(J199-$E$3)*(K199^2/2-K199*$E$4)*0.01</f>
        <v>-0</v>
      </c>
    </row>
    <row r="200" customFormat="false" ht="12.75" hidden="false" customHeight="false" outlineLevel="0" collapsed="false">
      <c r="J200" s="1" t="n">
        <f aca="false">J199+0.01</f>
        <v>-8.04000000000004</v>
      </c>
      <c r="K200" s="3" t="n">
        <f aca="false">IF(AND(J200&gt;$B$8,J200&lt;$B$9),$B$2,0)</f>
        <v>0</v>
      </c>
      <c r="L200" s="1" t="n">
        <f aca="false">K200*0.01</f>
        <v>0</v>
      </c>
      <c r="M200" s="1" t="n">
        <f aca="false">J200*K200*0.01</f>
        <v>-0</v>
      </c>
      <c r="N200" s="1" t="n">
        <f aca="false">K200*K200*0.01*0.5</f>
        <v>0</v>
      </c>
      <c r="O200" s="1" t="n">
        <f aca="false">(J200-$E$3)^2*K200*0.01</f>
        <v>0</v>
      </c>
      <c r="P200" s="1" t="n">
        <f aca="false">(K200^3/3+K200*$E$4^2-$E$4*K200^2)*0.01</f>
        <v>0</v>
      </c>
      <c r="Q200" s="1" t="n">
        <f aca="false">(J200-$E$3)*(K200^2/2-K200*$E$4)*0.01</f>
        <v>-0</v>
      </c>
    </row>
    <row r="201" customFormat="false" ht="12.75" hidden="false" customHeight="false" outlineLevel="0" collapsed="false">
      <c r="J201" s="1" t="n">
        <f aca="false">J200+0.01</f>
        <v>-8.03000000000004</v>
      </c>
      <c r="K201" s="3" t="n">
        <f aca="false">IF(AND(J201&gt;$B$8,J201&lt;$B$9),$B$2,0)</f>
        <v>0</v>
      </c>
      <c r="L201" s="1" t="n">
        <f aca="false">K201*0.01</f>
        <v>0</v>
      </c>
      <c r="M201" s="1" t="n">
        <f aca="false">J201*K201*0.01</f>
        <v>-0</v>
      </c>
      <c r="N201" s="1" t="n">
        <f aca="false">K201*K201*0.01*0.5</f>
        <v>0</v>
      </c>
      <c r="O201" s="1" t="n">
        <f aca="false">(J201-$E$3)^2*K201*0.01</f>
        <v>0</v>
      </c>
      <c r="P201" s="1" t="n">
        <f aca="false">(K201^3/3+K201*$E$4^2-$E$4*K201^2)*0.01</f>
        <v>0</v>
      </c>
      <c r="Q201" s="1" t="n">
        <f aca="false">(J201-$E$3)*(K201^2/2-K201*$E$4)*0.01</f>
        <v>-0</v>
      </c>
    </row>
    <row r="202" customFormat="false" ht="12.75" hidden="false" customHeight="false" outlineLevel="0" collapsed="false">
      <c r="J202" s="1" t="n">
        <f aca="false">J201+0.01</f>
        <v>-8.02000000000004</v>
      </c>
      <c r="K202" s="3" t="n">
        <f aca="false">IF(AND(J202&gt;$B$8,J202&lt;$B$9),$B$2,0)</f>
        <v>0</v>
      </c>
      <c r="L202" s="1" t="n">
        <f aca="false">K202*0.01</f>
        <v>0</v>
      </c>
      <c r="M202" s="1" t="n">
        <f aca="false">J202*K202*0.01</f>
        <v>-0</v>
      </c>
      <c r="N202" s="1" t="n">
        <f aca="false">K202*K202*0.01*0.5</f>
        <v>0</v>
      </c>
      <c r="O202" s="1" t="n">
        <f aca="false">(J202-$E$3)^2*K202*0.01</f>
        <v>0</v>
      </c>
      <c r="P202" s="1" t="n">
        <f aca="false">(K202^3/3+K202*$E$4^2-$E$4*K202^2)*0.01</f>
        <v>0</v>
      </c>
      <c r="Q202" s="1" t="n">
        <f aca="false">(J202-$E$3)*(K202^2/2-K202*$E$4)*0.01</f>
        <v>-0</v>
      </c>
    </row>
    <row r="203" customFormat="false" ht="12.75" hidden="false" customHeight="false" outlineLevel="0" collapsed="false">
      <c r="J203" s="1" t="n">
        <f aca="false">J202+0.01</f>
        <v>-8.01000000000004</v>
      </c>
      <c r="K203" s="3" t="n">
        <f aca="false">IF(AND(J203&gt;$B$8,J203&lt;$B$9),$B$2,0)</f>
        <v>0</v>
      </c>
      <c r="L203" s="1" t="n">
        <f aca="false">K203*0.01</f>
        <v>0</v>
      </c>
      <c r="M203" s="1" t="n">
        <f aca="false">J203*K203*0.01</f>
        <v>-0</v>
      </c>
      <c r="N203" s="1" t="n">
        <f aca="false">K203*K203*0.01*0.5</f>
        <v>0</v>
      </c>
      <c r="O203" s="1" t="n">
        <f aca="false">(J203-$E$3)^2*K203*0.01</f>
        <v>0</v>
      </c>
      <c r="P203" s="1" t="n">
        <f aca="false">(K203^3/3+K203*$E$4^2-$E$4*K203^2)*0.01</f>
        <v>0</v>
      </c>
      <c r="Q203" s="1" t="n">
        <f aca="false">(J203-$E$3)*(K203^2/2-K203*$E$4)*0.01</f>
        <v>-0</v>
      </c>
    </row>
    <row r="204" customFormat="false" ht="12.75" hidden="false" customHeight="false" outlineLevel="0" collapsed="false">
      <c r="J204" s="1" t="n">
        <f aca="false">J203+0.01</f>
        <v>-8.00000000000004</v>
      </c>
      <c r="K204" s="3" t="n">
        <f aca="false">IF(AND(J204&gt;$B$8,J204&lt;$B$9),$B$2,0)</f>
        <v>0</v>
      </c>
      <c r="L204" s="1" t="n">
        <f aca="false">K204*0.01</f>
        <v>0</v>
      </c>
      <c r="M204" s="1" t="n">
        <f aca="false">J204*K204*0.01</f>
        <v>-0</v>
      </c>
      <c r="N204" s="1" t="n">
        <f aca="false">K204*K204*0.01*0.5</f>
        <v>0</v>
      </c>
      <c r="O204" s="1" t="n">
        <f aca="false">(J204-$E$3)^2*K204*0.01</f>
        <v>0</v>
      </c>
      <c r="P204" s="1" t="n">
        <f aca="false">(K204^3/3+K204*$E$4^2-$E$4*K204^2)*0.01</f>
        <v>0</v>
      </c>
      <c r="Q204" s="1" t="n">
        <f aca="false">(J204-$E$3)*(K204^2/2-K204*$E$4)*0.01</f>
        <v>-0</v>
      </c>
    </row>
    <row r="205" customFormat="false" ht="12.75" hidden="false" customHeight="false" outlineLevel="0" collapsed="false">
      <c r="J205" s="1" t="n">
        <f aca="false">J204+0.01</f>
        <v>-7.99000000000004</v>
      </c>
      <c r="K205" s="3" t="n">
        <f aca="false">IF(AND(J205&gt;$B$8,J205&lt;$B$9),$B$2,0)</f>
        <v>0</v>
      </c>
      <c r="L205" s="1" t="n">
        <f aca="false">K205*0.01</f>
        <v>0</v>
      </c>
      <c r="M205" s="1" t="n">
        <f aca="false">J205*K205*0.01</f>
        <v>-0</v>
      </c>
      <c r="N205" s="1" t="n">
        <f aca="false">K205*K205*0.01*0.5</f>
        <v>0</v>
      </c>
      <c r="O205" s="1" t="n">
        <f aca="false">(J205-$E$3)^2*K205*0.01</f>
        <v>0</v>
      </c>
      <c r="P205" s="1" t="n">
        <f aca="false">(K205^3/3+K205*$E$4^2-$E$4*K205^2)*0.01</f>
        <v>0</v>
      </c>
      <c r="Q205" s="1" t="n">
        <f aca="false">(J205-$E$3)*(K205^2/2-K205*$E$4)*0.01</f>
        <v>-0</v>
      </c>
    </row>
    <row r="206" customFormat="false" ht="12.75" hidden="false" customHeight="false" outlineLevel="0" collapsed="false">
      <c r="J206" s="1" t="n">
        <f aca="false">J205+0.01</f>
        <v>-7.98000000000004</v>
      </c>
      <c r="K206" s="3" t="n">
        <f aca="false">IF(AND(J206&gt;$B$8,J206&lt;$B$9),$B$2,0)</f>
        <v>0</v>
      </c>
      <c r="L206" s="1" t="n">
        <f aca="false">K206*0.01</f>
        <v>0</v>
      </c>
      <c r="M206" s="1" t="n">
        <f aca="false">J206*K206*0.01</f>
        <v>-0</v>
      </c>
      <c r="N206" s="1" t="n">
        <f aca="false">K206*K206*0.01*0.5</f>
        <v>0</v>
      </c>
      <c r="O206" s="1" t="n">
        <f aca="false">(J206-$E$3)^2*K206*0.01</f>
        <v>0</v>
      </c>
      <c r="P206" s="1" t="n">
        <f aca="false">(K206^3/3+K206*$E$4^2-$E$4*K206^2)*0.01</f>
        <v>0</v>
      </c>
      <c r="Q206" s="1" t="n">
        <f aca="false">(J206-$E$3)*(K206^2/2-K206*$E$4)*0.01</f>
        <v>-0</v>
      </c>
    </row>
    <row r="207" customFormat="false" ht="12.75" hidden="false" customHeight="false" outlineLevel="0" collapsed="false">
      <c r="J207" s="1" t="n">
        <f aca="false">J206+0.01</f>
        <v>-7.97000000000004</v>
      </c>
      <c r="K207" s="3" t="n">
        <f aca="false">IF(AND(J207&gt;$B$8,J207&lt;$B$9),$B$2,0)</f>
        <v>0</v>
      </c>
      <c r="L207" s="1" t="n">
        <f aca="false">K207*0.01</f>
        <v>0</v>
      </c>
      <c r="M207" s="1" t="n">
        <f aca="false">J207*K207*0.01</f>
        <v>-0</v>
      </c>
      <c r="N207" s="1" t="n">
        <f aca="false">K207*K207*0.01*0.5</f>
        <v>0</v>
      </c>
      <c r="O207" s="1" t="n">
        <f aca="false">(J207-$E$3)^2*K207*0.01</f>
        <v>0</v>
      </c>
      <c r="P207" s="1" t="n">
        <f aca="false">(K207^3/3+K207*$E$4^2-$E$4*K207^2)*0.01</f>
        <v>0</v>
      </c>
      <c r="Q207" s="1" t="n">
        <f aca="false">(J207-$E$3)*(K207^2/2-K207*$E$4)*0.01</f>
        <v>-0</v>
      </c>
    </row>
    <row r="208" customFormat="false" ht="12.75" hidden="false" customHeight="false" outlineLevel="0" collapsed="false">
      <c r="J208" s="1" t="n">
        <f aca="false">J207+0.01</f>
        <v>-7.96000000000004</v>
      </c>
      <c r="K208" s="3" t="n">
        <f aca="false">IF(AND(J208&gt;$B$8,J208&lt;$B$9),$B$2,0)</f>
        <v>0</v>
      </c>
      <c r="L208" s="1" t="n">
        <f aca="false">K208*0.01</f>
        <v>0</v>
      </c>
      <c r="M208" s="1" t="n">
        <f aca="false">J208*K208*0.01</f>
        <v>-0</v>
      </c>
      <c r="N208" s="1" t="n">
        <f aca="false">K208*K208*0.01*0.5</f>
        <v>0</v>
      </c>
      <c r="O208" s="1" t="n">
        <f aca="false">(J208-$E$3)^2*K208*0.01</f>
        <v>0</v>
      </c>
      <c r="P208" s="1" t="n">
        <f aca="false">(K208^3/3+K208*$E$4^2-$E$4*K208^2)*0.01</f>
        <v>0</v>
      </c>
      <c r="Q208" s="1" t="n">
        <f aca="false">(J208-$E$3)*(K208^2/2-K208*$E$4)*0.01</f>
        <v>-0</v>
      </c>
    </row>
    <row r="209" customFormat="false" ht="12.75" hidden="false" customHeight="false" outlineLevel="0" collapsed="false">
      <c r="J209" s="1" t="n">
        <f aca="false">J208+0.01</f>
        <v>-7.95000000000004</v>
      </c>
      <c r="K209" s="3" t="n">
        <f aca="false">IF(AND(J209&gt;$B$8,J209&lt;$B$9),$B$2,0)</f>
        <v>0</v>
      </c>
      <c r="L209" s="1" t="n">
        <f aca="false">K209*0.01</f>
        <v>0</v>
      </c>
      <c r="M209" s="1" t="n">
        <f aca="false">J209*K209*0.01</f>
        <v>-0</v>
      </c>
      <c r="N209" s="1" t="n">
        <f aca="false">K209*K209*0.01*0.5</f>
        <v>0</v>
      </c>
      <c r="O209" s="1" t="n">
        <f aca="false">(J209-$E$3)^2*K209*0.01</f>
        <v>0</v>
      </c>
      <c r="P209" s="1" t="n">
        <f aca="false">(K209^3/3+K209*$E$4^2-$E$4*K209^2)*0.01</f>
        <v>0</v>
      </c>
      <c r="Q209" s="1" t="n">
        <f aca="false">(J209-$E$3)*(K209^2/2-K209*$E$4)*0.01</f>
        <v>-0</v>
      </c>
    </row>
    <row r="210" customFormat="false" ht="12.75" hidden="false" customHeight="false" outlineLevel="0" collapsed="false">
      <c r="J210" s="1" t="n">
        <f aca="false">J209+0.01</f>
        <v>-7.94000000000004</v>
      </c>
      <c r="K210" s="3" t="n">
        <f aca="false">IF(AND(J210&gt;$B$8,J210&lt;$B$9),$B$2,0)</f>
        <v>0</v>
      </c>
      <c r="L210" s="1" t="n">
        <f aca="false">K210*0.01</f>
        <v>0</v>
      </c>
      <c r="M210" s="1" t="n">
        <f aca="false">J210*K210*0.01</f>
        <v>-0</v>
      </c>
      <c r="N210" s="1" t="n">
        <f aca="false">K210*K210*0.01*0.5</f>
        <v>0</v>
      </c>
      <c r="O210" s="1" t="n">
        <f aca="false">(J210-$E$3)^2*K210*0.01</f>
        <v>0</v>
      </c>
      <c r="P210" s="1" t="n">
        <f aca="false">(K210^3/3+K210*$E$4^2-$E$4*K210^2)*0.01</f>
        <v>0</v>
      </c>
      <c r="Q210" s="1" t="n">
        <f aca="false">(J210-$E$3)*(K210^2/2-K210*$E$4)*0.01</f>
        <v>-0</v>
      </c>
    </row>
    <row r="211" customFormat="false" ht="12.75" hidden="false" customHeight="false" outlineLevel="0" collapsed="false">
      <c r="J211" s="1" t="n">
        <f aca="false">J210+0.01</f>
        <v>-7.93000000000004</v>
      </c>
      <c r="K211" s="3" t="n">
        <f aca="false">IF(AND(J211&gt;$B$8,J211&lt;$B$9),$B$2,0)</f>
        <v>0</v>
      </c>
      <c r="L211" s="1" t="n">
        <f aca="false">K211*0.01</f>
        <v>0</v>
      </c>
      <c r="M211" s="1" t="n">
        <f aca="false">J211*K211*0.01</f>
        <v>-0</v>
      </c>
      <c r="N211" s="1" t="n">
        <f aca="false">K211*K211*0.01*0.5</f>
        <v>0</v>
      </c>
      <c r="O211" s="1" t="n">
        <f aca="false">(J211-$E$3)^2*K211*0.01</f>
        <v>0</v>
      </c>
      <c r="P211" s="1" t="n">
        <f aca="false">(K211^3/3+K211*$E$4^2-$E$4*K211^2)*0.01</f>
        <v>0</v>
      </c>
      <c r="Q211" s="1" t="n">
        <f aca="false">(J211-$E$3)*(K211^2/2-K211*$E$4)*0.01</f>
        <v>-0</v>
      </c>
    </row>
    <row r="212" customFormat="false" ht="12.75" hidden="false" customHeight="false" outlineLevel="0" collapsed="false">
      <c r="J212" s="1" t="n">
        <f aca="false">J211+0.01</f>
        <v>-7.92000000000004</v>
      </c>
      <c r="K212" s="3" t="n">
        <f aca="false">IF(AND(J212&gt;$B$8,J212&lt;$B$9),$B$2,0)</f>
        <v>0</v>
      </c>
      <c r="L212" s="1" t="n">
        <f aca="false">K212*0.01</f>
        <v>0</v>
      </c>
      <c r="M212" s="1" t="n">
        <f aca="false">J212*K212*0.01</f>
        <v>-0</v>
      </c>
      <c r="N212" s="1" t="n">
        <f aca="false">K212*K212*0.01*0.5</f>
        <v>0</v>
      </c>
      <c r="O212" s="1" t="n">
        <f aca="false">(J212-$E$3)^2*K212*0.01</f>
        <v>0</v>
      </c>
      <c r="P212" s="1" t="n">
        <f aca="false">(K212^3/3+K212*$E$4^2-$E$4*K212^2)*0.01</f>
        <v>0</v>
      </c>
      <c r="Q212" s="1" t="n">
        <f aca="false">(J212-$E$3)*(K212^2/2-K212*$E$4)*0.01</f>
        <v>-0</v>
      </c>
    </row>
    <row r="213" customFormat="false" ht="12.75" hidden="false" customHeight="false" outlineLevel="0" collapsed="false">
      <c r="J213" s="1" t="n">
        <f aca="false">J212+0.01</f>
        <v>-7.91000000000004</v>
      </c>
      <c r="K213" s="3" t="n">
        <f aca="false">IF(AND(J213&gt;$B$8,J213&lt;$B$9),$B$2,0)</f>
        <v>0</v>
      </c>
      <c r="L213" s="1" t="n">
        <f aca="false">K213*0.01</f>
        <v>0</v>
      </c>
      <c r="M213" s="1" t="n">
        <f aca="false">J213*K213*0.01</f>
        <v>-0</v>
      </c>
      <c r="N213" s="1" t="n">
        <f aca="false">K213*K213*0.01*0.5</f>
        <v>0</v>
      </c>
      <c r="O213" s="1" t="n">
        <f aca="false">(J213-$E$3)^2*K213*0.01</f>
        <v>0</v>
      </c>
      <c r="P213" s="1" t="n">
        <f aca="false">(K213^3/3+K213*$E$4^2-$E$4*K213^2)*0.01</f>
        <v>0</v>
      </c>
      <c r="Q213" s="1" t="n">
        <f aca="false">(J213-$E$3)*(K213^2/2-K213*$E$4)*0.01</f>
        <v>-0</v>
      </c>
    </row>
    <row r="214" customFormat="false" ht="12.75" hidden="false" customHeight="false" outlineLevel="0" collapsed="false">
      <c r="J214" s="1" t="n">
        <f aca="false">J213+0.01</f>
        <v>-7.90000000000005</v>
      </c>
      <c r="K214" s="3" t="n">
        <f aca="false">IF(AND(J214&gt;$B$8,J214&lt;$B$9),$B$2,0)</f>
        <v>0</v>
      </c>
      <c r="L214" s="1" t="n">
        <f aca="false">K214*0.01</f>
        <v>0</v>
      </c>
      <c r="M214" s="1" t="n">
        <f aca="false">J214*K214*0.01</f>
        <v>-0</v>
      </c>
      <c r="N214" s="1" t="n">
        <f aca="false">K214*K214*0.01*0.5</f>
        <v>0</v>
      </c>
      <c r="O214" s="1" t="n">
        <f aca="false">(J214-$E$3)^2*K214*0.01</f>
        <v>0</v>
      </c>
      <c r="P214" s="1" t="n">
        <f aca="false">(K214^3/3+K214*$E$4^2-$E$4*K214^2)*0.01</f>
        <v>0</v>
      </c>
      <c r="Q214" s="1" t="n">
        <f aca="false">(J214-$E$3)*(K214^2/2-K214*$E$4)*0.01</f>
        <v>-0</v>
      </c>
    </row>
    <row r="215" customFormat="false" ht="12.75" hidden="false" customHeight="false" outlineLevel="0" collapsed="false">
      <c r="J215" s="1" t="n">
        <f aca="false">J214+0.01</f>
        <v>-7.89000000000005</v>
      </c>
      <c r="K215" s="3" t="n">
        <f aca="false">IF(AND(J215&gt;$B$8,J215&lt;$B$9),$B$2,0)</f>
        <v>0</v>
      </c>
      <c r="L215" s="1" t="n">
        <f aca="false">K215*0.01</f>
        <v>0</v>
      </c>
      <c r="M215" s="1" t="n">
        <f aca="false">J215*K215*0.01</f>
        <v>-0</v>
      </c>
      <c r="N215" s="1" t="n">
        <f aca="false">K215*K215*0.01*0.5</f>
        <v>0</v>
      </c>
      <c r="O215" s="1" t="n">
        <f aca="false">(J215-$E$3)^2*K215*0.01</f>
        <v>0</v>
      </c>
      <c r="P215" s="1" t="n">
        <f aca="false">(K215^3/3+K215*$E$4^2-$E$4*K215^2)*0.01</f>
        <v>0</v>
      </c>
      <c r="Q215" s="1" t="n">
        <f aca="false">(J215-$E$3)*(K215^2/2-K215*$E$4)*0.01</f>
        <v>-0</v>
      </c>
    </row>
    <row r="216" customFormat="false" ht="12.75" hidden="false" customHeight="false" outlineLevel="0" collapsed="false">
      <c r="J216" s="1" t="n">
        <f aca="false">J215+0.01</f>
        <v>-7.88000000000005</v>
      </c>
      <c r="K216" s="3" t="n">
        <f aca="false">IF(AND(J216&gt;$B$8,J216&lt;$B$9),$B$2,0)</f>
        <v>0</v>
      </c>
      <c r="L216" s="1" t="n">
        <f aca="false">K216*0.01</f>
        <v>0</v>
      </c>
      <c r="M216" s="1" t="n">
        <f aca="false">J216*K216*0.01</f>
        <v>-0</v>
      </c>
      <c r="N216" s="1" t="n">
        <f aca="false">K216*K216*0.01*0.5</f>
        <v>0</v>
      </c>
      <c r="O216" s="1" t="n">
        <f aca="false">(J216-$E$3)^2*K216*0.01</f>
        <v>0</v>
      </c>
      <c r="P216" s="1" t="n">
        <f aca="false">(K216^3/3+K216*$E$4^2-$E$4*K216^2)*0.01</f>
        <v>0</v>
      </c>
      <c r="Q216" s="1" t="n">
        <f aca="false">(J216-$E$3)*(K216^2/2-K216*$E$4)*0.01</f>
        <v>-0</v>
      </c>
    </row>
    <row r="217" customFormat="false" ht="12.75" hidden="false" customHeight="false" outlineLevel="0" collapsed="false">
      <c r="J217" s="1" t="n">
        <f aca="false">J216+0.01</f>
        <v>-7.87000000000005</v>
      </c>
      <c r="K217" s="3" t="n">
        <f aca="false">IF(AND(J217&gt;$B$8,J217&lt;$B$9),$B$2,0)</f>
        <v>0</v>
      </c>
      <c r="L217" s="1" t="n">
        <f aca="false">K217*0.01</f>
        <v>0</v>
      </c>
      <c r="M217" s="1" t="n">
        <f aca="false">J217*K217*0.01</f>
        <v>-0</v>
      </c>
      <c r="N217" s="1" t="n">
        <f aca="false">K217*K217*0.01*0.5</f>
        <v>0</v>
      </c>
      <c r="O217" s="1" t="n">
        <f aca="false">(J217-$E$3)^2*K217*0.01</f>
        <v>0</v>
      </c>
      <c r="P217" s="1" t="n">
        <f aca="false">(K217^3/3+K217*$E$4^2-$E$4*K217^2)*0.01</f>
        <v>0</v>
      </c>
      <c r="Q217" s="1" t="n">
        <f aca="false">(J217-$E$3)*(K217^2/2-K217*$E$4)*0.01</f>
        <v>-0</v>
      </c>
    </row>
    <row r="218" customFormat="false" ht="12.75" hidden="false" customHeight="false" outlineLevel="0" collapsed="false">
      <c r="J218" s="1" t="n">
        <f aca="false">J217+0.01</f>
        <v>-7.86000000000005</v>
      </c>
      <c r="K218" s="3" t="n">
        <f aca="false">IF(AND(J218&gt;$B$8,J218&lt;$B$9),$B$2,0)</f>
        <v>0</v>
      </c>
      <c r="L218" s="1" t="n">
        <f aca="false">K218*0.01</f>
        <v>0</v>
      </c>
      <c r="M218" s="1" t="n">
        <f aca="false">J218*K218*0.01</f>
        <v>-0</v>
      </c>
      <c r="N218" s="1" t="n">
        <f aca="false">K218*K218*0.01*0.5</f>
        <v>0</v>
      </c>
      <c r="O218" s="1" t="n">
        <f aca="false">(J218-$E$3)^2*K218*0.01</f>
        <v>0</v>
      </c>
      <c r="P218" s="1" t="n">
        <f aca="false">(K218^3/3+K218*$E$4^2-$E$4*K218^2)*0.01</f>
        <v>0</v>
      </c>
      <c r="Q218" s="1" t="n">
        <f aca="false">(J218-$E$3)*(K218^2/2-K218*$E$4)*0.01</f>
        <v>-0</v>
      </c>
    </row>
    <row r="219" customFormat="false" ht="12.75" hidden="false" customHeight="false" outlineLevel="0" collapsed="false">
      <c r="J219" s="1" t="n">
        <f aca="false">J218+0.01</f>
        <v>-7.85000000000005</v>
      </c>
      <c r="K219" s="3" t="n">
        <f aca="false">IF(AND(J219&gt;$B$8,J219&lt;$B$9),$B$2,0)</f>
        <v>0</v>
      </c>
      <c r="L219" s="1" t="n">
        <f aca="false">K219*0.01</f>
        <v>0</v>
      </c>
      <c r="M219" s="1" t="n">
        <f aca="false">J219*K219*0.01</f>
        <v>-0</v>
      </c>
      <c r="N219" s="1" t="n">
        <f aca="false">K219*K219*0.01*0.5</f>
        <v>0</v>
      </c>
      <c r="O219" s="1" t="n">
        <f aca="false">(J219-$E$3)^2*K219*0.01</f>
        <v>0</v>
      </c>
      <c r="P219" s="1" t="n">
        <f aca="false">(K219^3/3+K219*$E$4^2-$E$4*K219^2)*0.01</f>
        <v>0</v>
      </c>
      <c r="Q219" s="1" t="n">
        <f aca="false">(J219-$E$3)*(K219^2/2-K219*$E$4)*0.01</f>
        <v>-0</v>
      </c>
    </row>
    <row r="220" customFormat="false" ht="12.75" hidden="false" customHeight="false" outlineLevel="0" collapsed="false">
      <c r="J220" s="1" t="n">
        <f aca="false">J219+0.01</f>
        <v>-7.84000000000005</v>
      </c>
      <c r="K220" s="3" t="n">
        <f aca="false">IF(AND(J220&gt;$B$8,J220&lt;$B$9),$B$2,0)</f>
        <v>0</v>
      </c>
      <c r="L220" s="1" t="n">
        <f aca="false">K220*0.01</f>
        <v>0</v>
      </c>
      <c r="M220" s="1" t="n">
        <f aca="false">J220*K220*0.01</f>
        <v>-0</v>
      </c>
      <c r="N220" s="1" t="n">
        <f aca="false">K220*K220*0.01*0.5</f>
        <v>0</v>
      </c>
      <c r="O220" s="1" t="n">
        <f aca="false">(J220-$E$3)^2*K220*0.01</f>
        <v>0</v>
      </c>
      <c r="P220" s="1" t="n">
        <f aca="false">(K220^3/3+K220*$E$4^2-$E$4*K220^2)*0.01</f>
        <v>0</v>
      </c>
      <c r="Q220" s="1" t="n">
        <f aca="false">(J220-$E$3)*(K220^2/2-K220*$E$4)*0.01</f>
        <v>-0</v>
      </c>
    </row>
    <row r="221" customFormat="false" ht="12.75" hidden="false" customHeight="false" outlineLevel="0" collapsed="false">
      <c r="J221" s="1" t="n">
        <f aca="false">J220+0.01</f>
        <v>-7.83000000000005</v>
      </c>
      <c r="K221" s="3" t="n">
        <f aca="false">IF(AND(J221&gt;$B$8,J221&lt;$B$9),$B$2,0)</f>
        <v>0</v>
      </c>
      <c r="L221" s="1" t="n">
        <f aca="false">K221*0.01</f>
        <v>0</v>
      </c>
      <c r="M221" s="1" t="n">
        <f aca="false">J221*K221*0.01</f>
        <v>-0</v>
      </c>
      <c r="N221" s="1" t="n">
        <f aca="false">K221*K221*0.01*0.5</f>
        <v>0</v>
      </c>
      <c r="O221" s="1" t="n">
        <f aca="false">(J221-$E$3)^2*K221*0.01</f>
        <v>0</v>
      </c>
      <c r="P221" s="1" t="n">
        <f aca="false">(K221^3/3+K221*$E$4^2-$E$4*K221^2)*0.01</f>
        <v>0</v>
      </c>
      <c r="Q221" s="1" t="n">
        <f aca="false">(J221-$E$3)*(K221^2/2-K221*$E$4)*0.01</f>
        <v>-0</v>
      </c>
    </row>
    <row r="222" customFormat="false" ht="12.75" hidden="false" customHeight="false" outlineLevel="0" collapsed="false">
      <c r="J222" s="1" t="n">
        <f aca="false">J221+0.01</f>
        <v>-7.82000000000005</v>
      </c>
      <c r="K222" s="3" t="n">
        <f aca="false">IF(AND(J222&gt;$B$8,J222&lt;$B$9),$B$2,0)</f>
        <v>0</v>
      </c>
      <c r="L222" s="1" t="n">
        <f aca="false">K222*0.01</f>
        <v>0</v>
      </c>
      <c r="M222" s="1" t="n">
        <f aca="false">J222*K222*0.01</f>
        <v>-0</v>
      </c>
      <c r="N222" s="1" t="n">
        <f aca="false">K222*K222*0.01*0.5</f>
        <v>0</v>
      </c>
      <c r="O222" s="1" t="n">
        <f aca="false">(J222-$E$3)^2*K222*0.01</f>
        <v>0</v>
      </c>
      <c r="P222" s="1" t="n">
        <f aca="false">(K222^3/3+K222*$E$4^2-$E$4*K222^2)*0.01</f>
        <v>0</v>
      </c>
      <c r="Q222" s="1" t="n">
        <f aca="false">(J222-$E$3)*(K222^2/2-K222*$E$4)*0.01</f>
        <v>-0</v>
      </c>
    </row>
    <row r="223" customFormat="false" ht="12.75" hidden="false" customHeight="false" outlineLevel="0" collapsed="false">
      <c r="J223" s="1" t="n">
        <f aca="false">J222+0.01</f>
        <v>-7.81000000000005</v>
      </c>
      <c r="K223" s="3" t="n">
        <f aca="false">IF(AND(J223&gt;$B$8,J223&lt;$B$9),$B$2,0)</f>
        <v>0</v>
      </c>
      <c r="L223" s="1" t="n">
        <f aca="false">K223*0.01</f>
        <v>0</v>
      </c>
      <c r="M223" s="1" t="n">
        <f aca="false">J223*K223*0.01</f>
        <v>-0</v>
      </c>
      <c r="N223" s="1" t="n">
        <f aca="false">K223*K223*0.01*0.5</f>
        <v>0</v>
      </c>
      <c r="O223" s="1" t="n">
        <f aca="false">(J223-$E$3)^2*K223*0.01</f>
        <v>0</v>
      </c>
      <c r="P223" s="1" t="n">
        <f aca="false">(K223^3/3+K223*$E$4^2-$E$4*K223^2)*0.01</f>
        <v>0</v>
      </c>
      <c r="Q223" s="1" t="n">
        <f aca="false">(J223-$E$3)*(K223^2/2-K223*$E$4)*0.01</f>
        <v>-0</v>
      </c>
    </row>
    <row r="224" customFormat="false" ht="12.75" hidden="false" customHeight="false" outlineLevel="0" collapsed="false">
      <c r="J224" s="1" t="n">
        <f aca="false">J223+0.01</f>
        <v>-7.80000000000005</v>
      </c>
      <c r="K224" s="3" t="n">
        <f aca="false">IF(AND(J224&gt;$B$8,J224&lt;$B$9),$B$2,0)</f>
        <v>0</v>
      </c>
      <c r="L224" s="1" t="n">
        <f aca="false">K224*0.01</f>
        <v>0</v>
      </c>
      <c r="M224" s="1" t="n">
        <f aca="false">J224*K224*0.01</f>
        <v>-0</v>
      </c>
      <c r="N224" s="1" t="n">
        <f aca="false">K224*K224*0.01*0.5</f>
        <v>0</v>
      </c>
      <c r="O224" s="1" t="n">
        <f aca="false">(J224-$E$3)^2*K224*0.01</f>
        <v>0</v>
      </c>
      <c r="P224" s="1" t="n">
        <f aca="false">(K224^3/3+K224*$E$4^2-$E$4*K224^2)*0.01</f>
        <v>0</v>
      </c>
      <c r="Q224" s="1" t="n">
        <f aca="false">(J224-$E$3)*(K224^2/2-K224*$E$4)*0.01</f>
        <v>-0</v>
      </c>
    </row>
    <row r="225" customFormat="false" ht="12.75" hidden="false" customHeight="false" outlineLevel="0" collapsed="false">
      <c r="J225" s="1" t="n">
        <f aca="false">J224+0.01</f>
        <v>-7.79000000000005</v>
      </c>
      <c r="K225" s="3" t="n">
        <f aca="false">IF(AND(J225&gt;$B$8,J225&lt;$B$9),$B$2,0)</f>
        <v>0</v>
      </c>
      <c r="L225" s="1" t="n">
        <f aca="false">K225*0.01</f>
        <v>0</v>
      </c>
      <c r="M225" s="1" t="n">
        <f aca="false">J225*K225*0.01</f>
        <v>-0</v>
      </c>
      <c r="N225" s="1" t="n">
        <f aca="false">K225*K225*0.01*0.5</f>
        <v>0</v>
      </c>
      <c r="O225" s="1" t="n">
        <f aca="false">(J225-$E$3)^2*K225*0.01</f>
        <v>0</v>
      </c>
      <c r="P225" s="1" t="n">
        <f aca="false">(K225^3/3+K225*$E$4^2-$E$4*K225^2)*0.01</f>
        <v>0</v>
      </c>
      <c r="Q225" s="1" t="n">
        <f aca="false">(J225-$E$3)*(K225^2/2-K225*$E$4)*0.01</f>
        <v>-0</v>
      </c>
    </row>
    <row r="226" customFormat="false" ht="12.75" hidden="false" customHeight="false" outlineLevel="0" collapsed="false">
      <c r="J226" s="1" t="n">
        <f aca="false">J225+0.01</f>
        <v>-7.78000000000005</v>
      </c>
      <c r="K226" s="3" t="n">
        <f aca="false">IF(AND(J226&gt;$B$8,J226&lt;$B$9),$B$2,0)</f>
        <v>0</v>
      </c>
      <c r="L226" s="1" t="n">
        <f aca="false">K226*0.01</f>
        <v>0</v>
      </c>
      <c r="M226" s="1" t="n">
        <f aca="false">J226*K226*0.01</f>
        <v>-0</v>
      </c>
      <c r="N226" s="1" t="n">
        <f aca="false">K226*K226*0.01*0.5</f>
        <v>0</v>
      </c>
      <c r="O226" s="1" t="n">
        <f aca="false">(J226-$E$3)^2*K226*0.01</f>
        <v>0</v>
      </c>
      <c r="P226" s="1" t="n">
        <f aca="false">(K226^3/3+K226*$E$4^2-$E$4*K226^2)*0.01</f>
        <v>0</v>
      </c>
      <c r="Q226" s="1" t="n">
        <f aca="false">(J226-$E$3)*(K226^2/2-K226*$E$4)*0.01</f>
        <v>-0</v>
      </c>
    </row>
    <row r="227" customFormat="false" ht="12.75" hidden="false" customHeight="false" outlineLevel="0" collapsed="false">
      <c r="J227" s="1" t="n">
        <f aca="false">J226+0.01</f>
        <v>-7.77000000000005</v>
      </c>
      <c r="K227" s="3" t="n">
        <f aca="false">IF(AND(J227&gt;$B$8,J227&lt;$B$9),$B$2,0)</f>
        <v>0</v>
      </c>
      <c r="L227" s="1" t="n">
        <f aca="false">K227*0.01</f>
        <v>0</v>
      </c>
      <c r="M227" s="1" t="n">
        <f aca="false">J227*K227*0.01</f>
        <v>-0</v>
      </c>
      <c r="N227" s="1" t="n">
        <f aca="false">K227*K227*0.01*0.5</f>
        <v>0</v>
      </c>
      <c r="O227" s="1" t="n">
        <f aca="false">(J227-$E$3)^2*K227*0.01</f>
        <v>0</v>
      </c>
      <c r="P227" s="1" t="n">
        <f aca="false">(K227^3/3+K227*$E$4^2-$E$4*K227^2)*0.01</f>
        <v>0</v>
      </c>
      <c r="Q227" s="1" t="n">
        <f aca="false">(J227-$E$3)*(K227^2/2-K227*$E$4)*0.01</f>
        <v>-0</v>
      </c>
    </row>
    <row r="228" customFormat="false" ht="12.75" hidden="false" customHeight="false" outlineLevel="0" collapsed="false">
      <c r="J228" s="1" t="n">
        <f aca="false">J227+0.01</f>
        <v>-7.76000000000005</v>
      </c>
      <c r="K228" s="3" t="n">
        <f aca="false">IF(AND(J228&gt;$B$8,J228&lt;$B$9),$B$2,0)</f>
        <v>0</v>
      </c>
      <c r="L228" s="1" t="n">
        <f aca="false">K228*0.01</f>
        <v>0</v>
      </c>
      <c r="M228" s="1" t="n">
        <f aca="false">J228*K228*0.01</f>
        <v>-0</v>
      </c>
      <c r="N228" s="1" t="n">
        <f aca="false">K228*K228*0.01*0.5</f>
        <v>0</v>
      </c>
      <c r="O228" s="1" t="n">
        <f aca="false">(J228-$E$3)^2*K228*0.01</f>
        <v>0</v>
      </c>
      <c r="P228" s="1" t="n">
        <f aca="false">(K228^3/3+K228*$E$4^2-$E$4*K228^2)*0.01</f>
        <v>0</v>
      </c>
      <c r="Q228" s="1" t="n">
        <f aca="false">(J228-$E$3)*(K228^2/2-K228*$E$4)*0.01</f>
        <v>-0</v>
      </c>
    </row>
    <row r="229" customFormat="false" ht="12.75" hidden="false" customHeight="false" outlineLevel="0" collapsed="false">
      <c r="J229" s="1" t="n">
        <f aca="false">J228+0.01</f>
        <v>-7.75000000000005</v>
      </c>
      <c r="K229" s="3" t="n">
        <f aca="false">IF(AND(J229&gt;$B$8,J229&lt;$B$9),$B$2,0)</f>
        <v>0</v>
      </c>
      <c r="L229" s="1" t="n">
        <f aca="false">K229*0.01</f>
        <v>0</v>
      </c>
      <c r="M229" s="1" t="n">
        <f aca="false">J229*K229*0.01</f>
        <v>-0</v>
      </c>
      <c r="N229" s="1" t="n">
        <f aca="false">K229*K229*0.01*0.5</f>
        <v>0</v>
      </c>
      <c r="O229" s="1" t="n">
        <f aca="false">(J229-$E$3)^2*K229*0.01</f>
        <v>0</v>
      </c>
      <c r="P229" s="1" t="n">
        <f aca="false">(K229^3/3+K229*$E$4^2-$E$4*K229^2)*0.01</f>
        <v>0</v>
      </c>
      <c r="Q229" s="1" t="n">
        <f aca="false">(J229-$E$3)*(K229^2/2-K229*$E$4)*0.01</f>
        <v>-0</v>
      </c>
    </row>
    <row r="230" customFormat="false" ht="12.75" hidden="false" customHeight="false" outlineLevel="0" collapsed="false">
      <c r="J230" s="1" t="n">
        <f aca="false">J229+0.01</f>
        <v>-7.74000000000005</v>
      </c>
      <c r="K230" s="3" t="n">
        <f aca="false">IF(AND(J230&gt;$B$8,J230&lt;$B$9),$B$2,0)</f>
        <v>0</v>
      </c>
      <c r="L230" s="1" t="n">
        <f aca="false">K230*0.01</f>
        <v>0</v>
      </c>
      <c r="M230" s="1" t="n">
        <f aca="false">J230*K230*0.01</f>
        <v>-0</v>
      </c>
      <c r="N230" s="1" t="n">
        <f aca="false">K230*K230*0.01*0.5</f>
        <v>0</v>
      </c>
      <c r="O230" s="1" t="n">
        <f aca="false">(J230-$E$3)^2*K230*0.01</f>
        <v>0</v>
      </c>
      <c r="P230" s="1" t="n">
        <f aca="false">(K230^3/3+K230*$E$4^2-$E$4*K230^2)*0.01</f>
        <v>0</v>
      </c>
      <c r="Q230" s="1" t="n">
        <f aca="false">(J230-$E$3)*(K230^2/2-K230*$E$4)*0.01</f>
        <v>-0</v>
      </c>
    </row>
    <row r="231" customFormat="false" ht="12.75" hidden="false" customHeight="false" outlineLevel="0" collapsed="false">
      <c r="J231" s="1" t="n">
        <f aca="false">J230+0.01</f>
        <v>-7.73000000000005</v>
      </c>
      <c r="K231" s="3" t="n">
        <f aca="false">IF(AND(J231&gt;$B$8,J231&lt;$B$9),$B$2,0)</f>
        <v>0</v>
      </c>
      <c r="L231" s="1" t="n">
        <f aca="false">K231*0.01</f>
        <v>0</v>
      </c>
      <c r="M231" s="1" t="n">
        <f aca="false">J231*K231*0.01</f>
        <v>-0</v>
      </c>
      <c r="N231" s="1" t="n">
        <f aca="false">K231*K231*0.01*0.5</f>
        <v>0</v>
      </c>
      <c r="O231" s="1" t="n">
        <f aca="false">(J231-$E$3)^2*K231*0.01</f>
        <v>0</v>
      </c>
      <c r="P231" s="1" t="n">
        <f aca="false">(K231^3/3+K231*$E$4^2-$E$4*K231^2)*0.01</f>
        <v>0</v>
      </c>
      <c r="Q231" s="1" t="n">
        <f aca="false">(J231-$E$3)*(K231^2/2-K231*$E$4)*0.01</f>
        <v>-0</v>
      </c>
    </row>
    <row r="232" customFormat="false" ht="12.75" hidden="false" customHeight="false" outlineLevel="0" collapsed="false">
      <c r="J232" s="1" t="n">
        <f aca="false">J231+0.01</f>
        <v>-7.72000000000005</v>
      </c>
      <c r="K232" s="3" t="n">
        <f aca="false">IF(AND(J232&gt;$B$8,J232&lt;$B$9),$B$2,0)</f>
        <v>0</v>
      </c>
      <c r="L232" s="1" t="n">
        <f aca="false">K232*0.01</f>
        <v>0</v>
      </c>
      <c r="M232" s="1" t="n">
        <f aca="false">J232*K232*0.01</f>
        <v>-0</v>
      </c>
      <c r="N232" s="1" t="n">
        <f aca="false">K232*K232*0.01*0.5</f>
        <v>0</v>
      </c>
      <c r="O232" s="1" t="n">
        <f aca="false">(J232-$E$3)^2*K232*0.01</f>
        <v>0</v>
      </c>
      <c r="P232" s="1" t="n">
        <f aca="false">(K232^3/3+K232*$E$4^2-$E$4*K232^2)*0.01</f>
        <v>0</v>
      </c>
      <c r="Q232" s="1" t="n">
        <f aca="false">(J232-$E$3)*(K232^2/2-K232*$E$4)*0.01</f>
        <v>-0</v>
      </c>
    </row>
    <row r="233" customFormat="false" ht="12.75" hidden="false" customHeight="false" outlineLevel="0" collapsed="false">
      <c r="J233" s="1" t="n">
        <f aca="false">J232+0.01</f>
        <v>-7.71000000000005</v>
      </c>
      <c r="K233" s="3" t="n">
        <f aca="false">IF(AND(J233&gt;$B$8,J233&lt;$B$9),$B$2,0)</f>
        <v>0</v>
      </c>
      <c r="L233" s="1" t="n">
        <f aca="false">K233*0.01</f>
        <v>0</v>
      </c>
      <c r="M233" s="1" t="n">
        <f aca="false">J233*K233*0.01</f>
        <v>-0</v>
      </c>
      <c r="N233" s="1" t="n">
        <f aca="false">K233*K233*0.01*0.5</f>
        <v>0</v>
      </c>
      <c r="O233" s="1" t="n">
        <f aca="false">(J233-$E$3)^2*K233*0.01</f>
        <v>0</v>
      </c>
      <c r="P233" s="1" t="n">
        <f aca="false">(K233^3/3+K233*$E$4^2-$E$4*K233^2)*0.01</f>
        <v>0</v>
      </c>
      <c r="Q233" s="1" t="n">
        <f aca="false">(J233-$E$3)*(K233^2/2-K233*$E$4)*0.01</f>
        <v>-0</v>
      </c>
    </row>
    <row r="234" customFormat="false" ht="12.75" hidden="false" customHeight="false" outlineLevel="0" collapsed="false">
      <c r="J234" s="1" t="n">
        <f aca="false">J233+0.01</f>
        <v>-7.70000000000005</v>
      </c>
      <c r="K234" s="3" t="n">
        <f aca="false">IF(AND(J234&gt;$B$8,J234&lt;$B$9),$B$2,0)</f>
        <v>0</v>
      </c>
      <c r="L234" s="1" t="n">
        <f aca="false">K234*0.01</f>
        <v>0</v>
      </c>
      <c r="M234" s="1" t="n">
        <f aca="false">J234*K234*0.01</f>
        <v>-0</v>
      </c>
      <c r="N234" s="1" t="n">
        <f aca="false">K234*K234*0.01*0.5</f>
        <v>0</v>
      </c>
      <c r="O234" s="1" t="n">
        <f aca="false">(J234-$E$3)^2*K234*0.01</f>
        <v>0</v>
      </c>
      <c r="P234" s="1" t="n">
        <f aca="false">(K234^3/3+K234*$E$4^2-$E$4*K234^2)*0.01</f>
        <v>0</v>
      </c>
      <c r="Q234" s="1" t="n">
        <f aca="false">(J234-$E$3)*(K234^2/2-K234*$E$4)*0.01</f>
        <v>-0</v>
      </c>
    </row>
    <row r="235" customFormat="false" ht="12.75" hidden="false" customHeight="false" outlineLevel="0" collapsed="false">
      <c r="J235" s="1" t="n">
        <f aca="false">J234+0.01</f>
        <v>-7.69000000000005</v>
      </c>
      <c r="K235" s="3" t="n">
        <f aca="false">IF(AND(J235&gt;$B$8,J235&lt;$B$9),$B$2,0)</f>
        <v>0</v>
      </c>
      <c r="L235" s="1" t="n">
        <f aca="false">K235*0.01</f>
        <v>0</v>
      </c>
      <c r="M235" s="1" t="n">
        <f aca="false">J235*K235*0.01</f>
        <v>-0</v>
      </c>
      <c r="N235" s="1" t="n">
        <f aca="false">K235*K235*0.01*0.5</f>
        <v>0</v>
      </c>
      <c r="O235" s="1" t="n">
        <f aca="false">(J235-$E$3)^2*K235*0.01</f>
        <v>0</v>
      </c>
      <c r="P235" s="1" t="n">
        <f aca="false">(K235^3/3+K235*$E$4^2-$E$4*K235^2)*0.01</f>
        <v>0</v>
      </c>
      <c r="Q235" s="1" t="n">
        <f aca="false">(J235-$E$3)*(K235^2/2-K235*$E$4)*0.01</f>
        <v>-0</v>
      </c>
    </row>
    <row r="236" customFormat="false" ht="12.75" hidden="false" customHeight="false" outlineLevel="0" collapsed="false">
      <c r="J236" s="1" t="n">
        <f aca="false">J235+0.01</f>
        <v>-7.68000000000005</v>
      </c>
      <c r="K236" s="3" t="n">
        <f aca="false">IF(AND(J236&gt;$B$8,J236&lt;$B$9),$B$2,0)</f>
        <v>0</v>
      </c>
      <c r="L236" s="1" t="n">
        <f aca="false">K236*0.01</f>
        <v>0</v>
      </c>
      <c r="M236" s="1" t="n">
        <f aca="false">J236*K236*0.01</f>
        <v>-0</v>
      </c>
      <c r="N236" s="1" t="n">
        <f aca="false">K236*K236*0.01*0.5</f>
        <v>0</v>
      </c>
      <c r="O236" s="1" t="n">
        <f aca="false">(J236-$E$3)^2*K236*0.01</f>
        <v>0</v>
      </c>
      <c r="P236" s="1" t="n">
        <f aca="false">(K236^3/3+K236*$E$4^2-$E$4*K236^2)*0.01</f>
        <v>0</v>
      </c>
      <c r="Q236" s="1" t="n">
        <f aca="false">(J236-$E$3)*(K236^2/2-K236*$E$4)*0.01</f>
        <v>-0</v>
      </c>
    </row>
    <row r="237" customFormat="false" ht="12.75" hidden="false" customHeight="false" outlineLevel="0" collapsed="false">
      <c r="J237" s="1" t="n">
        <f aca="false">J236+0.01</f>
        <v>-7.67000000000005</v>
      </c>
      <c r="K237" s="3" t="n">
        <f aca="false">IF(AND(J237&gt;$B$8,J237&lt;$B$9),$B$2,0)</f>
        <v>0</v>
      </c>
      <c r="L237" s="1" t="n">
        <f aca="false">K237*0.01</f>
        <v>0</v>
      </c>
      <c r="M237" s="1" t="n">
        <f aca="false">J237*K237*0.01</f>
        <v>-0</v>
      </c>
      <c r="N237" s="1" t="n">
        <f aca="false">K237*K237*0.01*0.5</f>
        <v>0</v>
      </c>
      <c r="O237" s="1" t="n">
        <f aca="false">(J237-$E$3)^2*K237*0.01</f>
        <v>0</v>
      </c>
      <c r="P237" s="1" t="n">
        <f aca="false">(K237^3/3+K237*$E$4^2-$E$4*K237^2)*0.01</f>
        <v>0</v>
      </c>
      <c r="Q237" s="1" t="n">
        <f aca="false">(J237-$E$3)*(K237^2/2-K237*$E$4)*0.01</f>
        <v>-0</v>
      </c>
    </row>
    <row r="238" customFormat="false" ht="12.75" hidden="false" customHeight="false" outlineLevel="0" collapsed="false">
      <c r="J238" s="1" t="n">
        <f aca="false">J237+0.01</f>
        <v>-7.66000000000005</v>
      </c>
      <c r="K238" s="3" t="n">
        <f aca="false">IF(AND(J238&gt;$B$8,J238&lt;$B$9),$B$2,0)</f>
        <v>0</v>
      </c>
      <c r="L238" s="1" t="n">
        <f aca="false">K238*0.01</f>
        <v>0</v>
      </c>
      <c r="M238" s="1" t="n">
        <f aca="false">J238*K238*0.01</f>
        <v>-0</v>
      </c>
      <c r="N238" s="1" t="n">
        <f aca="false">K238*K238*0.01*0.5</f>
        <v>0</v>
      </c>
      <c r="O238" s="1" t="n">
        <f aca="false">(J238-$E$3)^2*K238*0.01</f>
        <v>0</v>
      </c>
      <c r="P238" s="1" t="n">
        <f aca="false">(K238^3/3+K238*$E$4^2-$E$4*K238^2)*0.01</f>
        <v>0</v>
      </c>
      <c r="Q238" s="1" t="n">
        <f aca="false">(J238-$E$3)*(K238^2/2-K238*$E$4)*0.01</f>
        <v>-0</v>
      </c>
    </row>
    <row r="239" customFormat="false" ht="12.75" hidden="false" customHeight="false" outlineLevel="0" collapsed="false">
      <c r="J239" s="1" t="n">
        <f aca="false">J238+0.01</f>
        <v>-7.65000000000005</v>
      </c>
      <c r="K239" s="3" t="n">
        <f aca="false">IF(AND(J239&gt;$B$8,J239&lt;$B$9),$B$2,0)</f>
        <v>0</v>
      </c>
      <c r="L239" s="1" t="n">
        <f aca="false">K239*0.01</f>
        <v>0</v>
      </c>
      <c r="M239" s="1" t="n">
        <f aca="false">J239*K239*0.01</f>
        <v>-0</v>
      </c>
      <c r="N239" s="1" t="n">
        <f aca="false">K239*K239*0.01*0.5</f>
        <v>0</v>
      </c>
      <c r="O239" s="1" t="n">
        <f aca="false">(J239-$E$3)^2*K239*0.01</f>
        <v>0</v>
      </c>
      <c r="P239" s="1" t="n">
        <f aca="false">(K239^3/3+K239*$E$4^2-$E$4*K239^2)*0.01</f>
        <v>0</v>
      </c>
      <c r="Q239" s="1" t="n">
        <f aca="false">(J239-$E$3)*(K239^2/2-K239*$E$4)*0.01</f>
        <v>-0</v>
      </c>
    </row>
    <row r="240" customFormat="false" ht="12.75" hidden="false" customHeight="false" outlineLevel="0" collapsed="false">
      <c r="J240" s="1" t="n">
        <f aca="false">J239+0.01</f>
        <v>-7.64000000000005</v>
      </c>
      <c r="K240" s="3" t="n">
        <f aca="false">IF(AND(J240&gt;$B$8,J240&lt;$B$9),$B$2,0)</f>
        <v>0</v>
      </c>
      <c r="L240" s="1" t="n">
        <f aca="false">K240*0.01</f>
        <v>0</v>
      </c>
      <c r="M240" s="1" t="n">
        <f aca="false">J240*K240*0.01</f>
        <v>-0</v>
      </c>
      <c r="N240" s="1" t="n">
        <f aca="false">K240*K240*0.01*0.5</f>
        <v>0</v>
      </c>
      <c r="O240" s="1" t="n">
        <f aca="false">(J240-$E$3)^2*K240*0.01</f>
        <v>0</v>
      </c>
      <c r="P240" s="1" t="n">
        <f aca="false">(K240^3/3+K240*$E$4^2-$E$4*K240^2)*0.01</f>
        <v>0</v>
      </c>
      <c r="Q240" s="1" t="n">
        <f aca="false">(J240-$E$3)*(K240^2/2-K240*$E$4)*0.01</f>
        <v>-0</v>
      </c>
    </row>
    <row r="241" customFormat="false" ht="12.75" hidden="false" customHeight="false" outlineLevel="0" collapsed="false">
      <c r="J241" s="1" t="n">
        <f aca="false">J240+0.01</f>
        <v>-7.63000000000005</v>
      </c>
      <c r="K241" s="3" t="n">
        <f aca="false">IF(AND(J241&gt;$B$8,J241&lt;$B$9),$B$2,0)</f>
        <v>0</v>
      </c>
      <c r="L241" s="1" t="n">
        <f aca="false">K241*0.01</f>
        <v>0</v>
      </c>
      <c r="M241" s="1" t="n">
        <f aca="false">J241*K241*0.01</f>
        <v>-0</v>
      </c>
      <c r="N241" s="1" t="n">
        <f aca="false">K241*K241*0.01*0.5</f>
        <v>0</v>
      </c>
      <c r="O241" s="1" t="n">
        <f aca="false">(J241-$E$3)^2*K241*0.01</f>
        <v>0</v>
      </c>
      <c r="P241" s="1" t="n">
        <f aca="false">(K241^3/3+K241*$E$4^2-$E$4*K241^2)*0.01</f>
        <v>0</v>
      </c>
      <c r="Q241" s="1" t="n">
        <f aca="false">(J241-$E$3)*(K241^2/2-K241*$E$4)*0.01</f>
        <v>-0</v>
      </c>
    </row>
    <row r="242" customFormat="false" ht="12.75" hidden="false" customHeight="false" outlineLevel="0" collapsed="false">
      <c r="J242" s="1" t="n">
        <f aca="false">J241+0.01</f>
        <v>-7.62000000000005</v>
      </c>
      <c r="K242" s="3" t="n">
        <f aca="false">IF(AND(J242&gt;$B$8,J242&lt;$B$9),$B$2,0)</f>
        <v>0</v>
      </c>
      <c r="L242" s="1" t="n">
        <f aca="false">K242*0.01</f>
        <v>0</v>
      </c>
      <c r="M242" s="1" t="n">
        <f aca="false">J242*K242*0.01</f>
        <v>-0</v>
      </c>
      <c r="N242" s="1" t="n">
        <f aca="false">K242*K242*0.01*0.5</f>
        <v>0</v>
      </c>
      <c r="O242" s="1" t="n">
        <f aca="false">(J242-$E$3)^2*K242*0.01</f>
        <v>0</v>
      </c>
      <c r="P242" s="1" t="n">
        <f aca="false">(K242^3/3+K242*$E$4^2-$E$4*K242^2)*0.01</f>
        <v>0</v>
      </c>
      <c r="Q242" s="1" t="n">
        <f aca="false">(J242-$E$3)*(K242^2/2-K242*$E$4)*0.01</f>
        <v>-0</v>
      </c>
    </row>
    <row r="243" customFormat="false" ht="12.75" hidden="false" customHeight="false" outlineLevel="0" collapsed="false">
      <c r="J243" s="1" t="n">
        <f aca="false">J242+0.01</f>
        <v>-7.61000000000005</v>
      </c>
      <c r="K243" s="3" t="n">
        <f aca="false">IF(AND(J243&gt;$B$8,J243&lt;$B$9),$B$2,0)</f>
        <v>0</v>
      </c>
      <c r="L243" s="1" t="n">
        <f aca="false">K243*0.01</f>
        <v>0</v>
      </c>
      <c r="M243" s="1" t="n">
        <f aca="false">J243*K243*0.01</f>
        <v>-0</v>
      </c>
      <c r="N243" s="1" t="n">
        <f aca="false">K243*K243*0.01*0.5</f>
        <v>0</v>
      </c>
      <c r="O243" s="1" t="n">
        <f aca="false">(J243-$E$3)^2*K243*0.01</f>
        <v>0</v>
      </c>
      <c r="P243" s="1" t="n">
        <f aca="false">(K243^3/3+K243*$E$4^2-$E$4*K243^2)*0.01</f>
        <v>0</v>
      </c>
      <c r="Q243" s="1" t="n">
        <f aca="false">(J243-$E$3)*(K243^2/2-K243*$E$4)*0.01</f>
        <v>-0</v>
      </c>
    </row>
    <row r="244" customFormat="false" ht="12.75" hidden="false" customHeight="false" outlineLevel="0" collapsed="false">
      <c r="J244" s="1" t="n">
        <f aca="false">J243+0.01</f>
        <v>-7.60000000000005</v>
      </c>
      <c r="K244" s="3" t="n">
        <f aca="false">IF(AND(J244&gt;$B$8,J244&lt;$B$9),$B$2,0)</f>
        <v>0</v>
      </c>
      <c r="L244" s="1" t="n">
        <f aca="false">K244*0.01</f>
        <v>0</v>
      </c>
      <c r="M244" s="1" t="n">
        <f aca="false">J244*K244*0.01</f>
        <v>-0</v>
      </c>
      <c r="N244" s="1" t="n">
        <f aca="false">K244*K244*0.01*0.5</f>
        <v>0</v>
      </c>
      <c r="O244" s="1" t="n">
        <f aca="false">(J244-$E$3)^2*K244*0.01</f>
        <v>0</v>
      </c>
      <c r="P244" s="1" t="n">
        <f aca="false">(K244^3/3+K244*$E$4^2-$E$4*K244^2)*0.01</f>
        <v>0</v>
      </c>
      <c r="Q244" s="1" t="n">
        <f aca="false">(J244-$E$3)*(K244^2/2-K244*$E$4)*0.01</f>
        <v>-0</v>
      </c>
    </row>
    <row r="245" customFormat="false" ht="12.75" hidden="false" customHeight="false" outlineLevel="0" collapsed="false">
      <c r="J245" s="1" t="n">
        <f aca="false">J244+0.01</f>
        <v>-7.59000000000005</v>
      </c>
      <c r="K245" s="3" t="n">
        <f aca="false">IF(AND(J245&gt;$B$8,J245&lt;$B$9),$B$2,0)</f>
        <v>0</v>
      </c>
      <c r="L245" s="1" t="n">
        <f aca="false">K245*0.01</f>
        <v>0</v>
      </c>
      <c r="M245" s="1" t="n">
        <f aca="false">J245*K245*0.01</f>
        <v>-0</v>
      </c>
      <c r="N245" s="1" t="n">
        <f aca="false">K245*K245*0.01*0.5</f>
        <v>0</v>
      </c>
      <c r="O245" s="1" t="n">
        <f aca="false">(J245-$E$3)^2*K245*0.01</f>
        <v>0</v>
      </c>
      <c r="P245" s="1" t="n">
        <f aca="false">(K245^3/3+K245*$E$4^2-$E$4*K245^2)*0.01</f>
        <v>0</v>
      </c>
      <c r="Q245" s="1" t="n">
        <f aca="false">(J245-$E$3)*(K245^2/2-K245*$E$4)*0.01</f>
        <v>-0</v>
      </c>
    </row>
    <row r="246" customFormat="false" ht="12.75" hidden="false" customHeight="false" outlineLevel="0" collapsed="false">
      <c r="J246" s="1" t="n">
        <f aca="false">J245+0.01</f>
        <v>-7.58000000000005</v>
      </c>
      <c r="K246" s="3" t="n">
        <f aca="false">IF(AND(J246&gt;$B$8,J246&lt;$B$9),$B$2,0)</f>
        <v>0</v>
      </c>
      <c r="L246" s="1" t="n">
        <f aca="false">K246*0.01</f>
        <v>0</v>
      </c>
      <c r="M246" s="1" t="n">
        <f aca="false">J246*K246*0.01</f>
        <v>-0</v>
      </c>
      <c r="N246" s="1" t="n">
        <f aca="false">K246*K246*0.01*0.5</f>
        <v>0</v>
      </c>
      <c r="O246" s="1" t="n">
        <f aca="false">(J246-$E$3)^2*K246*0.01</f>
        <v>0</v>
      </c>
      <c r="P246" s="1" t="n">
        <f aca="false">(K246^3/3+K246*$E$4^2-$E$4*K246^2)*0.01</f>
        <v>0</v>
      </c>
      <c r="Q246" s="1" t="n">
        <f aca="false">(J246-$E$3)*(K246^2/2-K246*$E$4)*0.01</f>
        <v>-0</v>
      </c>
    </row>
    <row r="247" customFormat="false" ht="12.75" hidden="false" customHeight="false" outlineLevel="0" collapsed="false">
      <c r="J247" s="1" t="n">
        <f aca="false">J246+0.01</f>
        <v>-7.57000000000005</v>
      </c>
      <c r="K247" s="3" t="n">
        <f aca="false">IF(AND(J247&gt;$B$8,J247&lt;$B$9),$B$2,0)</f>
        <v>0</v>
      </c>
      <c r="L247" s="1" t="n">
        <f aca="false">K247*0.01</f>
        <v>0</v>
      </c>
      <c r="M247" s="1" t="n">
        <f aca="false">J247*K247*0.01</f>
        <v>-0</v>
      </c>
      <c r="N247" s="1" t="n">
        <f aca="false">K247*K247*0.01*0.5</f>
        <v>0</v>
      </c>
      <c r="O247" s="1" t="n">
        <f aca="false">(J247-$E$3)^2*K247*0.01</f>
        <v>0</v>
      </c>
      <c r="P247" s="1" t="n">
        <f aca="false">(K247^3/3+K247*$E$4^2-$E$4*K247^2)*0.01</f>
        <v>0</v>
      </c>
      <c r="Q247" s="1" t="n">
        <f aca="false">(J247-$E$3)*(K247^2/2-K247*$E$4)*0.01</f>
        <v>-0</v>
      </c>
    </row>
    <row r="248" customFormat="false" ht="12.75" hidden="false" customHeight="false" outlineLevel="0" collapsed="false">
      <c r="J248" s="1" t="n">
        <f aca="false">J247+0.01</f>
        <v>-7.56000000000005</v>
      </c>
      <c r="K248" s="3" t="n">
        <f aca="false">IF(AND(J248&gt;$B$8,J248&lt;$B$9),$B$2,0)</f>
        <v>0</v>
      </c>
      <c r="L248" s="1" t="n">
        <f aca="false">K248*0.01</f>
        <v>0</v>
      </c>
      <c r="M248" s="1" t="n">
        <f aca="false">J248*K248*0.01</f>
        <v>-0</v>
      </c>
      <c r="N248" s="1" t="n">
        <f aca="false">K248*K248*0.01*0.5</f>
        <v>0</v>
      </c>
      <c r="O248" s="1" t="n">
        <f aca="false">(J248-$E$3)^2*K248*0.01</f>
        <v>0</v>
      </c>
      <c r="P248" s="1" t="n">
        <f aca="false">(K248^3/3+K248*$E$4^2-$E$4*K248^2)*0.01</f>
        <v>0</v>
      </c>
      <c r="Q248" s="1" t="n">
        <f aca="false">(J248-$E$3)*(K248^2/2-K248*$E$4)*0.01</f>
        <v>-0</v>
      </c>
    </row>
    <row r="249" customFormat="false" ht="12.75" hidden="false" customHeight="false" outlineLevel="0" collapsed="false">
      <c r="J249" s="1" t="n">
        <f aca="false">J248+0.01</f>
        <v>-7.55000000000005</v>
      </c>
      <c r="K249" s="3" t="n">
        <f aca="false">IF(AND(J249&gt;$B$8,J249&lt;$B$9),$B$2,0)</f>
        <v>0</v>
      </c>
      <c r="L249" s="1" t="n">
        <f aca="false">K249*0.01</f>
        <v>0</v>
      </c>
      <c r="M249" s="1" t="n">
        <f aca="false">J249*K249*0.01</f>
        <v>-0</v>
      </c>
      <c r="N249" s="1" t="n">
        <f aca="false">K249*K249*0.01*0.5</f>
        <v>0</v>
      </c>
      <c r="O249" s="1" t="n">
        <f aca="false">(J249-$E$3)^2*K249*0.01</f>
        <v>0</v>
      </c>
      <c r="P249" s="1" t="n">
        <f aca="false">(K249^3/3+K249*$E$4^2-$E$4*K249^2)*0.01</f>
        <v>0</v>
      </c>
      <c r="Q249" s="1" t="n">
        <f aca="false">(J249-$E$3)*(K249^2/2-K249*$E$4)*0.01</f>
        <v>-0</v>
      </c>
    </row>
    <row r="250" customFormat="false" ht="12.75" hidden="false" customHeight="false" outlineLevel="0" collapsed="false">
      <c r="J250" s="1" t="n">
        <f aca="false">J249+0.01</f>
        <v>-7.54000000000005</v>
      </c>
      <c r="K250" s="3" t="n">
        <f aca="false">IF(AND(J250&gt;$B$8,J250&lt;$B$9),$B$2,0)</f>
        <v>0</v>
      </c>
      <c r="L250" s="1" t="n">
        <f aca="false">K250*0.01</f>
        <v>0</v>
      </c>
      <c r="M250" s="1" t="n">
        <f aca="false">J250*K250*0.01</f>
        <v>-0</v>
      </c>
      <c r="N250" s="1" t="n">
        <f aca="false">K250*K250*0.01*0.5</f>
        <v>0</v>
      </c>
      <c r="O250" s="1" t="n">
        <f aca="false">(J250-$E$3)^2*K250*0.01</f>
        <v>0</v>
      </c>
      <c r="P250" s="1" t="n">
        <f aca="false">(K250^3/3+K250*$E$4^2-$E$4*K250^2)*0.01</f>
        <v>0</v>
      </c>
      <c r="Q250" s="1" t="n">
        <f aca="false">(J250-$E$3)*(K250^2/2-K250*$E$4)*0.01</f>
        <v>-0</v>
      </c>
    </row>
    <row r="251" customFormat="false" ht="12.75" hidden="false" customHeight="false" outlineLevel="0" collapsed="false">
      <c r="J251" s="1" t="n">
        <f aca="false">J250+0.01</f>
        <v>-7.53000000000005</v>
      </c>
      <c r="K251" s="3" t="n">
        <f aca="false">IF(AND(J251&gt;$B$8,J251&lt;$B$9),$B$2,0)</f>
        <v>0</v>
      </c>
      <c r="L251" s="1" t="n">
        <f aca="false">K251*0.01</f>
        <v>0</v>
      </c>
      <c r="M251" s="1" t="n">
        <f aca="false">J251*K251*0.01</f>
        <v>-0</v>
      </c>
      <c r="N251" s="1" t="n">
        <f aca="false">K251*K251*0.01*0.5</f>
        <v>0</v>
      </c>
      <c r="O251" s="1" t="n">
        <f aca="false">(J251-$E$3)^2*K251*0.01</f>
        <v>0</v>
      </c>
      <c r="P251" s="1" t="n">
        <f aca="false">(K251^3/3+K251*$E$4^2-$E$4*K251^2)*0.01</f>
        <v>0</v>
      </c>
      <c r="Q251" s="1" t="n">
        <f aca="false">(J251-$E$3)*(K251^2/2-K251*$E$4)*0.01</f>
        <v>-0</v>
      </c>
    </row>
    <row r="252" customFormat="false" ht="12.75" hidden="false" customHeight="false" outlineLevel="0" collapsed="false">
      <c r="J252" s="1" t="n">
        <f aca="false">J251+0.01</f>
        <v>-7.52000000000005</v>
      </c>
      <c r="K252" s="3" t="n">
        <f aca="false">IF(AND(J252&gt;$B$8,J252&lt;$B$9),$B$2,0)</f>
        <v>0</v>
      </c>
      <c r="L252" s="1" t="n">
        <f aca="false">K252*0.01</f>
        <v>0</v>
      </c>
      <c r="M252" s="1" t="n">
        <f aca="false">J252*K252*0.01</f>
        <v>-0</v>
      </c>
      <c r="N252" s="1" t="n">
        <f aca="false">K252*K252*0.01*0.5</f>
        <v>0</v>
      </c>
      <c r="O252" s="1" t="n">
        <f aca="false">(J252-$E$3)^2*K252*0.01</f>
        <v>0</v>
      </c>
      <c r="P252" s="1" t="n">
        <f aca="false">(K252^3/3+K252*$E$4^2-$E$4*K252^2)*0.01</f>
        <v>0</v>
      </c>
      <c r="Q252" s="1" t="n">
        <f aca="false">(J252-$E$3)*(K252^2/2-K252*$E$4)*0.01</f>
        <v>-0</v>
      </c>
    </row>
    <row r="253" customFormat="false" ht="12.75" hidden="false" customHeight="false" outlineLevel="0" collapsed="false">
      <c r="J253" s="1" t="n">
        <f aca="false">J252+0.01</f>
        <v>-7.51000000000005</v>
      </c>
      <c r="K253" s="3" t="n">
        <f aca="false">IF(AND(J253&gt;$B$8,J253&lt;$B$9),$B$2,0)</f>
        <v>0</v>
      </c>
      <c r="L253" s="1" t="n">
        <f aca="false">K253*0.01</f>
        <v>0</v>
      </c>
      <c r="M253" s="1" t="n">
        <f aca="false">J253*K253*0.01</f>
        <v>-0</v>
      </c>
      <c r="N253" s="1" t="n">
        <f aca="false">K253*K253*0.01*0.5</f>
        <v>0</v>
      </c>
      <c r="O253" s="1" t="n">
        <f aca="false">(J253-$E$3)^2*K253*0.01</f>
        <v>0</v>
      </c>
      <c r="P253" s="1" t="n">
        <f aca="false">(K253^3/3+K253*$E$4^2-$E$4*K253^2)*0.01</f>
        <v>0</v>
      </c>
      <c r="Q253" s="1" t="n">
        <f aca="false">(J253-$E$3)*(K253^2/2-K253*$E$4)*0.01</f>
        <v>-0</v>
      </c>
    </row>
    <row r="254" customFormat="false" ht="12.75" hidden="false" customHeight="false" outlineLevel="0" collapsed="false">
      <c r="J254" s="1" t="n">
        <f aca="false">J253+0.01</f>
        <v>-7.50000000000005</v>
      </c>
      <c r="K254" s="3" t="n">
        <f aca="false">IF(AND(J254&gt;$B$8,J254&lt;$B$9),$B$2,0)</f>
        <v>0</v>
      </c>
      <c r="L254" s="1" t="n">
        <f aca="false">K254*0.01</f>
        <v>0</v>
      </c>
      <c r="M254" s="1" t="n">
        <f aca="false">J254*K254*0.01</f>
        <v>-0</v>
      </c>
      <c r="N254" s="1" t="n">
        <f aca="false">K254*K254*0.01*0.5</f>
        <v>0</v>
      </c>
      <c r="O254" s="1" t="n">
        <f aca="false">(J254-$E$3)^2*K254*0.01</f>
        <v>0</v>
      </c>
      <c r="P254" s="1" t="n">
        <f aca="false">(K254^3/3+K254*$E$4^2-$E$4*K254^2)*0.01</f>
        <v>0</v>
      </c>
      <c r="Q254" s="1" t="n">
        <f aca="false">(J254-$E$3)*(K254^2/2-K254*$E$4)*0.01</f>
        <v>-0</v>
      </c>
    </row>
    <row r="255" customFormat="false" ht="12.75" hidden="false" customHeight="false" outlineLevel="0" collapsed="false">
      <c r="J255" s="1" t="n">
        <f aca="false">J254+0.01</f>
        <v>-7.49000000000005</v>
      </c>
      <c r="K255" s="3" t="n">
        <f aca="false">IF(AND(J255&gt;$B$8,J255&lt;$B$9),$B$2,0)</f>
        <v>0</v>
      </c>
      <c r="L255" s="1" t="n">
        <f aca="false">K255*0.01</f>
        <v>0</v>
      </c>
      <c r="M255" s="1" t="n">
        <f aca="false">J255*K255*0.01</f>
        <v>-0</v>
      </c>
      <c r="N255" s="1" t="n">
        <f aca="false">K255*K255*0.01*0.5</f>
        <v>0</v>
      </c>
      <c r="O255" s="1" t="n">
        <f aca="false">(J255-$E$3)^2*K255*0.01</f>
        <v>0</v>
      </c>
      <c r="P255" s="1" t="n">
        <f aca="false">(K255^3/3+K255*$E$4^2-$E$4*K255^2)*0.01</f>
        <v>0</v>
      </c>
      <c r="Q255" s="1" t="n">
        <f aca="false">(J255-$E$3)*(K255^2/2-K255*$E$4)*0.01</f>
        <v>-0</v>
      </c>
    </row>
    <row r="256" customFormat="false" ht="12.75" hidden="false" customHeight="false" outlineLevel="0" collapsed="false">
      <c r="J256" s="1" t="n">
        <f aca="false">J255+0.01</f>
        <v>-7.48000000000005</v>
      </c>
      <c r="K256" s="3" t="n">
        <f aca="false">IF(AND(J256&gt;$B$8,J256&lt;$B$9),$B$2,0)</f>
        <v>0</v>
      </c>
      <c r="L256" s="1" t="n">
        <f aca="false">K256*0.01</f>
        <v>0</v>
      </c>
      <c r="M256" s="1" t="n">
        <f aca="false">J256*K256*0.01</f>
        <v>-0</v>
      </c>
      <c r="N256" s="1" t="n">
        <f aca="false">K256*K256*0.01*0.5</f>
        <v>0</v>
      </c>
      <c r="O256" s="1" t="n">
        <f aca="false">(J256-$E$3)^2*K256*0.01</f>
        <v>0</v>
      </c>
      <c r="P256" s="1" t="n">
        <f aca="false">(K256^3/3+K256*$E$4^2-$E$4*K256^2)*0.01</f>
        <v>0</v>
      </c>
      <c r="Q256" s="1" t="n">
        <f aca="false">(J256-$E$3)*(K256^2/2-K256*$E$4)*0.01</f>
        <v>-0</v>
      </c>
    </row>
    <row r="257" customFormat="false" ht="12.75" hidden="false" customHeight="false" outlineLevel="0" collapsed="false">
      <c r="J257" s="1" t="n">
        <f aca="false">J256+0.01</f>
        <v>-7.47000000000005</v>
      </c>
      <c r="K257" s="3" t="n">
        <f aca="false">IF(AND(J257&gt;$B$8,J257&lt;$B$9),$B$2,0)</f>
        <v>0</v>
      </c>
      <c r="L257" s="1" t="n">
        <f aca="false">K257*0.01</f>
        <v>0</v>
      </c>
      <c r="M257" s="1" t="n">
        <f aca="false">J257*K257*0.01</f>
        <v>-0</v>
      </c>
      <c r="N257" s="1" t="n">
        <f aca="false">K257*K257*0.01*0.5</f>
        <v>0</v>
      </c>
      <c r="O257" s="1" t="n">
        <f aca="false">(J257-$E$3)^2*K257*0.01</f>
        <v>0</v>
      </c>
      <c r="P257" s="1" t="n">
        <f aca="false">(K257^3/3+K257*$E$4^2-$E$4*K257^2)*0.01</f>
        <v>0</v>
      </c>
      <c r="Q257" s="1" t="n">
        <f aca="false">(J257-$E$3)*(K257^2/2-K257*$E$4)*0.01</f>
        <v>-0</v>
      </c>
    </row>
    <row r="258" customFormat="false" ht="12.75" hidden="false" customHeight="false" outlineLevel="0" collapsed="false">
      <c r="J258" s="1" t="n">
        <f aca="false">J257+0.01</f>
        <v>-7.46000000000005</v>
      </c>
      <c r="K258" s="3" t="n">
        <f aca="false">IF(AND(J258&gt;$B$8,J258&lt;$B$9),$B$2,0)</f>
        <v>0</v>
      </c>
      <c r="L258" s="1" t="n">
        <f aca="false">K258*0.01</f>
        <v>0</v>
      </c>
      <c r="M258" s="1" t="n">
        <f aca="false">J258*K258*0.01</f>
        <v>-0</v>
      </c>
      <c r="N258" s="1" t="n">
        <f aca="false">K258*K258*0.01*0.5</f>
        <v>0</v>
      </c>
      <c r="O258" s="1" t="n">
        <f aca="false">(J258-$E$3)^2*K258*0.01</f>
        <v>0</v>
      </c>
      <c r="P258" s="1" t="n">
        <f aca="false">(K258^3/3+K258*$E$4^2-$E$4*K258^2)*0.01</f>
        <v>0</v>
      </c>
      <c r="Q258" s="1" t="n">
        <f aca="false">(J258-$E$3)*(K258^2/2-K258*$E$4)*0.01</f>
        <v>-0</v>
      </c>
    </row>
    <row r="259" customFormat="false" ht="12.75" hidden="false" customHeight="false" outlineLevel="0" collapsed="false">
      <c r="J259" s="1" t="n">
        <f aca="false">J258+0.01</f>
        <v>-7.45000000000005</v>
      </c>
      <c r="K259" s="3" t="n">
        <f aca="false">IF(AND(J259&gt;$B$8,J259&lt;$B$9),$B$2,0)</f>
        <v>0</v>
      </c>
      <c r="L259" s="1" t="n">
        <f aca="false">K259*0.01</f>
        <v>0</v>
      </c>
      <c r="M259" s="1" t="n">
        <f aca="false">J259*K259*0.01</f>
        <v>-0</v>
      </c>
      <c r="N259" s="1" t="n">
        <f aca="false">K259*K259*0.01*0.5</f>
        <v>0</v>
      </c>
      <c r="O259" s="1" t="n">
        <f aca="false">(J259-$E$3)^2*K259*0.01</f>
        <v>0</v>
      </c>
      <c r="P259" s="1" t="n">
        <f aca="false">(K259^3/3+K259*$E$4^2-$E$4*K259^2)*0.01</f>
        <v>0</v>
      </c>
      <c r="Q259" s="1" t="n">
        <f aca="false">(J259-$E$3)*(K259^2/2-K259*$E$4)*0.01</f>
        <v>-0</v>
      </c>
    </row>
    <row r="260" customFormat="false" ht="12.75" hidden="false" customHeight="false" outlineLevel="0" collapsed="false">
      <c r="J260" s="1" t="n">
        <f aca="false">J259+0.01</f>
        <v>-7.44000000000006</v>
      </c>
      <c r="K260" s="3" t="n">
        <f aca="false">IF(AND(J260&gt;$B$8,J260&lt;$B$9),$B$2,0)</f>
        <v>0</v>
      </c>
      <c r="L260" s="1" t="n">
        <f aca="false">K260*0.01</f>
        <v>0</v>
      </c>
      <c r="M260" s="1" t="n">
        <f aca="false">J260*K260*0.01</f>
        <v>-0</v>
      </c>
      <c r="N260" s="1" t="n">
        <f aca="false">K260*K260*0.01*0.5</f>
        <v>0</v>
      </c>
      <c r="O260" s="1" t="n">
        <f aca="false">(J260-$E$3)^2*K260*0.01</f>
        <v>0</v>
      </c>
      <c r="P260" s="1" t="n">
        <f aca="false">(K260^3/3+K260*$E$4^2-$E$4*K260^2)*0.01</f>
        <v>0</v>
      </c>
      <c r="Q260" s="1" t="n">
        <f aca="false">(J260-$E$3)*(K260^2/2-K260*$E$4)*0.01</f>
        <v>-0</v>
      </c>
    </row>
    <row r="261" customFormat="false" ht="12.75" hidden="false" customHeight="false" outlineLevel="0" collapsed="false">
      <c r="J261" s="1" t="n">
        <f aca="false">J260+0.01</f>
        <v>-7.43000000000006</v>
      </c>
      <c r="K261" s="3" t="n">
        <f aca="false">IF(AND(J261&gt;$B$8,J261&lt;$B$9),$B$2,0)</f>
        <v>0</v>
      </c>
      <c r="L261" s="1" t="n">
        <f aca="false">K261*0.01</f>
        <v>0</v>
      </c>
      <c r="M261" s="1" t="n">
        <f aca="false">J261*K261*0.01</f>
        <v>-0</v>
      </c>
      <c r="N261" s="1" t="n">
        <f aca="false">K261*K261*0.01*0.5</f>
        <v>0</v>
      </c>
      <c r="O261" s="1" t="n">
        <f aca="false">(J261-$E$3)^2*K261*0.01</f>
        <v>0</v>
      </c>
      <c r="P261" s="1" t="n">
        <f aca="false">(K261^3/3+K261*$E$4^2-$E$4*K261^2)*0.01</f>
        <v>0</v>
      </c>
      <c r="Q261" s="1" t="n">
        <f aca="false">(J261-$E$3)*(K261^2/2-K261*$E$4)*0.01</f>
        <v>-0</v>
      </c>
    </row>
    <row r="262" customFormat="false" ht="12.75" hidden="false" customHeight="false" outlineLevel="0" collapsed="false">
      <c r="J262" s="1" t="n">
        <f aca="false">J261+0.01</f>
        <v>-7.42000000000006</v>
      </c>
      <c r="K262" s="3" t="n">
        <f aca="false">IF(AND(J262&gt;$B$8,J262&lt;$B$9),$B$2,0)</f>
        <v>0</v>
      </c>
      <c r="L262" s="1" t="n">
        <f aca="false">K262*0.01</f>
        <v>0</v>
      </c>
      <c r="M262" s="1" t="n">
        <f aca="false">J262*K262*0.01</f>
        <v>-0</v>
      </c>
      <c r="N262" s="1" t="n">
        <f aca="false">K262*K262*0.01*0.5</f>
        <v>0</v>
      </c>
      <c r="O262" s="1" t="n">
        <f aca="false">(J262-$E$3)^2*K262*0.01</f>
        <v>0</v>
      </c>
      <c r="P262" s="1" t="n">
        <f aca="false">(K262^3/3+K262*$E$4^2-$E$4*K262^2)*0.01</f>
        <v>0</v>
      </c>
      <c r="Q262" s="1" t="n">
        <f aca="false">(J262-$E$3)*(K262^2/2-K262*$E$4)*0.01</f>
        <v>-0</v>
      </c>
    </row>
    <row r="263" customFormat="false" ht="12.75" hidden="false" customHeight="false" outlineLevel="0" collapsed="false">
      <c r="J263" s="1" t="n">
        <f aca="false">J262+0.01</f>
        <v>-7.41000000000006</v>
      </c>
      <c r="K263" s="3" t="n">
        <f aca="false">IF(AND(J263&gt;$B$8,J263&lt;$B$9),$B$2,0)</f>
        <v>0</v>
      </c>
      <c r="L263" s="1" t="n">
        <f aca="false">K263*0.01</f>
        <v>0</v>
      </c>
      <c r="M263" s="1" t="n">
        <f aca="false">J263*K263*0.01</f>
        <v>-0</v>
      </c>
      <c r="N263" s="1" t="n">
        <f aca="false">K263*K263*0.01*0.5</f>
        <v>0</v>
      </c>
      <c r="O263" s="1" t="n">
        <f aca="false">(J263-$E$3)^2*K263*0.01</f>
        <v>0</v>
      </c>
      <c r="P263" s="1" t="n">
        <f aca="false">(K263^3/3+K263*$E$4^2-$E$4*K263^2)*0.01</f>
        <v>0</v>
      </c>
      <c r="Q263" s="1" t="n">
        <f aca="false">(J263-$E$3)*(K263^2/2-K263*$E$4)*0.01</f>
        <v>-0</v>
      </c>
    </row>
    <row r="264" customFormat="false" ht="12.75" hidden="false" customHeight="false" outlineLevel="0" collapsed="false">
      <c r="J264" s="1" t="n">
        <f aca="false">J263+0.01</f>
        <v>-7.40000000000006</v>
      </c>
      <c r="K264" s="3" t="n">
        <f aca="false">IF(AND(J264&gt;$B$8,J264&lt;$B$9),$B$2,0)</f>
        <v>0</v>
      </c>
      <c r="L264" s="1" t="n">
        <f aca="false">K264*0.01</f>
        <v>0</v>
      </c>
      <c r="M264" s="1" t="n">
        <f aca="false">J264*K264*0.01</f>
        <v>-0</v>
      </c>
      <c r="N264" s="1" t="n">
        <f aca="false">K264*K264*0.01*0.5</f>
        <v>0</v>
      </c>
      <c r="O264" s="1" t="n">
        <f aca="false">(J264-$E$3)^2*K264*0.01</f>
        <v>0</v>
      </c>
      <c r="P264" s="1" t="n">
        <f aca="false">(K264^3/3+K264*$E$4^2-$E$4*K264^2)*0.01</f>
        <v>0</v>
      </c>
      <c r="Q264" s="1" t="n">
        <f aca="false">(J264-$E$3)*(K264^2/2-K264*$E$4)*0.01</f>
        <v>-0</v>
      </c>
    </row>
    <row r="265" customFormat="false" ht="12.75" hidden="false" customHeight="false" outlineLevel="0" collapsed="false">
      <c r="J265" s="1" t="n">
        <f aca="false">J264+0.01</f>
        <v>-7.39000000000006</v>
      </c>
      <c r="K265" s="3" t="n">
        <f aca="false">IF(AND(J265&gt;$B$8,J265&lt;$B$9),$B$2,0)</f>
        <v>0</v>
      </c>
      <c r="L265" s="1" t="n">
        <f aca="false">K265*0.01</f>
        <v>0</v>
      </c>
      <c r="M265" s="1" t="n">
        <f aca="false">J265*K265*0.01</f>
        <v>-0</v>
      </c>
      <c r="N265" s="1" t="n">
        <f aca="false">K265*K265*0.01*0.5</f>
        <v>0</v>
      </c>
      <c r="O265" s="1" t="n">
        <f aca="false">(J265-$E$3)^2*K265*0.01</f>
        <v>0</v>
      </c>
      <c r="P265" s="1" t="n">
        <f aca="false">(K265^3/3+K265*$E$4^2-$E$4*K265^2)*0.01</f>
        <v>0</v>
      </c>
      <c r="Q265" s="1" t="n">
        <f aca="false">(J265-$E$3)*(K265^2/2-K265*$E$4)*0.01</f>
        <v>-0</v>
      </c>
    </row>
    <row r="266" customFormat="false" ht="12.75" hidden="false" customHeight="false" outlineLevel="0" collapsed="false">
      <c r="J266" s="1" t="n">
        <f aca="false">J265+0.01</f>
        <v>-7.38000000000006</v>
      </c>
      <c r="K266" s="3" t="n">
        <f aca="false">IF(AND(J266&gt;$B$8,J266&lt;$B$9),$B$2,0)</f>
        <v>0</v>
      </c>
      <c r="L266" s="1" t="n">
        <f aca="false">K266*0.01</f>
        <v>0</v>
      </c>
      <c r="M266" s="1" t="n">
        <f aca="false">J266*K266*0.01</f>
        <v>-0</v>
      </c>
      <c r="N266" s="1" t="n">
        <f aca="false">K266*K266*0.01*0.5</f>
        <v>0</v>
      </c>
      <c r="O266" s="1" t="n">
        <f aca="false">(J266-$E$3)^2*K266*0.01</f>
        <v>0</v>
      </c>
      <c r="P266" s="1" t="n">
        <f aca="false">(K266^3/3+K266*$E$4^2-$E$4*K266^2)*0.01</f>
        <v>0</v>
      </c>
      <c r="Q266" s="1" t="n">
        <f aca="false">(J266-$E$3)*(K266^2/2-K266*$E$4)*0.01</f>
        <v>-0</v>
      </c>
    </row>
    <row r="267" customFormat="false" ht="12.75" hidden="false" customHeight="false" outlineLevel="0" collapsed="false">
      <c r="J267" s="1" t="n">
        <f aca="false">J266+0.01</f>
        <v>-7.37000000000006</v>
      </c>
      <c r="K267" s="3" t="n">
        <f aca="false">IF(AND(J267&gt;$B$8,J267&lt;$B$9),$B$2,0)</f>
        <v>0</v>
      </c>
      <c r="L267" s="1" t="n">
        <f aca="false">K267*0.01</f>
        <v>0</v>
      </c>
      <c r="M267" s="1" t="n">
        <f aca="false">J267*K267*0.01</f>
        <v>-0</v>
      </c>
      <c r="N267" s="1" t="n">
        <f aca="false">K267*K267*0.01*0.5</f>
        <v>0</v>
      </c>
      <c r="O267" s="1" t="n">
        <f aca="false">(J267-$E$3)^2*K267*0.01</f>
        <v>0</v>
      </c>
      <c r="P267" s="1" t="n">
        <f aca="false">(K267^3/3+K267*$E$4^2-$E$4*K267^2)*0.01</f>
        <v>0</v>
      </c>
      <c r="Q267" s="1" t="n">
        <f aca="false">(J267-$E$3)*(K267^2/2-K267*$E$4)*0.01</f>
        <v>-0</v>
      </c>
    </row>
    <row r="268" customFormat="false" ht="12.75" hidden="false" customHeight="false" outlineLevel="0" collapsed="false">
      <c r="J268" s="1" t="n">
        <f aca="false">J267+0.01</f>
        <v>-7.36000000000006</v>
      </c>
      <c r="K268" s="3" t="n">
        <f aca="false">IF(AND(J268&gt;$B$8,J268&lt;$B$9),$B$2,0)</f>
        <v>0</v>
      </c>
      <c r="L268" s="1" t="n">
        <f aca="false">K268*0.01</f>
        <v>0</v>
      </c>
      <c r="M268" s="1" t="n">
        <f aca="false">J268*K268*0.01</f>
        <v>-0</v>
      </c>
      <c r="N268" s="1" t="n">
        <f aca="false">K268*K268*0.01*0.5</f>
        <v>0</v>
      </c>
      <c r="O268" s="1" t="n">
        <f aca="false">(J268-$E$3)^2*K268*0.01</f>
        <v>0</v>
      </c>
      <c r="P268" s="1" t="n">
        <f aca="false">(K268^3/3+K268*$E$4^2-$E$4*K268^2)*0.01</f>
        <v>0</v>
      </c>
      <c r="Q268" s="1" t="n">
        <f aca="false">(J268-$E$3)*(K268^2/2-K268*$E$4)*0.01</f>
        <v>-0</v>
      </c>
    </row>
    <row r="269" customFormat="false" ht="12.75" hidden="false" customHeight="false" outlineLevel="0" collapsed="false">
      <c r="J269" s="1" t="n">
        <f aca="false">J268+0.01</f>
        <v>-7.35000000000006</v>
      </c>
      <c r="K269" s="3" t="n">
        <f aca="false">IF(AND(J269&gt;$B$8,J269&lt;$B$9),$B$2,0)</f>
        <v>0</v>
      </c>
      <c r="L269" s="1" t="n">
        <f aca="false">K269*0.01</f>
        <v>0</v>
      </c>
      <c r="M269" s="1" t="n">
        <f aca="false">J269*K269*0.01</f>
        <v>-0</v>
      </c>
      <c r="N269" s="1" t="n">
        <f aca="false">K269*K269*0.01*0.5</f>
        <v>0</v>
      </c>
      <c r="O269" s="1" t="n">
        <f aca="false">(J269-$E$3)^2*K269*0.01</f>
        <v>0</v>
      </c>
      <c r="P269" s="1" t="n">
        <f aca="false">(K269^3/3+K269*$E$4^2-$E$4*K269^2)*0.01</f>
        <v>0</v>
      </c>
      <c r="Q269" s="1" t="n">
        <f aca="false">(J269-$E$3)*(K269^2/2-K269*$E$4)*0.01</f>
        <v>-0</v>
      </c>
    </row>
    <row r="270" customFormat="false" ht="12.75" hidden="false" customHeight="false" outlineLevel="0" collapsed="false">
      <c r="J270" s="1" t="n">
        <f aca="false">J269+0.01</f>
        <v>-7.34000000000006</v>
      </c>
      <c r="K270" s="3" t="n">
        <f aca="false">IF(AND(J270&gt;$B$8,J270&lt;$B$9),$B$2,0)</f>
        <v>0</v>
      </c>
      <c r="L270" s="1" t="n">
        <f aca="false">K270*0.01</f>
        <v>0</v>
      </c>
      <c r="M270" s="1" t="n">
        <f aca="false">J270*K270*0.01</f>
        <v>-0</v>
      </c>
      <c r="N270" s="1" t="n">
        <f aca="false">K270*K270*0.01*0.5</f>
        <v>0</v>
      </c>
      <c r="O270" s="1" t="n">
        <f aca="false">(J270-$E$3)^2*K270*0.01</f>
        <v>0</v>
      </c>
      <c r="P270" s="1" t="n">
        <f aca="false">(K270^3/3+K270*$E$4^2-$E$4*K270^2)*0.01</f>
        <v>0</v>
      </c>
      <c r="Q270" s="1" t="n">
        <f aca="false">(J270-$E$3)*(K270^2/2-K270*$E$4)*0.01</f>
        <v>-0</v>
      </c>
    </row>
    <row r="271" customFormat="false" ht="12.75" hidden="false" customHeight="false" outlineLevel="0" collapsed="false">
      <c r="J271" s="1" t="n">
        <f aca="false">J270+0.01</f>
        <v>-7.33000000000006</v>
      </c>
      <c r="K271" s="3" t="n">
        <f aca="false">IF(AND(J271&gt;$B$8,J271&lt;$B$9),$B$2,0)</f>
        <v>0</v>
      </c>
      <c r="L271" s="1" t="n">
        <f aca="false">K271*0.01</f>
        <v>0</v>
      </c>
      <c r="M271" s="1" t="n">
        <f aca="false">J271*K271*0.01</f>
        <v>-0</v>
      </c>
      <c r="N271" s="1" t="n">
        <f aca="false">K271*K271*0.01*0.5</f>
        <v>0</v>
      </c>
      <c r="O271" s="1" t="n">
        <f aca="false">(J271-$E$3)^2*K271*0.01</f>
        <v>0</v>
      </c>
      <c r="P271" s="1" t="n">
        <f aca="false">(K271^3/3+K271*$E$4^2-$E$4*K271^2)*0.01</f>
        <v>0</v>
      </c>
      <c r="Q271" s="1" t="n">
        <f aca="false">(J271-$E$3)*(K271^2/2-K271*$E$4)*0.01</f>
        <v>-0</v>
      </c>
    </row>
    <row r="272" customFormat="false" ht="12.75" hidden="false" customHeight="false" outlineLevel="0" collapsed="false">
      <c r="J272" s="1" t="n">
        <f aca="false">J271+0.01</f>
        <v>-7.32000000000006</v>
      </c>
      <c r="K272" s="3" t="n">
        <f aca="false">IF(AND(J272&gt;$B$8,J272&lt;$B$9),$B$2,0)</f>
        <v>0</v>
      </c>
      <c r="L272" s="1" t="n">
        <f aca="false">K272*0.01</f>
        <v>0</v>
      </c>
      <c r="M272" s="1" t="n">
        <f aca="false">J272*K272*0.01</f>
        <v>-0</v>
      </c>
      <c r="N272" s="1" t="n">
        <f aca="false">K272*K272*0.01*0.5</f>
        <v>0</v>
      </c>
      <c r="O272" s="1" t="n">
        <f aca="false">(J272-$E$3)^2*K272*0.01</f>
        <v>0</v>
      </c>
      <c r="P272" s="1" t="n">
        <f aca="false">(K272^3/3+K272*$E$4^2-$E$4*K272^2)*0.01</f>
        <v>0</v>
      </c>
      <c r="Q272" s="1" t="n">
        <f aca="false">(J272-$E$3)*(K272^2/2-K272*$E$4)*0.01</f>
        <v>-0</v>
      </c>
    </row>
    <row r="273" customFormat="false" ht="12.75" hidden="false" customHeight="false" outlineLevel="0" collapsed="false">
      <c r="J273" s="1" t="n">
        <f aca="false">J272+0.01</f>
        <v>-7.31000000000006</v>
      </c>
      <c r="K273" s="3" t="n">
        <f aca="false">IF(AND(J273&gt;$B$8,J273&lt;$B$9),$B$2,0)</f>
        <v>0</v>
      </c>
      <c r="L273" s="1" t="n">
        <f aca="false">K273*0.01</f>
        <v>0</v>
      </c>
      <c r="M273" s="1" t="n">
        <f aca="false">J273*K273*0.01</f>
        <v>-0</v>
      </c>
      <c r="N273" s="1" t="n">
        <f aca="false">K273*K273*0.01*0.5</f>
        <v>0</v>
      </c>
      <c r="O273" s="1" t="n">
        <f aca="false">(J273-$E$3)^2*K273*0.01</f>
        <v>0</v>
      </c>
      <c r="P273" s="1" t="n">
        <f aca="false">(K273^3/3+K273*$E$4^2-$E$4*K273^2)*0.01</f>
        <v>0</v>
      </c>
      <c r="Q273" s="1" t="n">
        <f aca="false">(J273-$E$3)*(K273^2/2-K273*$E$4)*0.01</f>
        <v>-0</v>
      </c>
    </row>
    <row r="274" customFormat="false" ht="12.75" hidden="false" customHeight="false" outlineLevel="0" collapsed="false">
      <c r="J274" s="1" t="n">
        <f aca="false">J273+0.01</f>
        <v>-7.30000000000006</v>
      </c>
      <c r="K274" s="3" t="n">
        <f aca="false">IF(AND(J274&gt;$B$8,J274&lt;$B$9),$B$2,0)</f>
        <v>0</v>
      </c>
      <c r="L274" s="1" t="n">
        <f aca="false">K274*0.01</f>
        <v>0</v>
      </c>
      <c r="M274" s="1" t="n">
        <f aca="false">J274*K274*0.01</f>
        <v>-0</v>
      </c>
      <c r="N274" s="1" t="n">
        <f aca="false">K274*K274*0.01*0.5</f>
        <v>0</v>
      </c>
      <c r="O274" s="1" t="n">
        <f aca="false">(J274-$E$3)^2*K274*0.01</f>
        <v>0</v>
      </c>
      <c r="P274" s="1" t="n">
        <f aca="false">(K274^3/3+K274*$E$4^2-$E$4*K274^2)*0.01</f>
        <v>0</v>
      </c>
      <c r="Q274" s="1" t="n">
        <f aca="false">(J274-$E$3)*(K274^2/2-K274*$E$4)*0.01</f>
        <v>-0</v>
      </c>
    </row>
    <row r="275" customFormat="false" ht="12.75" hidden="false" customHeight="false" outlineLevel="0" collapsed="false">
      <c r="J275" s="1" t="n">
        <f aca="false">J274+0.01</f>
        <v>-7.29000000000006</v>
      </c>
      <c r="K275" s="3" t="n">
        <f aca="false">IF(AND(J275&gt;$B$8,J275&lt;$B$9),$B$2,0)</f>
        <v>0</v>
      </c>
      <c r="L275" s="1" t="n">
        <f aca="false">K275*0.01</f>
        <v>0</v>
      </c>
      <c r="M275" s="1" t="n">
        <f aca="false">J275*K275*0.01</f>
        <v>-0</v>
      </c>
      <c r="N275" s="1" t="n">
        <f aca="false">K275*K275*0.01*0.5</f>
        <v>0</v>
      </c>
      <c r="O275" s="1" t="n">
        <f aca="false">(J275-$E$3)^2*K275*0.01</f>
        <v>0</v>
      </c>
      <c r="P275" s="1" t="n">
        <f aca="false">(K275^3/3+K275*$E$4^2-$E$4*K275^2)*0.01</f>
        <v>0</v>
      </c>
      <c r="Q275" s="1" t="n">
        <f aca="false">(J275-$E$3)*(K275^2/2-K275*$E$4)*0.01</f>
        <v>-0</v>
      </c>
    </row>
    <row r="276" customFormat="false" ht="12.75" hidden="false" customHeight="false" outlineLevel="0" collapsed="false">
      <c r="J276" s="1" t="n">
        <f aca="false">J275+0.01</f>
        <v>-7.28000000000006</v>
      </c>
      <c r="K276" s="3" t="n">
        <f aca="false">IF(AND(J276&gt;$B$8,J276&lt;$B$9),$B$2,0)</f>
        <v>0</v>
      </c>
      <c r="L276" s="1" t="n">
        <f aca="false">K276*0.01</f>
        <v>0</v>
      </c>
      <c r="M276" s="1" t="n">
        <f aca="false">J276*K276*0.01</f>
        <v>-0</v>
      </c>
      <c r="N276" s="1" t="n">
        <f aca="false">K276*K276*0.01*0.5</f>
        <v>0</v>
      </c>
      <c r="O276" s="1" t="n">
        <f aca="false">(J276-$E$3)^2*K276*0.01</f>
        <v>0</v>
      </c>
      <c r="P276" s="1" t="n">
        <f aca="false">(K276^3/3+K276*$E$4^2-$E$4*K276^2)*0.01</f>
        <v>0</v>
      </c>
      <c r="Q276" s="1" t="n">
        <f aca="false">(J276-$E$3)*(K276^2/2-K276*$E$4)*0.01</f>
        <v>-0</v>
      </c>
    </row>
    <row r="277" customFormat="false" ht="12.75" hidden="false" customHeight="false" outlineLevel="0" collapsed="false">
      <c r="J277" s="1" t="n">
        <f aca="false">J276+0.01</f>
        <v>-7.27000000000006</v>
      </c>
      <c r="K277" s="3" t="n">
        <f aca="false">IF(AND(J277&gt;$B$8,J277&lt;$B$9),$B$2,0)</f>
        <v>0</v>
      </c>
      <c r="L277" s="1" t="n">
        <f aca="false">K277*0.01</f>
        <v>0</v>
      </c>
      <c r="M277" s="1" t="n">
        <f aca="false">J277*K277*0.01</f>
        <v>-0</v>
      </c>
      <c r="N277" s="1" t="n">
        <f aca="false">K277*K277*0.01*0.5</f>
        <v>0</v>
      </c>
      <c r="O277" s="1" t="n">
        <f aca="false">(J277-$E$3)^2*K277*0.01</f>
        <v>0</v>
      </c>
      <c r="P277" s="1" t="n">
        <f aca="false">(K277^3/3+K277*$E$4^2-$E$4*K277^2)*0.01</f>
        <v>0</v>
      </c>
      <c r="Q277" s="1" t="n">
        <f aca="false">(J277-$E$3)*(K277^2/2-K277*$E$4)*0.01</f>
        <v>-0</v>
      </c>
    </row>
    <row r="278" customFormat="false" ht="12.75" hidden="false" customHeight="false" outlineLevel="0" collapsed="false">
      <c r="J278" s="1" t="n">
        <f aca="false">J277+0.01</f>
        <v>-7.26000000000006</v>
      </c>
      <c r="K278" s="3" t="n">
        <f aca="false">IF(AND(J278&gt;$B$8,J278&lt;$B$9),$B$2,0)</f>
        <v>0</v>
      </c>
      <c r="L278" s="1" t="n">
        <f aca="false">K278*0.01</f>
        <v>0</v>
      </c>
      <c r="M278" s="1" t="n">
        <f aca="false">J278*K278*0.01</f>
        <v>-0</v>
      </c>
      <c r="N278" s="1" t="n">
        <f aca="false">K278*K278*0.01*0.5</f>
        <v>0</v>
      </c>
      <c r="O278" s="1" t="n">
        <f aca="false">(J278-$E$3)^2*K278*0.01</f>
        <v>0</v>
      </c>
      <c r="P278" s="1" t="n">
        <f aca="false">(K278^3/3+K278*$E$4^2-$E$4*K278^2)*0.01</f>
        <v>0</v>
      </c>
      <c r="Q278" s="1" t="n">
        <f aca="false">(J278-$E$3)*(K278^2/2-K278*$E$4)*0.01</f>
        <v>-0</v>
      </c>
    </row>
    <row r="279" customFormat="false" ht="12.75" hidden="false" customHeight="false" outlineLevel="0" collapsed="false">
      <c r="J279" s="1" t="n">
        <f aca="false">J278+0.01</f>
        <v>-7.25000000000006</v>
      </c>
      <c r="K279" s="3" t="n">
        <f aca="false">IF(AND(J279&gt;$B$8,J279&lt;$B$9),$B$2,0)</f>
        <v>0</v>
      </c>
      <c r="L279" s="1" t="n">
        <f aca="false">K279*0.01</f>
        <v>0</v>
      </c>
      <c r="M279" s="1" t="n">
        <f aca="false">J279*K279*0.01</f>
        <v>-0</v>
      </c>
      <c r="N279" s="1" t="n">
        <f aca="false">K279*K279*0.01*0.5</f>
        <v>0</v>
      </c>
      <c r="O279" s="1" t="n">
        <f aca="false">(J279-$E$3)^2*K279*0.01</f>
        <v>0</v>
      </c>
      <c r="P279" s="1" t="n">
        <f aca="false">(K279^3/3+K279*$E$4^2-$E$4*K279^2)*0.01</f>
        <v>0</v>
      </c>
      <c r="Q279" s="1" t="n">
        <f aca="false">(J279-$E$3)*(K279^2/2-K279*$E$4)*0.01</f>
        <v>-0</v>
      </c>
    </row>
    <row r="280" customFormat="false" ht="12.75" hidden="false" customHeight="false" outlineLevel="0" collapsed="false">
      <c r="J280" s="1" t="n">
        <f aca="false">J279+0.01</f>
        <v>-7.24000000000006</v>
      </c>
      <c r="K280" s="3" t="n">
        <f aca="false">IF(AND(J280&gt;$B$8,J280&lt;$B$9),$B$2,0)</f>
        <v>0</v>
      </c>
      <c r="L280" s="1" t="n">
        <f aca="false">K280*0.01</f>
        <v>0</v>
      </c>
      <c r="M280" s="1" t="n">
        <f aca="false">J280*K280*0.01</f>
        <v>-0</v>
      </c>
      <c r="N280" s="1" t="n">
        <f aca="false">K280*K280*0.01*0.5</f>
        <v>0</v>
      </c>
      <c r="O280" s="1" t="n">
        <f aca="false">(J280-$E$3)^2*K280*0.01</f>
        <v>0</v>
      </c>
      <c r="P280" s="1" t="n">
        <f aca="false">(K280^3/3+K280*$E$4^2-$E$4*K280^2)*0.01</f>
        <v>0</v>
      </c>
      <c r="Q280" s="1" t="n">
        <f aca="false">(J280-$E$3)*(K280^2/2-K280*$E$4)*0.01</f>
        <v>-0</v>
      </c>
    </row>
    <row r="281" customFormat="false" ht="12.75" hidden="false" customHeight="false" outlineLevel="0" collapsed="false">
      <c r="J281" s="1" t="n">
        <f aca="false">J280+0.01</f>
        <v>-7.23000000000006</v>
      </c>
      <c r="K281" s="3" t="n">
        <f aca="false">IF(AND(J281&gt;$B$8,J281&lt;$B$9),$B$2,0)</f>
        <v>0</v>
      </c>
      <c r="L281" s="1" t="n">
        <f aca="false">K281*0.01</f>
        <v>0</v>
      </c>
      <c r="M281" s="1" t="n">
        <f aca="false">J281*K281*0.01</f>
        <v>-0</v>
      </c>
      <c r="N281" s="1" t="n">
        <f aca="false">K281*K281*0.01*0.5</f>
        <v>0</v>
      </c>
      <c r="O281" s="1" t="n">
        <f aca="false">(J281-$E$3)^2*K281*0.01</f>
        <v>0</v>
      </c>
      <c r="P281" s="1" t="n">
        <f aca="false">(K281^3/3+K281*$E$4^2-$E$4*K281^2)*0.01</f>
        <v>0</v>
      </c>
      <c r="Q281" s="1" t="n">
        <f aca="false">(J281-$E$3)*(K281^2/2-K281*$E$4)*0.01</f>
        <v>-0</v>
      </c>
    </row>
    <row r="282" customFormat="false" ht="12.75" hidden="false" customHeight="false" outlineLevel="0" collapsed="false">
      <c r="J282" s="1" t="n">
        <f aca="false">J281+0.01</f>
        <v>-7.22000000000006</v>
      </c>
      <c r="K282" s="3" t="n">
        <f aca="false">IF(AND(J282&gt;$B$8,J282&lt;$B$9),$B$2,0)</f>
        <v>0</v>
      </c>
      <c r="L282" s="1" t="n">
        <f aca="false">K282*0.01</f>
        <v>0</v>
      </c>
      <c r="M282" s="1" t="n">
        <f aca="false">J282*K282*0.01</f>
        <v>-0</v>
      </c>
      <c r="N282" s="1" t="n">
        <f aca="false">K282*K282*0.01*0.5</f>
        <v>0</v>
      </c>
      <c r="O282" s="1" t="n">
        <f aca="false">(J282-$E$3)^2*K282*0.01</f>
        <v>0</v>
      </c>
      <c r="P282" s="1" t="n">
        <f aca="false">(K282^3/3+K282*$E$4^2-$E$4*K282^2)*0.01</f>
        <v>0</v>
      </c>
      <c r="Q282" s="1" t="n">
        <f aca="false">(J282-$E$3)*(K282^2/2-K282*$E$4)*0.01</f>
        <v>-0</v>
      </c>
    </row>
    <row r="283" customFormat="false" ht="12.75" hidden="false" customHeight="false" outlineLevel="0" collapsed="false">
      <c r="J283" s="1" t="n">
        <f aca="false">J282+0.01</f>
        <v>-7.21000000000006</v>
      </c>
      <c r="K283" s="3" t="n">
        <f aca="false">IF(AND(J283&gt;$B$8,J283&lt;$B$9),$B$2,0)</f>
        <v>0</v>
      </c>
      <c r="L283" s="1" t="n">
        <f aca="false">K283*0.01</f>
        <v>0</v>
      </c>
      <c r="M283" s="1" t="n">
        <f aca="false">J283*K283*0.01</f>
        <v>-0</v>
      </c>
      <c r="N283" s="1" t="n">
        <f aca="false">K283*K283*0.01*0.5</f>
        <v>0</v>
      </c>
      <c r="O283" s="1" t="n">
        <f aca="false">(J283-$E$3)^2*K283*0.01</f>
        <v>0</v>
      </c>
      <c r="P283" s="1" t="n">
        <f aca="false">(K283^3/3+K283*$E$4^2-$E$4*K283^2)*0.01</f>
        <v>0</v>
      </c>
      <c r="Q283" s="1" t="n">
        <f aca="false">(J283-$E$3)*(K283^2/2-K283*$E$4)*0.01</f>
        <v>-0</v>
      </c>
    </row>
    <row r="284" customFormat="false" ht="12.75" hidden="false" customHeight="false" outlineLevel="0" collapsed="false">
      <c r="J284" s="1" t="n">
        <f aca="false">J283+0.01</f>
        <v>-7.20000000000006</v>
      </c>
      <c r="K284" s="3" t="n">
        <f aca="false">IF(AND(J284&gt;$B$8,J284&lt;$B$9),$B$2,0)</f>
        <v>0</v>
      </c>
      <c r="L284" s="1" t="n">
        <f aca="false">K284*0.01</f>
        <v>0</v>
      </c>
      <c r="M284" s="1" t="n">
        <f aca="false">J284*K284*0.01</f>
        <v>-0</v>
      </c>
      <c r="N284" s="1" t="n">
        <f aca="false">K284*K284*0.01*0.5</f>
        <v>0</v>
      </c>
      <c r="O284" s="1" t="n">
        <f aca="false">(J284-$E$3)^2*K284*0.01</f>
        <v>0</v>
      </c>
      <c r="P284" s="1" t="n">
        <f aca="false">(K284^3/3+K284*$E$4^2-$E$4*K284^2)*0.01</f>
        <v>0</v>
      </c>
      <c r="Q284" s="1" t="n">
        <f aca="false">(J284-$E$3)*(K284^2/2-K284*$E$4)*0.01</f>
        <v>-0</v>
      </c>
    </row>
    <row r="285" customFormat="false" ht="12.75" hidden="false" customHeight="false" outlineLevel="0" collapsed="false">
      <c r="J285" s="1" t="n">
        <f aca="false">J284+0.01</f>
        <v>-7.19000000000006</v>
      </c>
      <c r="K285" s="3" t="n">
        <f aca="false">IF(AND(J285&gt;$B$8,J285&lt;$B$9),$B$2,0)</f>
        <v>0</v>
      </c>
      <c r="L285" s="1" t="n">
        <f aca="false">K285*0.01</f>
        <v>0</v>
      </c>
      <c r="M285" s="1" t="n">
        <f aca="false">J285*K285*0.01</f>
        <v>-0</v>
      </c>
      <c r="N285" s="1" t="n">
        <f aca="false">K285*K285*0.01*0.5</f>
        <v>0</v>
      </c>
      <c r="O285" s="1" t="n">
        <f aca="false">(J285-$E$3)^2*K285*0.01</f>
        <v>0</v>
      </c>
      <c r="P285" s="1" t="n">
        <f aca="false">(K285^3/3+K285*$E$4^2-$E$4*K285^2)*0.01</f>
        <v>0</v>
      </c>
      <c r="Q285" s="1" t="n">
        <f aca="false">(J285-$E$3)*(K285^2/2-K285*$E$4)*0.01</f>
        <v>-0</v>
      </c>
    </row>
    <row r="286" customFormat="false" ht="12.75" hidden="false" customHeight="false" outlineLevel="0" collapsed="false">
      <c r="J286" s="1" t="n">
        <f aca="false">J285+0.01</f>
        <v>-7.18000000000006</v>
      </c>
      <c r="K286" s="3" t="n">
        <f aca="false">IF(AND(J286&gt;$B$8,J286&lt;$B$9),$B$2,0)</f>
        <v>0</v>
      </c>
      <c r="L286" s="1" t="n">
        <f aca="false">K286*0.01</f>
        <v>0</v>
      </c>
      <c r="M286" s="1" t="n">
        <f aca="false">J286*K286*0.01</f>
        <v>-0</v>
      </c>
      <c r="N286" s="1" t="n">
        <f aca="false">K286*K286*0.01*0.5</f>
        <v>0</v>
      </c>
      <c r="O286" s="1" t="n">
        <f aca="false">(J286-$E$3)^2*K286*0.01</f>
        <v>0</v>
      </c>
      <c r="P286" s="1" t="n">
        <f aca="false">(K286^3/3+K286*$E$4^2-$E$4*K286^2)*0.01</f>
        <v>0</v>
      </c>
      <c r="Q286" s="1" t="n">
        <f aca="false">(J286-$E$3)*(K286^2/2-K286*$E$4)*0.01</f>
        <v>-0</v>
      </c>
    </row>
    <row r="287" customFormat="false" ht="12.75" hidden="false" customHeight="false" outlineLevel="0" collapsed="false">
      <c r="J287" s="1" t="n">
        <f aca="false">J286+0.01</f>
        <v>-7.17000000000006</v>
      </c>
      <c r="K287" s="3" t="n">
        <f aca="false">IF(AND(J287&gt;$B$8,J287&lt;$B$9),$B$2,0)</f>
        <v>0</v>
      </c>
      <c r="L287" s="1" t="n">
        <f aca="false">K287*0.01</f>
        <v>0</v>
      </c>
      <c r="M287" s="1" t="n">
        <f aca="false">J287*K287*0.01</f>
        <v>-0</v>
      </c>
      <c r="N287" s="1" t="n">
        <f aca="false">K287*K287*0.01*0.5</f>
        <v>0</v>
      </c>
      <c r="O287" s="1" t="n">
        <f aca="false">(J287-$E$3)^2*K287*0.01</f>
        <v>0</v>
      </c>
      <c r="P287" s="1" t="n">
        <f aca="false">(K287^3/3+K287*$E$4^2-$E$4*K287^2)*0.01</f>
        <v>0</v>
      </c>
      <c r="Q287" s="1" t="n">
        <f aca="false">(J287-$E$3)*(K287^2/2-K287*$E$4)*0.01</f>
        <v>-0</v>
      </c>
    </row>
    <row r="288" customFormat="false" ht="12.75" hidden="false" customHeight="false" outlineLevel="0" collapsed="false">
      <c r="J288" s="1" t="n">
        <f aca="false">J287+0.01</f>
        <v>-7.16000000000006</v>
      </c>
      <c r="K288" s="3" t="n">
        <f aca="false">IF(AND(J288&gt;$B$8,J288&lt;$B$9),$B$2,0)</f>
        <v>0</v>
      </c>
      <c r="L288" s="1" t="n">
        <f aca="false">K288*0.01</f>
        <v>0</v>
      </c>
      <c r="M288" s="1" t="n">
        <f aca="false">J288*K288*0.01</f>
        <v>-0</v>
      </c>
      <c r="N288" s="1" t="n">
        <f aca="false">K288*K288*0.01*0.5</f>
        <v>0</v>
      </c>
      <c r="O288" s="1" t="n">
        <f aca="false">(J288-$E$3)^2*K288*0.01</f>
        <v>0</v>
      </c>
      <c r="P288" s="1" t="n">
        <f aca="false">(K288^3/3+K288*$E$4^2-$E$4*K288^2)*0.01</f>
        <v>0</v>
      </c>
      <c r="Q288" s="1" t="n">
        <f aca="false">(J288-$E$3)*(K288^2/2-K288*$E$4)*0.01</f>
        <v>-0</v>
      </c>
    </row>
    <row r="289" customFormat="false" ht="12.75" hidden="false" customHeight="false" outlineLevel="0" collapsed="false">
      <c r="J289" s="1" t="n">
        <f aca="false">J288+0.01</f>
        <v>-7.15000000000006</v>
      </c>
      <c r="K289" s="3" t="n">
        <f aca="false">IF(AND(J289&gt;$B$8,J289&lt;$B$9),$B$2,0)</f>
        <v>0</v>
      </c>
      <c r="L289" s="1" t="n">
        <f aca="false">K289*0.01</f>
        <v>0</v>
      </c>
      <c r="M289" s="1" t="n">
        <f aca="false">J289*K289*0.01</f>
        <v>-0</v>
      </c>
      <c r="N289" s="1" t="n">
        <f aca="false">K289*K289*0.01*0.5</f>
        <v>0</v>
      </c>
      <c r="O289" s="1" t="n">
        <f aca="false">(J289-$E$3)^2*K289*0.01</f>
        <v>0</v>
      </c>
      <c r="P289" s="1" t="n">
        <f aca="false">(K289^3/3+K289*$E$4^2-$E$4*K289^2)*0.01</f>
        <v>0</v>
      </c>
      <c r="Q289" s="1" t="n">
        <f aca="false">(J289-$E$3)*(K289^2/2-K289*$E$4)*0.01</f>
        <v>-0</v>
      </c>
    </row>
    <row r="290" customFormat="false" ht="12.75" hidden="false" customHeight="false" outlineLevel="0" collapsed="false">
      <c r="J290" s="1" t="n">
        <f aca="false">J289+0.01</f>
        <v>-7.14000000000006</v>
      </c>
      <c r="K290" s="3" t="n">
        <f aca="false">IF(AND(J290&gt;$B$8,J290&lt;$B$9),$B$2,0)</f>
        <v>0</v>
      </c>
      <c r="L290" s="1" t="n">
        <f aca="false">K290*0.01</f>
        <v>0</v>
      </c>
      <c r="M290" s="1" t="n">
        <f aca="false">J290*K290*0.01</f>
        <v>-0</v>
      </c>
      <c r="N290" s="1" t="n">
        <f aca="false">K290*K290*0.01*0.5</f>
        <v>0</v>
      </c>
      <c r="O290" s="1" t="n">
        <f aca="false">(J290-$E$3)^2*K290*0.01</f>
        <v>0</v>
      </c>
      <c r="P290" s="1" t="n">
        <f aca="false">(K290^3/3+K290*$E$4^2-$E$4*K290^2)*0.01</f>
        <v>0</v>
      </c>
      <c r="Q290" s="1" t="n">
        <f aca="false">(J290-$E$3)*(K290^2/2-K290*$E$4)*0.01</f>
        <v>-0</v>
      </c>
    </row>
    <row r="291" customFormat="false" ht="12.75" hidden="false" customHeight="false" outlineLevel="0" collapsed="false">
      <c r="J291" s="1" t="n">
        <f aca="false">J290+0.01</f>
        <v>-7.13000000000006</v>
      </c>
      <c r="K291" s="3" t="n">
        <f aca="false">IF(AND(J291&gt;$B$8,J291&lt;$B$9),$B$2,0)</f>
        <v>0</v>
      </c>
      <c r="L291" s="1" t="n">
        <f aca="false">K291*0.01</f>
        <v>0</v>
      </c>
      <c r="M291" s="1" t="n">
        <f aca="false">J291*K291*0.01</f>
        <v>-0</v>
      </c>
      <c r="N291" s="1" t="n">
        <f aca="false">K291*K291*0.01*0.5</f>
        <v>0</v>
      </c>
      <c r="O291" s="1" t="n">
        <f aca="false">(J291-$E$3)^2*K291*0.01</f>
        <v>0</v>
      </c>
      <c r="P291" s="1" t="n">
        <f aca="false">(K291^3/3+K291*$E$4^2-$E$4*K291^2)*0.01</f>
        <v>0</v>
      </c>
      <c r="Q291" s="1" t="n">
        <f aca="false">(J291-$E$3)*(K291^2/2-K291*$E$4)*0.01</f>
        <v>-0</v>
      </c>
    </row>
    <row r="292" customFormat="false" ht="12.75" hidden="false" customHeight="false" outlineLevel="0" collapsed="false">
      <c r="J292" s="1" t="n">
        <f aca="false">J291+0.01</f>
        <v>-7.12000000000006</v>
      </c>
      <c r="K292" s="3" t="n">
        <f aca="false">IF(AND(J292&gt;$B$8,J292&lt;$B$9),$B$2,0)</f>
        <v>0</v>
      </c>
      <c r="L292" s="1" t="n">
        <f aca="false">K292*0.01</f>
        <v>0</v>
      </c>
      <c r="M292" s="1" t="n">
        <f aca="false">J292*K292*0.01</f>
        <v>-0</v>
      </c>
      <c r="N292" s="1" t="n">
        <f aca="false">K292*K292*0.01*0.5</f>
        <v>0</v>
      </c>
      <c r="O292" s="1" t="n">
        <f aca="false">(J292-$E$3)^2*K292*0.01</f>
        <v>0</v>
      </c>
      <c r="P292" s="1" t="n">
        <f aca="false">(K292^3/3+K292*$E$4^2-$E$4*K292^2)*0.01</f>
        <v>0</v>
      </c>
      <c r="Q292" s="1" t="n">
        <f aca="false">(J292-$E$3)*(K292^2/2-K292*$E$4)*0.01</f>
        <v>-0</v>
      </c>
    </row>
    <row r="293" customFormat="false" ht="12.75" hidden="false" customHeight="false" outlineLevel="0" collapsed="false">
      <c r="J293" s="1" t="n">
        <f aca="false">J292+0.01</f>
        <v>-7.11000000000006</v>
      </c>
      <c r="K293" s="3" t="n">
        <f aca="false">IF(AND(J293&gt;$B$8,J293&lt;$B$9),$B$2,0)</f>
        <v>0</v>
      </c>
      <c r="L293" s="1" t="n">
        <f aca="false">K293*0.01</f>
        <v>0</v>
      </c>
      <c r="M293" s="1" t="n">
        <f aca="false">J293*K293*0.01</f>
        <v>-0</v>
      </c>
      <c r="N293" s="1" t="n">
        <f aca="false">K293*K293*0.01*0.5</f>
        <v>0</v>
      </c>
      <c r="O293" s="1" t="n">
        <f aca="false">(J293-$E$3)^2*K293*0.01</f>
        <v>0</v>
      </c>
      <c r="P293" s="1" t="n">
        <f aca="false">(K293^3/3+K293*$E$4^2-$E$4*K293^2)*0.01</f>
        <v>0</v>
      </c>
      <c r="Q293" s="1" t="n">
        <f aca="false">(J293-$E$3)*(K293^2/2-K293*$E$4)*0.01</f>
        <v>-0</v>
      </c>
    </row>
    <row r="294" customFormat="false" ht="12.75" hidden="false" customHeight="false" outlineLevel="0" collapsed="false">
      <c r="J294" s="1" t="n">
        <f aca="false">J293+0.01</f>
        <v>-7.10000000000006</v>
      </c>
      <c r="K294" s="3" t="n">
        <f aca="false">IF(AND(J294&gt;$B$8,J294&lt;$B$9),$B$2,0)</f>
        <v>0</v>
      </c>
      <c r="L294" s="1" t="n">
        <f aca="false">K294*0.01</f>
        <v>0</v>
      </c>
      <c r="M294" s="1" t="n">
        <f aca="false">J294*K294*0.01</f>
        <v>-0</v>
      </c>
      <c r="N294" s="1" t="n">
        <f aca="false">K294*K294*0.01*0.5</f>
        <v>0</v>
      </c>
      <c r="O294" s="1" t="n">
        <f aca="false">(J294-$E$3)^2*K294*0.01</f>
        <v>0</v>
      </c>
      <c r="P294" s="1" t="n">
        <f aca="false">(K294^3/3+K294*$E$4^2-$E$4*K294^2)*0.01</f>
        <v>0</v>
      </c>
      <c r="Q294" s="1" t="n">
        <f aca="false">(J294-$E$3)*(K294^2/2-K294*$E$4)*0.01</f>
        <v>-0</v>
      </c>
    </row>
    <row r="295" customFormat="false" ht="12.75" hidden="false" customHeight="false" outlineLevel="0" collapsed="false">
      <c r="J295" s="1" t="n">
        <f aca="false">J294+0.01</f>
        <v>-7.09000000000006</v>
      </c>
      <c r="K295" s="3" t="n">
        <f aca="false">IF(AND(J295&gt;$B$8,J295&lt;$B$9),$B$2,0)</f>
        <v>0</v>
      </c>
      <c r="L295" s="1" t="n">
        <f aca="false">K295*0.01</f>
        <v>0</v>
      </c>
      <c r="M295" s="1" t="n">
        <f aca="false">J295*K295*0.01</f>
        <v>-0</v>
      </c>
      <c r="N295" s="1" t="n">
        <f aca="false">K295*K295*0.01*0.5</f>
        <v>0</v>
      </c>
      <c r="O295" s="1" t="n">
        <f aca="false">(J295-$E$3)^2*K295*0.01</f>
        <v>0</v>
      </c>
      <c r="P295" s="1" t="n">
        <f aca="false">(K295^3/3+K295*$E$4^2-$E$4*K295^2)*0.01</f>
        <v>0</v>
      </c>
      <c r="Q295" s="1" t="n">
        <f aca="false">(J295-$E$3)*(K295^2/2-K295*$E$4)*0.01</f>
        <v>-0</v>
      </c>
    </row>
    <row r="296" customFormat="false" ht="12.75" hidden="false" customHeight="false" outlineLevel="0" collapsed="false">
      <c r="J296" s="1" t="n">
        <f aca="false">J295+0.01</f>
        <v>-7.08000000000006</v>
      </c>
      <c r="K296" s="3" t="n">
        <f aca="false">IF(AND(J296&gt;$B$8,J296&lt;$B$9),$B$2,0)</f>
        <v>0</v>
      </c>
      <c r="L296" s="1" t="n">
        <f aca="false">K296*0.01</f>
        <v>0</v>
      </c>
      <c r="M296" s="1" t="n">
        <f aca="false">J296*K296*0.01</f>
        <v>-0</v>
      </c>
      <c r="N296" s="1" t="n">
        <f aca="false">K296*K296*0.01*0.5</f>
        <v>0</v>
      </c>
      <c r="O296" s="1" t="n">
        <f aca="false">(J296-$E$3)^2*K296*0.01</f>
        <v>0</v>
      </c>
      <c r="P296" s="1" t="n">
        <f aca="false">(K296^3/3+K296*$E$4^2-$E$4*K296^2)*0.01</f>
        <v>0</v>
      </c>
      <c r="Q296" s="1" t="n">
        <f aca="false">(J296-$E$3)*(K296^2/2-K296*$E$4)*0.01</f>
        <v>-0</v>
      </c>
    </row>
    <row r="297" customFormat="false" ht="12.75" hidden="false" customHeight="false" outlineLevel="0" collapsed="false">
      <c r="J297" s="1" t="n">
        <f aca="false">J296+0.01</f>
        <v>-7.07000000000006</v>
      </c>
      <c r="K297" s="3" t="n">
        <f aca="false">IF(AND(J297&gt;$B$8,J297&lt;$B$9),$B$2,0)</f>
        <v>0</v>
      </c>
      <c r="L297" s="1" t="n">
        <f aca="false">K297*0.01</f>
        <v>0</v>
      </c>
      <c r="M297" s="1" t="n">
        <f aca="false">J297*K297*0.01</f>
        <v>-0</v>
      </c>
      <c r="N297" s="1" t="n">
        <f aca="false">K297*K297*0.01*0.5</f>
        <v>0</v>
      </c>
      <c r="O297" s="1" t="n">
        <f aca="false">(J297-$E$3)^2*K297*0.01</f>
        <v>0</v>
      </c>
      <c r="P297" s="1" t="n">
        <f aca="false">(K297^3/3+K297*$E$4^2-$E$4*K297^2)*0.01</f>
        <v>0</v>
      </c>
      <c r="Q297" s="1" t="n">
        <f aca="false">(J297-$E$3)*(K297^2/2-K297*$E$4)*0.01</f>
        <v>-0</v>
      </c>
    </row>
    <row r="298" customFormat="false" ht="12.75" hidden="false" customHeight="false" outlineLevel="0" collapsed="false">
      <c r="J298" s="1" t="n">
        <f aca="false">J297+0.01</f>
        <v>-7.06000000000006</v>
      </c>
      <c r="K298" s="3" t="n">
        <f aca="false">IF(AND(J298&gt;$B$8,J298&lt;$B$9),$B$2,0)</f>
        <v>0</v>
      </c>
      <c r="L298" s="1" t="n">
        <f aca="false">K298*0.01</f>
        <v>0</v>
      </c>
      <c r="M298" s="1" t="n">
        <f aca="false">J298*K298*0.01</f>
        <v>-0</v>
      </c>
      <c r="N298" s="1" t="n">
        <f aca="false">K298*K298*0.01*0.5</f>
        <v>0</v>
      </c>
      <c r="O298" s="1" t="n">
        <f aca="false">(J298-$E$3)^2*K298*0.01</f>
        <v>0</v>
      </c>
      <c r="P298" s="1" t="n">
        <f aca="false">(K298^3/3+K298*$E$4^2-$E$4*K298^2)*0.01</f>
        <v>0</v>
      </c>
      <c r="Q298" s="1" t="n">
        <f aca="false">(J298-$E$3)*(K298^2/2-K298*$E$4)*0.01</f>
        <v>-0</v>
      </c>
    </row>
    <row r="299" customFormat="false" ht="12.75" hidden="false" customHeight="false" outlineLevel="0" collapsed="false">
      <c r="J299" s="1" t="n">
        <f aca="false">J298+0.01</f>
        <v>-7.05000000000006</v>
      </c>
      <c r="K299" s="3" t="n">
        <f aca="false">IF(AND(J299&gt;$B$8,J299&lt;$B$9),$B$2,0)</f>
        <v>0</v>
      </c>
      <c r="L299" s="1" t="n">
        <f aca="false">K299*0.01</f>
        <v>0</v>
      </c>
      <c r="M299" s="1" t="n">
        <f aca="false">J299*K299*0.01</f>
        <v>-0</v>
      </c>
      <c r="N299" s="1" t="n">
        <f aca="false">K299*K299*0.01*0.5</f>
        <v>0</v>
      </c>
      <c r="O299" s="1" t="n">
        <f aca="false">(J299-$E$3)^2*K299*0.01</f>
        <v>0</v>
      </c>
      <c r="P299" s="1" t="n">
        <f aca="false">(K299^3/3+K299*$E$4^2-$E$4*K299^2)*0.01</f>
        <v>0</v>
      </c>
      <c r="Q299" s="1" t="n">
        <f aca="false">(J299-$E$3)*(K299^2/2-K299*$E$4)*0.01</f>
        <v>-0</v>
      </c>
    </row>
    <row r="300" customFormat="false" ht="12.75" hidden="false" customHeight="false" outlineLevel="0" collapsed="false">
      <c r="J300" s="1" t="n">
        <f aca="false">J299+0.01</f>
        <v>-7.04000000000006</v>
      </c>
      <c r="K300" s="3" t="n">
        <f aca="false">IF(AND(J300&gt;$B$8,J300&lt;$B$9),$B$2,0)</f>
        <v>0</v>
      </c>
      <c r="L300" s="1" t="n">
        <f aca="false">K300*0.01</f>
        <v>0</v>
      </c>
      <c r="M300" s="1" t="n">
        <f aca="false">J300*K300*0.01</f>
        <v>-0</v>
      </c>
      <c r="N300" s="1" t="n">
        <f aca="false">K300*K300*0.01*0.5</f>
        <v>0</v>
      </c>
      <c r="O300" s="1" t="n">
        <f aca="false">(J300-$E$3)^2*K300*0.01</f>
        <v>0</v>
      </c>
      <c r="P300" s="1" t="n">
        <f aca="false">(K300^3/3+K300*$E$4^2-$E$4*K300^2)*0.01</f>
        <v>0</v>
      </c>
      <c r="Q300" s="1" t="n">
        <f aca="false">(J300-$E$3)*(K300^2/2-K300*$E$4)*0.01</f>
        <v>-0</v>
      </c>
    </row>
    <row r="301" customFormat="false" ht="12.75" hidden="false" customHeight="false" outlineLevel="0" collapsed="false">
      <c r="J301" s="1" t="n">
        <f aca="false">J300+0.01</f>
        <v>-7.03000000000006</v>
      </c>
      <c r="K301" s="3" t="n">
        <f aca="false">IF(AND(J301&gt;$B$8,J301&lt;$B$9),$B$2,0)</f>
        <v>0</v>
      </c>
      <c r="L301" s="1" t="n">
        <f aca="false">K301*0.01</f>
        <v>0</v>
      </c>
      <c r="M301" s="1" t="n">
        <f aca="false">J301*K301*0.01</f>
        <v>-0</v>
      </c>
      <c r="N301" s="1" t="n">
        <f aca="false">K301*K301*0.01*0.5</f>
        <v>0</v>
      </c>
      <c r="O301" s="1" t="n">
        <f aca="false">(J301-$E$3)^2*K301*0.01</f>
        <v>0</v>
      </c>
      <c r="P301" s="1" t="n">
        <f aca="false">(K301^3/3+K301*$E$4^2-$E$4*K301^2)*0.01</f>
        <v>0</v>
      </c>
      <c r="Q301" s="1" t="n">
        <f aca="false">(J301-$E$3)*(K301^2/2-K301*$E$4)*0.01</f>
        <v>-0</v>
      </c>
    </row>
    <row r="302" customFormat="false" ht="12.75" hidden="false" customHeight="false" outlineLevel="0" collapsed="false">
      <c r="J302" s="1" t="n">
        <f aca="false">J301+0.01</f>
        <v>-7.02000000000006</v>
      </c>
      <c r="K302" s="3" t="n">
        <f aca="false">IF(AND(J302&gt;$B$8,J302&lt;$B$9),$B$2,0)</f>
        <v>0</v>
      </c>
      <c r="L302" s="1" t="n">
        <f aca="false">K302*0.01</f>
        <v>0</v>
      </c>
      <c r="M302" s="1" t="n">
        <f aca="false">J302*K302*0.01</f>
        <v>-0</v>
      </c>
      <c r="N302" s="1" t="n">
        <f aca="false">K302*K302*0.01*0.5</f>
        <v>0</v>
      </c>
      <c r="O302" s="1" t="n">
        <f aca="false">(J302-$E$3)^2*K302*0.01</f>
        <v>0</v>
      </c>
      <c r="P302" s="1" t="n">
        <f aca="false">(K302^3/3+K302*$E$4^2-$E$4*K302^2)*0.01</f>
        <v>0</v>
      </c>
      <c r="Q302" s="1" t="n">
        <f aca="false">(J302-$E$3)*(K302^2/2-K302*$E$4)*0.01</f>
        <v>-0</v>
      </c>
    </row>
    <row r="303" customFormat="false" ht="12.75" hidden="false" customHeight="false" outlineLevel="0" collapsed="false">
      <c r="J303" s="1" t="n">
        <f aca="false">J302+0.01</f>
        <v>-7.01000000000006</v>
      </c>
      <c r="K303" s="3" t="n">
        <f aca="false">IF(AND(J303&gt;$B$8,J303&lt;$B$9),$B$2,0)</f>
        <v>0</v>
      </c>
      <c r="L303" s="1" t="n">
        <f aca="false">K303*0.01</f>
        <v>0</v>
      </c>
      <c r="M303" s="1" t="n">
        <f aca="false">J303*K303*0.01</f>
        <v>-0</v>
      </c>
      <c r="N303" s="1" t="n">
        <f aca="false">K303*K303*0.01*0.5</f>
        <v>0</v>
      </c>
      <c r="O303" s="1" t="n">
        <f aca="false">(J303-$E$3)^2*K303*0.01</f>
        <v>0</v>
      </c>
      <c r="P303" s="1" t="n">
        <f aca="false">(K303^3/3+K303*$E$4^2-$E$4*K303^2)*0.01</f>
        <v>0</v>
      </c>
      <c r="Q303" s="1" t="n">
        <f aca="false">(J303-$E$3)*(K303^2/2-K303*$E$4)*0.01</f>
        <v>-0</v>
      </c>
    </row>
    <row r="304" customFormat="false" ht="12.75" hidden="false" customHeight="false" outlineLevel="0" collapsed="false">
      <c r="J304" s="1" t="n">
        <f aca="false">J303+0.01</f>
        <v>-7.00000000000006</v>
      </c>
      <c r="K304" s="3" t="n">
        <f aca="false">IF(AND(J304&gt;$B$8,J304&lt;$B$9),$B$2,0)</f>
        <v>0</v>
      </c>
      <c r="L304" s="1" t="n">
        <f aca="false">K304*0.01</f>
        <v>0</v>
      </c>
      <c r="M304" s="1" t="n">
        <f aca="false">J304*K304*0.01</f>
        <v>-0</v>
      </c>
      <c r="N304" s="1" t="n">
        <f aca="false">K304*K304*0.01*0.5</f>
        <v>0</v>
      </c>
      <c r="O304" s="1" t="n">
        <f aca="false">(J304-$E$3)^2*K304*0.01</f>
        <v>0</v>
      </c>
      <c r="P304" s="1" t="n">
        <f aca="false">(K304^3/3+K304*$E$4^2-$E$4*K304^2)*0.01</f>
        <v>0</v>
      </c>
      <c r="Q304" s="1" t="n">
        <f aca="false">(J304-$E$3)*(K304^2/2-K304*$E$4)*0.01</f>
        <v>-0</v>
      </c>
    </row>
    <row r="305" customFormat="false" ht="12.75" hidden="false" customHeight="false" outlineLevel="0" collapsed="false">
      <c r="J305" s="1" t="n">
        <f aca="false">J304+0.01</f>
        <v>-6.99000000000006</v>
      </c>
      <c r="K305" s="3" t="n">
        <f aca="false">IF(AND(J305&gt;$B$8,J305&lt;$B$9),$B$2,0)</f>
        <v>0</v>
      </c>
      <c r="L305" s="1" t="n">
        <f aca="false">K305*0.01</f>
        <v>0</v>
      </c>
      <c r="M305" s="1" t="n">
        <f aca="false">J305*K305*0.01</f>
        <v>-0</v>
      </c>
      <c r="N305" s="1" t="n">
        <f aca="false">K305*K305*0.01*0.5</f>
        <v>0</v>
      </c>
      <c r="O305" s="1" t="n">
        <f aca="false">(J305-$E$3)^2*K305*0.01</f>
        <v>0</v>
      </c>
      <c r="P305" s="1" t="n">
        <f aca="false">(K305^3/3+K305*$E$4^2-$E$4*K305^2)*0.01</f>
        <v>0</v>
      </c>
      <c r="Q305" s="1" t="n">
        <f aca="false">(J305-$E$3)*(K305^2/2-K305*$E$4)*0.01</f>
        <v>-0</v>
      </c>
    </row>
    <row r="306" customFormat="false" ht="12.75" hidden="false" customHeight="false" outlineLevel="0" collapsed="false">
      <c r="J306" s="1" t="n">
        <f aca="false">J305+0.01</f>
        <v>-6.98000000000006</v>
      </c>
      <c r="K306" s="3" t="n">
        <f aca="false">IF(AND(J306&gt;$B$8,J306&lt;$B$9),$B$2,0)</f>
        <v>0</v>
      </c>
      <c r="L306" s="1" t="n">
        <f aca="false">K306*0.01</f>
        <v>0</v>
      </c>
      <c r="M306" s="1" t="n">
        <f aca="false">J306*K306*0.01</f>
        <v>-0</v>
      </c>
      <c r="N306" s="1" t="n">
        <f aca="false">K306*K306*0.01*0.5</f>
        <v>0</v>
      </c>
      <c r="O306" s="1" t="n">
        <f aca="false">(J306-$E$3)^2*K306*0.01</f>
        <v>0</v>
      </c>
      <c r="P306" s="1" t="n">
        <f aca="false">(K306^3/3+K306*$E$4^2-$E$4*K306^2)*0.01</f>
        <v>0</v>
      </c>
      <c r="Q306" s="1" t="n">
        <f aca="false">(J306-$E$3)*(K306^2/2-K306*$E$4)*0.01</f>
        <v>-0</v>
      </c>
    </row>
    <row r="307" customFormat="false" ht="12.75" hidden="false" customHeight="false" outlineLevel="0" collapsed="false">
      <c r="J307" s="1" t="n">
        <f aca="false">J306+0.01</f>
        <v>-6.97000000000007</v>
      </c>
      <c r="K307" s="3" t="n">
        <f aca="false">IF(AND(J307&gt;$B$8,J307&lt;$B$9),$B$2,0)</f>
        <v>0</v>
      </c>
      <c r="L307" s="1" t="n">
        <f aca="false">K307*0.01</f>
        <v>0</v>
      </c>
      <c r="M307" s="1" t="n">
        <f aca="false">J307*K307*0.01</f>
        <v>-0</v>
      </c>
      <c r="N307" s="1" t="n">
        <f aca="false">K307*K307*0.01*0.5</f>
        <v>0</v>
      </c>
      <c r="O307" s="1" t="n">
        <f aca="false">(J307-$E$3)^2*K307*0.01</f>
        <v>0</v>
      </c>
      <c r="P307" s="1" t="n">
        <f aca="false">(K307^3/3+K307*$E$4^2-$E$4*K307^2)*0.01</f>
        <v>0</v>
      </c>
      <c r="Q307" s="1" t="n">
        <f aca="false">(J307-$E$3)*(K307^2/2-K307*$E$4)*0.01</f>
        <v>-0</v>
      </c>
    </row>
    <row r="308" customFormat="false" ht="12.75" hidden="false" customHeight="false" outlineLevel="0" collapsed="false">
      <c r="J308" s="1" t="n">
        <f aca="false">J307+0.01</f>
        <v>-6.96000000000007</v>
      </c>
      <c r="K308" s="3" t="n">
        <f aca="false">IF(AND(J308&gt;$B$8,J308&lt;$B$9),$B$2,0)</f>
        <v>0</v>
      </c>
      <c r="L308" s="1" t="n">
        <f aca="false">K308*0.01</f>
        <v>0</v>
      </c>
      <c r="M308" s="1" t="n">
        <f aca="false">J308*K308*0.01</f>
        <v>-0</v>
      </c>
      <c r="N308" s="1" t="n">
        <f aca="false">K308*K308*0.01*0.5</f>
        <v>0</v>
      </c>
      <c r="O308" s="1" t="n">
        <f aca="false">(J308-$E$3)^2*K308*0.01</f>
        <v>0</v>
      </c>
      <c r="P308" s="1" t="n">
        <f aca="false">(K308^3/3+K308*$E$4^2-$E$4*K308^2)*0.01</f>
        <v>0</v>
      </c>
      <c r="Q308" s="1" t="n">
        <f aca="false">(J308-$E$3)*(K308^2/2-K308*$E$4)*0.01</f>
        <v>-0</v>
      </c>
    </row>
    <row r="309" customFormat="false" ht="12.75" hidden="false" customHeight="false" outlineLevel="0" collapsed="false">
      <c r="J309" s="1" t="n">
        <f aca="false">J308+0.01</f>
        <v>-6.95000000000007</v>
      </c>
      <c r="K309" s="3" t="n">
        <f aca="false">IF(AND(J309&gt;$B$8,J309&lt;$B$9),$B$2,0)</f>
        <v>0</v>
      </c>
      <c r="L309" s="1" t="n">
        <f aca="false">K309*0.01</f>
        <v>0</v>
      </c>
      <c r="M309" s="1" t="n">
        <f aca="false">J309*K309*0.01</f>
        <v>-0</v>
      </c>
      <c r="N309" s="1" t="n">
        <f aca="false">K309*K309*0.01*0.5</f>
        <v>0</v>
      </c>
      <c r="O309" s="1" t="n">
        <f aca="false">(J309-$E$3)^2*K309*0.01</f>
        <v>0</v>
      </c>
      <c r="P309" s="1" t="n">
        <f aca="false">(K309^3/3+K309*$E$4^2-$E$4*K309^2)*0.01</f>
        <v>0</v>
      </c>
      <c r="Q309" s="1" t="n">
        <f aca="false">(J309-$E$3)*(K309^2/2-K309*$E$4)*0.01</f>
        <v>-0</v>
      </c>
    </row>
    <row r="310" customFormat="false" ht="12.75" hidden="false" customHeight="false" outlineLevel="0" collapsed="false">
      <c r="J310" s="1" t="n">
        <f aca="false">J309+0.01</f>
        <v>-6.94000000000007</v>
      </c>
      <c r="K310" s="3" t="n">
        <f aca="false">IF(AND(J310&gt;$B$8,J310&lt;$B$9),$B$2,0)</f>
        <v>0</v>
      </c>
      <c r="L310" s="1" t="n">
        <f aca="false">K310*0.01</f>
        <v>0</v>
      </c>
      <c r="M310" s="1" t="n">
        <f aca="false">J310*K310*0.01</f>
        <v>-0</v>
      </c>
      <c r="N310" s="1" t="n">
        <f aca="false">K310*K310*0.01*0.5</f>
        <v>0</v>
      </c>
      <c r="O310" s="1" t="n">
        <f aca="false">(J310-$E$3)^2*K310*0.01</f>
        <v>0</v>
      </c>
      <c r="P310" s="1" t="n">
        <f aca="false">(K310^3/3+K310*$E$4^2-$E$4*K310^2)*0.01</f>
        <v>0</v>
      </c>
      <c r="Q310" s="1" t="n">
        <f aca="false">(J310-$E$3)*(K310^2/2-K310*$E$4)*0.01</f>
        <v>-0</v>
      </c>
    </row>
    <row r="311" customFormat="false" ht="12.75" hidden="false" customHeight="false" outlineLevel="0" collapsed="false">
      <c r="J311" s="1" t="n">
        <f aca="false">J310+0.01</f>
        <v>-6.93000000000007</v>
      </c>
      <c r="K311" s="3" t="n">
        <f aca="false">IF(AND(J311&gt;$B$8,J311&lt;$B$9),$B$2,0)</f>
        <v>0</v>
      </c>
      <c r="L311" s="1" t="n">
        <f aca="false">K311*0.01</f>
        <v>0</v>
      </c>
      <c r="M311" s="1" t="n">
        <f aca="false">J311*K311*0.01</f>
        <v>-0</v>
      </c>
      <c r="N311" s="1" t="n">
        <f aca="false">K311*K311*0.01*0.5</f>
        <v>0</v>
      </c>
      <c r="O311" s="1" t="n">
        <f aca="false">(J311-$E$3)^2*K311*0.01</f>
        <v>0</v>
      </c>
      <c r="P311" s="1" t="n">
        <f aca="false">(K311^3/3+K311*$E$4^2-$E$4*K311^2)*0.01</f>
        <v>0</v>
      </c>
      <c r="Q311" s="1" t="n">
        <f aca="false">(J311-$E$3)*(K311^2/2-K311*$E$4)*0.01</f>
        <v>-0</v>
      </c>
    </row>
    <row r="312" customFormat="false" ht="12.75" hidden="false" customHeight="false" outlineLevel="0" collapsed="false">
      <c r="J312" s="1" t="n">
        <f aca="false">J311+0.01</f>
        <v>-6.92000000000007</v>
      </c>
      <c r="K312" s="3" t="n">
        <f aca="false">IF(AND(J312&gt;$B$8,J312&lt;$B$9),$B$2,0)</f>
        <v>0</v>
      </c>
      <c r="L312" s="1" t="n">
        <f aca="false">K312*0.01</f>
        <v>0</v>
      </c>
      <c r="M312" s="1" t="n">
        <f aca="false">J312*K312*0.01</f>
        <v>-0</v>
      </c>
      <c r="N312" s="1" t="n">
        <f aca="false">K312*K312*0.01*0.5</f>
        <v>0</v>
      </c>
      <c r="O312" s="1" t="n">
        <f aca="false">(J312-$E$3)^2*K312*0.01</f>
        <v>0</v>
      </c>
      <c r="P312" s="1" t="n">
        <f aca="false">(K312^3/3+K312*$E$4^2-$E$4*K312^2)*0.01</f>
        <v>0</v>
      </c>
      <c r="Q312" s="1" t="n">
        <f aca="false">(J312-$E$3)*(K312^2/2-K312*$E$4)*0.01</f>
        <v>-0</v>
      </c>
    </row>
    <row r="313" customFormat="false" ht="12.75" hidden="false" customHeight="false" outlineLevel="0" collapsed="false">
      <c r="J313" s="1" t="n">
        <f aca="false">J312+0.01</f>
        <v>-6.91000000000007</v>
      </c>
      <c r="K313" s="3" t="n">
        <f aca="false">IF(AND(J313&gt;$B$8,J313&lt;$B$9),$B$2,0)</f>
        <v>0</v>
      </c>
      <c r="L313" s="1" t="n">
        <f aca="false">K313*0.01</f>
        <v>0</v>
      </c>
      <c r="M313" s="1" t="n">
        <f aca="false">J313*K313*0.01</f>
        <v>-0</v>
      </c>
      <c r="N313" s="1" t="n">
        <f aca="false">K313*K313*0.01*0.5</f>
        <v>0</v>
      </c>
      <c r="O313" s="1" t="n">
        <f aca="false">(J313-$E$3)^2*K313*0.01</f>
        <v>0</v>
      </c>
      <c r="P313" s="1" t="n">
        <f aca="false">(K313^3/3+K313*$E$4^2-$E$4*K313^2)*0.01</f>
        <v>0</v>
      </c>
      <c r="Q313" s="1" t="n">
        <f aca="false">(J313-$E$3)*(K313^2/2-K313*$E$4)*0.01</f>
        <v>-0</v>
      </c>
    </row>
    <row r="314" customFormat="false" ht="12.75" hidden="false" customHeight="false" outlineLevel="0" collapsed="false">
      <c r="J314" s="1" t="n">
        <f aca="false">J313+0.01</f>
        <v>-6.90000000000007</v>
      </c>
      <c r="K314" s="3" t="n">
        <f aca="false">IF(AND(J314&gt;$B$8,J314&lt;$B$9),$B$2,0)</f>
        <v>0</v>
      </c>
      <c r="L314" s="1" t="n">
        <f aca="false">K314*0.01</f>
        <v>0</v>
      </c>
      <c r="M314" s="1" t="n">
        <f aca="false">J314*K314*0.01</f>
        <v>-0</v>
      </c>
      <c r="N314" s="1" t="n">
        <f aca="false">K314*K314*0.01*0.5</f>
        <v>0</v>
      </c>
      <c r="O314" s="1" t="n">
        <f aca="false">(J314-$E$3)^2*K314*0.01</f>
        <v>0</v>
      </c>
      <c r="P314" s="1" t="n">
        <f aca="false">(K314^3/3+K314*$E$4^2-$E$4*K314^2)*0.01</f>
        <v>0</v>
      </c>
      <c r="Q314" s="1" t="n">
        <f aca="false">(J314-$E$3)*(K314^2/2-K314*$E$4)*0.01</f>
        <v>-0</v>
      </c>
    </row>
    <row r="315" customFormat="false" ht="12.75" hidden="false" customHeight="false" outlineLevel="0" collapsed="false">
      <c r="J315" s="1" t="n">
        <f aca="false">J314+0.01</f>
        <v>-6.89000000000007</v>
      </c>
      <c r="K315" s="3" t="n">
        <f aca="false">IF(AND(J315&gt;$B$8,J315&lt;$B$9),$B$2,0)</f>
        <v>0</v>
      </c>
      <c r="L315" s="1" t="n">
        <f aca="false">K315*0.01</f>
        <v>0</v>
      </c>
      <c r="M315" s="1" t="n">
        <f aca="false">J315*K315*0.01</f>
        <v>-0</v>
      </c>
      <c r="N315" s="1" t="n">
        <f aca="false">K315*K315*0.01*0.5</f>
        <v>0</v>
      </c>
      <c r="O315" s="1" t="n">
        <f aca="false">(J315-$E$3)^2*K315*0.01</f>
        <v>0</v>
      </c>
      <c r="P315" s="1" t="n">
        <f aca="false">(K315^3/3+K315*$E$4^2-$E$4*K315^2)*0.01</f>
        <v>0</v>
      </c>
      <c r="Q315" s="1" t="n">
        <f aca="false">(J315-$E$3)*(K315^2/2-K315*$E$4)*0.01</f>
        <v>-0</v>
      </c>
    </row>
    <row r="316" customFormat="false" ht="12.75" hidden="false" customHeight="false" outlineLevel="0" collapsed="false">
      <c r="J316" s="1" t="n">
        <f aca="false">J315+0.01</f>
        <v>-6.88000000000007</v>
      </c>
      <c r="K316" s="3" t="n">
        <f aca="false">IF(AND(J316&gt;$B$8,J316&lt;$B$9),$B$2,0)</f>
        <v>0</v>
      </c>
      <c r="L316" s="1" t="n">
        <f aca="false">K316*0.01</f>
        <v>0</v>
      </c>
      <c r="M316" s="1" t="n">
        <f aca="false">J316*K316*0.01</f>
        <v>-0</v>
      </c>
      <c r="N316" s="1" t="n">
        <f aca="false">K316*K316*0.01*0.5</f>
        <v>0</v>
      </c>
      <c r="O316" s="1" t="n">
        <f aca="false">(J316-$E$3)^2*K316*0.01</f>
        <v>0</v>
      </c>
      <c r="P316" s="1" t="n">
        <f aca="false">(K316^3/3+K316*$E$4^2-$E$4*K316^2)*0.01</f>
        <v>0</v>
      </c>
      <c r="Q316" s="1" t="n">
        <f aca="false">(J316-$E$3)*(K316^2/2-K316*$E$4)*0.01</f>
        <v>-0</v>
      </c>
    </row>
    <row r="317" customFormat="false" ht="12.75" hidden="false" customHeight="false" outlineLevel="0" collapsed="false">
      <c r="J317" s="1" t="n">
        <f aca="false">J316+0.01</f>
        <v>-6.87000000000007</v>
      </c>
      <c r="K317" s="3" t="n">
        <f aca="false">IF(AND(J317&gt;$B$8,J317&lt;$B$9),$B$2,0)</f>
        <v>0</v>
      </c>
      <c r="L317" s="1" t="n">
        <f aca="false">K317*0.01</f>
        <v>0</v>
      </c>
      <c r="M317" s="1" t="n">
        <f aca="false">J317*K317*0.01</f>
        <v>-0</v>
      </c>
      <c r="N317" s="1" t="n">
        <f aca="false">K317*K317*0.01*0.5</f>
        <v>0</v>
      </c>
      <c r="O317" s="1" t="n">
        <f aca="false">(J317-$E$3)^2*K317*0.01</f>
        <v>0</v>
      </c>
      <c r="P317" s="1" t="n">
        <f aca="false">(K317^3/3+K317*$E$4^2-$E$4*K317^2)*0.01</f>
        <v>0</v>
      </c>
      <c r="Q317" s="1" t="n">
        <f aca="false">(J317-$E$3)*(K317^2/2-K317*$E$4)*0.01</f>
        <v>-0</v>
      </c>
    </row>
    <row r="318" customFormat="false" ht="12.75" hidden="false" customHeight="false" outlineLevel="0" collapsed="false">
      <c r="J318" s="1" t="n">
        <f aca="false">J317+0.01</f>
        <v>-6.86000000000007</v>
      </c>
      <c r="K318" s="3" t="n">
        <f aca="false">IF(AND(J318&gt;$B$8,J318&lt;$B$9),$B$2,0)</f>
        <v>0</v>
      </c>
      <c r="L318" s="1" t="n">
        <f aca="false">K318*0.01</f>
        <v>0</v>
      </c>
      <c r="M318" s="1" t="n">
        <f aca="false">J318*K318*0.01</f>
        <v>-0</v>
      </c>
      <c r="N318" s="1" t="n">
        <f aca="false">K318*K318*0.01*0.5</f>
        <v>0</v>
      </c>
      <c r="O318" s="1" t="n">
        <f aca="false">(J318-$E$3)^2*K318*0.01</f>
        <v>0</v>
      </c>
      <c r="P318" s="1" t="n">
        <f aca="false">(K318^3/3+K318*$E$4^2-$E$4*K318^2)*0.01</f>
        <v>0</v>
      </c>
      <c r="Q318" s="1" t="n">
        <f aca="false">(J318-$E$3)*(K318^2/2-K318*$E$4)*0.01</f>
        <v>-0</v>
      </c>
    </row>
    <row r="319" customFormat="false" ht="12.75" hidden="false" customHeight="false" outlineLevel="0" collapsed="false">
      <c r="J319" s="1" t="n">
        <f aca="false">J318+0.01</f>
        <v>-6.85000000000007</v>
      </c>
      <c r="K319" s="3" t="n">
        <f aca="false">IF(AND(J319&gt;$B$8,J319&lt;$B$9),$B$2,0)</f>
        <v>0</v>
      </c>
      <c r="L319" s="1" t="n">
        <f aca="false">K319*0.01</f>
        <v>0</v>
      </c>
      <c r="M319" s="1" t="n">
        <f aca="false">J319*K319*0.01</f>
        <v>-0</v>
      </c>
      <c r="N319" s="1" t="n">
        <f aca="false">K319*K319*0.01*0.5</f>
        <v>0</v>
      </c>
      <c r="O319" s="1" t="n">
        <f aca="false">(J319-$E$3)^2*K319*0.01</f>
        <v>0</v>
      </c>
      <c r="P319" s="1" t="n">
        <f aca="false">(K319^3/3+K319*$E$4^2-$E$4*K319^2)*0.01</f>
        <v>0</v>
      </c>
      <c r="Q319" s="1" t="n">
        <f aca="false">(J319-$E$3)*(K319^2/2-K319*$E$4)*0.01</f>
        <v>-0</v>
      </c>
    </row>
    <row r="320" customFormat="false" ht="12.75" hidden="false" customHeight="false" outlineLevel="0" collapsed="false">
      <c r="J320" s="1" t="n">
        <f aca="false">J319+0.01</f>
        <v>-6.84000000000007</v>
      </c>
      <c r="K320" s="3" t="n">
        <f aca="false">IF(AND(J320&gt;$B$8,J320&lt;$B$9),$B$2,0)</f>
        <v>0</v>
      </c>
      <c r="L320" s="1" t="n">
        <f aca="false">K320*0.01</f>
        <v>0</v>
      </c>
      <c r="M320" s="1" t="n">
        <f aca="false">J320*K320*0.01</f>
        <v>-0</v>
      </c>
      <c r="N320" s="1" t="n">
        <f aca="false">K320*K320*0.01*0.5</f>
        <v>0</v>
      </c>
      <c r="O320" s="1" t="n">
        <f aca="false">(J320-$E$3)^2*K320*0.01</f>
        <v>0</v>
      </c>
      <c r="P320" s="1" t="n">
        <f aca="false">(K320^3/3+K320*$E$4^2-$E$4*K320^2)*0.01</f>
        <v>0</v>
      </c>
      <c r="Q320" s="1" t="n">
        <f aca="false">(J320-$E$3)*(K320^2/2-K320*$E$4)*0.01</f>
        <v>-0</v>
      </c>
    </row>
    <row r="321" customFormat="false" ht="12.75" hidden="false" customHeight="false" outlineLevel="0" collapsed="false">
      <c r="J321" s="1" t="n">
        <f aca="false">J320+0.01</f>
        <v>-6.83000000000007</v>
      </c>
      <c r="K321" s="3" t="n">
        <f aca="false">IF(AND(J321&gt;$B$8,J321&lt;$B$9),$B$2,0)</f>
        <v>0</v>
      </c>
      <c r="L321" s="1" t="n">
        <f aca="false">K321*0.01</f>
        <v>0</v>
      </c>
      <c r="M321" s="1" t="n">
        <f aca="false">J321*K321*0.01</f>
        <v>-0</v>
      </c>
      <c r="N321" s="1" t="n">
        <f aca="false">K321*K321*0.01*0.5</f>
        <v>0</v>
      </c>
      <c r="O321" s="1" t="n">
        <f aca="false">(J321-$E$3)^2*K321*0.01</f>
        <v>0</v>
      </c>
      <c r="P321" s="1" t="n">
        <f aca="false">(K321^3/3+K321*$E$4^2-$E$4*K321^2)*0.01</f>
        <v>0</v>
      </c>
      <c r="Q321" s="1" t="n">
        <f aca="false">(J321-$E$3)*(K321^2/2-K321*$E$4)*0.01</f>
        <v>-0</v>
      </c>
    </row>
    <row r="322" customFormat="false" ht="12.75" hidden="false" customHeight="false" outlineLevel="0" collapsed="false">
      <c r="J322" s="1" t="n">
        <f aca="false">J321+0.01</f>
        <v>-6.82000000000007</v>
      </c>
      <c r="K322" s="3" t="n">
        <f aca="false">IF(AND(J322&gt;$B$8,J322&lt;$B$9),$B$2,0)</f>
        <v>0</v>
      </c>
      <c r="L322" s="1" t="n">
        <f aca="false">K322*0.01</f>
        <v>0</v>
      </c>
      <c r="M322" s="1" t="n">
        <f aca="false">J322*K322*0.01</f>
        <v>-0</v>
      </c>
      <c r="N322" s="1" t="n">
        <f aca="false">K322*K322*0.01*0.5</f>
        <v>0</v>
      </c>
      <c r="O322" s="1" t="n">
        <f aca="false">(J322-$E$3)^2*K322*0.01</f>
        <v>0</v>
      </c>
      <c r="P322" s="1" t="n">
        <f aca="false">(K322^3/3+K322*$E$4^2-$E$4*K322^2)*0.01</f>
        <v>0</v>
      </c>
      <c r="Q322" s="1" t="n">
        <f aca="false">(J322-$E$3)*(K322^2/2-K322*$E$4)*0.01</f>
        <v>-0</v>
      </c>
    </row>
    <row r="323" customFormat="false" ht="12.75" hidden="false" customHeight="false" outlineLevel="0" collapsed="false">
      <c r="J323" s="1" t="n">
        <f aca="false">J322+0.01</f>
        <v>-6.81000000000007</v>
      </c>
      <c r="K323" s="3" t="n">
        <f aca="false">IF(AND(J323&gt;$B$8,J323&lt;$B$9),$B$2,0)</f>
        <v>0</v>
      </c>
      <c r="L323" s="1" t="n">
        <f aca="false">K323*0.01</f>
        <v>0</v>
      </c>
      <c r="M323" s="1" t="n">
        <f aca="false">J323*K323*0.01</f>
        <v>-0</v>
      </c>
      <c r="N323" s="1" t="n">
        <f aca="false">K323*K323*0.01*0.5</f>
        <v>0</v>
      </c>
      <c r="O323" s="1" t="n">
        <f aca="false">(J323-$E$3)^2*K323*0.01</f>
        <v>0</v>
      </c>
      <c r="P323" s="1" t="n">
        <f aca="false">(K323^3/3+K323*$E$4^2-$E$4*K323^2)*0.01</f>
        <v>0</v>
      </c>
      <c r="Q323" s="1" t="n">
        <f aca="false">(J323-$E$3)*(K323^2/2-K323*$E$4)*0.01</f>
        <v>-0</v>
      </c>
    </row>
    <row r="324" customFormat="false" ht="12.75" hidden="false" customHeight="false" outlineLevel="0" collapsed="false">
      <c r="J324" s="1" t="n">
        <f aca="false">J323+0.01</f>
        <v>-6.80000000000007</v>
      </c>
      <c r="K324" s="3" t="n">
        <f aca="false">IF(AND(J324&gt;$B$8,J324&lt;$B$9),$B$2,0)</f>
        <v>0</v>
      </c>
      <c r="L324" s="1" t="n">
        <f aca="false">K324*0.01</f>
        <v>0</v>
      </c>
      <c r="M324" s="1" t="n">
        <f aca="false">J324*K324*0.01</f>
        <v>-0</v>
      </c>
      <c r="N324" s="1" t="n">
        <f aca="false">K324*K324*0.01*0.5</f>
        <v>0</v>
      </c>
      <c r="O324" s="1" t="n">
        <f aca="false">(J324-$E$3)^2*K324*0.01</f>
        <v>0</v>
      </c>
      <c r="P324" s="1" t="n">
        <f aca="false">(K324^3/3+K324*$E$4^2-$E$4*K324^2)*0.01</f>
        <v>0</v>
      </c>
      <c r="Q324" s="1" t="n">
        <f aca="false">(J324-$E$3)*(K324^2/2-K324*$E$4)*0.01</f>
        <v>-0</v>
      </c>
    </row>
    <row r="325" customFormat="false" ht="12.75" hidden="false" customHeight="false" outlineLevel="0" collapsed="false">
      <c r="J325" s="1" t="n">
        <f aca="false">J324+0.01</f>
        <v>-6.79000000000007</v>
      </c>
      <c r="K325" s="3" t="n">
        <f aca="false">IF(AND(J325&gt;$B$8,J325&lt;$B$9),$B$2,0)</f>
        <v>0</v>
      </c>
      <c r="L325" s="1" t="n">
        <f aca="false">K325*0.01</f>
        <v>0</v>
      </c>
      <c r="M325" s="1" t="n">
        <f aca="false">J325*K325*0.01</f>
        <v>-0</v>
      </c>
      <c r="N325" s="1" t="n">
        <f aca="false">K325*K325*0.01*0.5</f>
        <v>0</v>
      </c>
      <c r="O325" s="1" t="n">
        <f aca="false">(J325-$E$3)^2*K325*0.01</f>
        <v>0</v>
      </c>
      <c r="P325" s="1" t="n">
        <f aca="false">(K325^3/3+K325*$E$4^2-$E$4*K325^2)*0.01</f>
        <v>0</v>
      </c>
      <c r="Q325" s="1" t="n">
        <f aca="false">(J325-$E$3)*(K325^2/2-K325*$E$4)*0.01</f>
        <v>-0</v>
      </c>
    </row>
    <row r="326" customFormat="false" ht="12.75" hidden="false" customHeight="false" outlineLevel="0" collapsed="false">
      <c r="J326" s="1" t="n">
        <f aca="false">J325+0.01</f>
        <v>-6.78000000000007</v>
      </c>
      <c r="K326" s="3" t="n">
        <f aca="false">IF(AND(J326&gt;$B$8,J326&lt;$B$9),$B$2,0)</f>
        <v>0</v>
      </c>
      <c r="L326" s="1" t="n">
        <f aca="false">K326*0.01</f>
        <v>0</v>
      </c>
      <c r="M326" s="1" t="n">
        <f aca="false">J326*K326*0.01</f>
        <v>-0</v>
      </c>
      <c r="N326" s="1" t="n">
        <f aca="false">K326*K326*0.01*0.5</f>
        <v>0</v>
      </c>
      <c r="O326" s="1" t="n">
        <f aca="false">(J326-$E$3)^2*K326*0.01</f>
        <v>0</v>
      </c>
      <c r="P326" s="1" t="n">
        <f aca="false">(K326^3/3+K326*$E$4^2-$E$4*K326^2)*0.01</f>
        <v>0</v>
      </c>
      <c r="Q326" s="1" t="n">
        <f aca="false">(J326-$E$3)*(K326^2/2-K326*$E$4)*0.01</f>
        <v>-0</v>
      </c>
    </row>
    <row r="327" customFormat="false" ht="12.75" hidden="false" customHeight="false" outlineLevel="0" collapsed="false">
      <c r="J327" s="1" t="n">
        <f aca="false">J326+0.01</f>
        <v>-6.77000000000007</v>
      </c>
      <c r="K327" s="3" t="n">
        <f aca="false">IF(AND(J327&gt;$B$8,J327&lt;$B$9),$B$2,0)</f>
        <v>0</v>
      </c>
      <c r="L327" s="1" t="n">
        <f aca="false">K327*0.01</f>
        <v>0</v>
      </c>
      <c r="M327" s="1" t="n">
        <f aca="false">J327*K327*0.01</f>
        <v>-0</v>
      </c>
      <c r="N327" s="1" t="n">
        <f aca="false">K327*K327*0.01*0.5</f>
        <v>0</v>
      </c>
      <c r="O327" s="1" t="n">
        <f aca="false">(J327-$E$3)^2*K327*0.01</f>
        <v>0</v>
      </c>
      <c r="P327" s="1" t="n">
        <f aca="false">(K327^3/3+K327*$E$4^2-$E$4*K327^2)*0.01</f>
        <v>0</v>
      </c>
      <c r="Q327" s="1" t="n">
        <f aca="false">(J327-$E$3)*(K327^2/2-K327*$E$4)*0.01</f>
        <v>-0</v>
      </c>
    </row>
    <row r="328" customFormat="false" ht="12.75" hidden="false" customHeight="false" outlineLevel="0" collapsed="false">
      <c r="J328" s="1" t="n">
        <f aca="false">J327+0.01</f>
        <v>-6.76000000000007</v>
      </c>
      <c r="K328" s="3" t="n">
        <f aca="false">IF(AND(J328&gt;$B$8,J328&lt;$B$9),$B$2,0)</f>
        <v>0</v>
      </c>
      <c r="L328" s="1" t="n">
        <f aca="false">K328*0.01</f>
        <v>0</v>
      </c>
      <c r="M328" s="1" t="n">
        <f aca="false">J328*K328*0.01</f>
        <v>-0</v>
      </c>
      <c r="N328" s="1" t="n">
        <f aca="false">K328*K328*0.01*0.5</f>
        <v>0</v>
      </c>
      <c r="O328" s="1" t="n">
        <f aca="false">(J328-$E$3)^2*K328*0.01</f>
        <v>0</v>
      </c>
      <c r="P328" s="1" t="n">
        <f aca="false">(K328^3/3+K328*$E$4^2-$E$4*K328^2)*0.01</f>
        <v>0</v>
      </c>
      <c r="Q328" s="1" t="n">
        <f aca="false">(J328-$E$3)*(K328^2/2-K328*$E$4)*0.01</f>
        <v>-0</v>
      </c>
    </row>
    <row r="329" customFormat="false" ht="12.75" hidden="false" customHeight="false" outlineLevel="0" collapsed="false">
      <c r="J329" s="1" t="n">
        <f aca="false">J328+0.01</f>
        <v>-6.75000000000007</v>
      </c>
      <c r="K329" s="3" t="n">
        <f aca="false">IF(AND(J329&gt;$B$8,J329&lt;$B$9),$B$2,0)</f>
        <v>0</v>
      </c>
      <c r="L329" s="1" t="n">
        <f aca="false">K329*0.01</f>
        <v>0</v>
      </c>
      <c r="M329" s="1" t="n">
        <f aca="false">J329*K329*0.01</f>
        <v>-0</v>
      </c>
      <c r="N329" s="1" t="n">
        <f aca="false">K329*K329*0.01*0.5</f>
        <v>0</v>
      </c>
      <c r="O329" s="1" t="n">
        <f aca="false">(J329-$E$3)^2*K329*0.01</f>
        <v>0</v>
      </c>
      <c r="P329" s="1" t="n">
        <f aca="false">(K329^3/3+K329*$E$4^2-$E$4*K329^2)*0.01</f>
        <v>0</v>
      </c>
      <c r="Q329" s="1" t="n">
        <f aca="false">(J329-$E$3)*(K329^2/2-K329*$E$4)*0.01</f>
        <v>-0</v>
      </c>
    </row>
    <row r="330" customFormat="false" ht="12.75" hidden="false" customHeight="false" outlineLevel="0" collapsed="false">
      <c r="J330" s="1" t="n">
        <f aca="false">J329+0.01</f>
        <v>-6.74000000000007</v>
      </c>
      <c r="K330" s="3" t="n">
        <f aca="false">IF(AND(J330&gt;$B$8,J330&lt;$B$9),$B$2,0)</f>
        <v>0</v>
      </c>
      <c r="L330" s="1" t="n">
        <f aca="false">K330*0.01</f>
        <v>0</v>
      </c>
      <c r="M330" s="1" t="n">
        <f aca="false">J330*K330*0.01</f>
        <v>-0</v>
      </c>
      <c r="N330" s="1" t="n">
        <f aca="false">K330*K330*0.01*0.5</f>
        <v>0</v>
      </c>
      <c r="O330" s="1" t="n">
        <f aca="false">(J330-$E$3)^2*K330*0.01</f>
        <v>0</v>
      </c>
      <c r="P330" s="1" t="n">
        <f aca="false">(K330^3/3+K330*$E$4^2-$E$4*K330^2)*0.01</f>
        <v>0</v>
      </c>
      <c r="Q330" s="1" t="n">
        <f aca="false">(J330-$E$3)*(K330^2/2-K330*$E$4)*0.01</f>
        <v>-0</v>
      </c>
    </row>
    <row r="331" customFormat="false" ht="12.75" hidden="false" customHeight="false" outlineLevel="0" collapsed="false">
      <c r="J331" s="1" t="n">
        <f aca="false">J330+0.01</f>
        <v>-6.73000000000007</v>
      </c>
      <c r="K331" s="3" t="n">
        <f aca="false">IF(AND(J331&gt;$B$8,J331&lt;$B$9),$B$2,0)</f>
        <v>0</v>
      </c>
      <c r="L331" s="1" t="n">
        <f aca="false">K331*0.01</f>
        <v>0</v>
      </c>
      <c r="M331" s="1" t="n">
        <f aca="false">J331*K331*0.01</f>
        <v>-0</v>
      </c>
      <c r="N331" s="1" t="n">
        <f aca="false">K331*K331*0.01*0.5</f>
        <v>0</v>
      </c>
      <c r="O331" s="1" t="n">
        <f aca="false">(J331-$E$3)^2*K331*0.01</f>
        <v>0</v>
      </c>
      <c r="P331" s="1" t="n">
        <f aca="false">(K331^3/3+K331*$E$4^2-$E$4*K331^2)*0.01</f>
        <v>0</v>
      </c>
      <c r="Q331" s="1" t="n">
        <f aca="false">(J331-$E$3)*(K331^2/2-K331*$E$4)*0.01</f>
        <v>-0</v>
      </c>
    </row>
    <row r="332" customFormat="false" ht="12.75" hidden="false" customHeight="false" outlineLevel="0" collapsed="false">
      <c r="J332" s="1" t="n">
        <f aca="false">J331+0.01</f>
        <v>-6.72000000000007</v>
      </c>
      <c r="K332" s="3" t="n">
        <f aca="false">IF(AND(J332&gt;$B$8,J332&lt;$B$9),$B$2,0)</f>
        <v>0</v>
      </c>
      <c r="L332" s="1" t="n">
        <f aca="false">K332*0.01</f>
        <v>0</v>
      </c>
      <c r="M332" s="1" t="n">
        <f aca="false">J332*K332*0.01</f>
        <v>-0</v>
      </c>
      <c r="N332" s="1" t="n">
        <f aca="false">K332*K332*0.01*0.5</f>
        <v>0</v>
      </c>
      <c r="O332" s="1" t="n">
        <f aca="false">(J332-$E$3)^2*K332*0.01</f>
        <v>0</v>
      </c>
      <c r="P332" s="1" t="n">
        <f aca="false">(K332^3/3+K332*$E$4^2-$E$4*K332^2)*0.01</f>
        <v>0</v>
      </c>
      <c r="Q332" s="1" t="n">
        <f aca="false">(J332-$E$3)*(K332^2/2-K332*$E$4)*0.01</f>
        <v>-0</v>
      </c>
    </row>
    <row r="333" customFormat="false" ht="12.75" hidden="false" customHeight="false" outlineLevel="0" collapsed="false">
      <c r="J333" s="1" t="n">
        <f aca="false">J332+0.01</f>
        <v>-6.71000000000007</v>
      </c>
      <c r="K333" s="3" t="n">
        <f aca="false">IF(AND(J333&gt;$B$8,J333&lt;$B$9),$B$2,0)</f>
        <v>0</v>
      </c>
      <c r="L333" s="1" t="n">
        <f aca="false">K333*0.01</f>
        <v>0</v>
      </c>
      <c r="M333" s="1" t="n">
        <f aca="false">J333*K333*0.01</f>
        <v>-0</v>
      </c>
      <c r="N333" s="1" t="n">
        <f aca="false">K333*K333*0.01*0.5</f>
        <v>0</v>
      </c>
      <c r="O333" s="1" t="n">
        <f aca="false">(J333-$E$3)^2*K333*0.01</f>
        <v>0</v>
      </c>
      <c r="P333" s="1" t="n">
        <f aca="false">(K333^3/3+K333*$E$4^2-$E$4*K333^2)*0.01</f>
        <v>0</v>
      </c>
      <c r="Q333" s="1" t="n">
        <f aca="false">(J333-$E$3)*(K333^2/2-K333*$E$4)*0.01</f>
        <v>-0</v>
      </c>
    </row>
    <row r="334" customFormat="false" ht="12.75" hidden="false" customHeight="false" outlineLevel="0" collapsed="false">
      <c r="J334" s="1" t="n">
        <f aca="false">J333+0.01</f>
        <v>-6.70000000000007</v>
      </c>
      <c r="K334" s="3" t="n">
        <f aca="false">IF(AND(J334&gt;$B$8,J334&lt;$B$9),$B$2,0)</f>
        <v>0</v>
      </c>
      <c r="L334" s="1" t="n">
        <f aca="false">K334*0.01</f>
        <v>0</v>
      </c>
      <c r="M334" s="1" t="n">
        <f aca="false">J334*K334*0.01</f>
        <v>-0</v>
      </c>
      <c r="N334" s="1" t="n">
        <f aca="false">K334*K334*0.01*0.5</f>
        <v>0</v>
      </c>
      <c r="O334" s="1" t="n">
        <f aca="false">(J334-$E$3)^2*K334*0.01</f>
        <v>0</v>
      </c>
      <c r="P334" s="1" t="n">
        <f aca="false">(K334^3/3+K334*$E$4^2-$E$4*K334^2)*0.01</f>
        <v>0</v>
      </c>
      <c r="Q334" s="1" t="n">
        <f aca="false">(J334-$E$3)*(K334^2/2-K334*$E$4)*0.01</f>
        <v>-0</v>
      </c>
    </row>
    <row r="335" customFormat="false" ht="12.75" hidden="false" customHeight="false" outlineLevel="0" collapsed="false">
      <c r="J335" s="1" t="n">
        <f aca="false">J334+0.01</f>
        <v>-6.69000000000007</v>
      </c>
      <c r="K335" s="3" t="n">
        <f aca="false">IF(AND(J335&gt;$B$8,J335&lt;$B$9),$B$2,0)</f>
        <v>0</v>
      </c>
      <c r="L335" s="1" t="n">
        <f aca="false">K335*0.01</f>
        <v>0</v>
      </c>
      <c r="M335" s="1" t="n">
        <f aca="false">J335*K335*0.01</f>
        <v>-0</v>
      </c>
      <c r="N335" s="1" t="n">
        <f aca="false">K335*K335*0.01*0.5</f>
        <v>0</v>
      </c>
      <c r="O335" s="1" t="n">
        <f aca="false">(J335-$E$3)^2*K335*0.01</f>
        <v>0</v>
      </c>
      <c r="P335" s="1" t="n">
        <f aca="false">(K335^3/3+K335*$E$4^2-$E$4*K335^2)*0.01</f>
        <v>0</v>
      </c>
      <c r="Q335" s="1" t="n">
        <f aca="false">(J335-$E$3)*(K335^2/2-K335*$E$4)*0.01</f>
        <v>-0</v>
      </c>
    </row>
    <row r="336" customFormat="false" ht="12.75" hidden="false" customHeight="false" outlineLevel="0" collapsed="false">
      <c r="J336" s="1" t="n">
        <f aca="false">J335+0.01</f>
        <v>-6.68000000000007</v>
      </c>
      <c r="K336" s="3" t="n">
        <f aca="false">IF(AND(J336&gt;$B$8,J336&lt;$B$9),$B$2,0)</f>
        <v>0</v>
      </c>
      <c r="L336" s="1" t="n">
        <f aca="false">K336*0.01</f>
        <v>0</v>
      </c>
      <c r="M336" s="1" t="n">
        <f aca="false">J336*K336*0.01</f>
        <v>-0</v>
      </c>
      <c r="N336" s="1" t="n">
        <f aca="false">K336*K336*0.01*0.5</f>
        <v>0</v>
      </c>
      <c r="O336" s="1" t="n">
        <f aca="false">(J336-$E$3)^2*K336*0.01</f>
        <v>0</v>
      </c>
      <c r="P336" s="1" t="n">
        <f aca="false">(K336^3/3+K336*$E$4^2-$E$4*K336^2)*0.01</f>
        <v>0</v>
      </c>
      <c r="Q336" s="1" t="n">
        <f aca="false">(J336-$E$3)*(K336^2/2-K336*$E$4)*0.01</f>
        <v>-0</v>
      </c>
    </row>
    <row r="337" customFormat="false" ht="12.75" hidden="false" customHeight="false" outlineLevel="0" collapsed="false">
      <c r="J337" s="1" t="n">
        <f aca="false">J336+0.01</f>
        <v>-6.67000000000007</v>
      </c>
      <c r="K337" s="3" t="n">
        <f aca="false">IF(AND(J337&gt;$B$8,J337&lt;$B$9),$B$2,0)</f>
        <v>0</v>
      </c>
      <c r="L337" s="1" t="n">
        <f aca="false">K337*0.01</f>
        <v>0</v>
      </c>
      <c r="M337" s="1" t="n">
        <f aca="false">J337*K337*0.01</f>
        <v>-0</v>
      </c>
      <c r="N337" s="1" t="n">
        <f aca="false">K337*K337*0.01*0.5</f>
        <v>0</v>
      </c>
      <c r="O337" s="1" t="n">
        <f aca="false">(J337-$E$3)^2*K337*0.01</f>
        <v>0</v>
      </c>
      <c r="P337" s="1" t="n">
        <f aca="false">(K337^3/3+K337*$E$4^2-$E$4*K337^2)*0.01</f>
        <v>0</v>
      </c>
      <c r="Q337" s="1" t="n">
        <f aca="false">(J337-$E$3)*(K337^2/2-K337*$E$4)*0.01</f>
        <v>-0</v>
      </c>
    </row>
    <row r="338" customFormat="false" ht="12.75" hidden="false" customHeight="false" outlineLevel="0" collapsed="false">
      <c r="J338" s="1" t="n">
        <f aca="false">J337+0.01</f>
        <v>-6.66000000000007</v>
      </c>
      <c r="K338" s="3" t="n">
        <f aca="false">IF(AND(J338&gt;$B$8,J338&lt;$B$9),$B$2,0)</f>
        <v>0</v>
      </c>
      <c r="L338" s="1" t="n">
        <f aca="false">K338*0.01</f>
        <v>0</v>
      </c>
      <c r="M338" s="1" t="n">
        <f aca="false">J338*K338*0.01</f>
        <v>-0</v>
      </c>
      <c r="N338" s="1" t="n">
        <f aca="false">K338*K338*0.01*0.5</f>
        <v>0</v>
      </c>
      <c r="O338" s="1" t="n">
        <f aca="false">(J338-$E$3)^2*K338*0.01</f>
        <v>0</v>
      </c>
      <c r="P338" s="1" t="n">
        <f aca="false">(K338^3/3+K338*$E$4^2-$E$4*K338^2)*0.01</f>
        <v>0</v>
      </c>
      <c r="Q338" s="1" t="n">
        <f aca="false">(J338-$E$3)*(K338^2/2-K338*$E$4)*0.01</f>
        <v>-0</v>
      </c>
    </row>
    <row r="339" customFormat="false" ht="12.75" hidden="false" customHeight="false" outlineLevel="0" collapsed="false">
      <c r="J339" s="1" t="n">
        <f aca="false">J338+0.01</f>
        <v>-6.65000000000007</v>
      </c>
      <c r="K339" s="3" t="n">
        <f aca="false">IF(AND(J339&gt;$B$8,J339&lt;$B$9),$B$2,0)</f>
        <v>0</v>
      </c>
      <c r="L339" s="1" t="n">
        <f aca="false">K339*0.01</f>
        <v>0</v>
      </c>
      <c r="M339" s="1" t="n">
        <f aca="false">J339*K339*0.01</f>
        <v>-0</v>
      </c>
      <c r="N339" s="1" t="n">
        <f aca="false">K339*K339*0.01*0.5</f>
        <v>0</v>
      </c>
      <c r="O339" s="1" t="n">
        <f aca="false">(J339-$E$3)^2*K339*0.01</f>
        <v>0</v>
      </c>
      <c r="P339" s="1" t="n">
        <f aca="false">(K339^3/3+K339*$E$4^2-$E$4*K339^2)*0.01</f>
        <v>0</v>
      </c>
      <c r="Q339" s="1" t="n">
        <f aca="false">(J339-$E$3)*(K339^2/2-K339*$E$4)*0.01</f>
        <v>-0</v>
      </c>
    </row>
    <row r="340" customFormat="false" ht="12.75" hidden="false" customHeight="false" outlineLevel="0" collapsed="false">
      <c r="J340" s="1" t="n">
        <f aca="false">J339+0.01</f>
        <v>-6.64000000000007</v>
      </c>
      <c r="K340" s="3" t="n">
        <f aca="false">IF(AND(J340&gt;$B$8,J340&lt;$B$9),$B$2,0)</f>
        <v>0</v>
      </c>
      <c r="L340" s="1" t="n">
        <f aca="false">K340*0.01</f>
        <v>0</v>
      </c>
      <c r="M340" s="1" t="n">
        <f aca="false">J340*K340*0.01</f>
        <v>-0</v>
      </c>
      <c r="N340" s="1" t="n">
        <f aca="false">K340*K340*0.01*0.5</f>
        <v>0</v>
      </c>
      <c r="O340" s="1" t="n">
        <f aca="false">(J340-$E$3)^2*K340*0.01</f>
        <v>0</v>
      </c>
      <c r="P340" s="1" t="n">
        <f aca="false">(K340^3/3+K340*$E$4^2-$E$4*K340^2)*0.01</f>
        <v>0</v>
      </c>
      <c r="Q340" s="1" t="n">
        <f aca="false">(J340-$E$3)*(K340^2/2-K340*$E$4)*0.01</f>
        <v>-0</v>
      </c>
    </row>
    <row r="341" customFormat="false" ht="12.75" hidden="false" customHeight="false" outlineLevel="0" collapsed="false">
      <c r="J341" s="1" t="n">
        <f aca="false">J340+0.01</f>
        <v>-6.63000000000007</v>
      </c>
      <c r="K341" s="3" t="n">
        <f aca="false">IF(AND(J341&gt;$B$8,J341&lt;$B$9),$B$2,0)</f>
        <v>0</v>
      </c>
      <c r="L341" s="1" t="n">
        <f aca="false">K341*0.01</f>
        <v>0</v>
      </c>
      <c r="M341" s="1" t="n">
        <f aca="false">J341*K341*0.01</f>
        <v>-0</v>
      </c>
      <c r="N341" s="1" t="n">
        <f aca="false">K341*K341*0.01*0.5</f>
        <v>0</v>
      </c>
      <c r="O341" s="1" t="n">
        <f aca="false">(J341-$E$3)^2*K341*0.01</f>
        <v>0</v>
      </c>
      <c r="P341" s="1" t="n">
        <f aca="false">(K341^3/3+K341*$E$4^2-$E$4*K341^2)*0.01</f>
        <v>0</v>
      </c>
      <c r="Q341" s="1" t="n">
        <f aca="false">(J341-$E$3)*(K341^2/2-K341*$E$4)*0.01</f>
        <v>-0</v>
      </c>
    </row>
    <row r="342" customFormat="false" ht="12.75" hidden="false" customHeight="false" outlineLevel="0" collapsed="false">
      <c r="J342" s="1" t="n">
        <f aca="false">J341+0.01</f>
        <v>-6.62000000000007</v>
      </c>
      <c r="K342" s="3" t="n">
        <f aca="false">IF(AND(J342&gt;$B$8,J342&lt;$B$9),$B$2,0)</f>
        <v>0</v>
      </c>
      <c r="L342" s="1" t="n">
        <f aca="false">K342*0.01</f>
        <v>0</v>
      </c>
      <c r="M342" s="1" t="n">
        <f aca="false">J342*K342*0.01</f>
        <v>-0</v>
      </c>
      <c r="N342" s="1" t="n">
        <f aca="false">K342*K342*0.01*0.5</f>
        <v>0</v>
      </c>
      <c r="O342" s="1" t="n">
        <f aca="false">(J342-$E$3)^2*K342*0.01</f>
        <v>0</v>
      </c>
      <c r="P342" s="1" t="n">
        <f aca="false">(K342^3/3+K342*$E$4^2-$E$4*K342^2)*0.01</f>
        <v>0</v>
      </c>
      <c r="Q342" s="1" t="n">
        <f aca="false">(J342-$E$3)*(K342^2/2-K342*$E$4)*0.01</f>
        <v>-0</v>
      </c>
    </row>
    <row r="343" customFormat="false" ht="12.75" hidden="false" customHeight="false" outlineLevel="0" collapsed="false">
      <c r="J343" s="1" t="n">
        <f aca="false">J342+0.01</f>
        <v>-6.61000000000007</v>
      </c>
      <c r="K343" s="3" t="n">
        <f aca="false">IF(AND(J343&gt;$B$8,J343&lt;$B$9),$B$2,0)</f>
        <v>0</v>
      </c>
      <c r="L343" s="1" t="n">
        <f aca="false">K343*0.01</f>
        <v>0</v>
      </c>
      <c r="M343" s="1" t="n">
        <f aca="false">J343*K343*0.01</f>
        <v>-0</v>
      </c>
      <c r="N343" s="1" t="n">
        <f aca="false">K343*K343*0.01*0.5</f>
        <v>0</v>
      </c>
      <c r="O343" s="1" t="n">
        <f aca="false">(J343-$E$3)^2*K343*0.01</f>
        <v>0</v>
      </c>
      <c r="P343" s="1" t="n">
        <f aca="false">(K343^3/3+K343*$E$4^2-$E$4*K343^2)*0.01</f>
        <v>0</v>
      </c>
      <c r="Q343" s="1" t="n">
        <f aca="false">(J343-$E$3)*(K343^2/2-K343*$E$4)*0.01</f>
        <v>-0</v>
      </c>
    </row>
    <row r="344" customFormat="false" ht="12.75" hidden="false" customHeight="false" outlineLevel="0" collapsed="false">
      <c r="J344" s="1" t="n">
        <f aca="false">J343+0.01</f>
        <v>-6.60000000000007</v>
      </c>
      <c r="K344" s="3" t="n">
        <f aca="false">IF(AND(J344&gt;$B$8,J344&lt;$B$9),$B$2,0)</f>
        <v>0</v>
      </c>
      <c r="L344" s="1" t="n">
        <f aca="false">K344*0.01</f>
        <v>0</v>
      </c>
      <c r="M344" s="1" t="n">
        <f aca="false">J344*K344*0.01</f>
        <v>-0</v>
      </c>
      <c r="N344" s="1" t="n">
        <f aca="false">K344*K344*0.01*0.5</f>
        <v>0</v>
      </c>
      <c r="O344" s="1" t="n">
        <f aca="false">(J344-$E$3)^2*K344*0.01</f>
        <v>0</v>
      </c>
      <c r="P344" s="1" t="n">
        <f aca="false">(K344^3/3+K344*$E$4^2-$E$4*K344^2)*0.01</f>
        <v>0</v>
      </c>
      <c r="Q344" s="1" t="n">
        <f aca="false">(J344-$E$3)*(K344^2/2-K344*$E$4)*0.01</f>
        <v>-0</v>
      </c>
    </row>
    <row r="345" customFormat="false" ht="12.75" hidden="false" customHeight="false" outlineLevel="0" collapsed="false">
      <c r="J345" s="1" t="n">
        <f aca="false">J344+0.01</f>
        <v>-6.59000000000007</v>
      </c>
      <c r="K345" s="3" t="n">
        <f aca="false">IF(AND(J345&gt;$B$8,J345&lt;$B$9),$B$2,0)</f>
        <v>0</v>
      </c>
      <c r="L345" s="1" t="n">
        <f aca="false">K345*0.01</f>
        <v>0</v>
      </c>
      <c r="M345" s="1" t="n">
        <f aca="false">J345*K345*0.01</f>
        <v>-0</v>
      </c>
      <c r="N345" s="1" t="n">
        <f aca="false">K345*K345*0.01*0.5</f>
        <v>0</v>
      </c>
      <c r="O345" s="1" t="n">
        <f aca="false">(J345-$E$3)^2*K345*0.01</f>
        <v>0</v>
      </c>
      <c r="P345" s="1" t="n">
        <f aca="false">(K345^3/3+K345*$E$4^2-$E$4*K345^2)*0.01</f>
        <v>0</v>
      </c>
      <c r="Q345" s="1" t="n">
        <f aca="false">(J345-$E$3)*(K345^2/2-K345*$E$4)*0.01</f>
        <v>-0</v>
      </c>
    </row>
    <row r="346" customFormat="false" ht="12.75" hidden="false" customHeight="false" outlineLevel="0" collapsed="false">
      <c r="J346" s="1" t="n">
        <f aca="false">J345+0.01</f>
        <v>-6.58000000000007</v>
      </c>
      <c r="K346" s="3" t="n">
        <f aca="false">IF(AND(J346&gt;$B$8,J346&lt;$B$9),$B$2,0)</f>
        <v>0</v>
      </c>
      <c r="L346" s="1" t="n">
        <f aca="false">K346*0.01</f>
        <v>0</v>
      </c>
      <c r="M346" s="1" t="n">
        <f aca="false">J346*K346*0.01</f>
        <v>-0</v>
      </c>
      <c r="N346" s="1" t="n">
        <f aca="false">K346*K346*0.01*0.5</f>
        <v>0</v>
      </c>
      <c r="O346" s="1" t="n">
        <f aca="false">(J346-$E$3)^2*K346*0.01</f>
        <v>0</v>
      </c>
      <c r="P346" s="1" t="n">
        <f aca="false">(K346^3/3+K346*$E$4^2-$E$4*K346^2)*0.01</f>
        <v>0</v>
      </c>
      <c r="Q346" s="1" t="n">
        <f aca="false">(J346-$E$3)*(K346^2/2-K346*$E$4)*0.01</f>
        <v>-0</v>
      </c>
    </row>
    <row r="347" customFormat="false" ht="12.75" hidden="false" customHeight="false" outlineLevel="0" collapsed="false">
      <c r="J347" s="1" t="n">
        <f aca="false">J346+0.01</f>
        <v>-6.57000000000007</v>
      </c>
      <c r="K347" s="3" t="n">
        <f aca="false">IF(AND(J347&gt;$B$8,J347&lt;$B$9),$B$2,0)</f>
        <v>0</v>
      </c>
      <c r="L347" s="1" t="n">
        <f aca="false">K347*0.01</f>
        <v>0</v>
      </c>
      <c r="M347" s="1" t="n">
        <f aca="false">J347*K347*0.01</f>
        <v>-0</v>
      </c>
      <c r="N347" s="1" t="n">
        <f aca="false">K347*K347*0.01*0.5</f>
        <v>0</v>
      </c>
      <c r="O347" s="1" t="n">
        <f aca="false">(J347-$E$3)^2*K347*0.01</f>
        <v>0</v>
      </c>
      <c r="P347" s="1" t="n">
        <f aca="false">(K347^3/3+K347*$E$4^2-$E$4*K347^2)*0.01</f>
        <v>0</v>
      </c>
      <c r="Q347" s="1" t="n">
        <f aca="false">(J347-$E$3)*(K347^2/2-K347*$E$4)*0.01</f>
        <v>-0</v>
      </c>
    </row>
    <row r="348" customFormat="false" ht="12.75" hidden="false" customHeight="false" outlineLevel="0" collapsed="false">
      <c r="J348" s="1" t="n">
        <f aca="false">J347+0.01</f>
        <v>-6.56000000000007</v>
      </c>
      <c r="K348" s="3" t="n">
        <f aca="false">IF(AND(J348&gt;$B$8,J348&lt;$B$9),$B$2,0)</f>
        <v>0</v>
      </c>
      <c r="L348" s="1" t="n">
        <f aca="false">K348*0.01</f>
        <v>0</v>
      </c>
      <c r="M348" s="1" t="n">
        <f aca="false">J348*K348*0.01</f>
        <v>-0</v>
      </c>
      <c r="N348" s="1" t="n">
        <f aca="false">K348*K348*0.01*0.5</f>
        <v>0</v>
      </c>
      <c r="O348" s="1" t="n">
        <f aca="false">(J348-$E$3)^2*K348*0.01</f>
        <v>0</v>
      </c>
      <c r="P348" s="1" t="n">
        <f aca="false">(K348^3/3+K348*$E$4^2-$E$4*K348^2)*0.01</f>
        <v>0</v>
      </c>
      <c r="Q348" s="1" t="n">
        <f aca="false">(J348-$E$3)*(K348^2/2-K348*$E$4)*0.01</f>
        <v>-0</v>
      </c>
    </row>
    <row r="349" customFormat="false" ht="12.75" hidden="false" customHeight="false" outlineLevel="0" collapsed="false">
      <c r="J349" s="1" t="n">
        <f aca="false">J348+0.01</f>
        <v>-6.55000000000007</v>
      </c>
      <c r="K349" s="3" t="n">
        <f aca="false">IF(AND(J349&gt;$B$8,J349&lt;$B$9),$B$2,0)</f>
        <v>0</v>
      </c>
      <c r="L349" s="1" t="n">
        <f aca="false">K349*0.01</f>
        <v>0</v>
      </c>
      <c r="M349" s="1" t="n">
        <f aca="false">J349*K349*0.01</f>
        <v>-0</v>
      </c>
      <c r="N349" s="1" t="n">
        <f aca="false">K349*K349*0.01*0.5</f>
        <v>0</v>
      </c>
      <c r="O349" s="1" t="n">
        <f aca="false">(J349-$E$3)^2*K349*0.01</f>
        <v>0</v>
      </c>
      <c r="P349" s="1" t="n">
        <f aca="false">(K349^3/3+K349*$E$4^2-$E$4*K349^2)*0.01</f>
        <v>0</v>
      </c>
      <c r="Q349" s="1" t="n">
        <f aca="false">(J349-$E$3)*(K349^2/2-K349*$E$4)*0.01</f>
        <v>-0</v>
      </c>
    </row>
    <row r="350" customFormat="false" ht="12.75" hidden="false" customHeight="false" outlineLevel="0" collapsed="false">
      <c r="J350" s="1" t="n">
        <f aca="false">J349+0.01</f>
        <v>-6.54000000000007</v>
      </c>
      <c r="K350" s="3" t="n">
        <f aca="false">IF(AND(J350&gt;$B$8,J350&lt;$B$9),$B$2,0)</f>
        <v>0</v>
      </c>
      <c r="L350" s="1" t="n">
        <f aca="false">K350*0.01</f>
        <v>0</v>
      </c>
      <c r="M350" s="1" t="n">
        <f aca="false">J350*K350*0.01</f>
        <v>-0</v>
      </c>
      <c r="N350" s="1" t="n">
        <f aca="false">K350*K350*0.01*0.5</f>
        <v>0</v>
      </c>
      <c r="O350" s="1" t="n">
        <f aca="false">(J350-$E$3)^2*K350*0.01</f>
        <v>0</v>
      </c>
      <c r="P350" s="1" t="n">
        <f aca="false">(K350^3/3+K350*$E$4^2-$E$4*K350^2)*0.01</f>
        <v>0</v>
      </c>
      <c r="Q350" s="1" t="n">
        <f aca="false">(J350-$E$3)*(K350^2/2-K350*$E$4)*0.01</f>
        <v>-0</v>
      </c>
    </row>
    <row r="351" customFormat="false" ht="12.75" hidden="false" customHeight="false" outlineLevel="0" collapsed="false">
      <c r="J351" s="1" t="n">
        <f aca="false">J350+0.01</f>
        <v>-6.53000000000007</v>
      </c>
      <c r="K351" s="3" t="n">
        <f aca="false">IF(AND(J351&gt;$B$8,J351&lt;$B$9),$B$2,0)</f>
        <v>0</v>
      </c>
      <c r="L351" s="1" t="n">
        <f aca="false">K351*0.01</f>
        <v>0</v>
      </c>
      <c r="M351" s="1" t="n">
        <f aca="false">J351*K351*0.01</f>
        <v>-0</v>
      </c>
      <c r="N351" s="1" t="n">
        <f aca="false">K351*K351*0.01*0.5</f>
        <v>0</v>
      </c>
      <c r="O351" s="1" t="n">
        <f aca="false">(J351-$E$3)^2*K351*0.01</f>
        <v>0</v>
      </c>
      <c r="P351" s="1" t="n">
        <f aca="false">(K351^3/3+K351*$E$4^2-$E$4*K351^2)*0.01</f>
        <v>0</v>
      </c>
      <c r="Q351" s="1" t="n">
        <f aca="false">(J351-$E$3)*(K351^2/2-K351*$E$4)*0.01</f>
        <v>-0</v>
      </c>
    </row>
    <row r="352" customFormat="false" ht="12.75" hidden="false" customHeight="false" outlineLevel="0" collapsed="false">
      <c r="J352" s="1" t="n">
        <f aca="false">J351+0.01</f>
        <v>-6.52000000000007</v>
      </c>
      <c r="K352" s="3" t="n">
        <f aca="false">IF(AND(J352&gt;$B$8,J352&lt;$B$9),$B$2,0)</f>
        <v>0</v>
      </c>
      <c r="L352" s="1" t="n">
        <f aca="false">K352*0.01</f>
        <v>0</v>
      </c>
      <c r="M352" s="1" t="n">
        <f aca="false">J352*K352*0.01</f>
        <v>-0</v>
      </c>
      <c r="N352" s="1" t="n">
        <f aca="false">K352*K352*0.01*0.5</f>
        <v>0</v>
      </c>
      <c r="O352" s="1" t="n">
        <f aca="false">(J352-$E$3)^2*K352*0.01</f>
        <v>0</v>
      </c>
      <c r="P352" s="1" t="n">
        <f aca="false">(K352^3/3+K352*$E$4^2-$E$4*K352^2)*0.01</f>
        <v>0</v>
      </c>
      <c r="Q352" s="1" t="n">
        <f aca="false">(J352-$E$3)*(K352^2/2-K352*$E$4)*0.01</f>
        <v>-0</v>
      </c>
    </row>
    <row r="353" customFormat="false" ht="12.75" hidden="false" customHeight="false" outlineLevel="0" collapsed="false">
      <c r="J353" s="1" t="n">
        <f aca="false">J352+0.01</f>
        <v>-6.51000000000007</v>
      </c>
      <c r="K353" s="3" t="n">
        <f aca="false">IF(AND(J353&gt;$B$8,J353&lt;$B$9),$B$2,0)</f>
        <v>0</v>
      </c>
      <c r="L353" s="1" t="n">
        <f aca="false">K353*0.01</f>
        <v>0</v>
      </c>
      <c r="M353" s="1" t="n">
        <f aca="false">J353*K353*0.01</f>
        <v>-0</v>
      </c>
      <c r="N353" s="1" t="n">
        <f aca="false">K353*K353*0.01*0.5</f>
        <v>0</v>
      </c>
      <c r="O353" s="1" t="n">
        <f aca="false">(J353-$E$3)^2*K353*0.01</f>
        <v>0</v>
      </c>
      <c r="P353" s="1" t="n">
        <f aca="false">(K353^3/3+K353*$E$4^2-$E$4*K353^2)*0.01</f>
        <v>0</v>
      </c>
      <c r="Q353" s="1" t="n">
        <f aca="false">(J353-$E$3)*(K353^2/2-K353*$E$4)*0.01</f>
        <v>-0</v>
      </c>
    </row>
    <row r="354" customFormat="false" ht="12.75" hidden="false" customHeight="false" outlineLevel="0" collapsed="false">
      <c r="J354" s="1" t="n">
        <f aca="false">J353+0.01</f>
        <v>-6.50000000000008</v>
      </c>
      <c r="K354" s="3" t="n">
        <f aca="false">IF(AND(J354&gt;$B$8,J354&lt;$B$9),$B$2,0)</f>
        <v>0</v>
      </c>
      <c r="L354" s="1" t="n">
        <f aca="false">K354*0.01</f>
        <v>0</v>
      </c>
      <c r="M354" s="1" t="n">
        <f aca="false">J354*K354*0.01</f>
        <v>-0</v>
      </c>
      <c r="N354" s="1" t="n">
        <f aca="false">K354*K354*0.01*0.5</f>
        <v>0</v>
      </c>
      <c r="O354" s="1" t="n">
        <f aca="false">(J354-$E$3)^2*K354*0.01</f>
        <v>0</v>
      </c>
      <c r="P354" s="1" t="n">
        <f aca="false">(K354^3/3+K354*$E$4^2-$E$4*K354^2)*0.01</f>
        <v>0</v>
      </c>
      <c r="Q354" s="1" t="n">
        <f aca="false">(J354-$E$3)*(K354^2/2-K354*$E$4)*0.01</f>
        <v>-0</v>
      </c>
    </row>
    <row r="355" customFormat="false" ht="12.75" hidden="false" customHeight="false" outlineLevel="0" collapsed="false">
      <c r="J355" s="1" t="n">
        <f aca="false">J354+0.01</f>
        <v>-6.49000000000008</v>
      </c>
      <c r="K355" s="3" t="n">
        <f aca="false">IF(AND(J355&gt;$B$8,J355&lt;$B$9),$B$2,0)</f>
        <v>0</v>
      </c>
      <c r="L355" s="1" t="n">
        <f aca="false">K355*0.01</f>
        <v>0</v>
      </c>
      <c r="M355" s="1" t="n">
        <f aca="false">J355*K355*0.01</f>
        <v>-0</v>
      </c>
      <c r="N355" s="1" t="n">
        <f aca="false">K355*K355*0.01*0.5</f>
        <v>0</v>
      </c>
      <c r="O355" s="1" t="n">
        <f aca="false">(J355-$E$3)^2*K355*0.01</f>
        <v>0</v>
      </c>
      <c r="P355" s="1" t="n">
        <f aca="false">(K355^3/3+K355*$E$4^2-$E$4*K355^2)*0.01</f>
        <v>0</v>
      </c>
      <c r="Q355" s="1" t="n">
        <f aca="false">(J355-$E$3)*(K355^2/2-K355*$E$4)*0.01</f>
        <v>-0</v>
      </c>
    </row>
    <row r="356" customFormat="false" ht="12.75" hidden="false" customHeight="false" outlineLevel="0" collapsed="false">
      <c r="J356" s="1" t="n">
        <f aca="false">J355+0.01</f>
        <v>-6.48000000000008</v>
      </c>
      <c r="K356" s="3" t="n">
        <f aca="false">IF(AND(J356&gt;$B$8,J356&lt;$B$9),$B$2,0)</f>
        <v>0</v>
      </c>
      <c r="L356" s="1" t="n">
        <f aca="false">K356*0.01</f>
        <v>0</v>
      </c>
      <c r="M356" s="1" t="n">
        <f aca="false">J356*K356*0.01</f>
        <v>-0</v>
      </c>
      <c r="N356" s="1" t="n">
        <f aca="false">K356*K356*0.01*0.5</f>
        <v>0</v>
      </c>
      <c r="O356" s="1" t="n">
        <f aca="false">(J356-$E$3)^2*K356*0.01</f>
        <v>0</v>
      </c>
      <c r="P356" s="1" t="n">
        <f aca="false">(K356^3/3+K356*$E$4^2-$E$4*K356^2)*0.01</f>
        <v>0</v>
      </c>
      <c r="Q356" s="1" t="n">
        <f aca="false">(J356-$E$3)*(K356^2/2-K356*$E$4)*0.01</f>
        <v>-0</v>
      </c>
    </row>
    <row r="357" customFormat="false" ht="12.75" hidden="false" customHeight="false" outlineLevel="0" collapsed="false">
      <c r="J357" s="1" t="n">
        <f aca="false">J356+0.01</f>
        <v>-6.47000000000008</v>
      </c>
      <c r="K357" s="3" t="n">
        <f aca="false">IF(AND(J357&gt;$B$8,J357&lt;$B$9),$B$2,0)</f>
        <v>0</v>
      </c>
      <c r="L357" s="1" t="n">
        <f aca="false">K357*0.01</f>
        <v>0</v>
      </c>
      <c r="M357" s="1" t="n">
        <f aca="false">J357*K357*0.01</f>
        <v>-0</v>
      </c>
      <c r="N357" s="1" t="n">
        <f aca="false">K357*K357*0.01*0.5</f>
        <v>0</v>
      </c>
      <c r="O357" s="1" t="n">
        <f aca="false">(J357-$E$3)^2*K357*0.01</f>
        <v>0</v>
      </c>
      <c r="P357" s="1" t="n">
        <f aca="false">(K357^3/3+K357*$E$4^2-$E$4*K357^2)*0.01</f>
        <v>0</v>
      </c>
      <c r="Q357" s="1" t="n">
        <f aca="false">(J357-$E$3)*(K357^2/2-K357*$E$4)*0.01</f>
        <v>-0</v>
      </c>
    </row>
    <row r="358" customFormat="false" ht="12.75" hidden="false" customHeight="false" outlineLevel="0" collapsed="false">
      <c r="J358" s="1" t="n">
        <f aca="false">J357+0.01</f>
        <v>-6.46000000000008</v>
      </c>
      <c r="K358" s="3" t="n">
        <f aca="false">IF(AND(J358&gt;$B$8,J358&lt;$B$9),$B$2,0)</f>
        <v>0</v>
      </c>
      <c r="L358" s="1" t="n">
        <f aca="false">K358*0.01</f>
        <v>0</v>
      </c>
      <c r="M358" s="1" t="n">
        <f aca="false">J358*K358*0.01</f>
        <v>-0</v>
      </c>
      <c r="N358" s="1" t="n">
        <f aca="false">K358*K358*0.01*0.5</f>
        <v>0</v>
      </c>
      <c r="O358" s="1" t="n">
        <f aca="false">(J358-$E$3)^2*K358*0.01</f>
        <v>0</v>
      </c>
      <c r="P358" s="1" t="n">
        <f aca="false">(K358^3/3+K358*$E$4^2-$E$4*K358^2)*0.01</f>
        <v>0</v>
      </c>
      <c r="Q358" s="1" t="n">
        <f aca="false">(J358-$E$3)*(K358^2/2-K358*$E$4)*0.01</f>
        <v>-0</v>
      </c>
    </row>
    <row r="359" customFormat="false" ht="12.75" hidden="false" customHeight="false" outlineLevel="0" collapsed="false">
      <c r="J359" s="1" t="n">
        <f aca="false">J358+0.01</f>
        <v>-6.45000000000008</v>
      </c>
      <c r="K359" s="3" t="n">
        <f aca="false">IF(AND(J359&gt;$B$8,J359&lt;$B$9),$B$2,0)</f>
        <v>0</v>
      </c>
      <c r="L359" s="1" t="n">
        <f aca="false">K359*0.01</f>
        <v>0</v>
      </c>
      <c r="M359" s="1" t="n">
        <f aca="false">J359*K359*0.01</f>
        <v>-0</v>
      </c>
      <c r="N359" s="1" t="n">
        <f aca="false">K359*K359*0.01*0.5</f>
        <v>0</v>
      </c>
      <c r="O359" s="1" t="n">
        <f aca="false">(J359-$E$3)^2*K359*0.01</f>
        <v>0</v>
      </c>
      <c r="P359" s="1" t="n">
        <f aca="false">(K359^3/3+K359*$E$4^2-$E$4*K359^2)*0.01</f>
        <v>0</v>
      </c>
      <c r="Q359" s="1" t="n">
        <f aca="false">(J359-$E$3)*(K359^2/2-K359*$E$4)*0.01</f>
        <v>-0</v>
      </c>
    </row>
    <row r="360" customFormat="false" ht="12.75" hidden="false" customHeight="false" outlineLevel="0" collapsed="false">
      <c r="J360" s="1" t="n">
        <f aca="false">J359+0.01</f>
        <v>-6.44000000000008</v>
      </c>
      <c r="K360" s="3" t="n">
        <f aca="false">IF(AND(J360&gt;$B$8,J360&lt;$B$9),$B$2,0)</f>
        <v>0</v>
      </c>
      <c r="L360" s="1" t="n">
        <f aca="false">K360*0.01</f>
        <v>0</v>
      </c>
      <c r="M360" s="1" t="n">
        <f aca="false">J360*K360*0.01</f>
        <v>-0</v>
      </c>
      <c r="N360" s="1" t="n">
        <f aca="false">K360*K360*0.01*0.5</f>
        <v>0</v>
      </c>
      <c r="O360" s="1" t="n">
        <f aca="false">(J360-$E$3)^2*K360*0.01</f>
        <v>0</v>
      </c>
      <c r="P360" s="1" t="n">
        <f aca="false">(K360^3/3+K360*$E$4^2-$E$4*K360^2)*0.01</f>
        <v>0</v>
      </c>
      <c r="Q360" s="1" t="n">
        <f aca="false">(J360-$E$3)*(K360^2/2-K360*$E$4)*0.01</f>
        <v>-0</v>
      </c>
    </row>
    <row r="361" customFormat="false" ht="12.75" hidden="false" customHeight="false" outlineLevel="0" collapsed="false">
      <c r="J361" s="1" t="n">
        <f aca="false">J360+0.01</f>
        <v>-6.43000000000008</v>
      </c>
      <c r="K361" s="3" t="n">
        <f aca="false">IF(AND(J361&gt;$B$8,J361&lt;$B$9),$B$2,0)</f>
        <v>0</v>
      </c>
      <c r="L361" s="1" t="n">
        <f aca="false">K361*0.01</f>
        <v>0</v>
      </c>
      <c r="M361" s="1" t="n">
        <f aca="false">J361*K361*0.01</f>
        <v>-0</v>
      </c>
      <c r="N361" s="1" t="n">
        <f aca="false">K361*K361*0.01*0.5</f>
        <v>0</v>
      </c>
      <c r="O361" s="1" t="n">
        <f aca="false">(J361-$E$3)^2*K361*0.01</f>
        <v>0</v>
      </c>
      <c r="P361" s="1" t="n">
        <f aca="false">(K361^3/3+K361*$E$4^2-$E$4*K361^2)*0.01</f>
        <v>0</v>
      </c>
      <c r="Q361" s="1" t="n">
        <f aca="false">(J361-$E$3)*(K361^2/2-K361*$E$4)*0.01</f>
        <v>-0</v>
      </c>
    </row>
    <row r="362" customFormat="false" ht="12.75" hidden="false" customHeight="false" outlineLevel="0" collapsed="false">
      <c r="J362" s="1" t="n">
        <f aca="false">J361+0.01</f>
        <v>-6.42000000000008</v>
      </c>
      <c r="K362" s="3" t="n">
        <f aca="false">IF(AND(J362&gt;$B$8,J362&lt;$B$9),$B$2,0)</f>
        <v>0</v>
      </c>
      <c r="L362" s="1" t="n">
        <f aca="false">K362*0.01</f>
        <v>0</v>
      </c>
      <c r="M362" s="1" t="n">
        <f aca="false">J362*K362*0.01</f>
        <v>-0</v>
      </c>
      <c r="N362" s="1" t="n">
        <f aca="false">K362*K362*0.01*0.5</f>
        <v>0</v>
      </c>
      <c r="O362" s="1" t="n">
        <f aca="false">(J362-$E$3)^2*K362*0.01</f>
        <v>0</v>
      </c>
      <c r="P362" s="1" t="n">
        <f aca="false">(K362^3/3+K362*$E$4^2-$E$4*K362^2)*0.01</f>
        <v>0</v>
      </c>
      <c r="Q362" s="1" t="n">
        <f aca="false">(J362-$E$3)*(K362^2/2-K362*$E$4)*0.01</f>
        <v>-0</v>
      </c>
    </row>
    <row r="363" customFormat="false" ht="12.75" hidden="false" customHeight="false" outlineLevel="0" collapsed="false">
      <c r="J363" s="1" t="n">
        <f aca="false">J362+0.01</f>
        <v>-6.41000000000008</v>
      </c>
      <c r="K363" s="3" t="n">
        <f aca="false">IF(AND(J363&gt;$B$8,J363&lt;$B$9),$B$2,0)</f>
        <v>0</v>
      </c>
      <c r="L363" s="1" t="n">
        <f aca="false">K363*0.01</f>
        <v>0</v>
      </c>
      <c r="M363" s="1" t="n">
        <f aca="false">J363*K363*0.01</f>
        <v>-0</v>
      </c>
      <c r="N363" s="1" t="n">
        <f aca="false">K363*K363*0.01*0.5</f>
        <v>0</v>
      </c>
      <c r="O363" s="1" t="n">
        <f aca="false">(J363-$E$3)^2*K363*0.01</f>
        <v>0</v>
      </c>
      <c r="P363" s="1" t="n">
        <f aca="false">(K363^3/3+K363*$E$4^2-$E$4*K363^2)*0.01</f>
        <v>0</v>
      </c>
      <c r="Q363" s="1" t="n">
        <f aca="false">(J363-$E$3)*(K363^2/2-K363*$E$4)*0.01</f>
        <v>-0</v>
      </c>
    </row>
    <row r="364" customFormat="false" ht="12.75" hidden="false" customHeight="false" outlineLevel="0" collapsed="false">
      <c r="J364" s="1" t="n">
        <f aca="false">J363+0.01</f>
        <v>-6.40000000000008</v>
      </c>
      <c r="K364" s="3" t="n">
        <f aca="false">IF(AND(J364&gt;$B$8,J364&lt;$B$9),$B$2,0)</f>
        <v>0</v>
      </c>
      <c r="L364" s="1" t="n">
        <f aca="false">K364*0.01</f>
        <v>0</v>
      </c>
      <c r="M364" s="1" t="n">
        <f aca="false">J364*K364*0.01</f>
        <v>-0</v>
      </c>
      <c r="N364" s="1" t="n">
        <f aca="false">K364*K364*0.01*0.5</f>
        <v>0</v>
      </c>
      <c r="O364" s="1" t="n">
        <f aca="false">(J364-$E$3)^2*K364*0.01</f>
        <v>0</v>
      </c>
      <c r="P364" s="1" t="n">
        <f aca="false">(K364^3/3+K364*$E$4^2-$E$4*K364^2)*0.01</f>
        <v>0</v>
      </c>
      <c r="Q364" s="1" t="n">
        <f aca="false">(J364-$E$3)*(K364^2/2-K364*$E$4)*0.01</f>
        <v>-0</v>
      </c>
    </row>
    <row r="365" customFormat="false" ht="12.75" hidden="false" customHeight="false" outlineLevel="0" collapsed="false">
      <c r="J365" s="1" t="n">
        <f aca="false">J364+0.01</f>
        <v>-6.39000000000008</v>
      </c>
      <c r="K365" s="3" t="n">
        <f aca="false">IF(AND(J365&gt;$B$8,J365&lt;$B$9),$B$2,0)</f>
        <v>0</v>
      </c>
      <c r="L365" s="1" t="n">
        <f aca="false">K365*0.01</f>
        <v>0</v>
      </c>
      <c r="M365" s="1" t="n">
        <f aca="false">J365*K365*0.01</f>
        <v>-0</v>
      </c>
      <c r="N365" s="1" t="n">
        <f aca="false">K365*K365*0.01*0.5</f>
        <v>0</v>
      </c>
      <c r="O365" s="1" t="n">
        <f aca="false">(J365-$E$3)^2*K365*0.01</f>
        <v>0</v>
      </c>
      <c r="P365" s="1" t="n">
        <f aca="false">(K365^3/3+K365*$E$4^2-$E$4*K365^2)*0.01</f>
        <v>0</v>
      </c>
      <c r="Q365" s="1" t="n">
        <f aca="false">(J365-$E$3)*(K365^2/2-K365*$E$4)*0.01</f>
        <v>-0</v>
      </c>
    </row>
    <row r="366" customFormat="false" ht="12.75" hidden="false" customHeight="false" outlineLevel="0" collapsed="false">
      <c r="J366" s="1" t="n">
        <f aca="false">J365+0.01</f>
        <v>-6.38000000000008</v>
      </c>
      <c r="K366" s="3" t="n">
        <f aca="false">IF(AND(J366&gt;$B$8,J366&lt;$B$9),$B$2,0)</f>
        <v>0</v>
      </c>
      <c r="L366" s="1" t="n">
        <f aca="false">K366*0.01</f>
        <v>0</v>
      </c>
      <c r="M366" s="1" t="n">
        <f aca="false">J366*K366*0.01</f>
        <v>-0</v>
      </c>
      <c r="N366" s="1" t="n">
        <f aca="false">K366*K366*0.01*0.5</f>
        <v>0</v>
      </c>
      <c r="O366" s="1" t="n">
        <f aca="false">(J366-$E$3)^2*K366*0.01</f>
        <v>0</v>
      </c>
      <c r="P366" s="1" t="n">
        <f aca="false">(K366^3/3+K366*$E$4^2-$E$4*K366^2)*0.01</f>
        <v>0</v>
      </c>
      <c r="Q366" s="1" t="n">
        <f aca="false">(J366-$E$3)*(K366^2/2-K366*$E$4)*0.01</f>
        <v>-0</v>
      </c>
    </row>
    <row r="367" customFormat="false" ht="12.75" hidden="false" customHeight="false" outlineLevel="0" collapsed="false">
      <c r="J367" s="1" t="n">
        <f aca="false">J366+0.01</f>
        <v>-6.37000000000008</v>
      </c>
      <c r="K367" s="3" t="n">
        <f aca="false">IF(AND(J367&gt;$B$8,J367&lt;$B$9),$B$2,0)</f>
        <v>0</v>
      </c>
      <c r="L367" s="1" t="n">
        <f aca="false">K367*0.01</f>
        <v>0</v>
      </c>
      <c r="M367" s="1" t="n">
        <f aca="false">J367*K367*0.01</f>
        <v>-0</v>
      </c>
      <c r="N367" s="1" t="n">
        <f aca="false">K367*K367*0.01*0.5</f>
        <v>0</v>
      </c>
      <c r="O367" s="1" t="n">
        <f aca="false">(J367-$E$3)^2*K367*0.01</f>
        <v>0</v>
      </c>
      <c r="P367" s="1" t="n">
        <f aca="false">(K367^3/3+K367*$E$4^2-$E$4*K367^2)*0.01</f>
        <v>0</v>
      </c>
      <c r="Q367" s="1" t="n">
        <f aca="false">(J367-$E$3)*(K367^2/2-K367*$E$4)*0.01</f>
        <v>-0</v>
      </c>
    </row>
    <row r="368" customFormat="false" ht="12.75" hidden="false" customHeight="false" outlineLevel="0" collapsed="false">
      <c r="J368" s="1" t="n">
        <f aca="false">J367+0.01</f>
        <v>-6.36000000000008</v>
      </c>
      <c r="K368" s="3" t="n">
        <f aca="false">IF(AND(J368&gt;$B$8,J368&lt;$B$9),$B$2,0)</f>
        <v>0</v>
      </c>
      <c r="L368" s="1" t="n">
        <f aca="false">K368*0.01</f>
        <v>0</v>
      </c>
      <c r="M368" s="1" t="n">
        <f aca="false">J368*K368*0.01</f>
        <v>-0</v>
      </c>
      <c r="N368" s="1" t="n">
        <f aca="false">K368*K368*0.01*0.5</f>
        <v>0</v>
      </c>
      <c r="O368" s="1" t="n">
        <f aca="false">(J368-$E$3)^2*K368*0.01</f>
        <v>0</v>
      </c>
      <c r="P368" s="1" t="n">
        <f aca="false">(K368^3/3+K368*$E$4^2-$E$4*K368^2)*0.01</f>
        <v>0</v>
      </c>
      <c r="Q368" s="1" t="n">
        <f aca="false">(J368-$E$3)*(K368^2/2-K368*$E$4)*0.01</f>
        <v>-0</v>
      </c>
    </row>
    <row r="369" customFormat="false" ht="12.75" hidden="false" customHeight="false" outlineLevel="0" collapsed="false">
      <c r="J369" s="1" t="n">
        <f aca="false">J368+0.01</f>
        <v>-6.35000000000008</v>
      </c>
      <c r="K369" s="3" t="n">
        <f aca="false">IF(AND(J369&gt;$B$8,J369&lt;$B$9),$B$2,0)</f>
        <v>0</v>
      </c>
      <c r="L369" s="1" t="n">
        <f aca="false">K369*0.01</f>
        <v>0</v>
      </c>
      <c r="M369" s="1" t="n">
        <f aca="false">J369*K369*0.01</f>
        <v>-0</v>
      </c>
      <c r="N369" s="1" t="n">
        <f aca="false">K369*K369*0.01*0.5</f>
        <v>0</v>
      </c>
      <c r="O369" s="1" t="n">
        <f aca="false">(J369-$E$3)^2*K369*0.01</f>
        <v>0</v>
      </c>
      <c r="P369" s="1" t="n">
        <f aca="false">(K369^3/3+K369*$E$4^2-$E$4*K369^2)*0.01</f>
        <v>0</v>
      </c>
      <c r="Q369" s="1" t="n">
        <f aca="false">(J369-$E$3)*(K369^2/2-K369*$E$4)*0.01</f>
        <v>-0</v>
      </c>
    </row>
    <row r="370" customFormat="false" ht="12.75" hidden="false" customHeight="false" outlineLevel="0" collapsed="false">
      <c r="J370" s="1" t="n">
        <f aca="false">J369+0.01</f>
        <v>-6.34000000000008</v>
      </c>
      <c r="K370" s="3" t="n">
        <f aca="false">IF(AND(J370&gt;$B$8,J370&lt;$B$9),$B$2,0)</f>
        <v>0</v>
      </c>
      <c r="L370" s="1" t="n">
        <f aca="false">K370*0.01</f>
        <v>0</v>
      </c>
      <c r="M370" s="1" t="n">
        <f aca="false">J370*K370*0.01</f>
        <v>-0</v>
      </c>
      <c r="N370" s="1" t="n">
        <f aca="false">K370*K370*0.01*0.5</f>
        <v>0</v>
      </c>
      <c r="O370" s="1" t="n">
        <f aca="false">(J370-$E$3)^2*K370*0.01</f>
        <v>0</v>
      </c>
      <c r="P370" s="1" t="n">
        <f aca="false">(K370^3/3+K370*$E$4^2-$E$4*K370^2)*0.01</f>
        <v>0</v>
      </c>
      <c r="Q370" s="1" t="n">
        <f aca="false">(J370-$E$3)*(K370^2/2-K370*$E$4)*0.01</f>
        <v>-0</v>
      </c>
    </row>
    <row r="371" customFormat="false" ht="12.75" hidden="false" customHeight="false" outlineLevel="0" collapsed="false">
      <c r="J371" s="1" t="n">
        <f aca="false">J370+0.01</f>
        <v>-6.33000000000008</v>
      </c>
      <c r="K371" s="3" t="n">
        <f aca="false">IF(AND(J371&gt;$B$8,J371&lt;$B$9),$B$2,0)</f>
        <v>0</v>
      </c>
      <c r="L371" s="1" t="n">
        <f aca="false">K371*0.01</f>
        <v>0</v>
      </c>
      <c r="M371" s="1" t="n">
        <f aca="false">J371*K371*0.01</f>
        <v>-0</v>
      </c>
      <c r="N371" s="1" t="n">
        <f aca="false">K371*K371*0.01*0.5</f>
        <v>0</v>
      </c>
      <c r="O371" s="1" t="n">
        <f aca="false">(J371-$E$3)^2*K371*0.01</f>
        <v>0</v>
      </c>
      <c r="P371" s="1" t="n">
        <f aca="false">(K371^3/3+K371*$E$4^2-$E$4*K371^2)*0.01</f>
        <v>0</v>
      </c>
      <c r="Q371" s="1" t="n">
        <f aca="false">(J371-$E$3)*(K371^2/2-K371*$E$4)*0.01</f>
        <v>-0</v>
      </c>
    </row>
    <row r="372" customFormat="false" ht="12.75" hidden="false" customHeight="false" outlineLevel="0" collapsed="false">
      <c r="J372" s="1" t="n">
        <f aca="false">J371+0.01</f>
        <v>-6.32000000000008</v>
      </c>
      <c r="K372" s="3" t="n">
        <f aca="false">IF(AND(J372&gt;$B$8,J372&lt;$B$9),$B$2,0)</f>
        <v>0</v>
      </c>
      <c r="L372" s="1" t="n">
        <f aca="false">K372*0.01</f>
        <v>0</v>
      </c>
      <c r="M372" s="1" t="n">
        <f aca="false">J372*K372*0.01</f>
        <v>-0</v>
      </c>
      <c r="N372" s="1" t="n">
        <f aca="false">K372*K372*0.01*0.5</f>
        <v>0</v>
      </c>
      <c r="O372" s="1" t="n">
        <f aca="false">(J372-$E$3)^2*K372*0.01</f>
        <v>0</v>
      </c>
      <c r="P372" s="1" t="n">
        <f aca="false">(K372^3/3+K372*$E$4^2-$E$4*K372^2)*0.01</f>
        <v>0</v>
      </c>
      <c r="Q372" s="1" t="n">
        <f aca="false">(J372-$E$3)*(K372^2/2-K372*$E$4)*0.01</f>
        <v>-0</v>
      </c>
    </row>
    <row r="373" customFormat="false" ht="12.75" hidden="false" customHeight="false" outlineLevel="0" collapsed="false">
      <c r="J373" s="1" t="n">
        <f aca="false">J372+0.01</f>
        <v>-6.31000000000008</v>
      </c>
      <c r="K373" s="3" t="n">
        <f aca="false">IF(AND(J373&gt;$B$8,J373&lt;$B$9),$B$2,0)</f>
        <v>0</v>
      </c>
      <c r="L373" s="1" t="n">
        <f aca="false">K373*0.01</f>
        <v>0</v>
      </c>
      <c r="M373" s="1" t="n">
        <f aca="false">J373*K373*0.01</f>
        <v>-0</v>
      </c>
      <c r="N373" s="1" t="n">
        <f aca="false">K373*K373*0.01*0.5</f>
        <v>0</v>
      </c>
      <c r="O373" s="1" t="n">
        <f aca="false">(J373-$E$3)^2*K373*0.01</f>
        <v>0</v>
      </c>
      <c r="P373" s="1" t="n">
        <f aca="false">(K373^3/3+K373*$E$4^2-$E$4*K373^2)*0.01</f>
        <v>0</v>
      </c>
      <c r="Q373" s="1" t="n">
        <f aca="false">(J373-$E$3)*(K373^2/2-K373*$E$4)*0.01</f>
        <v>-0</v>
      </c>
    </row>
    <row r="374" customFormat="false" ht="12.75" hidden="false" customHeight="false" outlineLevel="0" collapsed="false">
      <c r="J374" s="1" t="n">
        <f aca="false">J373+0.01</f>
        <v>-6.30000000000008</v>
      </c>
      <c r="K374" s="3" t="n">
        <f aca="false">IF(AND(J374&gt;$B$8,J374&lt;$B$9),$B$2,0)</f>
        <v>0</v>
      </c>
      <c r="L374" s="1" t="n">
        <f aca="false">K374*0.01</f>
        <v>0</v>
      </c>
      <c r="M374" s="1" t="n">
        <f aca="false">J374*K374*0.01</f>
        <v>-0</v>
      </c>
      <c r="N374" s="1" t="n">
        <f aca="false">K374*K374*0.01*0.5</f>
        <v>0</v>
      </c>
      <c r="O374" s="1" t="n">
        <f aca="false">(J374-$E$3)^2*K374*0.01</f>
        <v>0</v>
      </c>
      <c r="P374" s="1" t="n">
        <f aca="false">(K374^3/3+K374*$E$4^2-$E$4*K374^2)*0.01</f>
        <v>0</v>
      </c>
      <c r="Q374" s="1" t="n">
        <f aca="false">(J374-$E$3)*(K374^2/2-K374*$E$4)*0.01</f>
        <v>-0</v>
      </c>
    </row>
    <row r="375" customFormat="false" ht="12.75" hidden="false" customHeight="false" outlineLevel="0" collapsed="false">
      <c r="J375" s="1" t="n">
        <f aca="false">J374+0.01</f>
        <v>-6.29000000000008</v>
      </c>
      <c r="K375" s="3" t="n">
        <f aca="false">IF(AND(J375&gt;$B$8,J375&lt;$B$9),$B$2,0)</f>
        <v>0</v>
      </c>
      <c r="L375" s="1" t="n">
        <f aca="false">K375*0.01</f>
        <v>0</v>
      </c>
      <c r="M375" s="1" t="n">
        <f aca="false">J375*K375*0.01</f>
        <v>-0</v>
      </c>
      <c r="N375" s="1" t="n">
        <f aca="false">K375*K375*0.01*0.5</f>
        <v>0</v>
      </c>
      <c r="O375" s="1" t="n">
        <f aca="false">(J375-$E$3)^2*K375*0.01</f>
        <v>0</v>
      </c>
      <c r="P375" s="1" t="n">
        <f aca="false">(K375^3/3+K375*$E$4^2-$E$4*K375^2)*0.01</f>
        <v>0</v>
      </c>
      <c r="Q375" s="1" t="n">
        <f aca="false">(J375-$E$3)*(K375^2/2-K375*$E$4)*0.01</f>
        <v>-0</v>
      </c>
    </row>
    <row r="376" customFormat="false" ht="12.75" hidden="false" customHeight="false" outlineLevel="0" collapsed="false">
      <c r="J376" s="1" t="n">
        <f aca="false">J375+0.01</f>
        <v>-6.28000000000008</v>
      </c>
      <c r="K376" s="3" t="n">
        <f aca="false">IF(AND(J376&gt;$B$8,J376&lt;$B$9),$B$2,0)</f>
        <v>0</v>
      </c>
      <c r="L376" s="1" t="n">
        <f aca="false">K376*0.01</f>
        <v>0</v>
      </c>
      <c r="M376" s="1" t="n">
        <f aca="false">J376*K376*0.01</f>
        <v>-0</v>
      </c>
      <c r="N376" s="1" t="n">
        <f aca="false">K376*K376*0.01*0.5</f>
        <v>0</v>
      </c>
      <c r="O376" s="1" t="n">
        <f aca="false">(J376-$E$3)^2*K376*0.01</f>
        <v>0</v>
      </c>
      <c r="P376" s="1" t="n">
        <f aca="false">(K376^3/3+K376*$E$4^2-$E$4*K376^2)*0.01</f>
        <v>0</v>
      </c>
      <c r="Q376" s="1" t="n">
        <f aca="false">(J376-$E$3)*(K376^2/2-K376*$E$4)*0.01</f>
        <v>-0</v>
      </c>
    </row>
    <row r="377" customFormat="false" ht="12.75" hidden="false" customHeight="false" outlineLevel="0" collapsed="false">
      <c r="J377" s="1" t="n">
        <f aca="false">J376+0.01</f>
        <v>-6.27000000000008</v>
      </c>
      <c r="K377" s="3" t="n">
        <f aca="false">IF(AND(J377&gt;$B$8,J377&lt;$B$9),$B$2,0)</f>
        <v>0</v>
      </c>
      <c r="L377" s="1" t="n">
        <f aca="false">K377*0.01</f>
        <v>0</v>
      </c>
      <c r="M377" s="1" t="n">
        <f aca="false">J377*K377*0.01</f>
        <v>-0</v>
      </c>
      <c r="N377" s="1" t="n">
        <f aca="false">K377*K377*0.01*0.5</f>
        <v>0</v>
      </c>
      <c r="O377" s="1" t="n">
        <f aca="false">(J377-$E$3)^2*K377*0.01</f>
        <v>0</v>
      </c>
      <c r="P377" s="1" t="n">
        <f aca="false">(K377^3/3+K377*$E$4^2-$E$4*K377^2)*0.01</f>
        <v>0</v>
      </c>
      <c r="Q377" s="1" t="n">
        <f aca="false">(J377-$E$3)*(K377^2/2-K377*$E$4)*0.01</f>
        <v>-0</v>
      </c>
    </row>
    <row r="378" customFormat="false" ht="12.75" hidden="false" customHeight="false" outlineLevel="0" collapsed="false">
      <c r="J378" s="1" t="n">
        <f aca="false">J377+0.01</f>
        <v>-6.26000000000008</v>
      </c>
      <c r="K378" s="3" t="n">
        <f aca="false">IF(AND(J378&gt;$B$8,J378&lt;$B$9),$B$2,0)</f>
        <v>0</v>
      </c>
      <c r="L378" s="1" t="n">
        <f aca="false">K378*0.01</f>
        <v>0</v>
      </c>
      <c r="M378" s="1" t="n">
        <f aca="false">J378*K378*0.01</f>
        <v>-0</v>
      </c>
      <c r="N378" s="1" t="n">
        <f aca="false">K378*K378*0.01*0.5</f>
        <v>0</v>
      </c>
      <c r="O378" s="1" t="n">
        <f aca="false">(J378-$E$3)^2*K378*0.01</f>
        <v>0</v>
      </c>
      <c r="P378" s="1" t="n">
        <f aca="false">(K378^3/3+K378*$E$4^2-$E$4*K378^2)*0.01</f>
        <v>0</v>
      </c>
      <c r="Q378" s="1" t="n">
        <f aca="false">(J378-$E$3)*(K378^2/2-K378*$E$4)*0.01</f>
        <v>-0</v>
      </c>
    </row>
    <row r="379" customFormat="false" ht="12.75" hidden="false" customHeight="false" outlineLevel="0" collapsed="false">
      <c r="J379" s="1" t="n">
        <f aca="false">J378+0.01</f>
        <v>-6.25000000000008</v>
      </c>
      <c r="K379" s="3" t="n">
        <f aca="false">IF(AND(J379&gt;$B$8,J379&lt;$B$9),$B$2,0)</f>
        <v>0</v>
      </c>
      <c r="L379" s="1" t="n">
        <f aca="false">K379*0.01</f>
        <v>0</v>
      </c>
      <c r="M379" s="1" t="n">
        <f aca="false">J379*K379*0.01</f>
        <v>-0</v>
      </c>
      <c r="N379" s="1" t="n">
        <f aca="false">K379*K379*0.01*0.5</f>
        <v>0</v>
      </c>
      <c r="O379" s="1" t="n">
        <f aca="false">(J379-$E$3)^2*K379*0.01</f>
        <v>0</v>
      </c>
      <c r="P379" s="1" t="n">
        <f aca="false">(K379^3/3+K379*$E$4^2-$E$4*K379^2)*0.01</f>
        <v>0</v>
      </c>
      <c r="Q379" s="1" t="n">
        <f aca="false">(J379-$E$3)*(K379^2/2-K379*$E$4)*0.01</f>
        <v>-0</v>
      </c>
    </row>
    <row r="380" customFormat="false" ht="12.75" hidden="false" customHeight="false" outlineLevel="0" collapsed="false">
      <c r="J380" s="1" t="n">
        <f aca="false">J379+0.01</f>
        <v>-6.24000000000008</v>
      </c>
      <c r="K380" s="3" t="n">
        <f aca="false">IF(AND(J380&gt;$B$8,J380&lt;$B$9),$B$2,0)</f>
        <v>0</v>
      </c>
      <c r="L380" s="1" t="n">
        <f aca="false">K380*0.01</f>
        <v>0</v>
      </c>
      <c r="M380" s="1" t="n">
        <f aca="false">J380*K380*0.01</f>
        <v>-0</v>
      </c>
      <c r="N380" s="1" t="n">
        <f aca="false">K380*K380*0.01*0.5</f>
        <v>0</v>
      </c>
      <c r="O380" s="1" t="n">
        <f aca="false">(J380-$E$3)^2*K380*0.01</f>
        <v>0</v>
      </c>
      <c r="P380" s="1" t="n">
        <f aca="false">(K380^3/3+K380*$E$4^2-$E$4*K380^2)*0.01</f>
        <v>0</v>
      </c>
      <c r="Q380" s="1" t="n">
        <f aca="false">(J380-$E$3)*(K380^2/2-K380*$E$4)*0.01</f>
        <v>-0</v>
      </c>
    </row>
    <row r="381" customFormat="false" ht="12.75" hidden="false" customHeight="false" outlineLevel="0" collapsed="false">
      <c r="J381" s="1" t="n">
        <f aca="false">J380+0.01</f>
        <v>-6.23000000000008</v>
      </c>
      <c r="K381" s="3" t="n">
        <f aca="false">IF(AND(J381&gt;$B$8,J381&lt;$B$9),$B$2,0)</f>
        <v>0</v>
      </c>
      <c r="L381" s="1" t="n">
        <f aca="false">K381*0.01</f>
        <v>0</v>
      </c>
      <c r="M381" s="1" t="n">
        <f aca="false">J381*K381*0.01</f>
        <v>-0</v>
      </c>
      <c r="N381" s="1" t="n">
        <f aca="false">K381*K381*0.01*0.5</f>
        <v>0</v>
      </c>
      <c r="O381" s="1" t="n">
        <f aca="false">(J381-$E$3)^2*K381*0.01</f>
        <v>0</v>
      </c>
      <c r="P381" s="1" t="n">
        <f aca="false">(K381^3/3+K381*$E$4^2-$E$4*K381^2)*0.01</f>
        <v>0</v>
      </c>
      <c r="Q381" s="1" t="n">
        <f aca="false">(J381-$E$3)*(K381^2/2-K381*$E$4)*0.01</f>
        <v>-0</v>
      </c>
    </row>
    <row r="382" customFormat="false" ht="12.75" hidden="false" customHeight="false" outlineLevel="0" collapsed="false">
      <c r="J382" s="1" t="n">
        <f aca="false">J381+0.01</f>
        <v>-6.22000000000008</v>
      </c>
      <c r="K382" s="3" t="n">
        <f aca="false">IF(AND(J382&gt;$B$8,J382&lt;$B$9),$B$2,0)</f>
        <v>0</v>
      </c>
      <c r="L382" s="1" t="n">
        <f aca="false">K382*0.01</f>
        <v>0</v>
      </c>
      <c r="M382" s="1" t="n">
        <f aca="false">J382*K382*0.01</f>
        <v>-0</v>
      </c>
      <c r="N382" s="1" t="n">
        <f aca="false">K382*K382*0.01*0.5</f>
        <v>0</v>
      </c>
      <c r="O382" s="1" t="n">
        <f aca="false">(J382-$E$3)^2*K382*0.01</f>
        <v>0</v>
      </c>
      <c r="P382" s="1" t="n">
        <f aca="false">(K382^3/3+K382*$E$4^2-$E$4*K382^2)*0.01</f>
        <v>0</v>
      </c>
      <c r="Q382" s="1" t="n">
        <f aca="false">(J382-$E$3)*(K382^2/2-K382*$E$4)*0.01</f>
        <v>-0</v>
      </c>
    </row>
    <row r="383" customFormat="false" ht="12.75" hidden="false" customHeight="false" outlineLevel="0" collapsed="false">
      <c r="J383" s="1" t="n">
        <f aca="false">J382+0.01</f>
        <v>-6.21000000000008</v>
      </c>
      <c r="K383" s="3" t="n">
        <f aca="false">IF(AND(J383&gt;$B$8,J383&lt;$B$9),$B$2,0)</f>
        <v>0</v>
      </c>
      <c r="L383" s="1" t="n">
        <f aca="false">K383*0.01</f>
        <v>0</v>
      </c>
      <c r="M383" s="1" t="n">
        <f aca="false">J383*K383*0.01</f>
        <v>-0</v>
      </c>
      <c r="N383" s="1" t="n">
        <f aca="false">K383*K383*0.01*0.5</f>
        <v>0</v>
      </c>
      <c r="O383" s="1" t="n">
        <f aca="false">(J383-$E$3)^2*K383*0.01</f>
        <v>0</v>
      </c>
      <c r="P383" s="1" t="n">
        <f aca="false">(K383^3/3+K383*$E$4^2-$E$4*K383^2)*0.01</f>
        <v>0</v>
      </c>
      <c r="Q383" s="1" t="n">
        <f aca="false">(J383-$E$3)*(K383^2/2-K383*$E$4)*0.01</f>
        <v>-0</v>
      </c>
    </row>
    <row r="384" customFormat="false" ht="12.75" hidden="false" customHeight="false" outlineLevel="0" collapsed="false">
      <c r="J384" s="1" t="n">
        <f aca="false">J383+0.01</f>
        <v>-6.20000000000008</v>
      </c>
      <c r="K384" s="3" t="n">
        <f aca="false">IF(AND(J384&gt;$B$8,J384&lt;$B$9),$B$2,0)</f>
        <v>0</v>
      </c>
      <c r="L384" s="1" t="n">
        <f aca="false">K384*0.01</f>
        <v>0</v>
      </c>
      <c r="M384" s="1" t="n">
        <f aca="false">J384*K384*0.01</f>
        <v>-0</v>
      </c>
      <c r="N384" s="1" t="n">
        <f aca="false">K384*K384*0.01*0.5</f>
        <v>0</v>
      </c>
      <c r="O384" s="1" t="n">
        <f aca="false">(J384-$E$3)^2*K384*0.01</f>
        <v>0</v>
      </c>
      <c r="P384" s="1" t="n">
        <f aca="false">(K384^3/3+K384*$E$4^2-$E$4*K384^2)*0.01</f>
        <v>0</v>
      </c>
      <c r="Q384" s="1" t="n">
        <f aca="false">(J384-$E$3)*(K384^2/2-K384*$E$4)*0.01</f>
        <v>-0</v>
      </c>
    </row>
    <row r="385" customFormat="false" ht="12.75" hidden="false" customHeight="false" outlineLevel="0" collapsed="false">
      <c r="J385" s="1" t="n">
        <f aca="false">J384+0.01</f>
        <v>-6.19000000000008</v>
      </c>
      <c r="K385" s="3" t="n">
        <f aca="false">IF(AND(J385&gt;$B$8,J385&lt;$B$9),$B$2,0)</f>
        <v>0</v>
      </c>
      <c r="L385" s="1" t="n">
        <f aca="false">K385*0.01</f>
        <v>0</v>
      </c>
      <c r="M385" s="1" t="n">
        <f aca="false">J385*K385*0.01</f>
        <v>-0</v>
      </c>
      <c r="N385" s="1" t="n">
        <f aca="false">K385*K385*0.01*0.5</f>
        <v>0</v>
      </c>
      <c r="O385" s="1" t="n">
        <f aca="false">(J385-$E$3)^2*K385*0.01</f>
        <v>0</v>
      </c>
      <c r="P385" s="1" t="n">
        <f aca="false">(K385^3/3+K385*$E$4^2-$E$4*K385^2)*0.01</f>
        <v>0</v>
      </c>
      <c r="Q385" s="1" t="n">
        <f aca="false">(J385-$E$3)*(K385^2/2-K385*$E$4)*0.01</f>
        <v>-0</v>
      </c>
    </row>
    <row r="386" customFormat="false" ht="12.75" hidden="false" customHeight="false" outlineLevel="0" collapsed="false">
      <c r="J386" s="1" t="n">
        <f aca="false">J385+0.01</f>
        <v>-6.18000000000008</v>
      </c>
      <c r="K386" s="3" t="n">
        <f aca="false">IF(AND(J386&gt;$B$8,J386&lt;$B$9),$B$2,0)</f>
        <v>0</v>
      </c>
      <c r="L386" s="1" t="n">
        <f aca="false">K386*0.01</f>
        <v>0</v>
      </c>
      <c r="M386" s="1" t="n">
        <f aca="false">J386*K386*0.01</f>
        <v>-0</v>
      </c>
      <c r="N386" s="1" t="n">
        <f aca="false">K386*K386*0.01*0.5</f>
        <v>0</v>
      </c>
      <c r="O386" s="1" t="n">
        <f aca="false">(J386-$E$3)^2*K386*0.01</f>
        <v>0</v>
      </c>
      <c r="P386" s="1" t="n">
        <f aca="false">(K386^3/3+K386*$E$4^2-$E$4*K386^2)*0.01</f>
        <v>0</v>
      </c>
      <c r="Q386" s="1" t="n">
        <f aca="false">(J386-$E$3)*(K386^2/2-K386*$E$4)*0.01</f>
        <v>-0</v>
      </c>
    </row>
    <row r="387" customFormat="false" ht="12.75" hidden="false" customHeight="false" outlineLevel="0" collapsed="false">
      <c r="J387" s="1" t="n">
        <f aca="false">J386+0.01</f>
        <v>-6.17000000000008</v>
      </c>
      <c r="K387" s="3" t="n">
        <f aca="false">IF(AND(J387&gt;$B$8,J387&lt;$B$9),$B$2,0)</f>
        <v>0</v>
      </c>
      <c r="L387" s="1" t="n">
        <f aca="false">K387*0.01</f>
        <v>0</v>
      </c>
      <c r="M387" s="1" t="n">
        <f aca="false">J387*K387*0.01</f>
        <v>-0</v>
      </c>
      <c r="N387" s="1" t="n">
        <f aca="false">K387*K387*0.01*0.5</f>
        <v>0</v>
      </c>
      <c r="O387" s="1" t="n">
        <f aca="false">(J387-$E$3)^2*K387*0.01</f>
        <v>0</v>
      </c>
      <c r="P387" s="1" t="n">
        <f aca="false">(K387^3/3+K387*$E$4^2-$E$4*K387^2)*0.01</f>
        <v>0</v>
      </c>
      <c r="Q387" s="1" t="n">
        <f aca="false">(J387-$E$3)*(K387^2/2-K387*$E$4)*0.01</f>
        <v>-0</v>
      </c>
    </row>
    <row r="388" customFormat="false" ht="12.75" hidden="false" customHeight="false" outlineLevel="0" collapsed="false">
      <c r="J388" s="1" t="n">
        <f aca="false">J387+0.01</f>
        <v>-6.16000000000008</v>
      </c>
      <c r="K388" s="3" t="n">
        <f aca="false">IF(AND(J388&gt;$B$8,J388&lt;$B$9),$B$2,0)</f>
        <v>0</v>
      </c>
      <c r="L388" s="1" t="n">
        <f aca="false">K388*0.01</f>
        <v>0</v>
      </c>
      <c r="M388" s="1" t="n">
        <f aca="false">J388*K388*0.01</f>
        <v>-0</v>
      </c>
      <c r="N388" s="1" t="n">
        <f aca="false">K388*K388*0.01*0.5</f>
        <v>0</v>
      </c>
      <c r="O388" s="1" t="n">
        <f aca="false">(J388-$E$3)^2*K388*0.01</f>
        <v>0</v>
      </c>
      <c r="P388" s="1" t="n">
        <f aca="false">(K388^3/3+K388*$E$4^2-$E$4*K388^2)*0.01</f>
        <v>0</v>
      </c>
      <c r="Q388" s="1" t="n">
        <f aca="false">(J388-$E$3)*(K388^2/2-K388*$E$4)*0.01</f>
        <v>-0</v>
      </c>
    </row>
    <row r="389" customFormat="false" ht="12.75" hidden="false" customHeight="false" outlineLevel="0" collapsed="false">
      <c r="J389" s="1" t="n">
        <f aca="false">J388+0.01</f>
        <v>-6.15000000000008</v>
      </c>
      <c r="K389" s="3" t="n">
        <f aca="false">IF(AND(J389&gt;$B$8,J389&lt;$B$9),$B$2,0)</f>
        <v>0</v>
      </c>
      <c r="L389" s="1" t="n">
        <f aca="false">K389*0.01</f>
        <v>0</v>
      </c>
      <c r="M389" s="1" t="n">
        <f aca="false">J389*K389*0.01</f>
        <v>-0</v>
      </c>
      <c r="N389" s="1" t="n">
        <f aca="false">K389*K389*0.01*0.5</f>
        <v>0</v>
      </c>
      <c r="O389" s="1" t="n">
        <f aca="false">(J389-$E$3)^2*K389*0.01</f>
        <v>0</v>
      </c>
      <c r="P389" s="1" t="n">
        <f aca="false">(K389^3/3+K389*$E$4^2-$E$4*K389^2)*0.01</f>
        <v>0</v>
      </c>
      <c r="Q389" s="1" t="n">
        <f aca="false">(J389-$E$3)*(K389^2/2-K389*$E$4)*0.01</f>
        <v>-0</v>
      </c>
    </row>
    <row r="390" customFormat="false" ht="12.75" hidden="false" customHeight="false" outlineLevel="0" collapsed="false">
      <c r="J390" s="1" t="n">
        <f aca="false">J389+0.01</f>
        <v>-6.14000000000008</v>
      </c>
      <c r="K390" s="3" t="n">
        <f aca="false">IF(AND(J390&gt;$B$8,J390&lt;$B$9),$B$2,0)</f>
        <v>0</v>
      </c>
      <c r="L390" s="1" t="n">
        <f aca="false">K390*0.01</f>
        <v>0</v>
      </c>
      <c r="M390" s="1" t="n">
        <f aca="false">J390*K390*0.01</f>
        <v>-0</v>
      </c>
      <c r="N390" s="1" t="n">
        <f aca="false">K390*K390*0.01*0.5</f>
        <v>0</v>
      </c>
      <c r="O390" s="1" t="n">
        <f aca="false">(J390-$E$3)^2*K390*0.01</f>
        <v>0</v>
      </c>
      <c r="P390" s="1" t="n">
        <f aca="false">(K390^3/3+K390*$E$4^2-$E$4*K390^2)*0.01</f>
        <v>0</v>
      </c>
      <c r="Q390" s="1" t="n">
        <f aca="false">(J390-$E$3)*(K390^2/2-K390*$E$4)*0.01</f>
        <v>-0</v>
      </c>
    </row>
    <row r="391" customFormat="false" ht="12.75" hidden="false" customHeight="false" outlineLevel="0" collapsed="false">
      <c r="J391" s="1" t="n">
        <f aca="false">J390+0.01</f>
        <v>-6.13000000000008</v>
      </c>
      <c r="K391" s="3" t="n">
        <f aca="false">IF(AND(J391&gt;$B$8,J391&lt;$B$9),$B$2,0)</f>
        <v>0</v>
      </c>
      <c r="L391" s="1" t="n">
        <f aca="false">K391*0.01</f>
        <v>0</v>
      </c>
      <c r="M391" s="1" t="n">
        <f aca="false">J391*K391*0.01</f>
        <v>-0</v>
      </c>
      <c r="N391" s="1" t="n">
        <f aca="false">K391*K391*0.01*0.5</f>
        <v>0</v>
      </c>
      <c r="O391" s="1" t="n">
        <f aca="false">(J391-$E$3)^2*K391*0.01</f>
        <v>0</v>
      </c>
      <c r="P391" s="1" t="n">
        <f aca="false">(K391^3/3+K391*$E$4^2-$E$4*K391^2)*0.01</f>
        <v>0</v>
      </c>
      <c r="Q391" s="1" t="n">
        <f aca="false">(J391-$E$3)*(K391^2/2-K391*$E$4)*0.01</f>
        <v>-0</v>
      </c>
    </row>
    <row r="392" customFormat="false" ht="12.75" hidden="false" customHeight="false" outlineLevel="0" collapsed="false">
      <c r="J392" s="1" t="n">
        <f aca="false">J391+0.01</f>
        <v>-6.12000000000008</v>
      </c>
      <c r="K392" s="3" t="n">
        <f aca="false">IF(AND(J392&gt;$B$8,J392&lt;$B$9),$B$2,0)</f>
        <v>0</v>
      </c>
      <c r="L392" s="1" t="n">
        <f aca="false">K392*0.01</f>
        <v>0</v>
      </c>
      <c r="M392" s="1" t="n">
        <f aca="false">J392*K392*0.01</f>
        <v>-0</v>
      </c>
      <c r="N392" s="1" t="n">
        <f aca="false">K392*K392*0.01*0.5</f>
        <v>0</v>
      </c>
      <c r="O392" s="1" t="n">
        <f aca="false">(J392-$E$3)^2*K392*0.01</f>
        <v>0</v>
      </c>
      <c r="P392" s="1" t="n">
        <f aca="false">(K392^3/3+K392*$E$4^2-$E$4*K392^2)*0.01</f>
        <v>0</v>
      </c>
      <c r="Q392" s="1" t="n">
        <f aca="false">(J392-$E$3)*(K392^2/2-K392*$E$4)*0.01</f>
        <v>-0</v>
      </c>
    </row>
    <row r="393" customFormat="false" ht="12.75" hidden="false" customHeight="false" outlineLevel="0" collapsed="false">
      <c r="J393" s="1" t="n">
        <f aca="false">J392+0.01</f>
        <v>-6.11000000000008</v>
      </c>
      <c r="K393" s="3" t="n">
        <f aca="false">IF(AND(J393&gt;$B$8,J393&lt;$B$9),$B$2,0)</f>
        <v>0</v>
      </c>
      <c r="L393" s="1" t="n">
        <f aca="false">K393*0.01</f>
        <v>0</v>
      </c>
      <c r="M393" s="1" t="n">
        <f aca="false">J393*K393*0.01</f>
        <v>-0</v>
      </c>
      <c r="N393" s="1" t="n">
        <f aca="false">K393*K393*0.01*0.5</f>
        <v>0</v>
      </c>
      <c r="O393" s="1" t="n">
        <f aca="false">(J393-$E$3)^2*K393*0.01</f>
        <v>0</v>
      </c>
      <c r="P393" s="1" t="n">
        <f aca="false">(K393^3/3+K393*$E$4^2-$E$4*K393^2)*0.01</f>
        <v>0</v>
      </c>
      <c r="Q393" s="1" t="n">
        <f aca="false">(J393-$E$3)*(K393^2/2-K393*$E$4)*0.01</f>
        <v>-0</v>
      </c>
    </row>
    <row r="394" customFormat="false" ht="12.75" hidden="false" customHeight="false" outlineLevel="0" collapsed="false">
      <c r="J394" s="1" t="n">
        <f aca="false">J393+0.01</f>
        <v>-6.10000000000008</v>
      </c>
      <c r="K394" s="3" t="n">
        <f aca="false">IF(AND(J394&gt;$B$8,J394&lt;$B$9),$B$2,0)</f>
        <v>0</v>
      </c>
      <c r="L394" s="1" t="n">
        <f aca="false">K394*0.01</f>
        <v>0</v>
      </c>
      <c r="M394" s="1" t="n">
        <f aca="false">J394*K394*0.01</f>
        <v>-0</v>
      </c>
      <c r="N394" s="1" t="n">
        <f aca="false">K394*K394*0.01*0.5</f>
        <v>0</v>
      </c>
      <c r="O394" s="1" t="n">
        <f aca="false">(J394-$E$3)^2*K394*0.01</f>
        <v>0</v>
      </c>
      <c r="P394" s="1" t="n">
        <f aca="false">(K394^3/3+K394*$E$4^2-$E$4*K394^2)*0.01</f>
        <v>0</v>
      </c>
      <c r="Q394" s="1" t="n">
        <f aca="false">(J394-$E$3)*(K394^2/2-K394*$E$4)*0.01</f>
        <v>-0</v>
      </c>
    </row>
    <row r="395" customFormat="false" ht="12.75" hidden="false" customHeight="false" outlineLevel="0" collapsed="false">
      <c r="J395" s="1" t="n">
        <f aca="false">J394+0.01</f>
        <v>-6.09000000000008</v>
      </c>
      <c r="K395" s="3" t="n">
        <f aca="false">IF(AND(J395&gt;$B$8,J395&lt;$B$9),$B$2,0)</f>
        <v>0</v>
      </c>
      <c r="L395" s="1" t="n">
        <f aca="false">K395*0.01</f>
        <v>0</v>
      </c>
      <c r="M395" s="1" t="n">
        <f aca="false">J395*K395*0.01</f>
        <v>-0</v>
      </c>
      <c r="N395" s="1" t="n">
        <f aca="false">K395*K395*0.01*0.5</f>
        <v>0</v>
      </c>
      <c r="O395" s="1" t="n">
        <f aca="false">(J395-$E$3)^2*K395*0.01</f>
        <v>0</v>
      </c>
      <c r="P395" s="1" t="n">
        <f aca="false">(K395^3/3+K395*$E$4^2-$E$4*K395^2)*0.01</f>
        <v>0</v>
      </c>
      <c r="Q395" s="1" t="n">
        <f aca="false">(J395-$E$3)*(K395^2/2-K395*$E$4)*0.01</f>
        <v>-0</v>
      </c>
    </row>
    <row r="396" customFormat="false" ht="12.75" hidden="false" customHeight="false" outlineLevel="0" collapsed="false">
      <c r="J396" s="1" t="n">
        <f aca="false">J395+0.01</f>
        <v>-6.08000000000008</v>
      </c>
      <c r="K396" s="3" t="n">
        <f aca="false">IF(AND(J396&gt;$B$8,J396&lt;$B$9),$B$2,0)</f>
        <v>0</v>
      </c>
      <c r="L396" s="1" t="n">
        <f aca="false">K396*0.01</f>
        <v>0</v>
      </c>
      <c r="M396" s="1" t="n">
        <f aca="false">J396*K396*0.01</f>
        <v>-0</v>
      </c>
      <c r="N396" s="1" t="n">
        <f aca="false">K396*K396*0.01*0.5</f>
        <v>0</v>
      </c>
      <c r="O396" s="1" t="n">
        <f aca="false">(J396-$E$3)^2*K396*0.01</f>
        <v>0</v>
      </c>
      <c r="P396" s="1" t="n">
        <f aca="false">(K396^3/3+K396*$E$4^2-$E$4*K396^2)*0.01</f>
        <v>0</v>
      </c>
      <c r="Q396" s="1" t="n">
        <f aca="false">(J396-$E$3)*(K396^2/2-K396*$E$4)*0.01</f>
        <v>-0</v>
      </c>
    </row>
    <row r="397" customFormat="false" ht="12.75" hidden="false" customHeight="false" outlineLevel="0" collapsed="false">
      <c r="J397" s="1" t="n">
        <f aca="false">J396+0.01</f>
        <v>-6.07000000000008</v>
      </c>
      <c r="K397" s="3" t="n">
        <f aca="false">IF(AND(J397&gt;$B$8,J397&lt;$B$9),$B$2,0)</f>
        <v>0</v>
      </c>
      <c r="L397" s="1" t="n">
        <f aca="false">K397*0.01</f>
        <v>0</v>
      </c>
      <c r="M397" s="1" t="n">
        <f aca="false">J397*K397*0.01</f>
        <v>-0</v>
      </c>
      <c r="N397" s="1" t="n">
        <f aca="false">K397*K397*0.01*0.5</f>
        <v>0</v>
      </c>
      <c r="O397" s="1" t="n">
        <f aca="false">(J397-$E$3)^2*K397*0.01</f>
        <v>0</v>
      </c>
      <c r="P397" s="1" t="n">
        <f aca="false">(K397^3/3+K397*$E$4^2-$E$4*K397^2)*0.01</f>
        <v>0</v>
      </c>
      <c r="Q397" s="1" t="n">
        <f aca="false">(J397-$E$3)*(K397^2/2-K397*$E$4)*0.01</f>
        <v>-0</v>
      </c>
    </row>
    <row r="398" customFormat="false" ht="12.75" hidden="false" customHeight="false" outlineLevel="0" collapsed="false">
      <c r="J398" s="1" t="n">
        <f aca="false">J397+0.01</f>
        <v>-6.06000000000008</v>
      </c>
      <c r="K398" s="3" t="n">
        <f aca="false">IF(AND(J398&gt;$B$8,J398&lt;$B$9),$B$2,0)</f>
        <v>0</v>
      </c>
      <c r="L398" s="1" t="n">
        <f aca="false">K398*0.01</f>
        <v>0</v>
      </c>
      <c r="M398" s="1" t="n">
        <f aca="false">J398*K398*0.01</f>
        <v>-0</v>
      </c>
      <c r="N398" s="1" t="n">
        <f aca="false">K398*K398*0.01*0.5</f>
        <v>0</v>
      </c>
      <c r="O398" s="1" t="n">
        <f aca="false">(J398-$E$3)^2*K398*0.01</f>
        <v>0</v>
      </c>
      <c r="P398" s="1" t="n">
        <f aca="false">(K398^3/3+K398*$E$4^2-$E$4*K398^2)*0.01</f>
        <v>0</v>
      </c>
      <c r="Q398" s="1" t="n">
        <f aca="false">(J398-$E$3)*(K398^2/2-K398*$E$4)*0.01</f>
        <v>-0</v>
      </c>
    </row>
    <row r="399" customFormat="false" ht="12.75" hidden="false" customHeight="false" outlineLevel="0" collapsed="false">
      <c r="J399" s="1" t="n">
        <f aca="false">J398+0.01</f>
        <v>-6.05000000000008</v>
      </c>
      <c r="K399" s="3" t="n">
        <f aca="false">IF(AND(J399&gt;$B$8,J399&lt;$B$9),$B$2,0)</f>
        <v>0</v>
      </c>
      <c r="L399" s="1" t="n">
        <f aca="false">K399*0.01</f>
        <v>0</v>
      </c>
      <c r="M399" s="1" t="n">
        <f aca="false">J399*K399*0.01</f>
        <v>-0</v>
      </c>
      <c r="N399" s="1" t="n">
        <f aca="false">K399*K399*0.01*0.5</f>
        <v>0</v>
      </c>
      <c r="O399" s="1" t="n">
        <f aca="false">(J399-$E$3)^2*K399*0.01</f>
        <v>0</v>
      </c>
      <c r="P399" s="1" t="n">
        <f aca="false">(K399^3/3+K399*$E$4^2-$E$4*K399^2)*0.01</f>
        <v>0</v>
      </c>
      <c r="Q399" s="1" t="n">
        <f aca="false">(J399-$E$3)*(K399^2/2-K399*$E$4)*0.01</f>
        <v>-0</v>
      </c>
    </row>
    <row r="400" customFormat="false" ht="12.75" hidden="false" customHeight="false" outlineLevel="0" collapsed="false">
      <c r="J400" s="1" t="n">
        <f aca="false">J399+0.01</f>
        <v>-6.04000000000008</v>
      </c>
      <c r="K400" s="3" t="n">
        <f aca="false">IF(AND(J400&gt;$B$8,J400&lt;$B$9),$B$2,0)</f>
        <v>0</v>
      </c>
      <c r="L400" s="1" t="n">
        <f aca="false">K400*0.01</f>
        <v>0</v>
      </c>
      <c r="M400" s="1" t="n">
        <f aca="false">J400*K400*0.01</f>
        <v>-0</v>
      </c>
      <c r="N400" s="1" t="n">
        <f aca="false">K400*K400*0.01*0.5</f>
        <v>0</v>
      </c>
      <c r="O400" s="1" t="n">
        <f aca="false">(J400-$E$3)^2*K400*0.01</f>
        <v>0</v>
      </c>
      <c r="P400" s="1" t="n">
        <f aca="false">(K400^3/3+K400*$E$4^2-$E$4*K400^2)*0.01</f>
        <v>0</v>
      </c>
      <c r="Q400" s="1" t="n">
        <f aca="false">(J400-$E$3)*(K400^2/2-K400*$E$4)*0.01</f>
        <v>-0</v>
      </c>
    </row>
    <row r="401" customFormat="false" ht="12.75" hidden="false" customHeight="false" outlineLevel="0" collapsed="false">
      <c r="J401" s="1" t="n">
        <f aca="false">J400+0.01</f>
        <v>-6.03000000000009</v>
      </c>
      <c r="K401" s="3" t="n">
        <f aca="false">IF(AND(J401&gt;$B$8,J401&lt;$B$9),$B$2,0)</f>
        <v>0</v>
      </c>
      <c r="L401" s="1" t="n">
        <f aca="false">K401*0.01</f>
        <v>0</v>
      </c>
      <c r="M401" s="1" t="n">
        <f aca="false">J401*K401*0.01</f>
        <v>-0</v>
      </c>
      <c r="N401" s="1" t="n">
        <f aca="false">K401*K401*0.01*0.5</f>
        <v>0</v>
      </c>
      <c r="O401" s="1" t="n">
        <f aca="false">(J401-$E$3)^2*K401*0.01</f>
        <v>0</v>
      </c>
      <c r="P401" s="1" t="n">
        <f aca="false">(K401^3/3+K401*$E$4^2-$E$4*K401^2)*0.01</f>
        <v>0</v>
      </c>
      <c r="Q401" s="1" t="n">
        <f aca="false">(J401-$E$3)*(K401^2/2-K401*$E$4)*0.01</f>
        <v>-0</v>
      </c>
    </row>
    <row r="402" customFormat="false" ht="12.75" hidden="false" customHeight="false" outlineLevel="0" collapsed="false">
      <c r="J402" s="1" t="n">
        <f aca="false">J401+0.01</f>
        <v>-6.02000000000009</v>
      </c>
      <c r="K402" s="3" t="n">
        <f aca="false">IF(AND(J402&gt;$B$8,J402&lt;$B$9),$B$2,0)</f>
        <v>0</v>
      </c>
      <c r="L402" s="1" t="n">
        <f aca="false">K402*0.01</f>
        <v>0</v>
      </c>
      <c r="M402" s="1" t="n">
        <f aca="false">J402*K402*0.01</f>
        <v>-0</v>
      </c>
      <c r="N402" s="1" t="n">
        <f aca="false">K402*K402*0.01*0.5</f>
        <v>0</v>
      </c>
      <c r="O402" s="1" t="n">
        <f aca="false">(J402-$E$3)^2*K402*0.01</f>
        <v>0</v>
      </c>
      <c r="P402" s="1" t="n">
        <f aca="false">(K402^3/3+K402*$E$4^2-$E$4*K402^2)*0.01</f>
        <v>0</v>
      </c>
      <c r="Q402" s="1" t="n">
        <f aca="false">(J402-$E$3)*(K402^2/2-K402*$E$4)*0.01</f>
        <v>-0</v>
      </c>
    </row>
    <row r="403" customFormat="false" ht="12.75" hidden="false" customHeight="false" outlineLevel="0" collapsed="false">
      <c r="J403" s="1" t="n">
        <f aca="false">J402+0.01</f>
        <v>-6.01000000000009</v>
      </c>
      <c r="K403" s="3" t="n">
        <f aca="false">IF(AND(J403&gt;$B$8,J403&lt;$B$9),$B$2,0)</f>
        <v>0</v>
      </c>
      <c r="L403" s="1" t="n">
        <f aca="false">K403*0.01</f>
        <v>0</v>
      </c>
      <c r="M403" s="1" t="n">
        <f aca="false">J403*K403*0.01</f>
        <v>-0</v>
      </c>
      <c r="N403" s="1" t="n">
        <f aca="false">K403*K403*0.01*0.5</f>
        <v>0</v>
      </c>
      <c r="O403" s="1" t="n">
        <f aca="false">(J403-$E$3)^2*K403*0.01</f>
        <v>0</v>
      </c>
      <c r="P403" s="1" t="n">
        <f aca="false">(K403^3/3+K403*$E$4^2-$E$4*K403^2)*0.01</f>
        <v>0</v>
      </c>
      <c r="Q403" s="1" t="n">
        <f aca="false">(J403-$E$3)*(K403^2/2-K403*$E$4)*0.01</f>
        <v>-0</v>
      </c>
    </row>
    <row r="404" customFormat="false" ht="12.75" hidden="false" customHeight="false" outlineLevel="0" collapsed="false">
      <c r="J404" s="1" t="n">
        <f aca="false">J403+0.01</f>
        <v>-6.00000000000009</v>
      </c>
      <c r="K404" s="3" t="n">
        <f aca="false">IF(AND(J404&gt;$B$8,J404&lt;$B$9),$B$2,0)</f>
        <v>0</v>
      </c>
      <c r="L404" s="1" t="n">
        <f aca="false">K404*0.01</f>
        <v>0</v>
      </c>
      <c r="M404" s="1" t="n">
        <f aca="false">J404*K404*0.01</f>
        <v>-0</v>
      </c>
      <c r="N404" s="1" t="n">
        <f aca="false">K404*K404*0.01*0.5</f>
        <v>0</v>
      </c>
      <c r="O404" s="1" t="n">
        <f aca="false">(J404-$E$3)^2*K404*0.01</f>
        <v>0</v>
      </c>
      <c r="P404" s="1" t="n">
        <f aca="false">(K404^3/3+K404*$E$4^2-$E$4*K404^2)*0.01</f>
        <v>0</v>
      </c>
      <c r="Q404" s="1" t="n">
        <f aca="false">(J404-$E$3)*(K404^2/2-K404*$E$4)*0.01</f>
        <v>-0</v>
      </c>
    </row>
    <row r="405" customFormat="false" ht="12.75" hidden="false" customHeight="false" outlineLevel="0" collapsed="false">
      <c r="J405" s="1" t="n">
        <f aca="false">J404+0.01</f>
        <v>-5.99000000000009</v>
      </c>
      <c r="K405" s="3" t="n">
        <f aca="false">IF(AND(J405&gt;$B$8,J405&lt;$B$9),$B$2,0)</f>
        <v>0</v>
      </c>
      <c r="L405" s="1" t="n">
        <f aca="false">K405*0.01</f>
        <v>0</v>
      </c>
      <c r="M405" s="1" t="n">
        <f aca="false">J405*K405*0.01</f>
        <v>-0</v>
      </c>
      <c r="N405" s="1" t="n">
        <f aca="false">K405*K405*0.01*0.5</f>
        <v>0</v>
      </c>
      <c r="O405" s="1" t="n">
        <f aca="false">(J405-$E$3)^2*K405*0.01</f>
        <v>0</v>
      </c>
      <c r="P405" s="1" t="n">
        <f aca="false">(K405^3/3+K405*$E$4^2-$E$4*K405^2)*0.01</f>
        <v>0</v>
      </c>
      <c r="Q405" s="1" t="n">
        <f aca="false">(J405-$E$3)*(K405^2/2-K405*$E$4)*0.01</f>
        <v>-0</v>
      </c>
    </row>
    <row r="406" customFormat="false" ht="12.75" hidden="false" customHeight="false" outlineLevel="0" collapsed="false">
      <c r="J406" s="1" t="n">
        <f aca="false">J405+0.01</f>
        <v>-5.98000000000009</v>
      </c>
      <c r="K406" s="3" t="n">
        <f aca="false">IF(AND(J406&gt;$B$8,J406&lt;$B$9),$B$2,0)</f>
        <v>0</v>
      </c>
      <c r="L406" s="1" t="n">
        <f aca="false">K406*0.01</f>
        <v>0</v>
      </c>
      <c r="M406" s="1" t="n">
        <f aca="false">J406*K406*0.01</f>
        <v>-0</v>
      </c>
      <c r="N406" s="1" t="n">
        <f aca="false">K406*K406*0.01*0.5</f>
        <v>0</v>
      </c>
      <c r="O406" s="1" t="n">
        <f aca="false">(J406-$E$3)^2*K406*0.01</f>
        <v>0</v>
      </c>
      <c r="P406" s="1" t="n">
        <f aca="false">(K406^3/3+K406*$E$4^2-$E$4*K406^2)*0.01</f>
        <v>0</v>
      </c>
      <c r="Q406" s="1" t="n">
        <f aca="false">(J406-$E$3)*(K406^2/2-K406*$E$4)*0.01</f>
        <v>-0</v>
      </c>
    </row>
    <row r="407" customFormat="false" ht="12.75" hidden="false" customHeight="false" outlineLevel="0" collapsed="false">
      <c r="J407" s="1" t="n">
        <f aca="false">J406+0.01</f>
        <v>-5.97000000000009</v>
      </c>
      <c r="K407" s="3" t="n">
        <f aca="false">IF(AND(J407&gt;$B$8,J407&lt;$B$9),$B$2,0)</f>
        <v>0</v>
      </c>
      <c r="L407" s="1" t="n">
        <f aca="false">K407*0.01</f>
        <v>0</v>
      </c>
      <c r="M407" s="1" t="n">
        <f aca="false">J407*K407*0.01</f>
        <v>-0</v>
      </c>
      <c r="N407" s="1" t="n">
        <f aca="false">K407*K407*0.01*0.5</f>
        <v>0</v>
      </c>
      <c r="O407" s="1" t="n">
        <f aca="false">(J407-$E$3)^2*K407*0.01</f>
        <v>0</v>
      </c>
      <c r="P407" s="1" t="n">
        <f aca="false">(K407^3/3+K407*$E$4^2-$E$4*K407^2)*0.01</f>
        <v>0</v>
      </c>
      <c r="Q407" s="1" t="n">
        <f aca="false">(J407-$E$3)*(K407^2/2-K407*$E$4)*0.01</f>
        <v>-0</v>
      </c>
    </row>
    <row r="408" customFormat="false" ht="12.75" hidden="false" customHeight="false" outlineLevel="0" collapsed="false">
      <c r="J408" s="1" t="n">
        <f aca="false">J407+0.01</f>
        <v>-5.96000000000009</v>
      </c>
      <c r="K408" s="3" t="n">
        <f aca="false">IF(AND(J408&gt;$B$8,J408&lt;$B$9),$B$2,0)</f>
        <v>0</v>
      </c>
      <c r="L408" s="1" t="n">
        <f aca="false">K408*0.01</f>
        <v>0</v>
      </c>
      <c r="M408" s="1" t="n">
        <f aca="false">J408*K408*0.01</f>
        <v>-0</v>
      </c>
      <c r="N408" s="1" t="n">
        <f aca="false">K408*K408*0.01*0.5</f>
        <v>0</v>
      </c>
      <c r="O408" s="1" t="n">
        <f aca="false">(J408-$E$3)^2*K408*0.01</f>
        <v>0</v>
      </c>
      <c r="P408" s="1" t="n">
        <f aca="false">(K408^3/3+K408*$E$4^2-$E$4*K408^2)*0.01</f>
        <v>0</v>
      </c>
      <c r="Q408" s="1" t="n">
        <f aca="false">(J408-$E$3)*(K408^2/2-K408*$E$4)*0.01</f>
        <v>-0</v>
      </c>
    </row>
    <row r="409" customFormat="false" ht="12.75" hidden="false" customHeight="false" outlineLevel="0" collapsed="false">
      <c r="J409" s="1" t="n">
        <f aca="false">J408+0.01</f>
        <v>-5.95000000000009</v>
      </c>
      <c r="K409" s="3" t="n">
        <f aca="false">IF(AND(J409&gt;$B$8,J409&lt;$B$9),$B$2,0)</f>
        <v>0</v>
      </c>
      <c r="L409" s="1" t="n">
        <f aca="false">K409*0.01</f>
        <v>0</v>
      </c>
      <c r="M409" s="1" t="n">
        <f aca="false">J409*K409*0.01</f>
        <v>-0</v>
      </c>
      <c r="N409" s="1" t="n">
        <f aca="false">K409*K409*0.01*0.5</f>
        <v>0</v>
      </c>
      <c r="O409" s="1" t="n">
        <f aca="false">(J409-$E$3)^2*K409*0.01</f>
        <v>0</v>
      </c>
      <c r="P409" s="1" t="n">
        <f aca="false">(K409^3/3+K409*$E$4^2-$E$4*K409^2)*0.01</f>
        <v>0</v>
      </c>
      <c r="Q409" s="1" t="n">
        <f aca="false">(J409-$E$3)*(K409^2/2-K409*$E$4)*0.01</f>
        <v>-0</v>
      </c>
    </row>
    <row r="410" customFormat="false" ht="12.75" hidden="false" customHeight="false" outlineLevel="0" collapsed="false">
      <c r="J410" s="1" t="n">
        <f aca="false">J409+0.01</f>
        <v>-5.94000000000009</v>
      </c>
      <c r="K410" s="3" t="n">
        <f aca="false">IF(AND(J410&gt;$B$8,J410&lt;$B$9),$B$2,0)</f>
        <v>0</v>
      </c>
      <c r="L410" s="1" t="n">
        <f aca="false">K410*0.01</f>
        <v>0</v>
      </c>
      <c r="M410" s="1" t="n">
        <f aca="false">J410*K410*0.01</f>
        <v>-0</v>
      </c>
      <c r="N410" s="1" t="n">
        <f aca="false">K410*K410*0.01*0.5</f>
        <v>0</v>
      </c>
      <c r="O410" s="1" t="n">
        <f aca="false">(J410-$E$3)^2*K410*0.01</f>
        <v>0</v>
      </c>
      <c r="P410" s="1" t="n">
        <f aca="false">(K410^3/3+K410*$E$4^2-$E$4*K410^2)*0.01</f>
        <v>0</v>
      </c>
      <c r="Q410" s="1" t="n">
        <f aca="false">(J410-$E$3)*(K410^2/2-K410*$E$4)*0.01</f>
        <v>-0</v>
      </c>
    </row>
    <row r="411" customFormat="false" ht="12.75" hidden="false" customHeight="false" outlineLevel="0" collapsed="false">
      <c r="J411" s="1" t="n">
        <f aca="false">J410+0.01</f>
        <v>-5.93000000000009</v>
      </c>
      <c r="K411" s="3" t="n">
        <f aca="false">IF(AND(J411&gt;$B$8,J411&lt;$B$9),$B$2,0)</f>
        <v>0</v>
      </c>
      <c r="L411" s="1" t="n">
        <f aca="false">K411*0.01</f>
        <v>0</v>
      </c>
      <c r="M411" s="1" t="n">
        <f aca="false">J411*K411*0.01</f>
        <v>-0</v>
      </c>
      <c r="N411" s="1" t="n">
        <f aca="false">K411*K411*0.01*0.5</f>
        <v>0</v>
      </c>
      <c r="O411" s="1" t="n">
        <f aca="false">(J411-$E$3)^2*K411*0.01</f>
        <v>0</v>
      </c>
      <c r="P411" s="1" t="n">
        <f aca="false">(K411^3/3+K411*$E$4^2-$E$4*K411^2)*0.01</f>
        <v>0</v>
      </c>
      <c r="Q411" s="1" t="n">
        <f aca="false">(J411-$E$3)*(K411^2/2-K411*$E$4)*0.01</f>
        <v>-0</v>
      </c>
    </row>
    <row r="412" customFormat="false" ht="12.75" hidden="false" customHeight="false" outlineLevel="0" collapsed="false">
      <c r="J412" s="1" t="n">
        <f aca="false">J411+0.01</f>
        <v>-5.92000000000009</v>
      </c>
      <c r="K412" s="3" t="n">
        <f aca="false">IF(AND(J412&gt;$B$8,J412&lt;$B$9),$B$2,0)</f>
        <v>0</v>
      </c>
      <c r="L412" s="1" t="n">
        <f aca="false">K412*0.01</f>
        <v>0</v>
      </c>
      <c r="M412" s="1" t="n">
        <f aca="false">J412*K412*0.01</f>
        <v>-0</v>
      </c>
      <c r="N412" s="1" t="n">
        <f aca="false">K412*K412*0.01*0.5</f>
        <v>0</v>
      </c>
      <c r="O412" s="1" t="n">
        <f aca="false">(J412-$E$3)^2*K412*0.01</f>
        <v>0</v>
      </c>
      <c r="P412" s="1" t="n">
        <f aca="false">(K412^3/3+K412*$E$4^2-$E$4*K412^2)*0.01</f>
        <v>0</v>
      </c>
      <c r="Q412" s="1" t="n">
        <f aca="false">(J412-$E$3)*(K412^2/2-K412*$E$4)*0.01</f>
        <v>-0</v>
      </c>
    </row>
    <row r="413" customFormat="false" ht="12.75" hidden="false" customHeight="false" outlineLevel="0" collapsed="false">
      <c r="J413" s="1" t="n">
        <f aca="false">J412+0.01</f>
        <v>-5.91000000000009</v>
      </c>
      <c r="K413" s="3" t="n">
        <f aca="false">IF(AND(J413&gt;$B$8,J413&lt;$B$9),$B$2,0)</f>
        <v>0</v>
      </c>
      <c r="L413" s="1" t="n">
        <f aca="false">K413*0.01</f>
        <v>0</v>
      </c>
      <c r="M413" s="1" t="n">
        <f aca="false">J413*K413*0.01</f>
        <v>-0</v>
      </c>
      <c r="N413" s="1" t="n">
        <f aca="false">K413*K413*0.01*0.5</f>
        <v>0</v>
      </c>
      <c r="O413" s="1" t="n">
        <f aca="false">(J413-$E$3)^2*K413*0.01</f>
        <v>0</v>
      </c>
      <c r="P413" s="1" t="n">
        <f aca="false">(K413^3/3+K413*$E$4^2-$E$4*K413^2)*0.01</f>
        <v>0</v>
      </c>
      <c r="Q413" s="1" t="n">
        <f aca="false">(J413-$E$3)*(K413^2/2-K413*$E$4)*0.01</f>
        <v>-0</v>
      </c>
    </row>
    <row r="414" customFormat="false" ht="12.75" hidden="false" customHeight="false" outlineLevel="0" collapsed="false">
      <c r="J414" s="1" t="n">
        <f aca="false">J413+0.01</f>
        <v>-5.90000000000009</v>
      </c>
      <c r="K414" s="3" t="n">
        <f aca="false">IF(AND(J414&gt;$B$8,J414&lt;$B$9),$B$2,0)</f>
        <v>0</v>
      </c>
      <c r="L414" s="1" t="n">
        <f aca="false">K414*0.01</f>
        <v>0</v>
      </c>
      <c r="M414" s="1" t="n">
        <f aca="false">J414*K414*0.01</f>
        <v>-0</v>
      </c>
      <c r="N414" s="1" t="n">
        <f aca="false">K414*K414*0.01*0.5</f>
        <v>0</v>
      </c>
      <c r="O414" s="1" t="n">
        <f aca="false">(J414-$E$3)^2*K414*0.01</f>
        <v>0</v>
      </c>
      <c r="P414" s="1" t="n">
        <f aca="false">(K414^3/3+K414*$E$4^2-$E$4*K414^2)*0.01</f>
        <v>0</v>
      </c>
      <c r="Q414" s="1" t="n">
        <f aca="false">(J414-$E$3)*(K414^2/2-K414*$E$4)*0.01</f>
        <v>-0</v>
      </c>
    </row>
    <row r="415" customFormat="false" ht="12.75" hidden="false" customHeight="false" outlineLevel="0" collapsed="false">
      <c r="J415" s="1" t="n">
        <f aca="false">J414+0.01</f>
        <v>-5.89000000000009</v>
      </c>
      <c r="K415" s="3" t="n">
        <f aca="false">IF(AND(J415&gt;$B$8,J415&lt;$B$9),$B$2,0)</f>
        <v>0</v>
      </c>
      <c r="L415" s="1" t="n">
        <f aca="false">K415*0.01</f>
        <v>0</v>
      </c>
      <c r="M415" s="1" t="n">
        <f aca="false">J415*K415*0.01</f>
        <v>-0</v>
      </c>
      <c r="N415" s="1" t="n">
        <f aca="false">K415*K415*0.01*0.5</f>
        <v>0</v>
      </c>
      <c r="O415" s="1" t="n">
        <f aca="false">(J415-$E$3)^2*K415*0.01</f>
        <v>0</v>
      </c>
      <c r="P415" s="1" t="n">
        <f aca="false">(K415^3/3+K415*$E$4^2-$E$4*K415^2)*0.01</f>
        <v>0</v>
      </c>
      <c r="Q415" s="1" t="n">
        <f aca="false">(J415-$E$3)*(K415^2/2-K415*$E$4)*0.01</f>
        <v>-0</v>
      </c>
    </row>
    <row r="416" customFormat="false" ht="12.75" hidden="false" customHeight="false" outlineLevel="0" collapsed="false">
      <c r="J416" s="1" t="n">
        <f aca="false">J415+0.01</f>
        <v>-5.88000000000009</v>
      </c>
      <c r="K416" s="3" t="n">
        <f aca="false">IF(AND(J416&gt;$B$8,J416&lt;$B$9),$B$2,0)</f>
        <v>0</v>
      </c>
      <c r="L416" s="1" t="n">
        <f aca="false">K416*0.01</f>
        <v>0</v>
      </c>
      <c r="M416" s="1" t="n">
        <f aca="false">J416*K416*0.01</f>
        <v>-0</v>
      </c>
      <c r="N416" s="1" t="n">
        <f aca="false">K416*K416*0.01*0.5</f>
        <v>0</v>
      </c>
      <c r="O416" s="1" t="n">
        <f aca="false">(J416-$E$3)^2*K416*0.01</f>
        <v>0</v>
      </c>
      <c r="P416" s="1" t="n">
        <f aca="false">(K416^3/3+K416*$E$4^2-$E$4*K416^2)*0.01</f>
        <v>0</v>
      </c>
      <c r="Q416" s="1" t="n">
        <f aca="false">(J416-$E$3)*(K416^2/2-K416*$E$4)*0.01</f>
        <v>-0</v>
      </c>
    </row>
    <row r="417" customFormat="false" ht="12.75" hidden="false" customHeight="false" outlineLevel="0" collapsed="false">
      <c r="J417" s="1" t="n">
        <f aca="false">J416+0.01</f>
        <v>-5.87000000000009</v>
      </c>
      <c r="K417" s="3" t="n">
        <f aca="false">IF(AND(J417&gt;$B$8,J417&lt;$B$9),$B$2,0)</f>
        <v>0</v>
      </c>
      <c r="L417" s="1" t="n">
        <f aca="false">K417*0.01</f>
        <v>0</v>
      </c>
      <c r="M417" s="1" t="n">
        <f aca="false">J417*K417*0.01</f>
        <v>-0</v>
      </c>
      <c r="N417" s="1" t="n">
        <f aca="false">K417*K417*0.01*0.5</f>
        <v>0</v>
      </c>
      <c r="O417" s="1" t="n">
        <f aca="false">(J417-$E$3)^2*K417*0.01</f>
        <v>0</v>
      </c>
      <c r="P417" s="1" t="n">
        <f aca="false">(K417^3/3+K417*$E$4^2-$E$4*K417^2)*0.01</f>
        <v>0</v>
      </c>
      <c r="Q417" s="1" t="n">
        <f aca="false">(J417-$E$3)*(K417^2/2-K417*$E$4)*0.01</f>
        <v>-0</v>
      </c>
    </row>
    <row r="418" customFormat="false" ht="12.75" hidden="false" customHeight="false" outlineLevel="0" collapsed="false">
      <c r="J418" s="1" t="n">
        <f aca="false">J417+0.01</f>
        <v>-5.86000000000009</v>
      </c>
      <c r="K418" s="3" t="n">
        <f aca="false">IF(AND(J418&gt;$B$8,J418&lt;$B$9),$B$2,0)</f>
        <v>0</v>
      </c>
      <c r="L418" s="1" t="n">
        <f aca="false">K418*0.01</f>
        <v>0</v>
      </c>
      <c r="M418" s="1" t="n">
        <f aca="false">J418*K418*0.01</f>
        <v>-0</v>
      </c>
      <c r="N418" s="1" t="n">
        <f aca="false">K418*K418*0.01*0.5</f>
        <v>0</v>
      </c>
      <c r="O418" s="1" t="n">
        <f aca="false">(J418-$E$3)^2*K418*0.01</f>
        <v>0</v>
      </c>
      <c r="P418" s="1" t="n">
        <f aca="false">(K418^3/3+K418*$E$4^2-$E$4*K418^2)*0.01</f>
        <v>0</v>
      </c>
      <c r="Q418" s="1" t="n">
        <f aca="false">(J418-$E$3)*(K418^2/2-K418*$E$4)*0.01</f>
        <v>-0</v>
      </c>
    </row>
    <row r="419" customFormat="false" ht="12.75" hidden="false" customHeight="false" outlineLevel="0" collapsed="false">
      <c r="J419" s="1" t="n">
        <f aca="false">J418+0.01</f>
        <v>-5.85000000000009</v>
      </c>
      <c r="K419" s="3" t="n">
        <f aca="false">IF(AND(J419&gt;$B$8,J419&lt;$B$9),$B$2,0)</f>
        <v>0</v>
      </c>
      <c r="L419" s="1" t="n">
        <f aca="false">K419*0.01</f>
        <v>0</v>
      </c>
      <c r="M419" s="1" t="n">
        <f aca="false">J419*K419*0.01</f>
        <v>-0</v>
      </c>
      <c r="N419" s="1" t="n">
        <f aca="false">K419*K419*0.01*0.5</f>
        <v>0</v>
      </c>
      <c r="O419" s="1" t="n">
        <f aca="false">(J419-$E$3)^2*K419*0.01</f>
        <v>0</v>
      </c>
      <c r="P419" s="1" t="n">
        <f aca="false">(K419^3/3+K419*$E$4^2-$E$4*K419^2)*0.01</f>
        <v>0</v>
      </c>
      <c r="Q419" s="1" t="n">
        <f aca="false">(J419-$E$3)*(K419^2/2-K419*$E$4)*0.01</f>
        <v>-0</v>
      </c>
    </row>
    <row r="420" customFormat="false" ht="12.75" hidden="false" customHeight="false" outlineLevel="0" collapsed="false">
      <c r="J420" s="1" t="n">
        <f aca="false">J419+0.01</f>
        <v>-5.84000000000009</v>
      </c>
      <c r="K420" s="3" t="n">
        <f aca="false">IF(AND(J420&gt;$B$8,J420&lt;$B$9),$B$2,0)</f>
        <v>0</v>
      </c>
      <c r="L420" s="1" t="n">
        <f aca="false">K420*0.01</f>
        <v>0</v>
      </c>
      <c r="M420" s="1" t="n">
        <f aca="false">J420*K420*0.01</f>
        <v>-0</v>
      </c>
      <c r="N420" s="1" t="n">
        <f aca="false">K420*K420*0.01*0.5</f>
        <v>0</v>
      </c>
      <c r="O420" s="1" t="n">
        <f aca="false">(J420-$E$3)^2*K420*0.01</f>
        <v>0</v>
      </c>
      <c r="P420" s="1" t="n">
        <f aca="false">(K420^3/3+K420*$E$4^2-$E$4*K420^2)*0.01</f>
        <v>0</v>
      </c>
      <c r="Q420" s="1" t="n">
        <f aca="false">(J420-$E$3)*(K420^2/2-K420*$E$4)*0.01</f>
        <v>-0</v>
      </c>
    </row>
    <row r="421" customFormat="false" ht="12.75" hidden="false" customHeight="false" outlineLevel="0" collapsed="false">
      <c r="J421" s="1" t="n">
        <f aca="false">J420+0.01</f>
        <v>-5.83000000000009</v>
      </c>
      <c r="K421" s="3" t="n">
        <f aca="false">IF(AND(J421&gt;$B$8,J421&lt;$B$9),$B$2,0)</f>
        <v>0</v>
      </c>
      <c r="L421" s="1" t="n">
        <f aca="false">K421*0.01</f>
        <v>0</v>
      </c>
      <c r="M421" s="1" t="n">
        <f aca="false">J421*K421*0.01</f>
        <v>-0</v>
      </c>
      <c r="N421" s="1" t="n">
        <f aca="false">K421*K421*0.01*0.5</f>
        <v>0</v>
      </c>
      <c r="O421" s="1" t="n">
        <f aca="false">(J421-$E$3)^2*K421*0.01</f>
        <v>0</v>
      </c>
      <c r="P421" s="1" t="n">
        <f aca="false">(K421^3/3+K421*$E$4^2-$E$4*K421^2)*0.01</f>
        <v>0</v>
      </c>
      <c r="Q421" s="1" t="n">
        <f aca="false">(J421-$E$3)*(K421^2/2-K421*$E$4)*0.01</f>
        <v>-0</v>
      </c>
    </row>
    <row r="422" customFormat="false" ht="12.75" hidden="false" customHeight="false" outlineLevel="0" collapsed="false">
      <c r="J422" s="1" t="n">
        <f aca="false">J421+0.01</f>
        <v>-5.82000000000009</v>
      </c>
      <c r="K422" s="3" t="n">
        <f aca="false">IF(AND(J422&gt;$B$8,J422&lt;$B$9),$B$2,0)</f>
        <v>0</v>
      </c>
      <c r="L422" s="1" t="n">
        <f aca="false">K422*0.01</f>
        <v>0</v>
      </c>
      <c r="M422" s="1" t="n">
        <f aca="false">J422*K422*0.01</f>
        <v>-0</v>
      </c>
      <c r="N422" s="1" t="n">
        <f aca="false">K422*K422*0.01*0.5</f>
        <v>0</v>
      </c>
      <c r="O422" s="1" t="n">
        <f aca="false">(J422-$E$3)^2*K422*0.01</f>
        <v>0</v>
      </c>
      <c r="P422" s="1" t="n">
        <f aca="false">(K422^3/3+K422*$E$4^2-$E$4*K422^2)*0.01</f>
        <v>0</v>
      </c>
      <c r="Q422" s="1" t="n">
        <f aca="false">(J422-$E$3)*(K422^2/2-K422*$E$4)*0.01</f>
        <v>-0</v>
      </c>
    </row>
    <row r="423" customFormat="false" ht="12.75" hidden="false" customHeight="false" outlineLevel="0" collapsed="false">
      <c r="J423" s="1" t="n">
        <f aca="false">J422+0.01</f>
        <v>-5.81000000000009</v>
      </c>
      <c r="K423" s="3" t="n">
        <f aca="false">IF(AND(J423&gt;$B$8,J423&lt;$B$9),$B$2,0)</f>
        <v>0</v>
      </c>
      <c r="L423" s="1" t="n">
        <f aca="false">K423*0.01</f>
        <v>0</v>
      </c>
      <c r="M423" s="1" t="n">
        <f aca="false">J423*K423*0.01</f>
        <v>-0</v>
      </c>
      <c r="N423" s="1" t="n">
        <f aca="false">K423*K423*0.01*0.5</f>
        <v>0</v>
      </c>
      <c r="O423" s="1" t="n">
        <f aca="false">(J423-$E$3)^2*K423*0.01</f>
        <v>0</v>
      </c>
      <c r="P423" s="1" t="n">
        <f aca="false">(K423^3/3+K423*$E$4^2-$E$4*K423^2)*0.01</f>
        <v>0</v>
      </c>
      <c r="Q423" s="1" t="n">
        <f aca="false">(J423-$E$3)*(K423^2/2-K423*$E$4)*0.01</f>
        <v>-0</v>
      </c>
    </row>
    <row r="424" customFormat="false" ht="12.75" hidden="false" customHeight="false" outlineLevel="0" collapsed="false">
      <c r="J424" s="1" t="n">
        <f aca="false">J423+0.01</f>
        <v>-5.80000000000009</v>
      </c>
      <c r="K424" s="3" t="n">
        <f aca="false">IF(AND(J424&gt;$B$8,J424&lt;$B$9),$B$2,0)</f>
        <v>0</v>
      </c>
      <c r="L424" s="1" t="n">
        <f aca="false">K424*0.01</f>
        <v>0</v>
      </c>
      <c r="M424" s="1" t="n">
        <f aca="false">J424*K424*0.01</f>
        <v>-0</v>
      </c>
      <c r="N424" s="1" t="n">
        <f aca="false">K424*K424*0.01*0.5</f>
        <v>0</v>
      </c>
      <c r="O424" s="1" t="n">
        <f aca="false">(J424-$E$3)^2*K424*0.01</f>
        <v>0</v>
      </c>
      <c r="P424" s="1" t="n">
        <f aca="false">(K424^3/3+K424*$E$4^2-$E$4*K424^2)*0.01</f>
        <v>0</v>
      </c>
      <c r="Q424" s="1" t="n">
        <f aca="false">(J424-$E$3)*(K424^2/2-K424*$E$4)*0.01</f>
        <v>-0</v>
      </c>
    </row>
    <row r="425" customFormat="false" ht="12.75" hidden="false" customHeight="false" outlineLevel="0" collapsed="false">
      <c r="J425" s="1" t="n">
        <f aca="false">J424+0.01</f>
        <v>-5.79000000000009</v>
      </c>
      <c r="K425" s="3" t="n">
        <f aca="false">IF(AND(J425&gt;$B$8,J425&lt;$B$9),$B$2,0)</f>
        <v>0</v>
      </c>
      <c r="L425" s="1" t="n">
        <f aca="false">K425*0.01</f>
        <v>0</v>
      </c>
      <c r="M425" s="1" t="n">
        <f aca="false">J425*K425*0.01</f>
        <v>-0</v>
      </c>
      <c r="N425" s="1" t="n">
        <f aca="false">K425*K425*0.01*0.5</f>
        <v>0</v>
      </c>
      <c r="O425" s="1" t="n">
        <f aca="false">(J425-$E$3)^2*K425*0.01</f>
        <v>0</v>
      </c>
      <c r="P425" s="1" t="n">
        <f aca="false">(K425^3/3+K425*$E$4^2-$E$4*K425^2)*0.01</f>
        <v>0</v>
      </c>
      <c r="Q425" s="1" t="n">
        <f aca="false">(J425-$E$3)*(K425^2/2-K425*$E$4)*0.01</f>
        <v>-0</v>
      </c>
    </row>
    <row r="426" customFormat="false" ht="12.75" hidden="false" customHeight="false" outlineLevel="0" collapsed="false">
      <c r="J426" s="1" t="n">
        <f aca="false">J425+0.01</f>
        <v>-5.78000000000009</v>
      </c>
      <c r="K426" s="3" t="n">
        <f aca="false">IF(AND(J426&gt;$B$8,J426&lt;$B$9),$B$2,0)</f>
        <v>0</v>
      </c>
      <c r="L426" s="1" t="n">
        <f aca="false">K426*0.01</f>
        <v>0</v>
      </c>
      <c r="M426" s="1" t="n">
        <f aca="false">J426*K426*0.01</f>
        <v>-0</v>
      </c>
      <c r="N426" s="1" t="n">
        <f aca="false">K426*K426*0.01*0.5</f>
        <v>0</v>
      </c>
      <c r="O426" s="1" t="n">
        <f aca="false">(J426-$E$3)^2*K426*0.01</f>
        <v>0</v>
      </c>
      <c r="P426" s="1" t="n">
        <f aca="false">(K426^3/3+K426*$E$4^2-$E$4*K426^2)*0.01</f>
        <v>0</v>
      </c>
      <c r="Q426" s="1" t="n">
        <f aca="false">(J426-$E$3)*(K426^2/2-K426*$E$4)*0.01</f>
        <v>-0</v>
      </c>
    </row>
    <row r="427" customFormat="false" ht="12.75" hidden="false" customHeight="false" outlineLevel="0" collapsed="false">
      <c r="J427" s="1" t="n">
        <f aca="false">J426+0.01</f>
        <v>-5.77000000000009</v>
      </c>
      <c r="K427" s="3" t="n">
        <f aca="false">IF(AND(J427&gt;$B$8,J427&lt;$B$9),$B$2,0)</f>
        <v>0</v>
      </c>
      <c r="L427" s="1" t="n">
        <f aca="false">K427*0.01</f>
        <v>0</v>
      </c>
      <c r="M427" s="1" t="n">
        <f aca="false">J427*K427*0.01</f>
        <v>-0</v>
      </c>
      <c r="N427" s="1" t="n">
        <f aca="false">K427*K427*0.01*0.5</f>
        <v>0</v>
      </c>
      <c r="O427" s="1" t="n">
        <f aca="false">(J427-$E$3)^2*K427*0.01</f>
        <v>0</v>
      </c>
      <c r="P427" s="1" t="n">
        <f aca="false">(K427^3/3+K427*$E$4^2-$E$4*K427^2)*0.01</f>
        <v>0</v>
      </c>
      <c r="Q427" s="1" t="n">
        <f aca="false">(J427-$E$3)*(K427^2/2-K427*$E$4)*0.01</f>
        <v>-0</v>
      </c>
    </row>
    <row r="428" customFormat="false" ht="12.75" hidden="false" customHeight="false" outlineLevel="0" collapsed="false">
      <c r="J428" s="1" t="n">
        <f aca="false">J427+0.01</f>
        <v>-5.76000000000009</v>
      </c>
      <c r="K428" s="3" t="n">
        <f aca="false">IF(AND(J428&gt;$B$8,J428&lt;$B$9),$B$2,0)</f>
        <v>0</v>
      </c>
      <c r="L428" s="1" t="n">
        <f aca="false">K428*0.01</f>
        <v>0</v>
      </c>
      <c r="M428" s="1" t="n">
        <f aca="false">J428*K428*0.01</f>
        <v>-0</v>
      </c>
      <c r="N428" s="1" t="n">
        <f aca="false">K428*K428*0.01*0.5</f>
        <v>0</v>
      </c>
      <c r="O428" s="1" t="n">
        <f aca="false">(J428-$E$3)^2*K428*0.01</f>
        <v>0</v>
      </c>
      <c r="P428" s="1" t="n">
        <f aca="false">(K428^3/3+K428*$E$4^2-$E$4*K428^2)*0.01</f>
        <v>0</v>
      </c>
      <c r="Q428" s="1" t="n">
        <f aca="false">(J428-$E$3)*(K428^2/2-K428*$E$4)*0.01</f>
        <v>-0</v>
      </c>
    </row>
    <row r="429" customFormat="false" ht="12.75" hidden="false" customHeight="false" outlineLevel="0" collapsed="false">
      <c r="J429" s="1" t="n">
        <f aca="false">J428+0.01</f>
        <v>-5.75000000000009</v>
      </c>
      <c r="K429" s="3" t="n">
        <f aca="false">IF(AND(J429&gt;$B$8,J429&lt;$B$9),$B$2,0)</f>
        <v>0</v>
      </c>
      <c r="L429" s="1" t="n">
        <f aca="false">K429*0.01</f>
        <v>0</v>
      </c>
      <c r="M429" s="1" t="n">
        <f aca="false">J429*K429*0.01</f>
        <v>-0</v>
      </c>
      <c r="N429" s="1" t="n">
        <f aca="false">K429*K429*0.01*0.5</f>
        <v>0</v>
      </c>
      <c r="O429" s="1" t="n">
        <f aca="false">(J429-$E$3)^2*K429*0.01</f>
        <v>0</v>
      </c>
      <c r="P429" s="1" t="n">
        <f aca="false">(K429^3/3+K429*$E$4^2-$E$4*K429^2)*0.01</f>
        <v>0</v>
      </c>
      <c r="Q429" s="1" t="n">
        <f aca="false">(J429-$E$3)*(K429^2/2-K429*$E$4)*0.01</f>
        <v>-0</v>
      </c>
    </row>
    <row r="430" customFormat="false" ht="12.75" hidden="false" customHeight="false" outlineLevel="0" collapsed="false">
      <c r="J430" s="1" t="n">
        <f aca="false">J429+0.01</f>
        <v>-5.74000000000009</v>
      </c>
      <c r="K430" s="3" t="n">
        <f aca="false">IF(AND(J430&gt;$B$8,J430&lt;$B$9),$B$2,0)</f>
        <v>0</v>
      </c>
      <c r="L430" s="1" t="n">
        <f aca="false">K430*0.01</f>
        <v>0</v>
      </c>
      <c r="M430" s="1" t="n">
        <f aca="false">J430*K430*0.01</f>
        <v>-0</v>
      </c>
      <c r="N430" s="1" t="n">
        <f aca="false">K430*K430*0.01*0.5</f>
        <v>0</v>
      </c>
      <c r="O430" s="1" t="n">
        <f aca="false">(J430-$E$3)^2*K430*0.01</f>
        <v>0</v>
      </c>
      <c r="P430" s="1" t="n">
        <f aca="false">(K430^3/3+K430*$E$4^2-$E$4*K430^2)*0.01</f>
        <v>0</v>
      </c>
      <c r="Q430" s="1" t="n">
        <f aca="false">(J430-$E$3)*(K430^2/2-K430*$E$4)*0.01</f>
        <v>-0</v>
      </c>
    </row>
    <row r="431" customFormat="false" ht="12.75" hidden="false" customHeight="false" outlineLevel="0" collapsed="false">
      <c r="J431" s="1" t="n">
        <f aca="false">J430+0.01</f>
        <v>-5.73000000000009</v>
      </c>
      <c r="K431" s="3" t="n">
        <f aca="false">IF(AND(J431&gt;$B$8,J431&lt;$B$9),$B$2,0)</f>
        <v>0</v>
      </c>
      <c r="L431" s="1" t="n">
        <f aca="false">K431*0.01</f>
        <v>0</v>
      </c>
      <c r="M431" s="1" t="n">
        <f aca="false">J431*K431*0.01</f>
        <v>-0</v>
      </c>
      <c r="N431" s="1" t="n">
        <f aca="false">K431*K431*0.01*0.5</f>
        <v>0</v>
      </c>
      <c r="O431" s="1" t="n">
        <f aca="false">(J431-$E$3)^2*K431*0.01</f>
        <v>0</v>
      </c>
      <c r="P431" s="1" t="n">
        <f aca="false">(K431^3/3+K431*$E$4^2-$E$4*K431^2)*0.01</f>
        <v>0</v>
      </c>
      <c r="Q431" s="1" t="n">
        <f aca="false">(J431-$E$3)*(K431^2/2-K431*$E$4)*0.01</f>
        <v>-0</v>
      </c>
    </row>
    <row r="432" customFormat="false" ht="12.75" hidden="false" customHeight="false" outlineLevel="0" collapsed="false">
      <c r="J432" s="1" t="n">
        <f aca="false">J431+0.01</f>
        <v>-5.72000000000009</v>
      </c>
      <c r="K432" s="3" t="n">
        <f aca="false">IF(AND(J432&gt;$B$8,J432&lt;$B$9),$B$2,0)</f>
        <v>0</v>
      </c>
      <c r="L432" s="1" t="n">
        <f aca="false">K432*0.01</f>
        <v>0</v>
      </c>
      <c r="M432" s="1" t="n">
        <f aca="false">J432*K432*0.01</f>
        <v>-0</v>
      </c>
      <c r="N432" s="1" t="n">
        <f aca="false">K432*K432*0.01*0.5</f>
        <v>0</v>
      </c>
      <c r="O432" s="1" t="n">
        <f aca="false">(J432-$E$3)^2*K432*0.01</f>
        <v>0</v>
      </c>
      <c r="P432" s="1" t="n">
        <f aca="false">(K432^3/3+K432*$E$4^2-$E$4*K432^2)*0.01</f>
        <v>0</v>
      </c>
      <c r="Q432" s="1" t="n">
        <f aca="false">(J432-$E$3)*(K432^2/2-K432*$E$4)*0.01</f>
        <v>-0</v>
      </c>
    </row>
    <row r="433" customFormat="false" ht="12.75" hidden="false" customHeight="false" outlineLevel="0" collapsed="false">
      <c r="J433" s="1" t="n">
        <f aca="false">J432+0.01</f>
        <v>-5.71000000000009</v>
      </c>
      <c r="K433" s="3" t="n">
        <f aca="false">IF(AND(J433&gt;$B$8,J433&lt;$B$9),$B$2,0)</f>
        <v>0</v>
      </c>
      <c r="L433" s="1" t="n">
        <f aca="false">K433*0.01</f>
        <v>0</v>
      </c>
      <c r="M433" s="1" t="n">
        <f aca="false">J433*K433*0.01</f>
        <v>-0</v>
      </c>
      <c r="N433" s="1" t="n">
        <f aca="false">K433*K433*0.01*0.5</f>
        <v>0</v>
      </c>
      <c r="O433" s="1" t="n">
        <f aca="false">(J433-$E$3)^2*K433*0.01</f>
        <v>0</v>
      </c>
      <c r="P433" s="1" t="n">
        <f aca="false">(K433^3/3+K433*$E$4^2-$E$4*K433^2)*0.01</f>
        <v>0</v>
      </c>
      <c r="Q433" s="1" t="n">
        <f aca="false">(J433-$E$3)*(K433^2/2-K433*$E$4)*0.01</f>
        <v>-0</v>
      </c>
    </row>
    <row r="434" customFormat="false" ht="12.75" hidden="false" customHeight="false" outlineLevel="0" collapsed="false">
      <c r="J434" s="1" t="n">
        <f aca="false">J433+0.01</f>
        <v>-5.70000000000009</v>
      </c>
      <c r="K434" s="3" t="n">
        <f aca="false">IF(AND(J434&gt;$B$8,J434&lt;$B$9),$B$2,0)</f>
        <v>0</v>
      </c>
      <c r="L434" s="1" t="n">
        <f aca="false">K434*0.01</f>
        <v>0</v>
      </c>
      <c r="M434" s="1" t="n">
        <f aca="false">J434*K434*0.01</f>
        <v>-0</v>
      </c>
      <c r="N434" s="1" t="n">
        <f aca="false">K434*K434*0.01*0.5</f>
        <v>0</v>
      </c>
      <c r="O434" s="1" t="n">
        <f aca="false">(J434-$E$3)^2*K434*0.01</f>
        <v>0</v>
      </c>
      <c r="P434" s="1" t="n">
        <f aca="false">(K434^3/3+K434*$E$4^2-$E$4*K434^2)*0.01</f>
        <v>0</v>
      </c>
      <c r="Q434" s="1" t="n">
        <f aca="false">(J434-$E$3)*(K434^2/2-K434*$E$4)*0.01</f>
        <v>-0</v>
      </c>
    </row>
    <row r="435" customFormat="false" ht="12.75" hidden="false" customHeight="false" outlineLevel="0" collapsed="false">
      <c r="J435" s="1" t="n">
        <f aca="false">J434+0.01</f>
        <v>-5.69000000000009</v>
      </c>
      <c r="K435" s="3" t="n">
        <f aca="false">IF(AND(J435&gt;$B$8,J435&lt;$B$9),$B$2,0)</f>
        <v>0</v>
      </c>
      <c r="L435" s="1" t="n">
        <f aca="false">K435*0.01</f>
        <v>0</v>
      </c>
      <c r="M435" s="1" t="n">
        <f aca="false">J435*K435*0.01</f>
        <v>-0</v>
      </c>
      <c r="N435" s="1" t="n">
        <f aca="false">K435*K435*0.01*0.5</f>
        <v>0</v>
      </c>
      <c r="O435" s="1" t="n">
        <f aca="false">(J435-$E$3)^2*K435*0.01</f>
        <v>0</v>
      </c>
      <c r="P435" s="1" t="n">
        <f aca="false">(K435^3/3+K435*$E$4^2-$E$4*K435^2)*0.01</f>
        <v>0</v>
      </c>
      <c r="Q435" s="1" t="n">
        <f aca="false">(J435-$E$3)*(K435^2/2-K435*$E$4)*0.01</f>
        <v>-0</v>
      </c>
    </row>
    <row r="436" customFormat="false" ht="12.75" hidden="false" customHeight="false" outlineLevel="0" collapsed="false">
      <c r="J436" s="1" t="n">
        <f aca="false">J435+0.01</f>
        <v>-5.68000000000009</v>
      </c>
      <c r="K436" s="3" t="n">
        <f aca="false">IF(AND(J436&gt;$B$8,J436&lt;$B$9),$B$2,0)</f>
        <v>0</v>
      </c>
      <c r="L436" s="1" t="n">
        <f aca="false">K436*0.01</f>
        <v>0</v>
      </c>
      <c r="M436" s="1" t="n">
        <f aca="false">J436*K436*0.01</f>
        <v>-0</v>
      </c>
      <c r="N436" s="1" t="n">
        <f aca="false">K436*K436*0.01*0.5</f>
        <v>0</v>
      </c>
      <c r="O436" s="1" t="n">
        <f aca="false">(J436-$E$3)^2*K436*0.01</f>
        <v>0</v>
      </c>
      <c r="P436" s="1" t="n">
        <f aca="false">(K436^3/3+K436*$E$4^2-$E$4*K436^2)*0.01</f>
        <v>0</v>
      </c>
      <c r="Q436" s="1" t="n">
        <f aca="false">(J436-$E$3)*(K436^2/2-K436*$E$4)*0.01</f>
        <v>-0</v>
      </c>
    </row>
    <row r="437" customFormat="false" ht="12.75" hidden="false" customHeight="false" outlineLevel="0" collapsed="false">
      <c r="J437" s="1" t="n">
        <f aca="false">J436+0.01</f>
        <v>-5.67000000000009</v>
      </c>
      <c r="K437" s="3" t="n">
        <f aca="false">IF(AND(J437&gt;$B$8,J437&lt;$B$9),$B$2,0)</f>
        <v>0</v>
      </c>
      <c r="L437" s="1" t="n">
        <f aca="false">K437*0.01</f>
        <v>0</v>
      </c>
      <c r="M437" s="1" t="n">
        <f aca="false">J437*K437*0.01</f>
        <v>-0</v>
      </c>
      <c r="N437" s="1" t="n">
        <f aca="false">K437*K437*0.01*0.5</f>
        <v>0</v>
      </c>
      <c r="O437" s="1" t="n">
        <f aca="false">(J437-$E$3)^2*K437*0.01</f>
        <v>0</v>
      </c>
      <c r="P437" s="1" t="n">
        <f aca="false">(K437^3/3+K437*$E$4^2-$E$4*K437^2)*0.01</f>
        <v>0</v>
      </c>
      <c r="Q437" s="1" t="n">
        <f aca="false">(J437-$E$3)*(K437^2/2-K437*$E$4)*0.01</f>
        <v>-0</v>
      </c>
    </row>
    <row r="438" customFormat="false" ht="12.75" hidden="false" customHeight="false" outlineLevel="0" collapsed="false">
      <c r="J438" s="1" t="n">
        <f aca="false">J437+0.01</f>
        <v>-5.66000000000009</v>
      </c>
      <c r="K438" s="3" t="n">
        <f aca="false">IF(AND(J438&gt;$B$8,J438&lt;$B$9),$B$2,0)</f>
        <v>0</v>
      </c>
      <c r="L438" s="1" t="n">
        <f aca="false">K438*0.01</f>
        <v>0</v>
      </c>
      <c r="M438" s="1" t="n">
        <f aca="false">J438*K438*0.01</f>
        <v>-0</v>
      </c>
      <c r="N438" s="1" t="n">
        <f aca="false">K438*K438*0.01*0.5</f>
        <v>0</v>
      </c>
      <c r="O438" s="1" t="n">
        <f aca="false">(J438-$E$3)^2*K438*0.01</f>
        <v>0</v>
      </c>
      <c r="P438" s="1" t="n">
        <f aca="false">(K438^3/3+K438*$E$4^2-$E$4*K438^2)*0.01</f>
        <v>0</v>
      </c>
      <c r="Q438" s="1" t="n">
        <f aca="false">(J438-$E$3)*(K438^2/2-K438*$E$4)*0.01</f>
        <v>-0</v>
      </c>
    </row>
    <row r="439" customFormat="false" ht="12.75" hidden="false" customHeight="false" outlineLevel="0" collapsed="false">
      <c r="J439" s="1" t="n">
        <f aca="false">J438+0.01</f>
        <v>-5.65000000000009</v>
      </c>
      <c r="K439" s="3" t="n">
        <f aca="false">IF(AND(J439&gt;$B$8,J439&lt;$B$9),$B$2,0)</f>
        <v>0</v>
      </c>
      <c r="L439" s="1" t="n">
        <f aca="false">K439*0.01</f>
        <v>0</v>
      </c>
      <c r="M439" s="1" t="n">
        <f aca="false">J439*K439*0.01</f>
        <v>-0</v>
      </c>
      <c r="N439" s="1" t="n">
        <f aca="false">K439*K439*0.01*0.5</f>
        <v>0</v>
      </c>
      <c r="O439" s="1" t="n">
        <f aca="false">(J439-$E$3)^2*K439*0.01</f>
        <v>0</v>
      </c>
      <c r="P439" s="1" t="n">
        <f aca="false">(K439^3/3+K439*$E$4^2-$E$4*K439^2)*0.01</f>
        <v>0</v>
      </c>
      <c r="Q439" s="1" t="n">
        <f aca="false">(J439-$E$3)*(K439^2/2-K439*$E$4)*0.01</f>
        <v>-0</v>
      </c>
    </row>
    <row r="440" customFormat="false" ht="12.75" hidden="false" customHeight="false" outlineLevel="0" collapsed="false">
      <c r="J440" s="1" t="n">
        <f aca="false">J439+0.01</f>
        <v>-5.64000000000009</v>
      </c>
      <c r="K440" s="3" t="n">
        <f aca="false">IF(AND(J440&gt;$B$8,J440&lt;$B$9),$B$2,0)</f>
        <v>0</v>
      </c>
      <c r="L440" s="1" t="n">
        <f aca="false">K440*0.01</f>
        <v>0</v>
      </c>
      <c r="M440" s="1" t="n">
        <f aca="false">J440*K440*0.01</f>
        <v>-0</v>
      </c>
      <c r="N440" s="1" t="n">
        <f aca="false">K440*K440*0.01*0.5</f>
        <v>0</v>
      </c>
      <c r="O440" s="1" t="n">
        <f aca="false">(J440-$E$3)^2*K440*0.01</f>
        <v>0</v>
      </c>
      <c r="P440" s="1" t="n">
        <f aca="false">(K440^3/3+K440*$E$4^2-$E$4*K440^2)*0.01</f>
        <v>0</v>
      </c>
      <c r="Q440" s="1" t="n">
        <f aca="false">(J440-$E$3)*(K440^2/2-K440*$E$4)*0.01</f>
        <v>-0</v>
      </c>
    </row>
    <row r="441" customFormat="false" ht="12.75" hidden="false" customHeight="false" outlineLevel="0" collapsed="false">
      <c r="J441" s="1" t="n">
        <f aca="false">J440+0.01</f>
        <v>-5.63000000000009</v>
      </c>
      <c r="K441" s="3" t="n">
        <f aca="false">IF(AND(J441&gt;$B$8,J441&lt;$B$9),$B$2,0)</f>
        <v>0</v>
      </c>
      <c r="L441" s="1" t="n">
        <f aca="false">K441*0.01</f>
        <v>0</v>
      </c>
      <c r="M441" s="1" t="n">
        <f aca="false">J441*K441*0.01</f>
        <v>-0</v>
      </c>
      <c r="N441" s="1" t="n">
        <f aca="false">K441*K441*0.01*0.5</f>
        <v>0</v>
      </c>
      <c r="O441" s="1" t="n">
        <f aca="false">(J441-$E$3)^2*K441*0.01</f>
        <v>0</v>
      </c>
      <c r="P441" s="1" t="n">
        <f aca="false">(K441^3/3+K441*$E$4^2-$E$4*K441^2)*0.01</f>
        <v>0</v>
      </c>
      <c r="Q441" s="1" t="n">
        <f aca="false">(J441-$E$3)*(K441^2/2-K441*$E$4)*0.01</f>
        <v>-0</v>
      </c>
    </row>
    <row r="442" customFormat="false" ht="12.75" hidden="false" customHeight="false" outlineLevel="0" collapsed="false">
      <c r="J442" s="1" t="n">
        <f aca="false">J441+0.01</f>
        <v>-5.62000000000009</v>
      </c>
      <c r="K442" s="3" t="n">
        <f aca="false">IF(AND(J442&gt;$B$8,J442&lt;$B$9),$B$2,0)</f>
        <v>0</v>
      </c>
      <c r="L442" s="1" t="n">
        <f aca="false">K442*0.01</f>
        <v>0</v>
      </c>
      <c r="M442" s="1" t="n">
        <f aca="false">J442*K442*0.01</f>
        <v>-0</v>
      </c>
      <c r="N442" s="1" t="n">
        <f aca="false">K442*K442*0.01*0.5</f>
        <v>0</v>
      </c>
      <c r="O442" s="1" t="n">
        <f aca="false">(J442-$E$3)^2*K442*0.01</f>
        <v>0</v>
      </c>
      <c r="P442" s="1" t="n">
        <f aca="false">(K442^3/3+K442*$E$4^2-$E$4*K442^2)*0.01</f>
        <v>0</v>
      </c>
      <c r="Q442" s="1" t="n">
        <f aca="false">(J442-$E$3)*(K442^2/2-K442*$E$4)*0.01</f>
        <v>-0</v>
      </c>
    </row>
    <row r="443" customFormat="false" ht="12.75" hidden="false" customHeight="false" outlineLevel="0" collapsed="false">
      <c r="J443" s="1" t="n">
        <f aca="false">J442+0.01</f>
        <v>-5.61000000000009</v>
      </c>
      <c r="K443" s="3" t="n">
        <f aca="false">IF(AND(J443&gt;$B$8,J443&lt;$B$9),$B$2,0)</f>
        <v>0</v>
      </c>
      <c r="L443" s="1" t="n">
        <f aca="false">K443*0.01</f>
        <v>0</v>
      </c>
      <c r="M443" s="1" t="n">
        <f aca="false">J443*K443*0.01</f>
        <v>-0</v>
      </c>
      <c r="N443" s="1" t="n">
        <f aca="false">K443*K443*0.01*0.5</f>
        <v>0</v>
      </c>
      <c r="O443" s="1" t="n">
        <f aca="false">(J443-$E$3)^2*K443*0.01</f>
        <v>0</v>
      </c>
      <c r="P443" s="1" t="n">
        <f aca="false">(K443^3/3+K443*$E$4^2-$E$4*K443^2)*0.01</f>
        <v>0</v>
      </c>
      <c r="Q443" s="1" t="n">
        <f aca="false">(J443-$E$3)*(K443^2/2-K443*$E$4)*0.01</f>
        <v>-0</v>
      </c>
    </row>
    <row r="444" customFormat="false" ht="12.75" hidden="false" customHeight="false" outlineLevel="0" collapsed="false">
      <c r="J444" s="1" t="n">
        <f aca="false">J443+0.01</f>
        <v>-5.60000000000009</v>
      </c>
      <c r="K444" s="3" t="n">
        <f aca="false">IF(AND(J444&gt;$B$8,J444&lt;$B$9),$B$2,0)</f>
        <v>0</v>
      </c>
      <c r="L444" s="1" t="n">
        <f aca="false">K444*0.01</f>
        <v>0</v>
      </c>
      <c r="M444" s="1" t="n">
        <f aca="false">J444*K444*0.01</f>
        <v>-0</v>
      </c>
      <c r="N444" s="1" t="n">
        <f aca="false">K444*K444*0.01*0.5</f>
        <v>0</v>
      </c>
      <c r="O444" s="1" t="n">
        <f aca="false">(J444-$E$3)^2*K444*0.01</f>
        <v>0</v>
      </c>
      <c r="P444" s="1" t="n">
        <f aca="false">(K444^3/3+K444*$E$4^2-$E$4*K444^2)*0.01</f>
        <v>0</v>
      </c>
      <c r="Q444" s="1" t="n">
        <f aca="false">(J444-$E$3)*(K444^2/2-K444*$E$4)*0.01</f>
        <v>-0</v>
      </c>
    </row>
    <row r="445" customFormat="false" ht="12.75" hidden="false" customHeight="false" outlineLevel="0" collapsed="false">
      <c r="J445" s="1" t="n">
        <f aca="false">J444+0.01</f>
        <v>-5.59000000000009</v>
      </c>
      <c r="K445" s="3" t="n">
        <f aca="false">IF(AND(J445&gt;$B$8,J445&lt;$B$9),$B$2,0)</f>
        <v>0</v>
      </c>
      <c r="L445" s="1" t="n">
        <f aca="false">K445*0.01</f>
        <v>0</v>
      </c>
      <c r="M445" s="1" t="n">
        <f aca="false">J445*K445*0.01</f>
        <v>-0</v>
      </c>
      <c r="N445" s="1" t="n">
        <f aca="false">K445*K445*0.01*0.5</f>
        <v>0</v>
      </c>
      <c r="O445" s="1" t="n">
        <f aca="false">(J445-$E$3)^2*K445*0.01</f>
        <v>0</v>
      </c>
      <c r="P445" s="1" t="n">
        <f aca="false">(K445^3/3+K445*$E$4^2-$E$4*K445^2)*0.01</f>
        <v>0</v>
      </c>
      <c r="Q445" s="1" t="n">
        <f aca="false">(J445-$E$3)*(K445^2/2-K445*$E$4)*0.01</f>
        <v>-0</v>
      </c>
    </row>
    <row r="446" customFormat="false" ht="12.75" hidden="false" customHeight="false" outlineLevel="0" collapsed="false">
      <c r="J446" s="1" t="n">
        <f aca="false">J445+0.01</f>
        <v>-5.58000000000009</v>
      </c>
      <c r="K446" s="3" t="n">
        <f aca="false">IF(AND(J446&gt;$B$8,J446&lt;$B$9),$B$2,0)</f>
        <v>0</v>
      </c>
      <c r="L446" s="1" t="n">
        <f aca="false">K446*0.01</f>
        <v>0</v>
      </c>
      <c r="M446" s="1" t="n">
        <f aca="false">J446*K446*0.01</f>
        <v>-0</v>
      </c>
      <c r="N446" s="1" t="n">
        <f aca="false">K446*K446*0.01*0.5</f>
        <v>0</v>
      </c>
      <c r="O446" s="1" t="n">
        <f aca="false">(J446-$E$3)^2*K446*0.01</f>
        <v>0</v>
      </c>
      <c r="P446" s="1" t="n">
        <f aca="false">(K446^3/3+K446*$E$4^2-$E$4*K446^2)*0.01</f>
        <v>0</v>
      </c>
      <c r="Q446" s="1" t="n">
        <f aca="false">(J446-$E$3)*(K446^2/2-K446*$E$4)*0.01</f>
        <v>-0</v>
      </c>
    </row>
    <row r="447" customFormat="false" ht="12.75" hidden="false" customHeight="false" outlineLevel="0" collapsed="false">
      <c r="J447" s="1" t="n">
        <f aca="false">J446+0.01</f>
        <v>-5.57000000000009</v>
      </c>
      <c r="K447" s="3" t="n">
        <f aca="false">IF(AND(J447&gt;$B$8,J447&lt;$B$9),$B$2,0)</f>
        <v>0</v>
      </c>
      <c r="L447" s="1" t="n">
        <f aca="false">K447*0.01</f>
        <v>0</v>
      </c>
      <c r="M447" s="1" t="n">
        <f aca="false">J447*K447*0.01</f>
        <v>-0</v>
      </c>
      <c r="N447" s="1" t="n">
        <f aca="false">K447*K447*0.01*0.5</f>
        <v>0</v>
      </c>
      <c r="O447" s="1" t="n">
        <f aca="false">(J447-$E$3)^2*K447*0.01</f>
        <v>0</v>
      </c>
      <c r="P447" s="1" t="n">
        <f aca="false">(K447^3/3+K447*$E$4^2-$E$4*K447^2)*0.01</f>
        <v>0</v>
      </c>
      <c r="Q447" s="1" t="n">
        <f aca="false">(J447-$E$3)*(K447^2/2-K447*$E$4)*0.01</f>
        <v>-0</v>
      </c>
    </row>
    <row r="448" customFormat="false" ht="12.75" hidden="false" customHeight="false" outlineLevel="0" collapsed="false">
      <c r="J448" s="1" t="n">
        <f aca="false">J447+0.01</f>
        <v>-5.5600000000001</v>
      </c>
      <c r="K448" s="3" t="n">
        <f aca="false">IF(AND(J448&gt;$B$8,J448&lt;$B$9),$B$2,0)</f>
        <v>0</v>
      </c>
      <c r="L448" s="1" t="n">
        <f aca="false">K448*0.01</f>
        <v>0</v>
      </c>
      <c r="M448" s="1" t="n">
        <f aca="false">J448*K448*0.01</f>
        <v>-0</v>
      </c>
      <c r="N448" s="1" t="n">
        <f aca="false">K448*K448*0.01*0.5</f>
        <v>0</v>
      </c>
      <c r="O448" s="1" t="n">
        <f aca="false">(J448-$E$3)^2*K448*0.01</f>
        <v>0</v>
      </c>
      <c r="P448" s="1" t="n">
        <f aca="false">(K448^3/3+K448*$E$4^2-$E$4*K448^2)*0.01</f>
        <v>0</v>
      </c>
      <c r="Q448" s="1" t="n">
        <f aca="false">(J448-$E$3)*(K448^2/2-K448*$E$4)*0.01</f>
        <v>-0</v>
      </c>
    </row>
    <row r="449" customFormat="false" ht="12.75" hidden="false" customHeight="false" outlineLevel="0" collapsed="false">
      <c r="J449" s="1" t="n">
        <f aca="false">J448+0.01</f>
        <v>-5.5500000000001</v>
      </c>
      <c r="K449" s="3" t="n">
        <f aca="false">IF(AND(J449&gt;$B$8,J449&lt;$B$9),$B$2,0)</f>
        <v>0</v>
      </c>
      <c r="L449" s="1" t="n">
        <f aca="false">K449*0.01</f>
        <v>0</v>
      </c>
      <c r="M449" s="1" t="n">
        <f aca="false">J449*K449*0.01</f>
        <v>-0</v>
      </c>
      <c r="N449" s="1" t="n">
        <f aca="false">K449*K449*0.01*0.5</f>
        <v>0</v>
      </c>
      <c r="O449" s="1" t="n">
        <f aca="false">(J449-$E$3)^2*K449*0.01</f>
        <v>0</v>
      </c>
      <c r="P449" s="1" t="n">
        <f aca="false">(K449^3/3+K449*$E$4^2-$E$4*K449^2)*0.01</f>
        <v>0</v>
      </c>
      <c r="Q449" s="1" t="n">
        <f aca="false">(J449-$E$3)*(K449^2/2-K449*$E$4)*0.01</f>
        <v>-0</v>
      </c>
    </row>
    <row r="450" customFormat="false" ht="12.75" hidden="false" customHeight="false" outlineLevel="0" collapsed="false">
      <c r="J450" s="1" t="n">
        <f aca="false">J449+0.01</f>
        <v>-5.5400000000001</v>
      </c>
      <c r="K450" s="3" t="n">
        <f aca="false">IF(AND(J450&gt;$B$8,J450&lt;$B$9),$B$2,0)</f>
        <v>0</v>
      </c>
      <c r="L450" s="1" t="n">
        <f aca="false">K450*0.01</f>
        <v>0</v>
      </c>
      <c r="M450" s="1" t="n">
        <f aca="false">J450*K450*0.01</f>
        <v>-0</v>
      </c>
      <c r="N450" s="1" t="n">
        <f aca="false">K450*K450*0.01*0.5</f>
        <v>0</v>
      </c>
      <c r="O450" s="1" t="n">
        <f aca="false">(J450-$E$3)^2*K450*0.01</f>
        <v>0</v>
      </c>
      <c r="P450" s="1" t="n">
        <f aca="false">(K450^3/3+K450*$E$4^2-$E$4*K450^2)*0.01</f>
        <v>0</v>
      </c>
      <c r="Q450" s="1" t="n">
        <f aca="false">(J450-$E$3)*(K450^2/2-K450*$E$4)*0.01</f>
        <v>-0</v>
      </c>
    </row>
    <row r="451" customFormat="false" ht="12.75" hidden="false" customHeight="false" outlineLevel="0" collapsed="false">
      <c r="J451" s="1" t="n">
        <f aca="false">J450+0.01</f>
        <v>-5.5300000000001</v>
      </c>
      <c r="K451" s="3" t="n">
        <f aca="false">IF(AND(J451&gt;$B$8,J451&lt;$B$9),$B$2,0)</f>
        <v>0</v>
      </c>
      <c r="L451" s="1" t="n">
        <f aca="false">K451*0.01</f>
        <v>0</v>
      </c>
      <c r="M451" s="1" t="n">
        <f aca="false">J451*K451*0.01</f>
        <v>-0</v>
      </c>
      <c r="N451" s="1" t="n">
        <f aca="false">K451*K451*0.01*0.5</f>
        <v>0</v>
      </c>
      <c r="O451" s="1" t="n">
        <f aca="false">(J451-$E$3)^2*K451*0.01</f>
        <v>0</v>
      </c>
      <c r="P451" s="1" t="n">
        <f aca="false">(K451^3/3+K451*$E$4^2-$E$4*K451^2)*0.01</f>
        <v>0</v>
      </c>
      <c r="Q451" s="1" t="n">
        <f aca="false">(J451-$E$3)*(K451^2/2-K451*$E$4)*0.01</f>
        <v>-0</v>
      </c>
    </row>
    <row r="452" customFormat="false" ht="12.75" hidden="false" customHeight="false" outlineLevel="0" collapsed="false">
      <c r="J452" s="1" t="n">
        <f aca="false">J451+0.01</f>
        <v>-5.5200000000001</v>
      </c>
      <c r="K452" s="3" t="n">
        <f aca="false">IF(AND(J452&gt;$B$8,J452&lt;$B$9),$B$2,0)</f>
        <v>0</v>
      </c>
      <c r="L452" s="1" t="n">
        <f aca="false">K452*0.01</f>
        <v>0</v>
      </c>
      <c r="M452" s="1" t="n">
        <f aca="false">J452*K452*0.01</f>
        <v>-0</v>
      </c>
      <c r="N452" s="1" t="n">
        <f aca="false">K452*K452*0.01*0.5</f>
        <v>0</v>
      </c>
      <c r="O452" s="1" t="n">
        <f aca="false">(J452-$E$3)^2*K452*0.01</f>
        <v>0</v>
      </c>
      <c r="P452" s="1" t="n">
        <f aca="false">(K452^3/3+K452*$E$4^2-$E$4*K452^2)*0.01</f>
        <v>0</v>
      </c>
      <c r="Q452" s="1" t="n">
        <f aca="false">(J452-$E$3)*(K452^2/2-K452*$E$4)*0.01</f>
        <v>-0</v>
      </c>
    </row>
    <row r="453" customFormat="false" ht="12.75" hidden="false" customHeight="false" outlineLevel="0" collapsed="false">
      <c r="J453" s="1" t="n">
        <f aca="false">J452+0.01</f>
        <v>-5.5100000000001</v>
      </c>
      <c r="K453" s="3" t="n">
        <f aca="false">IF(AND(J453&gt;$B$8,J453&lt;$B$9),$B$2,0)</f>
        <v>0</v>
      </c>
      <c r="L453" s="1" t="n">
        <f aca="false">K453*0.01</f>
        <v>0</v>
      </c>
      <c r="M453" s="1" t="n">
        <f aca="false">J453*K453*0.01</f>
        <v>-0</v>
      </c>
      <c r="N453" s="1" t="n">
        <f aca="false">K453*K453*0.01*0.5</f>
        <v>0</v>
      </c>
      <c r="O453" s="1" t="n">
        <f aca="false">(J453-$E$3)^2*K453*0.01</f>
        <v>0</v>
      </c>
      <c r="P453" s="1" t="n">
        <f aca="false">(K453^3/3+K453*$E$4^2-$E$4*K453^2)*0.01</f>
        <v>0</v>
      </c>
      <c r="Q453" s="1" t="n">
        <f aca="false">(J453-$E$3)*(K453^2/2-K453*$E$4)*0.01</f>
        <v>-0</v>
      </c>
    </row>
    <row r="454" customFormat="false" ht="12.75" hidden="false" customHeight="false" outlineLevel="0" collapsed="false">
      <c r="J454" s="1" t="n">
        <f aca="false">J453+0.01</f>
        <v>-5.5000000000001</v>
      </c>
      <c r="K454" s="3" t="n">
        <f aca="false">IF(AND(J454&gt;$B$8,J454&lt;$B$9),$B$2,0)</f>
        <v>0</v>
      </c>
      <c r="L454" s="1" t="n">
        <f aca="false">K454*0.01</f>
        <v>0</v>
      </c>
      <c r="M454" s="1" t="n">
        <f aca="false">J454*K454*0.01</f>
        <v>-0</v>
      </c>
      <c r="N454" s="1" t="n">
        <f aca="false">K454*K454*0.01*0.5</f>
        <v>0</v>
      </c>
      <c r="O454" s="1" t="n">
        <f aca="false">(J454-$E$3)^2*K454*0.01</f>
        <v>0</v>
      </c>
      <c r="P454" s="1" t="n">
        <f aca="false">(K454^3/3+K454*$E$4^2-$E$4*K454^2)*0.01</f>
        <v>0</v>
      </c>
      <c r="Q454" s="1" t="n">
        <f aca="false">(J454-$E$3)*(K454^2/2-K454*$E$4)*0.01</f>
        <v>-0</v>
      </c>
    </row>
    <row r="455" customFormat="false" ht="12.75" hidden="false" customHeight="false" outlineLevel="0" collapsed="false">
      <c r="J455" s="1" t="n">
        <f aca="false">J454+0.01</f>
        <v>-5.4900000000001</v>
      </c>
      <c r="K455" s="3" t="n">
        <f aca="false">IF(AND(J455&gt;$B$8,J455&lt;$B$9),$B$2,0)</f>
        <v>0</v>
      </c>
      <c r="L455" s="1" t="n">
        <f aca="false">K455*0.01</f>
        <v>0</v>
      </c>
      <c r="M455" s="1" t="n">
        <f aca="false">J455*K455*0.01</f>
        <v>-0</v>
      </c>
      <c r="N455" s="1" t="n">
        <f aca="false">K455*K455*0.01*0.5</f>
        <v>0</v>
      </c>
      <c r="O455" s="1" t="n">
        <f aca="false">(J455-$E$3)^2*K455*0.01</f>
        <v>0</v>
      </c>
      <c r="P455" s="1" t="n">
        <f aca="false">(K455^3/3+K455*$E$4^2-$E$4*K455^2)*0.01</f>
        <v>0</v>
      </c>
      <c r="Q455" s="1" t="n">
        <f aca="false">(J455-$E$3)*(K455^2/2-K455*$E$4)*0.01</f>
        <v>-0</v>
      </c>
    </row>
    <row r="456" customFormat="false" ht="12.75" hidden="false" customHeight="false" outlineLevel="0" collapsed="false">
      <c r="J456" s="1" t="n">
        <f aca="false">J455+0.01</f>
        <v>-5.4800000000001</v>
      </c>
      <c r="K456" s="3" t="n">
        <f aca="false">IF(AND(J456&gt;$B$8,J456&lt;$B$9),$B$2,0)</f>
        <v>0</v>
      </c>
      <c r="L456" s="1" t="n">
        <f aca="false">K456*0.01</f>
        <v>0</v>
      </c>
      <c r="M456" s="1" t="n">
        <f aca="false">J456*K456*0.01</f>
        <v>-0</v>
      </c>
      <c r="N456" s="1" t="n">
        <f aca="false">K456*K456*0.01*0.5</f>
        <v>0</v>
      </c>
      <c r="O456" s="1" t="n">
        <f aca="false">(J456-$E$3)^2*K456*0.01</f>
        <v>0</v>
      </c>
      <c r="P456" s="1" t="n">
        <f aca="false">(K456^3/3+K456*$E$4^2-$E$4*K456^2)*0.01</f>
        <v>0</v>
      </c>
      <c r="Q456" s="1" t="n">
        <f aca="false">(J456-$E$3)*(K456^2/2-K456*$E$4)*0.01</f>
        <v>-0</v>
      </c>
    </row>
    <row r="457" customFormat="false" ht="12.75" hidden="false" customHeight="false" outlineLevel="0" collapsed="false">
      <c r="J457" s="1" t="n">
        <f aca="false">J456+0.01</f>
        <v>-5.4700000000001</v>
      </c>
      <c r="K457" s="3" t="n">
        <f aca="false">IF(AND(J457&gt;$B$8,J457&lt;$B$9),$B$2,0)</f>
        <v>0</v>
      </c>
      <c r="L457" s="1" t="n">
        <f aca="false">K457*0.01</f>
        <v>0</v>
      </c>
      <c r="M457" s="1" t="n">
        <f aca="false">J457*K457*0.01</f>
        <v>-0</v>
      </c>
      <c r="N457" s="1" t="n">
        <f aca="false">K457*K457*0.01*0.5</f>
        <v>0</v>
      </c>
      <c r="O457" s="1" t="n">
        <f aca="false">(J457-$E$3)^2*K457*0.01</f>
        <v>0</v>
      </c>
      <c r="P457" s="1" t="n">
        <f aca="false">(K457^3/3+K457*$E$4^2-$E$4*K457^2)*0.01</f>
        <v>0</v>
      </c>
      <c r="Q457" s="1" t="n">
        <f aca="false">(J457-$E$3)*(K457^2/2-K457*$E$4)*0.01</f>
        <v>-0</v>
      </c>
    </row>
    <row r="458" customFormat="false" ht="12.75" hidden="false" customHeight="false" outlineLevel="0" collapsed="false">
      <c r="J458" s="1" t="n">
        <f aca="false">J457+0.01</f>
        <v>-5.4600000000001</v>
      </c>
      <c r="K458" s="3" t="n">
        <f aca="false">IF(AND(J458&gt;$B$8,J458&lt;$B$9),$B$2,0)</f>
        <v>0</v>
      </c>
      <c r="L458" s="1" t="n">
        <f aca="false">K458*0.01</f>
        <v>0</v>
      </c>
      <c r="M458" s="1" t="n">
        <f aca="false">J458*K458*0.01</f>
        <v>-0</v>
      </c>
      <c r="N458" s="1" t="n">
        <f aca="false">K458*K458*0.01*0.5</f>
        <v>0</v>
      </c>
      <c r="O458" s="1" t="n">
        <f aca="false">(J458-$E$3)^2*K458*0.01</f>
        <v>0</v>
      </c>
      <c r="P458" s="1" t="n">
        <f aca="false">(K458^3/3+K458*$E$4^2-$E$4*K458^2)*0.01</f>
        <v>0</v>
      </c>
      <c r="Q458" s="1" t="n">
        <f aca="false">(J458-$E$3)*(K458^2/2-K458*$E$4)*0.01</f>
        <v>-0</v>
      </c>
    </row>
    <row r="459" customFormat="false" ht="12.75" hidden="false" customHeight="false" outlineLevel="0" collapsed="false">
      <c r="J459" s="1" t="n">
        <f aca="false">J458+0.01</f>
        <v>-5.4500000000001</v>
      </c>
      <c r="K459" s="3" t="n">
        <f aca="false">IF(AND(J459&gt;$B$8,J459&lt;$B$9),$B$2,0)</f>
        <v>0</v>
      </c>
      <c r="L459" s="1" t="n">
        <f aca="false">K459*0.01</f>
        <v>0</v>
      </c>
      <c r="M459" s="1" t="n">
        <f aca="false">J459*K459*0.01</f>
        <v>-0</v>
      </c>
      <c r="N459" s="1" t="n">
        <f aca="false">K459*K459*0.01*0.5</f>
        <v>0</v>
      </c>
      <c r="O459" s="1" t="n">
        <f aca="false">(J459-$E$3)^2*K459*0.01</f>
        <v>0</v>
      </c>
      <c r="P459" s="1" t="n">
        <f aca="false">(K459^3/3+K459*$E$4^2-$E$4*K459^2)*0.01</f>
        <v>0</v>
      </c>
      <c r="Q459" s="1" t="n">
        <f aca="false">(J459-$E$3)*(K459^2/2-K459*$E$4)*0.01</f>
        <v>-0</v>
      </c>
    </row>
    <row r="460" customFormat="false" ht="12.75" hidden="false" customHeight="false" outlineLevel="0" collapsed="false">
      <c r="J460" s="1" t="n">
        <f aca="false">J459+0.01</f>
        <v>-5.4400000000001</v>
      </c>
      <c r="K460" s="3" t="n">
        <f aca="false">IF(AND(J460&gt;$B$8,J460&lt;$B$9),$B$2,0)</f>
        <v>0</v>
      </c>
      <c r="L460" s="1" t="n">
        <f aca="false">K460*0.01</f>
        <v>0</v>
      </c>
      <c r="M460" s="1" t="n">
        <f aca="false">J460*K460*0.01</f>
        <v>-0</v>
      </c>
      <c r="N460" s="1" t="n">
        <f aca="false">K460*K460*0.01*0.5</f>
        <v>0</v>
      </c>
      <c r="O460" s="1" t="n">
        <f aca="false">(J460-$E$3)^2*K460*0.01</f>
        <v>0</v>
      </c>
      <c r="P460" s="1" t="n">
        <f aca="false">(K460^3/3+K460*$E$4^2-$E$4*K460^2)*0.01</f>
        <v>0</v>
      </c>
      <c r="Q460" s="1" t="n">
        <f aca="false">(J460-$E$3)*(K460^2/2-K460*$E$4)*0.01</f>
        <v>-0</v>
      </c>
    </row>
    <row r="461" customFormat="false" ht="12.75" hidden="false" customHeight="false" outlineLevel="0" collapsed="false">
      <c r="J461" s="1" t="n">
        <f aca="false">J460+0.01</f>
        <v>-5.4300000000001</v>
      </c>
      <c r="K461" s="3" t="n">
        <f aca="false">IF(AND(J461&gt;$B$8,J461&lt;$B$9),$B$2,0)</f>
        <v>0</v>
      </c>
      <c r="L461" s="1" t="n">
        <f aca="false">K461*0.01</f>
        <v>0</v>
      </c>
      <c r="M461" s="1" t="n">
        <f aca="false">J461*K461*0.01</f>
        <v>-0</v>
      </c>
      <c r="N461" s="1" t="n">
        <f aca="false">K461*K461*0.01*0.5</f>
        <v>0</v>
      </c>
      <c r="O461" s="1" t="n">
        <f aca="false">(J461-$E$3)^2*K461*0.01</f>
        <v>0</v>
      </c>
      <c r="P461" s="1" t="n">
        <f aca="false">(K461^3/3+K461*$E$4^2-$E$4*K461^2)*0.01</f>
        <v>0</v>
      </c>
      <c r="Q461" s="1" t="n">
        <f aca="false">(J461-$E$3)*(K461^2/2-K461*$E$4)*0.01</f>
        <v>-0</v>
      </c>
    </row>
    <row r="462" customFormat="false" ht="12.75" hidden="false" customHeight="false" outlineLevel="0" collapsed="false">
      <c r="J462" s="1" t="n">
        <f aca="false">J461+0.01</f>
        <v>-5.4200000000001</v>
      </c>
      <c r="K462" s="3" t="n">
        <f aca="false">IF(AND(J462&gt;$B$8,J462&lt;$B$9),$B$2,0)</f>
        <v>0</v>
      </c>
      <c r="L462" s="1" t="n">
        <f aca="false">K462*0.01</f>
        <v>0</v>
      </c>
      <c r="M462" s="1" t="n">
        <f aca="false">J462*K462*0.01</f>
        <v>-0</v>
      </c>
      <c r="N462" s="1" t="n">
        <f aca="false">K462*K462*0.01*0.5</f>
        <v>0</v>
      </c>
      <c r="O462" s="1" t="n">
        <f aca="false">(J462-$E$3)^2*K462*0.01</f>
        <v>0</v>
      </c>
      <c r="P462" s="1" t="n">
        <f aca="false">(K462^3/3+K462*$E$4^2-$E$4*K462^2)*0.01</f>
        <v>0</v>
      </c>
      <c r="Q462" s="1" t="n">
        <f aca="false">(J462-$E$3)*(K462^2/2-K462*$E$4)*0.01</f>
        <v>-0</v>
      </c>
    </row>
    <row r="463" customFormat="false" ht="12.75" hidden="false" customHeight="false" outlineLevel="0" collapsed="false">
      <c r="J463" s="1" t="n">
        <f aca="false">J462+0.01</f>
        <v>-5.4100000000001</v>
      </c>
      <c r="K463" s="3" t="n">
        <f aca="false">IF(AND(J463&gt;$B$8,J463&lt;$B$9),$B$2,0)</f>
        <v>0</v>
      </c>
      <c r="L463" s="1" t="n">
        <f aca="false">K463*0.01</f>
        <v>0</v>
      </c>
      <c r="M463" s="1" t="n">
        <f aca="false">J463*K463*0.01</f>
        <v>-0</v>
      </c>
      <c r="N463" s="1" t="n">
        <f aca="false">K463*K463*0.01*0.5</f>
        <v>0</v>
      </c>
      <c r="O463" s="1" t="n">
        <f aca="false">(J463-$E$3)^2*K463*0.01</f>
        <v>0</v>
      </c>
      <c r="P463" s="1" t="n">
        <f aca="false">(K463^3/3+K463*$E$4^2-$E$4*K463^2)*0.01</f>
        <v>0</v>
      </c>
      <c r="Q463" s="1" t="n">
        <f aca="false">(J463-$E$3)*(K463^2/2-K463*$E$4)*0.01</f>
        <v>-0</v>
      </c>
    </row>
    <row r="464" customFormat="false" ht="12.75" hidden="false" customHeight="false" outlineLevel="0" collapsed="false">
      <c r="J464" s="1" t="n">
        <f aca="false">J463+0.01</f>
        <v>-5.4000000000001</v>
      </c>
      <c r="K464" s="3" t="n">
        <f aca="false">IF(AND(J464&gt;$B$8,J464&lt;$B$9),$B$2,0)</f>
        <v>0</v>
      </c>
      <c r="L464" s="1" t="n">
        <f aca="false">K464*0.01</f>
        <v>0</v>
      </c>
      <c r="M464" s="1" t="n">
        <f aca="false">J464*K464*0.01</f>
        <v>-0</v>
      </c>
      <c r="N464" s="1" t="n">
        <f aca="false">K464*K464*0.01*0.5</f>
        <v>0</v>
      </c>
      <c r="O464" s="1" t="n">
        <f aca="false">(J464-$E$3)^2*K464*0.01</f>
        <v>0</v>
      </c>
      <c r="P464" s="1" t="n">
        <f aca="false">(K464^3/3+K464*$E$4^2-$E$4*K464^2)*0.01</f>
        <v>0</v>
      </c>
      <c r="Q464" s="1" t="n">
        <f aca="false">(J464-$E$3)*(K464^2/2-K464*$E$4)*0.01</f>
        <v>-0</v>
      </c>
    </row>
    <row r="465" customFormat="false" ht="12.75" hidden="false" customHeight="false" outlineLevel="0" collapsed="false">
      <c r="J465" s="1" t="n">
        <f aca="false">J464+0.01</f>
        <v>-5.3900000000001</v>
      </c>
      <c r="K465" s="3" t="n">
        <f aca="false">IF(AND(J465&gt;$B$8,J465&lt;$B$9),$B$2,0)</f>
        <v>0</v>
      </c>
      <c r="L465" s="1" t="n">
        <f aca="false">K465*0.01</f>
        <v>0</v>
      </c>
      <c r="M465" s="1" t="n">
        <f aca="false">J465*K465*0.01</f>
        <v>-0</v>
      </c>
      <c r="N465" s="1" t="n">
        <f aca="false">K465*K465*0.01*0.5</f>
        <v>0</v>
      </c>
      <c r="O465" s="1" t="n">
        <f aca="false">(J465-$E$3)^2*K465*0.01</f>
        <v>0</v>
      </c>
      <c r="P465" s="1" t="n">
        <f aca="false">(K465^3/3+K465*$E$4^2-$E$4*K465^2)*0.01</f>
        <v>0</v>
      </c>
      <c r="Q465" s="1" t="n">
        <f aca="false">(J465-$E$3)*(K465^2/2-K465*$E$4)*0.01</f>
        <v>-0</v>
      </c>
    </row>
    <row r="466" customFormat="false" ht="12.75" hidden="false" customHeight="false" outlineLevel="0" collapsed="false">
      <c r="J466" s="1" t="n">
        <f aca="false">J465+0.01</f>
        <v>-5.3800000000001</v>
      </c>
      <c r="K466" s="3" t="n">
        <f aca="false">IF(AND(J466&gt;$B$8,J466&lt;$B$9),$B$2,0)</f>
        <v>0</v>
      </c>
      <c r="L466" s="1" t="n">
        <f aca="false">K466*0.01</f>
        <v>0</v>
      </c>
      <c r="M466" s="1" t="n">
        <f aca="false">J466*K466*0.01</f>
        <v>-0</v>
      </c>
      <c r="N466" s="1" t="n">
        <f aca="false">K466*K466*0.01*0.5</f>
        <v>0</v>
      </c>
      <c r="O466" s="1" t="n">
        <f aca="false">(J466-$E$3)^2*K466*0.01</f>
        <v>0</v>
      </c>
      <c r="P466" s="1" t="n">
        <f aca="false">(K466^3/3+K466*$E$4^2-$E$4*K466^2)*0.01</f>
        <v>0</v>
      </c>
      <c r="Q466" s="1" t="n">
        <f aca="false">(J466-$E$3)*(K466^2/2-K466*$E$4)*0.01</f>
        <v>-0</v>
      </c>
    </row>
    <row r="467" customFormat="false" ht="12.75" hidden="false" customHeight="false" outlineLevel="0" collapsed="false">
      <c r="J467" s="1" t="n">
        <f aca="false">J466+0.01</f>
        <v>-5.3700000000001</v>
      </c>
      <c r="K467" s="3" t="n">
        <f aca="false">IF(AND(J467&gt;$B$8,J467&lt;$B$9),$B$2,0)</f>
        <v>0</v>
      </c>
      <c r="L467" s="1" t="n">
        <f aca="false">K467*0.01</f>
        <v>0</v>
      </c>
      <c r="M467" s="1" t="n">
        <f aca="false">J467*K467*0.01</f>
        <v>-0</v>
      </c>
      <c r="N467" s="1" t="n">
        <f aca="false">K467*K467*0.01*0.5</f>
        <v>0</v>
      </c>
      <c r="O467" s="1" t="n">
        <f aca="false">(J467-$E$3)^2*K467*0.01</f>
        <v>0</v>
      </c>
      <c r="P467" s="1" t="n">
        <f aca="false">(K467^3/3+K467*$E$4^2-$E$4*K467^2)*0.01</f>
        <v>0</v>
      </c>
      <c r="Q467" s="1" t="n">
        <f aca="false">(J467-$E$3)*(K467^2/2-K467*$E$4)*0.01</f>
        <v>-0</v>
      </c>
    </row>
    <row r="468" customFormat="false" ht="12.75" hidden="false" customHeight="false" outlineLevel="0" collapsed="false">
      <c r="J468" s="1" t="n">
        <f aca="false">J467+0.01</f>
        <v>-5.3600000000001</v>
      </c>
      <c r="K468" s="3" t="n">
        <f aca="false">IF(AND(J468&gt;$B$8,J468&lt;$B$9),$B$2,0)</f>
        <v>0</v>
      </c>
      <c r="L468" s="1" t="n">
        <f aca="false">K468*0.01</f>
        <v>0</v>
      </c>
      <c r="M468" s="1" t="n">
        <f aca="false">J468*K468*0.01</f>
        <v>-0</v>
      </c>
      <c r="N468" s="1" t="n">
        <f aca="false">K468*K468*0.01*0.5</f>
        <v>0</v>
      </c>
      <c r="O468" s="1" t="n">
        <f aca="false">(J468-$E$3)^2*K468*0.01</f>
        <v>0</v>
      </c>
      <c r="P468" s="1" t="n">
        <f aca="false">(K468^3/3+K468*$E$4^2-$E$4*K468^2)*0.01</f>
        <v>0</v>
      </c>
      <c r="Q468" s="1" t="n">
        <f aca="false">(J468-$E$3)*(K468^2/2-K468*$E$4)*0.01</f>
        <v>-0</v>
      </c>
    </row>
    <row r="469" customFormat="false" ht="12.75" hidden="false" customHeight="false" outlineLevel="0" collapsed="false">
      <c r="J469" s="1" t="n">
        <f aca="false">J468+0.01</f>
        <v>-5.3500000000001</v>
      </c>
      <c r="K469" s="3" t="n">
        <f aca="false">IF(AND(J469&gt;$B$8,J469&lt;$B$9),$B$2,0)</f>
        <v>0</v>
      </c>
      <c r="L469" s="1" t="n">
        <f aca="false">K469*0.01</f>
        <v>0</v>
      </c>
      <c r="M469" s="1" t="n">
        <f aca="false">J469*K469*0.01</f>
        <v>-0</v>
      </c>
      <c r="N469" s="1" t="n">
        <f aca="false">K469*K469*0.01*0.5</f>
        <v>0</v>
      </c>
      <c r="O469" s="1" t="n">
        <f aca="false">(J469-$E$3)^2*K469*0.01</f>
        <v>0</v>
      </c>
      <c r="P469" s="1" t="n">
        <f aca="false">(K469^3/3+K469*$E$4^2-$E$4*K469^2)*0.01</f>
        <v>0</v>
      </c>
      <c r="Q469" s="1" t="n">
        <f aca="false">(J469-$E$3)*(K469^2/2-K469*$E$4)*0.01</f>
        <v>-0</v>
      </c>
    </row>
    <row r="470" customFormat="false" ht="12.75" hidden="false" customHeight="false" outlineLevel="0" collapsed="false">
      <c r="J470" s="1" t="n">
        <f aca="false">J469+0.01</f>
        <v>-5.3400000000001</v>
      </c>
      <c r="K470" s="3" t="n">
        <f aca="false">IF(AND(J470&gt;$B$8,J470&lt;$B$9),$B$2,0)</f>
        <v>0</v>
      </c>
      <c r="L470" s="1" t="n">
        <f aca="false">K470*0.01</f>
        <v>0</v>
      </c>
      <c r="M470" s="1" t="n">
        <f aca="false">J470*K470*0.01</f>
        <v>-0</v>
      </c>
      <c r="N470" s="1" t="n">
        <f aca="false">K470*K470*0.01*0.5</f>
        <v>0</v>
      </c>
      <c r="O470" s="1" t="n">
        <f aca="false">(J470-$E$3)^2*K470*0.01</f>
        <v>0</v>
      </c>
      <c r="P470" s="1" t="n">
        <f aca="false">(K470^3/3+K470*$E$4^2-$E$4*K470^2)*0.01</f>
        <v>0</v>
      </c>
      <c r="Q470" s="1" t="n">
        <f aca="false">(J470-$E$3)*(K470^2/2-K470*$E$4)*0.01</f>
        <v>-0</v>
      </c>
    </row>
    <row r="471" customFormat="false" ht="12.75" hidden="false" customHeight="false" outlineLevel="0" collapsed="false">
      <c r="J471" s="1" t="n">
        <f aca="false">J470+0.01</f>
        <v>-5.3300000000001</v>
      </c>
      <c r="K471" s="3" t="n">
        <f aca="false">IF(AND(J471&gt;$B$8,J471&lt;$B$9),$B$2,0)</f>
        <v>0</v>
      </c>
      <c r="L471" s="1" t="n">
        <f aca="false">K471*0.01</f>
        <v>0</v>
      </c>
      <c r="M471" s="1" t="n">
        <f aca="false">J471*K471*0.01</f>
        <v>-0</v>
      </c>
      <c r="N471" s="1" t="n">
        <f aca="false">K471*K471*0.01*0.5</f>
        <v>0</v>
      </c>
      <c r="O471" s="1" t="n">
        <f aca="false">(J471-$E$3)^2*K471*0.01</f>
        <v>0</v>
      </c>
      <c r="P471" s="1" t="n">
        <f aca="false">(K471^3/3+K471*$E$4^2-$E$4*K471^2)*0.01</f>
        <v>0</v>
      </c>
      <c r="Q471" s="1" t="n">
        <f aca="false">(J471-$E$3)*(K471^2/2-K471*$E$4)*0.01</f>
        <v>-0</v>
      </c>
    </row>
    <row r="472" customFormat="false" ht="12.75" hidden="false" customHeight="false" outlineLevel="0" collapsed="false">
      <c r="J472" s="1" t="n">
        <f aca="false">J471+0.01</f>
        <v>-5.3200000000001</v>
      </c>
      <c r="K472" s="3" t="n">
        <f aca="false">IF(AND(J472&gt;$B$8,J472&lt;$B$9),$B$2,0)</f>
        <v>0</v>
      </c>
      <c r="L472" s="1" t="n">
        <f aca="false">K472*0.01</f>
        <v>0</v>
      </c>
      <c r="M472" s="1" t="n">
        <f aca="false">J472*K472*0.01</f>
        <v>-0</v>
      </c>
      <c r="N472" s="1" t="n">
        <f aca="false">K472*K472*0.01*0.5</f>
        <v>0</v>
      </c>
      <c r="O472" s="1" t="n">
        <f aca="false">(J472-$E$3)^2*K472*0.01</f>
        <v>0</v>
      </c>
      <c r="P472" s="1" t="n">
        <f aca="false">(K472^3/3+K472*$E$4^2-$E$4*K472^2)*0.01</f>
        <v>0</v>
      </c>
      <c r="Q472" s="1" t="n">
        <f aca="false">(J472-$E$3)*(K472^2/2-K472*$E$4)*0.01</f>
        <v>-0</v>
      </c>
    </row>
    <row r="473" customFormat="false" ht="12.75" hidden="false" customHeight="false" outlineLevel="0" collapsed="false">
      <c r="J473" s="1" t="n">
        <f aca="false">J472+0.01</f>
        <v>-5.3100000000001</v>
      </c>
      <c r="K473" s="3" t="n">
        <f aca="false">IF(AND(J473&gt;$B$8,J473&lt;$B$9),$B$2,0)</f>
        <v>0</v>
      </c>
      <c r="L473" s="1" t="n">
        <f aca="false">K473*0.01</f>
        <v>0</v>
      </c>
      <c r="M473" s="1" t="n">
        <f aca="false">J473*K473*0.01</f>
        <v>-0</v>
      </c>
      <c r="N473" s="1" t="n">
        <f aca="false">K473*K473*0.01*0.5</f>
        <v>0</v>
      </c>
      <c r="O473" s="1" t="n">
        <f aca="false">(J473-$E$3)^2*K473*0.01</f>
        <v>0</v>
      </c>
      <c r="P473" s="1" t="n">
        <f aca="false">(K473^3/3+K473*$E$4^2-$E$4*K473^2)*0.01</f>
        <v>0</v>
      </c>
      <c r="Q473" s="1" t="n">
        <f aca="false">(J473-$E$3)*(K473^2/2-K473*$E$4)*0.01</f>
        <v>-0</v>
      </c>
    </row>
    <row r="474" customFormat="false" ht="12.75" hidden="false" customHeight="false" outlineLevel="0" collapsed="false">
      <c r="J474" s="1" t="n">
        <f aca="false">J473+0.01</f>
        <v>-5.3000000000001</v>
      </c>
      <c r="K474" s="3" t="n">
        <f aca="false">IF(AND(J474&gt;$B$8,J474&lt;$B$9),$B$2,0)</f>
        <v>0</v>
      </c>
      <c r="L474" s="1" t="n">
        <f aca="false">K474*0.01</f>
        <v>0</v>
      </c>
      <c r="M474" s="1" t="n">
        <f aca="false">J474*K474*0.01</f>
        <v>-0</v>
      </c>
      <c r="N474" s="1" t="n">
        <f aca="false">K474*K474*0.01*0.5</f>
        <v>0</v>
      </c>
      <c r="O474" s="1" t="n">
        <f aca="false">(J474-$E$3)^2*K474*0.01</f>
        <v>0</v>
      </c>
      <c r="P474" s="1" t="n">
        <f aca="false">(K474^3/3+K474*$E$4^2-$E$4*K474^2)*0.01</f>
        <v>0</v>
      </c>
      <c r="Q474" s="1" t="n">
        <f aca="false">(J474-$E$3)*(K474^2/2-K474*$E$4)*0.01</f>
        <v>-0</v>
      </c>
    </row>
    <row r="475" customFormat="false" ht="12.75" hidden="false" customHeight="false" outlineLevel="0" collapsed="false">
      <c r="J475" s="1" t="n">
        <f aca="false">J474+0.01</f>
        <v>-5.2900000000001</v>
      </c>
      <c r="K475" s="3" t="n">
        <f aca="false">IF(AND(J475&gt;$B$8,J475&lt;$B$9),$B$2,0)</f>
        <v>0</v>
      </c>
      <c r="L475" s="1" t="n">
        <f aca="false">K475*0.01</f>
        <v>0</v>
      </c>
      <c r="M475" s="1" t="n">
        <f aca="false">J475*K475*0.01</f>
        <v>-0</v>
      </c>
      <c r="N475" s="1" t="n">
        <f aca="false">K475*K475*0.01*0.5</f>
        <v>0</v>
      </c>
      <c r="O475" s="1" t="n">
        <f aca="false">(J475-$E$3)^2*K475*0.01</f>
        <v>0</v>
      </c>
      <c r="P475" s="1" t="n">
        <f aca="false">(K475^3/3+K475*$E$4^2-$E$4*K475^2)*0.01</f>
        <v>0</v>
      </c>
      <c r="Q475" s="1" t="n">
        <f aca="false">(J475-$E$3)*(K475^2/2-K475*$E$4)*0.01</f>
        <v>-0</v>
      </c>
    </row>
    <row r="476" customFormat="false" ht="12.75" hidden="false" customHeight="false" outlineLevel="0" collapsed="false">
      <c r="J476" s="1" t="n">
        <f aca="false">J475+0.01</f>
        <v>-5.2800000000001</v>
      </c>
      <c r="K476" s="3" t="n">
        <f aca="false">IF(AND(J476&gt;$B$8,J476&lt;$B$9),$B$2,0)</f>
        <v>0</v>
      </c>
      <c r="L476" s="1" t="n">
        <f aca="false">K476*0.01</f>
        <v>0</v>
      </c>
      <c r="M476" s="1" t="n">
        <f aca="false">J476*K476*0.01</f>
        <v>-0</v>
      </c>
      <c r="N476" s="1" t="n">
        <f aca="false">K476*K476*0.01*0.5</f>
        <v>0</v>
      </c>
      <c r="O476" s="1" t="n">
        <f aca="false">(J476-$E$3)^2*K476*0.01</f>
        <v>0</v>
      </c>
      <c r="P476" s="1" t="n">
        <f aca="false">(K476^3/3+K476*$E$4^2-$E$4*K476^2)*0.01</f>
        <v>0</v>
      </c>
      <c r="Q476" s="1" t="n">
        <f aca="false">(J476-$E$3)*(K476^2/2-K476*$E$4)*0.01</f>
        <v>-0</v>
      </c>
    </row>
    <row r="477" customFormat="false" ht="12.75" hidden="false" customHeight="false" outlineLevel="0" collapsed="false">
      <c r="J477" s="1" t="n">
        <f aca="false">J476+0.01</f>
        <v>-5.2700000000001</v>
      </c>
      <c r="K477" s="3" t="n">
        <f aca="false">IF(AND(J477&gt;$B$8,J477&lt;$B$9),$B$2,0)</f>
        <v>0</v>
      </c>
      <c r="L477" s="1" t="n">
        <f aca="false">K477*0.01</f>
        <v>0</v>
      </c>
      <c r="M477" s="1" t="n">
        <f aca="false">J477*K477*0.01</f>
        <v>-0</v>
      </c>
      <c r="N477" s="1" t="n">
        <f aca="false">K477*K477*0.01*0.5</f>
        <v>0</v>
      </c>
      <c r="O477" s="1" t="n">
        <f aca="false">(J477-$E$3)^2*K477*0.01</f>
        <v>0</v>
      </c>
      <c r="P477" s="1" t="n">
        <f aca="false">(K477^3/3+K477*$E$4^2-$E$4*K477^2)*0.01</f>
        <v>0</v>
      </c>
      <c r="Q477" s="1" t="n">
        <f aca="false">(J477-$E$3)*(K477^2/2-K477*$E$4)*0.01</f>
        <v>-0</v>
      </c>
    </row>
    <row r="478" customFormat="false" ht="12.75" hidden="false" customHeight="false" outlineLevel="0" collapsed="false">
      <c r="J478" s="1" t="n">
        <f aca="false">J477+0.01</f>
        <v>-5.2600000000001</v>
      </c>
      <c r="K478" s="3" t="n">
        <f aca="false">IF(AND(J478&gt;$B$8,J478&lt;$B$9),$B$2,0)</f>
        <v>0</v>
      </c>
      <c r="L478" s="1" t="n">
        <f aca="false">K478*0.01</f>
        <v>0</v>
      </c>
      <c r="M478" s="1" t="n">
        <f aca="false">J478*K478*0.01</f>
        <v>-0</v>
      </c>
      <c r="N478" s="1" t="n">
        <f aca="false">K478*K478*0.01*0.5</f>
        <v>0</v>
      </c>
      <c r="O478" s="1" t="n">
        <f aca="false">(J478-$E$3)^2*K478*0.01</f>
        <v>0</v>
      </c>
      <c r="P478" s="1" t="n">
        <f aca="false">(K478^3/3+K478*$E$4^2-$E$4*K478^2)*0.01</f>
        <v>0</v>
      </c>
      <c r="Q478" s="1" t="n">
        <f aca="false">(J478-$E$3)*(K478^2/2-K478*$E$4)*0.01</f>
        <v>-0</v>
      </c>
    </row>
    <row r="479" customFormat="false" ht="12.75" hidden="false" customHeight="false" outlineLevel="0" collapsed="false">
      <c r="J479" s="1" t="n">
        <f aca="false">J478+0.01</f>
        <v>-5.2500000000001</v>
      </c>
      <c r="K479" s="3" t="n">
        <f aca="false">IF(AND(J479&gt;$B$8,J479&lt;$B$9),$B$2,0)</f>
        <v>0</v>
      </c>
      <c r="L479" s="1" t="n">
        <f aca="false">K479*0.01</f>
        <v>0</v>
      </c>
      <c r="M479" s="1" t="n">
        <f aca="false">J479*K479*0.01</f>
        <v>-0</v>
      </c>
      <c r="N479" s="1" t="n">
        <f aca="false">K479*K479*0.01*0.5</f>
        <v>0</v>
      </c>
      <c r="O479" s="1" t="n">
        <f aca="false">(J479-$E$3)^2*K479*0.01</f>
        <v>0</v>
      </c>
      <c r="P479" s="1" t="n">
        <f aca="false">(K479^3/3+K479*$E$4^2-$E$4*K479^2)*0.01</f>
        <v>0</v>
      </c>
      <c r="Q479" s="1" t="n">
        <f aca="false">(J479-$E$3)*(K479^2/2-K479*$E$4)*0.01</f>
        <v>-0</v>
      </c>
    </row>
    <row r="480" customFormat="false" ht="12.75" hidden="false" customHeight="false" outlineLevel="0" collapsed="false">
      <c r="J480" s="1" t="n">
        <f aca="false">J479+0.01</f>
        <v>-5.2400000000001</v>
      </c>
      <c r="K480" s="3" t="n">
        <f aca="false">IF(AND(J480&gt;$B$8,J480&lt;$B$9),$B$2,0)</f>
        <v>0</v>
      </c>
      <c r="L480" s="1" t="n">
        <f aca="false">K480*0.01</f>
        <v>0</v>
      </c>
      <c r="M480" s="1" t="n">
        <f aca="false">J480*K480*0.01</f>
        <v>-0</v>
      </c>
      <c r="N480" s="1" t="n">
        <f aca="false">K480*K480*0.01*0.5</f>
        <v>0</v>
      </c>
      <c r="O480" s="1" t="n">
        <f aca="false">(J480-$E$3)^2*K480*0.01</f>
        <v>0</v>
      </c>
      <c r="P480" s="1" t="n">
        <f aca="false">(K480^3/3+K480*$E$4^2-$E$4*K480^2)*0.01</f>
        <v>0</v>
      </c>
      <c r="Q480" s="1" t="n">
        <f aca="false">(J480-$E$3)*(K480^2/2-K480*$E$4)*0.01</f>
        <v>-0</v>
      </c>
    </row>
    <row r="481" customFormat="false" ht="12.75" hidden="false" customHeight="false" outlineLevel="0" collapsed="false">
      <c r="J481" s="1" t="n">
        <f aca="false">J480+0.01</f>
        <v>-5.2300000000001</v>
      </c>
      <c r="K481" s="3" t="n">
        <f aca="false">IF(AND(J481&gt;$B$8,J481&lt;$B$9),$B$2,0)</f>
        <v>0</v>
      </c>
      <c r="L481" s="1" t="n">
        <f aca="false">K481*0.01</f>
        <v>0</v>
      </c>
      <c r="M481" s="1" t="n">
        <f aca="false">J481*K481*0.01</f>
        <v>-0</v>
      </c>
      <c r="N481" s="1" t="n">
        <f aca="false">K481*K481*0.01*0.5</f>
        <v>0</v>
      </c>
      <c r="O481" s="1" t="n">
        <f aca="false">(J481-$E$3)^2*K481*0.01</f>
        <v>0</v>
      </c>
      <c r="P481" s="1" t="n">
        <f aca="false">(K481^3/3+K481*$E$4^2-$E$4*K481^2)*0.01</f>
        <v>0</v>
      </c>
      <c r="Q481" s="1" t="n">
        <f aca="false">(J481-$E$3)*(K481^2/2-K481*$E$4)*0.01</f>
        <v>-0</v>
      </c>
    </row>
    <row r="482" customFormat="false" ht="12.75" hidden="false" customHeight="false" outlineLevel="0" collapsed="false">
      <c r="J482" s="1" t="n">
        <f aca="false">J481+0.01</f>
        <v>-5.2200000000001</v>
      </c>
      <c r="K482" s="3" t="n">
        <f aca="false">IF(AND(J482&gt;$B$8,J482&lt;$B$9),$B$2,0)</f>
        <v>0</v>
      </c>
      <c r="L482" s="1" t="n">
        <f aca="false">K482*0.01</f>
        <v>0</v>
      </c>
      <c r="M482" s="1" t="n">
        <f aca="false">J482*K482*0.01</f>
        <v>-0</v>
      </c>
      <c r="N482" s="1" t="n">
        <f aca="false">K482*K482*0.01*0.5</f>
        <v>0</v>
      </c>
      <c r="O482" s="1" t="n">
        <f aca="false">(J482-$E$3)^2*K482*0.01</f>
        <v>0</v>
      </c>
      <c r="P482" s="1" t="n">
        <f aca="false">(K482^3/3+K482*$E$4^2-$E$4*K482^2)*0.01</f>
        <v>0</v>
      </c>
      <c r="Q482" s="1" t="n">
        <f aca="false">(J482-$E$3)*(K482^2/2-K482*$E$4)*0.01</f>
        <v>-0</v>
      </c>
    </row>
    <row r="483" customFormat="false" ht="12.75" hidden="false" customHeight="false" outlineLevel="0" collapsed="false">
      <c r="J483" s="1" t="n">
        <f aca="false">J482+0.01</f>
        <v>-5.2100000000001</v>
      </c>
      <c r="K483" s="3" t="n">
        <f aca="false">IF(AND(J483&gt;$B$8,J483&lt;$B$9),$B$2,0)</f>
        <v>0</v>
      </c>
      <c r="L483" s="1" t="n">
        <f aca="false">K483*0.01</f>
        <v>0</v>
      </c>
      <c r="M483" s="1" t="n">
        <f aca="false">J483*K483*0.01</f>
        <v>-0</v>
      </c>
      <c r="N483" s="1" t="n">
        <f aca="false">K483*K483*0.01*0.5</f>
        <v>0</v>
      </c>
      <c r="O483" s="1" t="n">
        <f aca="false">(J483-$E$3)^2*K483*0.01</f>
        <v>0</v>
      </c>
      <c r="P483" s="1" t="n">
        <f aca="false">(K483^3/3+K483*$E$4^2-$E$4*K483^2)*0.01</f>
        <v>0</v>
      </c>
      <c r="Q483" s="1" t="n">
        <f aca="false">(J483-$E$3)*(K483^2/2-K483*$E$4)*0.01</f>
        <v>-0</v>
      </c>
    </row>
    <row r="484" customFormat="false" ht="12.75" hidden="false" customHeight="false" outlineLevel="0" collapsed="false">
      <c r="J484" s="1" t="n">
        <f aca="false">J483+0.01</f>
        <v>-5.2000000000001</v>
      </c>
      <c r="K484" s="3" t="n">
        <f aca="false">IF(AND(J484&gt;$B$8,J484&lt;$B$9),$B$2,0)</f>
        <v>0</v>
      </c>
      <c r="L484" s="1" t="n">
        <f aca="false">K484*0.01</f>
        <v>0</v>
      </c>
      <c r="M484" s="1" t="n">
        <f aca="false">J484*K484*0.01</f>
        <v>-0</v>
      </c>
      <c r="N484" s="1" t="n">
        <f aca="false">K484*K484*0.01*0.5</f>
        <v>0</v>
      </c>
      <c r="O484" s="1" t="n">
        <f aca="false">(J484-$E$3)^2*K484*0.01</f>
        <v>0</v>
      </c>
      <c r="P484" s="1" t="n">
        <f aca="false">(K484^3/3+K484*$E$4^2-$E$4*K484^2)*0.01</f>
        <v>0</v>
      </c>
      <c r="Q484" s="1" t="n">
        <f aca="false">(J484-$E$3)*(K484^2/2-K484*$E$4)*0.01</f>
        <v>-0</v>
      </c>
    </row>
    <row r="485" customFormat="false" ht="12.75" hidden="false" customHeight="false" outlineLevel="0" collapsed="false">
      <c r="J485" s="1" t="n">
        <f aca="false">J484+0.01</f>
        <v>-5.1900000000001</v>
      </c>
      <c r="K485" s="3" t="n">
        <f aca="false">IF(AND(J485&gt;$B$8,J485&lt;$B$9),$B$2,0)</f>
        <v>0</v>
      </c>
      <c r="L485" s="1" t="n">
        <f aca="false">K485*0.01</f>
        <v>0</v>
      </c>
      <c r="M485" s="1" t="n">
        <f aca="false">J485*K485*0.01</f>
        <v>-0</v>
      </c>
      <c r="N485" s="1" t="n">
        <f aca="false">K485*K485*0.01*0.5</f>
        <v>0</v>
      </c>
      <c r="O485" s="1" t="n">
        <f aca="false">(J485-$E$3)^2*K485*0.01</f>
        <v>0</v>
      </c>
      <c r="P485" s="1" t="n">
        <f aca="false">(K485^3/3+K485*$E$4^2-$E$4*K485^2)*0.01</f>
        <v>0</v>
      </c>
      <c r="Q485" s="1" t="n">
        <f aca="false">(J485-$E$3)*(K485^2/2-K485*$E$4)*0.01</f>
        <v>-0</v>
      </c>
    </row>
    <row r="486" customFormat="false" ht="12.75" hidden="false" customHeight="false" outlineLevel="0" collapsed="false">
      <c r="J486" s="1" t="n">
        <f aca="false">J485+0.01</f>
        <v>-5.1800000000001</v>
      </c>
      <c r="K486" s="3" t="n">
        <f aca="false">IF(AND(J486&gt;$B$8,J486&lt;$B$9),$B$2,0)</f>
        <v>0</v>
      </c>
      <c r="L486" s="1" t="n">
        <f aca="false">K486*0.01</f>
        <v>0</v>
      </c>
      <c r="M486" s="1" t="n">
        <f aca="false">J486*K486*0.01</f>
        <v>-0</v>
      </c>
      <c r="N486" s="1" t="n">
        <f aca="false">K486*K486*0.01*0.5</f>
        <v>0</v>
      </c>
      <c r="O486" s="1" t="n">
        <f aca="false">(J486-$E$3)^2*K486*0.01</f>
        <v>0</v>
      </c>
      <c r="P486" s="1" t="n">
        <f aca="false">(K486^3/3+K486*$E$4^2-$E$4*K486^2)*0.01</f>
        <v>0</v>
      </c>
      <c r="Q486" s="1" t="n">
        <f aca="false">(J486-$E$3)*(K486^2/2-K486*$E$4)*0.01</f>
        <v>-0</v>
      </c>
    </row>
    <row r="487" customFormat="false" ht="12.75" hidden="false" customHeight="false" outlineLevel="0" collapsed="false">
      <c r="J487" s="1" t="n">
        <f aca="false">J486+0.01</f>
        <v>-5.1700000000001</v>
      </c>
      <c r="K487" s="3" t="n">
        <f aca="false">IF(AND(J487&gt;$B$8,J487&lt;$B$9),$B$2,0)</f>
        <v>0</v>
      </c>
      <c r="L487" s="1" t="n">
        <f aca="false">K487*0.01</f>
        <v>0</v>
      </c>
      <c r="M487" s="1" t="n">
        <f aca="false">J487*K487*0.01</f>
        <v>-0</v>
      </c>
      <c r="N487" s="1" t="n">
        <f aca="false">K487*K487*0.01*0.5</f>
        <v>0</v>
      </c>
      <c r="O487" s="1" t="n">
        <f aca="false">(J487-$E$3)^2*K487*0.01</f>
        <v>0</v>
      </c>
      <c r="P487" s="1" t="n">
        <f aca="false">(K487^3/3+K487*$E$4^2-$E$4*K487^2)*0.01</f>
        <v>0</v>
      </c>
      <c r="Q487" s="1" t="n">
        <f aca="false">(J487-$E$3)*(K487^2/2-K487*$E$4)*0.01</f>
        <v>-0</v>
      </c>
    </row>
    <row r="488" customFormat="false" ht="12.75" hidden="false" customHeight="false" outlineLevel="0" collapsed="false">
      <c r="J488" s="1" t="n">
        <f aca="false">J487+0.01</f>
        <v>-5.1600000000001</v>
      </c>
      <c r="K488" s="3" t="n">
        <f aca="false">IF(AND(J488&gt;$B$8,J488&lt;$B$9),$B$2,0)</f>
        <v>0</v>
      </c>
      <c r="L488" s="1" t="n">
        <f aca="false">K488*0.01</f>
        <v>0</v>
      </c>
      <c r="M488" s="1" t="n">
        <f aca="false">J488*K488*0.01</f>
        <v>-0</v>
      </c>
      <c r="N488" s="1" t="n">
        <f aca="false">K488*K488*0.01*0.5</f>
        <v>0</v>
      </c>
      <c r="O488" s="1" t="n">
        <f aca="false">(J488-$E$3)^2*K488*0.01</f>
        <v>0</v>
      </c>
      <c r="P488" s="1" t="n">
        <f aca="false">(K488^3/3+K488*$E$4^2-$E$4*K488^2)*0.01</f>
        <v>0</v>
      </c>
      <c r="Q488" s="1" t="n">
        <f aca="false">(J488-$E$3)*(K488^2/2-K488*$E$4)*0.01</f>
        <v>-0</v>
      </c>
    </row>
    <row r="489" customFormat="false" ht="12.75" hidden="false" customHeight="false" outlineLevel="0" collapsed="false">
      <c r="J489" s="1" t="n">
        <f aca="false">J488+0.01</f>
        <v>-5.1500000000001</v>
      </c>
      <c r="K489" s="3" t="n">
        <f aca="false">IF(AND(J489&gt;$B$8,J489&lt;$B$9),$B$2,0)</f>
        <v>0</v>
      </c>
      <c r="L489" s="1" t="n">
        <f aca="false">K489*0.01</f>
        <v>0</v>
      </c>
      <c r="M489" s="1" t="n">
        <f aca="false">J489*K489*0.01</f>
        <v>-0</v>
      </c>
      <c r="N489" s="1" t="n">
        <f aca="false">K489*K489*0.01*0.5</f>
        <v>0</v>
      </c>
      <c r="O489" s="1" t="n">
        <f aca="false">(J489-$E$3)^2*K489*0.01</f>
        <v>0</v>
      </c>
      <c r="P489" s="1" t="n">
        <f aca="false">(K489^3/3+K489*$E$4^2-$E$4*K489^2)*0.01</f>
        <v>0</v>
      </c>
      <c r="Q489" s="1" t="n">
        <f aca="false">(J489-$E$3)*(K489^2/2-K489*$E$4)*0.01</f>
        <v>-0</v>
      </c>
    </row>
    <row r="490" customFormat="false" ht="12.75" hidden="false" customHeight="false" outlineLevel="0" collapsed="false">
      <c r="J490" s="1" t="n">
        <f aca="false">J489+0.01</f>
        <v>-5.1400000000001</v>
      </c>
      <c r="K490" s="3" t="n">
        <f aca="false">IF(AND(J490&gt;$B$8,J490&lt;$B$9),$B$2,0)</f>
        <v>0</v>
      </c>
      <c r="L490" s="1" t="n">
        <f aca="false">K490*0.01</f>
        <v>0</v>
      </c>
      <c r="M490" s="1" t="n">
        <f aca="false">J490*K490*0.01</f>
        <v>-0</v>
      </c>
      <c r="N490" s="1" t="n">
        <f aca="false">K490*K490*0.01*0.5</f>
        <v>0</v>
      </c>
      <c r="O490" s="1" t="n">
        <f aca="false">(J490-$E$3)^2*K490*0.01</f>
        <v>0</v>
      </c>
      <c r="P490" s="1" t="n">
        <f aca="false">(K490^3/3+K490*$E$4^2-$E$4*K490^2)*0.01</f>
        <v>0</v>
      </c>
      <c r="Q490" s="1" t="n">
        <f aca="false">(J490-$E$3)*(K490^2/2-K490*$E$4)*0.01</f>
        <v>-0</v>
      </c>
    </row>
    <row r="491" customFormat="false" ht="12.75" hidden="false" customHeight="false" outlineLevel="0" collapsed="false">
      <c r="J491" s="1" t="n">
        <f aca="false">J490+0.01</f>
        <v>-5.1300000000001</v>
      </c>
      <c r="K491" s="3" t="n">
        <f aca="false">IF(AND(J491&gt;$B$8,J491&lt;$B$9),$B$2,0)</f>
        <v>0</v>
      </c>
      <c r="L491" s="1" t="n">
        <f aca="false">K491*0.01</f>
        <v>0</v>
      </c>
      <c r="M491" s="1" t="n">
        <f aca="false">J491*K491*0.01</f>
        <v>-0</v>
      </c>
      <c r="N491" s="1" t="n">
        <f aca="false">K491*K491*0.01*0.5</f>
        <v>0</v>
      </c>
      <c r="O491" s="1" t="n">
        <f aca="false">(J491-$E$3)^2*K491*0.01</f>
        <v>0</v>
      </c>
      <c r="P491" s="1" t="n">
        <f aca="false">(K491^3/3+K491*$E$4^2-$E$4*K491^2)*0.01</f>
        <v>0</v>
      </c>
      <c r="Q491" s="1" t="n">
        <f aca="false">(J491-$E$3)*(K491^2/2-K491*$E$4)*0.01</f>
        <v>-0</v>
      </c>
    </row>
    <row r="492" customFormat="false" ht="12.75" hidden="false" customHeight="false" outlineLevel="0" collapsed="false">
      <c r="J492" s="1" t="n">
        <f aca="false">J491+0.01</f>
        <v>-5.1200000000001</v>
      </c>
      <c r="K492" s="3" t="n">
        <f aca="false">IF(AND(J492&gt;$B$8,J492&lt;$B$9),$B$2,0)</f>
        <v>0</v>
      </c>
      <c r="L492" s="1" t="n">
        <f aca="false">K492*0.01</f>
        <v>0</v>
      </c>
      <c r="M492" s="1" t="n">
        <f aca="false">J492*K492*0.01</f>
        <v>-0</v>
      </c>
      <c r="N492" s="1" t="n">
        <f aca="false">K492*K492*0.01*0.5</f>
        <v>0</v>
      </c>
      <c r="O492" s="1" t="n">
        <f aca="false">(J492-$E$3)^2*K492*0.01</f>
        <v>0</v>
      </c>
      <c r="P492" s="1" t="n">
        <f aca="false">(K492^3/3+K492*$E$4^2-$E$4*K492^2)*0.01</f>
        <v>0</v>
      </c>
      <c r="Q492" s="1" t="n">
        <f aca="false">(J492-$E$3)*(K492^2/2-K492*$E$4)*0.01</f>
        <v>-0</v>
      </c>
    </row>
    <row r="493" customFormat="false" ht="12.75" hidden="false" customHeight="false" outlineLevel="0" collapsed="false">
      <c r="J493" s="1" t="n">
        <f aca="false">J492+0.01</f>
        <v>-5.1100000000001</v>
      </c>
      <c r="K493" s="3" t="n">
        <f aca="false">IF(AND(J493&gt;$B$8,J493&lt;$B$9),$B$2,0)</f>
        <v>0</v>
      </c>
      <c r="L493" s="1" t="n">
        <f aca="false">K493*0.01</f>
        <v>0</v>
      </c>
      <c r="M493" s="1" t="n">
        <f aca="false">J493*K493*0.01</f>
        <v>-0</v>
      </c>
      <c r="N493" s="1" t="n">
        <f aca="false">K493*K493*0.01*0.5</f>
        <v>0</v>
      </c>
      <c r="O493" s="1" t="n">
        <f aca="false">(J493-$E$3)^2*K493*0.01</f>
        <v>0</v>
      </c>
      <c r="P493" s="1" t="n">
        <f aca="false">(K493^3/3+K493*$E$4^2-$E$4*K493^2)*0.01</f>
        <v>0</v>
      </c>
      <c r="Q493" s="1" t="n">
        <f aca="false">(J493-$E$3)*(K493^2/2-K493*$E$4)*0.01</f>
        <v>-0</v>
      </c>
    </row>
    <row r="494" customFormat="false" ht="12.75" hidden="false" customHeight="false" outlineLevel="0" collapsed="false">
      <c r="J494" s="1" t="n">
        <f aca="false">J493+0.01</f>
        <v>-5.1000000000001</v>
      </c>
      <c r="K494" s="3" t="n">
        <f aca="false">IF(AND(J494&gt;$B$8,J494&lt;$B$9),$B$2,0)</f>
        <v>0</v>
      </c>
      <c r="L494" s="1" t="n">
        <f aca="false">K494*0.01</f>
        <v>0</v>
      </c>
      <c r="M494" s="1" t="n">
        <f aca="false">J494*K494*0.01</f>
        <v>-0</v>
      </c>
      <c r="N494" s="1" t="n">
        <f aca="false">K494*K494*0.01*0.5</f>
        <v>0</v>
      </c>
      <c r="O494" s="1" t="n">
        <f aca="false">(J494-$E$3)^2*K494*0.01</f>
        <v>0</v>
      </c>
      <c r="P494" s="1" t="n">
        <f aca="false">(K494^3/3+K494*$E$4^2-$E$4*K494^2)*0.01</f>
        <v>0</v>
      </c>
      <c r="Q494" s="1" t="n">
        <f aca="false">(J494-$E$3)*(K494^2/2-K494*$E$4)*0.01</f>
        <v>-0</v>
      </c>
    </row>
    <row r="495" customFormat="false" ht="12.75" hidden="false" customHeight="false" outlineLevel="0" collapsed="false">
      <c r="J495" s="1" t="n">
        <f aca="false">J494+0.01</f>
        <v>-5.09000000000011</v>
      </c>
      <c r="K495" s="3" t="n">
        <f aca="false">IF(AND(J495&gt;$B$8,J495&lt;$B$9),$B$2,0)</f>
        <v>0</v>
      </c>
      <c r="L495" s="1" t="n">
        <f aca="false">K495*0.01</f>
        <v>0</v>
      </c>
      <c r="M495" s="1" t="n">
        <f aca="false">J495*K495*0.01</f>
        <v>-0</v>
      </c>
      <c r="N495" s="1" t="n">
        <f aca="false">K495*K495*0.01*0.5</f>
        <v>0</v>
      </c>
      <c r="O495" s="1" t="n">
        <f aca="false">(J495-$E$3)^2*K495*0.01</f>
        <v>0</v>
      </c>
      <c r="P495" s="1" t="n">
        <f aca="false">(K495^3/3+K495*$E$4^2-$E$4*K495^2)*0.01</f>
        <v>0</v>
      </c>
      <c r="Q495" s="1" t="n">
        <f aca="false">(J495-$E$3)*(K495^2/2-K495*$E$4)*0.01</f>
        <v>-0</v>
      </c>
    </row>
    <row r="496" customFormat="false" ht="12.75" hidden="false" customHeight="false" outlineLevel="0" collapsed="false">
      <c r="J496" s="1" t="n">
        <f aca="false">J495+0.01</f>
        <v>-5.08000000000011</v>
      </c>
      <c r="K496" s="3" t="n">
        <f aca="false">IF(AND(J496&gt;$B$8,J496&lt;$B$9),$B$2,0)</f>
        <v>0</v>
      </c>
      <c r="L496" s="1" t="n">
        <f aca="false">K496*0.01</f>
        <v>0</v>
      </c>
      <c r="M496" s="1" t="n">
        <f aca="false">J496*K496*0.01</f>
        <v>-0</v>
      </c>
      <c r="N496" s="1" t="n">
        <f aca="false">K496*K496*0.01*0.5</f>
        <v>0</v>
      </c>
      <c r="O496" s="1" t="n">
        <f aca="false">(J496-$E$3)^2*K496*0.01</f>
        <v>0</v>
      </c>
      <c r="P496" s="1" t="n">
        <f aca="false">(K496^3/3+K496*$E$4^2-$E$4*K496^2)*0.01</f>
        <v>0</v>
      </c>
      <c r="Q496" s="1" t="n">
        <f aca="false">(J496-$E$3)*(K496^2/2-K496*$E$4)*0.01</f>
        <v>-0</v>
      </c>
    </row>
    <row r="497" customFormat="false" ht="12.75" hidden="false" customHeight="false" outlineLevel="0" collapsed="false">
      <c r="J497" s="1" t="n">
        <f aca="false">J496+0.01</f>
        <v>-5.07000000000011</v>
      </c>
      <c r="K497" s="3" t="n">
        <f aca="false">IF(AND(J497&gt;$B$8,J497&lt;$B$9),$B$2,0)</f>
        <v>0</v>
      </c>
      <c r="L497" s="1" t="n">
        <f aca="false">K497*0.01</f>
        <v>0</v>
      </c>
      <c r="M497" s="1" t="n">
        <f aca="false">J497*K497*0.01</f>
        <v>-0</v>
      </c>
      <c r="N497" s="1" t="n">
        <f aca="false">K497*K497*0.01*0.5</f>
        <v>0</v>
      </c>
      <c r="O497" s="1" t="n">
        <f aca="false">(J497-$E$3)^2*K497*0.01</f>
        <v>0</v>
      </c>
      <c r="P497" s="1" t="n">
        <f aca="false">(K497^3/3+K497*$E$4^2-$E$4*K497^2)*0.01</f>
        <v>0</v>
      </c>
      <c r="Q497" s="1" t="n">
        <f aca="false">(J497-$E$3)*(K497^2/2-K497*$E$4)*0.01</f>
        <v>-0</v>
      </c>
    </row>
    <row r="498" customFormat="false" ht="12.75" hidden="false" customHeight="false" outlineLevel="0" collapsed="false">
      <c r="J498" s="1" t="n">
        <f aca="false">J497+0.01</f>
        <v>-5.06000000000011</v>
      </c>
      <c r="K498" s="3" t="n">
        <f aca="false">IF(AND(J498&gt;$B$8,J498&lt;$B$9),$B$2,0)</f>
        <v>0</v>
      </c>
      <c r="L498" s="1" t="n">
        <f aca="false">K498*0.01</f>
        <v>0</v>
      </c>
      <c r="M498" s="1" t="n">
        <f aca="false">J498*K498*0.01</f>
        <v>-0</v>
      </c>
      <c r="N498" s="1" t="n">
        <f aca="false">K498*K498*0.01*0.5</f>
        <v>0</v>
      </c>
      <c r="O498" s="1" t="n">
        <f aca="false">(J498-$E$3)^2*K498*0.01</f>
        <v>0</v>
      </c>
      <c r="P498" s="1" t="n">
        <f aca="false">(K498^3/3+K498*$E$4^2-$E$4*K498^2)*0.01</f>
        <v>0</v>
      </c>
      <c r="Q498" s="1" t="n">
        <f aca="false">(J498-$E$3)*(K498^2/2-K498*$E$4)*0.01</f>
        <v>-0</v>
      </c>
    </row>
    <row r="499" customFormat="false" ht="12.75" hidden="false" customHeight="false" outlineLevel="0" collapsed="false">
      <c r="J499" s="1" t="n">
        <f aca="false">J498+0.01</f>
        <v>-5.05000000000011</v>
      </c>
      <c r="K499" s="3" t="n">
        <f aca="false">IF(AND(J499&gt;$B$8,J499&lt;$B$9),$B$2,0)</f>
        <v>0</v>
      </c>
      <c r="L499" s="1" t="n">
        <f aca="false">K499*0.01</f>
        <v>0</v>
      </c>
      <c r="M499" s="1" t="n">
        <f aca="false">J499*K499*0.01</f>
        <v>-0</v>
      </c>
      <c r="N499" s="1" t="n">
        <f aca="false">K499*K499*0.01*0.5</f>
        <v>0</v>
      </c>
      <c r="O499" s="1" t="n">
        <f aca="false">(J499-$E$3)^2*K499*0.01</f>
        <v>0</v>
      </c>
      <c r="P499" s="1" t="n">
        <f aca="false">(K499^3/3+K499*$E$4^2-$E$4*K499^2)*0.01</f>
        <v>0</v>
      </c>
      <c r="Q499" s="1" t="n">
        <f aca="false">(J499-$E$3)*(K499^2/2-K499*$E$4)*0.01</f>
        <v>-0</v>
      </c>
    </row>
    <row r="500" customFormat="false" ht="12.75" hidden="false" customHeight="false" outlineLevel="0" collapsed="false">
      <c r="J500" s="1" t="n">
        <f aca="false">J499+0.01</f>
        <v>-5.04000000000011</v>
      </c>
      <c r="K500" s="3" t="n">
        <f aca="false">IF(AND(J500&gt;$B$8,J500&lt;$B$9),$B$2,0)</f>
        <v>0</v>
      </c>
      <c r="L500" s="1" t="n">
        <f aca="false">K500*0.01</f>
        <v>0</v>
      </c>
      <c r="M500" s="1" t="n">
        <f aca="false">J500*K500*0.01</f>
        <v>-0</v>
      </c>
      <c r="N500" s="1" t="n">
        <f aca="false">K500*K500*0.01*0.5</f>
        <v>0</v>
      </c>
      <c r="O500" s="1" t="n">
        <f aca="false">(J500-$E$3)^2*K500*0.01</f>
        <v>0</v>
      </c>
      <c r="P500" s="1" t="n">
        <f aca="false">(K500^3/3+K500*$E$4^2-$E$4*K500^2)*0.01</f>
        <v>0</v>
      </c>
      <c r="Q500" s="1" t="n">
        <f aca="false">(J500-$E$3)*(K500^2/2-K500*$E$4)*0.01</f>
        <v>-0</v>
      </c>
    </row>
    <row r="501" customFormat="false" ht="12.75" hidden="false" customHeight="false" outlineLevel="0" collapsed="false">
      <c r="J501" s="1" t="n">
        <f aca="false">J500+0.01</f>
        <v>-5.03000000000011</v>
      </c>
      <c r="K501" s="3" t="n">
        <f aca="false">IF(AND(J501&gt;$B$8,J501&lt;$B$9),$B$2,0)</f>
        <v>0</v>
      </c>
      <c r="L501" s="1" t="n">
        <f aca="false">K501*0.01</f>
        <v>0</v>
      </c>
      <c r="M501" s="1" t="n">
        <f aca="false">J501*K501*0.01</f>
        <v>-0</v>
      </c>
      <c r="N501" s="1" t="n">
        <f aca="false">K501*K501*0.01*0.5</f>
        <v>0</v>
      </c>
      <c r="O501" s="1" t="n">
        <f aca="false">(J501-$E$3)^2*K501*0.01</f>
        <v>0</v>
      </c>
      <c r="P501" s="1" t="n">
        <f aca="false">(K501^3/3+K501*$E$4^2-$E$4*K501^2)*0.01</f>
        <v>0</v>
      </c>
      <c r="Q501" s="1" t="n">
        <f aca="false">(J501-$E$3)*(K501^2/2-K501*$E$4)*0.01</f>
        <v>-0</v>
      </c>
    </row>
    <row r="502" customFormat="false" ht="12.75" hidden="false" customHeight="false" outlineLevel="0" collapsed="false">
      <c r="J502" s="1" t="n">
        <f aca="false">J501+0.01</f>
        <v>-5.02000000000011</v>
      </c>
      <c r="K502" s="3" t="n">
        <f aca="false">IF(AND(J502&gt;$B$8,J502&lt;$B$9),$B$2,0)</f>
        <v>0</v>
      </c>
      <c r="L502" s="1" t="n">
        <f aca="false">K502*0.01</f>
        <v>0</v>
      </c>
      <c r="M502" s="1" t="n">
        <f aca="false">J502*K502*0.01</f>
        <v>-0</v>
      </c>
      <c r="N502" s="1" t="n">
        <f aca="false">K502*K502*0.01*0.5</f>
        <v>0</v>
      </c>
      <c r="O502" s="1" t="n">
        <f aca="false">(J502-$E$3)^2*K502*0.01</f>
        <v>0</v>
      </c>
      <c r="P502" s="1" t="n">
        <f aca="false">(K502^3/3+K502*$E$4^2-$E$4*K502^2)*0.01</f>
        <v>0</v>
      </c>
      <c r="Q502" s="1" t="n">
        <f aca="false">(J502-$E$3)*(K502^2/2-K502*$E$4)*0.01</f>
        <v>-0</v>
      </c>
    </row>
    <row r="503" customFormat="false" ht="12.75" hidden="false" customHeight="false" outlineLevel="0" collapsed="false">
      <c r="J503" s="1" t="n">
        <f aca="false">J502+0.01</f>
        <v>-5.01000000000011</v>
      </c>
      <c r="K503" s="3" t="n">
        <f aca="false">IF(AND(J503&gt;$B$8,J503&lt;$B$9),$B$2,0)</f>
        <v>0</v>
      </c>
      <c r="L503" s="1" t="n">
        <f aca="false">K503*0.01</f>
        <v>0</v>
      </c>
      <c r="M503" s="1" t="n">
        <f aca="false">J503*K503*0.01</f>
        <v>-0</v>
      </c>
      <c r="N503" s="1" t="n">
        <f aca="false">K503*K503*0.01*0.5</f>
        <v>0</v>
      </c>
      <c r="O503" s="1" t="n">
        <f aca="false">(J503-$E$3)^2*K503*0.01</f>
        <v>0</v>
      </c>
      <c r="P503" s="1" t="n">
        <f aca="false">(K503^3/3+K503*$E$4^2-$E$4*K503^2)*0.01</f>
        <v>0</v>
      </c>
      <c r="Q503" s="1" t="n">
        <f aca="false">(J503-$E$3)*(K503^2/2-K503*$E$4)*0.01</f>
        <v>-0</v>
      </c>
    </row>
    <row r="504" customFormat="false" ht="12.75" hidden="false" customHeight="false" outlineLevel="0" collapsed="false">
      <c r="J504" s="1" t="n">
        <f aca="false">J503+0.01</f>
        <v>-5.00000000000011</v>
      </c>
      <c r="K504" s="3" t="n">
        <f aca="false">IF(AND(J504&gt;$B$8,J504&lt;$B$9),$B$2,0)</f>
        <v>0</v>
      </c>
      <c r="L504" s="1" t="n">
        <f aca="false">K504*0.01</f>
        <v>0</v>
      </c>
      <c r="M504" s="1" t="n">
        <f aca="false">J504*K504*0.01</f>
        <v>-0</v>
      </c>
      <c r="N504" s="1" t="n">
        <f aca="false">K504*K504*0.01*0.5</f>
        <v>0</v>
      </c>
      <c r="O504" s="1" t="n">
        <f aca="false">(J504-$E$3)^2*K504*0.01</f>
        <v>0</v>
      </c>
      <c r="P504" s="1" t="n">
        <f aca="false">(K504^3/3+K504*$E$4^2-$E$4*K504^2)*0.01</f>
        <v>0</v>
      </c>
      <c r="Q504" s="1" t="n">
        <f aca="false">(J504-$E$3)*(K504^2/2-K504*$E$4)*0.01</f>
        <v>-0</v>
      </c>
    </row>
    <row r="505" customFormat="false" ht="12.75" hidden="false" customHeight="false" outlineLevel="0" collapsed="false">
      <c r="J505" s="1" t="n">
        <f aca="false">J504+0.01</f>
        <v>-4.99000000000011</v>
      </c>
      <c r="K505" s="3" t="n">
        <f aca="false">IF(AND(J505&gt;$B$8,J505&lt;$B$9),$B$2,0)</f>
        <v>0</v>
      </c>
      <c r="L505" s="1" t="n">
        <f aca="false">K505*0.01</f>
        <v>0</v>
      </c>
      <c r="M505" s="1" t="n">
        <f aca="false">J505*K505*0.01</f>
        <v>-0</v>
      </c>
      <c r="N505" s="1" t="n">
        <f aca="false">K505*K505*0.01*0.5</f>
        <v>0</v>
      </c>
      <c r="O505" s="1" t="n">
        <f aca="false">(J505-$E$3)^2*K505*0.01</f>
        <v>0</v>
      </c>
      <c r="P505" s="1" t="n">
        <f aca="false">(K505^3/3+K505*$E$4^2-$E$4*K505^2)*0.01</f>
        <v>0</v>
      </c>
      <c r="Q505" s="1" t="n">
        <f aca="false">(J505-$E$3)*(K505^2/2-K505*$E$4)*0.01</f>
        <v>-0</v>
      </c>
    </row>
    <row r="506" customFormat="false" ht="12.75" hidden="false" customHeight="false" outlineLevel="0" collapsed="false">
      <c r="J506" s="1" t="n">
        <f aca="false">J505+0.01</f>
        <v>-4.98000000000011</v>
      </c>
      <c r="K506" s="3" t="n">
        <f aca="false">IF(AND(J506&gt;$B$8,J506&lt;$B$9),$B$2,0)</f>
        <v>0</v>
      </c>
      <c r="L506" s="1" t="n">
        <f aca="false">K506*0.01</f>
        <v>0</v>
      </c>
      <c r="M506" s="1" t="n">
        <f aca="false">J506*K506*0.01</f>
        <v>-0</v>
      </c>
      <c r="N506" s="1" t="n">
        <f aca="false">K506*K506*0.01*0.5</f>
        <v>0</v>
      </c>
      <c r="O506" s="1" t="n">
        <f aca="false">(J506-$E$3)^2*K506*0.01</f>
        <v>0</v>
      </c>
      <c r="P506" s="1" t="n">
        <f aca="false">(K506^3/3+K506*$E$4^2-$E$4*K506^2)*0.01</f>
        <v>0</v>
      </c>
      <c r="Q506" s="1" t="n">
        <f aca="false">(J506-$E$3)*(K506^2/2-K506*$E$4)*0.01</f>
        <v>-0</v>
      </c>
    </row>
    <row r="507" customFormat="false" ht="12.75" hidden="false" customHeight="false" outlineLevel="0" collapsed="false">
      <c r="J507" s="1" t="n">
        <f aca="false">J506+0.01</f>
        <v>-4.97000000000011</v>
      </c>
      <c r="K507" s="3" t="n">
        <f aca="false">IF(AND(J507&gt;$B$8,J507&lt;$B$9),$B$2,0)</f>
        <v>0</v>
      </c>
      <c r="L507" s="1" t="n">
        <f aca="false">K507*0.01</f>
        <v>0</v>
      </c>
      <c r="M507" s="1" t="n">
        <f aca="false">J507*K507*0.01</f>
        <v>-0</v>
      </c>
      <c r="N507" s="1" t="n">
        <f aca="false">K507*K507*0.01*0.5</f>
        <v>0</v>
      </c>
      <c r="O507" s="1" t="n">
        <f aca="false">(J507-$E$3)^2*K507*0.01</f>
        <v>0</v>
      </c>
      <c r="P507" s="1" t="n">
        <f aca="false">(K507^3/3+K507*$E$4^2-$E$4*K507^2)*0.01</f>
        <v>0</v>
      </c>
      <c r="Q507" s="1" t="n">
        <f aca="false">(J507-$E$3)*(K507^2/2-K507*$E$4)*0.01</f>
        <v>-0</v>
      </c>
    </row>
    <row r="508" customFormat="false" ht="12.75" hidden="false" customHeight="false" outlineLevel="0" collapsed="false">
      <c r="J508" s="1" t="n">
        <f aca="false">J507+0.01</f>
        <v>-4.96000000000011</v>
      </c>
      <c r="K508" s="3" t="n">
        <f aca="false">IF(AND(J508&gt;$B$8,J508&lt;$B$9),$B$2,0)</f>
        <v>0</v>
      </c>
      <c r="L508" s="1" t="n">
        <f aca="false">K508*0.01</f>
        <v>0</v>
      </c>
      <c r="M508" s="1" t="n">
        <f aca="false">J508*K508*0.01</f>
        <v>-0</v>
      </c>
      <c r="N508" s="1" t="n">
        <f aca="false">K508*K508*0.01*0.5</f>
        <v>0</v>
      </c>
      <c r="O508" s="1" t="n">
        <f aca="false">(J508-$E$3)^2*K508*0.01</f>
        <v>0</v>
      </c>
      <c r="P508" s="1" t="n">
        <f aca="false">(K508^3/3+K508*$E$4^2-$E$4*K508^2)*0.01</f>
        <v>0</v>
      </c>
      <c r="Q508" s="1" t="n">
        <f aca="false">(J508-$E$3)*(K508^2/2-K508*$E$4)*0.01</f>
        <v>-0</v>
      </c>
    </row>
    <row r="509" customFormat="false" ht="12.75" hidden="false" customHeight="false" outlineLevel="0" collapsed="false">
      <c r="J509" s="1" t="n">
        <f aca="false">J508+0.01</f>
        <v>-4.95000000000011</v>
      </c>
      <c r="K509" s="3" t="n">
        <f aca="false">IF(AND(J509&gt;$B$8,J509&lt;$B$9),$B$2,0)</f>
        <v>0</v>
      </c>
      <c r="L509" s="1" t="n">
        <f aca="false">K509*0.01</f>
        <v>0</v>
      </c>
      <c r="M509" s="1" t="n">
        <f aca="false">J509*K509*0.01</f>
        <v>-0</v>
      </c>
      <c r="N509" s="1" t="n">
        <f aca="false">K509*K509*0.01*0.5</f>
        <v>0</v>
      </c>
      <c r="O509" s="1" t="n">
        <f aca="false">(J509-$E$3)^2*K509*0.01</f>
        <v>0</v>
      </c>
      <c r="P509" s="1" t="n">
        <f aca="false">(K509^3/3+K509*$E$4^2-$E$4*K509^2)*0.01</f>
        <v>0</v>
      </c>
      <c r="Q509" s="1" t="n">
        <f aca="false">(J509-$E$3)*(K509^2/2-K509*$E$4)*0.01</f>
        <v>-0</v>
      </c>
    </row>
    <row r="510" customFormat="false" ht="12.75" hidden="false" customHeight="false" outlineLevel="0" collapsed="false">
      <c r="J510" s="1" t="n">
        <f aca="false">J509+0.01</f>
        <v>-4.94000000000011</v>
      </c>
      <c r="K510" s="3" t="n">
        <f aca="false">IF(AND(J510&gt;$B$8,J510&lt;$B$9),$B$2,0)</f>
        <v>0</v>
      </c>
      <c r="L510" s="1" t="n">
        <f aca="false">K510*0.01</f>
        <v>0</v>
      </c>
      <c r="M510" s="1" t="n">
        <f aca="false">J510*K510*0.01</f>
        <v>-0</v>
      </c>
      <c r="N510" s="1" t="n">
        <f aca="false">K510*K510*0.01*0.5</f>
        <v>0</v>
      </c>
      <c r="O510" s="1" t="n">
        <f aca="false">(J510-$E$3)^2*K510*0.01</f>
        <v>0</v>
      </c>
      <c r="P510" s="1" t="n">
        <f aca="false">(K510^3/3+K510*$E$4^2-$E$4*K510^2)*0.01</f>
        <v>0</v>
      </c>
      <c r="Q510" s="1" t="n">
        <f aca="false">(J510-$E$3)*(K510^2/2-K510*$E$4)*0.01</f>
        <v>-0</v>
      </c>
    </row>
    <row r="511" customFormat="false" ht="12.75" hidden="false" customHeight="false" outlineLevel="0" collapsed="false">
      <c r="J511" s="1" t="n">
        <f aca="false">J510+0.01</f>
        <v>-4.93000000000011</v>
      </c>
      <c r="K511" s="3" t="n">
        <f aca="false">IF(AND(J511&gt;$B$8,J511&lt;$B$9),$B$2,0)</f>
        <v>0</v>
      </c>
      <c r="L511" s="1" t="n">
        <f aca="false">K511*0.01</f>
        <v>0</v>
      </c>
      <c r="M511" s="1" t="n">
        <f aca="false">J511*K511*0.01</f>
        <v>-0</v>
      </c>
      <c r="N511" s="1" t="n">
        <f aca="false">K511*K511*0.01*0.5</f>
        <v>0</v>
      </c>
      <c r="O511" s="1" t="n">
        <f aca="false">(J511-$E$3)^2*K511*0.01</f>
        <v>0</v>
      </c>
      <c r="P511" s="1" t="n">
        <f aca="false">(K511^3/3+K511*$E$4^2-$E$4*K511^2)*0.01</f>
        <v>0</v>
      </c>
      <c r="Q511" s="1" t="n">
        <f aca="false">(J511-$E$3)*(K511^2/2-K511*$E$4)*0.01</f>
        <v>-0</v>
      </c>
    </row>
    <row r="512" customFormat="false" ht="12.75" hidden="false" customHeight="false" outlineLevel="0" collapsed="false">
      <c r="J512" s="1" t="n">
        <f aca="false">J511+0.01</f>
        <v>-4.92000000000011</v>
      </c>
      <c r="K512" s="3" t="n">
        <f aca="false">IF(AND(J512&gt;$B$8,J512&lt;$B$9),$B$2,0)</f>
        <v>0</v>
      </c>
      <c r="L512" s="1" t="n">
        <f aca="false">K512*0.01</f>
        <v>0</v>
      </c>
      <c r="M512" s="1" t="n">
        <f aca="false">J512*K512*0.01</f>
        <v>-0</v>
      </c>
      <c r="N512" s="1" t="n">
        <f aca="false">K512*K512*0.01*0.5</f>
        <v>0</v>
      </c>
      <c r="O512" s="1" t="n">
        <f aca="false">(J512-$E$3)^2*K512*0.01</f>
        <v>0</v>
      </c>
      <c r="P512" s="1" t="n">
        <f aca="false">(K512^3/3+K512*$E$4^2-$E$4*K512^2)*0.01</f>
        <v>0</v>
      </c>
      <c r="Q512" s="1" t="n">
        <f aca="false">(J512-$E$3)*(K512^2/2-K512*$E$4)*0.01</f>
        <v>-0</v>
      </c>
    </row>
    <row r="513" customFormat="false" ht="12.75" hidden="false" customHeight="false" outlineLevel="0" collapsed="false">
      <c r="J513" s="1" t="n">
        <f aca="false">J512+0.01</f>
        <v>-4.91000000000011</v>
      </c>
      <c r="K513" s="3" t="n">
        <f aca="false">IF(AND(J513&gt;$B$8,J513&lt;$B$9),$B$2,0)</f>
        <v>0</v>
      </c>
      <c r="L513" s="1" t="n">
        <f aca="false">K513*0.01</f>
        <v>0</v>
      </c>
      <c r="M513" s="1" t="n">
        <f aca="false">J513*K513*0.01</f>
        <v>-0</v>
      </c>
      <c r="N513" s="1" t="n">
        <f aca="false">K513*K513*0.01*0.5</f>
        <v>0</v>
      </c>
      <c r="O513" s="1" t="n">
        <f aca="false">(J513-$E$3)^2*K513*0.01</f>
        <v>0</v>
      </c>
      <c r="P513" s="1" t="n">
        <f aca="false">(K513^3/3+K513*$E$4^2-$E$4*K513^2)*0.01</f>
        <v>0</v>
      </c>
      <c r="Q513" s="1" t="n">
        <f aca="false">(J513-$E$3)*(K513^2/2-K513*$E$4)*0.01</f>
        <v>-0</v>
      </c>
    </row>
    <row r="514" customFormat="false" ht="12.75" hidden="false" customHeight="false" outlineLevel="0" collapsed="false">
      <c r="J514" s="1" t="n">
        <f aca="false">J513+0.01</f>
        <v>-4.90000000000011</v>
      </c>
      <c r="K514" s="3" t="n">
        <f aca="false">IF(AND(J514&gt;$B$8,J514&lt;$B$9),$B$2,0)</f>
        <v>0</v>
      </c>
      <c r="L514" s="1" t="n">
        <f aca="false">K514*0.01</f>
        <v>0</v>
      </c>
      <c r="M514" s="1" t="n">
        <f aca="false">J514*K514*0.01</f>
        <v>-0</v>
      </c>
      <c r="N514" s="1" t="n">
        <f aca="false">K514*K514*0.01*0.5</f>
        <v>0</v>
      </c>
      <c r="O514" s="1" t="n">
        <f aca="false">(J514-$E$3)^2*K514*0.01</f>
        <v>0</v>
      </c>
      <c r="P514" s="1" t="n">
        <f aca="false">(K514^3/3+K514*$E$4^2-$E$4*K514^2)*0.01</f>
        <v>0</v>
      </c>
      <c r="Q514" s="1" t="n">
        <f aca="false">(J514-$E$3)*(K514^2/2-K514*$E$4)*0.01</f>
        <v>-0</v>
      </c>
    </row>
    <row r="515" customFormat="false" ht="12.75" hidden="false" customHeight="false" outlineLevel="0" collapsed="false">
      <c r="J515" s="1" t="n">
        <f aca="false">J514+0.01</f>
        <v>-4.89000000000011</v>
      </c>
      <c r="K515" s="3" t="n">
        <f aca="false">IF(AND(J515&gt;$B$8,J515&lt;$B$9),$B$2,0)</f>
        <v>0</v>
      </c>
      <c r="L515" s="1" t="n">
        <f aca="false">K515*0.01</f>
        <v>0</v>
      </c>
      <c r="M515" s="1" t="n">
        <f aca="false">J515*K515*0.01</f>
        <v>-0</v>
      </c>
      <c r="N515" s="1" t="n">
        <f aca="false">K515*K515*0.01*0.5</f>
        <v>0</v>
      </c>
      <c r="O515" s="1" t="n">
        <f aca="false">(J515-$E$3)^2*K515*0.01</f>
        <v>0</v>
      </c>
      <c r="P515" s="1" t="n">
        <f aca="false">(K515^3/3+K515*$E$4^2-$E$4*K515^2)*0.01</f>
        <v>0</v>
      </c>
      <c r="Q515" s="1" t="n">
        <f aca="false">(J515-$E$3)*(K515^2/2-K515*$E$4)*0.01</f>
        <v>-0</v>
      </c>
    </row>
    <row r="516" customFormat="false" ht="12.75" hidden="false" customHeight="false" outlineLevel="0" collapsed="false">
      <c r="J516" s="1" t="n">
        <f aca="false">J515+0.01</f>
        <v>-4.88000000000011</v>
      </c>
      <c r="K516" s="3" t="n">
        <f aca="false">IF(AND(J516&gt;$B$8,J516&lt;$B$9),$B$2,0)</f>
        <v>0</v>
      </c>
      <c r="L516" s="1" t="n">
        <f aca="false">K516*0.01</f>
        <v>0</v>
      </c>
      <c r="M516" s="1" t="n">
        <f aca="false">J516*K516*0.01</f>
        <v>-0</v>
      </c>
      <c r="N516" s="1" t="n">
        <f aca="false">K516*K516*0.01*0.5</f>
        <v>0</v>
      </c>
      <c r="O516" s="1" t="n">
        <f aca="false">(J516-$E$3)^2*K516*0.01</f>
        <v>0</v>
      </c>
      <c r="P516" s="1" t="n">
        <f aca="false">(K516^3/3+K516*$E$4^2-$E$4*K516^2)*0.01</f>
        <v>0</v>
      </c>
      <c r="Q516" s="1" t="n">
        <f aca="false">(J516-$E$3)*(K516^2/2-K516*$E$4)*0.01</f>
        <v>-0</v>
      </c>
    </row>
    <row r="517" customFormat="false" ht="12.75" hidden="false" customHeight="false" outlineLevel="0" collapsed="false">
      <c r="J517" s="1" t="n">
        <f aca="false">J516+0.01</f>
        <v>-4.87000000000011</v>
      </c>
      <c r="K517" s="3" t="n">
        <f aca="false">IF(AND(J517&gt;$B$8,J517&lt;$B$9),$B$2,0)</f>
        <v>0</v>
      </c>
      <c r="L517" s="1" t="n">
        <f aca="false">K517*0.01</f>
        <v>0</v>
      </c>
      <c r="M517" s="1" t="n">
        <f aca="false">J517*K517*0.01</f>
        <v>-0</v>
      </c>
      <c r="N517" s="1" t="n">
        <f aca="false">K517*K517*0.01*0.5</f>
        <v>0</v>
      </c>
      <c r="O517" s="1" t="n">
        <f aca="false">(J517-$E$3)^2*K517*0.01</f>
        <v>0</v>
      </c>
      <c r="P517" s="1" t="n">
        <f aca="false">(K517^3/3+K517*$E$4^2-$E$4*K517^2)*0.01</f>
        <v>0</v>
      </c>
      <c r="Q517" s="1" t="n">
        <f aca="false">(J517-$E$3)*(K517^2/2-K517*$E$4)*0.01</f>
        <v>-0</v>
      </c>
    </row>
    <row r="518" customFormat="false" ht="12.75" hidden="false" customHeight="false" outlineLevel="0" collapsed="false">
      <c r="J518" s="1" t="n">
        <f aca="false">J517+0.01</f>
        <v>-4.86000000000011</v>
      </c>
      <c r="K518" s="3" t="n">
        <f aca="false">IF(AND(J518&gt;$B$8,J518&lt;$B$9),$B$2,0)</f>
        <v>0</v>
      </c>
      <c r="L518" s="1" t="n">
        <f aca="false">K518*0.01</f>
        <v>0</v>
      </c>
      <c r="M518" s="1" t="n">
        <f aca="false">J518*K518*0.01</f>
        <v>-0</v>
      </c>
      <c r="N518" s="1" t="n">
        <f aca="false">K518*K518*0.01*0.5</f>
        <v>0</v>
      </c>
      <c r="O518" s="1" t="n">
        <f aca="false">(J518-$E$3)^2*K518*0.01</f>
        <v>0</v>
      </c>
      <c r="P518" s="1" t="n">
        <f aca="false">(K518^3/3+K518*$E$4^2-$E$4*K518^2)*0.01</f>
        <v>0</v>
      </c>
      <c r="Q518" s="1" t="n">
        <f aca="false">(J518-$E$3)*(K518^2/2-K518*$E$4)*0.01</f>
        <v>-0</v>
      </c>
    </row>
    <row r="519" customFormat="false" ht="12.75" hidden="false" customHeight="false" outlineLevel="0" collapsed="false">
      <c r="J519" s="1" t="n">
        <f aca="false">J518+0.01</f>
        <v>-4.85000000000011</v>
      </c>
      <c r="K519" s="3" t="n">
        <f aca="false">IF(AND(J519&gt;$B$8,J519&lt;$B$9),$B$2,0)</f>
        <v>0</v>
      </c>
      <c r="L519" s="1" t="n">
        <f aca="false">K519*0.01</f>
        <v>0</v>
      </c>
      <c r="M519" s="1" t="n">
        <f aca="false">J519*K519*0.01</f>
        <v>-0</v>
      </c>
      <c r="N519" s="1" t="n">
        <f aca="false">K519*K519*0.01*0.5</f>
        <v>0</v>
      </c>
      <c r="O519" s="1" t="n">
        <f aca="false">(J519-$E$3)^2*K519*0.01</f>
        <v>0</v>
      </c>
      <c r="P519" s="1" t="n">
        <f aca="false">(K519^3/3+K519*$E$4^2-$E$4*K519^2)*0.01</f>
        <v>0</v>
      </c>
      <c r="Q519" s="1" t="n">
        <f aca="false">(J519-$E$3)*(K519^2/2-K519*$E$4)*0.01</f>
        <v>-0</v>
      </c>
    </row>
    <row r="520" customFormat="false" ht="12.75" hidden="false" customHeight="false" outlineLevel="0" collapsed="false">
      <c r="J520" s="1" t="n">
        <f aca="false">J519+0.01</f>
        <v>-4.84000000000011</v>
      </c>
      <c r="K520" s="3" t="n">
        <f aca="false">IF(AND(J520&gt;$B$8,J520&lt;$B$9),$B$2,0)</f>
        <v>0</v>
      </c>
      <c r="L520" s="1" t="n">
        <f aca="false">K520*0.01</f>
        <v>0</v>
      </c>
      <c r="M520" s="1" t="n">
        <f aca="false">J520*K520*0.01</f>
        <v>-0</v>
      </c>
      <c r="N520" s="1" t="n">
        <f aca="false">K520*K520*0.01*0.5</f>
        <v>0</v>
      </c>
      <c r="O520" s="1" t="n">
        <f aca="false">(J520-$E$3)^2*K520*0.01</f>
        <v>0</v>
      </c>
      <c r="P520" s="1" t="n">
        <f aca="false">(K520^3/3+K520*$E$4^2-$E$4*K520^2)*0.01</f>
        <v>0</v>
      </c>
      <c r="Q520" s="1" t="n">
        <f aca="false">(J520-$E$3)*(K520^2/2-K520*$E$4)*0.01</f>
        <v>-0</v>
      </c>
    </row>
    <row r="521" customFormat="false" ht="12.75" hidden="false" customHeight="false" outlineLevel="0" collapsed="false">
      <c r="J521" s="1" t="n">
        <f aca="false">J520+0.01</f>
        <v>-4.83000000000011</v>
      </c>
      <c r="K521" s="3" t="n">
        <f aca="false">IF(AND(J521&gt;$B$8,J521&lt;$B$9),$B$2,0)</f>
        <v>0</v>
      </c>
      <c r="L521" s="1" t="n">
        <f aca="false">K521*0.01</f>
        <v>0</v>
      </c>
      <c r="M521" s="1" t="n">
        <f aca="false">J521*K521*0.01</f>
        <v>-0</v>
      </c>
      <c r="N521" s="1" t="n">
        <f aca="false">K521*K521*0.01*0.5</f>
        <v>0</v>
      </c>
      <c r="O521" s="1" t="n">
        <f aca="false">(J521-$E$3)^2*K521*0.01</f>
        <v>0</v>
      </c>
      <c r="P521" s="1" t="n">
        <f aca="false">(K521^3/3+K521*$E$4^2-$E$4*K521^2)*0.01</f>
        <v>0</v>
      </c>
      <c r="Q521" s="1" t="n">
        <f aca="false">(J521-$E$3)*(K521^2/2-K521*$E$4)*0.01</f>
        <v>-0</v>
      </c>
    </row>
    <row r="522" customFormat="false" ht="12.75" hidden="false" customHeight="false" outlineLevel="0" collapsed="false">
      <c r="J522" s="1" t="n">
        <f aca="false">J521+0.01</f>
        <v>-4.82000000000011</v>
      </c>
      <c r="K522" s="3" t="n">
        <f aca="false">IF(AND(J522&gt;$B$8,J522&lt;$B$9),$B$2,0)</f>
        <v>0</v>
      </c>
      <c r="L522" s="1" t="n">
        <f aca="false">K522*0.01</f>
        <v>0</v>
      </c>
      <c r="M522" s="1" t="n">
        <f aca="false">J522*K522*0.01</f>
        <v>-0</v>
      </c>
      <c r="N522" s="1" t="n">
        <f aca="false">K522*K522*0.01*0.5</f>
        <v>0</v>
      </c>
      <c r="O522" s="1" t="n">
        <f aca="false">(J522-$E$3)^2*K522*0.01</f>
        <v>0</v>
      </c>
      <c r="P522" s="1" t="n">
        <f aca="false">(K522^3/3+K522*$E$4^2-$E$4*K522^2)*0.01</f>
        <v>0</v>
      </c>
      <c r="Q522" s="1" t="n">
        <f aca="false">(J522-$E$3)*(K522^2/2-K522*$E$4)*0.01</f>
        <v>-0</v>
      </c>
    </row>
    <row r="523" customFormat="false" ht="12.75" hidden="false" customHeight="false" outlineLevel="0" collapsed="false">
      <c r="J523" s="1" t="n">
        <f aca="false">J522+0.01</f>
        <v>-4.81000000000011</v>
      </c>
      <c r="K523" s="3" t="n">
        <f aca="false">IF(AND(J523&gt;$B$8,J523&lt;$B$9),$B$2,0)</f>
        <v>0</v>
      </c>
      <c r="L523" s="1" t="n">
        <f aca="false">K523*0.01</f>
        <v>0</v>
      </c>
      <c r="M523" s="1" t="n">
        <f aca="false">J523*K523*0.01</f>
        <v>-0</v>
      </c>
      <c r="N523" s="1" t="n">
        <f aca="false">K523*K523*0.01*0.5</f>
        <v>0</v>
      </c>
      <c r="O523" s="1" t="n">
        <f aca="false">(J523-$E$3)^2*K523*0.01</f>
        <v>0</v>
      </c>
      <c r="P523" s="1" t="n">
        <f aca="false">(K523^3/3+K523*$E$4^2-$E$4*K523^2)*0.01</f>
        <v>0</v>
      </c>
      <c r="Q523" s="1" t="n">
        <f aca="false">(J523-$E$3)*(K523^2/2-K523*$E$4)*0.01</f>
        <v>-0</v>
      </c>
    </row>
    <row r="524" customFormat="false" ht="12.75" hidden="false" customHeight="false" outlineLevel="0" collapsed="false">
      <c r="J524" s="1" t="n">
        <f aca="false">J523+0.01</f>
        <v>-4.80000000000011</v>
      </c>
      <c r="K524" s="3" t="n">
        <f aca="false">IF(AND(J524&gt;$B$8,J524&lt;$B$9),$B$2,0)</f>
        <v>0</v>
      </c>
      <c r="L524" s="1" t="n">
        <f aca="false">K524*0.01</f>
        <v>0</v>
      </c>
      <c r="M524" s="1" t="n">
        <f aca="false">J524*K524*0.01</f>
        <v>-0</v>
      </c>
      <c r="N524" s="1" t="n">
        <f aca="false">K524*K524*0.01*0.5</f>
        <v>0</v>
      </c>
      <c r="O524" s="1" t="n">
        <f aca="false">(J524-$E$3)^2*K524*0.01</f>
        <v>0</v>
      </c>
      <c r="P524" s="1" t="n">
        <f aca="false">(K524^3/3+K524*$E$4^2-$E$4*K524^2)*0.01</f>
        <v>0</v>
      </c>
      <c r="Q524" s="1" t="n">
        <f aca="false">(J524-$E$3)*(K524^2/2-K524*$E$4)*0.01</f>
        <v>-0</v>
      </c>
    </row>
    <row r="525" customFormat="false" ht="12.75" hidden="false" customHeight="false" outlineLevel="0" collapsed="false">
      <c r="J525" s="1" t="n">
        <f aca="false">J524+0.01</f>
        <v>-4.79000000000011</v>
      </c>
      <c r="K525" s="3" t="n">
        <f aca="false">IF(AND(J525&gt;$B$8,J525&lt;$B$9),$B$2,0)</f>
        <v>0</v>
      </c>
      <c r="L525" s="1" t="n">
        <f aca="false">K525*0.01</f>
        <v>0</v>
      </c>
      <c r="M525" s="1" t="n">
        <f aca="false">J525*K525*0.01</f>
        <v>-0</v>
      </c>
      <c r="N525" s="1" t="n">
        <f aca="false">K525*K525*0.01*0.5</f>
        <v>0</v>
      </c>
      <c r="O525" s="1" t="n">
        <f aca="false">(J525-$E$3)^2*K525*0.01</f>
        <v>0</v>
      </c>
      <c r="P525" s="1" t="n">
        <f aca="false">(K525^3/3+K525*$E$4^2-$E$4*K525^2)*0.01</f>
        <v>0</v>
      </c>
      <c r="Q525" s="1" t="n">
        <f aca="false">(J525-$E$3)*(K525^2/2-K525*$E$4)*0.01</f>
        <v>-0</v>
      </c>
    </row>
    <row r="526" customFormat="false" ht="12.75" hidden="false" customHeight="false" outlineLevel="0" collapsed="false">
      <c r="J526" s="1" t="n">
        <f aca="false">J525+0.01</f>
        <v>-4.78000000000011</v>
      </c>
      <c r="K526" s="3" t="n">
        <f aca="false">IF(AND(J526&gt;$B$8,J526&lt;$B$9),$B$2,0)</f>
        <v>0</v>
      </c>
      <c r="L526" s="1" t="n">
        <f aca="false">K526*0.01</f>
        <v>0</v>
      </c>
      <c r="M526" s="1" t="n">
        <f aca="false">J526*K526*0.01</f>
        <v>-0</v>
      </c>
      <c r="N526" s="1" t="n">
        <f aca="false">K526*K526*0.01*0.5</f>
        <v>0</v>
      </c>
      <c r="O526" s="1" t="n">
        <f aca="false">(J526-$E$3)^2*K526*0.01</f>
        <v>0</v>
      </c>
      <c r="P526" s="1" t="n">
        <f aca="false">(K526^3/3+K526*$E$4^2-$E$4*K526^2)*0.01</f>
        <v>0</v>
      </c>
      <c r="Q526" s="1" t="n">
        <f aca="false">(J526-$E$3)*(K526^2/2-K526*$E$4)*0.01</f>
        <v>-0</v>
      </c>
    </row>
    <row r="527" customFormat="false" ht="12.75" hidden="false" customHeight="false" outlineLevel="0" collapsed="false">
      <c r="J527" s="1" t="n">
        <f aca="false">J526+0.01</f>
        <v>-4.77000000000011</v>
      </c>
      <c r="K527" s="3" t="n">
        <f aca="false">IF(AND(J527&gt;$B$8,J527&lt;$B$9),$B$2,0)</f>
        <v>0</v>
      </c>
      <c r="L527" s="1" t="n">
        <f aca="false">K527*0.01</f>
        <v>0</v>
      </c>
      <c r="M527" s="1" t="n">
        <f aca="false">J527*K527*0.01</f>
        <v>-0</v>
      </c>
      <c r="N527" s="1" t="n">
        <f aca="false">K527*K527*0.01*0.5</f>
        <v>0</v>
      </c>
      <c r="O527" s="1" t="n">
        <f aca="false">(J527-$E$3)^2*K527*0.01</f>
        <v>0</v>
      </c>
      <c r="P527" s="1" t="n">
        <f aca="false">(K527^3/3+K527*$E$4^2-$E$4*K527^2)*0.01</f>
        <v>0</v>
      </c>
      <c r="Q527" s="1" t="n">
        <f aca="false">(J527-$E$3)*(K527^2/2-K527*$E$4)*0.01</f>
        <v>-0</v>
      </c>
    </row>
    <row r="528" customFormat="false" ht="12.75" hidden="false" customHeight="false" outlineLevel="0" collapsed="false">
      <c r="J528" s="1" t="n">
        <f aca="false">J527+0.01</f>
        <v>-4.76000000000011</v>
      </c>
      <c r="K528" s="3" t="n">
        <f aca="false">IF(AND(J528&gt;$B$8,J528&lt;$B$9),$B$2,0)</f>
        <v>0</v>
      </c>
      <c r="L528" s="1" t="n">
        <f aca="false">K528*0.01</f>
        <v>0</v>
      </c>
      <c r="M528" s="1" t="n">
        <f aca="false">J528*K528*0.01</f>
        <v>-0</v>
      </c>
      <c r="N528" s="1" t="n">
        <f aca="false">K528*K528*0.01*0.5</f>
        <v>0</v>
      </c>
      <c r="O528" s="1" t="n">
        <f aca="false">(J528-$E$3)^2*K528*0.01</f>
        <v>0</v>
      </c>
      <c r="P528" s="1" t="n">
        <f aca="false">(K528^3/3+K528*$E$4^2-$E$4*K528^2)*0.01</f>
        <v>0</v>
      </c>
      <c r="Q528" s="1" t="n">
        <f aca="false">(J528-$E$3)*(K528^2/2-K528*$E$4)*0.01</f>
        <v>-0</v>
      </c>
    </row>
    <row r="529" customFormat="false" ht="12.75" hidden="false" customHeight="false" outlineLevel="0" collapsed="false">
      <c r="J529" s="1" t="n">
        <f aca="false">J528+0.01</f>
        <v>-4.75000000000011</v>
      </c>
      <c r="K529" s="3" t="n">
        <f aca="false">IF(AND(J529&gt;$B$8,J529&lt;$B$9),$B$2,0)</f>
        <v>0</v>
      </c>
      <c r="L529" s="1" t="n">
        <f aca="false">K529*0.01</f>
        <v>0</v>
      </c>
      <c r="M529" s="1" t="n">
        <f aca="false">J529*K529*0.01</f>
        <v>-0</v>
      </c>
      <c r="N529" s="1" t="n">
        <f aca="false">K529*K529*0.01*0.5</f>
        <v>0</v>
      </c>
      <c r="O529" s="1" t="n">
        <f aca="false">(J529-$E$3)^2*K529*0.01</f>
        <v>0</v>
      </c>
      <c r="P529" s="1" t="n">
        <f aca="false">(K529^3/3+K529*$E$4^2-$E$4*K529^2)*0.01</f>
        <v>0</v>
      </c>
      <c r="Q529" s="1" t="n">
        <f aca="false">(J529-$E$3)*(K529^2/2-K529*$E$4)*0.01</f>
        <v>-0</v>
      </c>
    </row>
    <row r="530" customFormat="false" ht="12.75" hidden="false" customHeight="false" outlineLevel="0" collapsed="false">
      <c r="J530" s="1" t="n">
        <f aca="false">J529+0.01</f>
        <v>-4.74000000000011</v>
      </c>
      <c r="K530" s="3" t="n">
        <f aca="false">IF(AND(J530&gt;$B$8,J530&lt;$B$9),$B$2,0)</f>
        <v>0</v>
      </c>
      <c r="L530" s="1" t="n">
        <f aca="false">K530*0.01</f>
        <v>0</v>
      </c>
      <c r="M530" s="1" t="n">
        <f aca="false">J530*K530*0.01</f>
        <v>-0</v>
      </c>
      <c r="N530" s="1" t="n">
        <f aca="false">K530*K530*0.01*0.5</f>
        <v>0</v>
      </c>
      <c r="O530" s="1" t="n">
        <f aca="false">(J530-$E$3)^2*K530*0.01</f>
        <v>0</v>
      </c>
      <c r="P530" s="1" t="n">
        <f aca="false">(K530^3/3+K530*$E$4^2-$E$4*K530^2)*0.01</f>
        <v>0</v>
      </c>
      <c r="Q530" s="1" t="n">
        <f aca="false">(J530-$E$3)*(K530^2/2-K530*$E$4)*0.01</f>
        <v>-0</v>
      </c>
    </row>
    <row r="531" customFormat="false" ht="12.75" hidden="false" customHeight="false" outlineLevel="0" collapsed="false">
      <c r="J531" s="1" t="n">
        <f aca="false">J530+0.01</f>
        <v>-4.73000000000011</v>
      </c>
      <c r="K531" s="3" t="n">
        <f aca="false">IF(AND(J531&gt;$B$8,J531&lt;$B$9),$B$2,0)</f>
        <v>0</v>
      </c>
      <c r="L531" s="1" t="n">
        <f aca="false">K531*0.01</f>
        <v>0</v>
      </c>
      <c r="M531" s="1" t="n">
        <f aca="false">J531*K531*0.01</f>
        <v>-0</v>
      </c>
      <c r="N531" s="1" t="n">
        <f aca="false">K531*K531*0.01*0.5</f>
        <v>0</v>
      </c>
      <c r="O531" s="1" t="n">
        <f aca="false">(J531-$E$3)^2*K531*0.01</f>
        <v>0</v>
      </c>
      <c r="P531" s="1" t="n">
        <f aca="false">(K531^3/3+K531*$E$4^2-$E$4*K531^2)*0.01</f>
        <v>0</v>
      </c>
      <c r="Q531" s="1" t="n">
        <f aca="false">(J531-$E$3)*(K531^2/2-K531*$E$4)*0.01</f>
        <v>-0</v>
      </c>
    </row>
    <row r="532" customFormat="false" ht="12.75" hidden="false" customHeight="false" outlineLevel="0" collapsed="false">
      <c r="J532" s="1" t="n">
        <f aca="false">J531+0.01</f>
        <v>-4.72000000000011</v>
      </c>
      <c r="K532" s="3" t="n">
        <f aca="false">IF(AND(J532&gt;$B$8,J532&lt;$B$9),$B$2,0)</f>
        <v>0</v>
      </c>
      <c r="L532" s="1" t="n">
        <f aca="false">K532*0.01</f>
        <v>0</v>
      </c>
      <c r="M532" s="1" t="n">
        <f aca="false">J532*K532*0.01</f>
        <v>-0</v>
      </c>
      <c r="N532" s="1" t="n">
        <f aca="false">K532*K532*0.01*0.5</f>
        <v>0</v>
      </c>
      <c r="O532" s="1" t="n">
        <f aca="false">(J532-$E$3)^2*K532*0.01</f>
        <v>0</v>
      </c>
      <c r="P532" s="1" t="n">
        <f aca="false">(K532^3/3+K532*$E$4^2-$E$4*K532^2)*0.01</f>
        <v>0</v>
      </c>
      <c r="Q532" s="1" t="n">
        <f aca="false">(J532-$E$3)*(K532^2/2-K532*$E$4)*0.01</f>
        <v>-0</v>
      </c>
    </row>
    <row r="533" customFormat="false" ht="12.75" hidden="false" customHeight="false" outlineLevel="0" collapsed="false">
      <c r="J533" s="1" t="n">
        <f aca="false">J532+0.01</f>
        <v>-4.71000000000011</v>
      </c>
      <c r="K533" s="3" t="n">
        <f aca="false">IF(AND(J533&gt;$B$8,J533&lt;$B$9),$B$2,0)</f>
        <v>0</v>
      </c>
      <c r="L533" s="1" t="n">
        <f aca="false">K533*0.01</f>
        <v>0</v>
      </c>
      <c r="M533" s="1" t="n">
        <f aca="false">J533*K533*0.01</f>
        <v>-0</v>
      </c>
      <c r="N533" s="1" t="n">
        <f aca="false">K533*K533*0.01*0.5</f>
        <v>0</v>
      </c>
      <c r="O533" s="1" t="n">
        <f aca="false">(J533-$E$3)^2*K533*0.01</f>
        <v>0</v>
      </c>
      <c r="P533" s="1" t="n">
        <f aca="false">(K533^3/3+K533*$E$4^2-$E$4*K533^2)*0.01</f>
        <v>0</v>
      </c>
      <c r="Q533" s="1" t="n">
        <f aca="false">(J533-$E$3)*(K533^2/2-K533*$E$4)*0.01</f>
        <v>-0</v>
      </c>
    </row>
    <row r="534" customFormat="false" ht="12.75" hidden="false" customHeight="false" outlineLevel="0" collapsed="false">
      <c r="J534" s="1" t="n">
        <f aca="false">J533+0.01</f>
        <v>-4.70000000000011</v>
      </c>
      <c r="K534" s="3" t="n">
        <f aca="false">IF(AND(J534&gt;$B$8,J534&lt;$B$9),$B$2,0)</f>
        <v>0</v>
      </c>
      <c r="L534" s="1" t="n">
        <f aca="false">K534*0.01</f>
        <v>0</v>
      </c>
      <c r="M534" s="1" t="n">
        <f aca="false">J534*K534*0.01</f>
        <v>-0</v>
      </c>
      <c r="N534" s="1" t="n">
        <f aca="false">K534*K534*0.01*0.5</f>
        <v>0</v>
      </c>
      <c r="O534" s="1" t="n">
        <f aca="false">(J534-$E$3)^2*K534*0.01</f>
        <v>0</v>
      </c>
      <c r="P534" s="1" t="n">
        <f aca="false">(K534^3/3+K534*$E$4^2-$E$4*K534^2)*0.01</f>
        <v>0</v>
      </c>
      <c r="Q534" s="1" t="n">
        <f aca="false">(J534-$E$3)*(K534^2/2-K534*$E$4)*0.01</f>
        <v>-0</v>
      </c>
    </row>
    <row r="535" customFormat="false" ht="12.75" hidden="false" customHeight="false" outlineLevel="0" collapsed="false">
      <c r="J535" s="1" t="n">
        <f aca="false">J534+0.01</f>
        <v>-4.69000000000011</v>
      </c>
      <c r="K535" s="3" t="n">
        <f aca="false">IF(AND(J535&gt;$B$8,J535&lt;$B$9),$B$2,0)</f>
        <v>0</v>
      </c>
      <c r="L535" s="1" t="n">
        <f aca="false">K535*0.01</f>
        <v>0</v>
      </c>
      <c r="M535" s="1" t="n">
        <f aca="false">J535*K535*0.01</f>
        <v>-0</v>
      </c>
      <c r="N535" s="1" t="n">
        <f aca="false">K535*K535*0.01*0.5</f>
        <v>0</v>
      </c>
      <c r="O535" s="1" t="n">
        <f aca="false">(J535-$E$3)^2*K535*0.01</f>
        <v>0</v>
      </c>
      <c r="P535" s="1" t="n">
        <f aca="false">(K535^3/3+K535*$E$4^2-$E$4*K535^2)*0.01</f>
        <v>0</v>
      </c>
      <c r="Q535" s="1" t="n">
        <f aca="false">(J535-$E$3)*(K535^2/2-K535*$E$4)*0.01</f>
        <v>-0</v>
      </c>
    </row>
    <row r="536" customFormat="false" ht="12.75" hidden="false" customHeight="false" outlineLevel="0" collapsed="false">
      <c r="J536" s="1" t="n">
        <f aca="false">J535+0.01</f>
        <v>-4.68000000000011</v>
      </c>
      <c r="K536" s="3" t="n">
        <f aca="false">IF(AND(J536&gt;$B$8,J536&lt;$B$9),$B$2,0)</f>
        <v>0</v>
      </c>
      <c r="L536" s="1" t="n">
        <f aca="false">K536*0.01</f>
        <v>0</v>
      </c>
      <c r="M536" s="1" t="n">
        <f aca="false">J536*K536*0.01</f>
        <v>-0</v>
      </c>
      <c r="N536" s="1" t="n">
        <f aca="false">K536*K536*0.01*0.5</f>
        <v>0</v>
      </c>
      <c r="O536" s="1" t="n">
        <f aca="false">(J536-$E$3)^2*K536*0.01</f>
        <v>0</v>
      </c>
      <c r="P536" s="1" t="n">
        <f aca="false">(K536^3/3+K536*$E$4^2-$E$4*K536^2)*0.01</f>
        <v>0</v>
      </c>
      <c r="Q536" s="1" t="n">
        <f aca="false">(J536-$E$3)*(K536^2/2-K536*$E$4)*0.01</f>
        <v>-0</v>
      </c>
    </row>
    <row r="537" customFormat="false" ht="12.75" hidden="false" customHeight="false" outlineLevel="0" collapsed="false">
      <c r="J537" s="1" t="n">
        <f aca="false">J536+0.01</f>
        <v>-4.67000000000011</v>
      </c>
      <c r="K537" s="3" t="n">
        <f aca="false">IF(AND(J537&gt;$B$8,J537&lt;$B$9),$B$2,0)</f>
        <v>0</v>
      </c>
      <c r="L537" s="1" t="n">
        <f aca="false">K537*0.01</f>
        <v>0</v>
      </c>
      <c r="M537" s="1" t="n">
        <f aca="false">J537*K537*0.01</f>
        <v>-0</v>
      </c>
      <c r="N537" s="1" t="n">
        <f aca="false">K537*K537*0.01*0.5</f>
        <v>0</v>
      </c>
      <c r="O537" s="1" t="n">
        <f aca="false">(J537-$E$3)^2*K537*0.01</f>
        <v>0</v>
      </c>
      <c r="P537" s="1" t="n">
        <f aca="false">(K537^3/3+K537*$E$4^2-$E$4*K537^2)*0.01</f>
        <v>0</v>
      </c>
      <c r="Q537" s="1" t="n">
        <f aca="false">(J537-$E$3)*(K537^2/2-K537*$E$4)*0.01</f>
        <v>-0</v>
      </c>
    </row>
    <row r="538" customFormat="false" ht="12.75" hidden="false" customHeight="false" outlineLevel="0" collapsed="false">
      <c r="J538" s="1" t="n">
        <f aca="false">J537+0.01</f>
        <v>-4.66000000000011</v>
      </c>
      <c r="K538" s="3" t="n">
        <f aca="false">IF(AND(J538&gt;$B$8,J538&lt;$B$9),$B$2,0)</f>
        <v>0</v>
      </c>
      <c r="L538" s="1" t="n">
        <f aca="false">K538*0.01</f>
        <v>0</v>
      </c>
      <c r="M538" s="1" t="n">
        <f aca="false">J538*K538*0.01</f>
        <v>-0</v>
      </c>
      <c r="N538" s="1" t="n">
        <f aca="false">K538*K538*0.01*0.5</f>
        <v>0</v>
      </c>
      <c r="O538" s="1" t="n">
        <f aca="false">(J538-$E$3)^2*K538*0.01</f>
        <v>0</v>
      </c>
      <c r="P538" s="1" t="n">
        <f aca="false">(K538^3/3+K538*$E$4^2-$E$4*K538^2)*0.01</f>
        <v>0</v>
      </c>
      <c r="Q538" s="1" t="n">
        <f aca="false">(J538-$E$3)*(K538^2/2-K538*$E$4)*0.01</f>
        <v>-0</v>
      </c>
    </row>
    <row r="539" customFormat="false" ht="12.75" hidden="false" customHeight="false" outlineLevel="0" collapsed="false">
      <c r="J539" s="1" t="n">
        <f aca="false">J538+0.01</f>
        <v>-4.65000000000011</v>
      </c>
      <c r="K539" s="3" t="n">
        <f aca="false">IF(AND(J539&gt;$B$8,J539&lt;$B$9),$B$2,0)</f>
        <v>0</v>
      </c>
      <c r="L539" s="1" t="n">
        <f aca="false">K539*0.01</f>
        <v>0</v>
      </c>
      <c r="M539" s="1" t="n">
        <f aca="false">J539*K539*0.01</f>
        <v>-0</v>
      </c>
      <c r="N539" s="1" t="n">
        <f aca="false">K539*K539*0.01*0.5</f>
        <v>0</v>
      </c>
      <c r="O539" s="1" t="n">
        <f aca="false">(J539-$E$3)^2*K539*0.01</f>
        <v>0</v>
      </c>
      <c r="P539" s="1" t="n">
        <f aca="false">(K539^3/3+K539*$E$4^2-$E$4*K539^2)*0.01</f>
        <v>0</v>
      </c>
      <c r="Q539" s="1" t="n">
        <f aca="false">(J539-$E$3)*(K539^2/2-K539*$E$4)*0.01</f>
        <v>-0</v>
      </c>
    </row>
    <row r="540" customFormat="false" ht="12.75" hidden="false" customHeight="false" outlineLevel="0" collapsed="false">
      <c r="J540" s="1" t="n">
        <f aca="false">J539+0.01</f>
        <v>-4.64000000000011</v>
      </c>
      <c r="K540" s="3" t="n">
        <f aca="false">IF(AND(J540&gt;$B$8,J540&lt;$B$9),$B$2,0)</f>
        <v>0</v>
      </c>
      <c r="L540" s="1" t="n">
        <f aca="false">K540*0.01</f>
        <v>0</v>
      </c>
      <c r="M540" s="1" t="n">
        <f aca="false">J540*K540*0.01</f>
        <v>-0</v>
      </c>
      <c r="N540" s="1" t="n">
        <f aca="false">K540*K540*0.01*0.5</f>
        <v>0</v>
      </c>
      <c r="O540" s="1" t="n">
        <f aca="false">(J540-$E$3)^2*K540*0.01</f>
        <v>0</v>
      </c>
      <c r="P540" s="1" t="n">
        <f aca="false">(K540^3/3+K540*$E$4^2-$E$4*K540^2)*0.01</f>
        <v>0</v>
      </c>
      <c r="Q540" s="1" t="n">
        <f aca="false">(J540-$E$3)*(K540^2/2-K540*$E$4)*0.01</f>
        <v>-0</v>
      </c>
    </row>
    <row r="541" customFormat="false" ht="12.75" hidden="false" customHeight="false" outlineLevel="0" collapsed="false">
      <c r="J541" s="1" t="n">
        <f aca="false">J540+0.01</f>
        <v>-4.63000000000011</v>
      </c>
      <c r="K541" s="3" t="n">
        <f aca="false">IF(AND(J541&gt;$B$8,J541&lt;$B$9),$B$2,0)</f>
        <v>0</v>
      </c>
      <c r="L541" s="1" t="n">
        <f aca="false">K541*0.01</f>
        <v>0</v>
      </c>
      <c r="M541" s="1" t="n">
        <f aca="false">J541*K541*0.01</f>
        <v>-0</v>
      </c>
      <c r="N541" s="1" t="n">
        <f aca="false">K541*K541*0.01*0.5</f>
        <v>0</v>
      </c>
      <c r="O541" s="1" t="n">
        <f aca="false">(J541-$E$3)^2*K541*0.01</f>
        <v>0</v>
      </c>
      <c r="P541" s="1" t="n">
        <f aca="false">(K541^3/3+K541*$E$4^2-$E$4*K541^2)*0.01</f>
        <v>0</v>
      </c>
      <c r="Q541" s="1" t="n">
        <f aca="false">(J541-$E$3)*(K541^2/2-K541*$E$4)*0.01</f>
        <v>-0</v>
      </c>
    </row>
    <row r="542" customFormat="false" ht="12.75" hidden="false" customHeight="false" outlineLevel="0" collapsed="false">
      <c r="J542" s="1" t="n">
        <f aca="false">J541+0.01</f>
        <v>-4.62000000000012</v>
      </c>
      <c r="K542" s="3" t="n">
        <f aca="false">IF(AND(J542&gt;$B$8,J542&lt;$B$9),$B$2,0)</f>
        <v>0</v>
      </c>
      <c r="L542" s="1" t="n">
        <f aca="false">K542*0.01</f>
        <v>0</v>
      </c>
      <c r="M542" s="1" t="n">
        <f aca="false">J542*K542*0.01</f>
        <v>-0</v>
      </c>
      <c r="N542" s="1" t="n">
        <f aca="false">K542*K542*0.01*0.5</f>
        <v>0</v>
      </c>
      <c r="O542" s="1" t="n">
        <f aca="false">(J542-$E$3)^2*K542*0.01</f>
        <v>0</v>
      </c>
      <c r="P542" s="1" t="n">
        <f aca="false">(K542^3/3+K542*$E$4^2-$E$4*K542^2)*0.01</f>
        <v>0</v>
      </c>
      <c r="Q542" s="1" t="n">
        <f aca="false">(J542-$E$3)*(K542^2/2-K542*$E$4)*0.01</f>
        <v>-0</v>
      </c>
    </row>
    <row r="543" customFormat="false" ht="12.75" hidden="false" customHeight="false" outlineLevel="0" collapsed="false">
      <c r="J543" s="1" t="n">
        <f aca="false">J542+0.01</f>
        <v>-4.61000000000012</v>
      </c>
      <c r="K543" s="3" t="n">
        <f aca="false">IF(AND(J543&gt;$B$8,J543&lt;$B$9),$B$2,0)</f>
        <v>0</v>
      </c>
      <c r="L543" s="1" t="n">
        <f aca="false">K543*0.01</f>
        <v>0</v>
      </c>
      <c r="M543" s="1" t="n">
        <f aca="false">J543*K543*0.01</f>
        <v>-0</v>
      </c>
      <c r="N543" s="1" t="n">
        <f aca="false">K543*K543*0.01*0.5</f>
        <v>0</v>
      </c>
      <c r="O543" s="1" t="n">
        <f aca="false">(J543-$E$3)^2*K543*0.01</f>
        <v>0</v>
      </c>
      <c r="P543" s="1" t="n">
        <f aca="false">(K543^3/3+K543*$E$4^2-$E$4*K543^2)*0.01</f>
        <v>0</v>
      </c>
      <c r="Q543" s="1" t="n">
        <f aca="false">(J543-$E$3)*(K543^2/2-K543*$E$4)*0.01</f>
        <v>-0</v>
      </c>
    </row>
    <row r="544" customFormat="false" ht="12.75" hidden="false" customHeight="false" outlineLevel="0" collapsed="false">
      <c r="J544" s="1" t="n">
        <f aca="false">J543+0.01</f>
        <v>-4.60000000000012</v>
      </c>
      <c r="K544" s="3" t="n">
        <f aca="false">IF(AND(J544&gt;$B$8,J544&lt;$B$9),$B$2,0)</f>
        <v>0</v>
      </c>
      <c r="L544" s="1" t="n">
        <f aca="false">K544*0.01</f>
        <v>0</v>
      </c>
      <c r="M544" s="1" t="n">
        <f aca="false">J544*K544*0.01</f>
        <v>-0</v>
      </c>
      <c r="N544" s="1" t="n">
        <f aca="false">K544*K544*0.01*0.5</f>
        <v>0</v>
      </c>
      <c r="O544" s="1" t="n">
        <f aca="false">(J544-$E$3)^2*K544*0.01</f>
        <v>0</v>
      </c>
      <c r="P544" s="1" t="n">
        <f aca="false">(K544^3/3+K544*$E$4^2-$E$4*K544^2)*0.01</f>
        <v>0</v>
      </c>
      <c r="Q544" s="1" t="n">
        <f aca="false">(J544-$E$3)*(K544^2/2-K544*$E$4)*0.01</f>
        <v>-0</v>
      </c>
    </row>
    <row r="545" customFormat="false" ht="12.75" hidden="false" customHeight="false" outlineLevel="0" collapsed="false">
      <c r="J545" s="1" t="n">
        <f aca="false">J544+0.01</f>
        <v>-4.59000000000012</v>
      </c>
      <c r="K545" s="3" t="n">
        <f aca="false">IF(AND(J545&gt;$B$8,J545&lt;$B$9),$B$2,0)</f>
        <v>0</v>
      </c>
      <c r="L545" s="1" t="n">
        <f aca="false">K545*0.01</f>
        <v>0</v>
      </c>
      <c r="M545" s="1" t="n">
        <f aca="false">J545*K545*0.01</f>
        <v>-0</v>
      </c>
      <c r="N545" s="1" t="n">
        <f aca="false">K545*K545*0.01*0.5</f>
        <v>0</v>
      </c>
      <c r="O545" s="1" t="n">
        <f aca="false">(J545-$E$3)^2*K545*0.01</f>
        <v>0</v>
      </c>
      <c r="P545" s="1" t="n">
        <f aca="false">(K545^3/3+K545*$E$4^2-$E$4*K545^2)*0.01</f>
        <v>0</v>
      </c>
      <c r="Q545" s="1" t="n">
        <f aca="false">(J545-$E$3)*(K545^2/2-K545*$E$4)*0.01</f>
        <v>-0</v>
      </c>
    </row>
    <row r="546" customFormat="false" ht="12.75" hidden="false" customHeight="false" outlineLevel="0" collapsed="false">
      <c r="J546" s="1" t="n">
        <f aca="false">J545+0.01</f>
        <v>-4.58000000000012</v>
      </c>
      <c r="K546" s="3" t="n">
        <f aca="false">IF(AND(J546&gt;$B$8,J546&lt;$B$9),$B$2,0)</f>
        <v>0</v>
      </c>
      <c r="L546" s="1" t="n">
        <f aca="false">K546*0.01</f>
        <v>0</v>
      </c>
      <c r="M546" s="1" t="n">
        <f aca="false">J546*K546*0.01</f>
        <v>-0</v>
      </c>
      <c r="N546" s="1" t="n">
        <f aca="false">K546*K546*0.01*0.5</f>
        <v>0</v>
      </c>
      <c r="O546" s="1" t="n">
        <f aca="false">(J546-$E$3)^2*K546*0.01</f>
        <v>0</v>
      </c>
      <c r="P546" s="1" t="n">
        <f aca="false">(K546^3/3+K546*$E$4^2-$E$4*K546^2)*0.01</f>
        <v>0</v>
      </c>
      <c r="Q546" s="1" t="n">
        <f aca="false">(J546-$E$3)*(K546^2/2-K546*$E$4)*0.01</f>
        <v>-0</v>
      </c>
    </row>
    <row r="547" customFormat="false" ht="12.75" hidden="false" customHeight="false" outlineLevel="0" collapsed="false">
      <c r="J547" s="1" t="n">
        <f aca="false">J546+0.01</f>
        <v>-4.57000000000012</v>
      </c>
      <c r="K547" s="3" t="n">
        <f aca="false">IF(AND(J547&gt;$B$8,J547&lt;$B$9),$B$2,0)</f>
        <v>0</v>
      </c>
      <c r="L547" s="1" t="n">
        <f aca="false">K547*0.01</f>
        <v>0</v>
      </c>
      <c r="M547" s="1" t="n">
        <f aca="false">J547*K547*0.01</f>
        <v>-0</v>
      </c>
      <c r="N547" s="1" t="n">
        <f aca="false">K547*K547*0.01*0.5</f>
        <v>0</v>
      </c>
      <c r="O547" s="1" t="n">
        <f aca="false">(J547-$E$3)^2*K547*0.01</f>
        <v>0</v>
      </c>
      <c r="P547" s="1" t="n">
        <f aca="false">(K547^3/3+K547*$E$4^2-$E$4*K547^2)*0.01</f>
        <v>0</v>
      </c>
      <c r="Q547" s="1" t="n">
        <f aca="false">(J547-$E$3)*(K547^2/2-K547*$E$4)*0.01</f>
        <v>-0</v>
      </c>
    </row>
    <row r="548" customFormat="false" ht="12.75" hidden="false" customHeight="false" outlineLevel="0" collapsed="false">
      <c r="J548" s="1" t="n">
        <f aca="false">J547+0.01</f>
        <v>-4.56000000000012</v>
      </c>
      <c r="K548" s="3" t="n">
        <f aca="false">IF(AND(J548&gt;$B$8,J548&lt;$B$9),$B$2,0)</f>
        <v>0</v>
      </c>
      <c r="L548" s="1" t="n">
        <f aca="false">K548*0.01</f>
        <v>0</v>
      </c>
      <c r="M548" s="1" t="n">
        <f aca="false">J548*K548*0.01</f>
        <v>-0</v>
      </c>
      <c r="N548" s="1" t="n">
        <f aca="false">K548*K548*0.01*0.5</f>
        <v>0</v>
      </c>
      <c r="O548" s="1" t="n">
        <f aca="false">(J548-$E$3)^2*K548*0.01</f>
        <v>0</v>
      </c>
      <c r="P548" s="1" t="n">
        <f aca="false">(K548^3/3+K548*$E$4^2-$E$4*K548^2)*0.01</f>
        <v>0</v>
      </c>
      <c r="Q548" s="1" t="n">
        <f aca="false">(J548-$E$3)*(K548^2/2-K548*$E$4)*0.01</f>
        <v>-0</v>
      </c>
    </row>
    <row r="549" customFormat="false" ht="12.75" hidden="false" customHeight="false" outlineLevel="0" collapsed="false">
      <c r="J549" s="1" t="n">
        <f aca="false">J548+0.01</f>
        <v>-4.55000000000012</v>
      </c>
      <c r="K549" s="3" t="n">
        <f aca="false">IF(AND(J549&gt;$B$8,J549&lt;$B$9),$B$2,0)</f>
        <v>0</v>
      </c>
      <c r="L549" s="1" t="n">
        <f aca="false">K549*0.01</f>
        <v>0</v>
      </c>
      <c r="M549" s="1" t="n">
        <f aca="false">J549*K549*0.01</f>
        <v>-0</v>
      </c>
      <c r="N549" s="1" t="n">
        <f aca="false">K549*K549*0.01*0.5</f>
        <v>0</v>
      </c>
      <c r="O549" s="1" t="n">
        <f aca="false">(J549-$E$3)^2*K549*0.01</f>
        <v>0</v>
      </c>
      <c r="P549" s="1" t="n">
        <f aca="false">(K549^3/3+K549*$E$4^2-$E$4*K549^2)*0.01</f>
        <v>0</v>
      </c>
      <c r="Q549" s="1" t="n">
        <f aca="false">(J549-$E$3)*(K549^2/2-K549*$E$4)*0.01</f>
        <v>-0</v>
      </c>
    </row>
    <row r="550" customFormat="false" ht="12.75" hidden="false" customHeight="false" outlineLevel="0" collapsed="false">
      <c r="J550" s="1" t="n">
        <f aca="false">J549+0.01</f>
        <v>-4.54000000000012</v>
      </c>
      <c r="K550" s="3" t="n">
        <f aca="false">IF(AND(J550&gt;$B$8,J550&lt;$B$9),$B$2,0)</f>
        <v>0</v>
      </c>
      <c r="L550" s="1" t="n">
        <f aca="false">K550*0.01</f>
        <v>0</v>
      </c>
      <c r="M550" s="1" t="n">
        <f aca="false">J550*K550*0.01</f>
        <v>-0</v>
      </c>
      <c r="N550" s="1" t="n">
        <f aca="false">K550*K550*0.01*0.5</f>
        <v>0</v>
      </c>
      <c r="O550" s="1" t="n">
        <f aca="false">(J550-$E$3)^2*K550*0.01</f>
        <v>0</v>
      </c>
      <c r="P550" s="1" t="n">
        <f aca="false">(K550^3/3+K550*$E$4^2-$E$4*K550^2)*0.01</f>
        <v>0</v>
      </c>
      <c r="Q550" s="1" t="n">
        <f aca="false">(J550-$E$3)*(K550^2/2-K550*$E$4)*0.01</f>
        <v>-0</v>
      </c>
    </row>
    <row r="551" customFormat="false" ht="12.75" hidden="false" customHeight="false" outlineLevel="0" collapsed="false">
      <c r="J551" s="1" t="n">
        <f aca="false">J550+0.01</f>
        <v>-4.53000000000012</v>
      </c>
      <c r="K551" s="3" t="n">
        <f aca="false">IF(AND(J551&gt;$B$8,J551&lt;$B$9),$B$2,0)</f>
        <v>0</v>
      </c>
      <c r="L551" s="1" t="n">
        <f aca="false">K551*0.01</f>
        <v>0</v>
      </c>
      <c r="M551" s="1" t="n">
        <f aca="false">J551*K551*0.01</f>
        <v>-0</v>
      </c>
      <c r="N551" s="1" t="n">
        <f aca="false">K551*K551*0.01*0.5</f>
        <v>0</v>
      </c>
      <c r="O551" s="1" t="n">
        <f aca="false">(J551-$E$3)^2*K551*0.01</f>
        <v>0</v>
      </c>
      <c r="P551" s="1" t="n">
        <f aca="false">(K551^3/3+K551*$E$4^2-$E$4*K551^2)*0.01</f>
        <v>0</v>
      </c>
      <c r="Q551" s="1" t="n">
        <f aca="false">(J551-$E$3)*(K551^2/2-K551*$E$4)*0.01</f>
        <v>-0</v>
      </c>
    </row>
    <row r="552" customFormat="false" ht="12.75" hidden="false" customHeight="false" outlineLevel="0" collapsed="false">
      <c r="J552" s="1" t="n">
        <f aca="false">J551+0.01</f>
        <v>-4.52000000000012</v>
      </c>
      <c r="K552" s="3" t="n">
        <f aca="false">IF(AND(J552&gt;$B$8,J552&lt;$B$9),$B$2,0)</f>
        <v>0</v>
      </c>
      <c r="L552" s="1" t="n">
        <f aca="false">K552*0.01</f>
        <v>0</v>
      </c>
      <c r="M552" s="1" t="n">
        <f aca="false">J552*K552*0.01</f>
        <v>-0</v>
      </c>
      <c r="N552" s="1" t="n">
        <f aca="false">K552*K552*0.01*0.5</f>
        <v>0</v>
      </c>
      <c r="O552" s="1" t="n">
        <f aca="false">(J552-$E$3)^2*K552*0.01</f>
        <v>0</v>
      </c>
      <c r="P552" s="1" t="n">
        <f aca="false">(K552^3/3+K552*$E$4^2-$E$4*K552^2)*0.01</f>
        <v>0</v>
      </c>
      <c r="Q552" s="1" t="n">
        <f aca="false">(J552-$E$3)*(K552^2/2-K552*$E$4)*0.01</f>
        <v>-0</v>
      </c>
    </row>
    <row r="553" customFormat="false" ht="12.75" hidden="false" customHeight="false" outlineLevel="0" collapsed="false">
      <c r="J553" s="1" t="n">
        <f aca="false">J552+0.01</f>
        <v>-4.51000000000012</v>
      </c>
      <c r="K553" s="3" t="n">
        <f aca="false">IF(AND(J553&gt;$B$8,J553&lt;$B$9),$B$2,0)</f>
        <v>0</v>
      </c>
      <c r="L553" s="1" t="n">
        <f aca="false">K553*0.01</f>
        <v>0</v>
      </c>
      <c r="M553" s="1" t="n">
        <f aca="false">J553*K553*0.01</f>
        <v>-0</v>
      </c>
      <c r="N553" s="1" t="n">
        <f aca="false">K553*K553*0.01*0.5</f>
        <v>0</v>
      </c>
      <c r="O553" s="1" t="n">
        <f aca="false">(J553-$E$3)^2*K553*0.01</f>
        <v>0</v>
      </c>
      <c r="P553" s="1" t="n">
        <f aca="false">(K553^3/3+K553*$E$4^2-$E$4*K553^2)*0.01</f>
        <v>0</v>
      </c>
      <c r="Q553" s="1" t="n">
        <f aca="false">(J553-$E$3)*(K553^2/2-K553*$E$4)*0.01</f>
        <v>-0</v>
      </c>
    </row>
    <row r="554" customFormat="false" ht="12.75" hidden="false" customHeight="false" outlineLevel="0" collapsed="false">
      <c r="J554" s="1" t="n">
        <f aca="false">J553+0.01</f>
        <v>-4.50000000000012</v>
      </c>
      <c r="K554" s="3" t="n">
        <f aca="false">IF(AND(J554&gt;$B$8,J554&lt;$B$9),$B$2,0)</f>
        <v>0</v>
      </c>
      <c r="L554" s="1" t="n">
        <f aca="false">K554*0.01</f>
        <v>0</v>
      </c>
      <c r="M554" s="1" t="n">
        <f aca="false">J554*K554*0.01</f>
        <v>-0</v>
      </c>
      <c r="N554" s="1" t="n">
        <f aca="false">K554*K554*0.01*0.5</f>
        <v>0</v>
      </c>
      <c r="O554" s="1" t="n">
        <f aca="false">(J554-$E$3)^2*K554*0.01</f>
        <v>0</v>
      </c>
      <c r="P554" s="1" t="n">
        <f aca="false">(K554^3/3+K554*$E$4^2-$E$4*K554^2)*0.01</f>
        <v>0</v>
      </c>
      <c r="Q554" s="1" t="n">
        <f aca="false">(J554-$E$3)*(K554^2/2-K554*$E$4)*0.01</f>
        <v>-0</v>
      </c>
    </row>
    <row r="555" customFormat="false" ht="12.75" hidden="false" customHeight="false" outlineLevel="0" collapsed="false">
      <c r="J555" s="1" t="n">
        <f aca="false">J554+0.01</f>
        <v>-4.49000000000012</v>
      </c>
      <c r="K555" s="3" t="n">
        <f aca="false">IF(AND(J555&gt;$B$8,J555&lt;$B$9),$B$2,0)</f>
        <v>0</v>
      </c>
      <c r="L555" s="1" t="n">
        <f aca="false">K555*0.01</f>
        <v>0</v>
      </c>
      <c r="M555" s="1" t="n">
        <f aca="false">J555*K555*0.01</f>
        <v>-0</v>
      </c>
      <c r="N555" s="1" t="n">
        <f aca="false">K555*K555*0.01*0.5</f>
        <v>0</v>
      </c>
      <c r="O555" s="1" t="n">
        <f aca="false">(J555-$E$3)^2*K555*0.01</f>
        <v>0</v>
      </c>
      <c r="P555" s="1" t="n">
        <f aca="false">(K555^3/3+K555*$E$4^2-$E$4*K555^2)*0.01</f>
        <v>0</v>
      </c>
      <c r="Q555" s="1" t="n">
        <f aca="false">(J555-$E$3)*(K555^2/2-K555*$E$4)*0.01</f>
        <v>-0</v>
      </c>
    </row>
    <row r="556" customFormat="false" ht="12.75" hidden="false" customHeight="false" outlineLevel="0" collapsed="false">
      <c r="J556" s="1" t="n">
        <f aca="false">J555+0.01</f>
        <v>-4.48000000000012</v>
      </c>
      <c r="K556" s="3" t="n">
        <f aca="false">IF(AND(J556&gt;$B$8,J556&lt;$B$9),$B$2,0)</f>
        <v>0</v>
      </c>
      <c r="L556" s="1" t="n">
        <f aca="false">K556*0.01</f>
        <v>0</v>
      </c>
      <c r="M556" s="1" t="n">
        <f aca="false">J556*K556*0.01</f>
        <v>-0</v>
      </c>
      <c r="N556" s="1" t="n">
        <f aca="false">K556*K556*0.01*0.5</f>
        <v>0</v>
      </c>
      <c r="O556" s="1" t="n">
        <f aca="false">(J556-$E$3)^2*K556*0.01</f>
        <v>0</v>
      </c>
      <c r="P556" s="1" t="n">
        <f aca="false">(K556^3/3+K556*$E$4^2-$E$4*K556^2)*0.01</f>
        <v>0</v>
      </c>
      <c r="Q556" s="1" t="n">
        <f aca="false">(J556-$E$3)*(K556^2/2-K556*$E$4)*0.01</f>
        <v>-0</v>
      </c>
    </row>
    <row r="557" customFormat="false" ht="12.75" hidden="false" customHeight="false" outlineLevel="0" collapsed="false">
      <c r="J557" s="1" t="n">
        <f aca="false">J556+0.01</f>
        <v>-4.47000000000012</v>
      </c>
      <c r="K557" s="3" t="n">
        <f aca="false">IF(AND(J557&gt;$B$8,J557&lt;$B$9),$B$2,0)</f>
        <v>0</v>
      </c>
      <c r="L557" s="1" t="n">
        <f aca="false">K557*0.01</f>
        <v>0</v>
      </c>
      <c r="M557" s="1" t="n">
        <f aca="false">J557*K557*0.01</f>
        <v>-0</v>
      </c>
      <c r="N557" s="1" t="n">
        <f aca="false">K557*K557*0.01*0.5</f>
        <v>0</v>
      </c>
      <c r="O557" s="1" t="n">
        <f aca="false">(J557-$E$3)^2*K557*0.01</f>
        <v>0</v>
      </c>
      <c r="P557" s="1" t="n">
        <f aca="false">(K557^3/3+K557*$E$4^2-$E$4*K557^2)*0.01</f>
        <v>0</v>
      </c>
      <c r="Q557" s="1" t="n">
        <f aca="false">(J557-$E$3)*(K557^2/2-K557*$E$4)*0.01</f>
        <v>-0</v>
      </c>
    </row>
    <row r="558" customFormat="false" ht="12.75" hidden="false" customHeight="false" outlineLevel="0" collapsed="false">
      <c r="J558" s="1" t="n">
        <f aca="false">J557+0.01</f>
        <v>-4.46000000000012</v>
      </c>
      <c r="K558" s="3" t="n">
        <f aca="false">IF(AND(J558&gt;$B$8,J558&lt;$B$9),$B$2,0)</f>
        <v>0</v>
      </c>
      <c r="L558" s="1" t="n">
        <f aca="false">K558*0.01</f>
        <v>0</v>
      </c>
      <c r="M558" s="1" t="n">
        <f aca="false">J558*K558*0.01</f>
        <v>-0</v>
      </c>
      <c r="N558" s="1" t="n">
        <f aca="false">K558*K558*0.01*0.5</f>
        <v>0</v>
      </c>
      <c r="O558" s="1" t="n">
        <f aca="false">(J558-$E$3)^2*K558*0.01</f>
        <v>0</v>
      </c>
      <c r="P558" s="1" t="n">
        <f aca="false">(K558^3/3+K558*$E$4^2-$E$4*K558^2)*0.01</f>
        <v>0</v>
      </c>
      <c r="Q558" s="1" t="n">
        <f aca="false">(J558-$E$3)*(K558^2/2-K558*$E$4)*0.01</f>
        <v>-0</v>
      </c>
    </row>
    <row r="559" customFormat="false" ht="12.75" hidden="false" customHeight="false" outlineLevel="0" collapsed="false">
      <c r="J559" s="1" t="n">
        <f aca="false">J558+0.01</f>
        <v>-4.45000000000012</v>
      </c>
      <c r="K559" s="3" t="n">
        <f aca="false">IF(AND(J559&gt;$B$8,J559&lt;$B$9),$B$2,0)</f>
        <v>0</v>
      </c>
      <c r="L559" s="1" t="n">
        <f aca="false">K559*0.01</f>
        <v>0</v>
      </c>
      <c r="M559" s="1" t="n">
        <f aca="false">J559*K559*0.01</f>
        <v>-0</v>
      </c>
      <c r="N559" s="1" t="n">
        <f aca="false">K559*K559*0.01*0.5</f>
        <v>0</v>
      </c>
      <c r="O559" s="1" t="n">
        <f aca="false">(J559-$E$3)^2*K559*0.01</f>
        <v>0</v>
      </c>
      <c r="P559" s="1" t="n">
        <f aca="false">(K559^3/3+K559*$E$4^2-$E$4*K559^2)*0.01</f>
        <v>0</v>
      </c>
      <c r="Q559" s="1" t="n">
        <f aca="false">(J559-$E$3)*(K559^2/2-K559*$E$4)*0.01</f>
        <v>-0</v>
      </c>
    </row>
    <row r="560" customFormat="false" ht="12.75" hidden="false" customHeight="false" outlineLevel="0" collapsed="false">
      <c r="J560" s="1" t="n">
        <f aca="false">J559+0.01</f>
        <v>-4.44000000000012</v>
      </c>
      <c r="K560" s="3" t="n">
        <f aca="false">IF(AND(J560&gt;$B$8,J560&lt;$B$9),$B$2,0)</f>
        <v>0</v>
      </c>
      <c r="L560" s="1" t="n">
        <f aca="false">K560*0.01</f>
        <v>0</v>
      </c>
      <c r="M560" s="1" t="n">
        <f aca="false">J560*K560*0.01</f>
        <v>-0</v>
      </c>
      <c r="N560" s="1" t="n">
        <f aca="false">K560*K560*0.01*0.5</f>
        <v>0</v>
      </c>
      <c r="O560" s="1" t="n">
        <f aca="false">(J560-$E$3)^2*K560*0.01</f>
        <v>0</v>
      </c>
      <c r="P560" s="1" t="n">
        <f aca="false">(K560^3/3+K560*$E$4^2-$E$4*K560^2)*0.01</f>
        <v>0</v>
      </c>
      <c r="Q560" s="1" t="n">
        <f aca="false">(J560-$E$3)*(K560^2/2-K560*$E$4)*0.01</f>
        <v>-0</v>
      </c>
    </row>
    <row r="561" customFormat="false" ht="12.75" hidden="false" customHeight="false" outlineLevel="0" collapsed="false">
      <c r="J561" s="1" t="n">
        <f aca="false">J560+0.01</f>
        <v>-4.43000000000012</v>
      </c>
      <c r="K561" s="3" t="n">
        <f aca="false">IF(AND(J561&gt;$B$8,J561&lt;$B$9),$B$2,0)</f>
        <v>0</v>
      </c>
      <c r="L561" s="1" t="n">
        <f aca="false">K561*0.01</f>
        <v>0</v>
      </c>
      <c r="M561" s="1" t="n">
        <f aca="false">J561*K561*0.01</f>
        <v>-0</v>
      </c>
      <c r="N561" s="1" t="n">
        <f aca="false">K561*K561*0.01*0.5</f>
        <v>0</v>
      </c>
      <c r="O561" s="1" t="n">
        <f aca="false">(J561-$E$3)^2*K561*0.01</f>
        <v>0</v>
      </c>
      <c r="P561" s="1" t="n">
        <f aca="false">(K561^3/3+K561*$E$4^2-$E$4*K561^2)*0.01</f>
        <v>0</v>
      </c>
      <c r="Q561" s="1" t="n">
        <f aca="false">(J561-$E$3)*(K561^2/2-K561*$E$4)*0.01</f>
        <v>-0</v>
      </c>
    </row>
    <row r="562" customFormat="false" ht="12.75" hidden="false" customHeight="false" outlineLevel="0" collapsed="false">
      <c r="J562" s="1" t="n">
        <f aca="false">J561+0.01</f>
        <v>-4.42000000000012</v>
      </c>
      <c r="K562" s="3" t="n">
        <f aca="false">IF(AND(J562&gt;$B$8,J562&lt;$B$9),$B$2,0)</f>
        <v>0</v>
      </c>
      <c r="L562" s="1" t="n">
        <f aca="false">K562*0.01</f>
        <v>0</v>
      </c>
      <c r="M562" s="1" t="n">
        <f aca="false">J562*K562*0.01</f>
        <v>-0</v>
      </c>
      <c r="N562" s="1" t="n">
        <f aca="false">K562*K562*0.01*0.5</f>
        <v>0</v>
      </c>
      <c r="O562" s="1" t="n">
        <f aca="false">(J562-$E$3)^2*K562*0.01</f>
        <v>0</v>
      </c>
      <c r="P562" s="1" t="n">
        <f aca="false">(K562^3/3+K562*$E$4^2-$E$4*K562^2)*0.01</f>
        <v>0</v>
      </c>
      <c r="Q562" s="1" t="n">
        <f aca="false">(J562-$E$3)*(K562^2/2-K562*$E$4)*0.01</f>
        <v>-0</v>
      </c>
    </row>
    <row r="563" customFormat="false" ht="12.75" hidden="false" customHeight="false" outlineLevel="0" collapsed="false">
      <c r="J563" s="1" t="n">
        <f aca="false">J562+0.01</f>
        <v>-4.41000000000012</v>
      </c>
      <c r="K563" s="3" t="n">
        <f aca="false">IF(AND(J563&gt;$B$8,J563&lt;$B$9),$B$2,0)</f>
        <v>0</v>
      </c>
      <c r="L563" s="1" t="n">
        <f aca="false">K563*0.01</f>
        <v>0</v>
      </c>
      <c r="M563" s="1" t="n">
        <f aca="false">J563*K563*0.01</f>
        <v>-0</v>
      </c>
      <c r="N563" s="1" t="n">
        <f aca="false">K563*K563*0.01*0.5</f>
        <v>0</v>
      </c>
      <c r="O563" s="1" t="n">
        <f aca="false">(J563-$E$3)^2*K563*0.01</f>
        <v>0</v>
      </c>
      <c r="P563" s="1" t="n">
        <f aca="false">(K563^3/3+K563*$E$4^2-$E$4*K563^2)*0.01</f>
        <v>0</v>
      </c>
      <c r="Q563" s="1" t="n">
        <f aca="false">(J563-$E$3)*(K563^2/2-K563*$E$4)*0.01</f>
        <v>-0</v>
      </c>
    </row>
    <row r="564" customFormat="false" ht="12.75" hidden="false" customHeight="false" outlineLevel="0" collapsed="false">
      <c r="J564" s="1" t="n">
        <f aca="false">J563+0.01</f>
        <v>-4.40000000000012</v>
      </c>
      <c r="K564" s="3" t="n">
        <f aca="false">IF(AND(J564&gt;$B$8,J564&lt;$B$9),$B$2,0)</f>
        <v>0</v>
      </c>
      <c r="L564" s="1" t="n">
        <f aca="false">K564*0.01</f>
        <v>0</v>
      </c>
      <c r="M564" s="1" t="n">
        <f aca="false">J564*K564*0.01</f>
        <v>-0</v>
      </c>
      <c r="N564" s="1" t="n">
        <f aca="false">K564*K564*0.01*0.5</f>
        <v>0</v>
      </c>
      <c r="O564" s="1" t="n">
        <f aca="false">(J564-$E$3)^2*K564*0.01</f>
        <v>0</v>
      </c>
      <c r="P564" s="1" t="n">
        <f aca="false">(K564^3/3+K564*$E$4^2-$E$4*K564^2)*0.01</f>
        <v>0</v>
      </c>
      <c r="Q564" s="1" t="n">
        <f aca="false">(J564-$E$3)*(K564^2/2-K564*$E$4)*0.01</f>
        <v>-0</v>
      </c>
    </row>
    <row r="565" customFormat="false" ht="12.75" hidden="false" customHeight="false" outlineLevel="0" collapsed="false">
      <c r="J565" s="1" t="n">
        <f aca="false">J564+0.01</f>
        <v>-4.39000000000012</v>
      </c>
      <c r="K565" s="3" t="n">
        <f aca="false">IF(AND(J565&gt;$B$8,J565&lt;$B$9),$B$2,0)</f>
        <v>0</v>
      </c>
      <c r="L565" s="1" t="n">
        <f aca="false">K565*0.01</f>
        <v>0</v>
      </c>
      <c r="M565" s="1" t="n">
        <f aca="false">J565*K565*0.01</f>
        <v>-0</v>
      </c>
      <c r="N565" s="1" t="n">
        <f aca="false">K565*K565*0.01*0.5</f>
        <v>0</v>
      </c>
      <c r="O565" s="1" t="n">
        <f aca="false">(J565-$E$3)^2*K565*0.01</f>
        <v>0</v>
      </c>
      <c r="P565" s="1" t="n">
        <f aca="false">(K565^3/3+K565*$E$4^2-$E$4*K565^2)*0.01</f>
        <v>0</v>
      </c>
      <c r="Q565" s="1" t="n">
        <f aca="false">(J565-$E$3)*(K565^2/2-K565*$E$4)*0.01</f>
        <v>-0</v>
      </c>
    </row>
    <row r="566" customFormat="false" ht="12.75" hidden="false" customHeight="false" outlineLevel="0" collapsed="false">
      <c r="J566" s="1" t="n">
        <f aca="false">J565+0.01</f>
        <v>-4.38000000000012</v>
      </c>
      <c r="K566" s="3" t="n">
        <f aca="false">IF(AND(J566&gt;$B$8,J566&lt;$B$9),$B$2,0)</f>
        <v>0</v>
      </c>
      <c r="L566" s="1" t="n">
        <f aca="false">K566*0.01</f>
        <v>0</v>
      </c>
      <c r="M566" s="1" t="n">
        <f aca="false">J566*K566*0.01</f>
        <v>-0</v>
      </c>
      <c r="N566" s="1" t="n">
        <f aca="false">K566*K566*0.01*0.5</f>
        <v>0</v>
      </c>
      <c r="O566" s="1" t="n">
        <f aca="false">(J566-$E$3)^2*K566*0.01</f>
        <v>0</v>
      </c>
      <c r="P566" s="1" t="n">
        <f aca="false">(K566^3/3+K566*$E$4^2-$E$4*K566^2)*0.01</f>
        <v>0</v>
      </c>
      <c r="Q566" s="1" t="n">
        <f aca="false">(J566-$E$3)*(K566^2/2-K566*$E$4)*0.01</f>
        <v>-0</v>
      </c>
    </row>
    <row r="567" customFormat="false" ht="12.75" hidden="false" customHeight="false" outlineLevel="0" collapsed="false">
      <c r="J567" s="1" t="n">
        <f aca="false">J566+0.01</f>
        <v>-4.37000000000012</v>
      </c>
      <c r="K567" s="3" t="n">
        <f aca="false">IF(AND(J567&gt;$B$8,J567&lt;$B$9),$B$2,0)</f>
        <v>0</v>
      </c>
      <c r="L567" s="1" t="n">
        <f aca="false">K567*0.01</f>
        <v>0</v>
      </c>
      <c r="M567" s="1" t="n">
        <f aca="false">J567*K567*0.01</f>
        <v>-0</v>
      </c>
      <c r="N567" s="1" t="n">
        <f aca="false">K567*K567*0.01*0.5</f>
        <v>0</v>
      </c>
      <c r="O567" s="1" t="n">
        <f aca="false">(J567-$E$3)^2*K567*0.01</f>
        <v>0</v>
      </c>
      <c r="P567" s="1" t="n">
        <f aca="false">(K567^3/3+K567*$E$4^2-$E$4*K567^2)*0.01</f>
        <v>0</v>
      </c>
      <c r="Q567" s="1" t="n">
        <f aca="false">(J567-$E$3)*(K567^2/2-K567*$E$4)*0.01</f>
        <v>-0</v>
      </c>
    </row>
    <row r="568" customFormat="false" ht="12.75" hidden="false" customHeight="false" outlineLevel="0" collapsed="false">
      <c r="J568" s="1" t="n">
        <f aca="false">J567+0.01</f>
        <v>-4.36000000000012</v>
      </c>
      <c r="K568" s="3" t="n">
        <f aca="false">IF(AND(J568&gt;$B$8,J568&lt;$B$9),$B$2,0)</f>
        <v>0</v>
      </c>
      <c r="L568" s="1" t="n">
        <f aca="false">K568*0.01</f>
        <v>0</v>
      </c>
      <c r="M568" s="1" t="n">
        <f aca="false">J568*K568*0.01</f>
        <v>-0</v>
      </c>
      <c r="N568" s="1" t="n">
        <f aca="false">K568*K568*0.01*0.5</f>
        <v>0</v>
      </c>
      <c r="O568" s="1" t="n">
        <f aca="false">(J568-$E$3)^2*K568*0.01</f>
        <v>0</v>
      </c>
      <c r="P568" s="1" t="n">
        <f aca="false">(K568^3/3+K568*$E$4^2-$E$4*K568^2)*0.01</f>
        <v>0</v>
      </c>
      <c r="Q568" s="1" t="n">
        <f aca="false">(J568-$E$3)*(K568^2/2-K568*$E$4)*0.01</f>
        <v>-0</v>
      </c>
    </row>
    <row r="569" customFormat="false" ht="12.75" hidden="false" customHeight="false" outlineLevel="0" collapsed="false">
      <c r="J569" s="1" t="n">
        <f aca="false">J568+0.01</f>
        <v>-4.35000000000012</v>
      </c>
      <c r="K569" s="3" t="n">
        <f aca="false">IF(AND(J569&gt;$B$8,J569&lt;$B$9),$B$2,0)</f>
        <v>0</v>
      </c>
      <c r="L569" s="1" t="n">
        <f aca="false">K569*0.01</f>
        <v>0</v>
      </c>
      <c r="M569" s="1" t="n">
        <f aca="false">J569*K569*0.01</f>
        <v>-0</v>
      </c>
      <c r="N569" s="1" t="n">
        <f aca="false">K569*K569*0.01*0.5</f>
        <v>0</v>
      </c>
      <c r="O569" s="1" t="n">
        <f aca="false">(J569-$E$3)^2*K569*0.01</f>
        <v>0</v>
      </c>
      <c r="P569" s="1" t="n">
        <f aca="false">(K569^3/3+K569*$E$4^2-$E$4*K569^2)*0.01</f>
        <v>0</v>
      </c>
      <c r="Q569" s="1" t="n">
        <f aca="false">(J569-$E$3)*(K569^2/2-K569*$E$4)*0.01</f>
        <v>-0</v>
      </c>
    </row>
    <row r="570" customFormat="false" ht="12.75" hidden="false" customHeight="false" outlineLevel="0" collapsed="false">
      <c r="J570" s="1" t="n">
        <f aca="false">J569+0.01</f>
        <v>-4.34000000000012</v>
      </c>
      <c r="K570" s="3" t="n">
        <f aca="false">IF(AND(J570&gt;$B$8,J570&lt;$B$9),$B$2,0)</f>
        <v>0</v>
      </c>
      <c r="L570" s="1" t="n">
        <f aca="false">K570*0.01</f>
        <v>0</v>
      </c>
      <c r="M570" s="1" t="n">
        <f aca="false">J570*K570*0.01</f>
        <v>-0</v>
      </c>
      <c r="N570" s="1" t="n">
        <f aca="false">K570*K570*0.01*0.5</f>
        <v>0</v>
      </c>
      <c r="O570" s="1" t="n">
        <f aca="false">(J570-$E$3)^2*K570*0.01</f>
        <v>0</v>
      </c>
      <c r="P570" s="1" t="n">
        <f aca="false">(K570^3/3+K570*$E$4^2-$E$4*K570^2)*0.01</f>
        <v>0</v>
      </c>
      <c r="Q570" s="1" t="n">
        <f aca="false">(J570-$E$3)*(K570^2/2-K570*$E$4)*0.01</f>
        <v>-0</v>
      </c>
    </row>
    <row r="571" customFormat="false" ht="12.75" hidden="false" customHeight="false" outlineLevel="0" collapsed="false">
      <c r="J571" s="1" t="n">
        <f aca="false">J570+0.01</f>
        <v>-4.33000000000012</v>
      </c>
      <c r="K571" s="3" t="n">
        <f aca="false">IF(AND(J571&gt;$B$8,J571&lt;$B$9),$B$2,0)</f>
        <v>0</v>
      </c>
      <c r="L571" s="1" t="n">
        <f aca="false">K571*0.01</f>
        <v>0</v>
      </c>
      <c r="M571" s="1" t="n">
        <f aca="false">J571*K571*0.01</f>
        <v>-0</v>
      </c>
      <c r="N571" s="1" t="n">
        <f aca="false">K571*K571*0.01*0.5</f>
        <v>0</v>
      </c>
      <c r="O571" s="1" t="n">
        <f aca="false">(J571-$E$3)^2*K571*0.01</f>
        <v>0</v>
      </c>
      <c r="P571" s="1" t="n">
        <f aca="false">(K571^3/3+K571*$E$4^2-$E$4*K571^2)*0.01</f>
        <v>0</v>
      </c>
      <c r="Q571" s="1" t="n">
        <f aca="false">(J571-$E$3)*(K571^2/2-K571*$E$4)*0.01</f>
        <v>-0</v>
      </c>
    </row>
    <row r="572" customFormat="false" ht="12.75" hidden="false" customHeight="false" outlineLevel="0" collapsed="false">
      <c r="J572" s="1" t="n">
        <f aca="false">J571+0.01</f>
        <v>-4.32000000000012</v>
      </c>
      <c r="K572" s="3" t="n">
        <f aca="false">IF(AND(J572&gt;$B$8,J572&lt;$B$9),$B$2,0)</f>
        <v>0</v>
      </c>
      <c r="L572" s="1" t="n">
        <f aca="false">K572*0.01</f>
        <v>0</v>
      </c>
      <c r="M572" s="1" t="n">
        <f aca="false">J572*K572*0.01</f>
        <v>-0</v>
      </c>
      <c r="N572" s="1" t="n">
        <f aca="false">K572*K572*0.01*0.5</f>
        <v>0</v>
      </c>
      <c r="O572" s="1" t="n">
        <f aca="false">(J572-$E$3)^2*K572*0.01</f>
        <v>0</v>
      </c>
      <c r="P572" s="1" t="n">
        <f aca="false">(K572^3/3+K572*$E$4^2-$E$4*K572^2)*0.01</f>
        <v>0</v>
      </c>
      <c r="Q572" s="1" t="n">
        <f aca="false">(J572-$E$3)*(K572^2/2-K572*$E$4)*0.01</f>
        <v>-0</v>
      </c>
    </row>
    <row r="573" customFormat="false" ht="12.75" hidden="false" customHeight="false" outlineLevel="0" collapsed="false">
      <c r="J573" s="1" t="n">
        <f aca="false">J572+0.01</f>
        <v>-4.31000000000012</v>
      </c>
      <c r="K573" s="3" t="n">
        <f aca="false">IF(AND(J573&gt;$B$8,J573&lt;$B$9),$B$2,0)</f>
        <v>0</v>
      </c>
      <c r="L573" s="1" t="n">
        <f aca="false">K573*0.01</f>
        <v>0</v>
      </c>
      <c r="M573" s="1" t="n">
        <f aca="false">J573*K573*0.01</f>
        <v>-0</v>
      </c>
      <c r="N573" s="1" t="n">
        <f aca="false">K573*K573*0.01*0.5</f>
        <v>0</v>
      </c>
      <c r="O573" s="1" t="n">
        <f aca="false">(J573-$E$3)^2*K573*0.01</f>
        <v>0</v>
      </c>
      <c r="P573" s="1" t="n">
        <f aca="false">(K573^3/3+K573*$E$4^2-$E$4*K573^2)*0.01</f>
        <v>0</v>
      </c>
      <c r="Q573" s="1" t="n">
        <f aca="false">(J573-$E$3)*(K573^2/2-K573*$E$4)*0.01</f>
        <v>-0</v>
      </c>
    </row>
    <row r="574" customFormat="false" ht="12.75" hidden="false" customHeight="false" outlineLevel="0" collapsed="false">
      <c r="J574" s="1" t="n">
        <f aca="false">J573+0.01</f>
        <v>-4.30000000000012</v>
      </c>
      <c r="K574" s="3" t="n">
        <f aca="false">IF(AND(J574&gt;$B$8,J574&lt;$B$9),$B$2,0)</f>
        <v>0</v>
      </c>
      <c r="L574" s="1" t="n">
        <f aca="false">K574*0.01</f>
        <v>0</v>
      </c>
      <c r="M574" s="1" t="n">
        <f aca="false">J574*K574*0.01</f>
        <v>-0</v>
      </c>
      <c r="N574" s="1" t="n">
        <f aca="false">K574*K574*0.01*0.5</f>
        <v>0</v>
      </c>
      <c r="O574" s="1" t="n">
        <f aca="false">(J574-$E$3)^2*K574*0.01</f>
        <v>0</v>
      </c>
      <c r="P574" s="1" t="n">
        <f aca="false">(K574^3/3+K574*$E$4^2-$E$4*K574^2)*0.01</f>
        <v>0</v>
      </c>
      <c r="Q574" s="1" t="n">
        <f aca="false">(J574-$E$3)*(K574^2/2-K574*$E$4)*0.01</f>
        <v>-0</v>
      </c>
    </row>
    <row r="575" customFormat="false" ht="12.75" hidden="false" customHeight="false" outlineLevel="0" collapsed="false">
      <c r="J575" s="1" t="n">
        <f aca="false">J574+0.01</f>
        <v>-4.29000000000012</v>
      </c>
      <c r="K575" s="3" t="n">
        <f aca="false">IF(AND(J575&gt;$B$8,J575&lt;$B$9),$B$2,0)</f>
        <v>0</v>
      </c>
      <c r="L575" s="1" t="n">
        <f aca="false">K575*0.01</f>
        <v>0</v>
      </c>
      <c r="M575" s="1" t="n">
        <f aca="false">J575*K575*0.01</f>
        <v>-0</v>
      </c>
      <c r="N575" s="1" t="n">
        <f aca="false">K575*K575*0.01*0.5</f>
        <v>0</v>
      </c>
      <c r="O575" s="1" t="n">
        <f aca="false">(J575-$E$3)^2*K575*0.01</f>
        <v>0</v>
      </c>
      <c r="P575" s="1" t="n">
        <f aca="false">(K575^3/3+K575*$E$4^2-$E$4*K575^2)*0.01</f>
        <v>0</v>
      </c>
      <c r="Q575" s="1" t="n">
        <f aca="false">(J575-$E$3)*(K575^2/2-K575*$E$4)*0.01</f>
        <v>-0</v>
      </c>
    </row>
    <row r="576" customFormat="false" ht="12.75" hidden="false" customHeight="false" outlineLevel="0" collapsed="false">
      <c r="J576" s="1" t="n">
        <f aca="false">J575+0.01</f>
        <v>-4.28000000000012</v>
      </c>
      <c r="K576" s="3" t="n">
        <f aca="false">IF(AND(J576&gt;$B$8,J576&lt;$B$9),$B$2,0)</f>
        <v>0</v>
      </c>
      <c r="L576" s="1" t="n">
        <f aca="false">K576*0.01</f>
        <v>0</v>
      </c>
      <c r="M576" s="1" t="n">
        <f aca="false">J576*K576*0.01</f>
        <v>-0</v>
      </c>
      <c r="N576" s="1" t="n">
        <f aca="false">K576*K576*0.01*0.5</f>
        <v>0</v>
      </c>
      <c r="O576" s="1" t="n">
        <f aca="false">(J576-$E$3)^2*K576*0.01</f>
        <v>0</v>
      </c>
      <c r="P576" s="1" t="n">
        <f aca="false">(K576^3/3+K576*$E$4^2-$E$4*K576^2)*0.01</f>
        <v>0</v>
      </c>
      <c r="Q576" s="1" t="n">
        <f aca="false">(J576-$E$3)*(K576^2/2-K576*$E$4)*0.01</f>
        <v>-0</v>
      </c>
    </row>
    <row r="577" customFormat="false" ht="12.75" hidden="false" customHeight="false" outlineLevel="0" collapsed="false">
      <c r="J577" s="1" t="n">
        <f aca="false">J576+0.01</f>
        <v>-4.27000000000012</v>
      </c>
      <c r="K577" s="3" t="n">
        <f aca="false">IF(AND(J577&gt;$B$8,J577&lt;$B$9),$B$2,0)</f>
        <v>0</v>
      </c>
      <c r="L577" s="1" t="n">
        <f aca="false">K577*0.01</f>
        <v>0</v>
      </c>
      <c r="M577" s="1" t="n">
        <f aca="false">J577*K577*0.01</f>
        <v>-0</v>
      </c>
      <c r="N577" s="1" t="n">
        <f aca="false">K577*K577*0.01*0.5</f>
        <v>0</v>
      </c>
      <c r="O577" s="1" t="n">
        <f aca="false">(J577-$E$3)^2*K577*0.01</f>
        <v>0</v>
      </c>
      <c r="P577" s="1" t="n">
        <f aca="false">(K577^3/3+K577*$E$4^2-$E$4*K577^2)*0.01</f>
        <v>0</v>
      </c>
      <c r="Q577" s="1" t="n">
        <f aca="false">(J577-$E$3)*(K577^2/2-K577*$E$4)*0.01</f>
        <v>-0</v>
      </c>
    </row>
    <row r="578" customFormat="false" ht="12.75" hidden="false" customHeight="false" outlineLevel="0" collapsed="false">
      <c r="J578" s="1" t="n">
        <f aca="false">J577+0.01</f>
        <v>-4.26000000000012</v>
      </c>
      <c r="K578" s="3" t="n">
        <f aca="false">IF(AND(J578&gt;$B$8,J578&lt;$B$9),$B$2,0)</f>
        <v>0</v>
      </c>
      <c r="L578" s="1" t="n">
        <f aca="false">K578*0.01</f>
        <v>0</v>
      </c>
      <c r="M578" s="1" t="n">
        <f aca="false">J578*K578*0.01</f>
        <v>-0</v>
      </c>
      <c r="N578" s="1" t="n">
        <f aca="false">K578*K578*0.01*0.5</f>
        <v>0</v>
      </c>
      <c r="O578" s="1" t="n">
        <f aca="false">(J578-$E$3)^2*K578*0.01</f>
        <v>0</v>
      </c>
      <c r="P578" s="1" t="n">
        <f aca="false">(K578^3/3+K578*$E$4^2-$E$4*K578^2)*0.01</f>
        <v>0</v>
      </c>
      <c r="Q578" s="1" t="n">
        <f aca="false">(J578-$E$3)*(K578^2/2-K578*$E$4)*0.01</f>
        <v>-0</v>
      </c>
    </row>
    <row r="579" customFormat="false" ht="12.75" hidden="false" customHeight="false" outlineLevel="0" collapsed="false">
      <c r="J579" s="1" t="n">
        <f aca="false">J578+0.01</f>
        <v>-4.25000000000012</v>
      </c>
      <c r="K579" s="3" t="n">
        <f aca="false">IF(AND(J579&gt;$B$8,J579&lt;$B$9),$B$2,0)</f>
        <v>0</v>
      </c>
      <c r="L579" s="1" t="n">
        <f aca="false">K579*0.01</f>
        <v>0</v>
      </c>
      <c r="M579" s="1" t="n">
        <f aca="false">J579*K579*0.01</f>
        <v>-0</v>
      </c>
      <c r="N579" s="1" t="n">
        <f aca="false">K579*K579*0.01*0.5</f>
        <v>0</v>
      </c>
      <c r="O579" s="1" t="n">
        <f aca="false">(J579-$E$3)^2*K579*0.01</f>
        <v>0</v>
      </c>
      <c r="P579" s="1" t="n">
        <f aca="false">(K579^3/3+K579*$E$4^2-$E$4*K579^2)*0.01</f>
        <v>0</v>
      </c>
      <c r="Q579" s="1" t="n">
        <f aca="false">(J579-$E$3)*(K579^2/2-K579*$E$4)*0.01</f>
        <v>-0</v>
      </c>
    </row>
    <row r="580" customFormat="false" ht="12.75" hidden="false" customHeight="false" outlineLevel="0" collapsed="false">
      <c r="J580" s="1" t="n">
        <f aca="false">J579+0.01</f>
        <v>-4.24000000000012</v>
      </c>
      <c r="K580" s="3" t="n">
        <f aca="false">IF(AND(J580&gt;$B$8,J580&lt;$B$9),$B$2,0)</f>
        <v>0</v>
      </c>
      <c r="L580" s="1" t="n">
        <f aca="false">K580*0.01</f>
        <v>0</v>
      </c>
      <c r="M580" s="1" t="n">
        <f aca="false">J580*K580*0.01</f>
        <v>-0</v>
      </c>
      <c r="N580" s="1" t="n">
        <f aca="false">K580*K580*0.01*0.5</f>
        <v>0</v>
      </c>
      <c r="O580" s="1" t="n">
        <f aca="false">(J580-$E$3)^2*K580*0.01</f>
        <v>0</v>
      </c>
      <c r="P580" s="1" t="n">
        <f aca="false">(K580^3/3+K580*$E$4^2-$E$4*K580^2)*0.01</f>
        <v>0</v>
      </c>
      <c r="Q580" s="1" t="n">
        <f aca="false">(J580-$E$3)*(K580^2/2-K580*$E$4)*0.01</f>
        <v>-0</v>
      </c>
    </row>
    <row r="581" customFormat="false" ht="12.75" hidden="false" customHeight="false" outlineLevel="0" collapsed="false">
      <c r="J581" s="1" t="n">
        <f aca="false">J580+0.01</f>
        <v>-4.23000000000012</v>
      </c>
      <c r="K581" s="3" t="n">
        <f aca="false">IF(AND(J581&gt;$B$8,J581&lt;$B$9),$B$2,0)</f>
        <v>0</v>
      </c>
      <c r="L581" s="1" t="n">
        <f aca="false">K581*0.01</f>
        <v>0</v>
      </c>
      <c r="M581" s="1" t="n">
        <f aca="false">J581*K581*0.01</f>
        <v>-0</v>
      </c>
      <c r="N581" s="1" t="n">
        <f aca="false">K581*K581*0.01*0.5</f>
        <v>0</v>
      </c>
      <c r="O581" s="1" t="n">
        <f aca="false">(J581-$E$3)^2*K581*0.01</f>
        <v>0</v>
      </c>
      <c r="P581" s="1" t="n">
        <f aca="false">(K581^3/3+K581*$E$4^2-$E$4*K581^2)*0.01</f>
        <v>0</v>
      </c>
      <c r="Q581" s="1" t="n">
        <f aca="false">(J581-$E$3)*(K581^2/2-K581*$E$4)*0.01</f>
        <v>-0</v>
      </c>
    </row>
    <row r="582" customFormat="false" ht="12.75" hidden="false" customHeight="false" outlineLevel="0" collapsed="false">
      <c r="J582" s="1" t="n">
        <f aca="false">J581+0.01</f>
        <v>-4.22000000000012</v>
      </c>
      <c r="K582" s="3" t="n">
        <f aca="false">IF(AND(J582&gt;$B$8,J582&lt;$B$9),$B$2,0)</f>
        <v>0</v>
      </c>
      <c r="L582" s="1" t="n">
        <f aca="false">K582*0.01</f>
        <v>0</v>
      </c>
      <c r="M582" s="1" t="n">
        <f aca="false">J582*K582*0.01</f>
        <v>-0</v>
      </c>
      <c r="N582" s="1" t="n">
        <f aca="false">K582*K582*0.01*0.5</f>
        <v>0</v>
      </c>
      <c r="O582" s="1" t="n">
        <f aca="false">(J582-$E$3)^2*K582*0.01</f>
        <v>0</v>
      </c>
      <c r="P582" s="1" t="n">
        <f aca="false">(K582^3/3+K582*$E$4^2-$E$4*K582^2)*0.01</f>
        <v>0</v>
      </c>
      <c r="Q582" s="1" t="n">
        <f aca="false">(J582-$E$3)*(K582^2/2-K582*$E$4)*0.01</f>
        <v>-0</v>
      </c>
    </row>
    <row r="583" customFormat="false" ht="12.75" hidden="false" customHeight="false" outlineLevel="0" collapsed="false">
      <c r="J583" s="1" t="n">
        <f aca="false">J582+0.01</f>
        <v>-4.21000000000012</v>
      </c>
      <c r="K583" s="3" t="n">
        <f aca="false">IF(AND(J583&gt;$B$8,J583&lt;$B$9),$B$2,0)</f>
        <v>0</v>
      </c>
      <c r="L583" s="1" t="n">
        <f aca="false">K583*0.01</f>
        <v>0</v>
      </c>
      <c r="M583" s="1" t="n">
        <f aca="false">J583*K583*0.01</f>
        <v>-0</v>
      </c>
      <c r="N583" s="1" t="n">
        <f aca="false">K583*K583*0.01*0.5</f>
        <v>0</v>
      </c>
      <c r="O583" s="1" t="n">
        <f aca="false">(J583-$E$3)^2*K583*0.01</f>
        <v>0</v>
      </c>
      <c r="P583" s="1" t="n">
        <f aca="false">(K583^3/3+K583*$E$4^2-$E$4*K583^2)*0.01</f>
        <v>0</v>
      </c>
      <c r="Q583" s="1" t="n">
        <f aca="false">(J583-$E$3)*(K583^2/2-K583*$E$4)*0.01</f>
        <v>-0</v>
      </c>
    </row>
    <row r="584" customFormat="false" ht="12.75" hidden="false" customHeight="false" outlineLevel="0" collapsed="false">
      <c r="J584" s="1" t="n">
        <f aca="false">J583+0.01</f>
        <v>-4.20000000000012</v>
      </c>
      <c r="K584" s="3" t="n">
        <f aca="false">IF(AND(J584&gt;$B$8,J584&lt;$B$9),$B$2,0)</f>
        <v>0</v>
      </c>
      <c r="L584" s="1" t="n">
        <f aca="false">K584*0.01</f>
        <v>0</v>
      </c>
      <c r="M584" s="1" t="n">
        <f aca="false">J584*K584*0.01</f>
        <v>-0</v>
      </c>
      <c r="N584" s="1" t="n">
        <f aca="false">K584*K584*0.01*0.5</f>
        <v>0</v>
      </c>
      <c r="O584" s="1" t="n">
        <f aca="false">(J584-$E$3)^2*K584*0.01</f>
        <v>0</v>
      </c>
      <c r="P584" s="1" t="n">
        <f aca="false">(K584^3/3+K584*$E$4^2-$E$4*K584^2)*0.01</f>
        <v>0</v>
      </c>
      <c r="Q584" s="1" t="n">
        <f aca="false">(J584-$E$3)*(K584^2/2-K584*$E$4)*0.01</f>
        <v>-0</v>
      </c>
    </row>
    <row r="585" customFormat="false" ht="12.75" hidden="false" customHeight="false" outlineLevel="0" collapsed="false">
      <c r="J585" s="1" t="n">
        <f aca="false">J584+0.01</f>
        <v>-4.19000000000012</v>
      </c>
      <c r="K585" s="3" t="n">
        <f aca="false">IF(AND(J585&gt;$B$8,J585&lt;$B$9),$B$2,0)</f>
        <v>0</v>
      </c>
      <c r="L585" s="1" t="n">
        <f aca="false">K585*0.01</f>
        <v>0</v>
      </c>
      <c r="M585" s="1" t="n">
        <f aca="false">J585*K585*0.01</f>
        <v>-0</v>
      </c>
      <c r="N585" s="1" t="n">
        <f aca="false">K585*K585*0.01*0.5</f>
        <v>0</v>
      </c>
      <c r="O585" s="1" t="n">
        <f aca="false">(J585-$E$3)^2*K585*0.01</f>
        <v>0</v>
      </c>
      <c r="P585" s="1" t="n">
        <f aca="false">(K585^3/3+K585*$E$4^2-$E$4*K585^2)*0.01</f>
        <v>0</v>
      </c>
      <c r="Q585" s="1" t="n">
        <f aca="false">(J585-$E$3)*(K585^2/2-K585*$E$4)*0.01</f>
        <v>-0</v>
      </c>
    </row>
    <row r="586" customFormat="false" ht="12.75" hidden="false" customHeight="false" outlineLevel="0" collapsed="false">
      <c r="J586" s="1" t="n">
        <f aca="false">J585+0.01</f>
        <v>-4.18000000000012</v>
      </c>
      <c r="K586" s="3" t="n">
        <f aca="false">IF(AND(J586&gt;$B$8,J586&lt;$B$9),$B$2,0)</f>
        <v>0</v>
      </c>
      <c r="L586" s="1" t="n">
        <f aca="false">K586*0.01</f>
        <v>0</v>
      </c>
      <c r="M586" s="1" t="n">
        <f aca="false">J586*K586*0.01</f>
        <v>-0</v>
      </c>
      <c r="N586" s="1" t="n">
        <f aca="false">K586*K586*0.01*0.5</f>
        <v>0</v>
      </c>
      <c r="O586" s="1" t="n">
        <f aca="false">(J586-$E$3)^2*K586*0.01</f>
        <v>0</v>
      </c>
      <c r="P586" s="1" t="n">
        <f aca="false">(K586^3/3+K586*$E$4^2-$E$4*K586^2)*0.01</f>
        <v>0</v>
      </c>
      <c r="Q586" s="1" t="n">
        <f aca="false">(J586-$E$3)*(K586^2/2-K586*$E$4)*0.01</f>
        <v>-0</v>
      </c>
    </row>
    <row r="587" customFormat="false" ht="12.75" hidden="false" customHeight="false" outlineLevel="0" collapsed="false">
      <c r="J587" s="1" t="n">
        <f aca="false">J586+0.01</f>
        <v>-4.17000000000012</v>
      </c>
      <c r="K587" s="3" t="n">
        <f aca="false">IF(AND(J587&gt;$B$8,J587&lt;$B$9),$B$2,0)</f>
        <v>0</v>
      </c>
      <c r="L587" s="1" t="n">
        <f aca="false">K587*0.01</f>
        <v>0</v>
      </c>
      <c r="M587" s="1" t="n">
        <f aca="false">J587*K587*0.01</f>
        <v>-0</v>
      </c>
      <c r="N587" s="1" t="n">
        <f aca="false">K587*K587*0.01*0.5</f>
        <v>0</v>
      </c>
      <c r="O587" s="1" t="n">
        <f aca="false">(J587-$E$3)^2*K587*0.01</f>
        <v>0</v>
      </c>
      <c r="P587" s="1" t="n">
        <f aca="false">(K587^3/3+K587*$E$4^2-$E$4*K587^2)*0.01</f>
        <v>0</v>
      </c>
      <c r="Q587" s="1" t="n">
        <f aca="false">(J587-$E$3)*(K587^2/2-K587*$E$4)*0.01</f>
        <v>-0</v>
      </c>
    </row>
    <row r="588" customFormat="false" ht="12.75" hidden="false" customHeight="false" outlineLevel="0" collapsed="false">
      <c r="J588" s="1" t="n">
        <f aca="false">J587+0.01</f>
        <v>-4.16000000000012</v>
      </c>
      <c r="K588" s="3" t="n">
        <f aca="false">IF(AND(J588&gt;$B$8,J588&lt;$B$9),$B$2,0)</f>
        <v>0</v>
      </c>
      <c r="L588" s="1" t="n">
        <f aca="false">K588*0.01</f>
        <v>0</v>
      </c>
      <c r="M588" s="1" t="n">
        <f aca="false">J588*K588*0.01</f>
        <v>-0</v>
      </c>
      <c r="N588" s="1" t="n">
        <f aca="false">K588*K588*0.01*0.5</f>
        <v>0</v>
      </c>
      <c r="O588" s="1" t="n">
        <f aca="false">(J588-$E$3)^2*K588*0.01</f>
        <v>0</v>
      </c>
      <c r="P588" s="1" t="n">
        <f aca="false">(K588^3/3+K588*$E$4^2-$E$4*K588^2)*0.01</f>
        <v>0</v>
      </c>
      <c r="Q588" s="1" t="n">
        <f aca="false">(J588-$E$3)*(K588^2/2-K588*$E$4)*0.01</f>
        <v>-0</v>
      </c>
    </row>
    <row r="589" customFormat="false" ht="12.75" hidden="false" customHeight="false" outlineLevel="0" collapsed="false">
      <c r="J589" s="1" t="n">
        <f aca="false">J588+0.01</f>
        <v>-4.15000000000013</v>
      </c>
      <c r="K589" s="3" t="n">
        <f aca="false">IF(AND(J589&gt;$B$8,J589&lt;$B$9),$B$2,0)</f>
        <v>0</v>
      </c>
      <c r="L589" s="1" t="n">
        <f aca="false">K589*0.01</f>
        <v>0</v>
      </c>
      <c r="M589" s="1" t="n">
        <f aca="false">J589*K589*0.01</f>
        <v>-0</v>
      </c>
      <c r="N589" s="1" t="n">
        <f aca="false">K589*K589*0.01*0.5</f>
        <v>0</v>
      </c>
      <c r="O589" s="1" t="n">
        <f aca="false">(J589-$E$3)^2*K589*0.01</f>
        <v>0</v>
      </c>
      <c r="P589" s="1" t="n">
        <f aca="false">(K589^3/3+K589*$E$4^2-$E$4*K589^2)*0.01</f>
        <v>0</v>
      </c>
      <c r="Q589" s="1" t="n">
        <f aca="false">(J589-$E$3)*(K589^2/2-K589*$E$4)*0.01</f>
        <v>-0</v>
      </c>
    </row>
    <row r="590" customFormat="false" ht="12.75" hidden="false" customHeight="false" outlineLevel="0" collapsed="false">
      <c r="J590" s="1" t="n">
        <f aca="false">J589+0.01</f>
        <v>-4.14000000000013</v>
      </c>
      <c r="K590" s="3" t="n">
        <f aca="false">IF(AND(J590&gt;$B$8,J590&lt;$B$9),$B$2,0)</f>
        <v>0</v>
      </c>
      <c r="L590" s="1" t="n">
        <f aca="false">K590*0.01</f>
        <v>0</v>
      </c>
      <c r="M590" s="1" t="n">
        <f aca="false">J590*K590*0.01</f>
        <v>-0</v>
      </c>
      <c r="N590" s="1" t="n">
        <f aca="false">K590*K590*0.01*0.5</f>
        <v>0</v>
      </c>
      <c r="O590" s="1" t="n">
        <f aca="false">(J590-$E$3)^2*K590*0.01</f>
        <v>0</v>
      </c>
      <c r="P590" s="1" t="n">
        <f aca="false">(K590^3/3+K590*$E$4^2-$E$4*K590^2)*0.01</f>
        <v>0</v>
      </c>
      <c r="Q590" s="1" t="n">
        <f aca="false">(J590-$E$3)*(K590^2/2-K590*$E$4)*0.01</f>
        <v>-0</v>
      </c>
    </row>
    <row r="591" customFormat="false" ht="12.75" hidden="false" customHeight="false" outlineLevel="0" collapsed="false">
      <c r="J591" s="1" t="n">
        <f aca="false">J590+0.01</f>
        <v>-4.13000000000013</v>
      </c>
      <c r="K591" s="3" t="n">
        <f aca="false">IF(AND(J591&gt;$B$8,J591&lt;$B$9),$B$2,0)</f>
        <v>0</v>
      </c>
      <c r="L591" s="1" t="n">
        <f aca="false">K591*0.01</f>
        <v>0</v>
      </c>
      <c r="M591" s="1" t="n">
        <f aca="false">J591*K591*0.01</f>
        <v>-0</v>
      </c>
      <c r="N591" s="1" t="n">
        <f aca="false">K591*K591*0.01*0.5</f>
        <v>0</v>
      </c>
      <c r="O591" s="1" t="n">
        <f aca="false">(J591-$E$3)^2*K591*0.01</f>
        <v>0</v>
      </c>
      <c r="P591" s="1" t="n">
        <f aca="false">(K591^3/3+K591*$E$4^2-$E$4*K591^2)*0.01</f>
        <v>0</v>
      </c>
      <c r="Q591" s="1" t="n">
        <f aca="false">(J591-$E$3)*(K591^2/2-K591*$E$4)*0.01</f>
        <v>-0</v>
      </c>
    </row>
    <row r="592" customFormat="false" ht="12.75" hidden="false" customHeight="false" outlineLevel="0" collapsed="false">
      <c r="J592" s="1" t="n">
        <f aca="false">J591+0.01</f>
        <v>-4.12000000000013</v>
      </c>
      <c r="K592" s="3" t="n">
        <f aca="false">IF(AND(J592&gt;$B$8,J592&lt;$B$9),$B$2,0)</f>
        <v>0</v>
      </c>
      <c r="L592" s="1" t="n">
        <f aca="false">K592*0.01</f>
        <v>0</v>
      </c>
      <c r="M592" s="1" t="n">
        <f aca="false">J592*K592*0.01</f>
        <v>-0</v>
      </c>
      <c r="N592" s="1" t="n">
        <f aca="false">K592*K592*0.01*0.5</f>
        <v>0</v>
      </c>
      <c r="O592" s="1" t="n">
        <f aca="false">(J592-$E$3)^2*K592*0.01</f>
        <v>0</v>
      </c>
      <c r="P592" s="1" t="n">
        <f aca="false">(K592^3/3+K592*$E$4^2-$E$4*K592^2)*0.01</f>
        <v>0</v>
      </c>
      <c r="Q592" s="1" t="n">
        <f aca="false">(J592-$E$3)*(K592^2/2-K592*$E$4)*0.01</f>
        <v>-0</v>
      </c>
    </row>
    <row r="593" customFormat="false" ht="12.75" hidden="false" customHeight="false" outlineLevel="0" collapsed="false">
      <c r="J593" s="1" t="n">
        <f aca="false">J592+0.01</f>
        <v>-4.11000000000013</v>
      </c>
      <c r="K593" s="3" t="n">
        <f aca="false">IF(AND(J593&gt;$B$8,J593&lt;$B$9),$B$2,0)</f>
        <v>0</v>
      </c>
      <c r="L593" s="1" t="n">
        <f aca="false">K593*0.01</f>
        <v>0</v>
      </c>
      <c r="M593" s="1" t="n">
        <f aca="false">J593*K593*0.01</f>
        <v>-0</v>
      </c>
      <c r="N593" s="1" t="n">
        <f aca="false">K593*K593*0.01*0.5</f>
        <v>0</v>
      </c>
      <c r="O593" s="1" t="n">
        <f aca="false">(J593-$E$3)^2*K593*0.01</f>
        <v>0</v>
      </c>
      <c r="P593" s="1" t="n">
        <f aca="false">(K593^3/3+K593*$E$4^2-$E$4*K593^2)*0.01</f>
        <v>0</v>
      </c>
      <c r="Q593" s="1" t="n">
        <f aca="false">(J593-$E$3)*(K593^2/2-K593*$E$4)*0.01</f>
        <v>-0</v>
      </c>
    </row>
    <row r="594" customFormat="false" ht="12.75" hidden="false" customHeight="false" outlineLevel="0" collapsed="false">
      <c r="J594" s="1" t="n">
        <f aca="false">J593+0.01</f>
        <v>-4.10000000000013</v>
      </c>
      <c r="K594" s="3" t="n">
        <f aca="false">IF(AND(J594&gt;$B$8,J594&lt;$B$9),$B$2,0)</f>
        <v>0</v>
      </c>
      <c r="L594" s="1" t="n">
        <f aca="false">K594*0.01</f>
        <v>0</v>
      </c>
      <c r="M594" s="1" t="n">
        <f aca="false">J594*K594*0.01</f>
        <v>-0</v>
      </c>
      <c r="N594" s="1" t="n">
        <f aca="false">K594*K594*0.01*0.5</f>
        <v>0</v>
      </c>
      <c r="O594" s="1" t="n">
        <f aca="false">(J594-$E$3)^2*K594*0.01</f>
        <v>0</v>
      </c>
      <c r="P594" s="1" t="n">
        <f aca="false">(K594^3/3+K594*$E$4^2-$E$4*K594^2)*0.01</f>
        <v>0</v>
      </c>
      <c r="Q594" s="1" t="n">
        <f aca="false">(J594-$E$3)*(K594^2/2-K594*$E$4)*0.01</f>
        <v>-0</v>
      </c>
    </row>
    <row r="595" customFormat="false" ht="12.75" hidden="false" customHeight="false" outlineLevel="0" collapsed="false">
      <c r="J595" s="1" t="n">
        <f aca="false">J594+0.01</f>
        <v>-4.09000000000013</v>
      </c>
      <c r="K595" s="3" t="n">
        <f aca="false">IF(AND(J595&gt;$B$8,J595&lt;$B$9),$B$2,0)</f>
        <v>0</v>
      </c>
      <c r="L595" s="1" t="n">
        <f aca="false">K595*0.01</f>
        <v>0</v>
      </c>
      <c r="M595" s="1" t="n">
        <f aca="false">J595*K595*0.01</f>
        <v>-0</v>
      </c>
      <c r="N595" s="1" t="n">
        <f aca="false">K595*K595*0.01*0.5</f>
        <v>0</v>
      </c>
      <c r="O595" s="1" t="n">
        <f aca="false">(J595-$E$3)^2*K595*0.01</f>
        <v>0</v>
      </c>
      <c r="P595" s="1" t="n">
        <f aca="false">(K595^3/3+K595*$E$4^2-$E$4*K595^2)*0.01</f>
        <v>0</v>
      </c>
      <c r="Q595" s="1" t="n">
        <f aca="false">(J595-$E$3)*(K595^2/2-K595*$E$4)*0.01</f>
        <v>-0</v>
      </c>
    </row>
    <row r="596" customFormat="false" ht="12.75" hidden="false" customHeight="false" outlineLevel="0" collapsed="false">
      <c r="J596" s="1" t="n">
        <f aca="false">J595+0.01</f>
        <v>-4.08000000000013</v>
      </c>
      <c r="K596" s="3" t="n">
        <f aca="false">IF(AND(J596&gt;$B$8,J596&lt;$B$9),$B$2,0)</f>
        <v>0</v>
      </c>
      <c r="L596" s="1" t="n">
        <f aca="false">K596*0.01</f>
        <v>0</v>
      </c>
      <c r="M596" s="1" t="n">
        <f aca="false">J596*K596*0.01</f>
        <v>-0</v>
      </c>
      <c r="N596" s="1" t="n">
        <f aca="false">K596*K596*0.01*0.5</f>
        <v>0</v>
      </c>
      <c r="O596" s="1" t="n">
        <f aca="false">(J596-$E$3)^2*K596*0.01</f>
        <v>0</v>
      </c>
      <c r="P596" s="1" t="n">
        <f aca="false">(K596^3/3+K596*$E$4^2-$E$4*K596^2)*0.01</f>
        <v>0</v>
      </c>
      <c r="Q596" s="1" t="n">
        <f aca="false">(J596-$E$3)*(K596^2/2-K596*$E$4)*0.01</f>
        <v>-0</v>
      </c>
    </row>
    <row r="597" customFormat="false" ht="12.75" hidden="false" customHeight="false" outlineLevel="0" collapsed="false">
      <c r="J597" s="1" t="n">
        <f aca="false">J596+0.01</f>
        <v>-4.07000000000013</v>
      </c>
      <c r="K597" s="3" t="n">
        <f aca="false">IF(AND(J597&gt;$B$8,J597&lt;$B$9),$B$2,0)</f>
        <v>0</v>
      </c>
      <c r="L597" s="1" t="n">
        <f aca="false">K597*0.01</f>
        <v>0</v>
      </c>
      <c r="M597" s="1" t="n">
        <f aca="false">J597*K597*0.01</f>
        <v>-0</v>
      </c>
      <c r="N597" s="1" t="n">
        <f aca="false">K597*K597*0.01*0.5</f>
        <v>0</v>
      </c>
      <c r="O597" s="1" t="n">
        <f aca="false">(J597-$E$3)^2*K597*0.01</f>
        <v>0</v>
      </c>
      <c r="P597" s="1" t="n">
        <f aca="false">(K597^3/3+K597*$E$4^2-$E$4*K597^2)*0.01</f>
        <v>0</v>
      </c>
      <c r="Q597" s="1" t="n">
        <f aca="false">(J597-$E$3)*(K597^2/2-K597*$E$4)*0.01</f>
        <v>-0</v>
      </c>
    </row>
    <row r="598" customFormat="false" ht="12.75" hidden="false" customHeight="false" outlineLevel="0" collapsed="false">
      <c r="J598" s="1" t="n">
        <f aca="false">J597+0.01</f>
        <v>-4.06000000000013</v>
      </c>
      <c r="K598" s="3" t="n">
        <f aca="false">IF(AND(J598&gt;$B$8,J598&lt;$B$9),$B$2,0)</f>
        <v>0</v>
      </c>
      <c r="L598" s="1" t="n">
        <f aca="false">K598*0.01</f>
        <v>0</v>
      </c>
      <c r="M598" s="1" t="n">
        <f aca="false">J598*K598*0.01</f>
        <v>-0</v>
      </c>
      <c r="N598" s="1" t="n">
        <f aca="false">K598*K598*0.01*0.5</f>
        <v>0</v>
      </c>
      <c r="O598" s="1" t="n">
        <f aca="false">(J598-$E$3)^2*K598*0.01</f>
        <v>0</v>
      </c>
      <c r="P598" s="1" t="n">
        <f aca="false">(K598^3/3+K598*$E$4^2-$E$4*K598^2)*0.01</f>
        <v>0</v>
      </c>
      <c r="Q598" s="1" t="n">
        <f aca="false">(J598-$E$3)*(K598^2/2-K598*$E$4)*0.01</f>
        <v>-0</v>
      </c>
    </row>
    <row r="599" customFormat="false" ht="12.75" hidden="false" customHeight="false" outlineLevel="0" collapsed="false">
      <c r="J599" s="1" t="n">
        <f aca="false">J598+0.01</f>
        <v>-4.05000000000013</v>
      </c>
      <c r="K599" s="3" t="n">
        <f aca="false">IF(AND(J599&gt;$B$8,J599&lt;$B$9),$B$2,0)</f>
        <v>0</v>
      </c>
      <c r="L599" s="1" t="n">
        <f aca="false">K599*0.01</f>
        <v>0</v>
      </c>
      <c r="M599" s="1" t="n">
        <f aca="false">J599*K599*0.01</f>
        <v>-0</v>
      </c>
      <c r="N599" s="1" t="n">
        <f aca="false">K599*K599*0.01*0.5</f>
        <v>0</v>
      </c>
      <c r="O599" s="1" t="n">
        <f aca="false">(J599-$E$3)^2*K599*0.01</f>
        <v>0</v>
      </c>
      <c r="P599" s="1" t="n">
        <f aca="false">(K599^3/3+K599*$E$4^2-$E$4*K599^2)*0.01</f>
        <v>0</v>
      </c>
      <c r="Q599" s="1" t="n">
        <f aca="false">(J599-$E$3)*(K599^2/2-K599*$E$4)*0.01</f>
        <v>-0</v>
      </c>
    </row>
    <row r="600" customFormat="false" ht="12.75" hidden="false" customHeight="false" outlineLevel="0" collapsed="false">
      <c r="J600" s="1" t="n">
        <f aca="false">J599+0.01</f>
        <v>-4.04000000000013</v>
      </c>
      <c r="K600" s="3" t="n">
        <f aca="false">IF(AND(J600&gt;$B$8,J600&lt;$B$9),$B$2,0)</f>
        <v>0</v>
      </c>
      <c r="L600" s="1" t="n">
        <f aca="false">K600*0.01</f>
        <v>0</v>
      </c>
      <c r="M600" s="1" t="n">
        <f aca="false">J600*K600*0.01</f>
        <v>-0</v>
      </c>
      <c r="N600" s="1" t="n">
        <f aca="false">K600*K600*0.01*0.5</f>
        <v>0</v>
      </c>
      <c r="O600" s="1" t="n">
        <f aca="false">(J600-$E$3)^2*K600*0.01</f>
        <v>0</v>
      </c>
      <c r="P600" s="1" t="n">
        <f aca="false">(K600^3/3+K600*$E$4^2-$E$4*K600^2)*0.01</f>
        <v>0</v>
      </c>
      <c r="Q600" s="1" t="n">
        <f aca="false">(J600-$E$3)*(K600^2/2-K600*$E$4)*0.01</f>
        <v>-0</v>
      </c>
    </row>
    <row r="601" customFormat="false" ht="12.75" hidden="false" customHeight="false" outlineLevel="0" collapsed="false">
      <c r="J601" s="1" t="n">
        <f aca="false">J600+0.01</f>
        <v>-4.03000000000013</v>
      </c>
      <c r="K601" s="3" t="n">
        <f aca="false">IF(AND(J601&gt;$B$8,J601&lt;$B$9),$B$2,0)</f>
        <v>0</v>
      </c>
      <c r="L601" s="1" t="n">
        <f aca="false">K601*0.01</f>
        <v>0</v>
      </c>
      <c r="M601" s="1" t="n">
        <f aca="false">J601*K601*0.01</f>
        <v>-0</v>
      </c>
      <c r="N601" s="1" t="n">
        <f aca="false">K601*K601*0.01*0.5</f>
        <v>0</v>
      </c>
      <c r="O601" s="1" t="n">
        <f aca="false">(J601-$E$3)^2*K601*0.01</f>
        <v>0</v>
      </c>
      <c r="P601" s="1" t="n">
        <f aca="false">(K601^3/3+K601*$E$4^2-$E$4*K601^2)*0.01</f>
        <v>0</v>
      </c>
      <c r="Q601" s="1" t="n">
        <f aca="false">(J601-$E$3)*(K601^2/2-K601*$E$4)*0.01</f>
        <v>-0</v>
      </c>
    </row>
    <row r="602" customFormat="false" ht="12.75" hidden="false" customHeight="false" outlineLevel="0" collapsed="false">
      <c r="J602" s="1" t="n">
        <f aca="false">J601+0.01</f>
        <v>-4.02000000000013</v>
      </c>
      <c r="K602" s="3" t="n">
        <f aca="false">IF(AND(J602&gt;$B$8,J602&lt;$B$9),$B$2,0)</f>
        <v>0</v>
      </c>
      <c r="L602" s="1" t="n">
        <f aca="false">K602*0.01</f>
        <v>0</v>
      </c>
      <c r="M602" s="1" t="n">
        <f aca="false">J602*K602*0.01</f>
        <v>-0</v>
      </c>
      <c r="N602" s="1" t="n">
        <f aca="false">K602*K602*0.01*0.5</f>
        <v>0</v>
      </c>
      <c r="O602" s="1" t="n">
        <f aca="false">(J602-$E$3)^2*K602*0.01</f>
        <v>0</v>
      </c>
      <c r="P602" s="1" t="n">
        <f aca="false">(K602^3/3+K602*$E$4^2-$E$4*K602^2)*0.01</f>
        <v>0</v>
      </c>
      <c r="Q602" s="1" t="n">
        <f aca="false">(J602-$E$3)*(K602^2/2-K602*$E$4)*0.01</f>
        <v>-0</v>
      </c>
    </row>
    <row r="603" customFormat="false" ht="12.75" hidden="false" customHeight="false" outlineLevel="0" collapsed="false">
      <c r="J603" s="1" t="n">
        <f aca="false">J602+0.01</f>
        <v>-4.01000000000013</v>
      </c>
      <c r="K603" s="3" t="n">
        <f aca="false">IF(AND(J603&gt;$B$8,J603&lt;$B$9),$B$2,0)</f>
        <v>0</v>
      </c>
      <c r="L603" s="1" t="n">
        <f aca="false">K603*0.01</f>
        <v>0</v>
      </c>
      <c r="M603" s="1" t="n">
        <f aca="false">J603*K603*0.01</f>
        <v>-0</v>
      </c>
      <c r="N603" s="1" t="n">
        <f aca="false">K603*K603*0.01*0.5</f>
        <v>0</v>
      </c>
      <c r="O603" s="1" t="n">
        <f aca="false">(J603-$E$3)^2*K603*0.01</f>
        <v>0</v>
      </c>
      <c r="P603" s="1" t="n">
        <f aca="false">(K603^3/3+K603*$E$4^2-$E$4*K603^2)*0.01</f>
        <v>0</v>
      </c>
      <c r="Q603" s="1" t="n">
        <f aca="false">(J603-$E$3)*(K603^2/2-K603*$E$4)*0.01</f>
        <v>-0</v>
      </c>
    </row>
    <row r="604" customFormat="false" ht="12.75" hidden="false" customHeight="false" outlineLevel="0" collapsed="false">
      <c r="J604" s="1" t="n">
        <f aca="false">J603+0.01</f>
        <v>-4.00000000000013</v>
      </c>
      <c r="K604" s="3" t="n">
        <f aca="false">IF(AND(J604&gt;$B$8,J604&lt;$B$9),$B$2,0)</f>
        <v>0</v>
      </c>
      <c r="L604" s="1" t="n">
        <f aca="false">K604*0.01</f>
        <v>0</v>
      </c>
      <c r="M604" s="1" t="n">
        <f aca="false">J604*K604*0.01</f>
        <v>-0</v>
      </c>
      <c r="N604" s="1" t="n">
        <f aca="false">K604*K604*0.01*0.5</f>
        <v>0</v>
      </c>
      <c r="O604" s="1" t="n">
        <f aca="false">(J604-$E$3)^2*K604*0.01</f>
        <v>0</v>
      </c>
      <c r="P604" s="1" t="n">
        <f aca="false">(K604^3/3+K604*$E$4^2-$E$4*K604^2)*0.01</f>
        <v>0</v>
      </c>
      <c r="Q604" s="1" t="n">
        <f aca="false">(J604-$E$3)*(K604^2/2-K604*$E$4)*0.01</f>
        <v>-0</v>
      </c>
    </row>
    <row r="605" customFormat="false" ht="12.75" hidden="false" customHeight="false" outlineLevel="0" collapsed="false">
      <c r="J605" s="1" t="n">
        <f aca="false">J604+0.01</f>
        <v>-3.99000000000013</v>
      </c>
      <c r="K605" s="3" t="n">
        <f aca="false">IF(AND(J605&gt;$B$8,J605&lt;$B$9),$B$2,0)</f>
        <v>0</v>
      </c>
      <c r="L605" s="1" t="n">
        <f aca="false">K605*0.01</f>
        <v>0</v>
      </c>
      <c r="M605" s="1" t="n">
        <f aca="false">J605*K605*0.01</f>
        <v>-0</v>
      </c>
      <c r="N605" s="1" t="n">
        <f aca="false">K605*K605*0.01*0.5</f>
        <v>0</v>
      </c>
      <c r="O605" s="1" t="n">
        <f aca="false">(J605-$E$3)^2*K605*0.01</f>
        <v>0</v>
      </c>
      <c r="P605" s="1" t="n">
        <f aca="false">(K605^3/3+K605*$E$4^2-$E$4*K605^2)*0.01</f>
        <v>0</v>
      </c>
      <c r="Q605" s="1" t="n">
        <f aca="false">(J605-$E$3)*(K605^2/2-K605*$E$4)*0.01</f>
        <v>-0</v>
      </c>
    </row>
    <row r="606" customFormat="false" ht="12.75" hidden="false" customHeight="false" outlineLevel="0" collapsed="false">
      <c r="J606" s="1" t="n">
        <f aca="false">J605+0.01</f>
        <v>-3.98000000000013</v>
      </c>
      <c r="K606" s="3" t="n">
        <f aca="false">IF(AND(J606&gt;$B$8,J606&lt;$B$9),$B$2,0)</f>
        <v>0</v>
      </c>
      <c r="L606" s="1" t="n">
        <f aca="false">K606*0.01</f>
        <v>0</v>
      </c>
      <c r="M606" s="1" t="n">
        <f aca="false">J606*K606*0.01</f>
        <v>-0</v>
      </c>
      <c r="N606" s="1" t="n">
        <f aca="false">K606*K606*0.01*0.5</f>
        <v>0</v>
      </c>
      <c r="O606" s="1" t="n">
        <f aca="false">(J606-$E$3)^2*K606*0.01</f>
        <v>0</v>
      </c>
      <c r="P606" s="1" t="n">
        <f aca="false">(K606^3/3+K606*$E$4^2-$E$4*K606^2)*0.01</f>
        <v>0</v>
      </c>
      <c r="Q606" s="1" t="n">
        <f aca="false">(J606-$E$3)*(K606^2/2-K606*$E$4)*0.01</f>
        <v>-0</v>
      </c>
    </row>
    <row r="607" customFormat="false" ht="12.75" hidden="false" customHeight="false" outlineLevel="0" collapsed="false">
      <c r="J607" s="1" t="n">
        <f aca="false">J606+0.01</f>
        <v>-3.97000000000013</v>
      </c>
      <c r="K607" s="3" t="n">
        <f aca="false">IF(AND(J607&gt;$B$8,J607&lt;$B$9),$B$2,0)</f>
        <v>0</v>
      </c>
      <c r="L607" s="1" t="n">
        <f aca="false">K607*0.01</f>
        <v>0</v>
      </c>
      <c r="M607" s="1" t="n">
        <f aca="false">J607*K607*0.01</f>
        <v>-0</v>
      </c>
      <c r="N607" s="1" t="n">
        <f aca="false">K607*K607*0.01*0.5</f>
        <v>0</v>
      </c>
      <c r="O607" s="1" t="n">
        <f aca="false">(J607-$E$3)^2*K607*0.01</f>
        <v>0</v>
      </c>
      <c r="P607" s="1" t="n">
        <f aca="false">(K607^3/3+K607*$E$4^2-$E$4*K607^2)*0.01</f>
        <v>0</v>
      </c>
      <c r="Q607" s="1" t="n">
        <f aca="false">(J607-$E$3)*(K607^2/2-K607*$E$4)*0.01</f>
        <v>-0</v>
      </c>
    </row>
    <row r="608" customFormat="false" ht="12.75" hidden="false" customHeight="false" outlineLevel="0" collapsed="false">
      <c r="J608" s="1" t="n">
        <f aca="false">J607+0.01</f>
        <v>-3.96000000000013</v>
      </c>
      <c r="K608" s="3" t="n">
        <f aca="false">IF(AND(J608&gt;$B$8,J608&lt;$B$9),$B$2,0)</f>
        <v>0</v>
      </c>
      <c r="L608" s="1" t="n">
        <f aca="false">K608*0.01</f>
        <v>0</v>
      </c>
      <c r="M608" s="1" t="n">
        <f aca="false">J608*K608*0.01</f>
        <v>-0</v>
      </c>
      <c r="N608" s="1" t="n">
        <f aca="false">K608*K608*0.01*0.5</f>
        <v>0</v>
      </c>
      <c r="O608" s="1" t="n">
        <f aca="false">(J608-$E$3)^2*K608*0.01</f>
        <v>0</v>
      </c>
      <c r="P608" s="1" t="n">
        <f aca="false">(K608^3/3+K608*$E$4^2-$E$4*K608^2)*0.01</f>
        <v>0</v>
      </c>
      <c r="Q608" s="1" t="n">
        <f aca="false">(J608-$E$3)*(K608^2/2-K608*$E$4)*0.01</f>
        <v>-0</v>
      </c>
    </row>
    <row r="609" customFormat="false" ht="12.75" hidden="false" customHeight="false" outlineLevel="0" collapsed="false">
      <c r="J609" s="1" t="n">
        <f aca="false">J608+0.01</f>
        <v>-3.95000000000013</v>
      </c>
      <c r="K609" s="3" t="n">
        <f aca="false">IF(AND(J609&gt;$B$8,J609&lt;$B$9),$B$2,0)</f>
        <v>0</v>
      </c>
      <c r="L609" s="1" t="n">
        <f aca="false">K609*0.01</f>
        <v>0</v>
      </c>
      <c r="M609" s="1" t="n">
        <f aca="false">J609*K609*0.01</f>
        <v>-0</v>
      </c>
      <c r="N609" s="1" t="n">
        <f aca="false">K609*K609*0.01*0.5</f>
        <v>0</v>
      </c>
      <c r="O609" s="1" t="n">
        <f aca="false">(J609-$E$3)^2*K609*0.01</f>
        <v>0</v>
      </c>
      <c r="P609" s="1" t="n">
        <f aca="false">(K609^3/3+K609*$E$4^2-$E$4*K609^2)*0.01</f>
        <v>0</v>
      </c>
      <c r="Q609" s="1" t="n">
        <f aca="false">(J609-$E$3)*(K609^2/2-K609*$E$4)*0.01</f>
        <v>-0</v>
      </c>
    </row>
    <row r="610" customFormat="false" ht="12.75" hidden="false" customHeight="false" outlineLevel="0" collapsed="false">
      <c r="J610" s="1" t="n">
        <f aca="false">J609+0.01</f>
        <v>-3.94000000000013</v>
      </c>
      <c r="K610" s="3" t="n">
        <f aca="false">IF(AND(J610&gt;$B$8,J610&lt;$B$9),$B$2,0)</f>
        <v>0</v>
      </c>
      <c r="L610" s="1" t="n">
        <f aca="false">K610*0.01</f>
        <v>0</v>
      </c>
      <c r="M610" s="1" t="n">
        <f aca="false">J610*K610*0.01</f>
        <v>-0</v>
      </c>
      <c r="N610" s="1" t="n">
        <f aca="false">K610*K610*0.01*0.5</f>
        <v>0</v>
      </c>
      <c r="O610" s="1" t="n">
        <f aca="false">(J610-$E$3)^2*K610*0.01</f>
        <v>0</v>
      </c>
      <c r="P610" s="1" t="n">
        <f aca="false">(K610^3/3+K610*$E$4^2-$E$4*K610^2)*0.01</f>
        <v>0</v>
      </c>
      <c r="Q610" s="1" t="n">
        <f aca="false">(J610-$E$3)*(K610^2/2-K610*$E$4)*0.01</f>
        <v>-0</v>
      </c>
    </row>
    <row r="611" customFormat="false" ht="12.75" hidden="false" customHeight="false" outlineLevel="0" collapsed="false">
      <c r="J611" s="1" t="n">
        <f aca="false">J610+0.01</f>
        <v>-3.93000000000013</v>
      </c>
      <c r="K611" s="3" t="n">
        <f aca="false">IF(AND(J611&gt;$B$8,J611&lt;$B$9),$B$2,0)</f>
        <v>0</v>
      </c>
      <c r="L611" s="1" t="n">
        <f aca="false">K611*0.01</f>
        <v>0</v>
      </c>
      <c r="M611" s="1" t="n">
        <f aca="false">J611*K611*0.01</f>
        <v>-0</v>
      </c>
      <c r="N611" s="1" t="n">
        <f aca="false">K611*K611*0.01*0.5</f>
        <v>0</v>
      </c>
      <c r="O611" s="1" t="n">
        <f aca="false">(J611-$E$3)^2*K611*0.01</f>
        <v>0</v>
      </c>
      <c r="P611" s="1" t="n">
        <f aca="false">(K611^3/3+K611*$E$4^2-$E$4*K611^2)*0.01</f>
        <v>0</v>
      </c>
      <c r="Q611" s="1" t="n">
        <f aca="false">(J611-$E$3)*(K611^2/2-K611*$E$4)*0.01</f>
        <v>-0</v>
      </c>
    </row>
    <row r="612" customFormat="false" ht="12.75" hidden="false" customHeight="false" outlineLevel="0" collapsed="false">
      <c r="J612" s="1" t="n">
        <f aca="false">J611+0.01</f>
        <v>-3.92000000000013</v>
      </c>
      <c r="K612" s="3" t="n">
        <f aca="false">IF(AND(J612&gt;$B$8,J612&lt;$B$9),$B$2,0)</f>
        <v>0</v>
      </c>
      <c r="L612" s="1" t="n">
        <f aca="false">K612*0.01</f>
        <v>0</v>
      </c>
      <c r="M612" s="1" t="n">
        <f aca="false">J612*K612*0.01</f>
        <v>-0</v>
      </c>
      <c r="N612" s="1" t="n">
        <f aca="false">K612*K612*0.01*0.5</f>
        <v>0</v>
      </c>
      <c r="O612" s="1" t="n">
        <f aca="false">(J612-$E$3)^2*K612*0.01</f>
        <v>0</v>
      </c>
      <c r="P612" s="1" t="n">
        <f aca="false">(K612^3/3+K612*$E$4^2-$E$4*K612^2)*0.01</f>
        <v>0</v>
      </c>
      <c r="Q612" s="1" t="n">
        <f aca="false">(J612-$E$3)*(K612^2/2-K612*$E$4)*0.01</f>
        <v>-0</v>
      </c>
    </row>
    <row r="613" customFormat="false" ht="12.75" hidden="false" customHeight="false" outlineLevel="0" collapsed="false">
      <c r="J613" s="1" t="n">
        <f aca="false">J612+0.01</f>
        <v>-3.91000000000013</v>
      </c>
      <c r="K613" s="3" t="n">
        <f aca="false">IF(AND(J613&gt;$B$8,J613&lt;$B$9),$B$2,0)</f>
        <v>0</v>
      </c>
      <c r="L613" s="1" t="n">
        <f aca="false">K613*0.01</f>
        <v>0</v>
      </c>
      <c r="M613" s="1" t="n">
        <f aca="false">J613*K613*0.01</f>
        <v>-0</v>
      </c>
      <c r="N613" s="1" t="n">
        <f aca="false">K613*K613*0.01*0.5</f>
        <v>0</v>
      </c>
      <c r="O613" s="1" t="n">
        <f aca="false">(J613-$E$3)^2*K613*0.01</f>
        <v>0</v>
      </c>
      <c r="P613" s="1" t="n">
        <f aca="false">(K613^3/3+K613*$E$4^2-$E$4*K613^2)*0.01</f>
        <v>0</v>
      </c>
      <c r="Q613" s="1" t="n">
        <f aca="false">(J613-$E$3)*(K613^2/2-K613*$E$4)*0.01</f>
        <v>-0</v>
      </c>
    </row>
    <row r="614" customFormat="false" ht="12.75" hidden="false" customHeight="false" outlineLevel="0" collapsed="false">
      <c r="J614" s="1" t="n">
        <f aca="false">J613+0.01</f>
        <v>-3.90000000000013</v>
      </c>
      <c r="K614" s="3" t="n">
        <f aca="false">IF(AND(J614&gt;$B$8,J614&lt;$B$9),$B$2,0)</f>
        <v>0</v>
      </c>
      <c r="L614" s="1" t="n">
        <f aca="false">K614*0.01</f>
        <v>0</v>
      </c>
      <c r="M614" s="1" t="n">
        <f aca="false">J614*K614*0.01</f>
        <v>-0</v>
      </c>
      <c r="N614" s="1" t="n">
        <f aca="false">K614*K614*0.01*0.5</f>
        <v>0</v>
      </c>
      <c r="O614" s="1" t="n">
        <f aca="false">(J614-$E$3)^2*K614*0.01</f>
        <v>0</v>
      </c>
      <c r="P614" s="1" t="n">
        <f aca="false">(K614^3/3+K614*$E$4^2-$E$4*K614^2)*0.01</f>
        <v>0</v>
      </c>
      <c r="Q614" s="1" t="n">
        <f aca="false">(J614-$E$3)*(K614^2/2-K614*$E$4)*0.01</f>
        <v>-0</v>
      </c>
    </row>
    <row r="615" customFormat="false" ht="12.75" hidden="false" customHeight="false" outlineLevel="0" collapsed="false">
      <c r="J615" s="1" t="n">
        <f aca="false">J614+0.01</f>
        <v>-3.89000000000013</v>
      </c>
      <c r="K615" s="3" t="n">
        <f aca="false">IF(AND(J615&gt;$B$8,J615&lt;$B$9),$B$2,0)</f>
        <v>0</v>
      </c>
      <c r="L615" s="1" t="n">
        <f aca="false">K615*0.01</f>
        <v>0</v>
      </c>
      <c r="M615" s="1" t="n">
        <f aca="false">J615*K615*0.01</f>
        <v>-0</v>
      </c>
      <c r="N615" s="1" t="n">
        <f aca="false">K615*K615*0.01*0.5</f>
        <v>0</v>
      </c>
      <c r="O615" s="1" t="n">
        <f aca="false">(J615-$E$3)^2*K615*0.01</f>
        <v>0</v>
      </c>
      <c r="P615" s="1" t="n">
        <f aca="false">(K615^3/3+K615*$E$4^2-$E$4*K615^2)*0.01</f>
        <v>0</v>
      </c>
      <c r="Q615" s="1" t="n">
        <f aca="false">(J615-$E$3)*(K615^2/2-K615*$E$4)*0.01</f>
        <v>-0</v>
      </c>
    </row>
    <row r="616" customFormat="false" ht="12.75" hidden="false" customHeight="false" outlineLevel="0" collapsed="false">
      <c r="J616" s="1" t="n">
        <f aca="false">J615+0.01</f>
        <v>-3.88000000000013</v>
      </c>
      <c r="K616" s="3" t="n">
        <f aca="false">IF(AND(J616&gt;$B$8,J616&lt;$B$9),$B$2,0)</f>
        <v>0</v>
      </c>
      <c r="L616" s="1" t="n">
        <f aca="false">K616*0.01</f>
        <v>0</v>
      </c>
      <c r="M616" s="1" t="n">
        <f aca="false">J616*K616*0.01</f>
        <v>-0</v>
      </c>
      <c r="N616" s="1" t="n">
        <f aca="false">K616*K616*0.01*0.5</f>
        <v>0</v>
      </c>
      <c r="O616" s="1" t="n">
        <f aca="false">(J616-$E$3)^2*K616*0.01</f>
        <v>0</v>
      </c>
      <c r="P616" s="1" t="n">
        <f aca="false">(K616^3/3+K616*$E$4^2-$E$4*K616^2)*0.01</f>
        <v>0</v>
      </c>
      <c r="Q616" s="1" t="n">
        <f aca="false">(J616-$E$3)*(K616^2/2-K616*$E$4)*0.01</f>
        <v>-0</v>
      </c>
    </row>
    <row r="617" customFormat="false" ht="12.75" hidden="false" customHeight="false" outlineLevel="0" collapsed="false">
      <c r="J617" s="1" t="n">
        <f aca="false">J616+0.01</f>
        <v>-3.87000000000013</v>
      </c>
      <c r="K617" s="3" t="n">
        <f aca="false">IF(AND(J617&gt;$B$8,J617&lt;$B$9),$B$2,0)</f>
        <v>0</v>
      </c>
      <c r="L617" s="1" t="n">
        <f aca="false">K617*0.01</f>
        <v>0</v>
      </c>
      <c r="M617" s="1" t="n">
        <f aca="false">J617*K617*0.01</f>
        <v>-0</v>
      </c>
      <c r="N617" s="1" t="n">
        <f aca="false">K617*K617*0.01*0.5</f>
        <v>0</v>
      </c>
      <c r="O617" s="1" t="n">
        <f aca="false">(J617-$E$3)^2*K617*0.01</f>
        <v>0</v>
      </c>
      <c r="P617" s="1" t="n">
        <f aca="false">(K617^3/3+K617*$E$4^2-$E$4*K617^2)*0.01</f>
        <v>0</v>
      </c>
      <c r="Q617" s="1" t="n">
        <f aca="false">(J617-$E$3)*(K617^2/2-K617*$E$4)*0.01</f>
        <v>-0</v>
      </c>
    </row>
    <row r="618" customFormat="false" ht="12.75" hidden="false" customHeight="false" outlineLevel="0" collapsed="false">
      <c r="J618" s="1" t="n">
        <f aca="false">J617+0.01</f>
        <v>-3.86000000000013</v>
      </c>
      <c r="K618" s="3" t="n">
        <f aca="false">IF(AND(J618&gt;$B$8,J618&lt;$B$9),$B$2,0)</f>
        <v>0</v>
      </c>
      <c r="L618" s="1" t="n">
        <f aca="false">K618*0.01</f>
        <v>0</v>
      </c>
      <c r="M618" s="1" t="n">
        <f aca="false">J618*K618*0.01</f>
        <v>-0</v>
      </c>
      <c r="N618" s="1" t="n">
        <f aca="false">K618*K618*0.01*0.5</f>
        <v>0</v>
      </c>
      <c r="O618" s="1" t="n">
        <f aca="false">(J618-$E$3)^2*K618*0.01</f>
        <v>0</v>
      </c>
      <c r="P618" s="1" t="n">
        <f aca="false">(K618^3/3+K618*$E$4^2-$E$4*K618^2)*0.01</f>
        <v>0</v>
      </c>
      <c r="Q618" s="1" t="n">
        <f aca="false">(J618-$E$3)*(K618^2/2-K618*$E$4)*0.01</f>
        <v>-0</v>
      </c>
    </row>
    <row r="619" customFormat="false" ht="12.75" hidden="false" customHeight="false" outlineLevel="0" collapsed="false">
      <c r="J619" s="1" t="n">
        <f aca="false">J618+0.01</f>
        <v>-3.85000000000013</v>
      </c>
      <c r="K619" s="3" t="n">
        <f aca="false">IF(AND(J619&gt;$B$8,J619&lt;$B$9),$B$2,0)</f>
        <v>0</v>
      </c>
      <c r="L619" s="1" t="n">
        <f aca="false">K619*0.01</f>
        <v>0</v>
      </c>
      <c r="M619" s="1" t="n">
        <f aca="false">J619*K619*0.01</f>
        <v>-0</v>
      </c>
      <c r="N619" s="1" t="n">
        <f aca="false">K619*K619*0.01*0.5</f>
        <v>0</v>
      </c>
      <c r="O619" s="1" t="n">
        <f aca="false">(J619-$E$3)^2*K619*0.01</f>
        <v>0</v>
      </c>
      <c r="P619" s="1" t="n">
        <f aca="false">(K619^3/3+K619*$E$4^2-$E$4*K619^2)*0.01</f>
        <v>0</v>
      </c>
      <c r="Q619" s="1" t="n">
        <f aca="false">(J619-$E$3)*(K619^2/2-K619*$E$4)*0.01</f>
        <v>-0</v>
      </c>
    </row>
    <row r="620" customFormat="false" ht="12.75" hidden="false" customHeight="false" outlineLevel="0" collapsed="false">
      <c r="J620" s="1" t="n">
        <f aca="false">J619+0.01</f>
        <v>-3.84000000000013</v>
      </c>
      <c r="K620" s="3" t="n">
        <f aca="false">IF(AND(J620&gt;$B$8,J620&lt;$B$9),$B$2,0)</f>
        <v>0</v>
      </c>
      <c r="L620" s="1" t="n">
        <f aca="false">K620*0.01</f>
        <v>0</v>
      </c>
      <c r="M620" s="1" t="n">
        <f aca="false">J620*K620*0.01</f>
        <v>-0</v>
      </c>
      <c r="N620" s="1" t="n">
        <f aca="false">K620*K620*0.01*0.5</f>
        <v>0</v>
      </c>
      <c r="O620" s="1" t="n">
        <f aca="false">(J620-$E$3)^2*K620*0.01</f>
        <v>0</v>
      </c>
      <c r="P620" s="1" t="n">
        <f aca="false">(K620^3/3+K620*$E$4^2-$E$4*K620^2)*0.01</f>
        <v>0</v>
      </c>
      <c r="Q620" s="1" t="n">
        <f aca="false">(J620-$E$3)*(K620^2/2-K620*$E$4)*0.01</f>
        <v>-0</v>
      </c>
    </row>
    <row r="621" customFormat="false" ht="12.75" hidden="false" customHeight="false" outlineLevel="0" collapsed="false">
      <c r="J621" s="1" t="n">
        <f aca="false">J620+0.01</f>
        <v>-3.83000000000013</v>
      </c>
      <c r="K621" s="3" t="n">
        <f aca="false">IF(AND(J621&gt;$B$8,J621&lt;$B$9),$B$2,0)</f>
        <v>0</v>
      </c>
      <c r="L621" s="1" t="n">
        <f aca="false">K621*0.01</f>
        <v>0</v>
      </c>
      <c r="M621" s="1" t="n">
        <f aca="false">J621*K621*0.01</f>
        <v>-0</v>
      </c>
      <c r="N621" s="1" t="n">
        <f aca="false">K621*K621*0.01*0.5</f>
        <v>0</v>
      </c>
      <c r="O621" s="1" t="n">
        <f aca="false">(J621-$E$3)^2*K621*0.01</f>
        <v>0</v>
      </c>
      <c r="P621" s="1" t="n">
        <f aca="false">(K621^3/3+K621*$E$4^2-$E$4*K621^2)*0.01</f>
        <v>0</v>
      </c>
      <c r="Q621" s="1" t="n">
        <f aca="false">(J621-$E$3)*(K621^2/2-K621*$E$4)*0.01</f>
        <v>-0</v>
      </c>
    </row>
    <row r="622" customFormat="false" ht="12.75" hidden="false" customHeight="false" outlineLevel="0" collapsed="false">
      <c r="J622" s="1" t="n">
        <f aca="false">J621+0.01</f>
        <v>-3.82000000000013</v>
      </c>
      <c r="K622" s="3" t="n">
        <f aca="false">IF(AND(J622&gt;$B$8,J622&lt;$B$9),$B$2,0)</f>
        <v>0</v>
      </c>
      <c r="L622" s="1" t="n">
        <f aca="false">K622*0.01</f>
        <v>0</v>
      </c>
      <c r="M622" s="1" t="n">
        <f aca="false">J622*K622*0.01</f>
        <v>-0</v>
      </c>
      <c r="N622" s="1" t="n">
        <f aca="false">K622*K622*0.01*0.5</f>
        <v>0</v>
      </c>
      <c r="O622" s="1" t="n">
        <f aca="false">(J622-$E$3)^2*K622*0.01</f>
        <v>0</v>
      </c>
      <c r="P622" s="1" t="n">
        <f aca="false">(K622^3/3+K622*$E$4^2-$E$4*K622^2)*0.01</f>
        <v>0</v>
      </c>
      <c r="Q622" s="1" t="n">
        <f aca="false">(J622-$E$3)*(K622^2/2-K622*$E$4)*0.01</f>
        <v>-0</v>
      </c>
    </row>
    <row r="623" customFormat="false" ht="12.75" hidden="false" customHeight="false" outlineLevel="0" collapsed="false">
      <c r="J623" s="1" t="n">
        <f aca="false">J622+0.01</f>
        <v>-3.81000000000013</v>
      </c>
      <c r="K623" s="3" t="n">
        <f aca="false">IF(AND(J623&gt;$B$8,J623&lt;$B$9),$B$2,0)</f>
        <v>0</v>
      </c>
      <c r="L623" s="1" t="n">
        <f aca="false">K623*0.01</f>
        <v>0</v>
      </c>
      <c r="M623" s="1" t="n">
        <f aca="false">J623*K623*0.01</f>
        <v>-0</v>
      </c>
      <c r="N623" s="1" t="n">
        <f aca="false">K623*K623*0.01*0.5</f>
        <v>0</v>
      </c>
      <c r="O623" s="1" t="n">
        <f aca="false">(J623-$E$3)^2*K623*0.01</f>
        <v>0</v>
      </c>
      <c r="P623" s="1" t="n">
        <f aca="false">(K623^3/3+K623*$E$4^2-$E$4*K623^2)*0.01</f>
        <v>0</v>
      </c>
      <c r="Q623" s="1" t="n">
        <f aca="false">(J623-$E$3)*(K623^2/2-K623*$E$4)*0.01</f>
        <v>-0</v>
      </c>
    </row>
    <row r="624" customFormat="false" ht="12.75" hidden="false" customHeight="false" outlineLevel="0" collapsed="false">
      <c r="J624" s="1" t="n">
        <f aca="false">J623+0.01</f>
        <v>-3.80000000000013</v>
      </c>
      <c r="K624" s="3" t="n">
        <f aca="false">IF(AND(J624&gt;$B$8,J624&lt;$B$9),$B$2,0)</f>
        <v>0</v>
      </c>
      <c r="L624" s="1" t="n">
        <f aca="false">K624*0.01</f>
        <v>0</v>
      </c>
      <c r="M624" s="1" t="n">
        <f aca="false">J624*K624*0.01</f>
        <v>-0</v>
      </c>
      <c r="N624" s="1" t="n">
        <f aca="false">K624*K624*0.01*0.5</f>
        <v>0</v>
      </c>
      <c r="O624" s="1" t="n">
        <f aca="false">(J624-$E$3)^2*K624*0.01</f>
        <v>0</v>
      </c>
      <c r="P624" s="1" t="n">
        <f aca="false">(K624^3/3+K624*$E$4^2-$E$4*K624^2)*0.01</f>
        <v>0</v>
      </c>
      <c r="Q624" s="1" t="n">
        <f aca="false">(J624-$E$3)*(K624^2/2-K624*$E$4)*0.01</f>
        <v>-0</v>
      </c>
    </row>
    <row r="625" customFormat="false" ht="12.75" hidden="false" customHeight="false" outlineLevel="0" collapsed="false">
      <c r="J625" s="1" t="n">
        <f aca="false">J624+0.01</f>
        <v>-3.79000000000013</v>
      </c>
      <c r="K625" s="3" t="n">
        <f aca="false">IF(AND(J625&gt;$B$8,J625&lt;$B$9),$B$2,0)</f>
        <v>0</v>
      </c>
      <c r="L625" s="1" t="n">
        <f aca="false">K625*0.01</f>
        <v>0</v>
      </c>
      <c r="M625" s="1" t="n">
        <f aca="false">J625*K625*0.01</f>
        <v>-0</v>
      </c>
      <c r="N625" s="1" t="n">
        <f aca="false">K625*K625*0.01*0.5</f>
        <v>0</v>
      </c>
      <c r="O625" s="1" t="n">
        <f aca="false">(J625-$E$3)^2*K625*0.01</f>
        <v>0</v>
      </c>
      <c r="P625" s="1" t="n">
        <f aca="false">(K625^3/3+K625*$E$4^2-$E$4*K625^2)*0.01</f>
        <v>0</v>
      </c>
      <c r="Q625" s="1" t="n">
        <f aca="false">(J625-$E$3)*(K625^2/2-K625*$E$4)*0.01</f>
        <v>-0</v>
      </c>
    </row>
    <row r="626" customFormat="false" ht="12.75" hidden="false" customHeight="false" outlineLevel="0" collapsed="false">
      <c r="J626" s="1" t="n">
        <f aca="false">J625+0.01</f>
        <v>-3.78000000000013</v>
      </c>
      <c r="K626" s="3" t="n">
        <f aca="false">IF(AND(J626&gt;$B$8,J626&lt;$B$9),$B$2,0)</f>
        <v>0</v>
      </c>
      <c r="L626" s="1" t="n">
        <f aca="false">K626*0.01</f>
        <v>0</v>
      </c>
      <c r="M626" s="1" t="n">
        <f aca="false">J626*K626*0.01</f>
        <v>-0</v>
      </c>
      <c r="N626" s="1" t="n">
        <f aca="false">K626*K626*0.01*0.5</f>
        <v>0</v>
      </c>
      <c r="O626" s="1" t="n">
        <f aca="false">(J626-$E$3)^2*K626*0.01</f>
        <v>0</v>
      </c>
      <c r="P626" s="1" t="n">
        <f aca="false">(K626^3/3+K626*$E$4^2-$E$4*K626^2)*0.01</f>
        <v>0</v>
      </c>
      <c r="Q626" s="1" t="n">
        <f aca="false">(J626-$E$3)*(K626^2/2-K626*$E$4)*0.01</f>
        <v>-0</v>
      </c>
    </row>
    <row r="627" customFormat="false" ht="12.75" hidden="false" customHeight="false" outlineLevel="0" collapsed="false">
      <c r="J627" s="1" t="n">
        <f aca="false">J626+0.01</f>
        <v>-3.77000000000013</v>
      </c>
      <c r="K627" s="3" t="n">
        <f aca="false">IF(AND(J627&gt;$B$8,J627&lt;$B$9),$B$2,0)</f>
        <v>0</v>
      </c>
      <c r="L627" s="1" t="n">
        <f aca="false">K627*0.01</f>
        <v>0</v>
      </c>
      <c r="M627" s="1" t="n">
        <f aca="false">J627*K627*0.01</f>
        <v>-0</v>
      </c>
      <c r="N627" s="1" t="n">
        <f aca="false">K627*K627*0.01*0.5</f>
        <v>0</v>
      </c>
      <c r="O627" s="1" t="n">
        <f aca="false">(J627-$E$3)^2*K627*0.01</f>
        <v>0</v>
      </c>
      <c r="P627" s="1" t="n">
        <f aca="false">(K627^3/3+K627*$E$4^2-$E$4*K627^2)*0.01</f>
        <v>0</v>
      </c>
      <c r="Q627" s="1" t="n">
        <f aca="false">(J627-$E$3)*(K627^2/2-K627*$E$4)*0.01</f>
        <v>-0</v>
      </c>
    </row>
    <row r="628" customFormat="false" ht="12.75" hidden="false" customHeight="false" outlineLevel="0" collapsed="false">
      <c r="J628" s="1" t="n">
        <f aca="false">J627+0.01</f>
        <v>-3.76000000000013</v>
      </c>
      <c r="K628" s="3" t="n">
        <f aca="false">IF(AND(J628&gt;$B$8,J628&lt;$B$9),$B$2,0)</f>
        <v>0</v>
      </c>
      <c r="L628" s="1" t="n">
        <f aca="false">K628*0.01</f>
        <v>0</v>
      </c>
      <c r="M628" s="1" t="n">
        <f aca="false">J628*K628*0.01</f>
        <v>-0</v>
      </c>
      <c r="N628" s="1" t="n">
        <f aca="false">K628*K628*0.01*0.5</f>
        <v>0</v>
      </c>
      <c r="O628" s="1" t="n">
        <f aca="false">(J628-$E$3)^2*K628*0.01</f>
        <v>0</v>
      </c>
      <c r="P628" s="1" t="n">
        <f aca="false">(K628^3/3+K628*$E$4^2-$E$4*K628^2)*0.01</f>
        <v>0</v>
      </c>
      <c r="Q628" s="1" t="n">
        <f aca="false">(J628-$E$3)*(K628^2/2-K628*$E$4)*0.01</f>
        <v>-0</v>
      </c>
    </row>
    <row r="629" customFormat="false" ht="12.75" hidden="false" customHeight="false" outlineLevel="0" collapsed="false">
      <c r="J629" s="1" t="n">
        <f aca="false">J628+0.01</f>
        <v>-3.75000000000013</v>
      </c>
      <c r="K629" s="3" t="n">
        <f aca="false">IF(AND(J629&gt;$B$8,J629&lt;$B$9),$B$2,0)</f>
        <v>0</v>
      </c>
      <c r="L629" s="1" t="n">
        <f aca="false">K629*0.01</f>
        <v>0</v>
      </c>
      <c r="M629" s="1" t="n">
        <f aca="false">J629*K629*0.01</f>
        <v>-0</v>
      </c>
      <c r="N629" s="1" t="n">
        <f aca="false">K629*K629*0.01*0.5</f>
        <v>0</v>
      </c>
      <c r="O629" s="1" t="n">
        <f aca="false">(J629-$E$3)^2*K629*0.01</f>
        <v>0</v>
      </c>
      <c r="P629" s="1" t="n">
        <f aca="false">(K629^3/3+K629*$E$4^2-$E$4*K629^2)*0.01</f>
        <v>0</v>
      </c>
      <c r="Q629" s="1" t="n">
        <f aca="false">(J629-$E$3)*(K629^2/2-K629*$E$4)*0.01</f>
        <v>-0</v>
      </c>
    </row>
    <row r="630" customFormat="false" ht="12.75" hidden="false" customHeight="false" outlineLevel="0" collapsed="false">
      <c r="J630" s="1" t="n">
        <f aca="false">J629+0.01</f>
        <v>-3.74000000000013</v>
      </c>
      <c r="K630" s="3" t="n">
        <f aca="false">IF(AND(J630&gt;$B$8,J630&lt;$B$9),$B$2,0)</f>
        <v>0</v>
      </c>
      <c r="L630" s="1" t="n">
        <f aca="false">K630*0.01</f>
        <v>0</v>
      </c>
      <c r="M630" s="1" t="n">
        <f aca="false">J630*K630*0.01</f>
        <v>-0</v>
      </c>
      <c r="N630" s="1" t="n">
        <f aca="false">K630*K630*0.01*0.5</f>
        <v>0</v>
      </c>
      <c r="O630" s="1" t="n">
        <f aca="false">(J630-$E$3)^2*K630*0.01</f>
        <v>0</v>
      </c>
      <c r="P630" s="1" t="n">
        <f aca="false">(K630^3/3+K630*$E$4^2-$E$4*K630^2)*0.01</f>
        <v>0</v>
      </c>
      <c r="Q630" s="1" t="n">
        <f aca="false">(J630-$E$3)*(K630^2/2-K630*$E$4)*0.01</f>
        <v>-0</v>
      </c>
    </row>
    <row r="631" customFormat="false" ht="12.75" hidden="false" customHeight="false" outlineLevel="0" collapsed="false">
      <c r="J631" s="1" t="n">
        <f aca="false">J630+0.01</f>
        <v>-3.73000000000013</v>
      </c>
      <c r="K631" s="3" t="n">
        <f aca="false">IF(AND(J631&gt;$B$8,J631&lt;$B$9),$B$2,0)</f>
        <v>0</v>
      </c>
      <c r="L631" s="1" t="n">
        <f aca="false">K631*0.01</f>
        <v>0</v>
      </c>
      <c r="M631" s="1" t="n">
        <f aca="false">J631*K631*0.01</f>
        <v>-0</v>
      </c>
      <c r="N631" s="1" t="n">
        <f aca="false">K631*K631*0.01*0.5</f>
        <v>0</v>
      </c>
      <c r="O631" s="1" t="n">
        <f aca="false">(J631-$E$3)^2*K631*0.01</f>
        <v>0</v>
      </c>
      <c r="P631" s="1" t="n">
        <f aca="false">(K631^3/3+K631*$E$4^2-$E$4*K631^2)*0.01</f>
        <v>0</v>
      </c>
      <c r="Q631" s="1" t="n">
        <f aca="false">(J631-$E$3)*(K631^2/2-K631*$E$4)*0.01</f>
        <v>-0</v>
      </c>
    </row>
    <row r="632" customFormat="false" ht="12.75" hidden="false" customHeight="false" outlineLevel="0" collapsed="false">
      <c r="J632" s="1" t="n">
        <f aca="false">J631+0.01</f>
        <v>-3.72000000000013</v>
      </c>
      <c r="K632" s="3" t="n">
        <f aca="false">IF(AND(J632&gt;$B$8,J632&lt;$B$9),$B$2,0)</f>
        <v>0</v>
      </c>
      <c r="L632" s="1" t="n">
        <f aca="false">K632*0.01</f>
        <v>0</v>
      </c>
      <c r="M632" s="1" t="n">
        <f aca="false">J632*K632*0.01</f>
        <v>-0</v>
      </c>
      <c r="N632" s="1" t="n">
        <f aca="false">K632*K632*0.01*0.5</f>
        <v>0</v>
      </c>
      <c r="O632" s="1" t="n">
        <f aca="false">(J632-$E$3)^2*K632*0.01</f>
        <v>0</v>
      </c>
      <c r="P632" s="1" t="n">
        <f aca="false">(K632^3/3+K632*$E$4^2-$E$4*K632^2)*0.01</f>
        <v>0</v>
      </c>
      <c r="Q632" s="1" t="n">
        <f aca="false">(J632-$E$3)*(K632^2/2-K632*$E$4)*0.01</f>
        <v>-0</v>
      </c>
    </row>
    <row r="633" customFormat="false" ht="12.75" hidden="false" customHeight="false" outlineLevel="0" collapsed="false">
      <c r="J633" s="1" t="n">
        <f aca="false">J632+0.01</f>
        <v>-3.71000000000013</v>
      </c>
      <c r="K633" s="3" t="n">
        <f aca="false">IF(AND(J633&gt;$B$8,J633&lt;$B$9),$B$2,0)</f>
        <v>0</v>
      </c>
      <c r="L633" s="1" t="n">
        <f aca="false">K633*0.01</f>
        <v>0</v>
      </c>
      <c r="M633" s="1" t="n">
        <f aca="false">J633*K633*0.01</f>
        <v>-0</v>
      </c>
      <c r="N633" s="1" t="n">
        <f aca="false">K633*K633*0.01*0.5</f>
        <v>0</v>
      </c>
      <c r="O633" s="1" t="n">
        <f aca="false">(J633-$E$3)^2*K633*0.01</f>
        <v>0</v>
      </c>
      <c r="P633" s="1" t="n">
        <f aca="false">(K633^3/3+K633*$E$4^2-$E$4*K633^2)*0.01</f>
        <v>0</v>
      </c>
      <c r="Q633" s="1" t="n">
        <f aca="false">(J633-$E$3)*(K633^2/2-K633*$E$4)*0.01</f>
        <v>-0</v>
      </c>
    </row>
    <row r="634" customFormat="false" ht="12.75" hidden="false" customHeight="false" outlineLevel="0" collapsed="false">
      <c r="J634" s="1" t="n">
        <f aca="false">J633+0.01</f>
        <v>-3.70000000000013</v>
      </c>
      <c r="K634" s="3" t="n">
        <f aca="false">IF(AND(J634&gt;$B$8,J634&lt;$B$9),$B$2,0)</f>
        <v>0</v>
      </c>
      <c r="L634" s="1" t="n">
        <f aca="false">K634*0.01</f>
        <v>0</v>
      </c>
      <c r="M634" s="1" t="n">
        <f aca="false">J634*K634*0.01</f>
        <v>-0</v>
      </c>
      <c r="N634" s="1" t="n">
        <f aca="false">K634*K634*0.01*0.5</f>
        <v>0</v>
      </c>
      <c r="O634" s="1" t="n">
        <f aca="false">(J634-$E$3)^2*K634*0.01</f>
        <v>0</v>
      </c>
      <c r="P634" s="1" t="n">
        <f aca="false">(K634^3/3+K634*$E$4^2-$E$4*K634^2)*0.01</f>
        <v>0</v>
      </c>
      <c r="Q634" s="1" t="n">
        <f aca="false">(J634-$E$3)*(K634^2/2-K634*$E$4)*0.01</f>
        <v>-0</v>
      </c>
    </row>
    <row r="635" customFormat="false" ht="12.75" hidden="false" customHeight="false" outlineLevel="0" collapsed="false">
      <c r="J635" s="1" t="n">
        <f aca="false">J634+0.01</f>
        <v>-3.69000000000013</v>
      </c>
      <c r="K635" s="3" t="n">
        <f aca="false">IF(AND(J635&gt;$B$8,J635&lt;$B$9),$B$2,0)</f>
        <v>0</v>
      </c>
      <c r="L635" s="1" t="n">
        <f aca="false">K635*0.01</f>
        <v>0</v>
      </c>
      <c r="M635" s="1" t="n">
        <f aca="false">J635*K635*0.01</f>
        <v>-0</v>
      </c>
      <c r="N635" s="1" t="n">
        <f aca="false">K635*K635*0.01*0.5</f>
        <v>0</v>
      </c>
      <c r="O635" s="1" t="n">
        <f aca="false">(J635-$E$3)^2*K635*0.01</f>
        <v>0</v>
      </c>
      <c r="P635" s="1" t="n">
        <f aca="false">(K635^3/3+K635*$E$4^2-$E$4*K635^2)*0.01</f>
        <v>0</v>
      </c>
      <c r="Q635" s="1" t="n">
        <f aca="false">(J635-$E$3)*(K635^2/2-K635*$E$4)*0.01</f>
        <v>-0</v>
      </c>
    </row>
    <row r="636" customFormat="false" ht="12.75" hidden="false" customHeight="false" outlineLevel="0" collapsed="false">
      <c r="J636" s="1" t="n">
        <f aca="false">J635+0.01</f>
        <v>-3.68000000000013</v>
      </c>
      <c r="K636" s="3" t="n">
        <f aca="false">IF(AND(J636&gt;$B$8,J636&lt;$B$9),$B$2,0)</f>
        <v>0</v>
      </c>
      <c r="L636" s="1" t="n">
        <f aca="false">K636*0.01</f>
        <v>0</v>
      </c>
      <c r="M636" s="1" t="n">
        <f aca="false">J636*K636*0.01</f>
        <v>-0</v>
      </c>
      <c r="N636" s="1" t="n">
        <f aca="false">K636*K636*0.01*0.5</f>
        <v>0</v>
      </c>
      <c r="O636" s="1" t="n">
        <f aca="false">(J636-$E$3)^2*K636*0.01</f>
        <v>0</v>
      </c>
      <c r="P636" s="1" t="n">
        <f aca="false">(K636^3/3+K636*$E$4^2-$E$4*K636^2)*0.01</f>
        <v>0</v>
      </c>
      <c r="Q636" s="1" t="n">
        <f aca="false">(J636-$E$3)*(K636^2/2-K636*$E$4)*0.01</f>
        <v>-0</v>
      </c>
    </row>
    <row r="637" customFormat="false" ht="12.75" hidden="false" customHeight="false" outlineLevel="0" collapsed="false">
      <c r="J637" s="1" t="n">
        <f aca="false">J636+0.01</f>
        <v>-3.67000000000014</v>
      </c>
      <c r="K637" s="3" t="n">
        <f aca="false">IF(AND(J637&gt;$B$8,J637&lt;$B$9),$B$2,0)</f>
        <v>0</v>
      </c>
      <c r="L637" s="1" t="n">
        <f aca="false">K637*0.01</f>
        <v>0</v>
      </c>
      <c r="M637" s="1" t="n">
        <f aca="false">J637*K637*0.01</f>
        <v>-0</v>
      </c>
      <c r="N637" s="1" t="n">
        <f aca="false">K637*K637*0.01*0.5</f>
        <v>0</v>
      </c>
      <c r="O637" s="1" t="n">
        <f aca="false">(J637-$E$3)^2*K637*0.01</f>
        <v>0</v>
      </c>
      <c r="P637" s="1" t="n">
        <f aca="false">(K637^3/3+K637*$E$4^2-$E$4*K637^2)*0.01</f>
        <v>0</v>
      </c>
      <c r="Q637" s="1" t="n">
        <f aca="false">(J637-$E$3)*(K637^2/2-K637*$E$4)*0.01</f>
        <v>-0</v>
      </c>
    </row>
    <row r="638" customFormat="false" ht="12.75" hidden="false" customHeight="false" outlineLevel="0" collapsed="false">
      <c r="J638" s="1" t="n">
        <f aca="false">J637+0.01</f>
        <v>-3.66000000000014</v>
      </c>
      <c r="K638" s="3" t="n">
        <f aca="false">IF(AND(J638&gt;$B$8,J638&lt;$B$9),$B$2,0)</f>
        <v>0</v>
      </c>
      <c r="L638" s="1" t="n">
        <f aca="false">K638*0.01</f>
        <v>0</v>
      </c>
      <c r="M638" s="1" t="n">
        <f aca="false">J638*K638*0.01</f>
        <v>-0</v>
      </c>
      <c r="N638" s="1" t="n">
        <f aca="false">K638*K638*0.01*0.5</f>
        <v>0</v>
      </c>
      <c r="O638" s="1" t="n">
        <f aca="false">(J638-$E$3)^2*K638*0.01</f>
        <v>0</v>
      </c>
      <c r="P638" s="1" t="n">
        <f aca="false">(K638^3/3+K638*$E$4^2-$E$4*K638^2)*0.01</f>
        <v>0</v>
      </c>
      <c r="Q638" s="1" t="n">
        <f aca="false">(J638-$E$3)*(K638^2/2-K638*$E$4)*0.01</f>
        <v>-0</v>
      </c>
    </row>
    <row r="639" customFormat="false" ht="12.75" hidden="false" customHeight="false" outlineLevel="0" collapsed="false">
      <c r="J639" s="1" t="n">
        <f aca="false">J638+0.01</f>
        <v>-3.65000000000014</v>
      </c>
      <c r="K639" s="3" t="n">
        <f aca="false">IF(AND(J639&gt;$B$8,J639&lt;$B$9),$B$2,0)</f>
        <v>0</v>
      </c>
      <c r="L639" s="1" t="n">
        <f aca="false">K639*0.01</f>
        <v>0</v>
      </c>
      <c r="M639" s="1" t="n">
        <f aca="false">J639*K639*0.01</f>
        <v>-0</v>
      </c>
      <c r="N639" s="1" t="n">
        <f aca="false">K639*K639*0.01*0.5</f>
        <v>0</v>
      </c>
      <c r="O639" s="1" t="n">
        <f aca="false">(J639-$E$3)^2*K639*0.01</f>
        <v>0</v>
      </c>
      <c r="P639" s="1" t="n">
        <f aca="false">(K639^3/3+K639*$E$4^2-$E$4*K639^2)*0.01</f>
        <v>0</v>
      </c>
      <c r="Q639" s="1" t="n">
        <f aca="false">(J639-$E$3)*(K639^2/2-K639*$E$4)*0.01</f>
        <v>-0</v>
      </c>
    </row>
    <row r="640" customFormat="false" ht="12.75" hidden="false" customHeight="false" outlineLevel="0" collapsed="false">
      <c r="J640" s="1" t="n">
        <f aca="false">J639+0.01</f>
        <v>-3.64000000000014</v>
      </c>
      <c r="K640" s="3" t="n">
        <f aca="false">IF(AND(J640&gt;$B$8,J640&lt;$B$9),$B$2,0)</f>
        <v>0</v>
      </c>
      <c r="L640" s="1" t="n">
        <f aca="false">K640*0.01</f>
        <v>0</v>
      </c>
      <c r="M640" s="1" t="n">
        <f aca="false">J640*K640*0.01</f>
        <v>-0</v>
      </c>
      <c r="N640" s="1" t="n">
        <f aca="false">K640*K640*0.01*0.5</f>
        <v>0</v>
      </c>
      <c r="O640" s="1" t="n">
        <f aca="false">(J640-$E$3)^2*K640*0.01</f>
        <v>0</v>
      </c>
      <c r="P640" s="1" t="n">
        <f aca="false">(K640^3/3+K640*$E$4^2-$E$4*K640^2)*0.01</f>
        <v>0</v>
      </c>
      <c r="Q640" s="1" t="n">
        <f aca="false">(J640-$E$3)*(K640^2/2-K640*$E$4)*0.01</f>
        <v>-0</v>
      </c>
    </row>
    <row r="641" customFormat="false" ht="12.75" hidden="false" customHeight="false" outlineLevel="0" collapsed="false">
      <c r="J641" s="1" t="n">
        <f aca="false">J640+0.01</f>
        <v>-3.63000000000014</v>
      </c>
      <c r="K641" s="3" t="n">
        <f aca="false">IF(AND(J641&gt;$B$8,J641&lt;$B$9),$B$2,0)</f>
        <v>0</v>
      </c>
      <c r="L641" s="1" t="n">
        <f aca="false">K641*0.01</f>
        <v>0</v>
      </c>
      <c r="M641" s="1" t="n">
        <f aca="false">J641*K641*0.01</f>
        <v>-0</v>
      </c>
      <c r="N641" s="1" t="n">
        <f aca="false">K641*K641*0.01*0.5</f>
        <v>0</v>
      </c>
      <c r="O641" s="1" t="n">
        <f aca="false">(J641-$E$3)^2*K641*0.01</f>
        <v>0</v>
      </c>
      <c r="P641" s="1" t="n">
        <f aca="false">(K641^3/3+K641*$E$4^2-$E$4*K641^2)*0.01</f>
        <v>0</v>
      </c>
      <c r="Q641" s="1" t="n">
        <f aca="false">(J641-$E$3)*(K641^2/2-K641*$E$4)*0.01</f>
        <v>-0</v>
      </c>
    </row>
    <row r="642" customFormat="false" ht="12.75" hidden="false" customHeight="false" outlineLevel="0" collapsed="false">
      <c r="J642" s="1" t="n">
        <f aca="false">J641+0.01</f>
        <v>-3.62000000000014</v>
      </c>
      <c r="K642" s="3" t="n">
        <f aca="false">IF(AND(J642&gt;$B$8,J642&lt;$B$9),$B$2,0)</f>
        <v>0</v>
      </c>
      <c r="L642" s="1" t="n">
        <f aca="false">K642*0.01</f>
        <v>0</v>
      </c>
      <c r="M642" s="1" t="n">
        <f aca="false">J642*K642*0.01</f>
        <v>-0</v>
      </c>
      <c r="N642" s="1" t="n">
        <f aca="false">K642*K642*0.01*0.5</f>
        <v>0</v>
      </c>
      <c r="O642" s="1" t="n">
        <f aca="false">(J642-$E$3)^2*K642*0.01</f>
        <v>0</v>
      </c>
      <c r="P642" s="1" t="n">
        <f aca="false">(K642^3/3+K642*$E$4^2-$E$4*K642^2)*0.01</f>
        <v>0</v>
      </c>
      <c r="Q642" s="1" t="n">
        <f aca="false">(J642-$E$3)*(K642^2/2-K642*$E$4)*0.01</f>
        <v>-0</v>
      </c>
    </row>
    <row r="643" customFormat="false" ht="12.75" hidden="false" customHeight="false" outlineLevel="0" collapsed="false">
      <c r="J643" s="1" t="n">
        <f aca="false">J642+0.01</f>
        <v>-3.61000000000014</v>
      </c>
      <c r="K643" s="3" t="n">
        <f aca="false">IF(AND(J643&gt;$B$8,J643&lt;$B$9),$B$2,0)</f>
        <v>0</v>
      </c>
      <c r="L643" s="1" t="n">
        <f aca="false">K643*0.01</f>
        <v>0</v>
      </c>
      <c r="M643" s="1" t="n">
        <f aca="false">J643*K643*0.01</f>
        <v>-0</v>
      </c>
      <c r="N643" s="1" t="n">
        <f aca="false">K643*K643*0.01*0.5</f>
        <v>0</v>
      </c>
      <c r="O643" s="1" t="n">
        <f aca="false">(J643-$E$3)^2*K643*0.01</f>
        <v>0</v>
      </c>
      <c r="P643" s="1" t="n">
        <f aca="false">(K643^3/3+K643*$E$4^2-$E$4*K643^2)*0.01</f>
        <v>0</v>
      </c>
      <c r="Q643" s="1" t="n">
        <f aca="false">(J643-$E$3)*(K643^2/2-K643*$E$4)*0.01</f>
        <v>-0</v>
      </c>
    </row>
    <row r="644" customFormat="false" ht="12.75" hidden="false" customHeight="false" outlineLevel="0" collapsed="false">
      <c r="J644" s="1" t="n">
        <f aca="false">J643+0.01</f>
        <v>-3.60000000000014</v>
      </c>
      <c r="K644" s="3" t="n">
        <f aca="false">IF(AND(J644&gt;$B$8,J644&lt;$B$9),$B$2,0)</f>
        <v>0</v>
      </c>
      <c r="L644" s="1" t="n">
        <f aca="false">K644*0.01</f>
        <v>0</v>
      </c>
      <c r="M644" s="1" t="n">
        <f aca="false">J644*K644*0.01</f>
        <v>-0</v>
      </c>
      <c r="N644" s="1" t="n">
        <f aca="false">K644*K644*0.01*0.5</f>
        <v>0</v>
      </c>
      <c r="O644" s="1" t="n">
        <f aca="false">(J644-$E$3)^2*K644*0.01</f>
        <v>0</v>
      </c>
      <c r="P644" s="1" t="n">
        <f aca="false">(K644^3/3+K644*$E$4^2-$E$4*K644^2)*0.01</f>
        <v>0</v>
      </c>
      <c r="Q644" s="1" t="n">
        <f aca="false">(J644-$E$3)*(K644^2/2-K644*$E$4)*0.01</f>
        <v>-0</v>
      </c>
    </row>
    <row r="645" customFormat="false" ht="12.75" hidden="false" customHeight="false" outlineLevel="0" collapsed="false">
      <c r="J645" s="1" t="n">
        <f aca="false">J644+0.01</f>
        <v>-3.59000000000014</v>
      </c>
      <c r="K645" s="3" t="n">
        <f aca="false">IF(AND(J645&gt;$B$8,J645&lt;$B$9),$B$2,0)</f>
        <v>0</v>
      </c>
      <c r="L645" s="1" t="n">
        <f aca="false">K645*0.01</f>
        <v>0</v>
      </c>
      <c r="M645" s="1" t="n">
        <f aca="false">J645*K645*0.01</f>
        <v>-0</v>
      </c>
      <c r="N645" s="1" t="n">
        <f aca="false">K645*K645*0.01*0.5</f>
        <v>0</v>
      </c>
      <c r="O645" s="1" t="n">
        <f aca="false">(J645-$E$3)^2*K645*0.01</f>
        <v>0</v>
      </c>
      <c r="P645" s="1" t="n">
        <f aca="false">(K645^3/3+K645*$E$4^2-$E$4*K645^2)*0.01</f>
        <v>0</v>
      </c>
      <c r="Q645" s="1" t="n">
        <f aca="false">(J645-$E$3)*(K645^2/2-K645*$E$4)*0.01</f>
        <v>-0</v>
      </c>
    </row>
    <row r="646" customFormat="false" ht="12.75" hidden="false" customHeight="false" outlineLevel="0" collapsed="false">
      <c r="J646" s="1" t="n">
        <f aca="false">J645+0.01</f>
        <v>-3.58000000000014</v>
      </c>
      <c r="K646" s="3" t="n">
        <f aca="false">IF(AND(J646&gt;$B$8,J646&lt;$B$9),$B$2,0)</f>
        <v>0</v>
      </c>
      <c r="L646" s="1" t="n">
        <f aca="false">K646*0.01</f>
        <v>0</v>
      </c>
      <c r="M646" s="1" t="n">
        <f aca="false">J646*K646*0.01</f>
        <v>-0</v>
      </c>
      <c r="N646" s="1" t="n">
        <f aca="false">K646*K646*0.01*0.5</f>
        <v>0</v>
      </c>
      <c r="O646" s="1" t="n">
        <f aca="false">(J646-$E$3)^2*K646*0.01</f>
        <v>0</v>
      </c>
      <c r="P646" s="1" t="n">
        <f aca="false">(K646^3/3+K646*$E$4^2-$E$4*K646^2)*0.01</f>
        <v>0</v>
      </c>
      <c r="Q646" s="1" t="n">
        <f aca="false">(J646-$E$3)*(K646^2/2-K646*$E$4)*0.01</f>
        <v>-0</v>
      </c>
    </row>
    <row r="647" customFormat="false" ht="12.75" hidden="false" customHeight="false" outlineLevel="0" collapsed="false">
      <c r="J647" s="1" t="n">
        <f aca="false">J646+0.01</f>
        <v>-3.57000000000014</v>
      </c>
      <c r="K647" s="3" t="n">
        <f aca="false">IF(AND(J647&gt;$B$8,J647&lt;$B$9),$B$2,0)</f>
        <v>0</v>
      </c>
      <c r="L647" s="1" t="n">
        <f aca="false">K647*0.01</f>
        <v>0</v>
      </c>
      <c r="M647" s="1" t="n">
        <f aca="false">J647*K647*0.01</f>
        <v>-0</v>
      </c>
      <c r="N647" s="1" t="n">
        <f aca="false">K647*K647*0.01*0.5</f>
        <v>0</v>
      </c>
      <c r="O647" s="1" t="n">
        <f aca="false">(J647-$E$3)^2*K647*0.01</f>
        <v>0</v>
      </c>
      <c r="P647" s="1" t="n">
        <f aca="false">(K647^3/3+K647*$E$4^2-$E$4*K647^2)*0.01</f>
        <v>0</v>
      </c>
      <c r="Q647" s="1" t="n">
        <f aca="false">(J647-$E$3)*(K647^2/2-K647*$E$4)*0.01</f>
        <v>-0</v>
      </c>
    </row>
    <row r="648" customFormat="false" ht="12.75" hidden="false" customHeight="false" outlineLevel="0" collapsed="false">
      <c r="J648" s="1" t="n">
        <f aca="false">J647+0.01</f>
        <v>-3.56000000000014</v>
      </c>
      <c r="K648" s="3" t="n">
        <f aca="false">IF(AND(J648&gt;$B$8,J648&lt;$B$9),$B$2,0)</f>
        <v>0</v>
      </c>
      <c r="L648" s="1" t="n">
        <f aca="false">K648*0.01</f>
        <v>0</v>
      </c>
      <c r="M648" s="1" t="n">
        <f aca="false">J648*K648*0.01</f>
        <v>-0</v>
      </c>
      <c r="N648" s="1" t="n">
        <f aca="false">K648*K648*0.01*0.5</f>
        <v>0</v>
      </c>
      <c r="O648" s="1" t="n">
        <f aca="false">(J648-$E$3)^2*K648*0.01</f>
        <v>0</v>
      </c>
      <c r="P648" s="1" t="n">
        <f aca="false">(K648^3/3+K648*$E$4^2-$E$4*K648^2)*0.01</f>
        <v>0</v>
      </c>
      <c r="Q648" s="1" t="n">
        <f aca="false">(J648-$E$3)*(K648^2/2-K648*$E$4)*0.01</f>
        <v>-0</v>
      </c>
    </row>
    <row r="649" customFormat="false" ht="12.75" hidden="false" customHeight="false" outlineLevel="0" collapsed="false">
      <c r="J649" s="1" t="n">
        <f aca="false">J648+0.01</f>
        <v>-3.55000000000014</v>
      </c>
      <c r="K649" s="3" t="n">
        <f aca="false">IF(AND(J649&gt;$B$8,J649&lt;$B$9),$B$2,0)</f>
        <v>0</v>
      </c>
      <c r="L649" s="1" t="n">
        <f aca="false">K649*0.01</f>
        <v>0</v>
      </c>
      <c r="M649" s="1" t="n">
        <f aca="false">J649*K649*0.01</f>
        <v>-0</v>
      </c>
      <c r="N649" s="1" t="n">
        <f aca="false">K649*K649*0.01*0.5</f>
        <v>0</v>
      </c>
      <c r="O649" s="1" t="n">
        <f aca="false">(J649-$E$3)^2*K649*0.01</f>
        <v>0</v>
      </c>
      <c r="P649" s="1" t="n">
        <f aca="false">(K649^3/3+K649*$E$4^2-$E$4*K649^2)*0.01</f>
        <v>0</v>
      </c>
      <c r="Q649" s="1" t="n">
        <f aca="false">(J649-$E$3)*(K649^2/2-K649*$E$4)*0.01</f>
        <v>-0</v>
      </c>
    </row>
    <row r="650" customFormat="false" ht="12.75" hidden="false" customHeight="false" outlineLevel="0" collapsed="false">
      <c r="J650" s="1" t="n">
        <f aca="false">J649+0.01</f>
        <v>-3.54000000000014</v>
      </c>
      <c r="K650" s="3" t="n">
        <f aca="false">IF(AND(J650&gt;$B$8,J650&lt;$B$9),$B$2,0)</f>
        <v>0</v>
      </c>
      <c r="L650" s="1" t="n">
        <f aca="false">K650*0.01</f>
        <v>0</v>
      </c>
      <c r="M650" s="1" t="n">
        <f aca="false">J650*K650*0.01</f>
        <v>-0</v>
      </c>
      <c r="N650" s="1" t="n">
        <f aca="false">K650*K650*0.01*0.5</f>
        <v>0</v>
      </c>
      <c r="O650" s="1" t="n">
        <f aca="false">(J650-$E$3)^2*K650*0.01</f>
        <v>0</v>
      </c>
      <c r="P650" s="1" t="n">
        <f aca="false">(K650^3/3+K650*$E$4^2-$E$4*K650^2)*0.01</f>
        <v>0</v>
      </c>
      <c r="Q650" s="1" t="n">
        <f aca="false">(J650-$E$3)*(K650^2/2-K650*$E$4)*0.01</f>
        <v>-0</v>
      </c>
    </row>
    <row r="651" customFormat="false" ht="12.75" hidden="false" customHeight="false" outlineLevel="0" collapsed="false">
      <c r="J651" s="1" t="n">
        <f aca="false">J650+0.01</f>
        <v>-3.53000000000014</v>
      </c>
      <c r="K651" s="3" t="n">
        <f aca="false">IF(AND(J651&gt;$B$8,J651&lt;$B$9),$B$2,0)</f>
        <v>0</v>
      </c>
      <c r="L651" s="1" t="n">
        <f aca="false">K651*0.01</f>
        <v>0</v>
      </c>
      <c r="M651" s="1" t="n">
        <f aca="false">J651*K651*0.01</f>
        <v>-0</v>
      </c>
      <c r="N651" s="1" t="n">
        <f aca="false">K651*K651*0.01*0.5</f>
        <v>0</v>
      </c>
      <c r="O651" s="1" t="n">
        <f aca="false">(J651-$E$3)^2*K651*0.01</f>
        <v>0</v>
      </c>
      <c r="P651" s="1" t="n">
        <f aca="false">(K651^3/3+K651*$E$4^2-$E$4*K651^2)*0.01</f>
        <v>0</v>
      </c>
      <c r="Q651" s="1" t="n">
        <f aca="false">(J651-$E$3)*(K651^2/2-K651*$E$4)*0.01</f>
        <v>-0</v>
      </c>
    </row>
    <row r="652" customFormat="false" ht="12.75" hidden="false" customHeight="false" outlineLevel="0" collapsed="false">
      <c r="J652" s="1" t="n">
        <f aca="false">J651+0.01</f>
        <v>-3.52000000000014</v>
      </c>
      <c r="K652" s="3" t="n">
        <f aca="false">IF(AND(J652&gt;$B$8,J652&lt;$B$9),$B$2,0)</f>
        <v>0</v>
      </c>
      <c r="L652" s="1" t="n">
        <f aca="false">K652*0.01</f>
        <v>0</v>
      </c>
      <c r="M652" s="1" t="n">
        <f aca="false">J652*K652*0.01</f>
        <v>-0</v>
      </c>
      <c r="N652" s="1" t="n">
        <f aca="false">K652*K652*0.01*0.5</f>
        <v>0</v>
      </c>
      <c r="O652" s="1" t="n">
        <f aca="false">(J652-$E$3)^2*K652*0.01</f>
        <v>0</v>
      </c>
      <c r="P652" s="1" t="n">
        <f aca="false">(K652^3/3+K652*$E$4^2-$E$4*K652^2)*0.01</f>
        <v>0</v>
      </c>
      <c r="Q652" s="1" t="n">
        <f aca="false">(J652-$E$3)*(K652^2/2-K652*$E$4)*0.01</f>
        <v>-0</v>
      </c>
    </row>
    <row r="653" customFormat="false" ht="12.75" hidden="false" customHeight="false" outlineLevel="0" collapsed="false">
      <c r="J653" s="1" t="n">
        <f aca="false">J652+0.01</f>
        <v>-3.51000000000014</v>
      </c>
      <c r="K653" s="3" t="n">
        <f aca="false">IF(AND(J653&gt;$B$8,J653&lt;$B$9),$B$2,0)</f>
        <v>0</v>
      </c>
      <c r="L653" s="1" t="n">
        <f aca="false">K653*0.01</f>
        <v>0</v>
      </c>
      <c r="M653" s="1" t="n">
        <f aca="false">J653*K653*0.01</f>
        <v>-0</v>
      </c>
      <c r="N653" s="1" t="n">
        <f aca="false">K653*K653*0.01*0.5</f>
        <v>0</v>
      </c>
      <c r="O653" s="1" t="n">
        <f aca="false">(J653-$E$3)^2*K653*0.01</f>
        <v>0</v>
      </c>
      <c r="P653" s="1" t="n">
        <f aca="false">(K653^3/3+K653*$E$4^2-$E$4*K653^2)*0.01</f>
        <v>0</v>
      </c>
      <c r="Q653" s="1" t="n">
        <f aca="false">(J653-$E$3)*(K653^2/2-K653*$E$4)*0.01</f>
        <v>-0</v>
      </c>
    </row>
    <row r="654" customFormat="false" ht="12.75" hidden="false" customHeight="false" outlineLevel="0" collapsed="false">
      <c r="J654" s="1" t="n">
        <f aca="false">J653+0.01</f>
        <v>-3.50000000000014</v>
      </c>
      <c r="K654" s="3" t="n">
        <f aca="false">IF(AND(J654&gt;$B$8,J654&lt;$B$9),$B$2,0)</f>
        <v>0</v>
      </c>
      <c r="L654" s="1" t="n">
        <f aca="false">K654*0.01</f>
        <v>0</v>
      </c>
      <c r="M654" s="1" t="n">
        <f aca="false">J654*K654*0.01</f>
        <v>-0</v>
      </c>
      <c r="N654" s="1" t="n">
        <f aca="false">K654*K654*0.01*0.5</f>
        <v>0</v>
      </c>
      <c r="O654" s="1" t="n">
        <f aca="false">(J654-$E$3)^2*K654*0.01</f>
        <v>0</v>
      </c>
      <c r="P654" s="1" t="n">
        <f aca="false">(K654^3/3+K654*$E$4^2-$E$4*K654^2)*0.01</f>
        <v>0</v>
      </c>
      <c r="Q654" s="1" t="n">
        <f aca="false">(J654-$E$3)*(K654^2/2-K654*$E$4)*0.01</f>
        <v>-0</v>
      </c>
    </row>
    <row r="655" customFormat="false" ht="12.75" hidden="false" customHeight="false" outlineLevel="0" collapsed="false">
      <c r="J655" s="1" t="n">
        <f aca="false">J654+0.01</f>
        <v>-3.49000000000014</v>
      </c>
      <c r="K655" s="3" t="n">
        <f aca="false">IF(AND(J655&gt;$B$8,J655&lt;$B$9),$B$2,0)</f>
        <v>0</v>
      </c>
      <c r="L655" s="1" t="n">
        <f aca="false">K655*0.01</f>
        <v>0</v>
      </c>
      <c r="M655" s="1" t="n">
        <f aca="false">J655*K655*0.01</f>
        <v>-0</v>
      </c>
      <c r="N655" s="1" t="n">
        <f aca="false">K655*K655*0.01*0.5</f>
        <v>0</v>
      </c>
      <c r="O655" s="1" t="n">
        <f aca="false">(J655-$E$3)^2*K655*0.01</f>
        <v>0</v>
      </c>
      <c r="P655" s="1" t="n">
        <f aca="false">(K655^3/3+K655*$E$4^2-$E$4*K655^2)*0.01</f>
        <v>0</v>
      </c>
      <c r="Q655" s="1" t="n">
        <f aca="false">(J655-$E$3)*(K655^2/2-K655*$E$4)*0.01</f>
        <v>-0</v>
      </c>
    </row>
    <row r="656" customFormat="false" ht="12.75" hidden="false" customHeight="false" outlineLevel="0" collapsed="false">
      <c r="J656" s="1" t="n">
        <f aca="false">J655+0.01</f>
        <v>-3.48000000000014</v>
      </c>
      <c r="K656" s="3" t="n">
        <f aca="false">IF(AND(J656&gt;$B$8,J656&lt;$B$9),$B$2,0)</f>
        <v>0</v>
      </c>
      <c r="L656" s="1" t="n">
        <f aca="false">K656*0.01</f>
        <v>0</v>
      </c>
      <c r="M656" s="1" t="n">
        <f aca="false">J656*K656*0.01</f>
        <v>-0</v>
      </c>
      <c r="N656" s="1" t="n">
        <f aca="false">K656*K656*0.01*0.5</f>
        <v>0</v>
      </c>
      <c r="O656" s="1" t="n">
        <f aca="false">(J656-$E$3)^2*K656*0.01</f>
        <v>0</v>
      </c>
      <c r="P656" s="1" t="n">
        <f aca="false">(K656^3/3+K656*$E$4^2-$E$4*K656^2)*0.01</f>
        <v>0</v>
      </c>
      <c r="Q656" s="1" t="n">
        <f aca="false">(J656-$E$3)*(K656^2/2-K656*$E$4)*0.01</f>
        <v>-0</v>
      </c>
    </row>
    <row r="657" customFormat="false" ht="12.75" hidden="false" customHeight="false" outlineLevel="0" collapsed="false">
      <c r="J657" s="1" t="n">
        <f aca="false">J656+0.01</f>
        <v>-3.47000000000014</v>
      </c>
      <c r="K657" s="3" t="n">
        <f aca="false">IF(AND(J657&gt;$B$8,J657&lt;$B$9),$B$2,0)</f>
        <v>0</v>
      </c>
      <c r="L657" s="1" t="n">
        <f aca="false">K657*0.01</f>
        <v>0</v>
      </c>
      <c r="M657" s="1" t="n">
        <f aca="false">J657*K657*0.01</f>
        <v>-0</v>
      </c>
      <c r="N657" s="1" t="n">
        <f aca="false">K657*K657*0.01*0.5</f>
        <v>0</v>
      </c>
      <c r="O657" s="1" t="n">
        <f aca="false">(J657-$E$3)^2*K657*0.01</f>
        <v>0</v>
      </c>
      <c r="P657" s="1" t="n">
        <f aca="false">(K657^3/3+K657*$E$4^2-$E$4*K657^2)*0.01</f>
        <v>0</v>
      </c>
      <c r="Q657" s="1" t="n">
        <f aca="false">(J657-$E$3)*(K657^2/2-K657*$E$4)*0.01</f>
        <v>-0</v>
      </c>
    </row>
    <row r="658" customFormat="false" ht="12.75" hidden="false" customHeight="false" outlineLevel="0" collapsed="false">
      <c r="J658" s="1" t="n">
        <f aca="false">J657+0.01</f>
        <v>-3.46000000000014</v>
      </c>
      <c r="K658" s="3" t="n">
        <f aca="false">IF(AND(J658&gt;$B$8,J658&lt;$B$9),$B$2,0)</f>
        <v>0</v>
      </c>
      <c r="L658" s="1" t="n">
        <f aca="false">K658*0.01</f>
        <v>0</v>
      </c>
      <c r="M658" s="1" t="n">
        <f aca="false">J658*K658*0.01</f>
        <v>-0</v>
      </c>
      <c r="N658" s="1" t="n">
        <f aca="false">K658*K658*0.01*0.5</f>
        <v>0</v>
      </c>
      <c r="O658" s="1" t="n">
        <f aca="false">(J658-$E$3)^2*K658*0.01</f>
        <v>0</v>
      </c>
      <c r="P658" s="1" t="n">
        <f aca="false">(K658^3/3+K658*$E$4^2-$E$4*K658^2)*0.01</f>
        <v>0</v>
      </c>
      <c r="Q658" s="1" t="n">
        <f aca="false">(J658-$E$3)*(K658^2/2-K658*$E$4)*0.01</f>
        <v>-0</v>
      </c>
    </row>
    <row r="659" customFormat="false" ht="12.75" hidden="false" customHeight="false" outlineLevel="0" collapsed="false">
      <c r="J659" s="1" t="n">
        <f aca="false">J658+0.01</f>
        <v>-3.45000000000014</v>
      </c>
      <c r="K659" s="3" t="n">
        <f aca="false">IF(AND(J659&gt;$B$8,J659&lt;$B$9),$B$2,0)</f>
        <v>0</v>
      </c>
      <c r="L659" s="1" t="n">
        <f aca="false">K659*0.01</f>
        <v>0</v>
      </c>
      <c r="M659" s="1" t="n">
        <f aca="false">J659*K659*0.01</f>
        <v>-0</v>
      </c>
      <c r="N659" s="1" t="n">
        <f aca="false">K659*K659*0.01*0.5</f>
        <v>0</v>
      </c>
      <c r="O659" s="1" t="n">
        <f aca="false">(J659-$E$3)^2*K659*0.01</f>
        <v>0</v>
      </c>
      <c r="P659" s="1" t="n">
        <f aca="false">(K659^3/3+K659*$E$4^2-$E$4*K659^2)*0.01</f>
        <v>0</v>
      </c>
      <c r="Q659" s="1" t="n">
        <f aca="false">(J659-$E$3)*(K659^2/2-K659*$E$4)*0.01</f>
        <v>-0</v>
      </c>
    </row>
    <row r="660" customFormat="false" ht="12.75" hidden="false" customHeight="false" outlineLevel="0" collapsed="false">
      <c r="J660" s="1" t="n">
        <f aca="false">J659+0.01</f>
        <v>-3.44000000000014</v>
      </c>
      <c r="K660" s="3" t="n">
        <f aca="false">IF(AND(J660&gt;$B$8,J660&lt;$B$9),$B$2,0)</f>
        <v>0</v>
      </c>
      <c r="L660" s="1" t="n">
        <f aca="false">K660*0.01</f>
        <v>0</v>
      </c>
      <c r="M660" s="1" t="n">
        <f aca="false">J660*K660*0.01</f>
        <v>-0</v>
      </c>
      <c r="N660" s="1" t="n">
        <f aca="false">K660*K660*0.01*0.5</f>
        <v>0</v>
      </c>
      <c r="O660" s="1" t="n">
        <f aca="false">(J660-$E$3)^2*K660*0.01</f>
        <v>0</v>
      </c>
      <c r="P660" s="1" t="n">
        <f aca="false">(K660^3/3+K660*$E$4^2-$E$4*K660^2)*0.01</f>
        <v>0</v>
      </c>
      <c r="Q660" s="1" t="n">
        <f aca="false">(J660-$E$3)*(K660^2/2-K660*$E$4)*0.01</f>
        <v>-0</v>
      </c>
    </row>
    <row r="661" customFormat="false" ht="12.75" hidden="false" customHeight="false" outlineLevel="0" collapsed="false">
      <c r="J661" s="1" t="n">
        <f aca="false">J660+0.01</f>
        <v>-3.43000000000014</v>
      </c>
      <c r="K661" s="3" t="n">
        <f aca="false">IF(AND(J661&gt;$B$8,J661&lt;$B$9),$B$2,0)</f>
        <v>0</v>
      </c>
      <c r="L661" s="1" t="n">
        <f aca="false">K661*0.01</f>
        <v>0</v>
      </c>
      <c r="M661" s="1" t="n">
        <f aca="false">J661*K661*0.01</f>
        <v>-0</v>
      </c>
      <c r="N661" s="1" t="n">
        <f aca="false">K661*K661*0.01*0.5</f>
        <v>0</v>
      </c>
      <c r="O661" s="1" t="n">
        <f aca="false">(J661-$E$3)^2*K661*0.01</f>
        <v>0</v>
      </c>
      <c r="P661" s="1" t="n">
        <f aca="false">(K661^3/3+K661*$E$4^2-$E$4*K661^2)*0.01</f>
        <v>0</v>
      </c>
      <c r="Q661" s="1" t="n">
        <f aca="false">(J661-$E$3)*(K661^2/2-K661*$E$4)*0.01</f>
        <v>-0</v>
      </c>
    </row>
    <row r="662" customFormat="false" ht="12.75" hidden="false" customHeight="false" outlineLevel="0" collapsed="false">
      <c r="J662" s="1" t="n">
        <f aca="false">J661+0.01</f>
        <v>-3.42000000000014</v>
      </c>
      <c r="K662" s="3" t="n">
        <f aca="false">IF(AND(J662&gt;$B$8,J662&lt;$B$9),$B$2,0)</f>
        <v>0</v>
      </c>
      <c r="L662" s="1" t="n">
        <f aca="false">K662*0.01</f>
        <v>0</v>
      </c>
      <c r="M662" s="1" t="n">
        <f aca="false">J662*K662*0.01</f>
        <v>-0</v>
      </c>
      <c r="N662" s="1" t="n">
        <f aca="false">K662*K662*0.01*0.5</f>
        <v>0</v>
      </c>
      <c r="O662" s="1" t="n">
        <f aca="false">(J662-$E$3)^2*K662*0.01</f>
        <v>0</v>
      </c>
      <c r="P662" s="1" t="n">
        <f aca="false">(K662^3/3+K662*$E$4^2-$E$4*K662^2)*0.01</f>
        <v>0</v>
      </c>
      <c r="Q662" s="1" t="n">
        <f aca="false">(J662-$E$3)*(K662^2/2-K662*$E$4)*0.01</f>
        <v>-0</v>
      </c>
    </row>
    <row r="663" customFormat="false" ht="12.75" hidden="false" customHeight="false" outlineLevel="0" collapsed="false">
      <c r="J663" s="1" t="n">
        <f aca="false">J662+0.01</f>
        <v>-3.41000000000014</v>
      </c>
      <c r="K663" s="3" t="n">
        <f aca="false">IF(AND(J663&gt;$B$8,J663&lt;$B$9),$B$2,0)</f>
        <v>0</v>
      </c>
      <c r="L663" s="1" t="n">
        <f aca="false">K663*0.01</f>
        <v>0</v>
      </c>
      <c r="M663" s="1" t="n">
        <f aca="false">J663*K663*0.01</f>
        <v>-0</v>
      </c>
      <c r="N663" s="1" t="n">
        <f aca="false">K663*K663*0.01*0.5</f>
        <v>0</v>
      </c>
      <c r="O663" s="1" t="n">
        <f aca="false">(J663-$E$3)^2*K663*0.01</f>
        <v>0</v>
      </c>
      <c r="P663" s="1" t="n">
        <f aca="false">(K663^3/3+K663*$E$4^2-$E$4*K663^2)*0.01</f>
        <v>0</v>
      </c>
      <c r="Q663" s="1" t="n">
        <f aca="false">(J663-$E$3)*(K663^2/2-K663*$E$4)*0.01</f>
        <v>-0</v>
      </c>
    </row>
    <row r="664" customFormat="false" ht="12.75" hidden="false" customHeight="false" outlineLevel="0" collapsed="false">
      <c r="J664" s="1" t="n">
        <f aca="false">J663+0.01</f>
        <v>-3.40000000000014</v>
      </c>
      <c r="K664" s="3" t="n">
        <f aca="false">IF(AND(J664&gt;$B$8,J664&lt;$B$9),$B$2,0)</f>
        <v>0</v>
      </c>
      <c r="L664" s="1" t="n">
        <f aca="false">K664*0.01</f>
        <v>0</v>
      </c>
      <c r="M664" s="1" t="n">
        <f aca="false">J664*K664*0.01</f>
        <v>-0</v>
      </c>
      <c r="N664" s="1" t="n">
        <f aca="false">K664*K664*0.01*0.5</f>
        <v>0</v>
      </c>
      <c r="O664" s="1" t="n">
        <f aca="false">(J664-$E$3)^2*K664*0.01</f>
        <v>0</v>
      </c>
      <c r="P664" s="1" t="n">
        <f aca="false">(K664^3/3+K664*$E$4^2-$E$4*K664^2)*0.01</f>
        <v>0</v>
      </c>
      <c r="Q664" s="1" t="n">
        <f aca="false">(J664-$E$3)*(K664^2/2-K664*$E$4)*0.01</f>
        <v>-0</v>
      </c>
    </row>
    <row r="665" customFormat="false" ht="12.75" hidden="false" customHeight="false" outlineLevel="0" collapsed="false">
      <c r="J665" s="1" t="n">
        <f aca="false">J664+0.01</f>
        <v>-3.39000000000014</v>
      </c>
      <c r="K665" s="3" t="n">
        <f aca="false">IF(AND(J665&gt;$B$8,J665&lt;$B$9),$B$2,0)</f>
        <v>0</v>
      </c>
      <c r="L665" s="1" t="n">
        <f aca="false">K665*0.01</f>
        <v>0</v>
      </c>
      <c r="M665" s="1" t="n">
        <f aca="false">J665*K665*0.01</f>
        <v>-0</v>
      </c>
      <c r="N665" s="1" t="n">
        <f aca="false">K665*K665*0.01*0.5</f>
        <v>0</v>
      </c>
      <c r="O665" s="1" t="n">
        <f aca="false">(J665-$E$3)^2*K665*0.01</f>
        <v>0</v>
      </c>
      <c r="P665" s="1" t="n">
        <f aca="false">(K665^3/3+K665*$E$4^2-$E$4*K665^2)*0.01</f>
        <v>0</v>
      </c>
      <c r="Q665" s="1" t="n">
        <f aca="false">(J665-$E$3)*(K665^2/2-K665*$E$4)*0.01</f>
        <v>-0</v>
      </c>
    </row>
    <row r="666" customFormat="false" ht="12.75" hidden="false" customHeight="false" outlineLevel="0" collapsed="false">
      <c r="J666" s="1" t="n">
        <f aca="false">J665+0.01</f>
        <v>-3.38000000000014</v>
      </c>
      <c r="K666" s="3" t="n">
        <f aca="false">IF(AND(J666&gt;$B$8,J666&lt;$B$9),$B$2,0)</f>
        <v>0</v>
      </c>
      <c r="L666" s="1" t="n">
        <f aca="false">K666*0.01</f>
        <v>0</v>
      </c>
      <c r="M666" s="1" t="n">
        <f aca="false">J666*K666*0.01</f>
        <v>-0</v>
      </c>
      <c r="N666" s="1" t="n">
        <f aca="false">K666*K666*0.01*0.5</f>
        <v>0</v>
      </c>
      <c r="O666" s="1" t="n">
        <f aca="false">(J666-$E$3)^2*K666*0.01</f>
        <v>0</v>
      </c>
      <c r="P666" s="1" t="n">
        <f aca="false">(K666^3/3+K666*$E$4^2-$E$4*K666^2)*0.01</f>
        <v>0</v>
      </c>
      <c r="Q666" s="1" t="n">
        <f aca="false">(J666-$E$3)*(K666^2/2-K666*$E$4)*0.01</f>
        <v>-0</v>
      </c>
    </row>
    <row r="667" customFormat="false" ht="12.75" hidden="false" customHeight="false" outlineLevel="0" collapsed="false">
      <c r="J667" s="1" t="n">
        <f aca="false">J666+0.01</f>
        <v>-3.37000000000014</v>
      </c>
      <c r="K667" s="3" t="n">
        <f aca="false">IF(AND(J667&gt;$B$8,J667&lt;$B$9),$B$2,0)</f>
        <v>0</v>
      </c>
      <c r="L667" s="1" t="n">
        <f aca="false">K667*0.01</f>
        <v>0</v>
      </c>
      <c r="M667" s="1" t="n">
        <f aca="false">J667*K667*0.01</f>
        <v>-0</v>
      </c>
      <c r="N667" s="1" t="n">
        <f aca="false">K667*K667*0.01*0.5</f>
        <v>0</v>
      </c>
      <c r="O667" s="1" t="n">
        <f aca="false">(J667-$E$3)^2*K667*0.01</f>
        <v>0</v>
      </c>
      <c r="P667" s="1" t="n">
        <f aca="false">(K667^3/3+K667*$E$4^2-$E$4*K667^2)*0.01</f>
        <v>0</v>
      </c>
      <c r="Q667" s="1" t="n">
        <f aca="false">(J667-$E$3)*(K667^2/2-K667*$E$4)*0.01</f>
        <v>-0</v>
      </c>
    </row>
    <row r="668" customFormat="false" ht="12.75" hidden="false" customHeight="false" outlineLevel="0" collapsed="false">
      <c r="J668" s="1" t="n">
        <f aca="false">J667+0.01</f>
        <v>-3.36000000000014</v>
      </c>
      <c r="K668" s="3" t="n">
        <f aca="false">IF(AND(J668&gt;$B$8,J668&lt;$B$9),$B$2,0)</f>
        <v>0</v>
      </c>
      <c r="L668" s="1" t="n">
        <f aca="false">K668*0.01</f>
        <v>0</v>
      </c>
      <c r="M668" s="1" t="n">
        <f aca="false">J668*K668*0.01</f>
        <v>-0</v>
      </c>
      <c r="N668" s="1" t="n">
        <f aca="false">K668*K668*0.01*0.5</f>
        <v>0</v>
      </c>
      <c r="O668" s="1" t="n">
        <f aca="false">(J668-$E$3)^2*K668*0.01</f>
        <v>0</v>
      </c>
      <c r="P668" s="1" t="n">
        <f aca="false">(K668^3/3+K668*$E$4^2-$E$4*K668^2)*0.01</f>
        <v>0</v>
      </c>
      <c r="Q668" s="1" t="n">
        <f aca="false">(J668-$E$3)*(K668^2/2-K668*$E$4)*0.01</f>
        <v>-0</v>
      </c>
    </row>
    <row r="669" customFormat="false" ht="12.75" hidden="false" customHeight="false" outlineLevel="0" collapsed="false">
      <c r="J669" s="1" t="n">
        <f aca="false">J668+0.01</f>
        <v>-3.35000000000014</v>
      </c>
      <c r="K669" s="3" t="n">
        <f aca="false">IF(AND(J669&gt;$B$8,J669&lt;$B$9),$B$2,0)</f>
        <v>0</v>
      </c>
      <c r="L669" s="1" t="n">
        <f aca="false">K669*0.01</f>
        <v>0</v>
      </c>
      <c r="M669" s="1" t="n">
        <f aca="false">J669*K669*0.01</f>
        <v>-0</v>
      </c>
      <c r="N669" s="1" t="n">
        <f aca="false">K669*K669*0.01*0.5</f>
        <v>0</v>
      </c>
      <c r="O669" s="1" t="n">
        <f aca="false">(J669-$E$3)^2*K669*0.01</f>
        <v>0</v>
      </c>
      <c r="P669" s="1" t="n">
        <f aca="false">(K669^3/3+K669*$E$4^2-$E$4*K669^2)*0.01</f>
        <v>0</v>
      </c>
      <c r="Q669" s="1" t="n">
        <f aca="false">(J669-$E$3)*(K669^2/2-K669*$E$4)*0.01</f>
        <v>-0</v>
      </c>
    </row>
    <row r="670" customFormat="false" ht="12.75" hidden="false" customHeight="false" outlineLevel="0" collapsed="false">
      <c r="J670" s="1" t="n">
        <f aca="false">J669+0.01</f>
        <v>-3.34000000000014</v>
      </c>
      <c r="K670" s="3" t="n">
        <f aca="false">IF(AND(J670&gt;$B$8,J670&lt;$B$9),$B$2,0)</f>
        <v>0</v>
      </c>
      <c r="L670" s="1" t="n">
        <f aca="false">K670*0.01</f>
        <v>0</v>
      </c>
      <c r="M670" s="1" t="n">
        <f aca="false">J670*K670*0.01</f>
        <v>-0</v>
      </c>
      <c r="N670" s="1" t="n">
        <f aca="false">K670*K670*0.01*0.5</f>
        <v>0</v>
      </c>
      <c r="O670" s="1" t="n">
        <f aca="false">(J670-$E$3)^2*K670*0.01</f>
        <v>0</v>
      </c>
      <c r="P670" s="1" t="n">
        <f aca="false">(K670^3/3+K670*$E$4^2-$E$4*K670^2)*0.01</f>
        <v>0</v>
      </c>
      <c r="Q670" s="1" t="n">
        <f aca="false">(J670-$E$3)*(K670^2/2-K670*$E$4)*0.01</f>
        <v>-0</v>
      </c>
    </row>
    <row r="671" customFormat="false" ht="12.75" hidden="false" customHeight="false" outlineLevel="0" collapsed="false">
      <c r="J671" s="1" t="n">
        <f aca="false">J670+0.01</f>
        <v>-3.33000000000014</v>
      </c>
      <c r="K671" s="3" t="n">
        <f aca="false">IF(AND(J671&gt;$B$8,J671&lt;$B$9),$B$2,0)</f>
        <v>0</v>
      </c>
      <c r="L671" s="1" t="n">
        <f aca="false">K671*0.01</f>
        <v>0</v>
      </c>
      <c r="M671" s="1" t="n">
        <f aca="false">J671*K671*0.01</f>
        <v>-0</v>
      </c>
      <c r="N671" s="1" t="n">
        <f aca="false">K671*K671*0.01*0.5</f>
        <v>0</v>
      </c>
      <c r="O671" s="1" t="n">
        <f aca="false">(J671-$E$3)^2*K671*0.01</f>
        <v>0</v>
      </c>
      <c r="P671" s="1" t="n">
        <f aca="false">(K671^3/3+K671*$E$4^2-$E$4*K671^2)*0.01</f>
        <v>0</v>
      </c>
      <c r="Q671" s="1" t="n">
        <f aca="false">(J671-$E$3)*(K671^2/2-K671*$E$4)*0.01</f>
        <v>-0</v>
      </c>
    </row>
    <row r="672" customFormat="false" ht="12.75" hidden="false" customHeight="false" outlineLevel="0" collapsed="false">
      <c r="J672" s="1" t="n">
        <f aca="false">J671+0.01</f>
        <v>-3.32000000000014</v>
      </c>
      <c r="K672" s="3" t="n">
        <f aca="false">IF(AND(J672&gt;$B$8,J672&lt;$B$9),$B$2,0)</f>
        <v>0</v>
      </c>
      <c r="L672" s="1" t="n">
        <f aca="false">K672*0.01</f>
        <v>0</v>
      </c>
      <c r="M672" s="1" t="n">
        <f aca="false">J672*K672*0.01</f>
        <v>-0</v>
      </c>
      <c r="N672" s="1" t="n">
        <f aca="false">K672*K672*0.01*0.5</f>
        <v>0</v>
      </c>
      <c r="O672" s="1" t="n">
        <f aca="false">(J672-$E$3)^2*K672*0.01</f>
        <v>0</v>
      </c>
      <c r="P672" s="1" t="n">
        <f aca="false">(K672^3/3+K672*$E$4^2-$E$4*K672^2)*0.01</f>
        <v>0</v>
      </c>
      <c r="Q672" s="1" t="n">
        <f aca="false">(J672-$E$3)*(K672^2/2-K672*$E$4)*0.01</f>
        <v>-0</v>
      </c>
    </row>
    <row r="673" customFormat="false" ht="12.75" hidden="false" customHeight="false" outlineLevel="0" collapsed="false">
      <c r="J673" s="1" t="n">
        <f aca="false">J672+0.01</f>
        <v>-3.31000000000014</v>
      </c>
      <c r="K673" s="3" t="n">
        <f aca="false">IF(AND(J673&gt;$B$8,J673&lt;$B$9),$B$2,0)</f>
        <v>0</v>
      </c>
      <c r="L673" s="1" t="n">
        <f aca="false">K673*0.01</f>
        <v>0</v>
      </c>
      <c r="M673" s="1" t="n">
        <f aca="false">J673*K673*0.01</f>
        <v>-0</v>
      </c>
      <c r="N673" s="1" t="n">
        <f aca="false">K673*K673*0.01*0.5</f>
        <v>0</v>
      </c>
      <c r="O673" s="1" t="n">
        <f aca="false">(J673-$E$3)^2*K673*0.01</f>
        <v>0</v>
      </c>
      <c r="P673" s="1" t="n">
        <f aca="false">(K673^3/3+K673*$E$4^2-$E$4*K673^2)*0.01</f>
        <v>0</v>
      </c>
      <c r="Q673" s="1" t="n">
        <f aca="false">(J673-$E$3)*(K673^2/2-K673*$E$4)*0.01</f>
        <v>-0</v>
      </c>
    </row>
    <row r="674" customFormat="false" ht="12.75" hidden="false" customHeight="false" outlineLevel="0" collapsed="false">
      <c r="J674" s="1" t="n">
        <f aca="false">J673+0.01</f>
        <v>-3.30000000000014</v>
      </c>
      <c r="K674" s="3" t="n">
        <f aca="false">IF(AND(J674&gt;$B$8,J674&lt;$B$9),$B$2,0)</f>
        <v>0</v>
      </c>
      <c r="L674" s="1" t="n">
        <f aca="false">K674*0.01</f>
        <v>0</v>
      </c>
      <c r="M674" s="1" t="n">
        <f aca="false">J674*K674*0.01</f>
        <v>-0</v>
      </c>
      <c r="N674" s="1" t="n">
        <f aca="false">K674*K674*0.01*0.5</f>
        <v>0</v>
      </c>
      <c r="O674" s="1" t="n">
        <f aca="false">(J674-$E$3)^2*K674*0.01</f>
        <v>0</v>
      </c>
      <c r="P674" s="1" t="n">
        <f aca="false">(K674^3/3+K674*$E$4^2-$E$4*K674^2)*0.01</f>
        <v>0</v>
      </c>
      <c r="Q674" s="1" t="n">
        <f aca="false">(J674-$E$3)*(K674^2/2-K674*$E$4)*0.01</f>
        <v>-0</v>
      </c>
    </row>
    <row r="675" customFormat="false" ht="12.75" hidden="false" customHeight="false" outlineLevel="0" collapsed="false">
      <c r="J675" s="1" t="n">
        <f aca="false">J674+0.01</f>
        <v>-3.29000000000014</v>
      </c>
      <c r="K675" s="3" t="n">
        <f aca="false">IF(AND(J675&gt;$B$8,J675&lt;$B$9),$B$2,0)</f>
        <v>0</v>
      </c>
      <c r="L675" s="1" t="n">
        <f aca="false">K675*0.01</f>
        <v>0</v>
      </c>
      <c r="M675" s="1" t="n">
        <f aca="false">J675*K675*0.01</f>
        <v>-0</v>
      </c>
      <c r="N675" s="1" t="n">
        <f aca="false">K675*K675*0.01*0.5</f>
        <v>0</v>
      </c>
      <c r="O675" s="1" t="n">
        <f aca="false">(J675-$E$3)^2*K675*0.01</f>
        <v>0</v>
      </c>
      <c r="P675" s="1" t="n">
        <f aca="false">(K675^3/3+K675*$E$4^2-$E$4*K675^2)*0.01</f>
        <v>0</v>
      </c>
      <c r="Q675" s="1" t="n">
        <f aca="false">(J675-$E$3)*(K675^2/2-K675*$E$4)*0.01</f>
        <v>-0</v>
      </c>
    </row>
    <row r="676" customFormat="false" ht="12.75" hidden="false" customHeight="false" outlineLevel="0" collapsed="false">
      <c r="J676" s="1" t="n">
        <f aca="false">J675+0.01</f>
        <v>-3.28000000000014</v>
      </c>
      <c r="K676" s="3" t="n">
        <f aca="false">IF(AND(J676&gt;$B$8,J676&lt;$B$9),$B$2,0)</f>
        <v>0</v>
      </c>
      <c r="L676" s="1" t="n">
        <f aca="false">K676*0.01</f>
        <v>0</v>
      </c>
      <c r="M676" s="1" t="n">
        <f aca="false">J676*K676*0.01</f>
        <v>-0</v>
      </c>
      <c r="N676" s="1" t="n">
        <f aca="false">K676*K676*0.01*0.5</f>
        <v>0</v>
      </c>
      <c r="O676" s="1" t="n">
        <f aca="false">(J676-$E$3)^2*K676*0.01</f>
        <v>0</v>
      </c>
      <c r="P676" s="1" t="n">
        <f aca="false">(K676^3/3+K676*$E$4^2-$E$4*K676^2)*0.01</f>
        <v>0</v>
      </c>
      <c r="Q676" s="1" t="n">
        <f aca="false">(J676-$E$3)*(K676^2/2-K676*$E$4)*0.01</f>
        <v>-0</v>
      </c>
    </row>
    <row r="677" customFormat="false" ht="12.75" hidden="false" customHeight="false" outlineLevel="0" collapsed="false">
      <c r="J677" s="1" t="n">
        <f aca="false">J676+0.01</f>
        <v>-3.27000000000014</v>
      </c>
      <c r="K677" s="3" t="n">
        <f aca="false">IF(AND(J677&gt;$B$8,J677&lt;$B$9),$B$2,0)</f>
        <v>0</v>
      </c>
      <c r="L677" s="1" t="n">
        <f aca="false">K677*0.01</f>
        <v>0</v>
      </c>
      <c r="M677" s="1" t="n">
        <f aca="false">J677*K677*0.01</f>
        <v>-0</v>
      </c>
      <c r="N677" s="1" t="n">
        <f aca="false">K677*K677*0.01*0.5</f>
        <v>0</v>
      </c>
      <c r="O677" s="1" t="n">
        <f aca="false">(J677-$E$3)^2*K677*0.01</f>
        <v>0</v>
      </c>
      <c r="P677" s="1" t="n">
        <f aca="false">(K677^3/3+K677*$E$4^2-$E$4*K677^2)*0.01</f>
        <v>0</v>
      </c>
      <c r="Q677" s="1" t="n">
        <f aca="false">(J677-$E$3)*(K677^2/2-K677*$E$4)*0.01</f>
        <v>-0</v>
      </c>
    </row>
    <row r="678" customFormat="false" ht="12.75" hidden="false" customHeight="false" outlineLevel="0" collapsed="false">
      <c r="J678" s="1" t="n">
        <f aca="false">J677+0.01</f>
        <v>-3.26000000000014</v>
      </c>
      <c r="K678" s="3" t="n">
        <f aca="false">IF(AND(J678&gt;$B$8,J678&lt;$B$9),$B$2,0)</f>
        <v>0</v>
      </c>
      <c r="L678" s="1" t="n">
        <f aca="false">K678*0.01</f>
        <v>0</v>
      </c>
      <c r="M678" s="1" t="n">
        <f aca="false">J678*K678*0.01</f>
        <v>-0</v>
      </c>
      <c r="N678" s="1" t="n">
        <f aca="false">K678*K678*0.01*0.5</f>
        <v>0</v>
      </c>
      <c r="O678" s="1" t="n">
        <f aca="false">(J678-$E$3)^2*K678*0.01</f>
        <v>0</v>
      </c>
      <c r="P678" s="1" t="n">
        <f aca="false">(K678^3/3+K678*$E$4^2-$E$4*K678^2)*0.01</f>
        <v>0</v>
      </c>
      <c r="Q678" s="1" t="n">
        <f aca="false">(J678-$E$3)*(K678^2/2-K678*$E$4)*0.01</f>
        <v>-0</v>
      </c>
    </row>
    <row r="679" customFormat="false" ht="12.75" hidden="false" customHeight="false" outlineLevel="0" collapsed="false">
      <c r="J679" s="1" t="n">
        <f aca="false">J678+0.01</f>
        <v>-3.25000000000014</v>
      </c>
      <c r="K679" s="3" t="n">
        <f aca="false">IF(AND(J679&gt;$B$8,J679&lt;$B$9),$B$2,0)</f>
        <v>0</v>
      </c>
      <c r="L679" s="1" t="n">
        <f aca="false">K679*0.01</f>
        <v>0</v>
      </c>
      <c r="M679" s="1" t="n">
        <f aca="false">J679*K679*0.01</f>
        <v>-0</v>
      </c>
      <c r="N679" s="1" t="n">
        <f aca="false">K679*K679*0.01*0.5</f>
        <v>0</v>
      </c>
      <c r="O679" s="1" t="n">
        <f aca="false">(J679-$E$3)^2*K679*0.01</f>
        <v>0</v>
      </c>
      <c r="P679" s="1" t="n">
        <f aca="false">(K679^3/3+K679*$E$4^2-$E$4*K679^2)*0.01</f>
        <v>0</v>
      </c>
      <c r="Q679" s="1" t="n">
        <f aca="false">(J679-$E$3)*(K679^2/2-K679*$E$4)*0.01</f>
        <v>-0</v>
      </c>
    </row>
    <row r="680" customFormat="false" ht="12.75" hidden="false" customHeight="false" outlineLevel="0" collapsed="false">
      <c r="J680" s="1" t="n">
        <f aca="false">J679+0.01</f>
        <v>-3.24000000000014</v>
      </c>
      <c r="K680" s="3" t="n">
        <f aca="false">IF(AND(J680&gt;$B$8,J680&lt;$B$9),$B$2,0)</f>
        <v>0</v>
      </c>
      <c r="L680" s="1" t="n">
        <f aca="false">K680*0.01</f>
        <v>0</v>
      </c>
      <c r="M680" s="1" t="n">
        <f aca="false">J680*K680*0.01</f>
        <v>-0</v>
      </c>
      <c r="N680" s="1" t="n">
        <f aca="false">K680*K680*0.01*0.5</f>
        <v>0</v>
      </c>
      <c r="O680" s="1" t="n">
        <f aca="false">(J680-$E$3)^2*K680*0.01</f>
        <v>0</v>
      </c>
      <c r="P680" s="1" t="n">
        <f aca="false">(K680^3/3+K680*$E$4^2-$E$4*K680^2)*0.01</f>
        <v>0</v>
      </c>
      <c r="Q680" s="1" t="n">
        <f aca="false">(J680-$E$3)*(K680^2/2-K680*$E$4)*0.01</f>
        <v>-0</v>
      </c>
    </row>
    <row r="681" customFormat="false" ht="12.75" hidden="false" customHeight="false" outlineLevel="0" collapsed="false">
      <c r="J681" s="1" t="n">
        <f aca="false">J680+0.01</f>
        <v>-3.23000000000014</v>
      </c>
      <c r="K681" s="3" t="n">
        <f aca="false">IF(AND(J681&gt;$B$8,J681&lt;$B$9),$B$2,0)</f>
        <v>0</v>
      </c>
      <c r="L681" s="1" t="n">
        <f aca="false">K681*0.01</f>
        <v>0</v>
      </c>
      <c r="M681" s="1" t="n">
        <f aca="false">J681*K681*0.01</f>
        <v>-0</v>
      </c>
      <c r="N681" s="1" t="n">
        <f aca="false">K681*K681*0.01*0.5</f>
        <v>0</v>
      </c>
      <c r="O681" s="1" t="n">
        <f aca="false">(J681-$E$3)^2*K681*0.01</f>
        <v>0</v>
      </c>
      <c r="P681" s="1" t="n">
        <f aca="false">(K681^3/3+K681*$E$4^2-$E$4*K681^2)*0.01</f>
        <v>0</v>
      </c>
      <c r="Q681" s="1" t="n">
        <f aca="false">(J681-$E$3)*(K681^2/2-K681*$E$4)*0.01</f>
        <v>-0</v>
      </c>
    </row>
    <row r="682" customFormat="false" ht="12.75" hidden="false" customHeight="false" outlineLevel="0" collapsed="false">
      <c r="J682" s="1" t="n">
        <f aca="false">J681+0.01</f>
        <v>-3.22000000000014</v>
      </c>
      <c r="K682" s="3" t="n">
        <f aca="false">IF(AND(J682&gt;$B$8,J682&lt;$B$9),$B$2,0)</f>
        <v>0</v>
      </c>
      <c r="L682" s="1" t="n">
        <f aca="false">K682*0.01</f>
        <v>0</v>
      </c>
      <c r="M682" s="1" t="n">
        <f aca="false">J682*K682*0.01</f>
        <v>-0</v>
      </c>
      <c r="N682" s="1" t="n">
        <f aca="false">K682*K682*0.01*0.5</f>
        <v>0</v>
      </c>
      <c r="O682" s="1" t="n">
        <f aca="false">(J682-$E$3)^2*K682*0.01</f>
        <v>0</v>
      </c>
      <c r="P682" s="1" t="n">
        <f aca="false">(K682^3/3+K682*$E$4^2-$E$4*K682^2)*0.01</f>
        <v>0</v>
      </c>
      <c r="Q682" s="1" t="n">
        <f aca="false">(J682-$E$3)*(K682^2/2-K682*$E$4)*0.01</f>
        <v>-0</v>
      </c>
    </row>
    <row r="683" customFormat="false" ht="12.75" hidden="false" customHeight="false" outlineLevel="0" collapsed="false">
      <c r="J683" s="1" t="n">
        <f aca="false">J682+0.01</f>
        <v>-3.21000000000014</v>
      </c>
      <c r="K683" s="3" t="n">
        <f aca="false">IF(AND(J683&gt;$B$8,J683&lt;$B$9),$B$2,0)</f>
        <v>0</v>
      </c>
      <c r="L683" s="1" t="n">
        <f aca="false">K683*0.01</f>
        <v>0</v>
      </c>
      <c r="M683" s="1" t="n">
        <f aca="false">J683*K683*0.01</f>
        <v>-0</v>
      </c>
      <c r="N683" s="1" t="n">
        <f aca="false">K683*K683*0.01*0.5</f>
        <v>0</v>
      </c>
      <c r="O683" s="1" t="n">
        <f aca="false">(J683-$E$3)^2*K683*0.01</f>
        <v>0</v>
      </c>
      <c r="P683" s="1" t="n">
        <f aca="false">(K683^3/3+K683*$E$4^2-$E$4*K683^2)*0.01</f>
        <v>0</v>
      </c>
      <c r="Q683" s="1" t="n">
        <f aca="false">(J683-$E$3)*(K683^2/2-K683*$E$4)*0.01</f>
        <v>-0</v>
      </c>
    </row>
    <row r="684" customFormat="false" ht="12.75" hidden="false" customHeight="false" outlineLevel="0" collapsed="false">
      <c r="J684" s="1" t="n">
        <f aca="false">J683+0.01</f>
        <v>-3.20000000000015</v>
      </c>
      <c r="K684" s="3" t="n">
        <f aca="false">IF(AND(J684&gt;$B$8,J684&lt;$B$9),$B$2,0)</f>
        <v>0</v>
      </c>
      <c r="L684" s="1" t="n">
        <f aca="false">K684*0.01</f>
        <v>0</v>
      </c>
      <c r="M684" s="1" t="n">
        <f aca="false">J684*K684*0.01</f>
        <v>-0</v>
      </c>
      <c r="N684" s="1" t="n">
        <f aca="false">K684*K684*0.01*0.5</f>
        <v>0</v>
      </c>
      <c r="O684" s="1" t="n">
        <f aca="false">(J684-$E$3)^2*K684*0.01</f>
        <v>0</v>
      </c>
      <c r="P684" s="1" t="n">
        <f aca="false">(K684^3/3+K684*$E$4^2-$E$4*K684^2)*0.01</f>
        <v>0</v>
      </c>
      <c r="Q684" s="1" t="n">
        <f aca="false">(J684-$E$3)*(K684^2/2-K684*$E$4)*0.01</f>
        <v>-0</v>
      </c>
    </row>
    <row r="685" customFormat="false" ht="12.75" hidden="false" customHeight="false" outlineLevel="0" collapsed="false">
      <c r="J685" s="1" t="n">
        <f aca="false">J684+0.01</f>
        <v>-3.19000000000015</v>
      </c>
      <c r="K685" s="3" t="n">
        <f aca="false">IF(AND(J685&gt;$B$8,J685&lt;$B$9),$B$2,0)</f>
        <v>0</v>
      </c>
      <c r="L685" s="1" t="n">
        <f aca="false">K685*0.01</f>
        <v>0</v>
      </c>
      <c r="M685" s="1" t="n">
        <f aca="false">J685*K685*0.01</f>
        <v>-0</v>
      </c>
      <c r="N685" s="1" t="n">
        <f aca="false">K685*K685*0.01*0.5</f>
        <v>0</v>
      </c>
      <c r="O685" s="1" t="n">
        <f aca="false">(J685-$E$3)^2*K685*0.01</f>
        <v>0</v>
      </c>
      <c r="P685" s="1" t="n">
        <f aca="false">(K685^3/3+K685*$E$4^2-$E$4*K685^2)*0.01</f>
        <v>0</v>
      </c>
      <c r="Q685" s="1" t="n">
        <f aca="false">(J685-$E$3)*(K685^2/2-K685*$E$4)*0.01</f>
        <v>-0</v>
      </c>
    </row>
    <row r="686" customFormat="false" ht="12.75" hidden="false" customHeight="false" outlineLevel="0" collapsed="false">
      <c r="J686" s="1" t="n">
        <f aca="false">J685+0.01</f>
        <v>-3.18000000000015</v>
      </c>
      <c r="K686" s="3" t="n">
        <f aca="false">IF(AND(J686&gt;$B$8,J686&lt;$B$9),$B$2,0)</f>
        <v>0</v>
      </c>
      <c r="L686" s="1" t="n">
        <f aca="false">K686*0.01</f>
        <v>0</v>
      </c>
      <c r="M686" s="1" t="n">
        <f aca="false">J686*K686*0.01</f>
        <v>-0</v>
      </c>
      <c r="N686" s="1" t="n">
        <f aca="false">K686*K686*0.01*0.5</f>
        <v>0</v>
      </c>
      <c r="O686" s="1" t="n">
        <f aca="false">(J686-$E$3)^2*K686*0.01</f>
        <v>0</v>
      </c>
      <c r="P686" s="1" t="n">
        <f aca="false">(K686^3/3+K686*$E$4^2-$E$4*K686^2)*0.01</f>
        <v>0</v>
      </c>
      <c r="Q686" s="1" t="n">
        <f aca="false">(J686-$E$3)*(K686^2/2-K686*$E$4)*0.01</f>
        <v>-0</v>
      </c>
    </row>
    <row r="687" customFormat="false" ht="12.75" hidden="false" customHeight="false" outlineLevel="0" collapsed="false">
      <c r="J687" s="1" t="n">
        <f aca="false">J686+0.01</f>
        <v>-3.17000000000015</v>
      </c>
      <c r="K687" s="3" t="n">
        <f aca="false">IF(AND(J687&gt;$B$8,J687&lt;$B$9),$B$2,0)</f>
        <v>0</v>
      </c>
      <c r="L687" s="1" t="n">
        <f aca="false">K687*0.01</f>
        <v>0</v>
      </c>
      <c r="M687" s="1" t="n">
        <f aca="false">J687*K687*0.01</f>
        <v>-0</v>
      </c>
      <c r="N687" s="1" t="n">
        <f aca="false">K687*K687*0.01*0.5</f>
        <v>0</v>
      </c>
      <c r="O687" s="1" t="n">
        <f aca="false">(J687-$E$3)^2*K687*0.01</f>
        <v>0</v>
      </c>
      <c r="P687" s="1" t="n">
        <f aca="false">(K687^3/3+K687*$E$4^2-$E$4*K687^2)*0.01</f>
        <v>0</v>
      </c>
      <c r="Q687" s="1" t="n">
        <f aca="false">(J687-$E$3)*(K687^2/2-K687*$E$4)*0.01</f>
        <v>-0</v>
      </c>
    </row>
    <row r="688" customFormat="false" ht="12.75" hidden="false" customHeight="false" outlineLevel="0" collapsed="false">
      <c r="J688" s="1" t="n">
        <f aca="false">J687+0.01</f>
        <v>-3.16000000000015</v>
      </c>
      <c r="K688" s="3" t="n">
        <f aca="false">IF(AND(J688&gt;$B$8,J688&lt;$B$9),$B$2,0)</f>
        <v>0</v>
      </c>
      <c r="L688" s="1" t="n">
        <f aca="false">K688*0.01</f>
        <v>0</v>
      </c>
      <c r="M688" s="1" t="n">
        <f aca="false">J688*K688*0.01</f>
        <v>-0</v>
      </c>
      <c r="N688" s="1" t="n">
        <f aca="false">K688*K688*0.01*0.5</f>
        <v>0</v>
      </c>
      <c r="O688" s="1" t="n">
        <f aca="false">(J688-$E$3)^2*K688*0.01</f>
        <v>0</v>
      </c>
      <c r="P688" s="1" t="n">
        <f aca="false">(K688^3/3+K688*$E$4^2-$E$4*K688^2)*0.01</f>
        <v>0</v>
      </c>
      <c r="Q688" s="1" t="n">
        <f aca="false">(J688-$E$3)*(K688^2/2-K688*$E$4)*0.01</f>
        <v>-0</v>
      </c>
    </row>
    <row r="689" customFormat="false" ht="12.75" hidden="false" customHeight="false" outlineLevel="0" collapsed="false">
      <c r="J689" s="1" t="n">
        <f aca="false">J688+0.01</f>
        <v>-3.15000000000015</v>
      </c>
      <c r="K689" s="3" t="n">
        <f aca="false">IF(AND(J689&gt;$B$8,J689&lt;$B$9),$B$2,0)</f>
        <v>0</v>
      </c>
      <c r="L689" s="1" t="n">
        <f aca="false">K689*0.01</f>
        <v>0</v>
      </c>
      <c r="M689" s="1" t="n">
        <f aca="false">J689*K689*0.01</f>
        <v>-0</v>
      </c>
      <c r="N689" s="1" t="n">
        <f aca="false">K689*K689*0.01*0.5</f>
        <v>0</v>
      </c>
      <c r="O689" s="1" t="n">
        <f aca="false">(J689-$E$3)^2*K689*0.01</f>
        <v>0</v>
      </c>
      <c r="P689" s="1" t="n">
        <f aca="false">(K689^3/3+K689*$E$4^2-$E$4*K689^2)*0.01</f>
        <v>0</v>
      </c>
      <c r="Q689" s="1" t="n">
        <f aca="false">(J689-$E$3)*(K689^2/2-K689*$E$4)*0.01</f>
        <v>-0</v>
      </c>
    </row>
    <row r="690" customFormat="false" ht="12.75" hidden="false" customHeight="false" outlineLevel="0" collapsed="false">
      <c r="J690" s="1" t="n">
        <f aca="false">J689+0.01</f>
        <v>-3.14000000000015</v>
      </c>
      <c r="K690" s="3" t="n">
        <f aca="false">IF(AND(J690&gt;$B$8,J690&lt;$B$9),$B$2,0)</f>
        <v>0</v>
      </c>
      <c r="L690" s="1" t="n">
        <f aca="false">K690*0.01</f>
        <v>0</v>
      </c>
      <c r="M690" s="1" t="n">
        <f aca="false">J690*K690*0.01</f>
        <v>-0</v>
      </c>
      <c r="N690" s="1" t="n">
        <f aca="false">K690*K690*0.01*0.5</f>
        <v>0</v>
      </c>
      <c r="O690" s="1" t="n">
        <f aca="false">(J690-$E$3)^2*K690*0.01</f>
        <v>0</v>
      </c>
      <c r="P690" s="1" t="n">
        <f aca="false">(K690^3/3+K690*$E$4^2-$E$4*K690^2)*0.01</f>
        <v>0</v>
      </c>
      <c r="Q690" s="1" t="n">
        <f aca="false">(J690-$E$3)*(K690^2/2-K690*$E$4)*0.01</f>
        <v>-0</v>
      </c>
    </row>
    <row r="691" customFormat="false" ht="12.75" hidden="false" customHeight="false" outlineLevel="0" collapsed="false">
      <c r="J691" s="1" t="n">
        <f aca="false">J690+0.01</f>
        <v>-3.13000000000015</v>
      </c>
      <c r="K691" s="3" t="n">
        <f aca="false">IF(AND(J691&gt;$B$8,J691&lt;$B$9),$B$2,0)</f>
        <v>0</v>
      </c>
      <c r="L691" s="1" t="n">
        <f aca="false">K691*0.01</f>
        <v>0</v>
      </c>
      <c r="M691" s="1" t="n">
        <f aca="false">J691*K691*0.01</f>
        <v>-0</v>
      </c>
      <c r="N691" s="1" t="n">
        <f aca="false">K691*K691*0.01*0.5</f>
        <v>0</v>
      </c>
      <c r="O691" s="1" t="n">
        <f aca="false">(J691-$E$3)^2*K691*0.01</f>
        <v>0</v>
      </c>
      <c r="P691" s="1" t="n">
        <f aca="false">(K691^3/3+K691*$E$4^2-$E$4*K691^2)*0.01</f>
        <v>0</v>
      </c>
      <c r="Q691" s="1" t="n">
        <f aca="false">(J691-$E$3)*(K691^2/2-K691*$E$4)*0.01</f>
        <v>-0</v>
      </c>
    </row>
    <row r="692" customFormat="false" ht="12.75" hidden="false" customHeight="false" outlineLevel="0" collapsed="false">
      <c r="J692" s="1" t="n">
        <f aca="false">J691+0.01</f>
        <v>-3.12000000000015</v>
      </c>
      <c r="K692" s="3" t="n">
        <f aca="false">IF(AND(J692&gt;$B$8,J692&lt;$B$9),$B$2,0)</f>
        <v>0</v>
      </c>
      <c r="L692" s="1" t="n">
        <f aca="false">K692*0.01</f>
        <v>0</v>
      </c>
      <c r="M692" s="1" t="n">
        <f aca="false">J692*K692*0.01</f>
        <v>-0</v>
      </c>
      <c r="N692" s="1" t="n">
        <f aca="false">K692*K692*0.01*0.5</f>
        <v>0</v>
      </c>
      <c r="O692" s="1" t="n">
        <f aca="false">(J692-$E$3)^2*K692*0.01</f>
        <v>0</v>
      </c>
      <c r="P692" s="1" t="n">
        <f aca="false">(K692^3/3+K692*$E$4^2-$E$4*K692^2)*0.01</f>
        <v>0</v>
      </c>
      <c r="Q692" s="1" t="n">
        <f aca="false">(J692-$E$3)*(K692^2/2-K692*$E$4)*0.01</f>
        <v>-0</v>
      </c>
    </row>
    <row r="693" customFormat="false" ht="12.75" hidden="false" customHeight="false" outlineLevel="0" collapsed="false">
      <c r="J693" s="1" t="n">
        <f aca="false">J692+0.01</f>
        <v>-3.11000000000015</v>
      </c>
      <c r="K693" s="3" t="n">
        <f aca="false">IF(AND(J693&gt;$B$8,J693&lt;$B$9),$B$2,0)</f>
        <v>0</v>
      </c>
      <c r="L693" s="1" t="n">
        <f aca="false">K693*0.01</f>
        <v>0</v>
      </c>
      <c r="M693" s="1" t="n">
        <f aca="false">J693*K693*0.01</f>
        <v>-0</v>
      </c>
      <c r="N693" s="1" t="n">
        <f aca="false">K693*K693*0.01*0.5</f>
        <v>0</v>
      </c>
      <c r="O693" s="1" t="n">
        <f aca="false">(J693-$E$3)^2*K693*0.01</f>
        <v>0</v>
      </c>
      <c r="P693" s="1" t="n">
        <f aca="false">(K693^3/3+K693*$E$4^2-$E$4*K693^2)*0.01</f>
        <v>0</v>
      </c>
      <c r="Q693" s="1" t="n">
        <f aca="false">(J693-$E$3)*(K693^2/2-K693*$E$4)*0.01</f>
        <v>-0</v>
      </c>
    </row>
    <row r="694" customFormat="false" ht="12.75" hidden="false" customHeight="false" outlineLevel="0" collapsed="false">
      <c r="J694" s="1" t="n">
        <f aca="false">J693+0.01</f>
        <v>-3.10000000000015</v>
      </c>
      <c r="K694" s="3" t="n">
        <f aca="false">IF(AND(J694&gt;$B$8,J694&lt;$B$9),$B$2,0)</f>
        <v>0</v>
      </c>
      <c r="L694" s="1" t="n">
        <f aca="false">K694*0.01</f>
        <v>0</v>
      </c>
      <c r="M694" s="1" t="n">
        <f aca="false">J694*K694*0.01</f>
        <v>-0</v>
      </c>
      <c r="N694" s="1" t="n">
        <f aca="false">K694*K694*0.01*0.5</f>
        <v>0</v>
      </c>
      <c r="O694" s="1" t="n">
        <f aca="false">(J694-$E$3)^2*K694*0.01</f>
        <v>0</v>
      </c>
      <c r="P694" s="1" t="n">
        <f aca="false">(K694^3/3+K694*$E$4^2-$E$4*K694^2)*0.01</f>
        <v>0</v>
      </c>
      <c r="Q694" s="1" t="n">
        <f aca="false">(J694-$E$3)*(K694^2/2-K694*$E$4)*0.01</f>
        <v>-0</v>
      </c>
    </row>
    <row r="695" customFormat="false" ht="12.75" hidden="false" customHeight="false" outlineLevel="0" collapsed="false">
      <c r="J695" s="1" t="n">
        <f aca="false">J694+0.01</f>
        <v>-3.09000000000015</v>
      </c>
      <c r="K695" s="3" t="n">
        <f aca="false">IF(AND(J695&gt;$B$8,J695&lt;$B$9),$B$2,0)</f>
        <v>0</v>
      </c>
      <c r="L695" s="1" t="n">
        <f aca="false">K695*0.01</f>
        <v>0</v>
      </c>
      <c r="M695" s="1" t="n">
        <f aca="false">J695*K695*0.01</f>
        <v>-0</v>
      </c>
      <c r="N695" s="1" t="n">
        <f aca="false">K695*K695*0.01*0.5</f>
        <v>0</v>
      </c>
      <c r="O695" s="1" t="n">
        <f aca="false">(J695-$E$3)^2*K695*0.01</f>
        <v>0</v>
      </c>
      <c r="P695" s="1" t="n">
        <f aca="false">(K695^3/3+K695*$E$4^2-$E$4*K695^2)*0.01</f>
        <v>0</v>
      </c>
      <c r="Q695" s="1" t="n">
        <f aca="false">(J695-$E$3)*(K695^2/2-K695*$E$4)*0.01</f>
        <v>-0</v>
      </c>
    </row>
    <row r="696" customFormat="false" ht="12.75" hidden="false" customHeight="false" outlineLevel="0" collapsed="false">
      <c r="J696" s="1" t="n">
        <f aca="false">J695+0.01</f>
        <v>-3.08000000000015</v>
      </c>
      <c r="K696" s="3" t="n">
        <f aca="false">IF(AND(J696&gt;$B$8,J696&lt;$B$9),$B$2,0)</f>
        <v>0</v>
      </c>
      <c r="L696" s="1" t="n">
        <f aca="false">K696*0.01</f>
        <v>0</v>
      </c>
      <c r="M696" s="1" t="n">
        <f aca="false">J696*K696*0.01</f>
        <v>-0</v>
      </c>
      <c r="N696" s="1" t="n">
        <f aca="false">K696*K696*0.01*0.5</f>
        <v>0</v>
      </c>
      <c r="O696" s="1" t="n">
        <f aca="false">(J696-$E$3)^2*K696*0.01</f>
        <v>0</v>
      </c>
      <c r="P696" s="1" t="n">
        <f aca="false">(K696^3/3+K696*$E$4^2-$E$4*K696^2)*0.01</f>
        <v>0</v>
      </c>
      <c r="Q696" s="1" t="n">
        <f aca="false">(J696-$E$3)*(K696^2/2-K696*$E$4)*0.01</f>
        <v>-0</v>
      </c>
    </row>
    <row r="697" customFormat="false" ht="12.75" hidden="false" customHeight="false" outlineLevel="0" collapsed="false">
      <c r="J697" s="1" t="n">
        <f aca="false">J696+0.01</f>
        <v>-3.07000000000015</v>
      </c>
      <c r="K697" s="3" t="n">
        <f aca="false">IF(AND(J697&gt;$B$8,J697&lt;$B$9),$B$2,0)</f>
        <v>0</v>
      </c>
      <c r="L697" s="1" t="n">
        <f aca="false">K697*0.01</f>
        <v>0</v>
      </c>
      <c r="M697" s="1" t="n">
        <f aca="false">J697*K697*0.01</f>
        <v>-0</v>
      </c>
      <c r="N697" s="1" t="n">
        <f aca="false">K697*K697*0.01*0.5</f>
        <v>0</v>
      </c>
      <c r="O697" s="1" t="n">
        <f aca="false">(J697-$E$3)^2*K697*0.01</f>
        <v>0</v>
      </c>
      <c r="P697" s="1" t="n">
        <f aca="false">(K697^3/3+K697*$E$4^2-$E$4*K697^2)*0.01</f>
        <v>0</v>
      </c>
      <c r="Q697" s="1" t="n">
        <f aca="false">(J697-$E$3)*(K697^2/2-K697*$E$4)*0.01</f>
        <v>-0</v>
      </c>
    </row>
    <row r="698" customFormat="false" ht="12.75" hidden="false" customHeight="false" outlineLevel="0" collapsed="false">
      <c r="J698" s="1" t="n">
        <f aca="false">J697+0.01</f>
        <v>-3.06000000000015</v>
      </c>
      <c r="K698" s="3" t="n">
        <f aca="false">IF(AND(J698&gt;$B$8,J698&lt;$B$9),$B$2,0)</f>
        <v>0</v>
      </c>
      <c r="L698" s="1" t="n">
        <f aca="false">K698*0.01</f>
        <v>0</v>
      </c>
      <c r="M698" s="1" t="n">
        <f aca="false">J698*K698*0.01</f>
        <v>-0</v>
      </c>
      <c r="N698" s="1" t="n">
        <f aca="false">K698*K698*0.01*0.5</f>
        <v>0</v>
      </c>
      <c r="O698" s="1" t="n">
        <f aca="false">(J698-$E$3)^2*K698*0.01</f>
        <v>0</v>
      </c>
      <c r="P698" s="1" t="n">
        <f aca="false">(K698^3/3+K698*$E$4^2-$E$4*K698^2)*0.01</f>
        <v>0</v>
      </c>
      <c r="Q698" s="1" t="n">
        <f aca="false">(J698-$E$3)*(K698^2/2-K698*$E$4)*0.01</f>
        <v>-0</v>
      </c>
    </row>
    <row r="699" customFormat="false" ht="12.75" hidden="false" customHeight="false" outlineLevel="0" collapsed="false">
      <c r="J699" s="1" t="n">
        <f aca="false">J698+0.01</f>
        <v>-3.05000000000015</v>
      </c>
      <c r="K699" s="3" t="n">
        <f aca="false">IF(AND(J699&gt;$B$8,J699&lt;$B$9),$B$2,0)</f>
        <v>0</v>
      </c>
      <c r="L699" s="1" t="n">
        <f aca="false">K699*0.01</f>
        <v>0</v>
      </c>
      <c r="M699" s="1" t="n">
        <f aca="false">J699*K699*0.01</f>
        <v>-0</v>
      </c>
      <c r="N699" s="1" t="n">
        <f aca="false">K699*K699*0.01*0.5</f>
        <v>0</v>
      </c>
      <c r="O699" s="1" t="n">
        <f aca="false">(J699-$E$3)^2*K699*0.01</f>
        <v>0</v>
      </c>
      <c r="P699" s="1" t="n">
        <f aca="false">(K699^3/3+K699*$E$4^2-$E$4*K699^2)*0.01</f>
        <v>0</v>
      </c>
      <c r="Q699" s="1" t="n">
        <f aca="false">(J699-$E$3)*(K699^2/2-K699*$E$4)*0.01</f>
        <v>-0</v>
      </c>
    </row>
    <row r="700" customFormat="false" ht="12.75" hidden="false" customHeight="false" outlineLevel="0" collapsed="false">
      <c r="J700" s="1" t="n">
        <f aca="false">J699+0.01</f>
        <v>-3.04000000000015</v>
      </c>
      <c r="K700" s="3" t="n">
        <f aca="false">IF(AND(J700&gt;$B$8,J700&lt;$B$9),$B$2,0)</f>
        <v>0</v>
      </c>
      <c r="L700" s="1" t="n">
        <f aca="false">K700*0.01</f>
        <v>0</v>
      </c>
      <c r="M700" s="1" t="n">
        <f aca="false">J700*K700*0.01</f>
        <v>-0</v>
      </c>
      <c r="N700" s="1" t="n">
        <f aca="false">K700*K700*0.01*0.5</f>
        <v>0</v>
      </c>
      <c r="O700" s="1" t="n">
        <f aca="false">(J700-$E$3)^2*K700*0.01</f>
        <v>0</v>
      </c>
      <c r="P700" s="1" t="n">
        <f aca="false">(K700^3/3+K700*$E$4^2-$E$4*K700^2)*0.01</f>
        <v>0</v>
      </c>
      <c r="Q700" s="1" t="n">
        <f aca="false">(J700-$E$3)*(K700^2/2-K700*$E$4)*0.01</f>
        <v>-0</v>
      </c>
    </row>
    <row r="701" customFormat="false" ht="12.75" hidden="false" customHeight="false" outlineLevel="0" collapsed="false">
      <c r="J701" s="1" t="n">
        <f aca="false">J700+0.01</f>
        <v>-3.03000000000015</v>
      </c>
      <c r="K701" s="3" t="n">
        <f aca="false">IF(AND(J701&gt;$B$8,J701&lt;$B$9),$B$2,0)</f>
        <v>0</v>
      </c>
      <c r="L701" s="1" t="n">
        <f aca="false">K701*0.01</f>
        <v>0</v>
      </c>
      <c r="M701" s="1" t="n">
        <f aca="false">J701*K701*0.01</f>
        <v>-0</v>
      </c>
      <c r="N701" s="1" t="n">
        <f aca="false">K701*K701*0.01*0.5</f>
        <v>0</v>
      </c>
      <c r="O701" s="1" t="n">
        <f aca="false">(J701-$E$3)^2*K701*0.01</f>
        <v>0</v>
      </c>
      <c r="P701" s="1" t="n">
        <f aca="false">(K701^3/3+K701*$E$4^2-$E$4*K701^2)*0.01</f>
        <v>0</v>
      </c>
      <c r="Q701" s="1" t="n">
        <f aca="false">(J701-$E$3)*(K701^2/2-K701*$E$4)*0.01</f>
        <v>-0</v>
      </c>
    </row>
    <row r="702" customFormat="false" ht="12.75" hidden="false" customHeight="false" outlineLevel="0" collapsed="false">
      <c r="J702" s="1" t="n">
        <f aca="false">J701+0.01</f>
        <v>-3.02000000000015</v>
      </c>
      <c r="K702" s="3" t="n">
        <f aca="false">IF(AND(J702&gt;$B$8,J702&lt;$B$9),$B$2,0)</f>
        <v>0</v>
      </c>
      <c r="L702" s="1" t="n">
        <f aca="false">K702*0.01</f>
        <v>0</v>
      </c>
      <c r="M702" s="1" t="n">
        <f aca="false">J702*K702*0.01</f>
        <v>-0</v>
      </c>
      <c r="N702" s="1" t="n">
        <f aca="false">K702*K702*0.01*0.5</f>
        <v>0</v>
      </c>
      <c r="O702" s="1" t="n">
        <f aca="false">(J702-$E$3)^2*K702*0.01</f>
        <v>0</v>
      </c>
      <c r="P702" s="1" t="n">
        <f aca="false">(K702^3/3+K702*$E$4^2-$E$4*K702^2)*0.01</f>
        <v>0</v>
      </c>
      <c r="Q702" s="1" t="n">
        <f aca="false">(J702-$E$3)*(K702^2/2-K702*$E$4)*0.01</f>
        <v>-0</v>
      </c>
    </row>
    <row r="703" customFormat="false" ht="12.75" hidden="false" customHeight="false" outlineLevel="0" collapsed="false">
      <c r="J703" s="1" t="n">
        <f aca="false">J702+0.01</f>
        <v>-3.01000000000015</v>
      </c>
      <c r="K703" s="3" t="n">
        <f aca="false">IF(AND(J703&gt;$B$8,J703&lt;$B$9),$B$2,0)</f>
        <v>0</v>
      </c>
      <c r="L703" s="1" t="n">
        <f aca="false">K703*0.01</f>
        <v>0</v>
      </c>
      <c r="M703" s="1" t="n">
        <f aca="false">J703*K703*0.01</f>
        <v>-0</v>
      </c>
      <c r="N703" s="1" t="n">
        <f aca="false">K703*K703*0.01*0.5</f>
        <v>0</v>
      </c>
      <c r="O703" s="1" t="n">
        <f aca="false">(J703-$E$3)^2*K703*0.01</f>
        <v>0</v>
      </c>
      <c r="P703" s="1" t="n">
        <f aca="false">(K703^3/3+K703*$E$4^2-$E$4*K703^2)*0.01</f>
        <v>0</v>
      </c>
      <c r="Q703" s="1" t="n">
        <f aca="false">(J703-$E$3)*(K703^2/2-K703*$E$4)*0.01</f>
        <v>-0</v>
      </c>
    </row>
    <row r="704" customFormat="false" ht="12.75" hidden="false" customHeight="false" outlineLevel="0" collapsed="false">
      <c r="J704" s="1" t="n">
        <f aca="false">J703+0.01</f>
        <v>-3.00000000000015</v>
      </c>
      <c r="K704" s="3" t="n">
        <f aca="false">IF(AND(J704&gt;$B$8,J704&lt;$B$9),$B$2,0)</f>
        <v>0</v>
      </c>
      <c r="L704" s="1" t="n">
        <f aca="false">K704*0.01</f>
        <v>0</v>
      </c>
      <c r="M704" s="1" t="n">
        <f aca="false">J704*K704*0.01</f>
        <v>-0</v>
      </c>
      <c r="N704" s="1" t="n">
        <f aca="false">K704*K704*0.01*0.5</f>
        <v>0</v>
      </c>
      <c r="O704" s="1" t="n">
        <f aca="false">(J704-$E$3)^2*K704*0.01</f>
        <v>0</v>
      </c>
      <c r="P704" s="1" t="n">
        <f aca="false">(K704^3/3+K704*$E$4^2-$E$4*K704^2)*0.01</f>
        <v>0</v>
      </c>
      <c r="Q704" s="1" t="n">
        <f aca="false">(J704-$E$3)*(K704^2/2-K704*$E$4)*0.01</f>
        <v>-0</v>
      </c>
    </row>
    <row r="705" customFormat="false" ht="12.75" hidden="false" customHeight="false" outlineLevel="0" collapsed="false">
      <c r="J705" s="1" t="n">
        <f aca="false">J704+0.01</f>
        <v>-2.99000000000015</v>
      </c>
      <c r="K705" s="3" t="n">
        <f aca="false">IF(AND(J705&gt;$B$8,J705&lt;$B$9),$B$2,0)</f>
        <v>0</v>
      </c>
      <c r="L705" s="1" t="n">
        <f aca="false">K705*0.01</f>
        <v>0</v>
      </c>
      <c r="M705" s="1" t="n">
        <f aca="false">J705*K705*0.01</f>
        <v>-0</v>
      </c>
      <c r="N705" s="1" t="n">
        <f aca="false">K705*K705*0.01*0.5</f>
        <v>0</v>
      </c>
      <c r="O705" s="1" t="n">
        <f aca="false">(J705-$E$3)^2*K705*0.01</f>
        <v>0</v>
      </c>
      <c r="P705" s="1" t="n">
        <f aca="false">(K705^3/3+K705*$E$4^2-$E$4*K705^2)*0.01</f>
        <v>0</v>
      </c>
      <c r="Q705" s="1" t="n">
        <f aca="false">(J705-$E$3)*(K705^2/2-K705*$E$4)*0.01</f>
        <v>-0</v>
      </c>
    </row>
    <row r="706" customFormat="false" ht="12.75" hidden="false" customHeight="false" outlineLevel="0" collapsed="false">
      <c r="J706" s="1" t="n">
        <f aca="false">J705+0.01</f>
        <v>-2.98000000000015</v>
      </c>
      <c r="K706" s="3" t="n">
        <f aca="false">IF(AND(J706&gt;$B$8,J706&lt;$B$9),$B$2,0)</f>
        <v>0</v>
      </c>
      <c r="L706" s="1" t="n">
        <f aca="false">K706*0.01</f>
        <v>0</v>
      </c>
      <c r="M706" s="1" t="n">
        <f aca="false">J706*K706*0.01</f>
        <v>-0</v>
      </c>
      <c r="N706" s="1" t="n">
        <f aca="false">K706*K706*0.01*0.5</f>
        <v>0</v>
      </c>
      <c r="O706" s="1" t="n">
        <f aca="false">(J706-$E$3)^2*K706*0.01</f>
        <v>0</v>
      </c>
      <c r="P706" s="1" t="n">
        <f aca="false">(K706^3/3+K706*$E$4^2-$E$4*K706^2)*0.01</f>
        <v>0</v>
      </c>
      <c r="Q706" s="1" t="n">
        <f aca="false">(J706-$E$3)*(K706^2/2-K706*$E$4)*0.01</f>
        <v>-0</v>
      </c>
    </row>
    <row r="707" customFormat="false" ht="12.75" hidden="false" customHeight="false" outlineLevel="0" collapsed="false">
      <c r="J707" s="1" t="n">
        <f aca="false">J706+0.01</f>
        <v>-2.97000000000015</v>
      </c>
      <c r="K707" s="3" t="n">
        <f aca="false">IF(AND(J707&gt;$B$8,J707&lt;$B$9),$B$2,0)</f>
        <v>0</v>
      </c>
      <c r="L707" s="1" t="n">
        <f aca="false">K707*0.01</f>
        <v>0</v>
      </c>
      <c r="M707" s="1" t="n">
        <f aca="false">J707*K707*0.01</f>
        <v>-0</v>
      </c>
      <c r="N707" s="1" t="n">
        <f aca="false">K707*K707*0.01*0.5</f>
        <v>0</v>
      </c>
      <c r="O707" s="1" t="n">
        <f aca="false">(J707-$E$3)^2*K707*0.01</f>
        <v>0</v>
      </c>
      <c r="P707" s="1" t="n">
        <f aca="false">(K707^3/3+K707*$E$4^2-$E$4*K707^2)*0.01</f>
        <v>0</v>
      </c>
      <c r="Q707" s="1" t="n">
        <f aca="false">(J707-$E$3)*(K707^2/2-K707*$E$4)*0.01</f>
        <v>-0</v>
      </c>
    </row>
    <row r="708" customFormat="false" ht="12.75" hidden="false" customHeight="false" outlineLevel="0" collapsed="false">
      <c r="J708" s="1" t="n">
        <f aca="false">J707+0.01</f>
        <v>-2.96000000000015</v>
      </c>
      <c r="K708" s="3" t="n">
        <f aca="false">IF(AND(J708&gt;$B$8,J708&lt;$B$9),$B$2,0)</f>
        <v>0</v>
      </c>
      <c r="L708" s="1" t="n">
        <f aca="false">K708*0.01</f>
        <v>0</v>
      </c>
      <c r="M708" s="1" t="n">
        <f aca="false">J708*K708*0.01</f>
        <v>-0</v>
      </c>
      <c r="N708" s="1" t="n">
        <f aca="false">K708*K708*0.01*0.5</f>
        <v>0</v>
      </c>
      <c r="O708" s="1" t="n">
        <f aca="false">(J708-$E$3)^2*K708*0.01</f>
        <v>0</v>
      </c>
      <c r="P708" s="1" t="n">
        <f aca="false">(K708^3/3+K708*$E$4^2-$E$4*K708^2)*0.01</f>
        <v>0</v>
      </c>
      <c r="Q708" s="1" t="n">
        <f aca="false">(J708-$E$3)*(K708^2/2-K708*$E$4)*0.01</f>
        <v>-0</v>
      </c>
    </row>
    <row r="709" customFormat="false" ht="12.75" hidden="false" customHeight="false" outlineLevel="0" collapsed="false">
      <c r="J709" s="1" t="n">
        <f aca="false">J708+0.01</f>
        <v>-2.95000000000015</v>
      </c>
      <c r="K709" s="3" t="n">
        <f aca="false">IF(AND(J709&gt;$B$8,J709&lt;$B$9),$B$2,0)</f>
        <v>0</v>
      </c>
      <c r="L709" s="1" t="n">
        <f aca="false">K709*0.01</f>
        <v>0</v>
      </c>
      <c r="M709" s="1" t="n">
        <f aca="false">J709*K709*0.01</f>
        <v>-0</v>
      </c>
      <c r="N709" s="1" t="n">
        <f aca="false">K709*K709*0.01*0.5</f>
        <v>0</v>
      </c>
      <c r="O709" s="1" t="n">
        <f aca="false">(J709-$E$3)^2*K709*0.01</f>
        <v>0</v>
      </c>
      <c r="P709" s="1" t="n">
        <f aca="false">(K709^3/3+K709*$E$4^2-$E$4*K709^2)*0.01</f>
        <v>0</v>
      </c>
      <c r="Q709" s="1" t="n">
        <f aca="false">(J709-$E$3)*(K709^2/2-K709*$E$4)*0.01</f>
        <v>-0</v>
      </c>
    </row>
    <row r="710" customFormat="false" ht="12.75" hidden="false" customHeight="false" outlineLevel="0" collapsed="false">
      <c r="J710" s="1" t="n">
        <f aca="false">J709+0.01</f>
        <v>-2.94000000000015</v>
      </c>
      <c r="K710" s="3" t="n">
        <f aca="false">IF(AND(J710&gt;$B$8,J710&lt;$B$9),$B$2,0)</f>
        <v>0</v>
      </c>
      <c r="L710" s="1" t="n">
        <f aca="false">K710*0.01</f>
        <v>0</v>
      </c>
      <c r="M710" s="1" t="n">
        <f aca="false">J710*K710*0.01</f>
        <v>-0</v>
      </c>
      <c r="N710" s="1" t="n">
        <f aca="false">K710*K710*0.01*0.5</f>
        <v>0</v>
      </c>
      <c r="O710" s="1" t="n">
        <f aca="false">(J710-$E$3)^2*K710*0.01</f>
        <v>0</v>
      </c>
      <c r="P710" s="1" t="n">
        <f aca="false">(K710^3/3+K710*$E$4^2-$E$4*K710^2)*0.01</f>
        <v>0</v>
      </c>
      <c r="Q710" s="1" t="n">
        <f aca="false">(J710-$E$3)*(K710^2/2-K710*$E$4)*0.01</f>
        <v>-0</v>
      </c>
    </row>
    <row r="711" customFormat="false" ht="12.75" hidden="false" customHeight="false" outlineLevel="0" collapsed="false">
      <c r="J711" s="1" t="n">
        <f aca="false">J710+0.01</f>
        <v>-2.93000000000015</v>
      </c>
      <c r="K711" s="3" t="n">
        <f aca="false">IF(AND(J711&gt;$B$8,J711&lt;$B$9),$B$2,0)</f>
        <v>0</v>
      </c>
      <c r="L711" s="1" t="n">
        <f aca="false">K711*0.01</f>
        <v>0</v>
      </c>
      <c r="M711" s="1" t="n">
        <f aca="false">J711*K711*0.01</f>
        <v>-0</v>
      </c>
      <c r="N711" s="1" t="n">
        <f aca="false">K711*K711*0.01*0.5</f>
        <v>0</v>
      </c>
      <c r="O711" s="1" t="n">
        <f aca="false">(J711-$E$3)^2*K711*0.01</f>
        <v>0</v>
      </c>
      <c r="P711" s="1" t="n">
        <f aca="false">(K711^3/3+K711*$E$4^2-$E$4*K711^2)*0.01</f>
        <v>0</v>
      </c>
      <c r="Q711" s="1" t="n">
        <f aca="false">(J711-$E$3)*(K711^2/2-K711*$E$4)*0.01</f>
        <v>-0</v>
      </c>
    </row>
    <row r="712" customFormat="false" ht="12.75" hidden="false" customHeight="false" outlineLevel="0" collapsed="false">
      <c r="J712" s="1" t="n">
        <f aca="false">J711+0.01</f>
        <v>-2.92000000000015</v>
      </c>
      <c r="K712" s="3" t="n">
        <f aca="false">IF(AND(J712&gt;$B$8,J712&lt;$B$9),$B$2,0)</f>
        <v>0</v>
      </c>
      <c r="L712" s="1" t="n">
        <f aca="false">K712*0.01</f>
        <v>0</v>
      </c>
      <c r="M712" s="1" t="n">
        <f aca="false">J712*K712*0.01</f>
        <v>-0</v>
      </c>
      <c r="N712" s="1" t="n">
        <f aca="false">K712*K712*0.01*0.5</f>
        <v>0</v>
      </c>
      <c r="O712" s="1" t="n">
        <f aca="false">(J712-$E$3)^2*K712*0.01</f>
        <v>0</v>
      </c>
      <c r="P712" s="1" t="n">
        <f aca="false">(K712^3/3+K712*$E$4^2-$E$4*K712^2)*0.01</f>
        <v>0</v>
      </c>
      <c r="Q712" s="1" t="n">
        <f aca="false">(J712-$E$3)*(K712^2/2-K712*$E$4)*0.01</f>
        <v>-0</v>
      </c>
    </row>
    <row r="713" customFormat="false" ht="12.75" hidden="false" customHeight="false" outlineLevel="0" collapsed="false">
      <c r="J713" s="1" t="n">
        <f aca="false">J712+0.01</f>
        <v>-2.91000000000015</v>
      </c>
      <c r="K713" s="3" t="n">
        <f aca="false">IF(AND(J713&gt;$B$8,J713&lt;$B$9),$B$2,0)</f>
        <v>0</v>
      </c>
      <c r="L713" s="1" t="n">
        <f aca="false">K713*0.01</f>
        <v>0</v>
      </c>
      <c r="M713" s="1" t="n">
        <f aca="false">J713*K713*0.01</f>
        <v>-0</v>
      </c>
      <c r="N713" s="1" t="n">
        <f aca="false">K713*K713*0.01*0.5</f>
        <v>0</v>
      </c>
      <c r="O713" s="1" t="n">
        <f aca="false">(J713-$E$3)^2*K713*0.01</f>
        <v>0</v>
      </c>
      <c r="P713" s="1" t="n">
        <f aca="false">(K713^3/3+K713*$E$4^2-$E$4*K713^2)*0.01</f>
        <v>0</v>
      </c>
      <c r="Q713" s="1" t="n">
        <f aca="false">(J713-$E$3)*(K713^2/2-K713*$E$4)*0.01</f>
        <v>-0</v>
      </c>
    </row>
    <row r="714" customFormat="false" ht="12.75" hidden="false" customHeight="false" outlineLevel="0" collapsed="false">
      <c r="J714" s="1" t="n">
        <f aca="false">J713+0.01</f>
        <v>-2.90000000000015</v>
      </c>
      <c r="K714" s="3" t="n">
        <f aca="false">IF(AND(J714&gt;$B$8,J714&lt;$B$9),$B$2,0)</f>
        <v>0</v>
      </c>
      <c r="L714" s="1" t="n">
        <f aca="false">K714*0.01</f>
        <v>0</v>
      </c>
      <c r="M714" s="1" t="n">
        <f aca="false">J714*K714*0.01</f>
        <v>-0</v>
      </c>
      <c r="N714" s="1" t="n">
        <f aca="false">K714*K714*0.01*0.5</f>
        <v>0</v>
      </c>
      <c r="O714" s="1" t="n">
        <f aca="false">(J714-$E$3)^2*K714*0.01</f>
        <v>0</v>
      </c>
      <c r="P714" s="1" t="n">
        <f aca="false">(K714^3/3+K714*$E$4^2-$E$4*K714^2)*0.01</f>
        <v>0</v>
      </c>
      <c r="Q714" s="1" t="n">
        <f aca="false">(J714-$E$3)*(K714^2/2-K714*$E$4)*0.01</f>
        <v>-0</v>
      </c>
    </row>
    <row r="715" customFormat="false" ht="12.75" hidden="false" customHeight="false" outlineLevel="0" collapsed="false">
      <c r="J715" s="1" t="n">
        <f aca="false">J714+0.01</f>
        <v>-2.89000000000015</v>
      </c>
      <c r="K715" s="3" t="n">
        <f aca="false">IF(AND(J715&gt;$B$8,J715&lt;$B$9),$B$2,0)</f>
        <v>0</v>
      </c>
      <c r="L715" s="1" t="n">
        <f aca="false">K715*0.01</f>
        <v>0</v>
      </c>
      <c r="M715" s="1" t="n">
        <f aca="false">J715*K715*0.01</f>
        <v>-0</v>
      </c>
      <c r="N715" s="1" t="n">
        <f aca="false">K715*K715*0.01*0.5</f>
        <v>0</v>
      </c>
      <c r="O715" s="1" t="n">
        <f aca="false">(J715-$E$3)^2*K715*0.01</f>
        <v>0</v>
      </c>
      <c r="P715" s="1" t="n">
        <f aca="false">(K715^3/3+K715*$E$4^2-$E$4*K715^2)*0.01</f>
        <v>0</v>
      </c>
      <c r="Q715" s="1" t="n">
        <f aca="false">(J715-$E$3)*(K715^2/2-K715*$E$4)*0.01</f>
        <v>-0</v>
      </c>
    </row>
    <row r="716" customFormat="false" ht="12.75" hidden="false" customHeight="false" outlineLevel="0" collapsed="false">
      <c r="J716" s="1" t="n">
        <f aca="false">J715+0.01</f>
        <v>-2.88000000000015</v>
      </c>
      <c r="K716" s="3" t="n">
        <f aca="false">IF(AND(J716&gt;$B$8,J716&lt;$B$9),$B$2,0)</f>
        <v>0</v>
      </c>
      <c r="L716" s="1" t="n">
        <f aca="false">K716*0.01</f>
        <v>0</v>
      </c>
      <c r="M716" s="1" t="n">
        <f aca="false">J716*K716*0.01</f>
        <v>-0</v>
      </c>
      <c r="N716" s="1" t="n">
        <f aca="false">K716*K716*0.01*0.5</f>
        <v>0</v>
      </c>
      <c r="O716" s="1" t="n">
        <f aca="false">(J716-$E$3)^2*K716*0.01</f>
        <v>0</v>
      </c>
      <c r="P716" s="1" t="n">
        <f aca="false">(K716^3/3+K716*$E$4^2-$E$4*K716^2)*0.01</f>
        <v>0</v>
      </c>
      <c r="Q716" s="1" t="n">
        <f aca="false">(J716-$E$3)*(K716^2/2-K716*$E$4)*0.01</f>
        <v>-0</v>
      </c>
    </row>
    <row r="717" customFormat="false" ht="12.75" hidden="false" customHeight="false" outlineLevel="0" collapsed="false">
      <c r="J717" s="1" t="n">
        <f aca="false">J716+0.01</f>
        <v>-2.87000000000015</v>
      </c>
      <c r="K717" s="3" t="n">
        <f aca="false">IF(AND(J717&gt;$B$8,J717&lt;$B$9),$B$2,0)</f>
        <v>0</v>
      </c>
      <c r="L717" s="1" t="n">
        <f aca="false">K717*0.01</f>
        <v>0</v>
      </c>
      <c r="M717" s="1" t="n">
        <f aca="false">J717*K717*0.01</f>
        <v>-0</v>
      </c>
      <c r="N717" s="1" t="n">
        <f aca="false">K717*K717*0.01*0.5</f>
        <v>0</v>
      </c>
      <c r="O717" s="1" t="n">
        <f aca="false">(J717-$E$3)^2*K717*0.01</f>
        <v>0</v>
      </c>
      <c r="P717" s="1" t="n">
        <f aca="false">(K717^3/3+K717*$E$4^2-$E$4*K717^2)*0.01</f>
        <v>0</v>
      </c>
      <c r="Q717" s="1" t="n">
        <f aca="false">(J717-$E$3)*(K717^2/2-K717*$E$4)*0.01</f>
        <v>-0</v>
      </c>
    </row>
    <row r="718" customFormat="false" ht="12.75" hidden="false" customHeight="false" outlineLevel="0" collapsed="false">
      <c r="J718" s="1" t="n">
        <f aca="false">J717+0.01</f>
        <v>-2.86000000000015</v>
      </c>
      <c r="K718" s="3" t="n">
        <f aca="false">IF(AND(J718&gt;$B$8,J718&lt;$B$9),$B$2,0)</f>
        <v>0</v>
      </c>
      <c r="L718" s="1" t="n">
        <f aca="false">K718*0.01</f>
        <v>0</v>
      </c>
      <c r="M718" s="1" t="n">
        <f aca="false">J718*K718*0.01</f>
        <v>-0</v>
      </c>
      <c r="N718" s="1" t="n">
        <f aca="false">K718*K718*0.01*0.5</f>
        <v>0</v>
      </c>
      <c r="O718" s="1" t="n">
        <f aca="false">(J718-$E$3)^2*K718*0.01</f>
        <v>0</v>
      </c>
      <c r="P718" s="1" t="n">
        <f aca="false">(K718^3/3+K718*$E$4^2-$E$4*K718^2)*0.01</f>
        <v>0</v>
      </c>
      <c r="Q718" s="1" t="n">
        <f aca="false">(J718-$E$3)*(K718^2/2-K718*$E$4)*0.01</f>
        <v>-0</v>
      </c>
    </row>
    <row r="719" customFormat="false" ht="12.75" hidden="false" customHeight="false" outlineLevel="0" collapsed="false">
      <c r="J719" s="1" t="n">
        <f aca="false">J718+0.01</f>
        <v>-2.85000000000015</v>
      </c>
      <c r="K719" s="3" t="n">
        <f aca="false">IF(AND(J719&gt;$B$8,J719&lt;$B$9),$B$2,0)</f>
        <v>0</v>
      </c>
      <c r="L719" s="1" t="n">
        <f aca="false">K719*0.01</f>
        <v>0</v>
      </c>
      <c r="M719" s="1" t="n">
        <f aca="false">J719*K719*0.01</f>
        <v>-0</v>
      </c>
      <c r="N719" s="1" t="n">
        <f aca="false">K719*K719*0.01*0.5</f>
        <v>0</v>
      </c>
      <c r="O719" s="1" t="n">
        <f aca="false">(J719-$E$3)^2*K719*0.01</f>
        <v>0</v>
      </c>
      <c r="P719" s="1" t="n">
        <f aca="false">(K719^3/3+K719*$E$4^2-$E$4*K719^2)*0.01</f>
        <v>0</v>
      </c>
      <c r="Q719" s="1" t="n">
        <f aca="false">(J719-$E$3)*(K719^2/2-K719*$E$4)*0.01</f>
        <v>-0</v>
      </c>
    </row>
    <row r="720" customFormat="false" ht="12.75" hidden="false" customHeight="false" outlineLevel="0" collapsed="false">
      <c r="J720" s="1" t="n">
        <f aca="false">J719+0.01</f>
        <v>-2.84000000000015</v>
      </c>
      <c r="K720" s="3" t="n">
        <f aca="false">IF(AND(J720&gt;$B$8,J720&lt;$B$9),$B$2,0)</f>
        <v>0</v>
      </c>
      <c r="L720" s="1" t="n">
        <f aca="false">K720*0.01</f>
        <v>0</v>
      </c>
      <c r="M720" s="1" t="n">
        <f aca="false">J720*K720*0.01</f>
        <v>-0</v>
      </c>
      <c r="N720" s="1" t="n">
        <f aca="false">K720*K720*0.01*0.5</f>
        <v>0</v>
      </c>
      <c r="O720" s="1" t="n">
        <f aca="false">(J720-$E$3)^2*K720*0.01</f>
        <v>0</v>
      </c>
      <c r="P720" s="1" t="n">
        <f aca="false">(K720^3/3+K720*$E$4^2-$E$4*K720^2)*0.01</f>
        <v>0</v>
      </c>
      <c r="Q720" s="1" t="n">
        <f aca="false">(J720-$E$3)*(K720^2/2-K720*$E$4)*0.01</f>
        <v>-0</v>
      </c>
    </row>
    <row r="721" customFormat="false" ht="12.75" hidden="false" customHeight="false" outlineLevel="0" collapsed="false">
      <c r="J721" s="1" t="n">
        <f aca="false">J720+0.01</f>
        <v>-2.83000000000015</v>
      </c>
      <c r="K721" s="3" t="n">
        <f aca="false">IF(AND(J721&gt;$B$8,J721&lt;$B$9),$B$2,0)</f>
        <v>0</v>
      </c>
      <c r="L721" s="1" t="n">
        <f aca="false">K721*0.01</f>
        <v>0</v>
      </c>
      <c r="M721" s="1" t="n">
        <f aca="false">J721*K721*0.01</f>
        <v>-0</v>
      </c>
      <c r="N721" s="1" t="n">
        <f aca="false">K721*K721*0.01*0.5</f>
        <v>0</v>
      </c>
      <c r="O721" s="1" t="n">
        <f aca="false">(J721-$E$3)^2*K721*0.01</f>
        <v>0</v>
      </c>
      <c r="P721" s="1" t="n">
        <f aca="false">(K721^3/3+K721*$E$4^2-$E$4*K721^2)*0.01</f>
        <v>0</v>
      </c>
      <c r="Q721" s="1" t="n">
        <f aca="false">(J721-$E$3)*(K721^2/2-K721*$E$4)*0.01</f>
        <v>-0</v>
      </c>
    </row>
    <row r="722" customFormat="false" ht="12.75" hidden="false" customHeight="false" outlineLevel="0" collapsed="false">
      <c r="J722" s="1" t="n">
        <f aca="false">J721+0.01</f>
        <v>-2.82000000000015</v>
      </c>
      <c r="K722" s="3" t="n">
        <f aca="false">IF(AND(J722&gt;$B$8,J722&lt;$B$9),$B$2,0)</f>
        <v>0</v>
      </c>
      <c r="L722" s="1" t="n">
        <f aca="false">K722*0.01</f>
        <v>0</v>
      </c>
      <c r="M722" s="1" t="n">
        <f aca="false">J722*K722*0.01</f>
        <v>-0</v>
      </c>
      <c r="N722" s="1" t="n">
        <f aca="false">K722*K722*0.01*0.5</f>
        <v>0</v>
      </c>
      <c r="O722" s="1" t="n">
        <f aca="false">(J722-$E$3)^2*K722*0.01</f>
        <v>0</v>
      </c>
      <c r="P722" s="1" t="n">
        <f aca="false">(K722^3/3+K722*$E$4^2-$E$4*K722^2)*0.01</f>
        <v>0</v>
      </c>
      <c r="Q722" s="1" t="n">
        <f aca="false">(J722-$E$3)*(K722^2/2-K722*$E$4)*0.01</f>
        <v>-0</v>
      </c>
    </row>
    <row r="723" customFormat="false" ht="12.75" hidden="false" customHeight="false" outlineLevel="0" collapsed="false">
      <c r="J723" s="1" t="n">
        <f aca="false">J722+0.01</f>
        <v>-2.81000000000015</v>
      </c>
      <c r="K723" s="3" t="n">
        <f aca="false">IF(AND(J723&gt;$B$8,J723&lt;$B$9),$B$2,0)</f>
        <v>0</v>
      </c>
      <c r="L723" s="1" t="n">
        <f aca="false">K723*0.01</f>
        <v>0</v>
      </c>
      <c r="M723" s="1" t="n">
        <f aca="false">J723*K723*0.01</f>
        <v>-0</v>
      </c>
      <c r="N723" s="1" t="n">
        <f aca="false">K723*K723*0.01*0.5</f>
        <v>0</v>
      </c>
      <c r="O723" s="1" t="n">
        <f aca="false">(J723-$E$3)^2*K723*0.01</f>
        <v>0</v>
      </c>
      <c r="P723" s="1" t="n">
        <f aca="false">(K723^3/3+K723*$E$4^2-$E$4*K723^2)*0.01</f>
        <v>0</v>
      </c>
      <c r="Q723" s="1" t="n">
        <f aca="false">(J723-$E$3)*(K723^2/2-K723*$E$4)*0.01</f>
        <v>-0</v>
      </c>
    </row>
    <row r="724" customFormat="false" ht="12.75" hidden="false" customHeight="false" outlineLevel="0" collapsed="false">
      <c r="J724" s="1" t="n">
        <f aca="false">J723+0.01</f>
        <v>-2.80000000000015</v>
      </c>
      <c r="K724" s="3" t="n">
        <f aca="false">IF(AND(J724&gt;$B$8,J724&lt;$B$9),$B$2,0)</f>
        <v>0</v>
      </c>
      <c r="L724" s="1" t="n">
        <f aca="false">K724*0.01</f>
        <v>0</v>
      </c>
      <c r="M724" s="1" t="n">
        <f aca="false">J724*K724*0.01</f>
        <v>-0</v>
      </c>
      <c r="N724" s="1" t="n">
        <f aca="false">K724*K724*0.01*0.5</f>
        <v>0</v>
      </c>
      <c r="O724" s="1" t="n">
        <f aca="false">(J724-$E$3)^2*K724*0.01</f>
        <v>0</v>
      </c>
      <c r="P724" s="1" t="n">
        <f aca="false">(K724^3/3+K724*$E$4^2-$E$4*K724^2)*0.01</f>
        <v>0</v>
      </c>
      <c r="Q724" s="1" t="n">
        <f aca="false">(J724-$E$3)*(K724^2/2-K724*$E$4)*0.01</f>
        <v>-0</v>
      </c>
    </row>
    <row r="725" customFormat="false" ht="12.75" hidden="false" customHeight="false" outlineLevel="0" collapsed="false">
      <c r="J725" s="1" t="n">
        <f aca="false">J724+0.01</f>
        <v>-2.79000000000015</v>
      </c>
      <c r="K725" s="3" t="n">
        <f aca="false">IF(AND(J725&gt;$B$8,J725&lt;$B$9),$B$2,0)</f>
        <v>0</v>
      </c>
      <c r="L725" s="1" t="n">
        <f aca="false">K725*0.01</f>
        <v>0</v>
      </c>
      <c r="M725" s="1" t="n">
        <f aca="false">J725*K725*0.01</f>
        <v>-0</v>
      </c>
      <c r="N725" s="1" t="n">
        <f aca="false">K725*K725*0.01*0.5</f>
        <v>0</v>
      </c>
      <c r="O725" s="1" t="n">
        <f aca="false">(J725-$E$3)^2*K725*0.01</f>
        <v>0</v>
      </c>
      <c r="P725" s="1" t="n">
        <f aca="false">(K725^3/3+K725*$E$4^2-$E$4*K725^2)*0.01</f>
        <v>0</v>
      </c>
      <c r="Q725" s="1" t="n">
        <f aca="false">(J725-$E$3)*(K725^2/2-K725*$E$4)*0.01</f>
        <v>-0</v>
      </c>
    </row>
    <row r="726" customFormat="false" ht="12.75" hidden="false" customHeight="false" outlineLevel="0" collapsed="false">
      <c r="J726" s="1" t="n">
        <f aca="false">J725+0.01</f>
        <v>-2.78000000000015</v>
      </c>
      <c r="K726" s="3" t="n">
        <f aca="false">IF(AND(J726&gt;$B$8,J726&lt;$B$9),$B$2,0)</f>
        <v>0</v>
      </c>
      <c r="L726" s="1" t="n">
        <f aca="false">K726*0.01</f>
        <v>0</v>
      </c>
      <c r="M726" s="1" t="n">
        <f aca="false">J726*K726*0.01</f>
        <v>-0</v>
      </c>
      <c r="N726" s="1" t="n">
        <f aca="false">K726*K726*0.01*0.5</f>
        <v>0</v>
      </c>
      <c r="O726" s="1" t="n">
        <f aca="false">(J726-$E$3)^2*K726*0.01</f>
        <v>0</v>
      </c>
      <c r="P726" s="1" t="n">
        <f aca="false">(K726^3/3+K726*$E$4^2-$E$4*K726^2)*0.01</f>
        <v>0</v>
      </c>
      <c r="Q726" s="1" t="n">
        <f aca="false">(J726-$E$3)*(K726^2/2-K726*$E$4)*0.01</f>
        <v>-0</v>
      </c>
    </row>
    <row r="727" customFormat="false" ht="12.75" hidden="false" customHeight="false" outlineLevel="0" collapsed="false">
      <c r="J727" s="1" t="n">
        <f aca="false">J726+0.01</f>
        <v>-2.77000000000015</v>
      </c>
      <c r="K727" s="3" t="n">
        <f aca="false">IF(AND(J727&gt;$B$8,J727&lt;$B$9),$B$2,0)</f>
        <v>0</v>
      </c>
      <c r="L727" s="1" t="n">
        <f aca="false">K727*0.01</f>
        <v>0</v>
      </c>
      <c r="M727" s="1" t="n">
        <f aca="false">J727*K727*0.01</f>
        <v>-0</v>
      </c>
      <c r="N727" s="1" t="n">
        <f aca="false">K727*K727*0.01*0.5</f>
        <v>0</v>
      </c>
      <c r="O727" s="1" t="n">
        <f aca="false">(J727-$E$3)^2*K727*0.01</f>
        <v>0</v>
      </c>
      <c r="P727" s="1" t="n">
        <f aca="false">(K727^3/3+K727*$E$4^2-$E$4*K727^2)*0.01</f>
        <v>0</v>
      </c>
      <c r="Q727" s="1" t="n">
        <f aca="false">(J727-$E$3)*(K727^2/2-K727*$E$4)*0.01</f>
        <v>-0</v>
      </c>
    </row>
    <row r="728" customFormat="false" ht="12.75" hidden="false" customHeight="false" outlineLevel="0" collapsed="false">
      <c r="J728" s="1" t="n">
        <f aca="false">J727+0.01</f>
        <v>-2.76000000000015</v>
      </c>
      <c r="K728" s="3" t="n">
        <f aca="false">IF(AND(J728&gt;$B$8,J728&lt;$B$9),$B$2,0)</f>
        <v>0</v>
      </c>
      <c r="L728" s="1" t="n">
        <f aca="false">K728*0.01</f>
        <v>0</v>
      </c>
      <c r="M728" s="1" t="n">
        <f aca="false">J728*K728*0.01</f>
        <v>-0</v>
      </c>
      <c r="N728" s="1" t="n">
        <f aca="false">K728*K728*0.01*0.5</f>
        <v>0</v>
      </c>
      <c r="O728" s="1" t="n">
        <f aca="false">(J728-$E$3)^2*K728*0.01</f>
        <v>0</v>
      </c>
      <c r="P728" s="1" t="n">
        <f aca="false">(K728^3/3+K728*$E$4^2-$E$4*K728^2)*0.01</f>
        <v>0</v>
      </c>
      <c r="Q728" s="1" t="n">
        <f aca="false">(J728-$E$3)*(K728^2/2-K728*$E$4)*0.01</f>
        <v>-0</v>
      </c>
    </row>
    <row r="729" customFormat="false" ht="12.75" hidden="false" customHeight="false" outlineLevel="0" collapsed="false">
      <c r="J729" s="1" t="n">
        <f aca="false">J728+0.01</f>
        <v>-2.75000000000015</v>
      </c>
      <c r="K729" s="3" t="n">
        <f aca="false">IF(AND(J729&gt;$B$8,J729&lt;$B$9),$B$2,0)</f>
        <v>0</v>
      </c>
      <c r="L729" s="1" t="n">
        <f aca="false">K729*0.01</f>
        <v>0</v>
      </c>
      <c r="M729" s="1" t="n">
        <f aca="false">J729*K729*0.01</f>
        <v>-0</v>
      </c>
      <c r="N729" s="1" t="n">
        <f aca="false">K729*K729*0.01*0.5</f>
        <v>0</v>
      </c>
      <c r="O729" s="1" t="n">
        <f aca="false">(J729-$E$3)^2*K729*0.01</f>
        <v>0</v>
      </c>
      <c r="P729" s="1" t="n">
        <f aca="false">(K729^3/3+K729*$E$4^2-$E$4*K729^2)*0.01</f>
        <v>0</v>
      </c>
      <c r="Q729" s="1" t="n">
        <f aca="false">(J729-$E$3)*(K729^2/2-K729*$E$4)*0.01</f>
        <v>-0</v>
      </c>
    </row>
    <row r="730" customFormat="false" ht="12.75" hidden="false" customHeight="false" outlineLevel="0" collapsed="false">
      <c r="J730" s="1" t="n">
        <f aca="false">J729+0.01</f>
        <v>-2.74000000000015</v>
      </c>
      <c r="K730" s="3" t="n">
        <f aca="false">IF(AND(J730&gt;$B$8,J730&lt;$B$9),$B$2,0)</f>
        <v>0</v>
      </c>
      <c r="L730" s="1" t="n">
        <f aca="false">K730*0.01</f>
        <v>0</v>
      </c>
      <c r="M730" s="1" t="n">
        <f aca="false">J730*K730*0.01</f>
        <v>-0</v>
      </c>
      <c r="N730" s="1" t="n">
        <f aca="false">K730*K730*0.01*0.5</f>
        <v>0</v>
      </c>
      <c r="O730" s="1" t="n">
        <f aca="false">(J730-$E$3)^2*K730*0.01</f>
        <v>0</v>
      </c>
      <c r="P730" s="1" t="n">
        <f aca="false">(K730^3/3+K730*$E$4^2-$E$4*K730^2)*0.01</f>
        <v>0</v>
      </c>
      <c r="Q730" s="1" t="n">
        <f aca="false">(J730-$E$3)*(K730^2/2-K730*$E$4)*0.01</f>
        <v>-0</v>
      </c>
    </row>
    <row r="731" customFormat="false" ht="12.75" hidden="false" customHeight="false" outlineLevel="0" collapsed="false">
      <c r="J731" s="1" t="n">
        <f aca="false">J730+0.01</f>
        <v>-2.73000000000016</v>
      </c>
      <c r="K731" s="3" t="n">
        <f aca="false">IF(AND(J731&gt;$B$8,J731&lt;$B$9),$B$2,0)</f>
        <v>0</v>
      </c>
      <c r="L731" s="1" t="n">
        <f aca="false">K731*0.01</f>
        <v>0</v>
      </c>
      <c r="M731" s="1" t="n">
        <f aca="false">J731*K731*0.01</f>
        <v>-0</v>
      </c>
      <c r="N731" s="1" t="n">
        <f aca="false">K731*K731*0.01*0.5</f>
        <v>0</v>
      </c>
      <c r="O731" s="1" t="n">
        <f aca="false">(J731-$E$3)^2*K731*0.01</f>
        <v>0</v>
      </c>
      <c r="P731" s="1" t="n">
        <f aca="false">(K731^3/3+K731*$E$4^2-$E$4*K731^2)*0.01</f>
        <v>0</v>
      </c>
      <c r="Q731" s="1" t="n">
        <f aca="false">(J731-$E$3)*(K731^2/2-K731*$E$4)*0.01</f>
        <v>-0</v>
      </c>
    </row>
    <row r="732" customFormat="false" ht="12.75" hidden="false" customHeight="false" outlineLevel="0" collapsed="false">
      <c r="J732" s="1" t="n">
        <f aca="false">J731+0.01</f>
        <v>-2.72000000000016</v>
      </c>
      <c r="K732" s="3" t="n">
        <f aca="false">IF(AND(J732&gt;$B$8,J732&lt;$B$9),$B$2,0)</f>
        <v>0</v>
      </c>
      <c r="L732" s="1" t="n">
        <f aca="false">K732*0.01</f>
        <v>0</v>
      </c>
      <c r="M732" s="1" t="n">
        <f aca="false">J732*K732*0.01</f>
        <v>-0</v>
      </c>
      <c r="N732" s="1" t="n">
        <f aca="false">K732*K732*0.01*0.5</f>
        <v>0</v>
      </c>
      <c r="O732" s="1" t="n">
        <f aca="false">(J732-$E$3)^2*K732*0.01</f>
        <v>0</v>
      </c>
      <c r="P732" s="1" t="n">
        <f aca="false">(K732^3/3+K732*$E$4^2-$E$4*K732^2)*0.01</f>
        <v>0</v>
      </c>
      <c r="Q732" s="1" t="n">
        <f aca="false">(J732-$E$3)*(K732^2/2-K732*$E$4)*0.01</f>
        <v>-0</v>
      </c>
    </row>
    <row r="733" customFormat="false" ht="12.75" hidden="false" customHeight="false" outlineLevel="0" collapsed="false">
      <c r="J733" s="1" t="n">
        <f aca="false">J732+0.01</f>
        <v>-2.71000000000016</v>
      </c>
      <c r="K733" s="3" t="n">
        <f aca="false">IF(AND(J733&gt;$B$8,J733&lt;$B$9),$B$2,0)</f>
        <v>0</v>
      </c>
      <c r="L733" s="1" t="n">
        <f aca="false">K733*0.01</f>
        <v>0</v>
      </c>
      <c r="M733" s="1" t="n">
        <f aca="false">J733*K733*0.01</f>
        <v>-0</v>
      </c>
      <c r="N733" s="1" t="n">
        <f aca="false">K733*K733*0.01*0.5</f>
        <v>0</v>
      </c>
      <c r="O733" s="1" t="n">
        <f aca="false">(J733-$E$3)^2*K733*0.01</f>
        <v>0</v>
      </c>
      <c r="P733" s="1" t="n">
        <f aca="false">(K733^3/3+K733*$E$4^2-$E$4*K733^2)*0.01</f>
        <v>0</v>
      </c>
      <c r="Q733" s="1" t="n">
        <f aca="false">(J733-$E$3)*(K733^2/2-K733*$E$4)*0.01</f>
        <v>-0</v>
      </c>
    </row>
    <row r="734" customFormat="false" ht="12.75" hidden="false" customHeight="false" outlineLevel="0" collapsed="false">
      <c r="J734" s="1" t="n">
        <f aca="false">J733+0.01</f>
        <v>-2.70000000000016</v>
      </c>
      <c r="K734" s="3" t="n">
        <f aca="false">IF(AND(J734&gt;$B$8,J734&lt;$B$9),$B$2,0)</f>
        <v>0</v>
      </c>
      <c r="L734" s="1" t="n">
        <f aca="false">K734*0.01</f>
        <v>0</v>
      </c>
      <c r="M734" s="1" t="n">
        <f aca="false">J734*K734*0.01</f>
        <v>-0</v>
      </c>
      <c r="N734" s="1" t="n">
        <f aca="false">K734*K734*0.01*0.5</f>
        <v>0</v>
      </c>
      <c r="O734" s="1" t="n">
        <f aca="false">(J734-$E$3)^2*K734*0.01</f>
        <v>0</v>
      </c>
      <c r="P734" s="1" t="n">
        <f aca="false">(K734^3/3+K734*$E$4^2-$E$4*K734^2)*0.01</f>
        <v>0</v>
      </c>
      <c r="Q734" s="1" t="n">
        <f aca="false">(J734-$E$3)*(K734^2/2-K734*$E$4)*0.01</f>
        <v>-0</v>
      </c>
    </row>
    <row r="735" customFormat="false" ht="12.75" hidden="false" customHeight="false" outlineLevel="0" collapsed="false">
      <c r="J735" s="1" t="n">
        <f aca="false">J734+0.01</f>
        <v>-2.69000000000016</v>
      </c>
      <c r="K735" s="3" t="n">
        <f aca="false">IF(AND(J735&gt;$B$8,J735&lt;$B$9),$B$2,0)</f>
        <v>0</v>
      </c>
      <c r="L735" s="1" t="n">
        <f aca="false">K735*0.01</f>
        <v>0</v>
      </c>
      <c r="M735" s="1" t="n">
        <f aca="false">J735*K735*0.01</f>
        <v>-0</v>
      </c>
      <c r="N735" s="1" t="n">
        <f aca="false">K735*K735*0.01*0.5</f>
        <v>0</v>
      </c>
      <c r="O735" s="1" t="n">
        <f aca="false">(J735-$E$3)^2*K735*0.01</f>
        <v>0</v>
      </c>
      <c r="P735" s="1" t="n">
        <f aca="false">(K735^3/3+K735*$E$4^2-$E$4*K735^2)*0.01</f>
        <v>0</v>
      </c>
      <c r="Q735" s="1" t="n">
        <f aca="false">(J735-$E$3)*(K735^2/2-K735*$E$4)*0.01</f>
        <v>-0</v>
      </c>
    </row>
    <row r="736" customFormat="false" ht="12.75" hidden="false" customHeight="false" outlineLevel="0" collapsed="false">
      <c r="J736" s="1" t="n">
        <f aca="false">J735+0.01</f>
        <v>-2.68000000000016</v>
      </c>
      <c r="K736" s="3" t="n">
        <f aca="false">IF(AND(J736&gt;$B$8,J736&lt;$B$9),$B$2,0)</f>
        <v>0</v>
      </c>
      <c r="L736" s="1" t="n">
        <f aca="false">K736*0.01</f>
        <v>0</v>
      </c>
      <c r="M736" s="1" t="n">
        <f aca="false">J736*K736*0.01</f>
        <v>-0</v>
      </c>
      <c r="N736" s="1" t="n">
        <f aca="false">K736*K736*0.01*0.5</f>
        <v>0</v>
      </c>
      <c r="O736" s="1" t="n">
        <f aca="false">(J736-$E$3)^2*K736*0.01</f>
        <v>0</v>
      </c>
      <c r="P736" s="1" t="n">
        <f aca="false">(K736^3/3+K736*$E$4^2-$E$4*K736^2)*0.01</f>
        <v>0</v>
      </c>
      <c r="Q736" s="1" t="n">
        <f aca="false">(J736-$E$3)*(K736^2/2-K736*$E$4)*0.01</f>
        <v>-0</v>
      </c>
    </row>
    <row r="737" customFormat="false" ht="12.75" hidden="false" customHeight="false" outlineLevel="0" collapsed="false">
      <c r="J737" s="1" t="n">
        <f aca="false">J736+0.01</f>
        <v>-2.67000000000016</v>
      </c>
      <c r="K737" s="3" t="n">
        <f aca="false">IF(AND(J737&gt;$B$8,J737&lt;$B$9),$B$2,0)</f>
        <v>0</v>
      </c>
      <c r="L737" s="1" t="n">
        <f aca="false">K737*0.01</f>
        <v>0</v>
      </c>
      <c r="M737" s="1" t="n">
        <f aca="false">J737*K737*0.01</f>
        <v>-0</v>
      </c>
      <c r="N737" s="1" t="n">
        <f aca="false">K737*K737*0.01*0.5</f>
        <v>0</v>
      </c>
      <c r="O737" s="1" t="n">
        <f aca="false">(J737-$E$3)^2*K737*0.01</f>
        <v>0</v>
      </c>
      <c r="P737" s="1" t="n">
        <f aca="false">(K737^3/3+K737*$E$4^2-$E$4*K737^2)*0.01</f>
        <v>0</v>
      </c>
      <c r="Q737" s="1" t="n">
        <f aca="false">(J737-$E$3)*(K737^2/2-K737*$E$4)*0.01</f>
        <v>-0</v>
      </c>
    </row>
    <row r="738" customFormat="false" ht="12.75" hidden="false" customHeight="false" outlineLevel="0" collapsed="false">
      <c r="J738" s="1" t="n">
        <f aca="false">J737+0.01</f>
        <v>-2.66000000000016</v>
      </c>
      <c r="K738" s="3" t="n">
        <f aca="false">IF(AND(J738&gt;$B$8,J738&lt;$B$9),$B$2,0)</f>
        <v>0</v>
      </c>
      <c r="L738" s="1" t="n">
        <f aca="false">K738*0.01</f>
        <v>0</v>
      </c>
      <c r="M738" s="1" t="n">
        <f aca="false">J738*K738*0.01</f>
        <v>-0</v>
      </c>
      <c r="N738" s="1" t="n">
        <f aca="false">K738*K738*0.01*0.5</f>
        <v>0</v>
      </c>
      <c r="O738" s="1" t="n">
        <f aca="false">(J738-$E$3)^2*K738*0.01</f>
        <v>0</v>
      </c>
      <c r="P738" s="1" t="n">
        <f aca="false">(K738^3/3+K738*$E$4^2-$E$4*K738^2)*0.01</f>
        <v>0</v>
      </c>
      <c r="Q738" s="1" t="n">
        <f aca="false">(J738-$E$3)*(K738^2/2-K738*$E$4)*0.01</f>
        <v>-0</v>
      </c>
    </row>
    <row r="739" customFormat="false" ht="12.75" hidden="false" customHeight="false" outlineLevel="0" collapsed="false">
      <c r="J739" s="1" t="n">
        <f aca="false">J738+0.01</f>
        <v>-2.65000000000016</v>
      </c>
      <c r="K739" s="3" t="n">
        <f aca="false">IF(AND(J739&gt;$B$8,J739&lt;$B$9),$B$2,0)</f>
        <v>0</v>
      </c>
      <c r="L739" s="1" t="n">
        <f aca="false">K739*0.01</f>
        <v>0</v>
      </c>
      <c r="M739" s="1" t="n">
        <f aca="false">J739*K739*0.01</f>
        <v>-0</v>
      </c>
      <c r="N739" s="1" t="n">
        <f aca="false">K739*K739*0.01*0.5</f>
        <v>0</v>
      </c>
      <c r="O739" s="1" t="n">
        <f aca="false">(J739-$E$3)^2*K739*0.01</f>
        <v>0</v>
      </c>
      <c r="P739" s="1" t="n">
        <f aca="false">(K739^3/3+K739*$E$4^2-$E$4*K739^2)*0.01</f>
        <v>0</v>
      </c>
      <c r="Q739" s="1" t="n">
        <f aca="false">(J739-$E$3)*(K739^2/2-K739*$E$4)*0.01</f>
        <v>-0</v>
      </c>
    </row>
    <row r="740" customFormat="false" ht="12.75" hidden="false" customHeight="false" outlineLevel="0" collapsed="false">
      <c r="J740" s="1" t="n">
        <f aca="false">J739+0.01</f>
        <v>-2.64000000000016</v>
      </c>
      <c r="K740" s="3" t="n">
        <f aca="false">IF(AND(J740&gt;$B$8,J740&lt;$B$9),$B$2,0)</f>
        <v>0</v>
      </c>
      <c r="L740" s="1" t="n">
        <f aca="false">K740*0.01</f>
        <v>0</v>
      </c>
      <c r="M740" s="1" t="n">
        <f aca="false">J740*K740*0.01</f>
        <v>-0</v>
      </c>
      <c r="N740" s="1" t="n">
        <f aca="false">K740*K740*0.01*0.5</f>
        <v>0</v>
      </c>
      <c r="O740" s="1" t="n">
        <f aca="false">(J740-$E$3)^2*K740*0.01</f>
        <v>0</v>
      </c>
      <c r="P740" s="1" t="n">
        <f aca="false">(K740^3/3+K740*$E$4^2-$E$4*K740^2)*0.01</f>
        <v>0</v>
      </c>
      <c r="Q740" s="1" t="n">
        <f aca="false">(J740-$E$3)*(K740^2/2-K740*$E$4)*0.01</f>
        <v>-0</v>
      </c>
    </row>
    <row r="741" customFormat="false" ht="12.75" hidden="false" customHeight="false" outlineLevel="0" collapsed="false">
      <c r="J741" s="1" t="n">
        <f aca="false">J740+0.01</f>
        <v>-2.63000000000016</v>
      </c>
      <c r="K741" s="3" t="n">
        <f aca="false">IF(AND(J741&gt;$B$8,J741&lt;$B$9),$B$2,0)</f>
        <v>0</v>
      </c>
      <c r="L741" s="1" t="n">
        <f aca="false">K741*0.01</f>
        <v>0</v>
      </c>
      <c r="M741" s="1" t="n">
        <f aca="false">J741*K741*0.01</f>
        <v>-0</v>
      </c>
      <c r="N741" s="1" t="n">
        <f aca="false">K741*K741*0.01*0.5</f>
        <v>0</v>
      </c>
      <c r="O741" s="1" t="n">
        <f aca="false">(J741-$E$3)^2*K741*0.01</f>
        <v>0</v>
      </c>
      <c r="P741" s="1" t="n">
        <f aca="false">(K741^3/3+K741*$E$4^2-$E$4*K741^2)*0.01</f>
        <v>0</v>
      </c>
      <c r="Q741" s="1" t="n">
        <f aca="false">(J741-$E$3)*(K741^2/2-K741*$E$4)*0.01</f>
        <v>-0</v>
      </c>
    </row>
    <row r="742" customFormat="false" ht="12.75" hidden="false" customHeight="false" outlineLevel="0" collapsed="false">
      <c r="J742" s="1" t="n">
        <f aca="false">J741+0.01</f>
        <v>-2.62000000000016</v>
      </c>
      <c r="K742" s="3" t="n">
        <f aca="false">IF(AND(J742&gt;$B$8,J742&lt;$B$9),$B$2,0)</f>
        <v>0</v>
      </c>
      <c r="L742" s="1" t="n">
        <f aca="false">K742*0.01</f>
        <v>0</v>
      </c>
      <c r="M742" s="1" t="n">
        <f aca="false">J742*K742*0.01</f>
        <v>-0</v>
      </c>
      <c r="N742" s="1" t="n">
        <f aca="false">K742*K742*0.01*0.5</f>
        <v>0</v>
      </c>
      <c r="O742" s="1" t="n">
        <f aca="false">(J742-$E$3)^2*K742*0.01</f>
        <v>0</v>
      </c>
      <c r="P742" s="1" t="n">
        <f aca="false">(K742^3/3+K742*$E$4^2-$E$4*K742^2)*0.01</f>
        <v>0</v>
      </c>
      <c r="Q742" s="1" t="n">
        <f aca="false">(J742-$E$3)*(K742^2/2-K742*$E$4)*0.01</f>
        <v>-0</v>
      </c>
    </row>
    <row r="743" customFormat="false" ht="12.75" hidden="false" customHeight="false" outlineLevel="0" collapsed="false">
      <c r="J743" s="1" t="n">
        <f aca="false">J742+0.01</f>
        <v>-2.61000000000016</v>
      </c>
      <c r="K743" s="3" t="n">
        <f aca="false">IF(AND(J743&gt;$B$8,J743&lt;$B$9),$B$2,0)</f>
        <v>0</v>
      </c>
      <c r="L743" s="1" t="n">
        <f aca="false">K743*0.01</f>
        <v>0</v>
      </c>
      <c r="M743" s="1" t="n">
        <f aca="false">J743*K743*0.01</f>
        <v>-0</v>
      </c>
      <c r="N743" s="1" t="n">
        <f aca="false">K743*K743*0.01*0.5</f>
        <v>0</v>
      </c>
      <c r="O743" s="1" t="n">
        <f aca="false">(J743-$E$3)^2*K743*0.01</f>
        <v>0</v>
      </c>
      <c r="P743" s="1" t="n">
        <f aca="false">(K743^3/3+K743*$E$4^2-$E$4*K743^2)*0.01</f>
        <v>0</v>
      </c>
      <c r="Q743" s="1" t="n">
        <f aca="false">(J743-$E$3)*(K743^2/2-K743*$E$4)*0.01</f>
        <v>-0</v>
      </c>
    </row>
    <row r="744" customFormat="false" ht="12.75" hidden="false" customHeight="false" outlineLevel="0" collapsed="false">
      <c r="J744" s="1" t="n">
        <f aca="false">J743+0.01</f>
        <v>-2.60000000000016</v>
      </c>
      <c r="K744" s="3" t="n">
        <f aca="false">IF(AND(J744&gt;$B$8,J744&lt;$B$9),$B$2,0)</f>
        <v>0</v>
      </c>
      <c r="L744" s="1" t="n">
        <f aca="false">K744*0.01</f>
        <v>0</v>
      </c>
      <c r="M744" s="1" t="n">
        <f aca="false">J744*K744*0.01</f>
        <v>-0</v>
      </c>
      <c r="N744" s="1" t="n">
        <f aca="false">K744*K744*0.01*0.5</f>
        <v>0</v>
      </c>
      <c r="O744" s="1" t="n">
        <f aca="false">(J744-$E$3)^2*K744*0.01</f>
        <v>0</v>
      </c>
      <c r="P744" s="1" t="n">
        <f aca="false">(K744^3/3+K744*$E$4^2-$E$4*K744^2)*0.01</f>
        <v>0</v>
      </c>
      <c r="Q744" s="1" t="n">
        <f aca="false">(J744-$E$3)*(K744^2/2-K744*$E$4)*0.01</f>
        <v>-0</v>
      </c>
    </row>
    <row r="745" customFormat="false" ht="12.75" hidden="false" customHeight="false" outlineLevel="0" collapsed="false">
      <c r="J745" s="1" t="n">
        <f aca="false">J744+0.01</f>
        <v>-2.59000000000016</v>
      </c>
      <c r="K745" s="3" t="n">
        <f aca="false">IF(AND(J745&gt;$B$8,J745&lt;$B$9),$B$2,0)</f>
        <v>0</v>
      </c>
      <c r="L745" s="1" t="n">
        <f aca="false">K745*0.01</f>
        <v>0</v>
      </c>
      <c r="M745" s="1" t="n">
        <f aca="false">J745*K745*0.01</f>
        <v>-0</v>
      </c>
      <c r="N745" s="1" t="n">
        <f aca="false">K745*K745*0.01*0.5</f>
        <v>0</v>
      </c>
      <c r="O745" s="1" t="n">
        <f aca="false">(J745-$E$3)^2*K745*0.01</f>
        <v>0</v>
      </c>
      <c r="P745" s="1" t="n">
        <f aca="false">(K745^3/3+K745*$E$4^2-$E$4*K745^2)*0.01</f>
        <v>0</v>
      </c>
      <c r="Q745" s="1" t="n">
        <f aca="false">(J745-$E$3)*(K745^2/2-K745*$E$4)*0.01</f>
        <v>-0</v>
      </c>
    </row>
    <row r="746" customFormat="false" ht="12.75" hidden="false" customHeight="false" outlineLevel="0" collapsed="false">
      <c r="J746" s="1" t="n">
        <f aca="false">J745+0.01</f>
        <v>-2.58000000000016</v>
      </c>
      <c r="K746" s="3" t="n">
        <f aca="false">IF(AND(J746&gt;$B$8,J746&lt;$B$9),$B$2,0)</f>
        <v>0</v>
      </c>
      <c r="L746" s="1" t="n">
        <f aca="false">K746*0.01</f>
        <v>0</v>
      </c>
      <c r="M746" s="1" t="n">
        <f aca="false">J746*K746*0.01</f>
        <v>-0</v>
      </c>
      <c r="N746" s="1" t="n">
        <f aca="false">K746*K746*0.01*0.5</f>
        <v>0</v>
      </c>
      <c r="O746" s="1" t="n">
        <f aca="false">(J746-$E$3)^2*K746*0.01</f>
        <v>0</v>
      </c>
      <c r="P746" s="1" t="n">
        <f aca="false">(K746^3/3+K746*$E$4^2-$E$4*K746^2)*0.01</f>
        <v>0</v>
      </c>
      <c r="Q746" s="1" t="n">
        <f aca="false">(J746-$E$3)*(K746^2/2-K746*$E$4)*0.01</f>
        <v>-0</v>
      </c>
    </row>
    <row r="747" customFormat="false" ht="12.75" hidden="false" customHeight="false" outlineLevel="0" collapsed="false">
      <c r="J747" s="1" t="n">
        <f aca="false">J746+0.01</f>
        <v>-2.57000000000016</v>
      </c>
      <c r="K747" s="3" t="n">
        <f aca="false">IF(AND(J747&gt;$B$8,J747&lt;$B$9),$B$2,0)</f>
        <v>0</v>
      </c>
      <c r="L747" s="1" t="n">
        <f aca="false">K747*0.01</f>
        <v>0</v>
      </c>
      <c r="M747" s="1" t="n">
        <f aca="false">J747*K747*0.01</f>
        <v>-0</v>
      </c>
      <c r="N747" s="1" t="n">
        <f aca="false">K747*K747*0.01*0.5</f>
        <v>0</v>
      </c>
      <c r="O747" s="1" t="n">
        <f aca="false">(J747-$E$3)^2*K747*0.01</f>
        <v>0</v>
      </c>
      <c r="P747" s="1" t="n">
        <f aca="false">(K747^3/3+K747*$E$4^2-$E$4*K747^2)*0.01</f>
        <v>0</v>
      </c>
      <c r="Q747" s="1" t="n">
        <f aca="false">(J747-$E$3)*(K747^2/2-K747*$E$4)*0.01</f>
        <v>-0</v>
      </c>
    </row>
    <row r="748" customFormat="false" ht="12.75" hidden="false" customHeight="false" outlineLevel="0" collapsed="false">
      <c r="J748" s="1" t="n">
        <f aca="false">J747+0.01</f>
        <v>-2.56000000000016</v>
      </c>
      <c r="K748" s="3" t="n">
        <f aca="false">IF(AND(J748&gt;$B$8,J748&lt;$B$9),$B$2,0)</f>
        <v>0</v>
      </c>
      <c r="L748" s="1" t="n">
        <f aca="false">K748*0.01</f>
        <v>0</v>
      </c>
      <c r="M748" s="1" t="n">
        <f aca="false">J748*K748*0.01</f>
        <v>-0</v>
      </c>
      <c r="N748" s="1" t="n">
        <f aca="false">K748*K748*0.01*0.5</f>
        <v>0</v>
      </c>
      <c r="O748" s="1" t="n">
        <f aca="false">(J748-$E$3)^2*K748*0.01</f>
        <v>0</v>
      </c>
      <c r="P748" s="1" t="n">
        <f aca="false">(K748^3/3+K748*$E$4^2-$E$4*K748^2)*0.01</f>
        <v>0</v>
      </c>
      <c r="Q748" s="1" t="n">
        <f aca="false">(J748-$E$3)*(K748^2/2-K748*$E$4)*0.01</f>
        <v>-0</v>
      </c>
    </row>
    <row r="749" customFormat="false" ht="12.75" hidden="false" customHeight="false" outlineLevel="0" collapsed="false">
      <c r="J749" s="1" t="n">
        <f aca="false">J748+0.01</f>
        <v>-2.55000000000016</v>
      </c>
      <c r="K749" s="3" t="n">
        <f aca="false">IF(AND(J749&gt;$B$8,J749&lt;$B$9),$B$2,0)</f>
        <v>0</v>
      </c>
      <c r="L749" s="1" t="n">
        <f aca="false">K749*0.01</f>
        <v>0</v>
      </c>
      <c r="M749" s="1" t="n">
        <f aca="false">J749*K749*0.01</f>
        <v>-0</v>
      </c>
      <c r="N749" s="1" t="n">
        <f aca="false">K749*K749*0.01*0.5</f>
        <v>0</v>
      </c>
      <c r="O749" s="1" t="n">
        <f aca="false">(J749-$E$3)^2*K749*0.01</f>
        <v>0</v>
      </c>
      <c r="P749" s="1" t="n">
        <f aca="false">(K749^3/3+K749*$E$4^2-$E$4*K749^2)*0.01</f>
        <v>0</v>
      </c>
      <c r="Q749" s="1" t="n">
        <f aca="false">(J749-$E$3)*(K749^2/2-K749*$E$4)*0.01</f>
        <v>-0</v>
      </c>
    </row>
    <row r="750" customFormat="false" ht="12.75" hidden="false" customHeight="false" outlineLevel="0" collapsed="false">
      <c r="J750" s="1" t="n">
        <f aca="false">J749+0.01</f>
        <v>-2.54000000000016</v>
      </c>
      <c r="K750" s="3" t="n">
        <f aca="false">IF(AND(J750&gt;$B$8,J750&lt;$B$9),$B$2,0)</f>
        <v>0</v>
      </c>
      <c r="L750" s="1" t="n">
        <f aca="false">K750*0.01</f>
        <v>0</v>
      </c>
      <c r="M750" s="1" t="n">
        <f aca="false">J750*K750*0.01</f>
        <v>-0</v>
      </c>
      <c r="N750" s="1" t="n">
        <f aca="false">K750*K750*0.01*0.5</f>
        <v>0</v>
      </c>
      <c r="O750" s="1" t="n">
        <f aca="false">(J750-$E$3)^2*K750*0.01</f>
        <v>0</v>
      </c>
      <c r="P750" s="1" t="n">
        <f aca="false">(K750^3/3+K750*$E$4^2-$E$4*K750^2)*0.01</f>
        <v>0</v>
      </c>
      <c r="Q750" s="1" t="n">
        <f aca="false">(J750-$E$3)*(K750^2/2-K750*$E$4)*0.01</f>
        <v>-0</v>
      </c>
    </row>
    <row r="751" customFormat="false" ht="12.75" hidden="false" customHeight="false" outlineLevel="0" collapsed="false">
      <c r="J751" s="1" t="n">
        <f aca="false">J750+0.01</f>
        <v>-2.53000000000016</v>
      </c>
      <c r="K751" s="3" t="n">
        <f aca="false">IF(AND(J751&gt;$B$8,J751&lt;$B$9),$B$2,0)</f>
        <v>0</v>
      </c>
      <c r="L751" s="1" t="n">
        <f aca="false">K751*0.01</f>
        <v>0</v>
      </c>
      <c r="M751" s="1" t="n">
        <f aca="false">J751*K751*0.01</f>
        <v>-0</v>
      </c>
      <c r="N751" s="1" t="n">
        <f aca="false">K751*K751*0.01*0.5</f>
        <v>0</v>
      </c>
      <c r="O751" s="1" t="n">
        <f aca="false">(J751-$E$3)^2*K751*0.01</f>
        <v>0</v>
      </c>
      <c r="P751" s="1" t="n">
        <f aca="false">(K751^3/3+K751*$E$4^2-$E$4*K751^2)*0.01</f>
        <v>0</v>
      </c>
      <c r="Q751" s="1" t="n">
        <f aca="false">(J751-$E$3)*(K751^2/2-K751*$E$4)*0.01</f>
        <v>-0</v>
      </c>
    </row>
    <row r="752" customFormat="false" ht="12.75" hidden="false" customHeight="false" outlineLevel="0" collapsed="false">
      <c r="J752" s="1" t="n">
        <f aca="false">J751+0.01</f>
        <v>-2.52000000000016</v>
      </c>
      <c r="K752" s="3" t="n">
        <f aca="false">IF(AND(J752&gt;$B$8,J752&lt;$B$9),$B$2,0)</f>
        <v>0</v>
      </c>
      <c r="L752" s="1" t="n">
        <f aca="false">K752*0.01</f>
        <v>0</v>
      </c>
      <c r="M752" s="1" t="n">
        <f aca="false">J752*K752*0.01</f>
        <v>-0</v>
      </c>
      <c r="N752" s="1" t="n">
        <f aca="false">K752*K752*0.01*0.5</f>
        <v>0</v>
      </c>
      <c r="O752" s="1" t="n">
        <f aca="false">(J752-$E$3)^2*K752*0.01</f>
        <v>0</v>
      </c>
      <c r="P752" s="1" t="n">
        <f aca="false">(K752^3/3+K752*$E$4^2-$E$4*K752^2)*0.01</f>
        <v>0</v>
      </c>
      <c r="Q752" s="1" t="n">
        <f aca="false">(J752-$E$3)*(K752^2/2-K752*$E$4)*0.01</f>
        <v>-0</v>
      </c>
    </row>
    <row r="753" customFormat="false" ht="12.75" hidden="false" customHeight="false" outlineLevel="0" collapsed="false">
      <c r="J753" s="1" t="n">
        <f aca="false">J752+0.01</f>
        <v>-2.51000000000016</v>
      </c>
      <c r="K753" s="3" t="n">
        <f aca="false">IF(AND(J753&gt;$B$8,J753&lt;$B$9),$B$2,0)</f>
        <v>0</v>
      </c>
      <c r="L753" s="1" t="n">
        <f aca="false">K753*0.01</f>
        <v>0</v>
      </c>
      <c r="M753" s="1" t="n">
        <f aca="false">J753*K753*0.01</f>
        <v>-0</v>
      </c>
      <c r="N753" s="1" t="n">
        <f aca="false">K753*K753*0.01*0.5</f>
        <v>0</v>
      </c>
      <c r="O753" s="1" t="n">
        <f aca="false">(J753-$E$3)^2*K753*0.01</f>
        <v>0</v>
      </c>
      <c r="P753" s="1" t="n">
        <f aca="false">(K753^3/3+K753*$E$4^2-$E$4*K753^2)*0.01</f>
        <v>0</v>
      </c>
      <c r="Q753" s="1" t="n">
        <f aca="false">(J753-$E$3)*(K753^2/2-K753*$E$4)*0.01</f>
        <v>-0</v>
      </c>
    </row>
    <row r="754" customFormat="false" ht="12.75" hidden="false" customHeight="false" outlineLevel="0" collapsed="false">
      <c r="J754" s="1" t="n">
        <f aca="false">J753+0.01</f>
        <v>-2.50000000000016</v>
      </c>
      <c r="K754" s="3" t="n">
        <f aca="false">IF(AND(J754&gt;$B$8,J754&lt;$B$9),$B$2,0)</f>
        <v>0</v>
      </c>
      <c r="L754" s="1" t="n">
        <f aca="false">K754*0.01</f>
        <v>0</v>
      </c>
      <c r="M754" s="1" t="n">
        <f aca="false">J754*K754*0.01</f>
        <v>-0</v>
      </c>
      <c r="N754" s="1" t="n">
        <f aca="false">K754*K754*0.01*0.5</f>
        <v>0</v>
      </c>
      <c r="O754" s="1" t="n">
        <f aca="false">(J754-$E$3)^2*K754*0.01</f>
        <v>0</v>
      </c>
      <c r="P754" s="1" t="n">
        <f aca="false">(K754^3/3+K754*$E$4^2-$E$4*K754^2)*0.01</f>
        <v>0</v>
      </c>
      <c r="Q754" s="1" t="n">
        <f aca="false">(J754-$E$3)*(K754^2/2-K754*$E$4)*0.01</f>
        <v>-0</v>
      </c>
    </row>
    <row r="755" customFormat="false" ht="12.75" hidden="false" customHeight="false" outlineLevel="0" collapsed="false">
      <c r="J755" s="1" t="n">
        <f aca="false">J754+0.01</f>
        <v>-2.49000000000016</v>
      </c>
      <c r="K755" s="3" t="n">
        <f aca="false">IF(AND(J755&gt;$B$8,J755&lt;$B$9),$B$2,0)</f>
        <v>0</v>
      </c>
      <c r="L755" s="1" t="n">
        <f aca="false">K755*0.01</f>
        <v>0</v>
      </c>
      <c r="M755" s="1" t="n">
        <f aca="false">J755*K755*0.01</f>
        <v>-0</v>
      </c>
      <c r="N755" s="1" t="n">
        <f aca="false">K755*K755*0.01*0.5</f>
        <v>0</v>
      </c>
      <c r="O755" s="1" t="n">
        <f aca="false">(J755-$E$3)^2*K755*0.01</f>
        <v>0</v>
      </c>
      <c r="P755" s="1" t="n">
        <f aca="false">(K755^3/3+K755*$E$4^2-$E$4*K755^2)*0.01</f>
        <v>0</v>
      </c>
      <c r="Q755" s="1" t="n">
        <f aca="false">(J755-$E$3)*(K755^2/2-K755*$E$4)*0.01</f>
        <v>-0</v>
      </c>
    </row>
    <row r="756" customFormat="false" ht="12.75" hidden="false" customHeight="false" outlineLevel="0" collapsed="false">
      <c r="J756" s="1" t="n">
        <f aca="false">J755+0.01</f>
        <v>-2.48000000000016</v>
      </c>
      <c r="K756" s="3" t="n">
        <f aca="false">IF(AND(J756&gt;$B$8,J756&lt;$B$9),$B$2,0)</f>
        <v>0</v>
      </c>
      <c r="L756" s="1" t="n">
        <f aca="false">K756*0.01</f>
        <v>0</v>
      </c>
      <c r="M756" s="1" t="n">
        <f aca="false">J756*K756*0.01</f>
        <v>-0</v>
      </c>
      <c r="N756" s="1" t="n">
        <f aca="false">K756*K756*0.01*0.5</f>
        <v>0</v>
      </c>
      <c r="O756" s="1" t="n">
        <f aca="false">(J756-$E$3)^2*K756*0.01</f>
        <v>0</v>
      </c>
      <c r="P756" s="1" t="n">
        <f aca="false">(K756^3/3+K756*$E$4^2-$E$4*K756^2)*0.01</f>
        <v>0</v>
      </c>
      <c r="Q756" s="1" t="n">
        <f aca="false">(J756-$E$3)*(K756^2/2-K756*$E$4)*0.01</f>
        <v>-0</v>
      </c>
    </row>
    <row r="757" customFormat="false" ht="12.75" hidden="false" customHeight="false" outlineLevel="0" collapsed="false">
      <c r="J757" s="1" t="n">
        <f aca="false">J756+0.01</f>
        <v>-2.47000000000016</v>
      </c>
      <c r="K757" s="3" t="n">
        <f aca="false">IF(AND(J757&gt;$B$8,J757&lt;$B$9),$B$2,0)</f>
        <v>0</v>
      </c>
      <c r="L757" s="1" t="n">
        <f aca="false">K757*0.01</f>
        <v>0</v>
      </c>
      <c r="M757" s="1" t="n">
        <f aca="false">J757*K757*0.01</f>
        <v>-0</v>
      </c>
      <c r="N757" s="1" t="n">
        <f aca="false">K757*K757*0.01*0.5</f>
        <v>0</v>
      </c>
      <c r="O757" s="1" t="n">
        <f aca="false">(J757-$E$3)^2*K757*0.01</f>
        <v>0</v>
      </c>
      <c r="P757" s="1" t="n">
        <f aca="false">(K757^3/3+K757*$E$4^2-$E$4*K757^2)*0.01</f>
        <v>0</v>
      </c>
      <c r="Q757" s="1" t="n">
        <f aca="false">(J757-$E$3)*(K757^2/2-K757*$E$4)*0.01</f>
        <v>-0</v>
      </c>
    </row>
    <row r="758" customFormat="false" ht="12.75" hidden="false" customHeight="false" outlineLevel="0" collapsed="false">
      <c r="J758" s="1" t="n">
        <f aca="false">J757+0.01</f>
        <v>-2.46000000000016</v>
      </c>
      <c r="K758" s="3" t="n">
        <f aca="false">IF(AND(J758&gt;$B$8,J758&lt;$B$9),$B$2,0)</f>
        <v>0</v>
      </c>
      <c r="L758" s="1" t="n">
        <f aca="false">K758*0.01</f>
        <v>0</v>
      </c>
      <c r="M758" s="1" t="n">
        <f aca="false">J758*K758*0.01</f>
        <v>-0</v>
      </c>
      <c r="N758" s="1" t="n">
        <f aca="false">K758*K758*0.01*0.5</f>
        <v>0</v>
      </c>
      <c r="O758" s="1" t="n">
        <f aca="false">(J758-$E$3)^2*K758*0.01</f>
        <v>0</v>
      </c>
      <c r="P758" s="1" t="n">
        <f aca="false">(K758^3/3+K758*$E$4^2-$E$4*K758^2)*0.01</f>
        <v>0</v>
      </c>
      <c r="Q758" s="1" t="n">
        <f aca="false">(J758-$E$3)*(K758^2/2-K758*$E$4)*0.01</f>
        <v>-0</v>
      </c>
    </row>
    <row r="759" customFormat="false" ht="12.75" hidden="false" customHeight="false" outlineLevel="0" collapsed="false">
      <c r="J759" s="1" t="n">
        <f aca="false">J758+0.01</f>
        <v>-2.45000000000016</v>
      </c>
      <c r="K759" s="3" t="n">
        <f aca="false">IF(AND(J759&gt;$B$8,J759&lt;$B$9),$B$2,0)</f>
        <v>0</v>
      </c>
      <c r="L759" s="1" t="n">
        <f aca="false">K759*0.01</f>
        <v>0</v>
      </c>
      <c r="M759" s="1" t="n">
        <f aca="false">J759*K759*0.01</f>
        <v>-0</v>
      </c>
      <c r="N759" s="1" t="n">
        <f aca="false">K759*K759*0.01*0.5</f>
        <v>0</v>
      </c>
      <c r="O759" s="1" t="n">
        <f aca="false">(J759-$E$3)^2*K759*0.01</f>
        <v>0</v>
      </c>
      <c r="P759" s="1" t="n">
        <f aca="false">(K759^3/3+K759*$E$4^2-$E$4*K759^2)*0.01</f>
        <v>0</v>
      </c>
      <c r="Q759" s="1" t="n">
        <f aca="false">(J759-$E$3)*(K759^2/2-K759*$E$4)*0.01</f>
        <v>-0</v>
      </c>
    </row>
    <row r="760" customFormat="false" ht="12.75" hidden="false" customHeight="false" outlineLevel="0" collapsed="false">
      <c r="J760" s="1" t="n">
        <f aca="false">J759+0.01</f>
        <v>-2.44000000000016</v>
      </c>
      <c r="K760" s="3" t="n">
        <f aca="false">IF(AND(J760&gt;$B$8,J760&lt;$B$9),$B$2,0)</f>
        <v>0</v>
      </c>
      <c r="L760" s="1" t="n">
        <f aca="false">K760*0.01</f>
        <v>0</v>
      </c>
      <c r="M760" s="1" t="n">
        <f aca="false">J760*K760*0.01</f>
        <v>-0</v>
      </c>
      <c r="N760" s="1" t="n">
        <f aca="false">K760*K760*0.01*0.5</f>
        <v>0</v>
      </c>
      <c r="O760" s="1" t="n">
        <f aca="false">(J760-$E$3)^2*K760*0.01</f>
        <v>0</v>
      </c>
      <c r="P760" s="1" t="n">
        <f aca="false">(K760^3/3+K760*$E$4^2-$E$4*K760^2)*0.01</f>
        <v>0</v>
      </c>
      <c r="Q760" s="1" t="n">
        <f aca="false">(J760-$E$3)*(K760^2/2-K760*$E$4)*0.01</f>
        <v>-0</v>
      </c>
    </row>
    <row r="761" customFormat="false" ht="12.75" hidden="false" customHeight="false" outlineLevel="0" collapsed="false">
      <c r="J761" s="1" t="n">
        <f aca="false">J760+0.01</f>
        <v>-2.43000000000016</v>
      </c>
      <c r="K761" s="3" t="n">
        <f aca="false">IF(AND(J761&gt;$B$8,J761&lt;$B$9),$B$2,0)</f>
        <v>0</v>
      </c>
      <c r="L761" s="1" t="n">
        <f aca="false">K761*0.01</f>
        <v>0</v>
      </c>
      <c r="M761" s="1" t="n">
        <f aca="false">J761*K761*0.01</f>
        <v>-0</v>
      </c>
      <c r="N761" s="1" t="n">
        <f aca="false">K761*K761*0.01*0.5</f>
        <v>0</v>
      </c>
      <c r="O761" s="1" t="n">
        <f aca="false">(J761-$E$3)^2*K761*0.01</f>
        <v>0</v>
      </c>
      <c r="P761" s="1" t="n">
        <f aca="false">(K761^3/3+K761*$E$4^2-$E$4*K761^2)*0.01</f>
        <v>0</v>
      </c>
      <c r="Q761" s="1" t="n">
        <f aca="false">(J761-$E$3)*(K761^2/2-K761*$E$4)*0.01</f>
        <v>-0</v>
      </c>
    </row>
    <row r="762" customFormat="false" ht="12.75" hidden="false" customHeight="false" outlineLevel="0" collapsed="false">
      <c r="J762" s="1" t="n">
        <f aca="false">J761+0.01</f>
        <v>-2.42000000000016</v>
      </c>
      <c r="K762" s="3" t="n">
        <f aca="false">IF(AND(J762&gt;$B$8,J762&lt;$B$9),$B$2,0)</f>
        <v>0</v>
      </c>
      <c r="L762" s="1" t="n">
        <f aca="false">K762*0.01</f>
        <v>0</v>
      </c>
      <c r="M762" s="1" t="n">
        <f aca="false">J762*K762*0.01</f>
        <v>-0</v>
      </c>
      <c r="N762" s="1" t="n">
        <f aca="false">K762*K762*0.01*0.5</f>
        <v>0</v>
      </c>
      <c r="O762" s="1" t="n">
        <f aca="false">(J762-$E$3)^2*K762*0.01</f>
        <v>0</v>
      </c>
      <c r="P762" s="1" t="n">
        <f aca="false">(K762^3/3+K762*$E$4^2-$E$4*K762^2)*0.01</f>
        <v>0</v>
      </c>
      <c r="Q762" s="1" t="n">
        <f aca="false">(J762-$E$3)*(K762^2/2-K762*$E$4)*0.01</f>
        <v>-0</v>
      </c>
    </row>
    <row r="763" customFormat="false" ht="12.75" hidden="false" customHeight="false" outlineLevel="0" collapsed="false">
      <c r="J763" s="1" t="n">
        <f aca="false">J762+0.01</f>
        <v>-2.41000000000016</v>
      </c>
      <c r="K763" s="3" t="n">
        <f aca="false">IF(AND(J763&gt;$B$8,J763&lt;$B$9),$B$2,0)</f>
        <v>0</v>
      </c>
      <c r="L763" s="1" t="n">
        <f aca="false">K763*0.01</f>
        <v>0</v>
      </c>
      <c r="M763" s="1" t="n">
        <f aca="false">J763*K763*0.01</f>
        <v>-0</v>
      </c>
      <c r="N763" s="1" t="n">
        <f aca="false">K763*K763*0.01*0.5</f>
        <v>0</v>
      </c>
      <c r="O763" s="1" t="n">
        <f aca="false">(J763-$E$3)^2*K763*0.01</f>
        <v>0</v>
      </c>
      <c r="P763" s="1" t="n">
        <f aca="false">(K763^3/3+K763*$E$4^2-$E$4*K763^2)*0.01</f>
        <v>0</v>
      </c>
      <c r="Q763" s="1" t="n">
        <f aca="false">(J763-$E$3)*(K763^2/2-K763*$E$4)*0.01</f>
        <v>-0</v>
      </c>
    </row>
    <row r="764" customFormat="false" ht="12.75" hidden="false" customHeight="false" outlineLevel="0" collapsed="false">
      <c r="J764" s="1" t="n">
        <f aca="false">J763+0.01</f>
        <v>-2.40000000000016</v>
      </c>
      <c r="K764" s="3" t="n">
        <f aca="false">IF(AND(J764&gt;$B$8,J764&lt;$B$9),$B$2,0)</f>
        <v>0</v>
      </c>
      <c r="L764" s="1" t="n">
        <f aca="false">K764*0.01</f>
        <v>0</v>
      </c>
      <c r="M764" s="1" t="n">
        <f aca="false">J764*K764*0.01</f>
        <v>-0</v>
      </c>
      <c r="N764" s="1" t="n">
        <f aca="false">K764*K764*0.01*0.5</f>
        <v>0</v>
      </c>
      <c r="O764" s="1" t="n">
        <f aca="false">(J764-$E$3)^2*K764*0.01</f>
        <v>0</v>
      </c>
      <c r="P764" s="1" t="n">
        <f aca="false">(K764^3/3+K764*$E$4^2-$E$4*K764^2)*0.01</f>
        <v>0</v>
      </c>
      <c r="Q764" s="1" t="n">
        <f aca="false">(J764-$E$3)*(K764^2/2-K764*$E$4)*0.01</f>
        <v>-0</v>
      </c>
    </row>
    <row r="765" customFormat="false" ht="12.75" hidden="false" customHeight="false" outlineLevel="0" collapsed="false">
      <c r="J765" s="1" t="n">
        <f aca="false">J764+0.01</f>
        <v>-2.39000000000016</v>
      </c>
      <c r="K765" s="3" t="n">
        <f aca="false">IF(AND(J765&gt;$B$8,J765&lt;$B$9),$B$2,0)</f>
        <v>0</v>
      </c>
      <c r="L765" s="1" t="n">
        <f aca="false">K765*0.01</f>
        <v>0</v>
      </c>
      <c r="M765" s="1" t="n">
        <f aca="false">J765*K765*0.01</f>
        <v>-0</v>
      </c>
      <c r="N765" s="1" t="n">
        <f aca="false">K765*K765*0.01*0.5</f>
        <v>0</v>
      </c>
      <c r="O765" s="1" t="n">
        <f aca="false">(J765-$E$3)^2*K765*0.01</f>
        <v>0</v>
      </c>
      <c r="P765" s="1" t="n">
        <f aca="false">(K765^3/3+K765*$E$4^2-$E$4*K765^2)*0.01</f>
        <v>0</v>
      </c>
      <c r="Q765" s="1" t="n">
        <f aca="false">(J765-$E$3)*(K765^2/2-K765*$E$4)*0.01</f>
        <v>-0</v>
      </c>
    </row>
    <row r="766" customFormat="false" ht="12.75" hidden="false" customHeight="false" outlineLevel="0" collapsed="false">
      <c r="J766" s="1" t="n">
        <f aca="false">J765+0.01</f>
        <v>-2.38000000000016</v>
      </c>
      <c r="K766" s="3" t="n">
        <f aca="false">IF(AND(J766&gt;$B$8,J766&lt;$B$9),$B$2,0)</f>
        <v>0</v>
      </c>
      <c r="L766" s="1" t="n">
        <f aca="false">K766*0.01</f>
        <v>0</v>
      </c>
      <c r="M766" s="1" t="n">
        <f aca="false">J766*K766*0.01</f>
        <v>-0</v>
      </c>
      <c r="N766" s="1" t="n">
        <f aca="false">K766*K766*0.01*0.5</f>
        <v>0</v>
      </c>
      <c r="O766" s="1" t="n">
        <f aca="false">(J766-$E$3)^2*K766*0.01</f>
        <v>0</v>
      </c>
      <c r="P766" s="1" t="n">
        <f aca="false">(K766^3/3+K766*$E$4^2-$E$4*K766^2)*0.01</f>
        <v>0</v>
      </c>
      <c r="Q766" s="1" t="n">
        <f aca="false">(J766-$E$3)*(K766^2/2-K766*$E$4)*0.01</f>
        <v>-0</v>
      </c>
    </row>
    <row r="767" customFormat="false" ht="12.75" hidden="false" customHeight="false" outlineLevel="0" collapsed="false">
      <c r="J767" s="1" t="n">
        <f aca="false">J766+0.01</f>
        <v>-2.37000000000016</v>
      </c>
      <c r="K767" s="3" t="n">
        <f aca="false">IF(AND(J767&gt;$B$8,J767&lt;$B$9),$B$2,0)</f>
        <v>0</v>
      </c>
      <c r="L767" s="1" t="n">
        <f aca="false">K767*0.01</f>
        <v>0</v>
      </c>
      <c r="M767" s="1" t="n">
        <f aca="false">J767*K767*0.01</f>
        <v>-0</v>
      </c>
      <c r="N767" s="1" t="n">
        <f aca="false">K767*K767*0.01*0.5</f>
        <v>0</v>
      </c>
      <c r="O767" s="1" t="n">
        <f aca="false">(J767-$E$3)^2*K767*0.01</f>
        <v>0</v>
      </c>
      <c r="P767" s="1" t="n">
        <f aca="false">(K767^3/3+K767*$E$4^2-$E$4*K767^2)*0.01</f>
        <v>0</v>
      </c>
      <c r="Q767" s="1" t="n">
        <f aca="false">(J767-$E$3)*(K767^2/2-K767*$E$4)*0.01</f>
        <v>-0</v>
      </c>
    </row>
    <row r="768" customFormat="false" ht="12.75" hidden="false" customHeight="false" outlineLevel="0" collapsed="false">
      <c r="J768" s="1" t="n">
        <f aca="false">J767+0.01</f>
        <v>-2.36000000000016</v>
      </c>
      <c r="K768" s="3" t="n">
        <f aca="false">IF(AND(J768&gt;$B$8,J768&lt;$B$9),$B$2,0)</f>
        <v>0</v>
      </c>
      <c r="L768" s="1" t="n">
        <f aca="false">K768*0.01</f>
        <v>0</v>
      </c>
      <c r="M768" s="1" t="n">
        <f aca="false">J768*K768*0.01</f>
        <v>-0</v>
      </c>
      <c r="N768" s="1" t="n">
        <f aca="false">K768*K768*0.01*0.5</f>
        <v>0</v>
      </c>
      <c r="O768" s="1" t="n">
        <f aca="false">(J768-$E$3)^2*K768*0.01</f>
        <v>0</v>
      </c>
      <c r="P768" s="1" t="n">
        <f aca="false">(K768^3/3+K768*$E$4^2-$E$4*K768^2)*0.01</f>
        <v>0</v>
      </c>
      <c r="Q768" s="1" t="n">
        <f aca="false">(J768-$E$3)*(K768^2/2-K768*$E$4)*0.01</f>
        <v>-0</v>
      </c>
    </row>
    <row r="769" customFormat="false" ht="12.75" hidden="false" customHeight="false" outlineLevel="0" collapsed="false">
      <c r="J769" s="1" t="n">
        <f aca="false">J768+0.01</f>
        <v>-2.35000000000016</v>
      </c>
      <c r="K769" s="3" t="n">
        <f aca="false">IF(AND(J769&gt;$B$8,J769&lt;$B$9),$B$2,0)</f>
        <v>0</v>
      </c>
      <c r="L769" s="1" t="n">
        <f aca="false">K769*0.01</f>
        <v>0</v>
      </c>
      <c r="M769" s="1" t="n">
        <f aca="false">J769*K769*0.01</f>
        <v>-0</v>
      </c>
      <c r="N769" s="1" t="n">
        <f aca="false">K769*K769*0.01*0.5</f>
        <v>0</v>
      </c>
      <c r="O769" s="1" t="n">
        <f aca="false">(J769-$E$3)^2*K769*0.01</f>
        <v>0</v>
      </c>
      <c r="P769" s="1" t="n">
        <f aca="false">(K769^3/3+K769*$E$4^2-$E$4*K769^2)*0.01</f>
        <v>0</v>
      </c>
      <c r="Q769" s="1" t="n">
        <f aca="false">(J769-$E$3)*(K769^2/2-K769*$E$4)*0.01</f>
        <v>-0</v>
      </c>
    </row>
    <row r="770" customFormat="false" ht="12.75" hidden="false" customHeight="false" outlineLevel="0" collapsed="false">
      <c r="J770" s="1" t="n">
        <f aca="false">J769+0.01</f>
        <v>-2.34000000000016</v>
      </c>
      <c r="K770" s="3" t="n">
        <f aca="false">IF(AND(J770&gt;$B$8,J770&lt;$B$9),$B$2,0)</f>
        <v>0</v>
      </c>
      <c r="L770" s="1" t="n">
        <f aca="false">K770*0.01</f>
        <v>0</v>
      </c>
      <c r="M770" s="1" t="n">
        <f aca="false">J770*K770*0.01</f>
        <v>-0</v>
      </c>
      <c r="N770" s="1" t="n">
        <f aca="false">K770*K770*0.01*0.5</f>
        <v>0</v>
      </c>
      <c r="O770" s="1" t="n">
        <f aca="false">(J770-$E$3)^2*K770*0.01</f>
        <v>0</v>
      </c>
      <c r="P770" s="1" t="n">
        <f aca="false">(K770^3/3+K770*$E$4^2-$E$4*K770^2)*0.01</f>
        <v>0</v>
      </c>
      <c r="Q770" s="1" t="n">
        <f aca="false">(J770-$E$3)*(K770^2/2-K770*$E$4)*0.01</f>
        <v>-0</v>
      </c>
    </row>
    <row r="771" customFormat="false" ht="12.75" hidden="false" customHeight="false" outlineLevel="0" collapsed="false">
      <c r="J771" s="1" t="n">
        <f aca="false">J770+0.01</f>
        <v>-2.33000000000016</v>
      </c>
      <c r="K771" s="3" t="n">
        <f aca="false">IF(AND(J771&gt;$B$8,J771&lt;$B$9),$B$2,0)</f>
        <v>0</v>
      </c>
      <c r="L771" s="1" t="n">
        <f aca="false">K771*0.01</f>
        <v>0</v>
      </c>
      <c r="M771" s="1" t="n">
        <f aca="false">J771*K771*0.01</f>
        <v>-0</v>
      </c>
      <c r="N771" s="1" t="n">
        <f aca="false">K771*K771*0.01*0.5</f>
        <v>0</v>
      </c>
      <c r="O771" s="1" t="n">
        <f aca="false">(J771-$E$3)^2*K771*0.01</f>
        <v>0</v>
      </c>
      <c r="P771" s="1" t="n">
        <f aca="false">(K771^3/3+K771*$E$4^2-$E$4*K771^2)*0.01</f>
        <v>0</v>
      </c>
      <c r="Q771" s="1" t="n">
        <f aca="false">(J771-$E$3)*(K771^2/2-K771*$E$4)*0.01</f>
        <v>-0</v>
      </c>
    </row>
    <row r="772" customFormat="false" ht="12.75" hidden="false" customHeight="false" outlineLevel="0" collapsed="false">
      <c r="J772" s="1" t="n">
        <f aca="false">J771+0.01</f>
        <v>-2.32000000000016</v>
      </c>
      <c r="K772" s="3" t="n">
        <f aca="false">IF(AND(J772&gt;$B$8,J772&lt;$B$9),$B$2,0)</f>
        <v>0</v>
      </c>
      <c r="L772" s="1" t="n">
        <f aca="false">K772*0.01</f>
        <v>0</v>
      </c>
      <c r="M772" s="1" t="n">
        <f aca="false">J772*K772*0.01</f>
        <v>-0</v>
      </c>
      <c r="N772" s="1" t="n">
        <f aca="false">K772*K772*0.01*0.5</f>
        <v>0</v>
      </c>
      <c r="O772" s="1" t="n">
        <f aca="false">(J772-$E$3)^2*K772*0.01</f>
        <v>0</v>
      </c>
      <c r="P772" s="1" t="n">
        <f aca="false">(K772^3/3+K772*$E$4^2-$E$4*K772^2)*0.01</f>
        <v>0</v>
      </c>
      <c r="Q772" s="1" t="n">
        <f aca="false">(J772-$E$3)*(K772^2/2-K772*$E$4)*0.01</f>
        <v>-0</v>
      </c>
    </row>
    <row r="773" customFormat="false" ht="12.75" hidden="false" customHeight="false" outlineLevel="0" collapsed="false">
      <c r="J773" s="1" t="n">
        <f aca="false">J772+0.01</f>
        <v>-2.31000000000016</v>
      </c>
      <c r="K773" s="3" t="n">
        <f aca="false">IF(AND(J773&gt;$B$8,J773&lt;$B$9),$B$2,0)</f>
        <v>0</v>
      </c>
      <c r="L773" s="1" t="n">
        <f aca="false">K773*0.01</f>
        <v>0</v>
      </c>
      <c r="M773" s="1" t="n">
        <f aca="false">J773*K773*0.01</f>
        <v>-0</v>
      </c>
      <c r="N773" s="1" t="n">
        <f aca="false">K773*K773*0.01*0.5</f>
        <v>0</v>
      </c>
      <c r="O773" s="1" t="n">
        <f aca="false">(J773-$E$3)^2*K773*0.01</f>
        <v>0</v>
      </c>
      <c r="P773" s="1" t="n">
        <f aca="false">(K773^3/3+K773*$E$4^2-$E$4*K773^2)*0.01</f>
        <v>0</v>
      </c>
      <c r="Q773" s="1" t="n">
        <f aca="false">(J773-$E$3)*(K773^2/2-K773*$E$4)*0.01</f>
        <v>-0</v>
      </c>
    </row>
    <row r="774" customFormat="false" ht="12.75" hidden="false" customHeight="false" outlineLevel="0" collapsed="false">
      <c r="J774" s="1" t="n">
        <f aca="false">J773+0.01</f>
        <v>-2.30000000000016</v>
      </c>
      <c r="K774" s="3" t="n">
        <f aca="false">IF(AND(J774&gt;$B$8,J774&lt;$B$9),$B$2,0)</f>
        <v>0</v>
      </c>
      <c r="L774" s="1" t="n">
        <f aca="false">K774*0.01</f>
        <v>0</v>
      </c>
      <c r="M774" s="1" t="n">
        <f aca="false">J774*K774*0.01</f>
        <v>-0</v>
      </c>
      <c r="N774" s="1" t="n">
        <f aca="false">K774*K774*0.01*0.5</f>
        <v>0</v>
      </c>
      <c r="O774" s="1" t="n">
        <f aca="false">(J774-$E$3)^2*K774*0.01</f>
        <v>0</v>
      </c>
      <c r="P774" s="1" t="n">
        <f aca="false">(K774^3/3+K774*$E$4^2-$E$4*K774^2)*0.01</f>
        <v>0</v>
      </c>
      <c r="Q774" s="1" t="n">
        <f aca="false">(J774-$E$3)*(K774^2/2-K774*$E$4)*0.01</f>
        <v>-0</v>
      </c>
    </row>
    <row r="775" customFormat="false" ht="12.75" hidden="false" customHeight="false" outlineLevel="0" collapsed="false">
      <c r="J775" s="1" t="n">
        <f aca="false">J774+0.01</f>
        <v>-2.29000000000016</v>
      </c>
      <c r="K775" s="3" t="n">
        <f aca="false">IF(AND(J775&gt;$B$8,J775&lt;$B$9),$B$2,0)</f>
        <v>0</v>
      </c>
      <c r="L775" s="1" t="n">
        <f aca="false">K775*0.01</f>
        <v>0</v>
      </c>
      <c r="M775" s="1" t="n">
        <f aca="false">J775*K775*0.01</f>
        <v>-0</v>
      </c>
      <c r="N775" s="1" t="n">
        <f aca="false">K775*K775*0.01*0.5</f>
        <v>0</v>
      </c>
      <c r="O775" s="1" t="n">
        <f aca="false">(J775-$E$3)^2*K775*0.01</f>
        <v>0</v>
      </c>
      <c r="P775" s="1" t="n">
        <f aca="false">(K775^3/3+K775*$E$4^2-$E$4*K775^2)*0.01</f>
        <v>0</v>
      </c>
      <c r="Q775" s="1" t="n">
        <f aca="false">(J775-$E$3)*(K775^2/2-K775*$E$4)*0.01</f>
        <v>-0</v>
      </c>
    </row>
    <row r="776" customFormat="false" ht="12.75" hidden="false" customHeight="false" outlineLevel="0" collapsed="false">
      <c r="J776" s="1" t="n">
        <f aca="false">J775+0.01</f>
        <v>-2.28000000000016</v>
      </c>
      <c r="K776" s="3" t="n">
        <f aca="false">IF(AND(J776&gt;$B$8,J776&lt;$B$9),$B$2,0)</f>
        <v>0</v>
      </c>
      <c r="L776" s="1" t="n">
        <f aca="false">K776*0.01</f>
        <v>0</v>
      </c>
      <c r="M776" s="1" t="n">
        <f aca="false">J776*K776*0.01</f>
        <v>-0</v>
      </c>
      <c r="N776" s="1" t="n">
        <f aca="false">K776*K776*0.01*0.5</f>
        <v>0</v>
      </c>
      <c r="O776" s="1" t="n">
        <f aca="false">(J776-$E$3)^2*K776*0.01</f>
        <v>0</v>
      </c>
      <c r="P776" s="1" t="n">
        <f aca="false">(K776^3/3+K776*$E$4^2-$E$4*K776^2)*0.01</f>
        <v>0</v>
      </c>
      <c r="Q776" s="1" t="n">
        <f aca="false">(J776-$E$3)*(K776^2/2-K776*$E$4)*0.01</f>
        <v>-0</v>
      </c>
    </row>
    <row r="777" customFormat="false" ht="12.75" hidden="false" customHeight="false" outlineLevel="0" collapsed="false">
      <c r="J777" s="1" t="n">
        <f aca="false">J776+0.01</f>
        <v>-2.27000000000016</v>
      </c>
      <c r="K777" s="3" t="n">
        <f aca="false">IF(AND(J777&gt;$B$8,J777&lt;$B$9),$B$2,0)</f>
        <v>0</v>
      </c>
      <c r="L777" s="1" t="n">
        <f aca="false">K777*0.01</f>
        <v>0</v>
      </c>
      <c r="M777" s="1" t="n">
        <f aca="false">J777*K777*0.01</f>
        <v>-0</v>
      </c>
      <c r="N777" s="1" t="n">
        <f aca="false">K777*K777*0.01*0.5</f>
        <v>0</v>
      </c>
      <c r="O777" s="1" t="n">
        <f aca="false">(J777-$E$3)^2*K777*0.01</f>
        <v>0</v>
      </c>
      <c r="P777" s="1" t="n">
        <f aca="false">(K777^3/3+K777*$E$4^2-$E$4*K777^2)*0.01</f>
        <v>0</v>
      </c>
      <c r="Q777" s="1" t="n">
        <f aca="false">(J777-$E$3)*(K777^2/2-K777*$E$4)*0.01</f>
        <v>-0</v>
      </c>
    </row>
    <row r="778" customFormat="false" ht="12.75" hidden="false" customHeight="false" outlineLevel="0" collapsed="false">
      <c r="J778" s="1" t="n">
        <f aca="false">J777+0.01</f>
        <v>-2.26000000000017</v>
      </c>
      <c r="K778" s="3" t="n">
        <f aca="false">IF(AND(J778&gt;$B$8,J778&lt;$B$9),$B$2,0)</f>
        <v>0</v>
      </c>
      <c r="L778" s="1" t="n">
        <f aca="false">K778*0.01</f>
        <v>0</v>
      </c>
      <c r="M778" s="1" t="n">
        <f aca="false">J778*K778*0.01</f>
        <v>-0</v>
      </c>
      <c r="N778" s="1" t="n">
        <f aca="false">K778*K778*0.01*0.5</f>
        <v>0</v>
      </c>
      <c r="O778" s="1" t="n">
        <f aca="false">(J778-$E$3)^2*K778*0.01</f>
        <v>0</v>
      </c>
      <c r="P778" s="1" t="n">
        <f aca="false">(K778^3/3+K778*$E$4^2-$E$4*K778^2)*0.01</f>
        <v>0</v>
      </c>
      <c r="Q778" s="1" t="n">
        <f aca="false">(J778-$E$3)*(K778^2/2-K778*$E$4)*0.01</f>
        <v>-0</v>
      </c>
    </row>
    <row r="779" customFormat="false" ht="12.75" hidden="false" customHeight="false" outlineLevel="0" collapsed="false">
      <c r="J779" s="1" t="n">
        <f aca="false">J778+0.01</f>
        <v>-2.25000000000017</v>
      </c>
      <c r="K779" s="3" t="n">
        <f aca="false">IF(AND(J779&gt;$B$8,J779&lt;$B$9),$B$2,0)</f>
        <v>0</v>
      </c>
      <c r="L779" s="1" t="n">
        <f aca="false">K779*0.01</f>
        <v>0</v>
      </c>
      <c r="M779" s="1" t="n">
        <f aca="false">J779*K779*0.01</f>
        <v>-0</v>
      </c>
      <c r="N779" s="1" t="n">
        <f aca="false">K779*K779*0.01*0.5</f>
        <v>0</v>
      </c>
      <c r="O779" s="1" t="n">
        <f aca="false">(J779-$E$3)^2*K779*0.01</f>
        <v>0</v>
      </c>
      <c r="P779" s="1" t="n">
        <f aca="false">(K779^3/3+K779*$E$4^2-$E$4*K779^2)*0.01</f>
        <v>0</v>
      </c>
      <c r="Q779" s="1" t="n">
        <f aca="false">(J779-$E$3)*(K779^2/2-K779*$E$4)*0.01</f>
        <v>-0</v>
      </c>
    </row>
    <row r="780" customFormat="false" ht="12.75" hidden="false" customHeight="false" outlineLevel="0" collapsed="false">
      <c r="J780" s="1" t="n">
        <f aca="false">J779+0.01</f>
        <v>-2.24000000000017</v>
      </c>
      <c r="K780" s="3" t="n">
        <f aca="false">IF(AND(J780&gt;$B$8,J780&lt;$B$9),$B$2,0)</f>
        <v>0</v>
      </c>
      <c r="L780" s="1" t="n">
        <f aca="false">K780*0.01</f>
        <v>0</v>
      </c>
      <c r="M780" s="1" t="n">
        <f aca="false">J780*K780*0.01</f>
        <v>-0</v>
      </c>
      <c r="N780" s="1" t="n">
        <f aca="false">K780*K780*0.01*0.5</f>
        <v>0</v>
      </c>
      <c r="O780" s="1" t="n">
        <f aca="false">(J780-$E$3)^2*K780*0.01</f>
        <v>0</v>
      </c>
      <c r="P780" s="1" t="n">
        <f aca="false">(K780^3/3+K780*$E$4^2-$E$4*K780^2)*0.01</f>
        <v>0</v>
      </c>
      <c r="Q780" s="1" t="n">
        <f aca="false">(J780-$E$3)*(K780^2/2-K780*$E$4)*0.01</f>
        <v>-0</v>
      </c>
    </row>
    <row r="781" customFormat="false" ht="12.75" hidden="false" customHeight="false" outlineLevel="0" collapsed="false">
      <c r="J781" s="1" t="n">
        <f aca="false">J780+0.01</f>
        <v>-2.23000000000017</v>
      </c>
      <c r="K781" s="3" t="n">
        <f aca="false">IF(AND(J781&gt;$B$8,J781&lt;$B$9),$B$2,0)</f>
        <v>0</v>
      </c>
      <c r="L781" s="1" t="n">
        <f aca="false">K781*0.01</f>
        <v>0</v>
      </c>
      <c r="M781" s="1" t="n">
        <f aca="false">J781*K781*0.01</f>
        <v>-0</v>
      </c>
      <c r="N781" s="1" t="n">
        <f aca="false">K781*K781*0.01*0.5</f>
        <v>0</v>
      </c>
      <c r="O781" s="1" t="n">
        <f aca="false">(J781-$E$3)^2*K781*0.01</f>
        <v>0</v>
      </c>
      <c r="P781" s="1" t="n">
        <f aca="false">(K781^3/3+K781*$E$4^2-$E$4*K781^2)*0.01</f>
        <v>0</v>
      </c>
      <c r="Q781" s="1" t="n">
        <f aca="false">(J781-$E$3)*(K781^2/2-K781*$E$4)*0.01</f>
        <v>-0</v>
      </c>
    </row>
    <row r="782" customFormat="false" ht="12.75" hidden="false" customHeight="false" outlineLevel="0" collapsed="false">
      <c r="J782" s="1" t="n">
        <f aca="false">J781+0.01</f>
        <v>-2.22000000000017</v>
      </c>
      <c r="K782" s="3" t="n">
        <f aca="false">IF(AND(J782&gt;$B$8,J782&lt;$B$9),$B$2,0)</f>
        <v>0</v>
      </c>
      <c r="L782" s="1" t="n">
        <f aca="false">K782*0.01</f>
        <v>0</v>
      </c>
      <c r="M782" s="1" t="n">
        <f aca="false">J782*K782*0.01</f>
        <v>-0</v>
      </c>
      <c r="N782" s="1" t="n">
        <f aca="false">K782*K782*0.01*0.5</f>
        <v>0</v>
      </c>
      <c r="O782" s="1" t="n">
        <f aca="false">(J782-$E$3)^2*K782*0.01</f>
        <v>0</v>
      </c>
      <c r="P782" s="1" t="n">
        <f aca="false">(K782^3/3+K782*$E$4^2-$E$4*K782^2)*0.01</f>
        <v>0</v>
      </c>
      <c r="Q782" s="1" t="n">
        <f aca="false">(J782-$E$3)*(K782^2/2-K782*$E$4)*0.01</f>
        <v>-0</v>
      </c>
    </row>
    <row r="783" customFormat="false" ht="12.75" hidden="false" customHeight="false" outlineLevel="0" collapsed="false">
      <c r="J783" s="1" t="n">
        <f aca="false">J782+0.01</f>
        <v>-2.21000000000017</v>
      </c>
      <c r="K783" s="3" t="n">
        <f aca="false">IF(AND(J783&gt;$B$8,J783&lt;$B$9),$B$2,0)</f>
        <v>0</v>
      </c>
      <c r="L783" s="1" t="n">
        <f aca="false">K783*0.01</f>
        <v>0</v>
      </c>
      <c r="M783" s="1" t="n">
        <f aca="false">J783*K783*0.01</f>
        <v>-0</v>
      </c>
      <c r="N783" s="1" t="n">
        <f aca="false">K783*K783*0.01*0.5</f>
        <v>0</v>
      </c>
      <c r="O783" s="1" t="n">
        <f aca="false">(J783-$E$3)^2*K783*0.01</f>
        <v>0</v>
      </c>
      <c r="P783" s="1" t="n">
        <f aca="false">(K783^3/3+K783*$E$4^2-$E$4*K783^2)*0.01</f>
        <v>0</v>
      </c>
      <c r="Q783" s="1" t="n">
        <f aca="false">(J783-$E$3)*(K783^2/2-K783*$E$4)*0.01</f>
        <v>-0</v>
      </c>
    </row>
    <row r="784" customFormat="false" ht="12.75" hidden="false" customHeight="false" outlineLevel="0" collapsed="false">
      <c r="J784" s="1" t="n">
        <f aca="false">J783+0.01</f>
        <v>-2.20000000000017</v>
      </c>
      <c r="K784" s="3" t="n">
        <f aca="false">IF(AND(J784&gt;$B$8,J784&lt;$B$9),$B$2,0)</f>
        <v>0</v>
      </c>
      <c r="L784" s="1" t="n">
        <f aca="false">K784*0.01</f>
        <v>0</v>
      </c>
      <c r="M784" s="1" t="n">
        <f aca="false">J784*K784*0.01</f>
        <v>-0</v>
      </c>
      <c r="N784" s="1" t="n">
        <f aca="false">K784*K784*0.01*0.5</f>
        <v>0</v>
      </c>
      <c r="O784" s="1" t="n">
        <f aca="false">(J784-$E$3)^2*K784*0.01</f>
        <v>0</v>
      </c>
      <c r="P784" s="1" t="n">
        <f aca="false">(K784^3/3+K784*$E$4^2-$E$4*K784^2)*0.01</f>
        <v>0</v>
      </c>
      <c r="Q784" s="1" t="n">
        <f aca="false">(J784-$E$3)*(K784^2/2-K784*$E$4)*0.01</f>
        <v>-0</v>
      </c>
    </row>
    <row r="785" customFormat="false" ht="12.75" hidden="false" customHeight="false" outlineLevel="0" collapsed="false">
      <c r="J785" s="1" t="n">
        <f aca="false">J784+0.01</f>
        <v>-2.19000000000017</v>
      </c>
      <c r="K785" s="3" t="n">
        <f aca="false">IF(AND(J785&gt;$B$8,J785&lt;$B$9),$B$2,0)</f>
        <v>0</v>
      </c>
      <c r="L785" s="1" t="n">
        <f aca="false">K785*0.01</f>
        <v>0</v>
      </c>
      <c r="M785" s="1" t="n">
        <f aca="false">J785*K785*0.01</f>
        <v>-0</v>
      </c>
      <c r="N785" s="1" t="n">
        <f aca="false">K785*K785*0.01*0.5</f>
        <v>0</v>
      </c>
      <c r="O785" s="1" t="n">
        <f aca="false">(J785-$E$3)^2*K785*0.01</f>
        <v>0</v>
      </c>
      <c r="P785" s="1" t="n">
        <f aca="false">(K785^3/3+K785*$E$4^2-$E$4*K785^2)*0.01</f>
        <v>0</v>
      </c>
      <c r="Q785" s="1" t="n">
        <f aca="false">(J785-$E$3)*(K785^2/2-K785*$E$4)*0.01</f>
        <v>-0</v>
      </c>
    </row>
    <row r="786" customFormat="false" ht="12.75" hidden="false" customHeight="false" outlineLevel="0" collapsed="false">
      <c r="J786" s="1" t="n">
        <f aca="false">J785+0.01</f>
        <v>-2.18000000000017</v>
      </c>
      <c r="K786" s="3" t="n">
        <f aca="false">IF(AND(J786&gt;$B$8,J786&lt;$B$9),$B$2,0)</f>
        <v>0</v>
      </c>
      <c r="L786" s="1" t="n">
        <f aca="false">K786*0.01</f>
        <v>0</v>
      </c>
      <c r="M786" s="1" t="n">
        <f aca="false">J786*K786*0.01</f>
        <v>-0</v>
      </c>
      <c r="N786" s="1" t="n">
        <f aca="false">K786*K786*0.01*0.5</f>
        <v>0</v>
      </c>
      <c r="O786" s="1" t="n">
        <f aca="false">(J786-$E$3)^2*K786*0.01</f>
        <v>0</v>
      </c>
      <c r="P786" s="1" t="n">
        <f aca="false">(K786^3/3+K786*$E$4^2-$E$4*K786^2)*0.01</f>
        <v>0</v>
      </c>
      <c r="Q786" s="1" t="n">
        <f aca="false">(J786-$E$3)*(K786^2/2-K786*$E$4)*0.01</f>
        <v>-0</v>
      </c>
    </row>
    <row r="787" customFormat="false" ht="12.75" hidden="false" customHeight="false" outlineLevel="0" collapsed="false">
      <c r="J787" s="1" t="n">
        <f aca="false">J786+0.01</f>
        <v>-2.17000000000017</v>
      </c>
      <c r="K787" s="3" t="n">
        <f aca="false">IF(AND(J787&gt;$B$8,J787&lt;$B$9),$B$2,0)</f>
        <v>0</v>
      </c>
      <c r="L787" s="1" t="n">
        <f aca="false">K787*0.01</f>
        <v>0</v>
      </c>
      <c r="M787" s="1" t="n">
        <f aca="false">J787*K787*0.01</f>
        <v>-0</v>
      </c>
      <c r="N787" s="1" t="n">
        <f aca="false">K787*K787*0.01*0.5</f>
        <v>0</v>
      </c>
      <c r="O787" s="1" t="n">
        <f aca="false">(J787-$E$3)^2*K787*0.01</f>
        <v>0</v>
      </c>
      <c r="P787" s="1" t="n">
        <f aca="false">(K787^3/3+K787*$E$4^2-$E$4*K787^2)*0.01</f>
        <v>0</v>
      </c>
      <c r="Q787" s="1" t="n">
        <f aca="false">(J787-$E$3)*(K787^2/2-K787*$E$4)*0.01</f>
        <v>-0</v>
      </c>
    </row>
    <row r="788" customFormat="false" ht="12.75" hidden="false" customHeight="false" outlineLevel="0" collapsed="false">
      <c r="J788" s="1" t="n">
        <f aca="false">J787+0.01</f>
        <v>-2.16000000000017</v>
      </c>
      <c r="K788" s="3" t="n">
        <f aca="false">IF(AND(J788&gt;$B$8,J788&lt;$B$9),$B$2,0)</f>
        <v>0</v>
      </c>
      <c r="L788" s="1" t="n">
        <f aca="false">K788*0.01</f>
        <v>0</v>
      </c>
      <c r="M788" s="1" t="n">
        <f aca="false">J788*K788*0.01</f>
        <v>-0</v>
      </c>
      <c r="N788" s="1" t="n">
        <f aca="false">K788*K788*0.01*0.5</f>
        <v>0</v>
      </c>
      <c r="O788" s="1" t="n">
        <f aca="false">(J788-$E$3)^2*K788*0.01</f>
        <v>0</v>
      </c>
      <c r="P788" s="1" t="n">
        <f aca="false">(K788^3/3+K788*$E$4^2-$E$4*K788^2)*0.01</f>
        <v>0</v>
      </c>
      <c r="Q788" s="1" t="n">
        <f aca="false">(J788-$E$3)*(K788^2/2-K788*$E$4)*0.01</f>
        <v>-0</v>
      </c>
    </row>
    <row r="789" customFormat="false" ht="12.75" hidden="false" customHeight="false" outlineLevel="0" collapsed="false">
      <c r="J789" s="1" t="n">
        <f aca="false">J788+0.01</f>
        <v>-2.15000000000017</v>
      </c>
      <c r="K789" s="3" t="n">
        <f aca="false">IF(AND(J789&gt;$B$8,J789&lt;$B$9),$B$2,0)</f>
        <v>0</v>
      </c>
      <c r="L789" s="1" t="n">
        <f aca="false">K789*0.01</f>
        <v>0</v>
      </c>
      <c r="M789" s="1" t="n">
        <f aca="false">J789*K789*0.01</f>
        <v>-0</v>
      </c>
      <c r="N789" s="1" t="n">
        <f aca="false">K789*K789*0.01*0.5</f>
        <v>0</v>
      </c>
      <c r="O789" s="1" t="n">
        <f aca="false">(J789-$E$3)^2*K789*0.01</f>
        <v>0</v>
      </c>
      <c r="P789" s="1" t="n">
        <f aca="false">(K789^3/3+K789*$E$4^2-$E$4*K789^2)*0.01</f>
        <v>0</v>
      </c>
      <c r="Q789" s="1" t="n">
        <f aca="false">(J789-$E$3)*(K789^2/2-K789*$E$4)*0.01</f>
        <v>-0</v>
      </c>
    </row>
    <row r="790" customFormat="false" ht="12.75" hidden="false" customHeight="false" outlineLevel="0" collapsed="false">
      <c r="J790" s="1" t="n">
        <f aca="false">J789+0.01</f>
        <v>-2.14000000000017</v>
      </c>
      <c r="K790" s="3" t="n">
        <f aca="false">IF(AND(J790&gt;$B$8,J790&lt;$B$9),$B$2,0)</f>
        <v>0</v>
      </c>
      <c r="L790" s="1" t="n">
        <f aca="false">K790*0.01</f>
        <v>0</v>
      </c>
      <c r="M790" s="1" t="n">
        <f aca="false">J790*K790*0.01</f>
        <v>-0</v>
      </c>
      <c r="N790" s="1" t="n">
        <f aca="false">K790*K790*0.01*0.5</f>
        <v>0</v>
      </c>
      <c r="O790" s="1" t="n">
        <f aca="false">(J790-$E$3)^2*K790*0.01</f>
        <v>0</v>
      </c>
      <c r="P790" s="1" t="n">
        <f aca="false">(K790^3/3+K790*$E$4^2-$E$4*K790^2)*0.01</f>
        <v>0</v>
      </c>
      <c r="Q790" s="1" t="n">
        <f aca="false">(J790-$E$3)*(K790^2/2-K790*$E$4)*0.01</f>
        <v>-0</v>
      </c>
    </row>
    <row r="791" customFormat="false" ht="12.75" hidden="false" customHeight="false" outlineLevel="0" collapsed="false">
      <c r="J791" s="1" t="n">
        <f aca="false">J790+0.01</f>
        <v>-2.13000000000017</v>
      </c>
      <c r="K791" s="3" t="n">
        <f aca="false">IF(AND(J791&gt;$B$8,J791&lt;$B$9),$B$2,0)</f>
        <v>0</v>
      </c>
      <c r="L791" s="1" t="n">
        <f aca="false">K791*0.01</f>
        <v>0</v>
      </c>
      <c r="M791" s="1" t="n">
        <f aca="false">J791*K791*0.01</f>
        <v>-0</v>
      </c>
      <c r="N791" s="1" t="n">
        <f aca="false">K791*K791*0.01*0.5</f>
        <v>0</v>
      </c>
      <c r="O791" s="1" t="n">
        <f aca="false">(J791-$E$3)^2*K791*0.01</f>
        <v>0</v>
      </c>
      <c r="P791" s="1" t="n">
        <f aca="false">(K791^3/3+K791*$E$4^2-$E$4*K791^2)*0.01</f>
        <v>0</v>
      </c>
      <c r="Q791" s="1" t="n">
        <f aca="false">(J791-$E$3)*(K791^2/2-K791*$E$4)*0.01</f>
        <v>-0</v>
      </c>
    </row>
    <row r="792" customFormat="false" ht="12.75" hidden="false" customHeight="false" outlineLevel="0" collapsed="false">
      <c r="J792" s="1" t="n">
        <f aca="false">J791+0.01</f>
        <v>-2.12000000000017</v>
      </c>
      <c r="K792" s="3" t="n">
        <f aca="false">IF(AND(J792&gt;$B$8,J792&lt;$B$9),$B$2,0)</f>
        <v>0</v>
      </c>
      <c r="L792" s="1" t="n">
        <f aca="false">K792*0.01</f>
        <v>0</v>
      </c>
      <c r="M792" s="1" t="n">
        <f aca="false">J792*K792*0.01</f>
        <v>-0</v>
      </c>
      <c r="N792" s="1" t="n">
        <f aca="false">K792*K792*0.01*0.5</f>
        <v>0</v>
      </c>
      <c r="O792" s="1" t="n">
        <f aca="false">(J792-$E$3)^2*K792*0.01</f>
        <v>0</v>
      </c>
      <c r="P792" s="1" t="n">
        <f aca="false">(K792^3/3+K792*$E$4^2-$E$4*K792^2)*0.01</f>
        <v>0</v>
      </c>
      <c r="Q792" s="1" t="n">
        <f aca="false">(J792-$E$3)*(K792^2/2-K792*$E$4)*0.01</f>
        <v>-0</v>
      </c>
    </row>
    <row r="793" customFormat="false" ht="12.75" hidden="false" customHeight="false" outlineLevel="0" collapsed="false">
      <c r="J793" s="1" t="n">
        <f aca="false">J792+0.01</f>
        <v>-2.11000000000017</v>
      </c>
      <c r="K793" s="3" t="n">
        <f aca="false">IF(AND(J793&gt;$B$8,J793&lt;$B$9),$B$2,0)</f>
        <v>0</v>
      </c>
      <c r="L793" s="1" t="n">
        <f aca="false">K793*0.01</f>
        <v>0</v>
      </c>
      <c r="M793" s="1" t="n">
        <f aca="false">J793*K793*0.01</f>
        <v>-0</v>
      </c>
      <c r="N793" s="1" t="n">
        <f aca="false">K793*K793*0.01*0.5</f>
        <v>0</v>
      </c>
      <c r="O793" s="1" t="n">
        <f aca="false">(J793-$E$3)^2*K793*0.01</f>
        <v>0</v>
      </c>
      <c r="P793" s="1" t="n">
        <f aca="false">(K793^3/3+K793*$E$4^2-$E$4*K793^2)*0.01</f>
        <v>0</v>
      </c>
      <c r="Q793" s="1" t="n">
        <f aca="false">(J793-$E$3)*(K793^2/2-K793*$E$4)*0.01</f>
        <v>-0</v>
      </c>
    </row>
    <row r="794" customFormat="false" ht="12.75" hidden="false" customHeight="false" outlineLevel="0" collapsed="false">
      <c r="J794" s="1" t="n">
        <f aca="false">J793+0.01</f>
        <v>-2.10000000000017</v>
      </c>
      <c r="K794" s="3" t="n">
        <f aca="false">IF(AND(J794&gt;$B$8,J794&lt;$B$9),$B$2,0)</f>
        <v>0</v>
      </c>
      <c r="L794" s="1" t="n">
        <f aca="false">K794*0.01</f>
        <v>0</v>
      </c>
      <c r="M794" s="1" t="n">
        <f aca="false">J794*K794*0.01</f>
        <v>-0</v>
      </c>
      <c r="N794" s="1" t="n">
        <f aca="false">K794*K794*0.01*0.5</f>
        <v>0</v>
      </c>
      <c r="O794" s="1" t="n">
        <f aca="false">(J794-$E$3)^2*K794*0.01</f>
        <v>0</v>
      </c>
      <c r="P794" s="1" t="n">
        <f aca="false">(K794^3/3+K794*$E$4^2-$E$4*K794^2)*0.01</f>
        <v>0</v>
      </c>
      <c r="Q794" s="1" t="n">
        <f aca="false">(J794-$E$3)*(K794^2/2-K794*$E$4)*0.01</f>
        <v>-0</v>
      </c>
    </row>
    <row r="795" customFormat="false" ht="12.75" hidden="false" customHeight="false" outlineLevel="0" collapsed="false">
      <c r="J795" s="1" t="n">
        <f aca="false">J794+0.01</f>
        <v>-2.09000000000017</v>
      </c>
      <c r="K795" s="3" t="n">
        <f aca="false">IF(AND(J795&gt;$B$8,J795&lt;$B$9),$B$2,0)</f>
        <v>0</v>
      </c>
      <c r="L795" s="1" t="n">
        <f aca="false">K795*0.01</f>
        <v>0</v>
      </c>
      <c r="M795" s="1" t="n">
        <f aca="false">J795*K795*0.01</f>
        <v>-0</v>
      </c>
      <c r="N795" s="1" t="n">
        <f aca="false">K795*K795*0.01*0.5</f>
        <v>0</v>
      </c>
      <c r="O795" s="1" t="n">
        <f aca="false">(J795-$E$3)^2*K795*0.01</f>
        <v>0</v>
      </c>
      <c r="P795" s="1" t="n">
        <f aca="false">(K795^3/3+K795*$E$4^2-$E$4*K795^2)*0.01</f>
        <v>0</v>
      </c>
      <c r="Q795" s="1" t="n">
        <f aca="false">(J795-$E$3)*(K795^2/2-K795*$E$4)*0.01</f>
        <v>-0</v>
      </c>
    </row>
    <row r="796" customFormat="false" ht="12.75" hidden="false" customHeight="false" outlineLevel="0" collapsed="false">
      <c r="J796" s="1" t="n">
        <f aca="false">J795+0.01</f>
        <v>-2.08000000000017</v>
      </c>
      <c r="K796" s="3" t="n">
        <f aca="false">IF(AND(J796&gt;$B$8,J796&lt;$B$9),$B$2,0)</f>
        <v>0</v>
      </c>
      <c r="L796" s="1" t="n">
        <f aca="false">K796*0.01</f>
        <v>0</v>
      </c>
      <c r="M796" s="1" t="n">
        <f aca="false">J796*K796*0.01</f>
        <v>-0</v>
      </c>
      <c r="N796" s="1" t="n">
        <f aca="false">K796*K796*0.01*0.5</f>
        <v>0</v>
      </c>
      <c r="O796" s="1" t="n">
        <f aca="false">(J796-$E$3)^2*K796*0.01</f>
        <v>0</v>
      </c>
      <c r="P796" s="1" t="n">
        <f aca="false">(K796^3/3+K796*$E$4^2-$E$4*K796^2)*0.01</f>
        <v>0</v>
      </c>
      <c r="Q796" s="1" t="n">
        <f aca="false">(J796-$E$3)*(K796^2/2-K796*$E$4)*0.01</f>
        <v>-0</v>
      </c>
    </row>
    <row r="797" customFormat="false" ht="12.75" hidden="false" customHeight="false" outlineLevel="0" collapsed="false">
      <c r="J797" s="1" t="n">
        <f aca="false">J796+0.01</f>
        <v>-2.07000000000017</v>
      </c>
      <c r="K797" s="3" t="n">
        <f aca="false">IF(AND(J797&gt;$B$8,J797&lt;$B$9),$B$2,0)</f>
        <v>0</v>
      </c>
      <c r="L797" s="1" t="n">
        <f aca="false">K797*0.01</f>
        <v>0</v>
      </c>
      <c r="M797" s="1" t="n">
        <f aca="false">J797*K797*0.01</f>
        <v>-0</v>
      </c>
      <c r="N797" s="1" t="n">
        <f aca="false">K797*K797*0.01*0.5</f>
        <v>0</v>
      </c>
      <c r="O797" s="1" t="n">
        <f aca="false">(J797-$E$3)^2*K797*0.01</f>
        <v>0</v>
      </c>
      <c r="P797" s="1" t="n">
        <f aca="false">(K797^3/3+K797*$E$4^2-$E$4*K797^2)*0.01</f>
        <v>0</v>
      </c>
      <c r="Q797" s="1" t="n">
        <f aca="false">(J797-$E$3)*(K797^2/2-K797*$E$4)*0.01</f>
        <v>-0</v>
      </c>
    </row>
    <row r="798" customFormat="false" ht="12.75" hidden="false" customHeight="false" outlineLevel="0" collapsed="false">
      <c r="J798" s="1" t="n">
        <f aca="false">J797+0.01</f>
        <v>-2.06000000000017</v>
      </c>
      <c r="K798" s="3" t="n">
        <f aca="false">IF(AND(J798&gt;$B$8,J798&lt;$B$9),$B$2,0)</f>
        <v>0</v>
      </c>
      <c r="L798" s="1" t="n">
        <f aca="false">K798*0.01</f>
        <v>0</v>
      </c>
      <c r="M798" s="1" t="n">
        <f aca="false">J798*K798*0.01</f>
        <v>-0</v>
      </c>
      <c r="N798" s="1" t="n">
        <f aca="false">K798*K798*0.01*0.5</f>
        <v>0</v>
      </c>
      <c r="O798" s="1" t="n">
        <f aca="false">(J798-$E$3)^2*K798*0.01</f>
        <v>0</v>
      </c>
      <c r="P798" s="1" t="n">
        <f aca="false">(K798^3/3+K798*$E$4^2-$E$4*K798^2)*0.01</f>
        <v>0</v>
      </c>
      <c r="Q798" s="1" t="n">
        <f aca="false">(J798-$E$3)*(K798^2/2-K798*$E$4)*0.01</f>
        <v>-0</v>
      </c>
    </row>
    <row r="799" customFormat="false" ht="12.75" hidden="false" customHeight="false" outlineLevel="0" collapsed="false">
      <c r="J799" s="1" t="n">
        <f aca="false">J798+0.01</f>
        <v>-2.05000000000017</v>
      </c>
      <c r="K799" s="3" t="n">
        <f aca="false">IF(AND(J799&gt;$B$8,J799&lt;$B$9),$B$2,0)</f>
        <v>0</v>
      </c>
      <c r="L799" s="1" t="n">
        <f aca="false">K799*0.01</f>
        <v>0</v>
      </c>
      <c r="M799" s="1" t="n">
        <f aca="false">J799*K799*0.01</f>
        <v>-0</v>
      </c>
      <c r="N799" s="1" t="n">
        <f aca="false">K799*K799*0.01*0.5</f>
        <v>0</v>
      </c>
      <c r="O799" s="1" t="n">
        <f aca="false">(J799-$E$3)^2*K799*0.01</f>
        <v>0</v>
      </c>
      <c r="P799" s="1" t="n">
        <f aca="false">(K799^3/3+K799*$E$4^2-$E$4*K799^2)*0.01</f>
        <v>0</v>
      </c>
      <c r="Q799" s="1" t="n">
        <f aca="false">(J799-$E$3)*(K799^2/2-K799*$E$4)*0.01</f>
        <v>-0</v>
      </c>
    </row>
    <row r="800" customFormat="false" ht="12.75" hidden="false" customHeight="false" outlineLevel="0" collapsed="false">
      <c r="J800" s="1" t="n">
        <f aca="false">J799+0.01</f>
        <v>-2.04000000000017</v>
      </c>
      <c r="K800" s="3" t="n">
        <f aca="false">IF(AND(J800&gt;$B$8,J800&lt;$B$9),$B$2,0)</f>
        <v>0</v>
      </c>
      <c r="L800" s="1" t="n">
        <f aca="false">K800*0.01</f>
        <v>0</v>
      </c>
      <c r="M800" s="1" t="n">
        <f aca="false">J800*K800*0.01</f>
        <v>-0</v>
      </c>
      <c r="N800" s="1" t="n">
        <f aca="false">K800*K800*0.01*0.5</f>
        <v>0</v>
      </c>
      <c r="O800" s="1" t="n">
        <f aca="false">(J800-$E$3)^2*K800*0.01</f>
        <v>0</v>
      </c>
      <c r="P800" s="1" t="n">
        <f aca="false">(K800^3/3+K800*$E$4^2-$E$4*K800^2)*0.01</f>
        <v>0</v>
      </c>
      <c r="Q800" s="1" t="n">
        <f aca="false">(J800-$E$3)*(K800^2/2-K800*$E$4)*0.01</f>
        <v>-0</v>
      </c>
    </row>
    <row r="801" customFormat="false" ht="12.75" hidden="false" customHeight="false" outlineLevel="0" collapsed="false">
      <c r="J801" s="1" t="n">
        <f aca="false">J800+0.01</f>
        <v>-2.03000000000017</v>
      </c>
      <c r="K801" s="3" t="n">
        <f aca="false">IF(AND(J801&gt;$B$8,J801&lt;$B$9),$B$2,0)</f>
        <v>0</v>
      </c>
      <c r="L801" s="1" t="n">
        <f aca="false">K801*0.01</f>
        <v>0</v>
      </c>
      <c r="M801" s="1" t="n">
        <f aca="false">J801*K801*0.01</f>
        <v>-0</v>
      </c>
      <c r="N801" s="1" t="n">
        <f aca="false">K801*K801*0.01*0.5</f>
        <v>0</v>
      </c>
      <c r="O801" s="1" t="n">
        <f aca="false">(J801-$E$3)^2*K801*0.01</f>
        <v>0</v>
      </c>
      <c r="P801" s="1" t="n">
        <f aca="false">(K801^3/3+K801*$E$4^2-$E$4*K801^2)*0.01</f>
        <v>0</v>
      </c>
      <c r="Q801" s="1" t="n">
        <f aca="false">(J801-$E$3)*(K801^2/2-K801*$E$4)*0.01</f>
        <v>-0</v>
      </c>
    </row>
    <row r="802" customFormat="false" ht="12.75" hidden="false" customHeight="false" outlineLevel="0" collapsed="false">
      <c r="J802" s="1" t="n">
        <f aca="false">J801+0.01</f>
        <v>-2.02000000000017</v>
      </c>
      <c r="K802" s="3" t="n">
        <f aca="false">IF(AND(J802&gt;$B$8,J802&lt;$B$9),$B$2,0)</f>
        <v>0</v>
      </c>
      <c r="L802" s="1" t="n">
        <f aca="false">K802*0.01</f>
        <v>0</v>
      </c>
      <c r="M802" s="1" t="n">
        <f aca="false">J802*K802*0.01</f>
        <v>-0</v>
      </c>
      <c r="N802" s="1" t="n">
        <f aca="false">K802*K802*0.01*0.5</f>
        <v>0</v>
      </c>
      <c r="O802" s="1" t="n">
        <f aca="false">(J802-$E$3)^2*K802*0.01</f>
        <v>0</v>
      </c>
      <c r="P802" s="1" t="n">
        <f aca="false">(K802^3/3+K802*$E$4^2-$E$4*K802^2)*0.01</f>
        <v>0</v>
      </c>
      <c r="Q802" s="1" t="n">
        <f aca="false">(J802-$E$3)*(K802^2/2-K802*$E$4)*0.01</f>
        <v>-0</v>
      </c>
    </row>
    <row r="803" customFormat="false" ht="12.75" hidden="false" customHeight="false" outlineLevel="0" collapsed="false">
      <c r="J803" s="1" t="n">
        <f aca="false">J802+0.01</f>
        <v>-2.01000000000017</v>
      </c>
      <c r="K803" s="3" t="n">
        <f aca="false">IF(AND(J803&gt;$B$8,J803&lt;$B$9),$B$2,0)</f>
        <v>0</v>
      </c>
      <c r="L803" s="1" t="n">
        <f aca="false">K803*0.01</f>
        <v>0</v>
      </c>
      <c r="M803" s="1" t="n">
        <f aca="false">J803*K803*0.01</f>
        <v>-0</v>
      </c>
      <c r="N803" s="1" t="n">
        <f aca="false">K803*K803*0.01*0.5</f>
        <v>0</v>
      </c>
      <c r="O803" s="1" t="n">
        <f aca="false">(J803-$E$3)^2*K803*0.01</f>
        <v>0</v>
      </c>
      <c r="P803" s="1" t="n">
        <f aca="false">(K803^3/3+K803*$E$4^2-$E$4*K803^2)*0.01</f>
        <v>0</v>
      </c>
      <c r="Q803" s="1" t="n">
        <f aca="false">(J803-$E$3)*(K803^2/2-K803*$E$4)*0.01</f>
        <v>-0</v>
      </c>
    </row>
    <row r="804" customFormat="false" ht="12.75" hidden="false" customHeight="false" outlineLevel="0" collapsed="false">
      <c r="J804" s="1" t="n">
        <f aca="false">J803+0.01</f>
        <v>-2.00000000000017</v>
      </c>
      <c r="K804" s="3" t="n">
        <f aca="false">IF(AND(J804&gt;$B$8,J804&lt;$B$9),$B$2,0)</f>
        <v>0</v>
      </c>
      <c r="L804" s="1" t="n">
        <f aca="false">K804*0.01</f>
        <v>0</v>
      </c>
      <c r="M804" s="1" t="n">
        <f aca="false">J804*K804*0.01</f>
        <v>-0</v>
      </c>
      <c r="N804" s="1" t="n">
        <f aca="false">K804*K804*0.01*0.5</f>
        <v>0</v>
      </c>
      <c r="O804" s="1" t="n">
        <f aca="false">(J804-$E$3)^2*K804*0.01</f>
        <v>0</v>
      </c>
      <c r="P804" s="1" t="n">
        <f aca="false">(K804^3/3+K804*$E$4^2-$E$4*K804^2)*0.01</f>
        <v>0</v>
      </c>
      <c r="Q804" s="1" t="n">
        <f aca="false">(J804-$E$3)*(K804^2/2-K804*$E$4)*0.01</f>
        <v>-0</v>
      </c>
    </row>
    <row r="805" customFormat="false" ht="12.75" hidden="false" customHeight="false" outlineLevel="0" collapsed="false">
      <c r="J805" s="1" t="n">
        <f aca="false">J804+0.01</f>
        <v>-1.99000000000017</v>
      </c>
      <c r="K805" s="3" t="n">
        <f aca="false">IF(AND(J805&gt;$B$8,J805&lt;$B$9),$B$2,0)</f>
        <v>0</v>
      </c>
      <c r="L805" s="1" t="n">
        <f aca="false">K805*0.01</f>
        <v>0</v>
      </c>
      <c r="M805" s="1" t="n">
        <f aca="false">J805*K805*0.01</f>
        <v>-0</v>
      </c>
      <c r="N805" s="1" t="n">
        <f aca="false">K805*K805*0.01*0.5</f>
        <v>0</v>
      </c>
      <c r="O805" s="1" t="n">
        <f aca="false">(J805-$E$3)^2*K805*0.01</f>
        <v>0</v>
      </c>
      <c r="P805" s="1" t="n">
        <f aca="false">(K805^3/3+K805*$E$4^2-$E$4*K805^2)*0.01</f>
        <v>0</v>
      </c>
      <c r="Q805" s="1" t="n">
        <f aca="false">(J805-$E$3)*(K805^2/2-K805*$E$4)*0.01</f>
        <v>-0</v>
      </c>
    </row>
    <row r="806" customFormat="false" ht="12.75" hidden="false" customHeight="false" outlineLevel="0" collapsed="false">
      <c r="J806" s="1" t="n">
        <f aca="false">J805+0.01</f>
        <v>-1.98000000000017</v>
      </c>
      <c r="K806" s="3" t="n">
        <f aca="false">IF(AND(J806&gt;$B$8,J806&lt;$B$9),$B$2,0)</f>
        <v>0</v>
      </c>
      <c r="L806" s="1" t="n">
        <f aca="false">K806*0.01</f>
        <v>0</v>
      </c>
      <c r="M806" s="1" t="n">
        <f aca="false">J806*K806*0.01</f>
        <v>-0</v>
      </c>
      <c r="N806" s="1" t="n">
        <f aca="false">K806*K806*0.01*0.5</f>
        <v>0</v>
      </c>
      <c r="O806" s="1" t="n">
        <f aca="false">(J806-$E$3)^2*K806*0.01</f>
        <v>0</v>
      </c>
      <c r="P806" s="1" t="n">
        <f aca="false">(K806^3/3+K806*$E$4^2-$E$4*K806^2)*0.01</f>
        <v>0</v>
      </c>
      <c r="Q806" s="1" t="n">
        <f aca="false">(J806-$E$3)*(K806^2/2-K806*$E$4)*0.01</f>
        <v>-0</v>
      </c>
    </row>
    <row r="807" customFormat="false" ht="12.75" hidden="false" customHeight="false" outlineLevel="0" collapsed="false">
      <c r="J807" s="1" t="n">
        <f aca="false">J806+0.01</f>
        <v>-1.97000000000017</v>
      </c>
      <c r="K807" s="3" t="n">
        <f aca="false">IF(AND(J807&gt;$B$8,J807&lt;$B$9),$B$2,0)</f>
        <v>0</v>
      </c>
      <c r="L807" s="1" t="n">
        <f aca="false">K807*0.01</f>
        <v>0</v>
      </c>
      <c r="M807" s="1" t="n">
        <f aca="false">J807*K807*0.01</f>
        <v>-0</v>
      </c>
      <c r="N807" s="1" t="n">
        <f aca="false">K807*K807*0.01*0.5</f>
        <v>0</v>
      </c>
      <c r="O807" s="1" t="n">
        <f aca="false">(J807-$E$3)^2*K807*0.01</f>
        <v>0</v>
      </c>
      <c r="P807" s="1" t="n">
        <f aca="false">(K807^3/3+K807*$E$4^2-$E$4*K807^2)*0.01</f>
        <v>0</v>
      </c>
      <c r="Q807" s="1" t="n">
        <f aca="false">(J807-$E$3)*(K807^2/2-K807*$E$4)*0.01</f>
        <v>-0</v>
      </c>
    </row>
    <row r="808" customFormat="false" ht="12.75" hidden="false" customHeight="false" outlineLevel="0" collapsed="false">
      <c r="J808" s="1" t="n">
        <f aca="false">J807+0.01</f>
        <v>-1.96000000000017</v>
      </c>
      <c r="K808" s="3" t="n">
        <f aca="false">IF(AND(J808&gt;$B$8,J808&lt;$B$9),$B$2,0)</f>
        <v>0</v>
      </c>
      <c r="L808" s="1" t="n">
        <f aca="false">K808*0.01</f>
        <v>0</v>
      </c>
      <c r="M808" s="1" t="n">
        <f aca="false">J808*K808*0.01</f>
        <v>-0</v>
      </c>
      <c r="N808" s="1" t="n">
        <f aca="false">K808*K808*0.01*0.5</f>
        <v>0</v>
      </c>
      <c r="O808" s="1" t="n">
        <f aca="false">(J808-$E$3)^2*K808*0.01</f>
        <v>0</v>
      </c>
      <c r="P808" s="1" t="n">
        <f aca="false">(K808^3/3+K808*$E$4^2-$E$4*K808^2)*0.01</f>
        <v>0</v>
      </c>
      <c r="Q808" s="1" t="n">
        <f aca="false">(J808-$E$3)*(K808^2/2-K808*$E$4)*0.01</f>
        <v>-0</v>
      </c>
    </row>
    <row r="809" customFormat="false" ht="12.75" hidden="false" customHeight="false" outlineLevel="0" collapsed="false">
      <c r="J809" s="1" t="n">
        <f aca="false">J808+0.01</f>
        <v>-1.95000000000017</v>
      </c>
      <c r="K809" s="3" t="n">
        <f aca="false">IF(AND(J809&gt;$B$8,J809&lt;$B$9),$B$2,0)</f>
        <v>0</v>
      </c>
      <c r="L809" s="1" t="n">
        <f aca="false">K809*0.01</f>
        <v>0</v>
      </c>
      <c r="M809" s="1" t="n">
        <f aca="false">J809*K809*0.01</f>
        <v>-0</v>
      </c>
      <c r="N809" s="1" t="n">
        <f aca="false">K809*K809*0.01*0.5</f>
        <v>0</v>
      </c>
      <c r="O809" s="1" t="n">
        <f aca="false">(J809-$E$3)^2*K809*0.01</f>
        <v>0</v>
      </c>
      <c r="P809" s="1" t="n">
        <f aca="false">(K809^3/3+K809*$E$4^2-$E$4*K809^2)*0.01</f>
        <v>0</v>
      </c>
      <c r="Q809" s="1" t="n">
        <f aca="false">(J809-$E$3)*(K809^2/2-K809*$E$4)*0.01</f>
        <v>-0</v>
      </c>
    </row>
    <row r="810" customFormat="false" ht="12.75" hidden="false" customHeight="false" outlineLevel="0" collapsed="false">
      <c r="J810" s="1" t="n">
        <f aca="false">J809+0.01</f>
        <v>-1.94000000000017</v>
      </c>
      <c r="K810" s="3" t="n">
        <f aca="false">IF(AND(J810&gt;$B$8,J810&lt;$B$9),$B$2,0)</f>
        <v>0</v>
      </c>
      <c r="L810" s="1" t="n">
        <f aca="false">K810*0.01</f>
        <v>0</v>
      </c>
      <c r="M810" s="1" t="n">
        <f aca="false">J810*K810*0.01</f>
        <v>-0</v>
      </c>
      <c r="N810" s="1" t="n">
        <f aca="false">K810*K810*0.01*0.5</f>
        <v>0</v>
      </c>
      <c r="O810" s="1" t="n">
        <f aca="false">(J810-$E$3)^2*K810*0.01</f>
        <v>0</v>
      </c>
      <c r="P810" s="1" t="n">
        <f aca="false">(K810^3/3+K810*$E$4^2-$E$4*K810^2)*0.01</f>
        <v>0</v>
      </c>
      <c r="Q810" s="1" t="n">
        <f aca="false">(J810-$E$3)*(K810^2/2-K810*$E$4)*0.01</f>
        <v>-0</v>
      </c>
    </row>
    <row r="811" customFormat="false" ht="12.75" hidden="false" customHeight="false" outlineLevel="0" collapsed="false">
      <c r="J811" s="1" t="n">
        <f aca="false">J810+0.01</f>
        <v>-1.93000000000017</v>
      </c>
      <c r="K811" s="3" t="n">
        <f aca="false">IF(AND(J811&gt;$B$8,J811&lt;$B$9),$B$2,0)</f>
        <v>0</v>
      </c>
      <c r="L811" s="1" t="n">
        <f aca="false">K811*0.01</f>
        <v>0</v>
      </c>
      <c r="M811" s="1" t="n">
        <f aca="false">J811*K811*0.01</f>
        <v>-0</v>
      </c>
      <c r="N811" s="1" t="n">
        <f aca="false">K811*K811*0.01*0.5</f>
        <v>0</v>
      </c>
      <c r="O811" s="1" t="n">
        <f aca="false">(J811-$E$3)^2*K811*0.01</f>
        <v>0</v>
      </c>
      <c r="P811" s="1" t="n">
        <f aca="false">(K811^3/3+K811*$E$4^2-$E$4*K811^2)*0.01</f>
        <v>0</v>
      </c>
      <c r="Q811" s="1" t="n">
        <f aca="false">(J811-$E$3)*(K811^2/2-K811*$E$4)*0.01</f>
        <v>-0</v>
      </c>
    </row>
    <row r="812" customFormat="false" ht="12.75" hidden="false" customHeight="false" outlineLevel="0" collapsed="false">
      <c r="J812" s="1" t="n">
        <f aca="false">J811+0.01</f>
        <v>-1.92000000000017</v>
      </c>
      <c r="K812" s="3" t="n">
        <f aca="false">IF(AND(J812&gt;$B$8,J812&lt;$B$9),$B$2,0)</f>
        <v>0</v>
      </c>
      <c r="L812" s="1" t="n">
        <f aca="false">K812*0.01</f>
        <v>0</v>
      </c>
      <c r="M812" s="1" t="n">
        <f aca="false">J812*K812*0.01</f>
        <v>-0</v>
      </c>
      <c r="N812" s="1" t="n">
        <f aca="false">K812*K812*0.01*0.5</f>
        <v>0</v>
      </c>
      <c r="O812" s="1" t="n">
        <f aca="false">(J812-$E$3)^2*K812*0.01</f>
        <v>0</v>
      </c>
      <c r="P812" s="1" t="n">
        <f aca="false">(K812^3/3+K812*$E$4^2-$E$4*K812^2)*0.01</f>
        <v>0</v>
      </c>
      <c r="Q812" s="1" t="n">
        <f aca="false">(J812-$E$3)*(K812^2/2-K812*$E$4)*0.01</f>
        <v>-0</v>
      </c>
    </row>
    <row r="813" customFormat="false" ht="12.75" hidden="false" customHeight="false" outlineLevel="0" collapsed="false">
      <c r="J813" s="1" t="n">
        <f aca="false">J812+0.01</f>
        <v>-1.91000000000017</v>
      </c>
      <c r="K813" s="3" t="n">
        <f aca="false">IF(AND(J813&gt;$B$8,J813&lt;$B$9),$B$2,0)</f>
        <v>0</v>
      </c>
      <c r="L813" s="1" t="n">
        <f aca="false">K813*0.01</f>
        <v>0</v>
      </c>
      <c r="M813" s="1" t="n">
        <f aca="false">J813*K813*0.01</f>
        <v>-0</v>
      </c>
      <c r="N813" s="1" t="n">
        <f aca="false">K813*K813*0.01*0.5</f>
        <v>0</v>
      </c>
      <c r="O813" s="1" t="n">
        <f aca="false">(J813-$E$3)^2*K813*0.01</f>
        <v>0</v>
      </c>
      <c r="P813" s="1" t="n">
        <f aca="false">(K813^3/3+K813*$E$4^2-$E$4*K813^2)*0.01</f>
        <v>0</v>
      </c>
      <c r="Q813" s="1" t="n">
        <f aca="false">(J813-$E$3)*(K813^2/2-K813*$E$4)*0.01</f>
        <v>-0</v>
      </c>
    </row>
    <row r="814" customFormat="false" ht="12.75" hidden="false" customHeight="false" outlineLevel="0" collapsed="false">
      <c r="J814" s="1" t="n">
        <f aca="false">J813+0.01</f>
        <v>-1.90000000000017</v>
      </c>
      <c r="K814" s="3" t="n">
        <f aca="false">IF(AND(J814&gt;$B$8,J814&lt;$B$9),$B$2,0)</f>
        <v>0</v>
      </c>
      <c r="L814" s="1" t="n">
        <f aca="false">K814*0.01</f>
        <v>0</v>
      </c>
      <c r="M814" s="1" t="n">
        <f aca="false">J814*K814*0.01</f>
        <v>-0</v>
      </c>
      <c r="N814" s="1" t="n">
        <f aca="false">K814*K814*0.01*0.5</f>
        <v>0</v>
      </c>
      <c r="O814" s="1" t="n">
        <f aca="false">(J814-$E$3)^2*K814*0.01</f>
        <v>0</v>
      </c>
      <c r="P814" s="1" t="n">
        <f aca="false">(K814^3/3+K814*$E$4^2-$E$4*K814^2)*0.01</f>
        <v>0</v>
      </c>
      <c r="Q814" s="1" t="n">
        <f aca="false">(J814-$E$3)*(K814^2/2-K814*$E$4)*0.01</f>
        <v>-0</v>
      </c>
    </row>
    <row r="815" customFormat="false" ht="12.75" hidden="false" customHeight="false" outlineLevel="0" collapsed="false">
      <c r="J815" s="1" t="n">
        <f aca="false">J814+0.01</f>
        <v>-1.89000000000017</v>
      </c>
      <c r="K815" s="3" t="n">
        <f aca="false">IF(AND(J815&gt;$B$8,J815&lt;$B$9),$B$2,0)</f>
        <v>0</v>
      </c>
      <c r="L815" s="1" t="n">
        <f aca="false">K815*0.01</f>
        <v>0</v>
      </c>
      <c r="M815" s="1" t="n">
        <f aca="false">J815*K815*0.01</f>
        <v>-0</v>
      </c>
      <c r="N815" s="1" t="n">
        <f aca="false">K815*K815*0.01*0.5</f>
        <v>0</v>
      </c>
      <c r="O815" s="1" t="n">
        <f aca="false">(J815-$E$3)^2*K815*0.01</f>
        <v>0</v>
      </c>
      <c r="P815" s="1" t="n">
        <f aca="false">(K815^3/3+K815*$E$4^2-$E$4*K815^2)*0.01</f>
        <v>0</v>
      </c>
      <c r="Q815" s="1" t="n">
        <f aca="false">(J815-$E$3)*(K815^2/2-K815*$E$4)*0.01</f>
        <v>-0</v>
      </c>
    </row>
    <row r="816" customFormat="false" ht="12.75" hidden="false" customHeight="false" outlineLevel="0" collapsed="false">
      <c r="J816" s="1" t="n">
        <f aca="false">J815+0.01</f>
        <v>-1.88000000000017</v>
      </c>
      <c r="K816" s="3" t="n">
        <f aca="false">IF(AND(J816&gt;$B$8,J816&lt;$B$9),$B$2,0)</f>
        <v>0</v>
      </c>
      <c r="L816" s="1" t="n">
        <f aca="false">K816*0.01</f>
        <v>0</v>
      </c>
      <c r="M816" s="1" t="n">
        <f aca="false">J816*K816*0.01</f>
        <v>-0</v>
      </c>
      <c r="N816" s="1" t="n">
        <f aca="false">K816*K816*0.01*0.5</f>
        <v>0</v>
      </c>
      <c r="O816" s="1" t="n">
        <f aca="false">(J816-$E$3)^2*K816*0.01</f>
        <v>0</v>
      </c>
      <c r="P816" s="1" t="n">
        <f aca="false">(K816^3/3+K816*$E$4^2-$E$4*K816^2)*0.01</f>
        <v>0</v>
      </c>
      <c r="Q816" s="1" t="n">
        <f aca="false">(J816-$E$3)*(K816^2/2-K816*$E$4)*0.01</f>
        <v>-0</v>
      </c>
    </row>
    <row r="817" customFormat="false" ht="12.75" hidden="false" customHeight="false" outlineLevel="0" collapsed="false">
      <c r="J817" s="1" t="n">
        <f aca="false">J816+0.01</f>
        <v>-1.87000000000017</v>
      </c>
      <c r="K817" s="3" t="n">
        <f aca="false">IF(AND(J817&gt;$B$8,J817&lt;$B$9),$B$2,0)</f>
        <v>0</v>
      </c>
      <c r="L817" s="1" t="n">
        <f aca="false">K817*0.01</f>
        <v>0</v>
      </c>
      <c r="M817" s="1" t="n">
        <f aca="false">J817*K817*0.01</f>
        <v>-0</v>
      </c>
      <c r="N817" s="1" t="n">
        <f aca="false">K817*K817*0.01*0.5</f>
        <v>0</v>
      </c>
      <c r="O817" s="1" t="n">
        <f aca="false">(J817-$E$3)^2*K817*0.01</f>
        <v>0</v>
      </c>
      <c r="P817" s="1" t="n">
        <f aca="false">(K817^3/3+K817*$E$4^2-$E$4*K817^2)*0.01</f>
        <v>0</v>
      </c>
      <c r="Q817" s="1" t="n">
        <f aca="false">(J817-$E$3)*(K817^2/2-K817*$E$4)*0.01</f>
        <v>-0</v>
      </c>
    </row>
    <row r="818" customFormat="false" ht="12.75" hidden="false" customHeight="false" outlineLevel="0" collapsed="false">
      <c r="J818" s="1" t="n">
        <f aca="false">J817+0.01</f>
        <v>-1.86000000000017</v>
      </c>
      <c r="K818" s="3" t="n">
        <f aca="false">IF(AND(J818&gt;$B$8,J818&lt;$B$9),$B$2,0)</f>
        <v>0</v>
      </c>
      <c r="L818" s="1" t="n">
        <f aca="false">K818*0.01</f>
        <v>0</v>
      </c>
      <c r="M818" s="1" t="n">
        <f aca="false">J818*K818*0.01</f>
        <v>-0</v>
      </c>
      <c r="N818" s="1" t="n">
        <f aca="false">K818*K818*0.01*0.5</f>
        <v>0</v>
      </c>
      <c r="O818" s="1" t="n">
        <f aca="false">(J818-$E$3)^2*K818*0.01</f>
        <v>0</v>
      </c>
      <c r="P818" s="1" t="n">
        <f aca="false">(K818^3/3+K818*$E$4^2-$E$4*K818^2)*0.01</f>
        <v>0</v>
      </c>
      <c r="Q818" s="1" t="n">
        <f aca="false">(J818-$E$3)*(K818^2/2-K818*$E$4)*0.01</f>
        <v>-0</v>
      </c>
    </row>
    <row r="819" customFormat="false" ht="12.75" hidden="false" customHeight="false" outlineLevel="0" collapsed="false">
      <c r="J819" s="1" t="n">
        <f aca="false">J818+0.01</f>
        <v>-1.85000000000017</v>
      </c>
      <c r="K819" s="3" t="n">
        <f aca="false">IF(AND(J819&gt;$B$8,J819&lt;$B$9),$B$2,0)</f>
        <v>0</v>
      </c>
      <c r="L819" s="1" t="n">
        <f aca="false">K819*0.01</f>
        <v>0</v>
      </c>
      <c r="M819" s="1" t="n">
        <f aca="false">J819*K819*0.01</f>
        <v>-0</v>
      </c>
      <c r="N819" s="1" t="n">
        <f aca="false">K819*K819*0.01*0.5</f>
        <v>0</v>
      </c>
      <c r="O819" s="1" t="n">
        <f aca="false">(J819-$E$3)^2*K819*0.01</f>
        <v>0</v>
      </c>
      <c r="P819" s="1" t="n">
        <f aca="false">(K819^3/3+K819*$E$4^2-$E$4*K819^2)*0.01</f>
        <v>0</v>
      </c>
      <c r="Q819" s="1" t="n">
        <f aca="false">(J819-$E$3)*(K819^2/2-K819*$E$4)*0.01</f>
        <v>-0</v>
      </c>
    </row>
    <row r="820" customFormat="false" ht="12.75" hidden="false" customHeight="false" outlineLevel="0" collapsed="false">
      <c r="J820" s="1" t="n">
        <f aca="false">J819+0.01</f>
        <v>-1.84000000000017</v>
      </c>
      <c r="K820" s="3" t="n">
        <f aca="false">IF(AND(J820&gt;$B$8,J820&lt;$B$9),$B$2,0)</f>
        <v>0</v>
      </c>
      <c r="L820" s="1" t="n">
        <f aca="false">K820*0.01</f>
        <v>0</v>
      </c>
      <c r="M820" s="1" t="n">
        <f aca="false">J820*K820*0.01</f>
        <v>-0</v>
      </c>
      <c r="N820" s="1" t="n">
        <f aca="false">K820*K820*0.01*0.5</f>
        <v>0</v>
      </c>
      <c r="O820" s="1" t="n">
        <f aca="false">(J820-$E$3)^2*K820*0.01</f>
        <v>0</v>
      </c>
      <c r="P820" s="1" t="n">
        <f aca="false">(K820^3/3+K820*$E$4^2-$E$4*K820^2)*0.01</f>
        <v>0</v>
      </c>
      <c r="Q820" s="1" t="n">
        <f aca="false">(J820-$E$3)*(K820^2/2-K820*$E$4)*0.01</f>
        <v>-0</v>
      </c>
    </row>
    <row r="821" customFormat="false" ht="12.75" hidden="false" customHeight="false" outlineLevel="0" collapsed="false">
      <c r="J821" s="1" t="n">
        <f aca="false">J820+0.01</f>
        <v>-1.83000000000017</v>
      </c>
      <c r="K821" s="3" t="n">
        <f aca="false">IF(AND(J821&gt;$B$8,J821&lt;$B$9),$B$2,0)</f>
        <v>0</v>
      </c>
      <c r="L821" s="1" t="n">
        <f aca="false">K821*0.01</f>
        <v>0</v>
      </c>
      <c r="M821" s="1" t="n">
        <f aca="false">J821*K821*0.01</f>
        <v>-0</v>
      </c>
      <c r="N821" s="1" t="n">
        <f aca="false">K821*K821*0.01*0.5</f>
        <v>0</v>
      </c>
      <c r="O821" s="1" t="n">
        <f aca="false">(J821-$E$3)^2*K821*0.01</f>
        <v>0</v>
      </c>
      <c r="P821" s="1" t="n">
        <f aca="false">(K821^3/3+K821*$E$4^2-$E$4*K821^2)*0.01</f>
        <v>0</v>
      </c>
      <c r="Q821" s="1" t="n">
        <f aca="false">(J821-$E$3)*(K821^2/2-K821*$E$4)*0.01</f>
        <v>-0</v>
      </c>
    </row>
    <row r="822" customFormat="false" ht="12.75" hidden="false" customHeight="false" outlineLevel="0" collapsed="false">
      <c r="J822" s="1" t="n">
        <f aca="false">J821+0.01</f>
        <v>-1.82000000000017</v>
      </c>
      <c r="K822" s="3" t="n">
        <f aca="false">IF(AND(J822&gt;$B$8,J822&lt;$B$9),$B$2,0)</f>
        <v>0</v>
      </c>
      <c r="L822" s="1" t="n">
        <f aca="false">K822*0.01</f>
        <v>0</v>
      </c>
      <c r="M822" s="1" t="n">
        <f aca="false">J822*K822*0.01</f>
        <v>-0</v>
      </c>
      <c r="N822" s="1" t="n">
        <f aca="false">K822*K822*0.01*0.5</f>
        <v>0</v>
      </c>
      <c r="O822" s="1" t="n">
        <f aca="false">(J822-$E$3)^2*K822*0.01</f>
        <v>0</v>
      </c>
      <c r="P822" s="1" t="n">
        <f aca="false">(K822^3/3+K822*$E$4^2-$E$4*K822^2)*0.01</f>
        <v>0</v>
      </c>
      <c r="Q822" s="1" t="n">
        <f aca="false">(J822-$E$3)*(K822^2/2-K822*$E$4)*0.01</f>
        <v>-0</v>
      </c>
    </row>
    <row r="823" customFormat="false" ht="12.75" hidden="false" customHeight="false" outlineLevel="0" collapsed="false">
      <c r="J823" s="1" t="n">
        <f aca="false">J822+0.01</f>
        <v>-1.81000000000017</v>
      </c>
      <c r="K823" s="3" t="n">
        <f aca="false">IF(AND(J823&gt;$B$8,J823&lt;$B$9),$B$2,0)</f>
        <v>0</v>
      </c>
      <c r="L823" s="1" t="n">
        <f aca="false">K823*0.01</f>
        <v>0</v>
      </c>
      <c r="M823" s="1" t="n">
        <f aca="false">J823*K823*0.01</f>
        <v>-0</v>
      </c>
      <c r="N823" s="1" t="n">
        <f aca="false">K823*K823*0.01*0.5</f>
        <v>0</v>
      </c>
      <c r="O823" s="1" t="n">
        <f aca="false">(J823-$E$3)^2*K823*0.01</f>
        <v>0</v>
      </c>
      <c r="P823" s="1" t="n">
        <f aca="false">(K823^3/3+K823*$E$4^2-$E$4*K823^2)*0.01</f>
        <v>0</v>
      </c>
      <c r="Q823" s="1" t="n">
        <f aca="false">(J823-$E$3)*(K823^2/2-K823*$E$4)*0.01</f>
        <v>-0</v>
      </c>
    </row>
    <row r="824" customFormat="false" ht="12.75" hidden="false" customHeight="false" outlineLevel="0" collapsed="false">
      <c r="J824" s="1" t="n">
        <f aca="false">J823+0.01</f>
        <v>-1.80000000000017</v>
      </c>
      <c r="K824" s="3" t="n">
        <f aca="false">IF(AND(J824&gt;$B$8,J824&lt;$B$9),$B$2,0)</f>
        <v>0</v>
      </c>
      <c r="L824" s="1" t="n">
        <f aca="false">K824*0.01</f>
        <v>0</v>
      </c>
      <c r="M824" s="1" t="n">
        <f aca="false">J824*K824*0.01</f>
        <v>-0</v>
      </c>
      <c r="N824" s="1" t="n">
        <f aca="false">K824*K824*0.01*0.5</f>
        <v>0</v>
      </c>
      <c r="O824" s="1" t="n">
        <f aca="false">(J824-$E$3)^2*K824*0.01</f>
        <v>0</v>
      </c>
      <c r="P824" s="1" t="n">
        <f aca="false">(K824^3/3+K824*$E$4^2-$E$4*K824^2)*0.01</f>
        <v>0</v>
      </c>
      <c r="Q824" s="1" t="n">
        <f aca="false">(J824-$E$3)*(K824^2/2-K824*$E$4)*0.01</f>
        <v>-0</v>
      </c>
    </row>
    <row r="825" customFormat="false" ht="12.75" hidden="false" customHeight="false" outlineLevel="0" collapsed="false">
      <c r="J825" s="1" t="n">
        <f aca="false">J824+0.01</f>
        <v>-1.79000000000017</v>
      </c>
      <c r="K825" s="3" t="n">
        <f aca="false">IF(AND(J825&gt;$B$8,J825&lt;$B$9),$B$2,0)</f>
        <v>0</v>
      </c>
      <c r="L825" s="1" t="n">
        <f aca="false">K825*0.01</f>
        <v>0</v>
      </c>
      <c r="M825" s="1" t="n">
        <f aca="false">J825*K825*0.01</f>
        <v>-0</v>
      </c>
      <c r="N825" s="1" t="n">
        <f aca="false">K825*K825*0.01*0.5</f>
        <v>0</v>
      </c>
      <c r="O825" s="1" t="n">
        <f aca="false">(J825-$E$3)^2*K825*0.01</f>
        <v>0</v>
      </c>
      <c r="P825" s="1" t="n">
        <f aca="false">(K825^3/3+K825*$E$4^2-$E$4*K825^2)*0.01</f>
        <v>0</v>
      </c>
      <c r="Q825" s="1" t="n">
        <f aca="false">(J825-$E$3)*(K825^2/2-K825*$E$4)*0.01</f>
        <v>-0</v>
      </c>
    </row>
    <row r="826" customFormat="false" ht="12.75" hidden="false" customHeight="false" outlineLevel="0" collapsed="false">
      <c r="J826" s="1" t="n">
        <f aca="false">J825+0.01</f>
        <v>-1.78000000000017</v>
      </c>
      <c r="K826" s="3" t="n">
        <f aca="false">IF(AND(J826&gt;$B$8,J826&lt;$B$9),$B$2,0)</f>
        <v>0</v>
      </c>
      <c r="L826" s="1" t="n">
        <f aca="false">K826*0.01</f>
        <v>0</v>
      </c>
      <c r="M826" s="1" t="n">
        <f aca="false">J826*K826*0.01</f>
        <v>-0</v>
      </c>
      <c r="N826" s="1" t="n">
        <f aca="false">K826*K826*0.01*0.5</f>
        <v>0</v>
      </c>
      <c r="O826" s="1" t="n">
        <f aca="false">(J826-$E$3)^2*K826*0.01</f>
        <v>0</v>
      </c>
      <c r="P826" s="1" t="n">
        <f aca="false">(K826^3/3+K826*$E$4^2-$E$4*K826^2)*0.01</f>
        <v>0</v>
      </c>
      <c r="Q826" s="1" t="n">
        <f aca="false">(J826-$E$3)*(K826^2/2-K826*$E$4)*0.01</f>
        <v>-0</v>
      </c>
    </row>
    <row r="827" customFormat="false" ht="12.75" hidden="false" customHeight="false" outlineLevel="0" collapsed="false">
      <c r="J827" s="1" t="n">
        <f aca="false">J826+0.01</f>
        <v>-1.77000000000017</v>
      </c>
      <c r="K827" s="3" t="n">
        <f aca="false">IF(AND(J827&gt;$B$8,J827&lt;$B$9),$B$2,0)</f>
        <v>0</v>
      </c>
      <c r="L827" s="1" t="n">
        <f aca="false">K827*0.01</f>
        <v>0</v>
      </c>
      <c r="M827" s="1" t="n">
        <f aca="false">J827*K827*0.01</f>
        <v>-0</v>
      </c>
      <c r="N827" s="1" t="n">
        <f aca="false">K827*K827*0.01*0.5</f>
        <v>0</v>
      </c>
      <c r="O827" s="1" t="n">
        <f aca="false">(J827-$E$3)^2*K827*0.01</f>
        <v>0</v>
      </c>
      <c r="P827" s="1" t="n">
        <f aca="false">(K827^3/3+K827*$E$4^2-$E$4*K827^2)*0.01</f>
        <v>0</v>
      </c>
      <c r="Q827" s="1" t="n">
        <f aca="false">(J827-$E$3)*(K827^2/2-K827*$E$4)*0.01</f>
        <v>-0</v>
      </c>
    </row>
    <row r="828" customFormat="false" ht="12.75" hidden="false" customHeight="false" outlineLevel="0" collapsed="false">
      <c r="J828" s="1" t="n">
        <f aca="false">J827+0.01</f>
        <v>-1.76000000000017</v>
      </c>
      <c r="K828" s="3" t="n">
        <f aca="false">IF(AND(J828&gt;$B$8,J828&lt;$B$9),$B$2,0)</f>
        <v>0</v>
      </c>
      <c r="L828" s="1" t="n">
        <f aca="false">K828*0.01</f>
        <v>0</v>
      </c>
      <c r="M828" s="1" t="n">
        <f aca="false">J828*K828*0.01</f>
        <v>-0</v>
      </c>
      <c r="N828" s="1" t="n">
        <f aca="false">K828*K828*0.01*0.5</f>
        <v>0</v>
      </c>
      <c r="O828" s="1" t="n">
        <f aca="false">(J828-$E$3)^2*K828*0.01</f>
        <v>0</v>
      </c>
      <c r="P828" s="1" t="n">
        <f aca="false">(K828^3/3+K828*$E$4^2-$E$4*K828^2)*0.01</f>
        <v>0</v>
      </c>
      <c r="Q828" s="1" t="n">
        <f aca="false">(J828-$E$3)*(K828^2/2-K828*$E$4)*0.01</f>
        <v>-0</v>
      </c>
    </row>
    <row r="829" customFormat="false" ht="12.75" hidden="false" customHeight="false" outlineLevel="0" collapsed="false">
      <c r="J829" s="1" t="n">
        <f aca="false">J828+0.01</f>
        <v>-1.75000000000017</v>
      </c>
      <c r="K829" s="3" t="n">
        <f aca="false">IF(AND(J829&gt;$B$8,J829&lt;$B$9),$B$2,0)</f>
        <v>0</v>
      </c>
      <c r="L829" s="1" t="n">
        <f aca="false">K829*0.01</f>
        <v>0</v>
      </c>
      <c r="M829" s="1" t="n">
        <f aca="false">J829*K829*0.01</f>
        <v>-0</v>
      </c>
      <c r="N829" s="1" t="n">
        <f aca="false">K829*K829*0.01*0.5</f>
        <v>0</v>
      </c>
      <c r="O829" s="1" t="n">
        <f aca="false">(J829-$E$3)^2*K829*0.01</f>
        <v>0</v>
      </c>
      <c r="P829" s="1" t="n">
        <f aca="false">(K829^3/3+K829*$E$4^2-$E$4*K829^2)*0.01</f>
        <v>0</v>
      </c>
      <c r="Q829" s="1" t="n">
        <f aca="false">(J829-$E$3)*(K829^2/2-K829*$E$4)*0.01</f>
        <v>-0</v>
      </c>
    </row>
    <row r="830" customFormat="false" ht="12.75" hidden="false" customHeight="false" outlineLevel="0" collapsed="false">
      <c r="J830" s="1" t="n">
        <f aca="false">J829+0.01</f>
        <v>-1.74000000000017</v>
      </c>
      <c r="K830" s="3" t="n">
        <f aca="false">IF(AND(J830&gt;$B$8,J830&lt;$B$9),$B$2,0)</f>
        <v>0</v>
      </c>
      <c r="L830" s="1" t="n">
        <f aca="false">K830*0.01</f>
        <v>0</v>
      </c>
      <c r="M830" s="1" t="n">
        <f aca="false">J830*K830*0.01</f>
        <v>-0</v>
      </c>
      <c r="N830" s="1" t="n">
        <f aca="false">K830*K830*0.01*0.5</f>
        <v>0</v>
      </c>
      <c r="O830" s="1" t="n">
        <f aca="false">(J830-$E$3)^2*K830*0.01</f>
        <v>0</v>
      </c>
      <c r="P830" s="1" t="n">
        <f aca="false">(K830^3/3+K830*$E$4^2-$E$4*K830^2)*0.01</f>
        <v>0</v>
      </c>
      <c r="Q830" s="1" t="n">
        <f aca="false">(J830-$E$3)*(K830^2/2-K830*$E$4)*0.01</f>
        <v>-0</v>
      </c>
    </row>
    <row r="831" customFormat="false" ht="12.75" hidden="false" customHeight="false" outlineLevel="0" collapsed="false">
      <c r="J831" s="1" t="n">
        <f aca="false">J830+0.01</f>
        <v>-1.73000000000017</v>
      </c>
      <c r="K831" s="3" t="n">
        <f aca="false">IF(AND(J831&gt;$B$8,J831&lt;$B$9),$B$2,0)</f>
        <v>0</v>
      </c>
      <c r="L831" s="1" t="n">
        <f aca="false">K831*0.01</f>
        <v>0</v>
      </c>
      <c r="M831" s="1" t="n">
        <f aca="false">J831*K831*0.01</f>
        <v>-0</v>
      </c>
      <c r="N831" s="1" t="n">
        <f aca="false">K831*K831*0.01*0.5</f>
        <v>0</v>
      </c>
      <c r="O831" s="1" t="n">
        <f aca="false">(J831-$E$3)^2*K831*0.01</f>
        <v>0</v>
      </c>
      <c r="P831" s="1" t="n">
        <f aca="false">(K831^3/3+K831*$E$4^2-$E$4*K831^2)*0.01</f>
        <v>0</v>
      </c>
      <c r="Q831" s="1" t="n">
        <f aca="false">(J831-$E$3)*(K831^2/2-K831*$E$4)*0.01</f>
        <v>-0</v>
      </c>
    </row>
    <row r="832" customFormat="false" ht="12.75" hidden="false" customHeight="false" outlineLevel="0" collapsed="false">
      <c r="J832" s="1" t="n">
        <f aca="false">J831+0.01</f>
        <v>-1.72000000000017</v>
      </c>
      <c r="K832" s="3" t="n">
        <f aca="false">IF(AND(J832&gt;$B$8,J832&lt;$B$9),$B$2,0)</f>
        <v>0</v>
      </c>
      <c r="L832" s="1" t="n">
        <f aca="false">K832*0.01</f>
        <v>0</v>
      </c>
      <c r="M832" s="1" t="n">
        <f aca="false">J832*K832*0.01</f>
        <v>-0</v>
      </c>
      <c r="N832" s="1" t="n">
        <f aca="false">K832*K832*0.01*0.5</f>
        <v>0</v>
      </c>
      <c r="O832" s="1" t="n">
        <f aca="false">(J832-$E$3)^2*K832*0.01</f>
        <v>0</v>
      </c>
      <c r="P832" s="1" t="n">
        <f aca="false">(K832^3/3+K832*$E$4^2-$E$4*K832^2)*0.01</f>
        <v>0</v>
      </c>
      <c r="Q832" s="1" t="n">
        <f aca="false">(J832-$E$3)*(K832^2/2-K832*$E$4)*0.01</f>
        <v>-0</v>
      </c>
    </row>
    <row r="833" customFormat="false" ht="12.75" hidden="false" customHeight="false" outlineLevel="0" collapsed="false">
      <c r="J833" s="1" t="n">
        <f aca="false">J832+0.01</f>
        <v>-1.71000000000017</v>
      </c>
      <c r="K833" s="3" t="n">
        <f aca="false">IF(AND(J833&gt;$B$8,J833&lt;$B$9),$B$2,0)</f>
        <v>0</v>
      </c>
      <c r="L833" s="1" t="n">
        <f aca="false">K833*0.01</f>
        <v>0</v>
      </c>
      <c r="M833" s="1" t="n">
        <f aca="false">J833*K833*0.01</f>
        <v>-0</v>
      </c>
      <c r="N833" s="1" t="n">
        <f aca="false">K833*K833*0.01*0.5</f>
        <v>0</v>
      </c>
      <c r="O833" s="1" t="n">
        <f aca="false">(J833-$E$3)^2*K833*0.01</f>
        <v>0</v>
      </c>
      <c r="P833" s="1" t="n">
        <f aca="false">(K833^3/3+K833*$E$4^2-$E$4*K833^2)*0.01</f>
        <v>0</v>
      </c>
      <c r="Q833" s="1" t="n">
        <f aca="false">(J833-$E$3)*(K833^2/2-K833*$E$4)*0.01</f>
        <v>-0</v>
      </c>
    </row>
    <row r="834" customFormat="false" ht="12.75" hidden="false" customHeight="false" outlineLevel="0" collapsed="false">
      <c r="J834" s="1" t="n">
        <f aca="false">J833+0.01</f>
        <v>-1.70000000000017</v>
      </c>
      <c r="K834" s="3" t="n">
        <f aca="false">IF(AND(J834&gt;$B$8,J834&lt;$B$9),$B$2,0)</f>
        <v>0</v>
      </c>
      <c r="L834" s="1" t="n">
        <f aca="false">K834*0.01</f>
        <v>0</v>
      </c>
      <c r="M834" s="1" t="n">
        <f aca="false">J834*K834*0.01</f>
        <v>-0</v>
      </c>
      <c r="N834" s="1" t="n">
        <f aca="false">K834*K834*0.01*0.5</f>
        <v>0</v>
      </c>
      <c r="O834" s="1" t="n">
        <f aca="false">(J834-$E$3)^2*K834*0.01</f>
        <v>0</v>
      </c>
      <c r="P834" s="1" t="n">
        <f aca="false">(K834^3/3+K834*$E$4^2-$E$4*K834^2)*0.01</f>
        <v>0</v>
      </c>
      <c r="Q834" s="1" t="n">
        <f aca="false">(J834-$E$3)*(K834^2/2-K834*$E$4)*0.01</f>
        <v>-0</v>
      </c>
    </row>
    <row r="835" customFormat="false" ht="12.75" hidden="false" customHeight="false" outlineLevel="0" collapsed="false">
      <c r="J835" s="1" t="n">
        <f aca="false">J834+0.01</f>
        <v>-1.69000000000017</v>
      </c>
      <c r="K835" s="3" t="n">
        <f aca="false">IF(AND(J835&gt;$B$8,J835&lt;$B$9),$B$2,0)</f>
        <v>0</v>
      </c>
      <c r="L835" s="1" t="n">
        <f aca="false">K835*0.01</f>
        <v>0</v>
      </c>
      <c r="M835" s="1" t="n">
        <f aca="false">J835*K835*0.01</f>
        <v>-0</v>
      </c>
      <c r="N835" s="1" t="n">
        <f aca="false">K835*K835*0.01*0.5</f>
        <v>0</v>
      </c>
      <c r="O835" s="1" t="n">
        <f aca="false">(J835-$E$3)^2*K835*0.01</f>
        <v>0</v>
      </c>
      <c r="P835" s="1" t="n">
        <f aca="false">(K835^3/3+K835*$E$4^2-$E$4*K835^2)*0.01</f>
        <v>0</v>
      </c>
      <c r="Q835" s="1" t="n">
        <f aca="false">(J835-$E$3)*(K835^2/2-K835*$E$4)*0.01</f>
        <v>-0</v>
      </c>
    </row>
    <row r="836" customFormat="false" ht="12.75" hidden="false" customHeight="false" outlineLevel="0" collapsed="false">
      <c r="J836" s="1" t="n">
        <f aca="false">J835+0.01</f>
        <v>-1.68000000000017</v>
      </c>
      <c r="K836" s="3" t="n">
        <f aca="false">IF(AND(J836&gt;$B$8,J836&lt;$B$9),$B$2,0)</f>
        <v>0</v>
      </c>
      <c r="L836" s="1" t="n">
        <f aca="false">K836*0.01</f>
        <v>0</v>
      </c>
      <c r="M836" s="1" t="n">
        <f aca="false">J836*K836*0.01</f>
        <v>-0</v>
      </c>
      <c r="N836" s="1" t="n">
        <f aca="false">K836*K836*0.01*0.5</f>
        <v>0</v>
      </c>
      <c r="O836" s="1" t="n">
        <f aca="false">(J836-$E$3)^2*K836*0.01</f>
        <v>0</v>
      </c>
      <c r="P836" s="1" t="n">
        <f aca="false">(K836^3/3+K836*$E$4^2-$E$4*K836^2)*0.01</f>
        <v>0</v>
      </c>
      <c r="Q836" s="1" t="n">
        <f aca="false">(J836-$E$3)*(K836^2/2-K836*$E$4)*0.01</f>
        <v>-0</v>
      </c>
    </row>
    <row r="837" customFormat="false" ht="12.75" hidden="false" customHeight="false" outlineLevel="0" collapsed="false">
      <c r="J837" s="1" t="n">
        <f aca="false">J836+0.01</f>
        <v>-1.67000000000017</v>
      </c>
      <c r="K837" s="3" t="n">
        <f aca="false">IF(AND(J837&gt;$B$8,J837&lt;$B$9),$B$2,0)</f>
        <v>0</v>
      </c>
      <c r="L837" s="1" t="n">
        <f aca="false">K837*0.01</f>
        <v>0</v>
      </c>
      <c r="M837" s="1" t="n">
        <f aca="false">J837*K837*0.01</f>
        <v>-0</v>
      </c>
      <c r="N837" s="1" t="n">
        <f aca="false">K837*K837*0.01*0.5</f>
        <v>0</v>
      </c>
      <c r="O837" s="1" t="n">
        <f aca="false">(J837-$E$3)^2*K837*0.01</f>
        <v>0</v>
      </c>
      <c r="P837" s="1" t="n">
        <f aca="false">(K837^3/3+K837*$E$4^2-$E$4*K837^2)*0.01</f>
        <v>0</v>
      </c>
      <c r="Q837" s="1" t="n">
        <f aca="false">(J837-$E$3)*(K837^2/2-K837*$E$4)*0.01</f>
        <v>-0</v>
      </c>
    </row>
    <row r="838" customFormat="false" ht="12.75" hidden="false" customHeight="false" outlineLevel="0" collapsed="false">
      <c r="J838" s="1" t="n">
        <f aca="false">J837+0.01</f>
        <v>-1.66000000000017</v>
      </c>
      <c r="K838" s="3" t="n">
        <f aca="false">IF(AND(J838&gt;$B$8,J838&lt;$B$9),$B$2,0)</f>
        <v>0</v>
      </c>
      <c r="L838" s="1" t="n">
        <f aca="false">K838*0.01</f>
        <v>0</v>
      </c>
      <c r="M838" s="1" t="n">
        <f aca="false">J838*K838*0.01</f>
        <v>-0</v>
      </c>
      <c r="N838" s="1" t="n">
        <f aca="false">K838*K838*0.01*0.5</f>
        <v>0</v>
      </c>
      <c r="O838" s="1" t="n">
        <f aca="false">(J838-$E$3)^2*K838*0.01</f>
        <v>0</v>
      </c>
      <c r="P838" s="1" t="n">
        <f aca="false">(K838^3/3+K838*$E$4^2-$E$4*K838^2)*0.01</f>
        <v>0</v>
      </c>
      <c r="Q838" s="1" t="n">
        <f aca="false">(J838-$E$3)*(K838^2/2-K838*$E$4)*0.01</f>
        <v>-0</v>
      </c>
    </row>
    <row r="839" customFormat="false" ht="12.75" hidden="false" customHeight="false" outlineLevel="0" collapsed="false">
      <c r="J839" s="1" t="n">
        <f aca="false">J838+0.01</f>
        <v>-1.65000000000017</v>
      </c>
      <c r="K839" s="3" t="n">
        <f aca="false">IF(AND(J839&gt;$B$8,J839&lt;$B$9),$B$2,0)</f>
        <v>0</v>
      </c>
      <c r="L839" s="1" t="n">
        <f aca="false">K839*0.01</f>
        <v>0</v>
      </c>
      <c r="M839" s="1" t="n">
        <f aca="false">J839*K839*0.01</f>
        <v>-0</v>
      </c>
      <c r="N839" s="1" t="n">
        <f aca="false">K839*K839*0.01*0.5</f>
        <v>0</v>
      </c>
      <c r="O839" s="1" t="n">
        <f aca="false">(J839-$E$3)^2*K839*0.01</f>
        <v>0</v>
      </c>
      <c r="P839" s="1" t="n">
        <f aca="false">(K839^3/3+K839*$E$4^2-$E$4*K839^2)*0.01</f>
        <v>0</v>
      </c>
      <c r="Q839" s="1" t="n">
        <f aca="false">(J839-$E$3)*(K839^2/2-K839*$E$4)*0.01</f>
        <v>-0</v>
      </c>
    </row>
    <row r="840" customFormat="false" ht="12.75" hidden="false" customHeight="false" outlineLevel="0" collapsed="false">
      <c r="J840" s="1" t="n">
        <f aca="false">J839+0.01</f>
        <v>-1.64000000000017</v>
      </c>
      <c r="K840" s="3" t="n">
        <f aca="false">IF(AND(J840&gt;$B$8,J840&lt;$B$9),$B$2,0)</f>
        <v>0</v>
      </c>
      <c r="L840" s="1" t="n">
        <f aca="false">K840*0.01</f>
        <v>0</v>
      </c>
      <c r="M840" s="1" t="n">
        <f aca="false">J840*K840*0.01</f>
        <v>-0</v>
      </c>
      <c r="N840" s="1" t="n">
        <f aca="false">K840*K840*0.01*0.5</f>
        <v>0</v>
      </c>
      <c r="O840" s="1" t="n">
        <f aca="false">(J840-$E$3)^2*K840*0.01</f>
        <v>0</v>
      </c>
      <c r="P840" s="1" t="n">
        <f aca="false">(K840^3/3+K840*$E$4^2-$E$4*K840^2)*0.01</f>
        <v>0</v>
      </c>
      <c r="Q840" s="1" t="n">
        <f aca="false">(J840-$E$3)*(K840^2/2-K840*$E$4)*0.01</f>
        <v>-0</v>
      </c>
    </row>
    <row r="841" customFormat="false" ht="12.75" hidden="false" customHeight="false" outlineLevel="0" collapsed="false">
      <c r="J841" s="1" t="n">
        <f aca="false">J840+0.01</f>
        <v>-1.63000000000017</v>
      </c>
      <c r="K841" s="3" t="n">
        <f aca="false">IF(AND(J841&gt;$B$8,J841&lt;$B$9),$B$2,0)</f>
        <v>0</v>
      </c>
      <c r="L841" s="1" t="n">
        <f aca="false">K841*0.01</f>
        <v>0</v>
      </c>
      <c r="M841" s="1" t="n">
        <f aca="false">J841*K841*0.01</f>
        <v>-0</v>
      </c>
      <c r="N841" s="1" t="n">
        <f aca="false">K841*K841*0.01*0.5</f>
        <v>0</v>
      </c>
      <c r="O841" s="1" t="n">
        <f aca="false">(J841-$E$3)^2*K841*0.01</f>
        <v>0</v>
      </c>
      <c r="P841" s="1" t="n">
        <f aca="false">(K841^3/3+K841*$E$4^2-$E$4*K841^2)*0.01</f>
        <v>0</v>
      </c>
      <c r="Q841" s="1" t="n">
        <f aca="false">(J841-$E$3)*(K841^2/2-K841*$E$4)*0.01</f>
        <v>-0</v>
      </c>
    </row>
    <row r="842" customFormat="false" ht="12.75" hidden="false" customHeight="false" outlineLevel="0" collapsed="false">
      <c r="J842" s="1" t="n">
        <f aca="false">J841+0.01</f>
        <v>-1.62000000000017</v>
      </c>
      <c r="K842" s="3" t="n">
        <f aca="false">IF(AND(J842&gt;$B$8,J842&lt;$B$9),$B$2,0)</f>
        <v>0</v>
      </c>
      <c r="L842" s="1" t="n">
        <f aca="false">K842*0.01</f>
        <v>0</v>
      </c>
      <c r="M842" s="1" t="n">
        <f aca="false">J842*K842*0.01</f>
        <v>-0</v>
      </c>
      <c r="N842" s="1" t="n">
        <f aca="false">K842*K842*0.01*0.5</f>
        <v>0</v>
      </c>
      <c r="O842" s="1" t="n">
        <f aca="false">(J842-$E$3)^2*K842*0.01</f>
        <v>0</v>
      </c>
      <c r="P842" s="1" t="n">
        <f aca="false">(K842^3/3+K842*$E$4^2-$E$4*K842^2)*0.01</f>
        <v>0</v>
      </c>
      <c r="Q842" s="1" t="n">
        <f aca="false">(J842-$E$3)*(K842^2/2-K842*$E$4)*0.01</f>
        <v>-0</v>
      </c>
    </row>
    <row r="843" customFormat="false" ht="12.75" hidden="false" customHeight="false" outlineLevel="0" collapsed="false">
      <c r="J843" s="1" t="n">
        <f aca="false">J842+0.01</f>
        <v>-1.61000000000017</v>
      </c>
      <c r="K843" s="3" t="n">
        <f aca="false">IF(AND(J843&gt;$B$8,J843&lt;$B$9),$B$2,0)</f>
        <v>0</v>
      </c>
      <c r="L843" s="1" t="n">
        <f aca="false">K843*0.01</f>
        <v>0</v>
      </c>
      <c r="M843" s="1" t="n">
        <f aca="false">J843*K843*0.01</f>
        <v>-0</v>
      </c>
      <c r="N843" s="1" t="n">
        <f aca="false">K843*K843*0.01*0.5</f>
        <v>0</v>
      </c>
      <c r="O843" s="1" t="n">
        <f aca="false">(J843-$E$3)^2*K843*0.01</f>
        <v>0</v>
      </c>
      <c r="P843" s="1" t="n">
        <f aca="false">(K843^3/3+K843*$E$4^2-$E$4*K843^2)*0.01</f>
        <v>0</v>
      </c>
      <c r="Q843" s="1" t="n">
        <f aca="false">(J843-$E$3)*(K843^2/2-K843*$E$4)*0.01</f>
        <v>-0</v>
      </c>
    </row>
    <row r="844" customFormat="false" ht="12.75" hidden="false" customHeight="false" outlineLevel="0" collapsed="false">
      <c r="J844" s="1" t="n">
        <f aca="false">J843+0.01</f>
        <v>-1.60000000000017</v>
      </c>
      <c r="K844" s="3" t="n">
        <f aca="false">IF(AND(J844&gt;$B$8,J844&lt;$B$9),$B$2,0)</f>
        <v>0</v>
      </c>
      <c r="L844" s="1" t="n">
        <f aca="false">K844*0.01</f>
        <v>0</v>
      </c>
      <c r="M844" s="1" t="n">
        <f aca="false">J844*K844*0.01</f>
        <v>-0</v>
      </c>
      <c r="N844" s="1" t="n">
        <f aca="false">K844*K844*0.01*0.5</f>
        <v>0</v>
      </c>
      <c r="O844" s="1" t="n">
        <f aca="false">(J844-$E$3)^2*K844*0.01</f>
        <v>0</v>
      </c>
      <c r="P844" s="1" t="n">
        <f aca="false">(K844^3/3+K844*$E$4^2-$E$4*K844^2)*0.01</f>
        <v>0</v>
      </c>
      <c r="Q844" s="1" t="n">
        <f aca="false">(J844-$E$3)*(K844^2/2-K844*$E$4)*0.01</f>
        <v>-0</v>
      </c>
    </row>
    <row r="845" customFormat="false" ht="12.75" hidden="false" customHeight="false" outlineLevel="0" collapsed="false">
      <c r="J845" s="1" t="n">
        <f aca="false">J844+0.01</f>
        <v>-1.59000000000017</v>
      </c>
      <c r="K845" s="3" t="n">
        <f aca="false">IF(AND(J845&gt;$B$8,J845&lt;$B$9),$B$2,0)</f>
        <v>0</v>
      </c>
      <c r="L845" s="1" t="n">
        <f aca="false">K845*0.01</f>
        <v>0</v>
      </c>
      <c r="M845" s="1" t="n">
        <f aca="false">J845*K845*0.01</f>
        <v>-0</v>
      </c>
      <c r="N845" s="1" t="n">
        <f aca="false">K845*K845*0.01*0.5</f>
        <v>0</v>
      </c>
      <c r="O845" s="1" t="n">
        <f aca="false">(J845-$E$3)^2*K845*0.01</f>
        <v>0</v>
      </c>
      <c r="P845" s="1" t="n">
        <f aca="false">(K845^3/3+K845*$E$4^2-$E$4*K845^2)*0.01</f>
        <v>0</v>
      </c>
      <c r="Q845" s="1" t="n">
        <f aca="false">(J845-$E$3)*(K845^2/2-K845*$E$4)*0.01</f>
        <v>-0</v>
      </c>
    </row>
    <row r="846" customFormat="false" ht="12.75" hidden="false" customHeight="false" outlineLevel="0" collapsed="false">
      <c r="J846" s="1" t="n">
        <f aca="false">J845+0.01</f>
        <v>-1.58000000000017</v>
      </c>
      <c r="K846" s="3" t="n">
        <f aca="false">IF(AND(J846&gt;$B$8,J846&lt;$B$9),$B$2,0)</f>
        <v>0</v>
      </c>
      <c r="L846" s="1" t="n">
        <f aca="false">K846*0.01</f>
        <v>0</v>
      </c>
      <c r="M846" s="1" t="n">
        <f aca="false">J846*K846*0.01</f>
        <v>-0</v>
      </c>
      <c r="N846" s="1" t="n">
        <f aca="false">K846*K846*0.01*0.5</f>
        <v>0</v>
      </c>
      <c r="O846" s="1" t="n">
        <f aca="false">(J846-$E$3)^2*K846*0.01</f>
        <v>0</v>
      </c>
      <c r="P846" s="1" t="n">
        <f aca="false">(K846^3/3+K846*$E$4^2-$E$4*K846^2)*0.01</f>
        <v>0</v>
      </c>
      <c r="Q846" s="1" t="n">
        <f aca="false">(J846-$E$3)*(K846^2/2-K846*$E$4)*0.01</f>
        <v>-0</v>
      </c>
    </row>
    <row r="847" customFormat="false" ht="12.75" hidden="false" customHeight="false" outlineLevel="0" collapsed="false">
      <c r="J847" s="1" t="n">
        <f aca="false">J846+0.01</f>
        <v>-1.57000000000017</v>
      </c>
      <c r="K847" s="3" t="n">
        <f aca="false">IF(AND(J847&gt;$B$8,J847&lt;$B$9),$B$2,0)</f>
        <v>0</v>
      </c>
      <c r="L847" s="1" t="n">
        <f aca="false">K847*0.01</f>
        <v>0</v>
      </c>
      <c r="M847" s="1" t="n">
        <f aca="false">J847*K847*0.01</f>
        <v>-0</v>
      </c>
      <c r="N847" s="1" t="n">
        <f aca="false">K847*K847*0.01*0.5</f>
        <v>0</v>
      </c>
      <c r="O847" s="1" t="n">
        <f aca="false">(J847-$E$3)^2*K847*0.01</f>
        <v>0</v>
      </c>
      <c r="P847" s="1" t="n">
        <f aca="false">(K847^3/3+K847*$E$4^2-$E$4*K847^2)*0.01</f>
        <v>0</v>
      </c>
      <c r="Q847" s="1" t="n">
        <f aca="false">(J847-$E$3)*(K847^2/2-K847*$E$4)*0.01</f>
        <v>-0</v>
      </c>
    </row>
    <row r="848" customFormat="false" ht="12.75" hidden="false" customHeight="false" outlineLevel="0" collapsed="false">
      <c r="J848" s="1" t="n">
        <f aca="false">J847+0.01</f>
        <v>-1.56000000000017</v>
      </c>
      <c r="K848" s="3" t="n">
        <f aca="false">IF(AND(J848&gt;$B$8,J848&lt;$B$9),$B$2,0)</f>
        <v>0</v>
      </c>
      <c r="L848" s="1" t="n">
        <f aca="false">K848*0.01</f>
        <v>0</v>
      </c>
      <c r="M848" s="1" t="n">
        <f aca="false">J848*K848*0.01</f>
        <v>-0</v>
      </c>
      <c r="N848" s="1" t="n">
        <f aca="false">K848*K848*0.01*0.5</f>
        <v>0</v>
      </c>
      <c r="O848" s="1" t="n">
        <f aca="false">(J848-$E$3)^2*K848*0.01</f>
        <v>0</v>
      </c>
      <c r="P848" s="1" t="n">
        <f aca="false">(K848^3/3+K848*$E$4^2-$E$4*K848^2)*0.01</f>
        <v>0</v>
      </c>
      <c r="Q848" s="1" t="n">
        <f aca="false">(J848-$E$3)*(K848^2/2-K848*$E$4)*0.01</f>
        <v>-0</v>
      </c>
    </row>
    <row r="849" customFormat="false" ht="12.75" hidden="false" customHeight="false" outlineLevel="0" collapsed="false">
      <c r="J849" s="1" t="n">
        <f aca="false">J848+0.01</f>
        <v>-1.55000000000017</v>
      </c>
      <c r="K849" s="3" t="n">
        <f aca="false">IF(AND(J849&gt;$B$8,J849&lt;$B$9),$B$2,0)</f>
        <v>0</v>
      </c>
      <c r="L849" s="1" t="n">
        <f aca="false">K849*0.01</f>
        <v>0</v>
      </c>
      <c r="M849" s="1" t="n">
        <f aca="false">J849*K849*0.01</f>
        <v>-0</v>
      </c>
      <c r="N849" s="1" t="n">
        <f aca="false">K849*K849*0.01*0.5</f>
        <v>0</v>
      </c>
      <c r="O849" s="1" t="n">
        <f aca="false">(J849-$E$3)^2*K849*0.01</f>
        <v>0</v>
      </c>
      <c r="P849" s="1" t="n">
        <f aca="false">(K849^3/3+K849*$E$4^2-$E$4*K849^2)*0.01</f>
        <v>0</v>
      </c>
      <c r="Q849" s="1" t="n">
        <f aca="false">(J849-$E$3)*(K849^2/2-K849*$E$4)*0.01</f>
        <v>-0</v>
      </c>
    </row>
    <row r="850" customFormat="false" ht="12.75" hidden="false" customHeight="false" outlineLevel="0" collapsed="false">
      <c r="J850" s="1" t="n">
        <f aca="false">J849+0.01</f>
        <v>-1.54000000000017</v>
      </c>
      <c r="K850" s="3" t="n">
        <f aca="false">IF(AND(J850&gt;$B$8,J850&lt;$B$9),$B$2,0)</f>
        <v>0</v>
      </c>
      <c r="L850" s="1" t="n">
        <f aca="false">K850*0.01</f>
        <v>0</v>
      </c>
      <c r="M850" s="1" t="n">
        <f aca="false">J850*K850*0.01</f>
        <v>-0</v>
      </c>
      <c r="N850" s="1" t="n">
        <f aca="false">K850*K850*0.01*0.5</f>
        <v>0</v>
      </c>
      <c r="O850" s="1" t="n">
        <f aca="false">(J850-$E$3)^2*K850*0.01</f>
        <v>0</v>
      </c>
      <c r="P850" s="1" t="n">
        <f aca="false">(K850^3/3+K850*$E$4^2-$E$4*K850^2)*0.01</f>
        <v>0</v>
      </c>
      <c r="Q850" s="1" t="n">
        <f aca="false">(J850-$E$3)*(K850^2/2-K850*$E$4)*0.01</f>
        <v>-0</v>
      </c>
    </row>
    <row r="851" customFormat="false" ht="12.75" hidden="false" customHeight="false" outlineLevel="0" collapsed="false">
      <c r="J851" s="1" t="n">
        <f aca="false">J850+0.01</f>
        <v>-1.53000000000017</v>
      </c>
      <c r="K851" s="3" t="n">
        <f aca="false">IF(AND(J851&gt;$B$8,J851&lt;$B$9),$B$2,0)</f>
        <v>0</v>
      </c>
      <c r="L851" s="1" t="n">
        <f aca="false">K851*0.01</f>
        <v>0</v>
      </c>
      <c r="M851" s="1" t="n">
        <f aca="false">J851*K851*0.01</f>
        <v>-0</v>
      </c>
      <c r="N851" s="1" t="n">
        <f aca="false">K851*K851*0.01*0.5</f>
        <v>0</v>
      </c>
      <c r="O851" s="1" t="n">
        <f aca="false">(J851-$E$3)^2*K851*0.01</f>
        <v>0</v>
      </c>
      <c r="P851" s="1" t="n">
        <f aca="false">(K851^3/3+K851*$E$4^2-$E$4*K851^2)*0.01</f>
        <v>0</v>
      </c>
      <c r="Q851" s="1" t="n">
        <f aca="false">(J851-$E$3)*(K851^2/2-K851*$E$4)*0.01</f>
        <v>-0</v>
      </c>
    </row>
    <row r="852" customFormat="false" ht="12.75" hidden="false" customHeight="false" outlineLevel="0" collapsed="false">
      <c r="J852" s="1" t="n">
        <f aca="false">J851+0.01</f>
        <v>-1.52000000000017</v>
      </c>
      <c r="K852" s="3" t="n">
        <f aca="false">IF(AND(J852&gt;$B$8,J852&lt;$B$9),$B$2,0)</f>
        <v>0</v>
      </c>
      <c r="L852" s="1" t="n">
        <f aca="false">K852*0.01</f>
        <v>0</v>
      </c>
      <c r="M852" s="1" t="n">
        <f aca="false">J852*K852*0.01</f>
        <v>-0</v>
      </c>
      <c r="N852" s="1" t="n">
        <f aca="false">K852*K852*0.01*0.5</f>
        <v>0</v>
      </c>
      <c r="O852" s="1" t="n">
        <f aca="false">(J852-$E$3)^2*K852*0.01</f>
        <v>0</v>
      </c>
      <c r="P852" s="1" t="n">
        <f aca="false">(K852^3/3+K852*$E$4^2-$E$4*K852^2)*0.01</f>
        <v>0</v>
      </c>
      <c r="Q852" s="1" t="n">
        <f aca="false">(J852-$E$3)*(K852^2/2-K852*$E$4)*0.01</f>
        <v>-0</v>
      </c>
    </row>
    <row r="853" customFormat="false" ht="12.75" hidden="false" customHeight="false" outlineLevel="0" collapsed="false">
      <c r="J853" s="1" t="n">
        <f aca="false">J852+0.01</f>
        <v>-1.51000000000017</v>
      </c>
      <c r="K853" s="3" t="n">
        <f aca="false">IF(AND(J853&gt;$B$8,J853&lt;$B$9),$B$2,0)</f>
        <v>0</v>
      </c>
      <c r="L853" s="1" t="n">
        <f aca="false">K853*0.01</f>
        <v>0</v>
      </c>
      <c r="M853" s="1" t="n">
        <f aca="false">J853*K853*0.01</f>
        <v>-0</v>
      </c>
      <c r="N853" s="1" t="n">
        <f aca="false">K853*K853*0.01*0.5</f>
        <v>0</v>
      </c>
      <c r="O853" s="1" t="n">
        <f aca="false">(J853-$E$3)^2*K853*0.01</f>
        <v>0</v>
      </c>
      <c r="P853" s="1" t="n">
        <f aca="false">(K853^3/3+K853*$E$4^2-$E$4*K853^2)*0.01</f>
        <v>0</v>
      </c>
      <c r="Q853" s="1" t="n">
        <f aca="false">(J853-$E$3)*(K853^2/2-K853*$E$4)*0.01</f>
        <v>-0</v>
      </c>
    </row>
    <row r="854" customFormat="false" ht="12.75" hidden="false" customHeight="false" outlineLevel="0" collapsed="false">
      <c r="J854" s="1" t="n">
        <f aca="false">J853+0.01</f>
        <v>-1.50000000000017</v>
      </c>
      <c r="K854" s="3" t="n">
        <f aca="false">IF(AND(J854&gt;$B$8,J854&lt;$B$9),$B$2,0)</f>
        <v>0</v>
      </c>
      <c r="L854" s="1" t="n">
        <f aca="false">K854*0.01</f>
        <v>0</v>
      </c>
      <c r="M854" s="1" t="n">
        <f aca="false">J854*K854*0.01</f>
        <v>-0</v>
      </c>
      <c r="N854" s="1" t="n">
        <f aca="false">K854*K854*0.01*0.5</f>
        <v>0</v>
      </c>
      <c r="O854" s="1" t="n">
        <f aca="false">(J854-$E$3)^2*K854*0.01</f>
        <v>0</v>
      </c>
      <c r="P854" s="1" t="n">
        <f aca="false">(K854^3/3+K854*$E$4^2-$E$4*K854^2)*0.01</f>
        <v>0</v>
      </c>
      <c r="Q854" s="1" t="n">
        <f aca="false">(J854-$E$3)*(K854^2/2-K854*$E$4)*0.01</f>
        <v>-0</v>
      </c>
    </row>
    <row r="855" customFormat="false" ht="12.75" hidden="false" customHeight="false" outlineLevel="0" collapsed="false">
      <c r="J855" s="1" t="n">
        <f aca="false">J854+0.01</f>
        <v>-1.49000000000017</v>
      </c>
      <c r="K855" s="3" t="n">
        <f aca="false">IF(AND(J855&gt;$B$8,J855&lt;$B$9),$B$2,0)</f>
        <v>0</v>
      </c>
      <c r="L855" s="1" t="n">
        <f aca="false">K855*0.01</f>
        <v>0</v>
      </c>
      <c r="M855" s="1" t="n">
        <f aca="false">J855*K855*0.01</f>
        <v>-0</v>
      </c>
      <c r="N855" s="1" t="n">
        <f aca="false">K855*K855*0.01*0.5</f>
        <v>0</v>
      </c>
      <c r="O855" s="1" t="n">
        <f aca="false">(J855-$E$3)^2*K855*0.01</f>
        <v>0</v>
      </c>
      <c r="P855" s="1" t="n">
        <f aca="false">(K855^3/3+K855*$E$4^2-$E$4*K855^2)*0.01</f>
        <v>0</v>
      </c>
      <c r="Q855" s="1" t="n">
        <f aca="false">(J855-$E$3)*(K855^2/2-K855*$E$4)*0.01</f>
        <v>-0</v>
      </c>
    </row>
    <row r="856" customFormat="false" ht="12.75" hidden="false" customHeight="false" outlineLevel="0" collapsed="false">
      <c r="J856" s="1" t="n">
        <f aca="false">J855+0.01</f>
        <v>-1.48000000000017</v>
      </c>
      <c r="K856" s="3" t="n">
        <f aca="false">IF(AND(J856&gt;$B$8,J856&lt;$B$9),$B$2,0)</f>
        <v>0</v>
      </c>
      <c r="L856" s="1" t="n">
        <f aca="false">K856*0.01</f>
        <v>0</v>
      </c>
      <c r="M856" s="1" t="n">
        <f aca="false">J856*K856*0.01</f>
        <v>-0</v>
      </c>
      <c r="N856" s="1" t="n">
        <f aca="false">K856*K856*0.01*0.5</f>
        <v>0</v>
      </c>
      <c r="O856" s="1" t="n">
        <f aca="false">(J856-$E$3)^2*K856*0.01</f>
        <v>0</v>
      </c>
      <c r="P856" s="1" t="n">
        <f aca="false">(K856^3/3+K856*$E$4^2-$E$4*K856^2)*0.01</f>
        <v>0</v>
      </c>
      <c r="Q856" s="1" t="n">
        <f aca="false">(J856-$E$3)*(K856^2/2-K856*$E$4)*0.01</f>
        <v>-0</v>
      </c>
    </row>
    <row r="857" customFormat="false" ht="12.75" hidden="false" customHeight="false" outlineLevel="0" collapsed="false">
      <c r="J857" s="1" t="n">
        <f aca="false">J856+0.01</f>
        <v>-1.47000000000017</v>
      </c>
      <c r="K857" s="3" t="n">
        <f aca="false">IF(AND(J857&gt;$B$8,J857&lt;$B$9),$B$2,0)</f>
        <v>0</v>
      </c>
      <c r="L857" s="1" t="n">
        <f aca="false">K857*0.01</f>
        <v>0</v>
      </c>
      <c r="M857" s="1" t="n">
        <f aca="false">J857*K857*0.01</f>
        <v>-0</v>
      </c>
      <c r="N857" s="1" t="n">
        <f aca="false">K857*K857*0.01*0.5</f>
        <v>0</v>
      </c>
      <c r="O857" s="1" t="n">
        <f aca="false">(J857-$E$3)^2*K857*0.01</f>
        <v>0</v>
      </c>
      <c r="P857" s="1" t="n">
        <f aca="false">(K857^3/3+K857*$E$4^2-$E$4*K857^2)*0.01</f>
        <v>0</v>
      </c>
      <c r="Q857" s="1" t="n">
        <f aca="false">(J857-$E$3)*(K857^2/2-K857*$E$4)*0.01</f>
        <v>-0</v>
      </c>
    </row>
    <row r="858" customFormat="false" ht="12.75" hidden="false" customHeight="false" outlineLevel="0" collapsed="false">
      <c r="J858" s="1" t="n">
        <f aca="false">J857+0.01</f>
        <v>-1.46000000000017</v>
      </c>
      <c r="K858" s="3" t="n">
        <f aca="false">IF(AND(J858&gt;$B$8,J858&lt;$B$9),$B$2,0)</f>
        <v>0</v>
      </c>
      <c r="L858" s="1" t="n">
        <f aca="false">K858*0.01</f>
        <v>0</v>
      </c>
      <c r="M858" s="1" t="n">
        <f aca="false">J858*K858*0.01</f>
        <v>-0</v>
      </c>
      <c r="N858" s="1" t="n">
        <f aca="false">K858*K858*0.01*0.5</f>
        <v>0</v>
      </c>
      <c r="O858" s="1" t="n">
        <f aca="false">(J858-$E$3)^2*K858*0.01</f>
        <v>0</v>
      </c>
      <c r="P858" s="1" t="n">
        <f aca="false">(K858^3/3+K858*$E$4^2-$E$4*K858^2)*0.01</f>
        <v>0</v>
      </c>
      <c r="Q858" s="1" t="n">
        <f aca="false">(J858-$E$3)*(K858^2/2-K858*$E$4)*0.01</f>
        <v>-0</v>
      </c>
    </row>
    <row r="859" customFormat="false" ht="12.75" hidden="false" customHeight="false" outlineLevel="0" collapsed="false">
      <c r="J859" s="1" t="n">
        <f aca="false">J858+0.01</f>
        <v>-1.45000000000017</v>
      </c>
      <c r="K859" s="3" t="n">
        <f aca="false">IF(AND(J859&gt;$B$8,J859&lt;$B$9),$B$2,0)</f>
        <v>0</v>
      </c>
      <c r="L859" s="1" t="n">
        <f aca="false">K859*0.01</f>
        <v>0</v>
      </c>
      <c r="M859" s="1" t="n">
        <f aca="false">J859*K859*0.01</f>
        <v>-0</v>
      </c>
      <c r="N859" s="1" t="n">
        <f aca="false">K859*K859*0.01*0.5</f>
        <v>0</v>
      </c>
      <c r="O859" s="1" t="n">
        <f aca="false">(J859-$E$3)^2*K859*0.01</f>
        <v>0</v>
      </c>
      <c r="P859" s="1" t="n">
        <f aca="false">(K859^3/3+K859*$E$4^2-$E$4*K859^2)*0.01</f>
        <v>0</v>
      </c>
      <c r="Q859" s="1" t="n">
        <f aca="false">(J859-$E$3)*(K859^2/2-K859*$E$4)*0.01</f>
        <v>-0</v>
      </c>
    </row>
    <row r="860" customFormat="false" ht="12.75" hidden="false" customHeight="false" outlineLevel="0" collapsed="false">
      <c r="J860" s="1" t="n">
        <f aca="false">J859+0.01</f>
        <v>-1.44000000000017</v>
      </c>
      <c r="K860" s="3" t="n">
        <f aca="false">IF(AND(J860&gt;$B$8,J860&lt;$B$9),$B$2,0)</f>
        <v>0</v>
      </c>
      <c r="L860" s="1" t="n">
        <f aca="false">K860*0.01</f>
        <v>0</v>
      </c>
      <c r="M860" s="1" t="n">
        <f aca="false">J860*K860*0.01</f>
        <v>-0</v>
      </c>
      <c r="N860" s="1" t="n">
        <f aca="false">K860*K860*0.01*0.5</f>
        <v>0</v>
      </c>
      <c r="O860" s="1" t="n">
        <f aca="false">(J860-$E$3)^2*K860*0.01</f>
        <v>0</v>
      </c>
      <c r="P860" s="1" t="n">
        <f aca="false">(K860^3/3+K860*$E$4^2-$E$4*K860^2)*0.01</f>
        <v>0</v>
      </c>
      <c r="Q860" s="1" t="n">
        <f aca="false">(J860-$E$3)*(K860^2/2-K860*$E$4)*0.01</f>
        <v>-0</v>
      </c>
    </row>
    <row r="861" customFormat="false" ht="12.75" hidden="false" customHeight="false" outlineLevel="0" collapsed="false">
      <c r="J861" s="1" t="n">
        <f aca="false">J860+0.01</f>
        <v>-1.43000000000017</v>
      </c>
      <c r="K861" s="3" t="n">
        <f aca="false">IF(AND(J861&gt;$B$8,J861&lt;$B$9),$B$2,0)</f>
        <v>0</v>
      </c>
      <c r="L861" s="1" t="n">
        <f aca="false">K861*0.01</f>
        <v>0</v>
      </c>
      <c r="M861" s="1" t="n">
        <f aca="false">J861*K861*0.01</f>
        <v>-0</v>
      </c>
      <c r="N861" s="1" t="n">
        <f aca="false">K861*K861*0.01*0.5</f>
        <v>0</v>
      </c>
      <c r="O861" s="1" t="n">
        <f aca="false">(J861-$E$3)^2*K861*0.01</f>
        <v>0</v>
      </c>
      <c r="P861" s="1" t="n">
        <f aca="false">(K861^3/3+K861*$E$4^2-$E$4*K861^2)*0.01</f>
        <v>0</v>
      </c>
      <c r="Q861" s="1" t="n">
        <f aca="false">(J861-$E$3)*(K861^2/2-K861*$E$4)*0.01</f>
        <v>-0</v>
      </c>
    </row>
    <row r="862" customFormat="false" ht="12.75" hidden="false" customHeight="false" outlineLevel="0" collapsed="false">
      <c r="J862" s="1" t="n">
        <f aca="false">J861+0.01</f>
        <v>-1.42000000000017</v>
      </c>
      <c r="K862" s="3" t="n">
        <f aca="false">IF(AND(J862&gt;$B$8,J862&lt;$B$9),$B$2,0)</f>
        <v>0</v>
      </c>
      <c r="L862" s="1" t="n">
        <f aca="false">K862*0.01</f>
        <v>0</v>
      </c>
      <c r="M862" s="1" t="n">
        <f aca="false">J862*K862*0.01</f>
        <v>-0</v>
      </c>
      <c r="N862" s="1" t="n">
        <f aca="false">K862*K862*0.01*0.5</f>
        <v>0</v>
      </c>
      <c r="O862" s="1" t="n">
        <f aca="false">(J862-$E$3)^2*K862*0.01</f>
        <v>0</v>
      </c>
      <c r="P862" s="1" t="n">
        <f aca="false">(K862^3/3+K862*$E$4^2-$E$4*K862^2)*0.01</f>
        <v>0</v>
      </c>
      <c r="Q862" s="1" t="n">
        <f aca="false">(J862-$E$3)*(K862^2/2-K862*$E$4)*0.01</f>
        <v>-0</v>
      </c>
    </row>
    <row r="863" customFormat="false" ht="12.75" hidden="false" customHeight="false" outlineLevel="0" collapsed="false">
      <c r="J863" s="1" t="n">
        <f aca="false">J862+0.01</f>
        <v>-1.41000000000017</v>
      </c>
      <c r="K863" s="3" t="n">
        <f aca="false">IF(AND(J863&gt;$B$8,J863&lt;$B$9),$B$2,0)</f>
        <v>0</v>
      </c>
      <c r="L863" s="1" t="n">
        <f aca="false">K863*0.01</f>
        <v>0</v>
      </c>
      <c r="M863" s="1" t="n">
        <f aca="false">J863*K863*0.01</f>
        <v>-0</v>
      </c>
      <c r="N863" s="1" t="n">
        <f aca="false">K863*K863*0.01*0.5</f>
        <v>0</v>
      </c>
      <c r="O863" s="1" t="n">
        <f aca="false">(J863-$E$3)^2*K863*0.01</f>
        <v>0</v>
      </c>
      <c r="P863" s="1" t="n">
        <f aca="false">(K863^3/3+K863*$E$4^2-$E$4*K863^2)*0.01</f>
        <v>0</v>
      </c>
      <c r="Q863" s="1" t="n">
        <f aca="false">(J863-$E$3)*(K863^2/2-K863*$E$4)*0.01</f>
        <v>-0</v>
      </c>
    </row>
    <row r="864" customFormat="false" ht="12.75" hidden="false" customHeight="false" outlineLevel="0" collapsed="false">
      <c r="J864" s="1" t="n">
        <f aca="false">J863+0.01</f>
        <v>-1.40000000000017</v>
      </c>
      <c r="K864" s="3" t="n">
        <f aca="false">IF(AND(J864&gt;$B$8,J864&lt;$B$9),$B$2,0)</f>
        <v>0</v>
      </c>
      <c r="L864" s="1" t="n">
        <f aca="false">K864*0.01</f>
        <v>0</v>
      </c>
      <c r="M864" s="1" t="n">
        <f aca="false">J864*K864*0.01</f>
        <v>-0</v>
      </c>
      <c r="N864" s="1" t="n">
        <f aca="false">K864*K864*0.01*0.5</f>
        <v>0</v>
      </c>
      <c r="O864" s="1" t="n">
        <f aca="false">(J864-$E$3)^2*K864*0.01</f>
        <v>0</v>
      </c>
      <c r="P864" s="1" t="n">
        <f aca="false">(K864^3/3+K864*$E$4^2-$E$4*K864^2)*0.01</f>
        <v>0</v>
      </c>
      <c r="Q864" s="1" t="n">
        <f aca="false">(J864-$E$3)*(K864^2/2-K864*$E$4)*0.01</f>
        <v>-0</v>
      </c>
    </row>
    <row r="865" customFormat="false" ht="12.75" hidden="false" customHeight="false" outlineLevel="0" collapsed="false">
      <c r="J865" s="1" t="n">
        <f aca="false">J864+0.01</f>
        <v>-1.39000000000017</v>
      </c>
      <c r="K865" s="3" t="n">
        <f aca="false">IF(AND(J865&gt;$B$8,J865&lt;$B$9),$B$2,0)</f>
        <v>0</v>
      </c>
      <c r="L865" s="1" t="n">
        <f aca="false">K865*0.01</f>
        <v>0</v>
      </c>
      <c r="M865" s="1" t="n">
        <f aca="false">J865*K865*0.01</f>
        <v>-0</v>
      </c>
      <c r="N865" s="1" t="n">
        <f aca="false">K865*K865*0.01*0.5</f>
        <v>0</v>
      </c>
      <c r="O865" s="1" t="n">
        <f aca="false">(J865-$E$3)^2*K865*0.01</f>
        <v>0</v>
      </c>
      <c r="P865" s="1" t="n">
        <f aca="false">(K865^3/3+K865*$E$4^2-$E$4*K865^2)*0.01</f>
        <v>0</v>
      </c>
      <c r="Q865" s="1" t="n">
        <f aca="false">(J865-$E$3)*(K865^2/2-K865*$E$4)*0.01</f>
        <v>-0</v>
      </c>
    </row>
    <row r="866" customFormat="false" ht="12.75" hidden="false" customHeight="false" outlineLevel="0" collapsed="false">
      <c r="J866" s="1" t="n">
        <f aca="false">J865+0.01</f>
        <v>-1.38000000000017</v>
      </c>
      <c r="K866" s="3" t="n">
        <f aca="false">IF(AND(J866&gt;$B$8,J866&lt;$B$9),$B$2,0)</f>
        <v>0</v>
      </c>
      <c r="L866" s="1" t="n">
        <f aca="false">K866*0.01</f>
        <v>0</v>
      </c>
      <c r="M866" s="1" t="n">
        <f aca="false">J866*K866*0.01</f>
        <v>-0</v>
      </c>
      <c r="N866" s="1" t="n">
        <f aca="false">K866*K866*0.01*0.5</f>
        <v>0</v>
      </c>
      <c r="O866" s="1" t="n">
        <f aca="false">(J866-$E$3)^2*K866*0.01</f>
        <v>0</v>
      </c>
      <c r="P866" s="1" t="n">
        <f aca="false">(K866^3/3+K866*$E$4^2-$E$4*K866^2)*0.01</f>
        <v>0</v>
      </c>
      <c r="Q866" s="1" t="n">
        <f aca="false">(J866-$E$3)*(K866^2/2-K866*$E$4)*0.01</f>
        <v>-0</v>
      </c>
    </row>
    <row r="867" customFormat="false" ht="12.75" hidden="false" customHeight="false" outlineLevel="0" collapsed="false">
      <c r="J867" s="1" t="n">
        <f aca="false">J866+0.01</f>
        <v>-1.37000000000017</v>
      </c>
      <c r="K867" s="3" t="n">
        <f aca="false">IF(AND(J867&gt;$B$8,J867&lt;$B$9),$B$2,0)</f>
        <v>0</v>
      </c>
      <c r="L867" s="1" t="n">
        <f aca="false">K867*0.01</f>
        <v>0</v>
      </c>
      <c r="M867" s="1" t="n">
        <f aca="false">J867*K867*0.01</f>
        <v>-0</v>
      </c>
      <c r="N867" s="1" t="n">
        <f aca="false">K867*K867*0.01*0.5</f>
        <v>0</v>
      </c>
      <c r="O867" s="1" t="n">
        <f aca="false">(J867-$E$3)^2*K867*0.01</f>
        <v>0</v>
      </c>
      <c r="P867" s="1" t="n">
        <f aca="false">(K867^3/3+K867*$E$4^2-$E$4*K867^2)*0.01</f>
        <v>0</v>
      </c>
      <c r="Q867" s="1" t="n">
        <f aca="false">(J867-$E$3)*(K867^2/2-K867*$E$4)*0.01</f>
        <v>-0</v>
      </c>
    </row>
    <row r="868" customFormat="false" ht="12.75" hidden="false" customHeight="false" outlineLevel="0" collapsed="false">
      <c r="J868" s="1" t="n">
        <f aca="false">J867+0.01</f>
        <v>-1.36000000000017</v>
      </c>
      <c r="K868" s="3" t="n">
        <f aca="false">IF(AND(J868&gt;$B$8,J868&lt;$B$9),$B$2,0)</f>
        <v>0</v>
      </c>
      <c r="L868" s="1" t="n">
        <f aca="false">K868*0.01</f>
        <v>0</v>
      </c>
      <c r="M868" s="1" t="n">
        <f aca="false">J868*K868*0.01</f>
        <v>-0</v>
      </c>
      <c r="N868" s="1" t="n">
        <f aca="false">K868*K868*0.01*0.5</f>
        <v>0</v>
      </c>
      <c r="O868" s="1" t="n">
        <f aca="false">(J868-$E$3)^2*K868*0.01</f>
        <v>0</v>
      </c>
      <c r="P868" s="1" t="n">
        <f aca="false">(K868^3/3+K868*$E$4^2-$E$4*K868^2)*0.01</f>
        <v>0</v>
      </c>
      <c r="Q868" s="1" t="n">
        <f aca="false">(J868-$E$3)*(K868^2/2-K868*$E$4)*0.01</f>
        <v>-0</v>
      </c>
    </row>
    <row r="869" customFormat="false" ht="12.75" hidden="false" customHeight="false" outlineLevel="0" collapsed="false">
      <c r="J869" s="1" t="n">
        <f aca="false">J868+0.01</f>
        <v>-1.35000000000017</v>
      </c>
      <c r="K869" s="3" t="n">
        <f aca="false">IF(AND(J869&gt;$B$8,J869&lt;$B$9),$B$2,0)</f>
        <v>0</v>
      </c>
      <c r="L869" s="1" t="n">
        <f aca="false">K869*0.01</f>
        <v>0</v>
      </c>
      <c r="M869" s="1" t="n">
        <f aca="false">J869*K869*0.01</f>
        <v>-0</v>
      </c>
      <c r="N869" s="1" t="n">
        <f aca="false">K869*K869*0.01*0.5</f>
        <v>0</v>
      </c>
      <c r="O869" s="1" t="n">
        <f aca="false">(J869-$E$3)^2*K869*0.01</f>
        <v>0</v>
      </c>
      <c r="P869" s="1" t="n">
        <f aca="false">(K869^3/3+K869*$E$4^2-$E$4*K869^2)*0.01</f>
        <v>0</v>
      </c>
      <c r="Q869" s="1" t="n">
        <f aca="false">(J869-$E$3)*(K869^2/2-K869*$E$4)*0.01</f>
        <v>-0</v>
      </c>
    </row>
    <row r="870" customFormat="false" ht="12.75" hidden="false" customHeight="false" outlineLevel="0" collapsed="false">
      <c r="J870" s="1" t="n">
        <f aca="false">J869+0.01</f>
        <v>-1.34000000000017</v>
      </c>
      <c r="K870" s="3" t="n">
        <f aca="false">IF(AND(J870&gt;$B$8,J870&lt;$B$9),$B$2,0)</f>
        <v>0</v>
      </c>
      <c r="L870" s="1" t="n">
        <f aca="false">K870*0.01</f>
        <v>0</v>
      </c>
      <c r="M870" s="1" t="n">
        <f aca="false">J870*K870*0.01</f>
        <v>-0</v>
      </c>
      <c r="N870" s="1" t="n">
        <f aca="false">K870*K870*0.01*0.5</f>
        <v>0</v>
      </c>
      <c r="O870" s="1" t="n">
        <f aca="false">(J870-$E$3)^2*K870*0.01</f>
        <v>0</v>
      </c>
      <c r="P870" s="1" t="n">
        <f aca="false">(K870^3/3+K870*$E$4^2-$E$4*K870^2)*0.01</f>
        <v>0</v>
      </c>
      <c r="Q870" s="1" t="n">
        <f aca="false">(J870-$E$3)*(K870^2/2-K870*$E$4)*0.01</f>
        <v>-0</v>
      </c>
    </row>
    <row r="871" customFormat="false" ht="12.75" hidden="false" customHeight="false" outlineLevel="0" collapsed="false">
      <c r="J871" s="1" t="n">
        <f aca="false">J870+0.01</f>
        <v>-1.33000000000017</v>
      </c>
      <c r="K871" s="3" t="n">
        <f aca="false">IF(AND(J871&gt;$B$8,J871&lt;$B$9),$B$2,0)</f>
        <v>0</v>
      </c>
      <c r="L871" s="1" t="n">
        <f aca="false">K871*0.01</f>
        <v>0</v>
      </c>
      <c r="M871" s="1" t="n">
        <f aca="false">J871*K871*0.01</f>
        <v>-0</v>
      </c>
      <c r="N871" s="1" t="n">
        <f aca="false">K871*K871*0.01*0.5</f>
        <v>0</v>
      </c>
      <c r="O871" s="1" t="n">
        <f aca="false">(J871-$E$3)^2*K871*0.01</f>
        <v>0</v>
      </c>
      <c r="P871" s="1" t="n">
        <f aca="false">(K871^3/3+K871*$E$4^2-$E$4*K871^2)*0.01</f>
        <v>0</v>
      </c>
      <c r="Q871" s="1" t="n">
        <f aca="false">(J871-$E$3)*(K871^2/2-K871*$E$4)*0.01</f>
        <v>-0</v>
      </c>
    </row>
    <row r="872" customFormat="false" ht="12.75" hidden="false" customHeight="false" outlineLevel="0" collapsed="false">
      <c r="J872" s="1" t="n">
        <f aca="false">J871+0.01</f>
        <v>-1.32000000000017</v>
      </c>
      <c r="K872" s="3" t="n">
        <f aca="false">IF(AND(J872&gt;$B$8,J872&lt;$B$9),$B$2,0)</f>
        <v>0</v>
      </c>
      <c r="L872" s="1" t="n">
        <f aca="false">K872*0.01</f>
        <v>0</v>
      </c>
      <c r="M872" s="1" t="n">
        <f aca="false">J872*K872*0.01</f>
        <v>-0</v>
      </c>
      <c r="N872" s="1" t="n">
        <f aca="false">K872*K872*0.01*0.5</f>
        <v>0</v>
      </c>
      <c r="O872" s="1" t="n">
        <f aca="false">(J872-$E$3)^2*K872*0.01</f>
        <v>0</v>
      </c>
      <c r="P872" s="1" t="n">
        <f aca="false">(K872^3/3+K872*$E$4^2-$E$4*K872^2)*0.01</f>
        <v>0</v>
      </c>
      <c r="Q872" s="1" t="n">
        <f aca="false">(J872-$E$3)*(K872^2/2-K872*$E$4)*0.01</f>
        <v>-0</v>
      </c>
    </row>
    <row r="873" customFormat="false" ht="12.75" hidden="false" customHeight="false" outlineLevel="0" collapsed="false">
      <c r="J873" s="1" t="n">
        <f aca="false">J872+0.01</f>
        <v>-1.31000000000017</v>
      </c>
      <c r="K873" s="3" t="n">
        <f aca="false">IF(AND(J873&gt;$B$8,J873&lt;$B$9),$B$2,0)</f>
        <v>0</v>
      </c>
      <c r="L873" s="1" t="n">
        <f aca="false">K873*0.01</f>
        <v>0</v>
      </c>
      <c r="M873" s="1" t="n">
        <f aca="false">J873*K873*0.01</f>
        <v>-0</v>
      </c>
      <c r="N873" s="1" t="n">
        <f aca="false">K873*K873*0.01*0.5</f>
        <v>0</v>
      </c>
      <c r="O873" s="1" t="n">
        <f aca="false">(J873-$E$3)^2*K873*0.01</f>
        <v>0</v>
      </c>
      <c r="P873" s="1" t="n">
        <f aca="false">(K873^3/3+K873*$E$4^2-$E$4*K873^2)*0.01</f>
        <v>0</v>
      </c>
      <c r="Q873" s="1" t="n">
        <f aca="false">(J873-$E$3)*(K873^2/2-K873*$E$4)*0.01</f>
        <v>-0</v>
      </c>
    </row>
    <row r="874" customFormat="false" ht="12.75" hidden="false" customHeight="false" outlineLevel="0" collapsed="false">
      <c r="J874" s="1" t="n">
        <f aca="false">J873+0.01</f>
        <v>-1.30000000000017</v>
      </c>
      <c r="K874" s="3" t="n">
        <f aca="false">IF(AND(J874&gt;$B$8,J874&lt;$B$9),$B$2,0)</f>
        <v>0</v>
      </c>
      <c r="L874" s="1" t="n">
        <f aca="false">K874*0.01</f>
        <v>0</v>
      </c>
      <c r="M874" s="1" t="n">
        <f aca="false">J874*K874*0.01</f>
        <v>-0</v>
      </c>
      <c r="N874" s="1" t="n">
        <f aca="false">K874*K874*0.01*0.5</f>
        <v>0</v>
      </c>
      <c r="O874" s="1" t="n">
        <f aca="false">(J874-$E$3)^2*K874*0.01</f>
        <v>0</v>
      </c>
      <c r="P874" s="1" t="n">
        <f aca="false">(K874^3/3+K874*$E$4^2-$E$4*K874^2)*0.01</f>
        <v>0</v>
      </c>
      <c r="Q874" s="1" t="n">
        <f aca="false">(J874-$E$3)*(K874^2/2-K874*$E$4)*0.01</f>
        <v>-0</v>
      </c>
    </row>
    <row r="875" customFormat="false" ht="12.75" hidden="false" customHeight="false" outlineLevel="0" collapsed="false">
      <c r="J875" s="1" t="n">
        <f aca="false">J874+0.01</f>
        <v>-1.29000000000017</v>
      </c>
      <c r="K875" s="3" t="n">
        <f aca="false">IF(AND(J875&gt;$B$8,J875&lt;$B$9),$B$2,0)</f>
        <v>0</v>
      </c>
      <c r="L875" s="1" t="n">
        <f aca="false">K875*0.01</f>
        <v>0</v>
      </c>
      <c r="M875" s="1" t="n">
        <f aca="false">J875*K875*0.01</f>
        <v>-0</v>
      </c>
      <c r="N875" s="1" t="n">
        <f aca="false">K875*K875*0.01*0.5</f>
        <v>0</v>
      </c>
      <c r="O875" s="1" t="n">
        <f aca="false">(J875-$E$3)^2*K875*0.01</f>
        <v>0</v>
      </c>
      <c r="P875" s="1" t="n">
        <f aca="false">(K875^3/3+K875*$E$4^2-$E$4*K875^2)*0.01</f>
        <v>0</v>
      </c>
      <c r="Q875" s="1" t="n">
        <f aca="false">(J875-$E$3)*(K875^2/2-K875*$E$4)*0.01</f>
        <v>-0</v>
      </c>
    </row>
    <row r="876" customFormat="false" ht="12.75" hidden="false" customHeight="false" outlineLevel="0" collapsed="false">
      <c r="J876" s="1" t="n">
        <f aca="false">J875+0.01</f>
        <v>-1.28000000000017</v>
      </c>
      <c r="K876" s="3" t="n">
        <f aca="false">IF(AND(J876&gt;$B$8,J876&lt;$B$9),$B$2,0)</f>
        <v>0</v>
      </c>
      <c r="L876" s="1" t="n">
        <f aca="false">K876*0.01</f>
        <v>0</v>
      </c>
      <c r="M876" s="1" t="n">
        <f aca="false">J876*K876*0.01</f>
        <v>-0</v>
      </c>
      <c r="N876" s="1" t="n">
        <f aca="false">K876*K876*0.01*0.5</f>
        <v>0</v>
      </c>
      <c r="O876" s="1" t="n">
        <f aca="false">(J876-$E$3)^2*K876*0.01</f>
        <v>0</v>
      </c>
      <c r="P876" s="1" t="n">
        <f aca="false">(K876^3/3+K876*$E$4^2-$E$4*K876^2)*0.01</f>
        <v>0</v>
      </c>
      <c r="Q876" s="1" t="n">
        <f aca="false">(J876-$E$3)*(K876^2/2-K876*$E$4)*0.01</f>
        <v>-0</v>
      </c>
    </row>
    <row r="877" customFormat="false" ht="12.75" hidden="false" customHeight="false" outlineLevel="0" collapsed="false">
      <c r="J877" s="1" t="n">
        <f aca="false">J876+0.01</f>
        <v>-1.27000000000017</v>
      </c>
      <c r="K877" s="3" t="n">
        <f aca="false">IF(AND(J877&gt;$B$8,J877&lt;$B$9),$B$2,0)</f>
        <v>0</v>
      </c>
      <c r="L877" s="1" t="n">
        <f aca="false">K877*0.01</f>
        <v>0</v>
      </c>
      <c r="M877" s="1" t="n">
        <f aca="false">J877*K877*0.01</f>
        <v>-0</v>
      </c>
      <c r="N877" s="1" t="n">
        <f aca="false">K877*K877*0.01*0.5</f>
        <v>0</v>
      </c>
      <c r="O877" s="1" t="n">
        <f aca="false">(J877-$E$3)^2*K877*0.01</f>
        <v>0</v>
      </c>
      <c r="P877" s="1" t="n">
        <f aca="false">(K877^3/3+K877*$E$4^2-$E$4*K877^2)*0.01</f>
        <v>0</v>
      </c>
      <c r="Q877" s="1" t="n">
        <f aca="false">(J877-$E$3)*(K877^2/2-K877*$E$4)*0.01</f>
        <v>-0</v>
      </c>
    </row>
    <row r="878" customFormat="false" ht="12.75" hidden="false" customHeight="false" outlineLevel="0" collapsed="false">
      <c r="J878" s="1" t="n">
        <f aca="false">J877+0.01</f>
        <v>-1.26000000000017</v>
      </c>
      <c r="K878" s="3" t="n">
        <f aca="false">IF(AND(J878&gt;$B$8,J878&lt;$B$9),$B$2,0)</f>
        <v>0</v>
      </c>
      <c r="L878" s="1" t="n">
        <f aca="false">K878*0.01</f>
        <v>0</v>
      </c>
      <c r="M878" s="1" t="n">
        <f aca="false">J878*K878*0.01</f>
        <v>-0</v>
      </c>
      <c r="N878" s="1" t="n">
        <f aca="false">K878*K878*0.01*0.5</f>
        <v>0</v>
      </c>
      <c r="O878" s="1" t="n">
        <f aca="false">(J878-$E$3)^2*K878*0.01</f>
        <v>0</v>
      </c>
      <c r="P878" s="1" t="n">
        <f aca="false">(K878^3/3+K878*$E$4^2-$E$4*K878^2)*0.01</f>
        <v>0</v>
      </c>
      <c r="Q878" s="1" t="n">
        <f aca="false">(J878-$E$3)*(K878^2/2-K878*$E$4)*0.01</f>
        <v>-0</v>
      </c>
    </row>
    <row r="879" customFormat="false" ht="12.75" hidden="false" customHeight="false" outlineLevel="0" collapsed="false">
      <c r="J879" s="1" t="n">
        <f aca="false">J878+0.01</f>
        <v>-1.25000000000017</v>
      </c>
      <c r="K879" s="3" t="n">
        <f aca="false">IF(AND(J879&gt;$B$8,J879&lt;$B$9),$B$2,0)</f>
        <v>0</v>
      </c>
      <c r="L879" s="1" t="n">
        <f aca="false">K879*0.01</f>
        <v>0</v>
      </c>
      <c r="M879" s="1" t="n">
        <f aca="false">J879*K879*0.01</f>
        <v>-0</v>
      </c>
      <c r="N879" s="1" t="n">
        <f aca="false">K879*K879*0.01*0.5</f>
        <v>0</v>
      </c>
      <c r="O879" s="1" t="n">
        <f aca="false">(J879-$E$3)^2*K879*0.01</f>
        <v>0</v>
      </c>
      <c r="P879" s="1" t="n">
        <f aca="false">(K879^3/3+K879*$E$4^2-$E$4*K879^2)*0.01</f>
        <v>0</v>
      </c>
      <c r="Q879" s="1" t="n">
        <f aca="false">(J879-$E$3)*(K879^2/2-K879*$E$4)*0.01</f>
        <v>-0</v>
      </c>
    </row>
    <row r="880" customFormat="false" ht="12.75" hidden="false" customHeight="false" outlineLevel="0" collapsed="false">
      <c r="J880" s="1" t="n">
        <f aca="false">J879+0.01</f>
        <v>-1.24000000000017</v>
      </c>
      <c r="K880" s="3" t="n">
        <f aca="false">IF(AND(J880&gt;$B$8,J880&lt;$B$9),$B$2,0)</f>
        <v>0</v>
      </c>
      <c r="L880" s="1" t="n">
        <f aca="false">K880*0.01</f>
        <v>0</v>
      </c>
      <c r="M880" s="1" t="n">
        <f aca="false">J880*K880*0.01</f>
        <v>-0</v>
      </c>
      <c r="N880" s="1" t="n">
        <f aca="false">K880*K880*0.01*0.5</f>
        <v>0</v>
      </c>
      <c r="O880" s="1" t="n">
        <f aca="false">(J880-$E$3)^2*K880*0.01</f>
        <v>0</v>
      </c>
      <c r="P880" s="1" t="n">
        <f aca="false">(K880^3/3+K880*$E$4^2-$E$4*K880^2)*0.01</f>
        <v>0</v>
      </c>
      <c r="Q880" s="1" t="n">
        <f aca="false">(J880-$E$3)*(K880^2/2-K880*$E$4)*0.01</f>
        <v>-0</v>
      </c>
    </row>
    <row r="881" customFormat="false" ht="12.75" hidden="false" customHeight="false" outlineLevel="0" collapsed="false">
      <c r="J881" s="1" t="n">
        <f aca="false">J880+0.01</f>
        <v>-1.23000000000017</v>
      </c>
      <c r="K881" s="3" t="n">
        <f aca="false">IF(AND(J881&gt;$B$8,J881&lt;$B$9),$B$2,0)</f>
        <v>0</v>
      </c>
      <c r="L881" s="1" t="n">
        <f aca="false">K881*0.01</f>
        <v>0</v>
      </c>
      <c r="M881" s="1" t="n">
        <f aca="false">J881*K881*0.01</f>
        <v>-0</v>
      </c>
      <c r="N881" s="1" t="n">
        <f aca="false">K881*K881*0.01*0.5</f>
        <v>0</v>
      </c>
      <c r="O881" s="1" t="n">
        <f aca="false">(J881-$E$3)^2*K881*0.01</f>
        <v>0</v>
      </c>
      <c r="P881" s="1" t="n">
        <f aca="false">(K881^3/3+K881*$E$4^2-$E$4*K881^2)*0.01</f>
        <v>0</v>
      </c>
      <c r="Q881" s="1" t="n">
        <f aca="false">(J881-$E$3)*(K881^2/2-K881*$E$4)*0.01</f>
        <v>-0</v>
      </c>
    </row>
    <row r="882" customFormat="false" ht="12.75" hidden="false" customHeight="false" outlineLevel="0" collapsed="false">
      <c r="J882" s="1" t="n">
        <f aca="false">J881+0.01</f>
        <v>-1.22000000000017</v>
      </c>
      <c r="K882" s="3" t="n">
        <f aca="false">IF(AND(J882&gt;$B$8,J882&lt;$B$9),$B$2,0)</f>
        <v>0</v>
      </c>
      <c r="L882" s="1" t="n">
        <f aca="false">K882*0.01</f>
        <v>0</v>
      </c>
      <c r="M882" s="1" t="n">
        <f aca="false">J882*K882*0.01</f>
        <v>-0</v>
      </c>
      <c r="N882" s="1" t="n">
        <f aca="false">K882*K882*0.01*0.5</f>
        <v>0</v>
      </c>
      <c r="O882" s="1" t="n">
        <f aca="false">(J882-$E$3)^2*K882*0.01</f>
        <v>0</v>
      </c>
      <c r="P882" s="1" t="n">
        <f aca="false">(K882^3/3+K882*$E$4^2-$E$4*K882^2)*0.01</f>
        <v>0</v>
      </c>
      <c r="Q882" s="1" t="n">
        <f aca="false">(J882-$E$3)*(K882^2/2-K882*$E$4)*0.01</f>
        <v>-0</v>
      </c>
    </row>
    <row r="883" customFormat="false" ht="12.75" hidden="false" customHeight="false" outlineLevel="0" collapsed="false">
      <c r="J883" s="1" t="n">
        <f aca="false">J882+0.01</f>
        <v>-1.21000000000017</v>
      </c>
      <c r="K883" s="3" t="n">
        <f aca="false">IF(AND(J883&gt;$B$8,J883&lt;$B$9),$B$2,0)</f>
        <v>0</v>
      </c>
      <c r="L883" s="1" t="n">
        <f aca="false">K883*0.01</f>
        <v>0</v>
      </c>
      <c r="M883" s="1" t="n">
        <f aca="false">J883*K883*0.01</f>
        <v>-0</v>
      </c>
      <c r="N883" s="1" t="n">
        <f aca="false">K883*K883*0.01*0.5</f>
        <v>0</v>
      </c>
      <c r="O883" s="1" t="n">
        <f aca="false">(J883-$E$3)^2*K883*0.01</f>
        <v>0</v>
      </c>
      <c r="P883" s="1" t="n">
        <f aca="false">(K883^3/3+K883*$E$4^2-$E$4*K883^2)*0.01</f>
        <v>0</v>
      </c>
      <c r="Q883" s="1" t="n">
        <f aca="false">(J883-$E$3)*(K883^2/2-K883*$E$4)*0.01</f>
        <v>-0</v>
      </c>
    </row>
    <row r="884" customFormat="false" ht="12.75" hidden="false" customHeight="false" outlineLevel="0" collapsed="false">
      <c r="J884" s="1" t="n">
        <f aca="false">J883+0.01</f>
        <v>-1.20000000000017</v>
      </c>
      <c r="K884" s="3" t="n">
        <f aca="false">IF(AND(J884&gt;$B$8,J884&lt;$B$9),$B$2,0)</f>
        <v>0</v>
      </c>
      <c r="L884" s="1" t="n">
        <f aca="false">K884*0.01</f>
        <v>0</v>
      </c>
      <c r="M884" s="1" t="n">
        <f aca="false">J884*K884*0.01</f>
        <v>-0</v>
      </c>
      <c r="N884" s="1" t="n">
        <f aca="false">K884*K884*0.01*0.5</f>
        <v>0</v>
      </c>
      <c r="O884" s="1" t="n">
        <f aca="false">(J884-$E$3)^2*K884*0.01</f>
        <v>0</v>
      </c>
      <c r="P884" s="1" t="n">
        <f aca="false">(K884^3/3+K884*$E$4^2-$E$4*K884^2)*0.01</f>
        <v>0</v>
      </c>
      <c r="Q884" s="1" t="n">
        <f aca="false">(J884-$E$3)*(K884^2/2-K884*$E$4)*0.01</f>
        <v>-0</v>
      </c>
    </row>
    <row r="885" customFormat="false" ht="12.75" hidden="false" customHeight="false" outlineLevel="0" collapsed="false">
      <c r="J885" s="1" t="n">
        <f aca="false">J884+0.01</f>
        <v>-1.19000000000017</v>
      </c>
      <c r="K885" s="3" t="n">
        <f aca="false">IF(AND(J885&gt;$B$8,J885&lt;$B$9),$B$2,0)</f>
        <v>0</v>
      </c>
      <c r="L885" s="1" t="n">
        <f aca="false">K885*0.01</f>
        <v>0</v>
      </c>
      <c r="M885" s="1" t="n">
        <f aca="false">J885*K885*0.01</f>
        <v>-0</v>
      </c>
      <c r="N885" s="1" t="n">
        <f aca="false">K885*K885*0.01*0.5</f>
        <v>0</v>
      </c>
      <c r="O885" s="1" t="n">
        <f aca="false">(J885-$E$3)^2*K885*0.01</f>
        <v>0</v>
      </c>
      <c r="P885" s="1" t="n">
        <f aca="false">(K885^3/3+K885*$E$4^2-$E$4*K885^2)*0.01</f>
        <v>0</v>
      </c>
      <c r="Q885" s="1" t="n">
        <f aca="false">(J885-$E$3)*(K885^2/2-K885*$E$4)*0.01</f>
        <v>-0</v>
      </c>
    </row>
    <row r="886" customFormat="false" ht="12.75" hidden="false" customHeight="false" outlineLevel="0" collapsed="false">
      <c r="J886" s="1" t="n">
        <f aca="false">J885+0.01</f>
        <v>-1.18000000000017</v>
      </c>
      <c r="K886" s="3" t="n">
        <f aca="false">IF(AND(J886&gt;$B$8,J886&lt;$B$9),$B$2,0)</f>
        <v>0</v>
      </c>
      <c r="L886" s="1" t="n">
        <f aca="false">K886*0.01</f>
        <v>0</v>
      </c>
      <c r="M886" s="1" t="n">
        <f aca="false">J886*K886*0.01</f>
        <v>-0</v>
      </c>
      <c r="N886" s="1" t="n">
        <f aca="false">K886*K886*0.01*0.5</f>
        <v>0</v>
      </c>
      <c r="O886" s="1" t="n">
        <f aca="false">(J886-$E$3)^2*K886*0.01</f>
        <v>0</v>
      </c>
      <c r="P886" s="1" t="n">
        <f aca="false">(K886^3/3+K886*$E$4^2-$E$4*K886^2)*0.01</f>
        <v>0</v>
      </c>
      <c r="Q886" s="1" t="n">
        <f aca="false">(J886-$E$3)*(K886^2/2-K886*$E$4)*0.01</f>
        <v>-0</v>
      </c>
    </row>
    <row r="887" customFormat="false" ht="12.75" hidden="false" customHeight="false" outlineLevel="0" collapsed="false">
      <c r="J887" s="1" t="n">
        <f aca="false">J886+0.01</f>
        <v>-1.17000000000017</v>
      </c>
      <c r="K887" s="3" t="n">
        <f aca="false">IF(AND(J887&gt;$B$8,J887&lt;$B$9),$B$2,0)</f>
        <v>0</v>
      </c>
      <c r="L887" s="1" t="n">
        <f aca="false">K887*0.01</f>
        <v>0</v>
      </c>
      <c r="M887" s="1" t="n">
        <f aca="false">J887*K887*0.01</f>
        <v>-0</v>
      </c>
      <c r="N887" s="1" t="n">
        <f aca="false">K887*K887*0.01*0.5</f>
        <v>0</v>
      </c>
      <c r="O887" s="1" t="n">
        <f aca="false">(J887-$E$3)^2*K887*0.01</f>
        <v>0</v>
      </c>
      <c r="P887" s="1" t="n">
        <f aca="false">(K887^3/3+K887*$E$4^2-$E$4*K887^2)*0.01</f>
        <v>0</v>
      </c>
      <c r="Q887" s="1" t="n">
        <f aca="false">(J887-$E$3)*(K887^2/2-K887*$E$4)*0.01</f>
        <v>-0</v>
      </c>
    </row>
    <row r="888" customFormat="false" ht="12.75" hidden="false" customHeight="false" outlineLevel="0" collapsed="false">
      <c r="J888" s="1" t="n">
        <f aca="false">J887+0.01</f>
        <v>-1.16000000000017</v>
      </c>
      <c r="K888" s="3" t="n">
        <f aca="false">IF(AND(J888&gt;$B$8,J888&lt;$B$9),$B$2,0)</f>
        <v>0</v>
      </c>
      <c r="L888" s="1" t="n">
        <f aca="false">K888*0.01</f>
        <v>0</v>
      </c>
      <c r="M888" s="1" t="n">
        <f aca="false">J888*K888*0.01</f>
        <v>-0</v>
      </c>
      <c r="N888" s="1" t="n">
        <f aca="false">K888*K888*0.01*0.5</f>
        <v>0</v>
      </c>
      <c r="O888" s="1" t="n">
        <f aca="false">(J888-$E$3)^2*K888*0.01</f>
        <v>0</v>
      </c>
      <c r="P888" s="1" t="n">
        <f aca="false">(K888^3/3+K888*$E$4^2-$E$4*K888^2)*0.01</f>
        <v>0</v>
      </c>
      <c r="Q888" s="1" t="n">
        <f aca="false">(J888-$E$3)*(K888^2/2-K888*$E$4)*0.01</f>
        <v>-0</v>
      </c>
    </row>
    <row r="889" customFormat="false" ht="12.75" hidden="false" customHeight="false" outlineLevel="0" collapsed="false">
      <c r="J889" s="1" t="n">
        <f aca="false">J888+0.01</f>
        <v>-1.15000000000017</v>
      </c>
      <c r="K889" s="3" t="n">
        <f aca="false">IF(AND(J889&gt;$B$8,J889&lt;$B$9),$B$2,0)</f>
        <v>0</v>
      </c>
      <c r="L889" s="1" t="n">
        <f aca="false">K889*0.01</f>
        <v>0</v>
      </c>
      <c r="M889" s="1" t="n">
        <f aca="false">J889*K889*0.01</f>
        <v>-0</v>
      </c>
      <c r="N889" s="1" t="n">
        <f aca="false">K889*K889*0.01*0.5</f>
        <v>0</v>
      </c>
      <c r="O889" s="1" t="n">
        <f aca="false">(J889-$E$3)^2*K889*0.01</f>
        <v>0</v>
      </c>
      <c r="P889" s="1" t="n">
        <f aca="false">(K889^3/3+K889*$E$4^2-$E$4*K889^2)*0.01</f>
        <v>0</v>
      </c>
      <c r="Q889" s="1" t="n">
        <f aca="false">(J889-$E$3)*(K889^2/2-K889*$E$4)*0.01</f>
        <v>-0</v>
      </c>
    </row>
    <row r="890" customFormat="false" ht="12.75" hidden="false" customHeight="false" outlineLevel="0" collapsed="false">
      <c r="J890" s="1" t="n">
        <f aca="false">J889+0.01</f>
        <v>-1.14000000000017</v>
      </c>
      <c r="K890" s="3" t="n">
        <f aca="false">IF(AND(J890&gt;$B$8,J890&lt;$B$9),$B$2,0)</f>
        <v>0</v>
      </c>
      <c r="L890" s="1" t="n">
        <f aca="false">K890*0.01</f>
        <v>0</v>
      </c>
      <c r="M890" s="1" t="n">
        <f aca="false">J890*K890*0.01</f>
        <v>-0</v>
      </c>
      <c r="N890" s="1" t="n">
        <f aca="false">K890*K890*0.01*0.5</f>
        <v>0</v>
      </c>
      <c r="O890" s="1" t="n">
        <f aca="false">(J890-$E$3)^2*K890*0.01</f>
        <v>0</v>
      </c>
      <c r="P890" s="1" t="n">
        <f aca="false">(K890^3/3+K890*$E$4^2-$E$4*K890^2)*0.01</f>
        <v>0</v>
      </c>
      <c r="Q890" s="1" t="n">
        <f aca="false">(J890-$E$3)*(K890^2/2-K890*$E$4)*0.01</f>
        <v>-0</v>
      </c>
    </row>
    <row r="891" customFormat="false" ht="12.75" hidden="false" customHeight="false" outlineLevel="0" collapsed="false">
      <c r="J891" s="1" t="n">
        <f aca="false">J890+0.01</f>
        <v>-1.13000000000017</v>
      </c>
      <c r="K891" s="3" t="n">
        <f aca="false">IF(AND(J891&gt;$B$8,J891&lt;$B$9),$B$2,0)</f>
        <v>0</v>
      </c>
      <c r="L891" s="1" t="n">
        <f aca="false">K891*0.01</f>
        <v>0</v>
      </c>
      <c r="M891" s="1" t="n">
        <f aca="false">J891*K891*0.01</f>
        <v>-0</v>
      </c>
      <c r="N891" s="1" t="n">
        <f aca="false">K891*K891*0.01*0.5</f>
        <v>0</v>
      </c>
      <c r="O891" s="1" t="n">
        <f aca="false">(J891-$E$3)^2*K891*0.01</f>
        <v>0</v>
      </c>
      <c r="P891" s="1" t="n">
        <f aca="false">(K891^3/3+K891*$E$4^2-$E$4*K891^2)*0.01</f>
        <v>0</v>
      </c>
      <c r="Q891" s="1" t="n">
        <f aca="false">(J891-$E$3)*(K891^2/2-K891*$E$4)*0.01</f>
        <v>-0</v>
      </c>
    </row>
    <row r="892" customFormat="false" ht="12.75" hidden="false" customHeight="false" outlineLevel="0" collapsed="false">
      <c r="J892" s="1" t="n">
        <f aca="false">J891+0.01</f>
        <v>-1.12000000000017</v>
      </c>
      <c r="K892" s="3" t="n">
        <f aca="false">IF(AND(J892&gt;$B$8,J892&lt;$B$9),$B$2,0)</f>
        <v>0</v>
      </c>
      <c r="L892" s="1" t="n">
        <f aca="false">K892*0.01</f>
        <v>0</v>
      </c>
      <c r="M892" s="1" t="n">
        <f aca="false">J892*K892*0.01</f>
        <v>-0</v>
      </c>
      <c r="N892" s="1" t="n">
        <f aca="false">K892*K892*0.01*0.5</f>
        <v>0</v>
      </c>
      <c r="O892" s="1" t="n">
        <f aca="false">(J892-$E$3)^2*K892*0.01</f>
        <v>0</v>
      </c>
      <c r="P892" s="1" t="n">
        <f aca="false">(K892^3/3+K892*$E$4^2-$E$4*K892^2)*0.01</f>
        <v>0</v>
      </c>
      <c r="Q892" s="1" t="n">
        <f aca="false">(J892-$E$3)*(K892^2/2-K892*$E$4)*0.01</f>
        <v>-0</v>
      </c>
    </row>
    <row r="893" customFormat="false" ht="12.75" hidden="false" customHeight="false" outlineLevel="0" collapsed="false">
      <c r="J893" s="1" t="n">
        <f aca="false">J892+0.01</f>
        <v>-1.11000000000017</v>
      </c>
      <c r="K893" s="3" t="n">
        <f aca="false">IF(AND(J893&gt;$B$8,J893&lt;$B$9),$B$2,0)</f>
        <v>0</v>
      </c>
      <c r="L893" s="1" t="n">
        <f aca="false">K893*0.01</f>
        <v>0</v>
      </c>
      <c r="M893" s="1" t="n">
        <f aca="false">J893*K893*0.01</f>
        <v>-0</v>
      </c>
      <c r="N893" s="1" t="n">
        <f aca="false">K893*K893*0.01*0.5</f>
        <v>0</v>
      </c>
      <c r="O893" s="1" t="n">
        <f aca="false">(J893-$E$3)^2*K893*0.01</f>
        <v>0</v>
      </c>
      <c r="P893" s="1" t="n">
        <f aca="false">(K893^3/3+K893*$E$4^2-$E$4*K893^2)*0.01</f>
        <v>0</v>
      </c>
      <c r="Q893" s="1" t="n">
        <f aca="false">(J893-$E$3)*(K893^2/2-K893*$E$4)*0.01</f>
        <v>-0</v>
      </c>
    </row>
    <row r="894" customFormat="false" ht="12.75" hidden="false" customHeight="false" outlineLevel="0" collapsed="false">
      <c r="J894" s="1" t="n">
        <f aca="false">J893+0.01</f>
        <v>-1.10000000000017</v>
      </c>
      <c r="K894" s="3" t="n">
        <f aca="false">IF(AND(J894&gt;$B$8,J894&lt;$B$9),$B$2,0)</f>
        <v>0</v>
      </c>
      <c r="L894" s="1" t="n">
        <f aca="false">K894*0.01</f>
        <v>0</v>
      </c>
      <c r="M894" s="1" t="n">
        <f aca="false">J894*K894*0.01</f>
        <v>-0</v>
      </c>
      <c r="N894" s="1" t="n">
        <f aca="false">K894*K894*0.01*0.5</f>
        <v>0</v>
      </c>
      <c r="O894" s="1" t="n">
        <f aca="false">(J894-$E$3)^2*K894*0.01</f>
        <v>0</v>
      </c>
      <c r="P894" s="1" t="n">
        <f aca="false">(K894^3/3+K894*$E$4^2-$E$4*K894^2)*0.01</f>
        <v>0</v>
      </c>
      <c r="Q894" s="1" t="n">
        <f aca="false">(J894-$E$3)*(K894^2/2-K894*$E$4)*0.01</f>
        <v>-0</v>
      </c>
    </row>
    <row r="895" customFormat="false" ht="12.75" hidden="false" customHeight="false" outlineLevel="0" collapsed="false">
      <c r="J895" s="1" t="n">
        <f aca="false">J894+0.01</f>
        <v>-1.09000000000017</v>
      </c>
      <c r="K895" s="3" t="n">
        <f aca="false">IF(AND(J895&gt;$B$8,J895&lt;$B$9),$B$2,0)</f>
        <v>0</v>
      </c>
      <c r="L895" s="1" t="n">
        <f aca="false">K895*0.01</f>
        <v>0</v>
      </c>
      <c r="M895" s="1" t="n">
        <f aca="false">J895*K895*0.01</f>
        <v>-0</v>
      </c>
      <c r="N895" s="1" t="n">
        <f aca="false">K895*K895*0.01*0.5</f>
        <v>0</v>
      </c>
      <c r="O895" s="1" t="n">
        <f aca="false">(J895-$E$3)^2*K895*0.01</f>
        <v>0</v>
      </c>
      <c r="P895" s="1" t="n">
        <f aca="false">(K895^3/3+K895*$E$4^2-$E$4*K895^2)*0.01</f>
        <v>0</v>
      </c>
      <c r="Q895" s="1" t="n">
        <f aca="false">(J895-$E$3)*(K895^2/2-K895*$E$4)*0.01</f>
        <v>-0</v>
      </c>
    </row>
    <row r="896" customFormat="false" ht="12.75" hidden="false" customHeight="false" outlineLevel="0" collapsed="false">
      <c r="J896" s="1" t="n">
        <f aca="false">J895+0.01</f>
        <v>-1.08000000000017</v>
      </c>
      <c r="K896" s="3" t="n">
        <f aca="false">IF(AND(J896&gt;$B$8,J896&lt;$B$9),$B$2,0)</f>
        <v>0</v>
      </c>
      <c r="L896" s="1" t="n">
        <f aca="false">K896*0.01</f>
        <v>0</v>
      </c>
      <c r="M896" s="1" t="n">
        <f aca="false">J896*K896*0.01</f>
        <v>-0</v>
      </c>
      <c r="N896" s="1" t="n">
        <f aca="false">K896*K896*0.01*0.5</f>
        <v>0</v>
      </c>
      <c r="O896" s="1" t="n">
        <f aca="false">(J896-$E$3)^2*K896*0.01</f>
        <v>0</v>
      </c>
      <c r="P896" s="1" t="n">
        <f aca="false">(K896^3/3+K896*$E$4^2-$E$4*K896^2)*0.01</f>
        <v>0</v>
      </c>
      <c r="Q896" s="1" t="n">
        <f aca="false">(J896-$E$3)*(K896^2/2-K896*$E$4)*0.01</f>
        <v>-0</v>
      </c>
    </row>
    <row r="897" customFormat="false" ht="12.75" hidden="false" customHeight="false" outlineLevel="0" collapsed="false">
      <c r="J897" s="1" t="n">
        <f aca="false">J896+0.01</f>
        <v>-1.07000000000017</v>
      </c>
      <c r="K897" s="3" t="n">
        <f aca="false">IF(AND(J897&gt;$B$8,J897&lt;$B$9),$B$2,0)</f>
        <v>0</v>
      </c>
      <c r="L897" s="1" t="n">
        <f aca="false">K897*0.01</f>
        <v>0</v>
      </c>
      <c r="M897" s="1" t="n">
        <f aca="false">J897*K897*0.01</f>
        <v>-0</v>
      </c>
      <c r="N897" s="1" t="n">
        <f aca="false">K897*K897*0.01*0.5</f>
        <v>0</v>
      </c>
      <c r="O897" s="1" t="n">
        <f aca="false">(J897-$E$3)^2*K897*0.01</f>
        <v>0</v>
      </c>
      <c r="P897" s="1" t="n">
        <f aca="false">(K897^3/3+K897*$E$4^2-$E$4*K897^2)*0.01</f>
        <v>0</v>
      </c>
      <c r="Q897" s="1" t="n">
        <f aca="false">(J897-$E$3)*(K897^2/2-K897*$E$4)*0.01</f>
        <v>-0</v>
      </c>
    </row>
    <row r="898" customFormat="false" ht="12.75" hidden="false" customHeight="false" outlineLevel="0" collapsed="false">
      <c r="J898" s="1" t="n">
        <f aca="false">J897+0.01</f>
        <v>-1.06000000000017</v>
      </c>
      <c r="K898" s="3" t="n">
        <f aca="false">IF(AND(J898&gt;$B$8,J898&lt;$B$9),$B$2,0)</f>
        <v>0</v>
      </c>
      <c r="L898" s="1" t="n">
        <f aca="false">K898*0.01</f>
        <v>0</v>
      </c>
      <c r="M898" s="1" t="n">
        <f aca="false">J898*K898*0.01</f>
        <v>-0</v>
      </c>
      <c r="N898" s="1" t="n">
        <f aca="false">K898*K898*0.01*0.5</f>
        <v>0</v>
      </c>
      <c r="O898" s="1" t="n">
        <f aca="false">(J898-$E$3)^2*K898*0.01</f>
        <v>0</v>
      </c>
      <c r="P898" s="1" t="n">
        <f aca="false">(K898^3/3+K898*$E$4^2-$E$4*K898^2)*0.01</f>
        <v>0</v>
      </c>
      <c r="Q898" s="1" t="n">
        <f aca="false">(J898-$E$3)*(K898^2/2-K898*$E$4)*0.01</f>
        <v>-0</v>
      </c>
    </row>
    <row r="899" customFormat="false" ht="12.75" hidden="false" customHeight="false" outlineLevel="0" collapsed="false">
      <c r="J899" s="1" t="n">
        <f aca="false">J898+0.01</f>
        <v>-1.05000000000017</v>
      </c>
      <c r="K899" s="3" t="n">
        <f aca="false">IF(AND(J899&gt;$B$8,J899&lt;$B$9),$B$2,0)</f>
        <v>0</v>
      </c>
      <c r="L899" s="1" t="n">
        <f aca="false">K899*0.01</f>
        <v>0</v>
      </c>
      <c r="M899" s="1" t="n">
        <f aca="false">J899*K899*0.01</f>
        <v>-0</v>
      </c>
      <c r="N899" s="1" t="n">
        <f aca="false">K899*K899*0.01*0.5</f>
        <v>0</v>
      </c>
      <c r="O899" s="1" t="n">
        <f aca="false">(J899-$E$3)^2*K899*0.01</f>
        <v>0</v>
      </c>
      <c r="P899" s="1" t="n">
        <f aca="false">(K899^3/3+K899*$E$4^2-$E$4*K899^2)*0.01</f>
        <v>0</v>
      </c>
      <c r="Q899" s="1" t="n">
        <f aca="false">(J899-$E$3)*(K899^2/2-K899*$E$4)*0.01</f>
        <v>-0</v>
      </c>
    </row>
    <row r="900" customFormat="false" ht="12.75" hidden="false" customHeight="false" outlineLevel="0" collapsed="false">
      <c r="J900" s="1" t="n">
        <f aca="false">J899+0.01</f>
        <v>-1.04000000000017</v>
      </c>
      <c r="K900" s="3" t="n">
        <f aca="false">IF(AND(J900&gt;$B$8,J900&lt;$B$9),$B$2,0)</f>
        <v>0</v>
      </c>
      <c r="L900" s="1" t="n">
        <f aca="false">K900*0.01</f>
        <v>0</v>
      </c>
      <c r="M900" s="1" t="n">
        <f aca="false">J900*K900*0.01</f>
        <v>-0</v>
      </c>
      <c r="N900" s="1" t="n">
        <f aca="false">K900*K900*0.01*0.5</f>
        <v>0</v>
      </c>
      <c r="O900" s="1" t="n">
        <f aca="false">(J900-$E$3)^2*K900*0.01</f>
        <v>0</v>
      </c>
      <c r="P900" s="1" t="n">
        <f aca="false">(K900^3/3+K900*$E$4^2-$E$4*K900^2)*0.01</f>
        <v>0</v>
      </c>
      <c r="Q900" s="1" t="n">
        <f aca="false">(J900-$E$3)*(K900^2/2-K900*$E$4)*0.01</f>
        <v>-0</v>
      </c>
    </row>
    <row r="901" customFormat="false" ht="12.75" hidden="false" customHeight="false" outlineLevel="0" collapsed="false">
      <c r="J901" s="1" t="n">
        <f aca="false">J900+0.01</f>
        <v>-1.03000000000017</v>
      </c>
      <c r="K901" s="3" t="n">
        <f aca="false">IF(AND(J901&gt;$B$8,J901&lt;$B$9),$B$2,0)</f>
        <v>0</v>
      </c>
      <c r="L901" s="1" t="n">
        <f aca="false">K901*0.01</f>
        <v>0</v>
      </c>
      <c r="M901" s="1" t="n">
        <f aca="false">J901*K901*0.01</f>
        <v>-0</v>
      </c>
      <c r="N901" s="1" t="n">
        <f aca="false">K901*K901*0.01*0.5</f>
        <v>0</v>
      </c>
      <c r="O901" s="1" t="n">
        <f aca="false">(J901-$E$3)^2*K901*0.01</f>
        <v>0</v>
      </c>
      <c r="P901" s="1" t="n">
        <f aca="false">(K901^3/3+K901*$E$4^2-$E$4*K901^2)*0.01</f>
        <v>0</v>
      </c>
      <c r="Q901" s="1" t="n">
        <f aca="false">(J901-$E$3)*(K901^2/2-K901*$E$4)*0.01</f>
        <v>-0</v>
      </c>
    </row>
    <row r="902" customFormat="false" ht="12.75" hidden="false" customHeight="false" outlineLevel="0" collapsed="false">
      <c r="J902" s="1" t="n">
        <f aca="false">J901+0.01</f>
        <v>-1.02000000000017</v>
      </c>
      <c r="K902" s="3" t="n">
        <f aca="false">IF(AND(J902&gt;$B$8,J902&lt;$B$9),$B$2,0)</f>
        <v>0</v>
      </c>
      <c r="L902" s="1" t="n">
        <f aca="false">K902*0.01</f>
        <v>0</v>
      </c>
      <c r="M902" s="1" t="n">
        <f aca="false">J902*K902*0.01</f>
        <v>-0</v>
      </c>
      <c r="N902" s="1" t="n">
        <f aca="false">K902*K902*0.01*0.5</f>
        <v>0</v>
      </c>
      <c r="O902" s="1" t="n">
        <f aca="false">(J902-$E$3)^2*K902*0.01</f>
        <v>0</v>
      </c>
      <c r="P902" s="1" t="n">
        <f aca="false">(K902^3/3+K902*$E$4^2-$E$4*K902^2)*0.01</f>
        <v>0</v>
      </c>
      <c r="Q902" s="1" t="n">
        <f aca="false">(J902-$E$3)*(K902^2/2-K902*$E$4)*0.01</f>
        <v>-0</v>
      </c>
    </row>
    <row r="903" customFormat="false" ht="12.75" hidden="false" customHeight="false" outlineLevel="0" collapsed="false">
      <c r="J903" s="1" t="n">
        <f aca="false">J902+0.01</f>
        <v>-1.01000000000017</v>
      </c>
      <c r="K903" s="3" t="n">
        <f aca="false">IF(AND(J903&gt;$B$8,J903&lt;$B$9),$B$2,0)</f>
        <v>0</v>
      </c>
      <c r="L903" s="1" t="n">
        <f aca="false">K903*0.01</f>
        <v>0</v>
      </c>
      <c r="M903" s="1" t="n">
        <f aca="false">J903*K903*0.01</f>
        <v>-0</v>
      </c>
      <c r="N903" s="1" t="n">
        <f aca="false">K903*K903*0.01*0.5</f>
        <v>0</v>
      </c>
      <c r="O903" s="1" t="n">
        <f aca="false">(J903-$E$3)^2*K903*0.01</f>
        <v>0</v>
      </c>
      <c r="P903" s="1" t="n">
        <f aca="false">(K903^3/3+K903*$E$4^2-$E$4*K903^2)*0.01</f>
        <v>0</v>
      </c>
      <c r="Q903" s="1" t="n">
        <f aca="false">(J903-$E$3)*(K903^2/2-K903*$E$4)*0.01</f>
        <v>-0</v>
      </c>
    </row>
    <row r="904" customFormat="false" ht="12.75" hidden="false" customHeight="false" outlineLevel="0" collapsed="false">
      <c r="J904" s="1" t="n">
        <f aca="false">J903+0.01</f>
        <v>-1.00000000000017</v>
      </c>
      <c r="K904" s="3" t="n">
        <f aca="false">IF(AND(J904&gt;$B$8,J904&lt;$B$9),$B$2,0)</f>
        <v>0</v>
      </c>
      <c r="L904" s="1" t="n">
        <f aca="false">K904*0.01</f>
        <v>0</v>
      </c>
      <c r="M904" s="1" t="n">
        <f aca="false">J904*K904*0.01</f>
        <v>-0</v>
      </c>
      <c r="N904" s="1" t="n">
        <f aca="false">K904*K904*0.01*0.5</f>
        <v>0</v>
      </c>
      <c r="O904" s="1" t="n">
        <f aca="false">(J904-$E$3)^2*K904*0.01</f>
        <v>0</v>
      </c>
      <c r="P904" s="1" t="n">
        <f aca="false">(K904^3/3+K904*$E$4^2-$E$4*K904^2)*0.01</f>
        <v>0</v>
      </c>
      <c r="Q904" s="1" t="n">
        <f aca="false">(J904-$E$3)*(K904^2/2-K904*$E$4)*0.01</f>
        <v>-0</v>
      </c>
    </row>
    <row r="905" customFormat="false" ht="12.75" hidden="false" customHeight="false" outlineLevel="0" collapsed="false">
      <c r="J905" s="1" t="n">
        <f aca="false">J904+0.01</f>
        <v>-0.99000000000017</v>
      </c>
      <c r="K905" s="3" t="n">
        <f aca="false">IF(AND(J905&gt;$B$8,J905&lt;$B$9),$B$2,0)</f>
        <v>0</v>
      </c>
      <c r="L905" s="1" t="n">
        <f aca="false">K905*0.01</f>
        <v>0</v>
      </c>
      <c r="M905" s="1" t="n">
        <f aca="false">J905*K905*0.01</f>
        <v>-0</v>
      </c>
      <c r="N905" s="1" t="n">
        <f aca="false">K905*K905*0.01*0.5</f>
        <v>0</v>
      </c>
      <c r="O905" s="1" t="n">
        <f aca="false">(J905-$E$3)^2*K905*0.01</f>
        <v>0</v>
      </c>
      <c r="P905" s="1" t="n">
        <f aca="false">(K905^3/3+K905*$E$4^2-$E$4*K905^2)*0.01</f>
        <v>0</v>
      </c>
      <c r="Q905" s="1" t="n">
        <f aca="false">(J905-$E$3)*(K905^2/2-K905*$E$4)*0.01</f>
        <v>-0</v>
      </c>
    </row>
    <row r="906" customFormat="false" ht="12.75" hidden="false" customHeight="false" outlineLevel="0" collapsed="false">
      <c r="J906" s="1" t="n">
        <f aca="false">J905+0.01</f>
        <v>-0.98000000000017</v>
      </c>
      <c r="K906" s="3" t="n">
        <f aca="false">IF(AND(J906&gt;$B$8,J906&lt;$B$9),$B$2,0)</f>
        <v>0</v>
      </c>
      <c r="L906" s="1" t="n">
        <f aca="false">K906*0.01</f>
        <v>0</v>
      </c>
      <c r="M906" s="1" t="n">
        <f aca="false">J906*K906*0.01</f>
        <v>-0</v>
      </c>
      <c r="N906" s="1" t="n">
        <f aca="false">K906*K906*0.01*0.5</f>
        <v>0</v>
      </c>
      <c r="O906" s="1" t="n">
        <f aca="false">(J906-$E$3)^2*K906*0.01</f>
        <v>0</v>
      </c>
      <c r="P906" s="1" t="n">
        <f aca="false">(K906^3/3+K906*$E$4^2-$E$4*K906^2)*0.01</f>
        <v>0</v>
      </c>
      <c r="Q906" s="1" t="n">
        <f aca="false">(J906-$E$3)*(K906^2/2-K906*$E$4)*0.01</f>
        <v>-0</v>
      </c>
    </row>
    <row r="907" customFormat="false" ht="12.75" hidden="false" customHeight="false" outlineLevel="0" collapsed="false">
      <c r="J907" s="1" t="n">
        <f aca="false">J906+0.01</f>
        <v>-0.97000000000017</v>
      </c>
      <c r="K907" s="3" t="n">
        <f aca="false">IF(AND(J907&gt;$B$8,J907&lt;$B$9),$B$2,0)</f>
        <v>0</v>
      </c>
      <c r="L907" s="1" t="n">
        <f aca="false">K907*0.01</f>
        <v>0</v>
      </c>
      <c r="M907" s="1" t="n">
        <f aca="false">J907*K907*0.01</f>
        <v>-0</v>
      </c>
      <c r="N907" s="1" t="n">
        <f aca="false">K907*K907*0.01*0.5</f>
        <v>0</v>
      </c>
      <c r="O907" s="1" t="n">
        <f aca="false">(J907-$E$3)^2*K907*0.01</f>
        <v>0</v>
      </c>
      <c r="P907" s="1" t="n">
        <f aca="false">(K907^3/3+K907*$E$4^2-$E$4*K907^2)*0.01</f>
        <v>0</v>
      </c>
      <c r="Q907" s="1" t="n">
        <f aca="false">(J907-$E$3)*(K907^2/2-K907*$E$4)*0.01</f>
        <v>-0</v>
      </c>
    </row>
    <row r="908" customFormat="false" ht="12.75" hidden="false" customHeight="false" outlineLevel="0" collapsed="false">
      <c r="J908" s="1" t="n">
        <f aca="false">J907+0.01</f>
        <v>-0.96000000000017</v>
      </c>
      <c r="K908" s="3" t="n">
        <f aca="false">IF(AND(J908&gt;$B$8,J908&lt;$B$9),$B$2,0)</f>
        <v>0</v>
      </c>
      <c r="L908" s="1" t="n">
        <f aca="false">K908*0.01</f>
        <v>0</v>
      </c>
      <c r="M908" s="1" t="n">
        <f aca="false">J908*K908*0.01</f>
        <v>-0</v>
      </c>
      <c r="N908" s="1" t="n">
        <f aca="false">K908*K908*0.01*0.5</f>
        <v>0</v>
      </c>
      <c r="O908" s="1" t="n">
        <f aca="false">(J908-$E$3)^2*K908*0.01</f>
        <v>0</v>
      </c>
      <c r="P908" s="1" t="n">
        <f aca="false">(K908^3/3+K908*$E$4^2-$E$4*K908^2)*0.01</f>
        <v>0</v>
      </c>
      <c r="Q908" s="1" t="n">
        <f aca="false">(J908-$E$3)*(K908^2/2-K908*$E$4)*0.01</f>
        <v>-0</v>
      </c>
    </row>
    <row r="909" customFormat="false" ht="12.75" hidden="false" customHeight="false" outlineLevel="0" collapsed="false">
      <c r="J909" s="1" t="n">
        <f aca="false">J908+0.01</f>
        <v>-0.95000000000017</v>
      </c>
      <c r="K909" s="3" t="n">
        <f aca="false">IF(AND(J909&gt;$B$8,J909&lt;$B$9),$B$2,0)</f>
        <v>0</v>
      </c>
      <c r="L909" s="1" t="n">
        <f aca="false">K909*0.01</f>
        <v>0</v>
      </c>
      <c r="M909" s="1" t="n">
        <f aca="false">J909*K909*0.01</f>
        <v>-0</v>
      </c>
      <c r="N909" s="1" t="n">
        <f aca="false">K909*K909*0.01*0.5</f>
        <v>0</v>
      </c>
      <c r="O909" s="1" t="n">
        <f aca="false">(J909-$E$3)^2*K909*0.01</f>
        <v>0</v>
      </c>
      <c r="P909" s="1" t="n">
        <f aca="false">(K909^3/3+K909*$E$4^2-$E$4*K909^2)*0.01</f>
        <v>0</v>
      </c>
      <c r="Q909" s="1" t="n">
        <f aca="false">(J909-$E$3)*(K909^2/2-K909*$E$4)*0.01</f>
        <v>-0</v>
      </c>
    </row>
    <row r="910" customFormat="false" ht="12.75" hidden="false" customHeight="false" outlineLevel="0" collapsed="false">
      <c r="J910" s="1" t="n">
        <f aca="false">J909+0.01</f>
        <v>-0.94000000000017</v>
      </c>
      <c r="K910" s="3" t="n">
        <f aca="false">IF(AND(J910&gt;$B$8,J910&lt;$B$9),$B$2,0)</f>
        <v>0</v>
      </c>
      <c r="L910" s="1" t="n">
        <f aca="false">K910*0.01</f>
        <v>0</v>
      </c>
      <c r="M910" s="1" t="n">
        <f aca="false">J910*K910*0.01</f>
        <v>-0</v>
      </c>
      <c r="N910" s="1" t="n">
        <f aca="false">K910*K910*0.01*0.5</f>
        <v>0</v>
      </c>
      <c r="O910" s="1" t="n">
        <f aca="false">(J910-$E$3)^2*K910*0.01</f>
        <v>0</v>
      </c>
      <c r="P910" s="1" t="n">
        <f aca="false">(K910^3/3+K910*$E$4^2-$E$4*K910^2)*0.01</f>
        <v>0</v>
      </c>
      <c r="Q910" s="1" t="n">
        <f aca="false">(J910-$E$3)*(K910^2/2-K910*$E$4)*0.01</f>
        <v>-0</v>
      </c>
    </row>
    <row r="911" customFormat="false" ht="12.75" hidden="false" customHeight="false" outlineLevel="0" collapsed="false">
      <c r="J911" s="1" t="n">
        <f aca="false">J910+0.01</f>
        <v>-0.93000000000017</v>
      </c>
      <c r="K911" s="3" t="n">
        <f aca="false">IF(AND(J911&gt;$B$8,J911&lt;$B$9),$B$2,0)</f>
        <v>0</v>
      </c>
      <c r="L911" s="1" t="n">
        <f aca="false">K911*0.01</f>
        <v>0</v>
      </c>
      <c r="M911" s="1" t="n">
        <f aca="false">J911*K911*0.01</f>
        <v>-0</v>
      </c>
      <c r="N911" s="1" t="n">
        <f aca="false">K911*K911*0.01*0.5</f>
        <v>0</v>
      </c>
      <c r="O911" s="1" t="n">
        <f aca="false">(J911-$E$3)^2*K911*0.01</f>
        <v>0</v>
      </c>
      <c r="P911" s="1" t="n">
        <f aca="false">(K911^3/3+K911*$E$4^2-$E$4*K911^2)*0.01</f>
        <v>0</v>
      </c>
      <c r="Q911" s="1" t="n">
        <f aca="false">(J911-$E$3)*(K911^2/2-K911*$E$4)*0.01</f>
        <v>-0</v>
      </c>
    </row>
    <row r="912" customFormat="false" ht="12.75" hidden="false" customHeight="false" outlineLevel="0" collapsed="false">
      <c r="J912" s="1" t="n">
        <f aca="false">J911+0.01</f>
        <v>-0.92000000000017</v>
      </c>
      <c r="K912" s="3" t="n">
        <f aca="false">IF(AND(J912&gt;$B$8,J912&lt;$B$9),$B$2,0)</f>
        <v>0</v>
      </c>
      <c r="L912" s="1" t="n">
        <f aca="false">K912*0.01</f>
        <v>0</v>
      </c>
      <c r="M912" s="1" t="n">
        <f aca="false">J912*K912*0.01</f>
        <v>-0</v>
      </c>
      <c r="N912" s="1" t="n">
        <f aca="false">K912*K912*0.01*0.5</f>
        <v>0</v>
      </c>
      <c r="O912" s="1" t="n">
        <f aca="false">(J912-$E$3)^2*K912*0.01</f>
        <v>0</v>
      </c>
      <c r="P912" s="1" t="n">
        <f aca="false">(K912^3/3+K912*$E$4^2-$E$4*K912^2)*0.01</f>
        <v>0</v>
      </c>
      <c r="Q912" s="1" t="n">
        <f aca="false">(J912-$E$3)*(K912^2/2-K912*$E$4)*0.01</f>
        <v>-0</v>
      </c>
    </row>
    <row r="913" customFormat="false" ht="12.75" hidden="false" customHeight="false" outlineLevel="0" collapsed="false">
      <c r="J913" s="1" t="n">
        <f aca="false">J912+0.01</f>
        <v>-0.91000000000017</v>
      </c>
      <c r="K913" s="3" t="n">
        <f aca="false">IF(AND(J913&gt;$B$8,J913&lt;$B$9),$B$2,0)</f>
        <v>0</v>
      </c>
      <c r="L913" s="1" t="n">
        <f aca="false">K913*0.01</f>
        <v>0</v>
      </c>
      <c r="M913" s="1" t="n">
        <f aca="false">J913*K913*0.01</f>
        <v>-0</v>
      </c>
      <c r="N913" s="1" t="n">
        <f aca="false">K913*K913*0.01*0.5</f>
        <v>0</v>
      </c>
      <c r="O913" s="1" t="n">
        <f aca="false">(J913-$E$3)^2*K913*0.01</f>
        <v>0</v>
      </c>
      <c r="P913" s="1" t="n">
        <f aca="false">(K913^3/3+K913*$E$4^2-$E$4*K913^2)*0.01</f>
        <v>0</v>
      </c>
      <c r="Q913" s="1" t="n">
        <f aca="false">(J913-$E$3)*(K913^2/2-K913*$E$4)*0.01</f>
        <v>-0</v>
      </c>
    </row>
    <row r="914" customFormat="false" ht="12.75" hidden="false" customHeight="false" outlineLevel="0" collapsed="false">
      <c r="J914" s="1" t="n">
        <f aca="false">J913+0.01</f>
        <v>-0.90000000000017</v>
      </c>
      <c r="K914" s="3" t="n">
        <f aca="false">IF(AND(J914&gt;$B$8,J914&lt;$B$9),$B$2,0)</f>
        <v>0</v>
      </c>
      <c r="L914" s="1" t="n">
        <f aca="false">K914*0.01</f>
        <v>0</v>
      </c>
      <c r="M914" s="1" t="n">
        <f aca="false">J914*K914*0.01</f>
        <v>-0</v>
      </c>
      <c r="N914" s="1" t="n">
        <f aca="false">K914*K914*0.01*0.5</f>
        <v>0</v>
      </c>
      <c r="O914" s="1" t="n">
        <f aca="false">(J914-$E$3)^2*K914*0.01</f>
        <v>0</v>
      </c>
      <c r="P914" s="1" t="n">
        <f aca="false">(K914^3/3+K914*$E$4^2-$E$4*K914^2)*0.01</f>
        <v>0</v>
      </c>
      <c r="Q914" s="1" t="n">
        <f aca="false">(J914-$E$3)*(K914^2/2-K914*$E$4)*0.01</f>
        <v>-0</v>
      </c>
    </row>
    <row r="915" customFormat="false" ht="12.75" hidden="false" customHeight="false" outlineLevel="0" collapsed="false">
      <c r="J915" s="1" t="n">
        <f aca="false">J914+0.01</f>
        <v>-0.89000000000017</v>
      </c>
      <c r="K915" s="3" t="n">
        <f aca="false">IF(AND(J915&gt;$B$8,J915&lt;$B$9),$B$2,0)</f>
        <v>0</v>
      </c>
      <c r="L915" s="1" t="n">
        <f aca="false">K915*0.01</f>
        <v>0</v>
      </c>
      <c r="M915" s="1" t="n">
        <f aca="false">J915*K915*0.01</f>
        <v>-0</v>
      </c>
      <c r="N915" s="1" t="n">
        <f aca="false">K915*K915*0.01*0.5</f>
        <v>0</v>
      </c>
      <c r="O915" s="1" t="n">
        <f aca="false">(J915-$E$3)^2*K915*0.01</f>
        <v>0</v>
      </c>
      <c r="P915" s="1" t="n">
        <f aca="false">(K915^3/3+K915*$E$4^2-$E$4*K915^2)*0.01</f>
        <v>0</v>
      </c>
      <c r="Q915" s="1" t="n">
        <f aca="false">(J915-$E$3)*(K915^2/2-K915*$E$4)*0.01</f>
        <v>-0</v>
      </c>
    </row>
    <row r="916" customFormat="false" ht="12.75" hidden="false" customHeight="false" outlineLevel="0" collapsed="false">
      <c r="J916" s="1" t="n">
        <f aca="false">J915+0.01</f>
        <v>-0.88000000000017</v>
      </c>
      <c r="K916" s="3" t="n">
        <f aca="false">IF(AND(J916&gt;$B$8,J916&lt;$B$9),$B$2,0)</f>
        <v>0</v>
      </c>
      <c r="L916" s="1" t="n">
        <f aca="false">K916*0.01</f>
        <v>0</v>
      </c>
      <c r="M916" s="1" t="n">
        <f aca="false">J916*K916*0.01</f>
        <v>-0</v>
      </c>
      <c r="N916" s="1" t="n">
        <f aca="false">K916*K916*0.01*0.5</f>
        <v>0</v>
      </c>
      <c r="O916" s="1" t="n">
        <f aca="false">(J916-$E$3)^2*K916*0.01</f>
        <v>0</v>
      </c>
      <c r="P916" s="1" t="n">
        <f aca="false">(K916^3/3+K916*$E$4^2-$E$4*K916^2)*0.01</f>
        <v>0</v>
      </c>
      <c r="Q916" s="1" t="n">
        <f aca="false">(J916-$E$3)*(K916^2/2-K916*$E$4)*0.01</f>
        <v>-0</v>
      </c>
    </row>
    <row r="917" customFormat="false" ht="12.75" hidden="false" customHeight="false" outlineLevel="0" collapsed="false">
      <c r="J917" s="1" t="n">
        <f aca="false">J916+0.01</f>
        <v>-0.87000000000017</v>
      </c>
      <c r="K917" s="3" t="n">
        <f aca="false">IF(AND(J917&gt;$B$8,J917&lt;$B$9),$B$2,0)</f>
        <v>0</v>
      </c>
      <c r="L917" s="1" t="n">
        <f aca="false">K917*0.01</f>
        <v>0</v>
      </c>
      <c r="M917" s="1" t="n">
        <f aca="false">J917*K917*0.01</f>
        <v>-0</v>
      </c>
      <c r="N917" s="1" t="n">
        <f aca="false">K917*K917*0.01*0.5</f>
        <v>0</v>
      </c>
      <c r="O917" s="1" t="n">
        <f aca="false">(J917-$E$3)^2*K917*0.01</f>
        <v>0</v>
      </c>
      <c r="P917" s="1" t="n">
        <f aca="false">(K917^3/3+K917*$E$4^2-$E$4*K917^2)*0.01</f>
        <v>0</v>
      </c>
      <c r="Q917" s="1" t="n">
        <f aca="false">(J917-$E$3)*(K917^2/2-K917*$E$4)*0.01</f>
        <v>-0</v>
      </c>
    </row>
    <row r="918" customFormat="false" ht="12.75" hidden="false" customHeight="false" outlineLevel="0" collapsed="false">
      <c r="J918" s="1" t="n">
        <f aca="false">J917+0.01</f>
        <v>-0.86000000000017</v>
      </c>
      <c r="K918" s="3" t="n">
        <f aca="false">IF(AND(J918&gt;$B$8,J918&lt;$B$9),$B$2,0)</f>
        <v>0</v>
      </c>
      <c r="L918" s="1" t="n">
        <f aca="false">K918*0.01</f>
        <v>0</v>
      </c>
      <c r="M918" s="1" t="n">
        <f aca="false">J918*K918*0.01</f>
        <v>-0</v>
      </c>
      <c r="N918" s="1" t="n">
        <f aca="false">K918*K918*0.01*0.5</f>
        <v>0</v>
      </c>
      <c r="O918" s="1" t="n">
        <f aca="false">(J918-$E$3)^2*K918*0.01</f>
        <v>0</v>
      </c>
      <c r="P918" s="1" t="n">
        <f aca="false">(K918^3/3+K918*$E$4^2-$E$4*K918^2)*0.01</f>
        <v>0</v>
      </c>
      <c r="Q918" s="1" t="n">
        <f aca="false">(J918-$E$3)*(K918^2/2-K918*$E$4)*0.01</f>
        <v>-0</v>
      </c>
    </row>
    <row r="919" customFormat="false" ht="12.75" hidden="false" customHeight="false" outlineLevel="0" collapsed="false">
      <c r="J919" s="1" t="n">
        <f aca="false">J918+0.01</f>
        <v>-0.85000000000017</v>
      </c>
      <c r="K919" s="3" t="n">
        <f aca="false">IF(AND(J919&gt;$B$8,J919&lt;$B$9),$B$2,0)</f>
        <v>0</v>
      </c>
      <c r="L919" s="1" t="n">
        <f aca="false">K919*0.01</f>
        <v>0</v>
      </c>
      <c r="M919" s="1" t="n">
        <f aca="false">J919*K919*0.01</f>
        <v>-0</v>
      </c>
      <c r="N919" s="1" t="n">
        <f aca="false">K919*K919*0.01*0.5</f>
        <v>0</v>
      </c>
      <c r="O919" s="1" t="n">
        <f aca="false">(J919-$E$3)^2*K919*0.01</f>
        <v>0</v>
      </c>
      <c r="P919" s="1" t="n">
        <f aca="false">(K919^3/3+K919*$E$4^2-$E$4*K919^2)*0.01</f>
        <v>0</v>
      </c>
      <c r="Q919" s="1" t="n">
        <f aca="false">(J919-$E$3)*(K919^2/2-K919*$E$4)*0.01</f>
        <v>-0</v>
      </c>
    </row>
    <row r="920" customFormat="false" ht="12.75" hidden="false" customHeight="false" outlineLevel="0" collapsed="false">
      <c r="J920" s="1" t="n">
        <f aca="false">J919+0.01</f>
        <v>-0.84000000000017</v>
      </c>
      <c r="K920" s="3" t="n">
        <f aca="false">IF(AND(J920&gt;$B$8,J920&lt;$B$9),$B$2,0)</f>
        <v>0</v>
      </c>
      <c r="L920" s="1" t="n">
        <f aca="false">K920*0.01</f>
        <v>0</v>
      </c>
      <c r="M920" s="1" t="n">
        <f aca="false">J920*K920*0.01</f>
        <v>-0</v>
      </c>
      <c r="N920" s="1" t="n">
        <f aca="false">K920*K920*0.01*0.5</f>
        <v>0</v>
      </c>
      <c r="O920" s="1" t="n">
        <f aca="false">(J920-$E$3)^2*K920*0.01</f>
        <v>0</v>
      </c>
      <c r="P920" s="1" t="n">
        <f aca="false">(K920^3/3+K920*$E$4^2-$E$4*K920^2)*0.01</f>
        <v>0</v>
      </c>
      <c r="Q920" s="1" t="n">
        <f aca="false">(J920-$E$3)*(K920^2/2-K920*$E$4)*0.01</f>
        <v>-0</v>
      </c>
    </row>
    <row r="921" customFormat="false" ht="12.75" hidden="false" customHeight="false" outlineLevel="0" collapsed="false">
      <c r="J921" s="1" t="n">
        <f aca="false">J920+0.01</f>
        <v>-0.83000000000017</v>
      </c>
      <c r="K921" s="3" t="n">
        <f aca="false">IF(AND(J921&gt;$B$8,J921&lt;$B$9),$B$2,0)</f>
        <v>0</v>
      </c>
      <c r="L921" s="1" t="n">
        <f aca="false">K921*0.01</f>
        <v>0</v>
      </c>
      <c r="M921" s="1" t="n">
        <f aca="false">J921*K921*0.01</f>
        <v>-0</v>
      </c>
      <c r="N921" s="1" t="n">
        <f aca="false">K921*K921*0.01*0.5</f>
        <v>0</v>
      </c>
      <c r="O921" s="1" t="n">
        <f aca="false">(J921-$E$3)^2*K921*0.01</f>
        <v>0</v>
      </c>
      <c r="P921" s="1" t="n">
        <f aca="false">(K921^3/3+K921*$E$4^2-$E$4*K921^2)*0.01</f>
        <v>0</v>
      </c>
      <c r="Q921" s="1" t="n">
        <f aca="false">(J921-$E$3)*(K921^2/2-K921*$E$4)*0.01</f>
        <v>-0</v>
      </c>
    </row>
    <row r="922" customFormat="false" ht="12.75" hidden="false" customHeight="false" outlineLevel="0" collapsed="false">
      <c r="J922" s="1" t="n">
        <f aca="false">J921+0.01</f>
        <v>-0.82000000000017</v>
      </c>
      <c r="K922" s="3" t="n">
        <f aca="false">IF(AND(J922&gt;$B$8,J922&lt;$B$9),$B$2,0)</f>
        <v>0</v>
      </c>
      <c r="L922" s="1" t="n">
        <f aca="false">K922*0.01</f>
        <v>0</v>
      </c>
      <c r="M922" s="1" t="n">
        <f aca="false">J922*K922*0.01</f>
        <v>-0</v>
      </c>
      <c r="N922" s="1" t="n">
        <f aca="false">K922*K922*0.01*0.5</f>
        <v>0</v>
      </c>
      <c r="O922" s="1" t="n">
        <f aca="false">(J922-$E$3)^2*K922*0.01</f>
        <v>0</v>
      </c>
      <c r="P922" s="1" t="n">
        <f aca="false">(K922^3/3+K922*$E$4^2-$E$4*K922^2)*0.01</f>
        <v>0</v>
      </c>
      <c r="Q922" s="1" t="n">
        <f aca="false">(J922-$E$3)*(K922^2/2-K922*$E$4)*0.01</f>
        <v>-0</v>
      </c>
    </row>
    <row r="923" customFormat="false" ht="12.75" hidden="false" customHeight="false" outlineLevel="0" collapsed="false">
      <c r="J923" s="1" t="n">
        <f aca="false">J922+0.01</f>
        <v>-0.81000000000017</v>
      </c>
      <c r="K923" s="3" t="n">
        <f aca="false">IF(AND(J923&gt;$B$8,J923&lt;$B$9),$B$2,0)</f>
        <v>0</v>
      </c>
      <c r="L923" s="1" t="n">
        <f aca="false">K923*0.01</f>
        <v>0</v>
      </c>
      <c r="M923" s="1" t="n">
        <f aca="false">J923*K923*0.01</f>
        <v>-0</v>
      </c>
      <c r="N923" s="1" t="n">
        <f aca="false">K923*K923*0.01*0.5</f>
        <v>0</v>
      </c>
      <c r="O923" s="1" t="n">
        <f aca="false">(J923-$E$3)^2*K923*0.01</f>
        <v>0</v>
      </c>
      <c r="P923" s="1" t="n">
        <f aca="false">(K923^3/3+K923*$E$4^2-$E$4*K923^2)*0.01</f>
        <v>0</v>
      </c>
      <c r="Q923" s="1" t="n">
        <f aca="false">(J923-$E$3)*(K923^2/2-K923*$E$4)*0.01</f>
        <v>-0</v>
      </c>
    </row>
    <row r="924" customFormat="false" ht="12.75" hidden="false" customHeight="false" outlineLevel="0" collapsed="false">
      <c r="J924" s="1" t="n">
        <f aca="false">J923+0.01</f>
        <v>-0.80000000000017</v>
      </c>
      <c r="K924" s="3" t="n">
        <f aca="false">IF(AND(J924&gt;$B$8,J924&lt;$B$9),$B$2,0)</f>
        <v>0</v>
      </c>
      <c r="L924" s="1" t="n">
        <f aca="false">K924*0.01</f>
        <v>0</v>
      </c>
      <c r="M924" s="1" t="n">
        <f aca="false">J924*K924*0.01</f>
        <v>-0</v>
      </c>
      <c r="N924" s="1" t="n">
        <f aca="false">K924*K924*0.01*0.5</f>
        <v>0</v>
      </c>
      <c r="O924" s="1" t="n">
        <f aca="false">(J924-$E$3)^2*K924*0.01</f>
        <v>0</v>
      </c>
      <c r="P924" s="1" t="n">
        <f aca="false">(K924^3/3+K924*$E$4^2-$E$4*K924^2)*0.01</f>
        <v>0</v>
      </c>
      <c r="Q924" s="1" t="n">
        <f aca="false">(J924-$E$3)*(K924^2/2-K924*$E$4)*0.01</f>
        <v>-0</v>
      </c>
    </row>
    <row r="925" customFormat="false" ht="12.75" hidden="false" customHeight="false" outlineLevel="0" collapsed="false">
      <c r="J925" s="1" t="n">
        <f aca="false">J924+0.01</f>
        <v>-0.79000000000017</v>
      </c>
      <c r="K925" s="3" t="n">
        <f aca="false">IF(AND(J925&gt;$B$8,J925&lt;$B$9),$B$2,0)</f>
        <v>0</v>
      </c>
      <c r="L925" s="1" t="n">
        <f aca="false">K925*0.01</f>
        <v>0</v>
      </c>
      <c r="M925" s="1" t="n">
        <f aca="false">J925*K925*0.01</f>
        <v>-0</v>
      </c>
      <c r="N925" s="1" t="n">
        <f aca="false">K925*K925*0.01*0.5</f>
        <v>0</v>
      </c>
      <c r="O925" s="1" t="n">
        <f aca="false">(J925-$E$3)^2*K925*0.01</f>
        <v>0</v>
      </c>
      <c r="P925" s="1" t="n">
        <f aca="false">(K925^3/3+K925*$E$4^2-$E$4*K925^2)*0.01</f>
        <v>0</v>
      </c>
      <c r="Q925" s="1" t="n">
        <f aca="false">(J925-$E$3)*(K925^2/2-K925*$E$4)*0.01</f>
        <v>-0</v>
      </c>
    </row>
    <row r="926" customFormat="false" ht="12.75" hidden="false" customHeight="false" outlineLevel="0" collapsed="false">
      <c r="J926" s="1" t="n">
        <f aca="false">J925+0.01</f>
        <v>-0.780000000000169</v>
      </c>
      <c r="K926" s="3" t="n">
        <f aca="false">IF(AND(J926&gt;$B$8,J926&lt;$B$9),$B$2,0)</f>
        <v>0</v>
      </c>
      <c r="L926" s="1" t="n">
        <f aca="false">K926*0.01</f>
        <v>0</v>
      </c>
      <c r="M926" s="1" t="n">
        <f aca="false">J926*K926*0.01</f>
        <v>-0</v>
      </c>
      <c r="N926" s="1" t="n">
        <f aca="false">K926*K926*0.01*0.5</f>
        <v>0</v>
      </c>
      <c r="O926" s="1" t="n">
        <f aca="false">(J926-$E$3)^2*K926*0.01</f>
        <v>0</v>
      </c>
      <c r="P926" s="1" t="n">
        <f aca="false">(K926^3/3+K926*$E$4^2-$E$4*K926^2)*0.01</f>
        <v>0</v>
      </c>
      <c r="Q926" s="1" t="n">
        <f aca="false">(J926-$E$3)*(K926^2/2-K926*$E$4)*0.01</f>
        <v>-0</v>
      </c>
    </row>
    <row r="927" customFormat="false" ht="12.75" hidden="false" customHeight="false" outlineLevel="0" collapsed="false">
      <c r="J927" s="1" t="n">
        <f aca="false">J926+0.01</f>
        <v>-0.770000000000169</v>
      </c>
      <c r="K927" s="3" t="n">
        <f aca="false">IF(AND(J927&gt;$B$8,J927&lt;$B$9),$B$2,0)</f>
        <v>0</v>
      </c>
      <c r="L927" s="1" t="n">
        <f aca="false">K927*0.01</f>
        <v>0</v>
      </c>
      <c r="M927" s="1" t="n">
        <f aca="false">J927*K927*0.01</f>
        <v>-0</v>
      </c>
      <c r="N927" s="1" t="n">
        <f aca="false">K927*K927*0.01*0.5</f>
        <v>0</v>
      </c>
      <c r="O927" s="1" t="n">
        <f aca="false">(J927-$E$3)^2*K927*0.01</f>
        <v>0</v>
      </c>
      <c r="P927" s="1" t="n">
        <f aca="false">(K927^3/3+K927*$E$4^2-$E$4*K927^2)*0.01</f>
        <v>0</v>
      </c>
      <c r="Q927" s="1" t="n">
        <f aca="false">(J927-$E$3)*(K927^2/2-K927*$E$4)*0.01</f>
        <v>-0</v>
      </c>
    </row>
    <row r="928" customFormat="false" ht="12.75" hidden="false" customHeight="false" outlineLevel="0" collapsed="false">
      <c r="J928" s="1" t="n">
        <f aca="false">J927+0.01</f>
        <v>-0.760000000000169</v>
      </c>
      <c r="K928" s="3" t="n">
        <f aca="false">IF(AND(J928&gt;$B$8,J928&lt;$B$9),$B$2,0)</f>
        <v>0</v>
      </c>
      <c r="L928" s="1" t="n">
        <f aca="false">K928*0.01</f>
        <v>0</v>
      </c>
      <c r="M928" s="1" t="n">
        <f aca="false">J928*K928*0.01</f>
        <v>-0</v>
      </c>
      <c r="N928" s="1" t="n">
        <f aca="false">K928*K928*0.01*0.5</f>
        <v>0</v>
      </c>
      <c r="O928" s="1" t="n">
        <f aca="false">(J928-$E$3)^2*K928*0.01</f>
        <v>0</v>
      </c>
      <c r="P928" s="1" t="n">
        <f aca="false">(K928^3/3+K928*$E$4^2-$E$4*K928^2)*0.01</f>
        <v>0</v>
      </c>
      <c r="Q928" s="1" t="n">
        <f aca="false">(J928-$E$3)*(K928^2/2-K928*$E$4)*0.01</f>
        <v>-0</v>
      </c>
    </row>
    <row r="929" customFormat="false" ht="12.75" hidden="false" customHeight="false" outlineLevel="0" collapsed="false">
      <c r="J929" s="1" t="n">
        <f aca="false">J928+0.01</f>
        <v>-0.750000000000169</v>
      </c>
      <c r="K929" s="3" t="n">
        <f aca="false">IF(AND(J929&gt;$B$8,J929&lt;$B$9),$B$2,0)</f>
        <v>0</v>
      </c>
      <c r="L929" s="1" t="n">
        <f aca="false">K929*0.01</f>
        <v>0</v>
      </c>
      <c r="M929" s="1" t="n">
        <f aca="false">J929*K929*0.01</f>
        <v>-0</v>
      </c>
      <c r="N929" s="1" t="n">
        <f aca="false">K929*K929*0.01*0.5</f>
        <v>0</v>
      </c>
      <c r="O929" s="1" t="n">
        <f aca="false">(J929-$E$3)^2*K929*0.01</f>
        <v>0</v>
      </c>
      <c r="P929" s="1" t="n">
        <f aca="false">(K929^3/3+K929*$E$4^2-$E$4*K929^2)*0.01</f>
        <v>0</v>
      </c>
      <c r="Q929" s="1" t="n">
        <f aca="false">(J929-$E$3)*(K929^2/2-K929*$E$4)*0.01</f>
        <v>-0</v>
      </c>
    </row>
    <row r="930" customFormat="false" ht="12.75" hidden="false" customHeight="false" outlineLevel="0" collapsed="false">
      <c r="J930" s="1" t="n">
        <f aca="false">J929+0.01</f>
        <v>-0.740000000000169</v>
      </c>
      <c r="K930" s="3" t="n">
        <f aca="false">IF(AND(J930&gt;$B$8,J930&lt;$B$9),$B$2,0)</f>
        <v>0</v>
      </c>
      <c r="L930" s="1" t="n">
        <f aca="false">K930*0.01</f>
        <v>0</v>
      </c>
      <c r="M930" s="1" t="n">
        <f aca="false">J930*K930*0.01</f>
        <v>-0</v>
      </c>
      <c r="N930" s="1" t="n">
        <f aca="false">K930*K930*0.01*0.5</f>
        <v>0</v>
      </c>
      <c r="O930" s="1" t="n">
        <f aca="false">(J930-$E$3)^2*K930*0.01</f>
        <v>0</v>
      </c>
      <c r="P930" s="1" t="n">
        <f aca="false">(K930^3/3+K930*$E$4^2-$E$4*K930^2)*0.01</f>
        <v>0</v>
      </c>
      <c r="Q930" s="1" t="n">
        <f aca="false">(J930-$E$3)*(K930^2/2-K930*$E$4)*0.01</f>
        <v>-0</v>
      </c>
    </row>
    <row r="931" customFormat="false" ht="12.75" hidden="false" customHeight="false" outlineLevel="0" collapsed="false">
      <c r="J931" s="1" t="n">
        <f aca="false">J930+0.01</f>
        <v>-0.730000000000169</v>
      </c>
      <c r="K931" s="3" t="n">
        <f aca="false">IF(AND(J931&gt;$B$8,J931&lt;$B$9),$B$2,0)</f>
        <v>0</v>
      </c>
      <c r="L931" s="1" t="n">
        <f aca="false">K931*0.01</f>
        <v>0</v>
      </c>
      <c r="M931" s="1" t="n">
        <f aca="false">J931*K931*0.01</f>
        <v>-0</v>
      </c>
      <c r="N931" s="1" t="n">
        <f aca="false">K931*K931*0.01*0.5</f>
        <v>0</v>
      </c>
      <c r="O931" s="1" t="n">
        <f aca="false">(J931-$E$3)^2*K931*0.01</f>
        <v>0</v>
      </c>
      <c r="P931" s="1" t="n">
        <f aca="false">(K931^3/3+K931*$E$4^2-$E$4*K931^2)*0.01</f>
        <v>0</v>
      </c>
      <c r="Q931" s="1" t="n">
        <f aca="false">(J931-$E$3)*(K931^2/2-K931*$E$4)*0.01</f>
        <v>-0</v>
      </c>
    </row>
    <row r="932" customFormat="false" ht="12.75" hidden="false" customHeight="false" outlineLevel="0" collapsed="false">
      <c r="J932" s="1" t="n">
        <f aca="false">J931+0.01</f>
        <v>-0.720000000000169</v>
      </c>
      <c r="K932" s="3" t="n">
        <f aca="false">IF(AND(J932&gt;$B$8,J932&lt;$B$9),$B$2,0)</f>
        <v>0</v>
      </c>
      <c r="L932" s="1" t="n">
        <f aca="false">K932*0.01</f>
        <v>0</v>
      </c>
      <c r="M932" s="1" t="n">
        <f aca="false">J932*K932*0.01</f>
        <v>-0</v>
      </c>
      <c r="N932" s="1" t="n">
        <f aca="false">K932*K932*0.01*0.5</f>
        <v>0</v>
      </c>
      <c r="O932" s="1" t="n">
        <f aca="false">(J932-$E$3)^2*K932*0.01</f>
        <v>0</v>
      </c>
      <c r="P932" s="1" t="n">
        <f aca="false">(K932^3/3+K932*$E$4^2-$E$4*K932^2)*0.01</f>
        <v>0</v>
      </c>
      <c r="Q932" s="1" t="n">
        <f aca="false">(J932-$E$3)*(K932^2/2-K932*$E$4)*0.01</f>
        <v>-0</v>
      </c>
    </row>
    <row r="933" customFormat="false" ht="12.75" hidden="false" customHeight="false" outlineLevel="0" collapsed="false">
      <c r="J933" s="1" t="n">
        <f aca="false">J932+0.01</f>
        <v>-0.710000000000169</v>
      </c>
      <c r="K933" s="3" t="n">
        <f aca="false">IF(AND(J933&gt;$B$8,J933&lt;$B$9),$B$2,0)</f>
        <v>0</v>
      </c>
      <c r="L933" s="1" t="n">
        <f aca="false">K933*0.01</f>
        <v>0</v>
      </c>
      <c r="M933" s="1" t="n">
        <f aca="false">J933*K933*0.01</f>
        <v>-0</v>
      </c>
      <c r="N933" s="1" t="n">
        <f aca="false">K933*K933*0.01*0.5</f>
        <v>0</v>
      </c>
      <c r="O933" s="1" t="n">
        <f aca="false">(J933-$E$3)^2*K933*0.01</f>
        <v>0</v>
      </c>
      <c r="P933" s="1" t="n">
        <f aca="false">(K933^3/3+K933*$E$4^2-$E$4*K933^2)*0.01</f>
        <v>0</v>
      </c>
      <c r="Q933" s="1" t="n">
        <f aca="false">(J933-$E$3)*(K933^2/2-K933*$E$4)*0.01</f>
        <v>-0</v>
      </c>
    </row>
    <row r="934" customFormat="false" ht="12.75" hidden="false" customHeight="false" outlineLevel="0" collapsed="false">
      <c r="J934" s="1" t="n">
        <f aca="false">J933+0.01</f>
        <v>-0.700000000000169</v>
      </c>
      <c r="K934" s="3" t="n">
        <f aca="false">IF(AND(J934&gt;$B$8,J934&lt;$B$9),$B$2,0)</f>
        <v>0</v>
      </c>
      <c r="L934" s="1" t="n">
        <f aca="false">K934*0.01</f>
        <v>0</v>
      </c>
      <c r="M934" s="1" t="n">
        <f aca="false">J934*K934*0.01</f>
        <v>-0</v>
      </c>
      <c r="N934" s="1" t="n">
        <f aca="false">K934*K934*0.01*0.5</f>
        <v>0</v>
      </c>
      <c r="O934" s="1" t="n">
        <f aca="false">(J934-$E$3)^2*K934*0.01</f>
        <v>0</v>
      </c>
      <c r="P934" s="1" t="n">
        <f aca="false">(K934^3/3+K934*$E$4^2-$E$4*K934^2)*0.01</f>
        <v>0</v>
      </c>
      <c r="Q934" s="1" t="n">
        <f aca="false">(J934-$E$3)*(K934^2/2-K934*$E$4)*0.01</f>
        <v>-0</v>
      </c>
    </row>
    <row r="935" customFormat="false" ht="12.75" hidden="false" customHeight="false" outlineLevel="0" collapsed="false">
      <c r="J935" s="1" t="n">
        <f aca="false">J934+0.01</f>
        <v>-0.690000000000169</v>
      </c>
      <c r="K935" s="3" t="n">
        <f aca="false">IF(AND(J935&gt;$B$8,J935&lt;$B$9),$B$2,0)</f>
        <v>0</v>
      </c>
      <c r="L935" s="1" t="n">
        <f aca="false">K935*0.01</f>
        <v>0</v>
      </c>
      <c r="M935" s="1" t="n">
        <f aca="false">J935*K935*0.01</f>
        <v>-0</v>
      </c>
      <c r="N935" s="1" t="n">
        <f aca="false">K935*K935*0.01*0.5</f>
        <v>0</v>
      </c>
      <c r="O935" s="1" t="n">
        <f aca="false">(J935-$E$3)^2*K935*0.01</f>
        <v>0</v>
      </c>
      <c r="P935" s="1" t="n">
        <f aca="false">(K935^3/3+K935*$E$4^2-$E$4*K935^2)*0.01</f>
        <v>0</v>
      </c>
      <c r="Q935" s="1" t="n">
        <f aca="false">(J935-$E$3)*(K935^2/2-K935*$E$4)*0.01</f>
        <v>-0</v>
      </c>
    </row>
    <row r="936" customFormat="false" ht="12.75" hidden="false" customHeight="false" outlineLevel="0" collapsed="false">
      <c r="J936" s="1" t="n">
        <f aca="false">J935+0.01</f>
        <v>-0.680000000000169</v>
      </c>
      <c r="K936" s="3" t="n">
        <f aca="false">IF(AND(J936&gt;$B$8,J936&lt;$B$9),$B$2,0)</f>
        <v>0</v>
      </c>
      <c r="L936" s="1" t="n">
        <f aca="false">K936*0.01</f>
        <v>0</v>
      </c>
      <c r="M936" s="1" t="n">
        <f aca="false">J936*K936*0.01</f>
        <v>-0</v>
      </c>
      <c r="N936" s="1" t="n">
        <f aca="false">K936*K936*0.01*0.5</f>
        <v>0</v>
      </c>
      <c r="O936" s="1" t="n">
        <f aca="false">(J936-$E$3)^2*K936*0.01</f>
        <v>0</v>
      </c>
      <c r="P936" s="1" t="n">
        <f aca="false">(K936^3/3+K936*$E$4^2-$E$4*K936^2)*0.01</f>
        <v>0</v>
      </c>
      <c r="Q936" s="1" t="n">
        <f aca="false">(J936-$E$3)*(K936^2/2-K936*$E$4)*0.01</f>
        <v>-0</v>
      </c>
    </row>
    <row r="937" customFormat="false" ht="12.75" hidden="false" customHeight="false" outlineLevel="0" collapsed="false">
      <c r="J937" s="1" t="n">
        <f aca="false">J936+0.01</f>
        <v>-0.670000000000169</v>
      </c>
      <c r="K937" s="3" t="n">
        <f aca="false">IF(AND(J937&gt;$B$8,J937&lt;$B$9),$B$2,0)</f>
        <v>0</v>
      </c>
      <c r="L937" s="1" t="n">
        <f aca="false">K937*0.01</f>
        <v>0</v>
      </c>
      <c r="M937" s="1" t="n">
        <f aca="false">J937*K937*0.01</f>
        <v>-0</v>
      </c>
      <c r="N937" s="1" t="n">
        <f aca="false">K937*K937*0.01*0.5</f>
        <v>0</v>
      </c>
      <c r="O937" s="1" t="n">
        <f aca="false">(J937-$E$3)^2*K937*0.01</f>
        <v>0</v>
      </c>
      <c r="P937" s="1" t="n">
        <f aca="false">(K937^3/3+K937*$E$4^2-$E$4*K937^2)*0.01</f>
        <v>0</v>
      </c>
      <c r="Q937" s="1" t="n">
        <f aca="false">(J937-$E$3)*(K937^2/2-K937*$E$4)*0.01</f>
        <v>-0</v>
      </c>
    </row>
    <row r="938" customFormat="false" ht="12.75" hidden="false" customHeight="false" outlineLevel="0" collapsed="false">
      <c r="J938" s="1" t="n">
        <f aca="false">J937+0.01</f>
        <v>-0.660000000000169</v>
      </c>
      <c r="K938" s="3" t="n">
        <f aca="false">IF(AND(J938&gt;$B$8,J938&lt;$B$9),$B$2,0)</f>
        <v>0</v>
      </c>
      <c r="L938" s="1" t="n">
        <f aca="false">K938*0.01</f>
        <v>0</v>
      </c>
      <c r="M938" s="1" t="n">
        <f aca="false">J938*K938*0.01</f>
        <v>-0</v>
      </c>
      <c r="N938" s="1" t="n">
        <f aca="false">K938*K938*0.01*0.5</f>
        <v>0</v>
      </c>
      <c r="O938" s="1" t="n">
        <f aca="false">(J938-$E$3)^2*K938*0.01</f>
        <v>0</v>
      </c>
      <c r="P938" s="1" t="n">
        <f aca="false">(K938^3/3+K938*$E$4^2-$E$4*K938^2)*0.01</f>
        <v>0</v>
      </c>
      <c r="Q938" s="1" t="n">
        <f aca="false">(J938-$E$3)*(K938^2/2-K938*$E$4)*0.01</f>
        <v>-0</v>
      </c>
    </row>
    <row r="939" customFormat="false" ht="12.75" hidden="false" customHeight="false" outlineLevel="0" collapsed="false">
      <c r="J939" s="1" t="n">
        <f aca="false">J938+0.01</f>
        <v>-0.650000000000169</v>
      </c>
      <c r="K939" s="3" t="n">
        <f aca="false">IF(AND(J939&gt;$B$8,J939&lt;$B$9),$B$2,0)</f>
        <v>0</v>
      </c>
      <c r="L939" s="1" t="n">
        <f aca="false">K939*0.01</f>
        <v>0</v>
      </c>
      <c r="M939" s="1" t="n">
        <f aca="false">J939*K939*0.01</f>
        <v>-0</v>
      </c>
      <c r="N939" s="1" t="n">
        <f aca="false">K939*K939*0.01*0.5</f>
        <v>0</v>
      </c>
      <c r="O939" s="1" t="n">
        <f aca="false">(J939-$E$3)^2*K939*0.01</f>
        <v>0</v>
      </c>
      <c r="P939" s="1" t="n">
        <f aca="false">(K939^3/3+K939*$E$4^2-$E$4*K939^2)*0.01</f>
        <v>0</v>
      </c>
      <c r="Q939" s="1" t="n">
        <f aca="false">(J939-$E$3)*(K939^2/2-K939*$E$4)*0.01</f>
        <v>-0</v>
      </c>
    </row>
    <row r="940" customFormat="false" ht="12.75" hidden="false" customHeight="false" outlineLevel="0" collapsed="false">
      <c r="J940" s="1" t="n">
        <f aca="false">J939+0.01</f>
        <v>-0.640000000000169</v>
      </c>
      <c r="K940" s="3" t="n">
        <f aca="false">IF(AND(J940&gt;$B$8,J940&lt;$B$9),$B$2,0)</f>
        <v>0</v>
      </c>
      <c r="L940" s="1" t="n">
        <f aca="false">K940*0.01</f>
        <v>0</v>
      </c>
      <c r="M940" s="1" t="n">
        <f aca="false">J940*K940*0.01</f>
        <v>-0</v>
      </c>
      <c r="N940" s="1" t="n">
        <f aca="false">K940*K940*0.01*0.5</f>
        <v>0</v>
      </c>
      <c r="O940" s="1" t="n">
        <f aca="false">(J940-$E$3)^2*K940*0.01</f>
        <v>0</v>
      </c>
      <c r="P940" s="1" t="n">
        <f aca="false">(K940^3/3+K940*$E$4^2-$E$4*K940^2)*0.01</f>
        <v>0</v>
      </c>
      <c r="Q940" s="1" t="n">
        <f aca="false">(J940-$E$3)*(K940^2/2-K940*$E$4)*0.01</f>
        <v>-0</v>
      </c>
    </row>
    <row r="941" customFormat="false" ht="12.75" hidden="false" customHeight="false" outlineLevel="0" collapsed="false">
      <c r="J941" s="1" t="n">
        <f aca="false">J940+0.01</f>
        <v>-0.630000000000169</v>
      </c>
      <c r="K941" s="3" t="n">
        <f aca="false">IF(AND(J941&gt;$B$8,J941&lt;$B$9),$B$2,0)</f>
        <v>0</v>
      </c>
      <c r="L941" s="1" t="n">
        <f aca="false">K941*0.01</f>
        <v>0</v>
      </c>
      <c r="M941" s="1" t="n">
        <f aca="false">J941*K941*0.01</f>
        <v>-0</v>
      </c>
      <c r="N941" s="1" t="n">
        <f aca="false">K941*K941*0.01*0.5</f>
        <v>0</v>
      </c>
      <c r="O941" s="1" t="n">
        <f aca="false">(J941-$E$3)^2*K941*0.01</f>
        <v>0</v>
      </c>
      <c r="P941" s="1" t="n">
        <f aca="false">(K941^3/3+K941*$E$4^2-$E$4*K941^2)*0.01</f>
        <v>0</v>
      </c>
      <c r="Q941" s="1" t="n">
        <f aca="false">(J941-$E$3)*(K941^2/2-K941*$E$4)*0.01</f>
        <v>-0</v>
      </c>
    </row>
    <row r="942" customFormat="false" ht="12.75" hidden="false" customHeight="false" outlineLevel="0" collapsed="false">
      <c r="J942" s="1" t="n">
        <f aca="false">J941+0.01</f>
        <v>-0.620000000000169</v>
      </c>
      <c r="K942" s="3" t="n">
        <f aca="false">IF(AND(J942&gt;$B$8,J942&lt;$B$9),$B$2,0)</f>
        <v>0</v>
      </c>
      <c r="L942" s="1" t="n">
        <f aca="false">K942*0.01</f>
        <v>0</v>
      </c>
      <c r="M942" s="1" t="n">
        <f aca="false">J942*K942*0.01</f>
        <v>-0</v>
      </c>
      <c r="N942" s="1" t="n">
        <f aca="false">K942*K942*0.01*0.5</f>
        <v>0</v>
      </c>
      <c r="O942" s="1" t="n">
        <f aca="false">(J942-$E$3)^2*K942*0.01</f>
        <v>0</v>
      </c>
      <c r="P942" s="1" t="n">
        <f aca="false">(K942^3/3+K942*$E$4^2-$E$4*K942^2)*0.01</f>
        <v>0</v>
      </c>
      <c r="Q942" s="1" t="n">
        <f aca="false">(J942-$E$3)*(K942^2/2-K942*$E$4)*0.01</f>
        <v>-0</v>
      </c>
    </row>
    <row r="943" customFormat="false" ht="12.75" hidden="false" customHeight="false" outlineLevel="0" collapsed="false">
      <c r="J943" s="1" t="n">
        <f aca="false">J942+0.01</f>
        <v>-0.610000000000169</v>
      </c>
      <c r="K943" s="3" t="n">
        <f aca="false">IF(AND(J943&gt;$B$8,J943&lt;$B$9),$B$2,0)</f>
        <v>0</v>
      </c>
      <c r="L943" s="1" t="n">
        <f aca="false">K943*0.01</f>
        <v>0</v>
      </c>
      <c r="M943" s="1" t="n">
        <f aca="false">J943*K943*0.01</f>
        <v>-0</v>
      </c>
      <c r="N943" s="1" t="n">
        <f aca="false">K943*K943*0.01*0.5</f>
        <v>0</v>
      </c>
      <c r="O943" s="1" t="n">
        <f aca="false">(J943-$E$3)^2*K943*0.01</f>
        <v>0</v>
      </c>
      <c r="P943" s="1" t="n">
        <f aca="false">(K943^3/3+K943*$E$4^2-$E$4*K943^2)*0.01</f>
        <v>0</v>
      </c>
      <c r="Q943" s="1" t="n">
        <f aca="false">(J943-$E$3)*(K943^2/2-K943*$E$4)*0.01</f>
        <v>-0</v>
      </c>
    </row>
    <row r="944" customFormat="false" ht="12.75" hidden="false" customHeight="false" outlineLevel="0" collapsed="false">
      <c r="J944" s="1" t="n">
        <f aca="false">J943+0.01</f>
        <v>-0.600000000000169</v>
      </c>
      <c r="K944" s="3" t="n">
        <f aca="false">IF(AND(J944&gt;$B$8,J944&lt;$B$9),$B$2,0)</f>
        <v>0</v>
      </c>
      <c r="L944" s="1" t="n">
        <f aca="false">K944*0.01</f>
        <v>0</v>
      </c>
      <c r="M944" s="1" t="n">
        <f aca="false">J944*K944*0.01</f>
        <v>-0</v>
      </c>
      <c r="N944" s="1" t="n">
        <f aca="false">K944*K944*0.01*0.5</f>
        <v>0</v>
      </c>
      <c r="O944" s="1" t="n">
        <f aca="false">(J944-$E$3)^2*K944*0.01</f>
        <v>0</v>
      </c>
      <c r="P944" s="1" t="n">
        <f aca="false">(K944^3/3+K944*$E$4^2-$E$4*K944^2)*0.01</f>
        <v>0</v>
      </c>
      <c r="Q944" s="1" t="n">
        <f aca="false">(J944-$E$3)*(K944^2/2-K944*$E$4)*0.01</f>
        <v>-0</v>
      </c>
    </row>
    <row r="945" customFormat="false" ht="12.75" hidden="false" customHeight="false" outlineLevel="0" collapsed="false">
      <c r="J945" s="1" t="n">
        <f aca="false">J944+0.01</f>
        <v>-0.590000000000169</v>
      </c>
      <c r="K945" s="3" t="n">
        <f aca="false">IF(AND(J945&gt;$B$8,J945&lt;$B$9),$B$2,0)</f>
        <v>0</v>
      </c>
      <c r="L945" s="1" t="n">
        <f aca="false">K945*0.01</f>
        <v>0</v>
      </c>
      <c r="M945" s="1" t="n">
        <f aca="false">J945*K945*0.01</f>
        <v>-0</v>
      </c>
      <c r="N945" s="1" t="n">
        <f aca="false">K945*K945*0.01*0.5</f>
        <v>0</v>
      </c>
      <c r="O945" s="1" t="n">
        <f aca="false">(J945-$E$3)^2*K945*0.01</f>
        <v>0</v>
      </c>
      <c r="P945" s="1" t="n">
        <f aca="false">(K945^3/3+K945*$E$4^2-$E$4*K945^2)*0.01</f>
        <v>0</v>
      </c>
      <c r="Q945" s="1" t="n">
        <f aca="false">(J945-$E$3)*(K945^2/2-K945*$E$4)*0.01</f>
        <v>-0</v>
      </c>
    </row>
    <row r="946" customFormat="false" ht="12.75" hidden="false" customHeight="false" outlineLevel="0" collapsed="false">
      <c r="J946" s="1" t="n">
        <f aca="false">J945+0.01</f>
        <v>-0.580000000000169</v>
      </c>
      <c r="K946" s="3" t="n">
        <f aca="false">IF(AND(J946&gt;$B$8,J946&lt;$B$9),$B$2,0)</f>
        <v>0</v>
      </c>
      <c r="L946" s="1" t="n">
        <f aca="false">K946*0.01</f>
        <v>0</v>
      </c>
      <c r="M946" s="1" t="n">
        <f aca="false">J946*K946*0.01</f>
        <v>-0</v>
      </c>
      <c r="N946" s="1" t="n">
        <f aca="false">K946*K946*0.01*0.5</f>
        <v>0</v>
      </c>
      <c r="O946" s="1" t="n">
        <f aca="false">(J946-$E$3)^2*K946*0.01</f>
        <v>0</v>
      </c>
      <c r="P946" s="1" t="n">
        <f aca="false">(K946^3/3+K946*$E$4^2-$E$4*K946^2)*0.01</f>
        <v>0</v>
      </c>
      <c r="Q946" s="1" t="n">
        <f aca="false">(J946-$E$3)*(K946^2/2-K946*$E$4)*0.01</f>
        <v>-0</v>
      </c>
    </row>
    <row r="947" customFormat="false" ht="12.75" hidden="false" customHeight="false" outlineLevel="0" collapsed="false">
      <c r="J947" s="1" t="n">
        <f aca="false">J946+0.01</f>
        <v>-0.570000000000169</v>
      </c>
      <c r="K947" s="3" t="n">
        <f aca="false">IF(AND(J947&gt;$B$8,J947&lt;$B$9),$B$2,0)</f>
        <v>0</v>
      </c>
      <c r="L947" s="1" t="n">
        <f aca="false">K947*0.01</f>
        <v>0</v>
      </c>
      <c r="M947" s="1" t="n">
        <f aca="false">J947*K947*0.01</f>
        <v>-0</v>
      </c>
      <c r="N947" s="1" t="n">
        <f aca="false">K947*K947*0.01*0.5</f>
        <v>0</v>
      </c>
      <c r="O947" s="1" t="n">
        <f aca="false">(J947-$E$3)^2*K947*0.01</f>
        <v>0</v>
      </c>
      <c r="P947" s="1" t="n">
        <f aca="false">(K947^3/3+K947*$E$4^2-$E$4*K947^2)*0.01</f>
        <v>0</v>
      </c>
      <c r="Q947" s="1" t="n">
        <f aca="false">(J947-$E$3)*(K947^2/2-K947*$E$4)*0.01</f>
        <v>-0</v>
      </c>
    </row>
    <row r="948" customFormat="false" ht="12.75" hidden="false" customHeight="false" outlineLevel="0" collapsed="false">
      <c r="J948" s="1" t="n">
        <f aca="false">J947+0.01</f>
        <v>-0.560000000000169</v>
      </c>
      <c r="K948" s="3" t="n">
        <f aca="false">IF(AND(J948&gt;$B$8,J948&lt;$B$9),$B$2,0)</f>
        <v>0</v>
      </c>
      <c r="L948" s="1" t="n">
        <f aca="false">K948*0.01</f>
        <v>0</v>
      </c>
      <c r="M948" s="1" t="n">
        <f aca="false">J948*K948*0.01</f>
        <v>-0</v>
      </c>
      <c r="N948" s="1" t="n">
        <f aca="false">K948*K948*0.01*0.5</f>
        <v>0</v>
      </c>
      <c r="O948" s="1" t="n">
        <f aca="false">(J948-$E$3)^2*K948*0.01</f>
        <v>0</v>
      </c>
      <c r="P948" s="1" t="n">
        <f aca="false">(K948^3/3+K948*$E$4^2-$E$4*K948^2)*0.01</f>
        <v>0</v>
      </c>
      <c r="Q948" s="1" t="n">
        <f aca="false">(J948-$E$3)*(K948^2/2-K948*$E$4)*0.01</f>
        <v>-0</v>
      </c>
    </row>
    <row r="949" customFormat="false" ht="12.75" hidden="false" customHeight="false" outlineLevel="0" collapsed="false">
      <c r="J949" s="1" t="n">
        <f aca="false">J948+0.01</f>
        <v>-0.550000000000169</v>
      </c>
      <c r="K949" s="3" t="n">
        <f aca="false">IF(AND(J949&gt;$B$8,J949&lt;$B$9),$B$2,0)</f>
        <v>0</v>
      </c>
      <c r="L949" s="1" t="n">
        <f aca="false">K949*0.01</f>
        <v>0</v>
      </c>
      <c r="M949" s="1" t="n">
        <f aca="false">J949*K949*0.01</f>
        <v>-0</v>
      </c>
      <c r="N949" s="1" t="n">
        <f aca="false">K949*K949*0.01*0.5</f>
        <v>0</v>
      </c>
      <c r="O949" s="1" t="n">
        <f aca="false">(J949-$E$3)^2*K949*0.01</f>
        <v>0</v>
      </c>
      <c r="P949" s="1" t="n">
        <f aca="false">(K949^3/3+K949*$E$4^2-$E$4*K949^2)*0.01</f>
        <v>0</v>
      </c>
      <c r="Q949" s="1" t="n">
        <f aca="false">(J949-$E$3)*(K949^2/2-K949*$E$4)*0.01</f>
        <v>-0</v>
      </c>
    </row>
    <row r="950" customFormat="false" ht="12.75" hidden="false" customHeight="false" outlineLevel="0" collapsed="false">
      <c r="J950" s="1" t="n">
        <f aca="false">J949+0.01</f>
        <v>-0.540000000000169</v>
      </c>
      <c r="K950" s="3" t="n">
        <f aca="false">IF(AND(J950&gt;$B$8,J950&lt;$B$9),$B$2,0)</f>
        <v>0</v>
      </c>
      <c r="L950" s="1" t="n">
        <f aca="false">K950*0.01</f>
        <v>0</v>
      </c>
      <c r="M950" s="1" t="n">
        <f aca="false">J950*K950*0.01</f>
        <v>-0</v>
      </c>
      <c r="N950" s="1" t="n">
        <f aca="false">K950*K950*0.01*0.5</f>
        <v>0</v>
      </c>
      <c r="O950" s="1" t="n">
        <f aca="false">(J950-$E$3)^2*K950*0.01</f>
        <v>0</v>
      </c>
      <c r="P950" s="1" t="n">
        <f aca="false">(K950^3/3+K950*$E$4^2-$E$4*K950^2)*0.01</f>
        <v>0</v>
      </c>
      <c r="Q950" s="1" t="n">
        <f aca="false">(J950-$E$3)*(K950^2/2-K950*$E$4)*0.01</f>
        <v>-0</v>
      </c>
    </row>
    <row r="951" customFormat="false" ht="12.75" hidden="false" customHeight="false" outlineLevel="0" collapsed="false">
      <c r="J951" s="1" t="n">
        <f aca="false">J950+0.01</f>
        <v>-0.530000000000169</v>
      </c>
      <c r="K951" s="3" t="n">
        <f aca="false">IF(AND(J951&gt;$B$8,J951&lt;$B$9),$B$2,0)</f>
        <v>0</v>
      </c>
      <c r="L951" s="1" t="n">
        <f aca="false">K951*0.01</f>
        <v>0</v>
      </c>
      <c r="M951" s="1" t="n">
        <f aca="false">J951*K951*0.01</f>
        <v>-0</v>
      </c>
      <c r="N951" s="1" t="n">
        <f aca="false">K951*K951*0.01*0.5</f>
        <v>0</v>
      </c>
      <c r="O951" s="1" t="n">
        <f aca="false">(J951-$E$3)^2*K951*0.01</f>
        <v>0</v>
      </c>
      <c r="P951" s="1" t="n">
        <f aca="false">(K951^3/3+K951*$E$4^2-$E$4*K951^2)*0.01</f>
        <v>0</v>
      </c>
      <c r="Q951" s="1" t="n">
        <f aca="false">(J951-$E$3)*(K951^2/2-K951*$E$4)*0.01</f>
        <v>-0</v>
      </c>
    </row>
    <row r="952" customFormat="false" ht="12.75" hidden="false" customHeight="false" outlineLevel="0" collapsed="false">
      <c r="J952" s="1" t="n">
        <f aca="false">J951+0.01</f>
        <v>-0.520000000000169</v>
      </c>
      <c r="K952" s="3" t="n">
        <f aca="false">IF(AND(J952&gt;$B$8,J952&lt;$B$9),$B$2,0)</f>
        <v>0</v>
      </c>
      <c r="L952" s="1" t="n">
        <f aca="false">K952*0.01</f>
        <v>0</v>
      </c>
      <c r="M952" s="1" t="n">
        <f aca="false">J952*K952*0.01</f>
        <v>-0</v>
      </c>
      <c r="N952" s="1" t="n">
        <f aca="false">K952*K952*0.01*0.5</f>
        <v>0</v>
      </c>
      <c r="O952" s="1" t="n">
        <f aca="false">(J952-$E$3)^2*K952*0.01</f>
        <v>0</v>
      </c>
      <c r="P952" s="1" t="n">
        <f aca="false">(K952^3/3+K952*$E$4^2-$E$4*K952^2)*0.01</f>
        <v>0</v>
      </c>
      <c r="Q952" s="1" t="n">
        <f aca="false">(J952-$E$3)*(K952^2/2-K952*$E$4)*0.01</f>
        <v>-0</v>
      </c>
    </row>
    <row r="953" customFormat="false" ht="12.75" hidden="false" customHeight="false" outlineLevel="0" collapsed="false">
      <c r="J953" s="1" t="n">
        <f aca="false">J952+0.01</f>
        <v>-0.510000000000169</v>
      </c>
      <c r="K953" s="3" t="n">
        <f aca="false">IF(AND(J953&gt;$B$8,J953&lt;$B$9),$B$2,0)</f>
        <v>0</v>
      </c>
      <c r="L953" s="1" t="n">
        <f aca="false">K953*0.01</f>
        <v>0</v>
      </c>
      <c r="M953" s="1" t="n">
        <f aca="false">J953*K953*0.01</f>
        <v>-0</v>
      </c>
      <c r="N953" s="1" t="n">
        <f aca="false">K953*K953*0.01*0.5</f>
        <v>0</v>
      </c>
      <c r="O953" s="1" t="n">
        <f aca="false">(J953-$E$3)^2*K953*0.01</f>
        <v>0</v>
      </c>
      <c r="P953" s="1" t="n">
        <f aca="false">(K953^3/3+K953*$E$4^2-$E$4*K953^2)*0.01</f>
        <v>0</v>
      </c>
      <c r="Q953" s="1" t="n">
        <f aca="false">(J953-$E$3)*(K953^2/2-K953*$E$4)*0.01</f>
        <v>-0</v>
      </c>
    </row>
    <row r="954" customFormat="false" ht="12.75" hidden="false" customHeight="false" outlineLevel="0" collapsed="false">
      <c r="J954" s="1" t="n">
        <f aca="false">J953+0.01</f>
        <v>-0.500000000000169</v>
      </c>
      <c r="K954" s="3" t="n">
        <f aca="false">IF(AND(J954&gt;$B$8,J954&lt;$B$9),$B$2,0)</f>
        <v>0</v>
      </c>
      <c r="L954" s="1" t="n">
        <f aca="false">K954*0.01</f>
        <v>0</v>
      </c>
      <c r="M954" s="1" t="n">
        <f aca="false">J954*K954*0.01</f>
        <v>-0</v>
      </c>
      <c r="N954" s="1" t="n">
        <f aca="false">K954*K954*0.01*0.5</f>
        <v>0</v>
      </c>
      <c r="O954" s="1" t="n">
        <f aca="false">(J954-$E$3)^2*K954*0.01</f>
        <v>0</v>
      </c>
      <c r="P954" s="1" t="n">
        <f aca="false">(K954^3/3+K954*$E$4^2-$E$4*K954^2)*0.01</f>
        <v>0</v>
      </c>
      <c r="Q954" s="1" t="n">
        <f aca="false">(J954-$E$3)*(K954^2/2-K954*$E$4)*0.01</f>
        <v>-0</v>
      </c>
    </row>
    <row r="955" customFormat="false" ht="12.75" hidden="false" customHeight="false" outlineLevel="0" collapsed="false">
      <c r="J955" s="1" t="n">
        <f aca="false">J954+0.01</f>
        <v>-0.490000000000169</v>
      </c>
      <c r="K955" s="3" t="n">
        <f aca="false">IF(AND(J955&gt;$B$8,J955&lt;$B$9),$B$2,0)</f>
        <v>0</v>
      </c>
      <c r="L955" s="1" t="n">
        <f aca="false">K955*0.01</f>
        <v>0</v>
      </c>
      <c r="M955" s="1" t="n">
        <f aca="false">J955*K955*0.01</f>
        <v>-0</v>
      </c>
      <c r="N955" s="1" t="n">
        <f aca="false">K955*K955*0.01*0.5</f>
        <v>0</v>
      </c>
      <c r="O955" s="1" t="n">
        <f aca="false">(J955-$E$3)^2*K955*0.01</f>
        <v>0</v>
      </c>
      <c r="P955" s="1" t="n">
        <f aca="false">(K955^3/3+K955*$E$4^2-$E$4*K955^2)*0.01</f>
        <v>0</v>
      </c>
      <c r="Q955" s="1" t="n">
        <f aca="false">(J955-$E$3)*(K955^2/2-K955*$E$4)*0.01</f>
        <v>-0</v>
      </c>
    </row>
    <row r="956" customFormat="false" ht="12.75" hidden="false" customHeight="false" outlineLevel="0" collapsed="false">
      <c r="J956" s="1" t="n">
        <f aca="false">J955+0.01</f>
        <v>-0.480000000000169</v>
      </c>
      <c r="K956" s="3" t="n">
        <f aca="false">IF(AND(J956&gt;$B$8,J956&lt;$B$9),$B$2,0)</f>
        <v>0</v>
      </c>
      <c r="L956" s="1" t="n">
        <f aca="false">K956*0.01</f>
        <v>0</v>
      </c>
      <c r="M956" s="1" t="n">
        <f aca="false">J956*K956*0.01</f>
        <v>-0</v>
      </c>
      <c r="N956" s="1" t="n">
        <f aca="false">K956*K956*0.01*0.5</f>
        <v>0</v>
      </c>
      <c r="O956" s="1" t="n">
        <f aca="false">(J956-$E$3)^2*K956*0.01</f>
        <v>0</v>
      </c>
      <c r="P956" s="1" t="n">
        <f aca="false">(K956^3/3+K956*$E$4^2-$E$4*K956^2)*0.01</f>
        <v>0</v>
      </c>
      <c r="Q956" s="1" t="n">
        <f aca="false">(J956-$E$3)*(K956^2/2-K956*$E$4)*0.01</f>
        <v>-0</v>
      </c>
    </row>
    <row r="957" customFormat="false" ht="12.75" hidden="false" customHeight="false" outlineLevel="0" collapsed="false">
      <c r="J957" s="1" t="n">
        <f aca="false">J956+0.01</f>
        <v>-0.470000000000169</v>
      </c>
      <c r="K957" s="3" t="n">
        <f aca="false">IF(AND(J957&gt;$B$8,J957&lt;$B$9),$B$2,0)</f>
        <v>0</v>
      </c>
      <c r="L957" s="1" t="n">
        <f aca="false">K957*0.01</f>
        <v>0</v>
      </c>
      <c r="M957" s="1" t="n">
        <f aca="false">J957*K957*0.01</f>
        <v>-0</v>
      </c>
      <c r="N957" s="1" t="n">
        <f aca="false">K957*K957*0.01*0.5</f>
        <v>0</v>
      </c>
      <c r="O957" s="1" t="n">
        <f aca="false">(J957-$E$3)^2*K957*0.01</f>
        <v>0</v>
      </c>
      <c r="P957" s="1" t="n">
        <f aca="false">(K957^3/3+K957*$E$4^2-$E$4*K957^2)*0.01</f>
        <v>0</v>
      </c>
      <c r="Q957" s="1" t="n">
        <f aca="false">(J957-$E$3)*(K957^2/2-K957*$E$4)*0.01</f>
        <v>-0</v>
      </c>
    </row>
    <row r="958" customFormat="false" ht="12.75" hidden="false" customHeight="false" outlineLevel="0" collapsed="false">
      <c r="J958" s="1" t="n">
        <f aca="false">J957+0.01</f>
        <v>-0.460000000000169</v>
      </c>
      <c r="K958" s="3" t="n">
        <f aca="false">IF(AND(J958&gt;$B$8,J958&lt;$B$9),$B$2,0)</f>
        <v>0</v>
      </c>
      <c r="L958" s="1" t="n">
        <f aca="false">K958*0.01</f>
        <v>0</v>
      </c>
      <c r="M958" s="1" t="n">
        <f aca="false">J958*K958*0.01</f>
        <v>-0</v>
      </c>
      <c r="N958" s="1" t="n">
        <f aca="false">K958*K958*0.01*0.5</f>
        <v>0</v>
      </c>
      <c r="O958" s="1" t="n">
        <f aca="false">(J958-$E$3)^2*K958*0.01</f>
        <v>0</v>
      </c>
      <c r="P958" s="1" t="n">
        <f aca="false">(K958^3/3+K958*$E$4^2-$E$4*K958^2)*0.01</f>
        <v>0</v>
      </c>
      <c r="Q958" s="1" t="n">
        <f aca="false">(J958-$E$3)*(K958^2/2-K958*$E$4)*0.01</f>
        <v>-0</v>
      </c>
    </row>
    <row r="959" customFormat="false" ht="12.75" hidden="false" customHeight="false" outlineLevel="0" collapsed="false">
      <c r="J959" s="1" t="n">
        <f aca="false">J958+0.01</f>
        <v>-0.450000000000169</v>
      </c>
      <c r="K959" s="3" t="n">
        <f aca="false">IF(AND(J959&gt;$B$8,J959&lt;$B$9),$B$2,0)</f>
        <v>0</v>
      </c>
      <c r="L959" s="1" t="n">
        <f aca="false">K959*0.01</f>
        <v>0</v>
      </c>
      <c r="M959" s="1" t="n">
        <f aca="false">J959*K959*0.01</f>
        <v>-0</v>
      </c>
      <c r="N959" s="1" t="n">
        <f aca="false">K959*K959*0.01*0.5</f>
        <v>0</v>
      </c>
      <c r="O959" s="1" t="n">
        <f aca="false">(J959-$E$3)^2*K959*0.01</f>
        <v>0</v>
      </c>
      <c r="P959" s="1" t="n">
        <f aca="false">(K959^3/3+K959*$E$4^2-$E$4*K959^2)*0.01</f>
        <v>0</v>
      </c>
      <c r="Q959" s="1" t="n">
        <f aca="false">(J959-$E$3)*(K959^2/2-K959*$E$4)*0.01</f>
        <v>-0</v>
      </c>
    </row>
    <row r="960" customFormat="false" ht="12.75" hidden="false" customHeight="false" outlineLevel="0" collapsed="false">
      <c r="J960" s="1" t="n">
        <f aca="false">J959+0.01</f>
        <v>-0.440000000000169</v>
      </c>
      <c r="K960" s="3" t="n">
        <f aca="false">IF(AND(J960&gt;$B$8,J960&lt;$B$9),$B$2,0)</f>
        <v>0</v>
      </c>
      <c r="L960" s="1" t="n">
        <f aca="false">K960*0.01</f>
        <v>0</v>
      </c>
      <c r="M960" s="1" t="n">
        <f aca="false">J960*K960*0.01</f>
        <v>-0</v>
      </c>
      <c r="N960" s="1" t="n">
        <f aca="false">K960*K960*0.01*0.5</f>
        <v>0</v>
      </c>
      <c r="O960" s="1" t="n">
        <f aca="false">(J960-$E$3)^2*K960*0.01</f>
        <v>0</v>
      </c>
      <c r="P960" s="1" t="n">
        <f aca="false">(K960^3/3+K960*$E$4^2-$E$4*K960^2)*0.01</f>
        <v>0</v>
      </c>
      <c r="Q960" s="1" t="n">
        <f aca="false">(J960-$E$3)*(K960^2/2-K960*$E$4)*0.01</f>
        <v>-0</v>
      </c>
    </row>
    <row r="961" customFormat="false" ht="12.75" hidden="false" customHeight="false" outlineLevel="0" collapsed="false">
      <c r="J961" s="1" t="n">
        <f aca="false">J960+0.01</f>
        <v>-0.430000000000169</v>
      </c>
      <c r="K961" s="3" t="n">
        <f aca="false">IF(AND(J961&gt;$B$8,J961&lt;$B$9),$B$2,0)</f>
        <v>0</v>
      </c>
      <c r="L961" s="1" t="n">
        <f aca="false">K961*0.01</f>
        <v>0</v>
      </c>
      <c r="M961" s="1" t="n">
        <f aca="false">J961*K961*0.01</f>
        <v>-0</v>
      </c>
      <c r="N961" s="1" t="n">
        <f aca="false">K961*K961*0.01*0.5</f>
        <v>0</v>
      </c>
      <c r="O961" s="1" t="n">
        <f aca="false">(J961-$E$3)^2*K961*0.01</f>
        <v>0</v>
      </c>
      <c r="P961" s="1" t="n">
        <f aca="false">(K961^3/3+K961*$E$4^2-$E$4*K961^2)*0.01</f>
        <v>0</v>
      </c>
      <c r="Q961" s="1" t="n">
        <f aca="false">(J961-$E$3)*(K961^2/2-K961*$E$4)*0.01</f>
        <v>-0</v>
      </c>
    </row>
    <row r="962" customFormat="false" ht="12.75" hidden="false" customHeight="false" outlineLevel="0" collapsed="false">
      <c r="J962" s="1" t="n">
        <f aca="false">J961+0.01</f>
        <v>-0.420000000000169</v>
      </c>
      <c r="K962" s="3" t="n">
        <f aca="false">IF(AND(J962&gt;$B$8,J962&lt;$B$9),$B$2,0)</f>
        <v>0</v>
      </c>
      <c r="L962" s="1" t="n">
        <f aca="false">K962*0.01</f>
        <v>0</v>
      </c>
      <c r="M962" s="1" t="n">
        <f aca="false">J962*K962*0.01</f>
        <v>-0</v>
      </c>
      <c r="N962" s="1" t="n">
        <f aca="false">K962*K962*0.01*0.5</f>
        <v>0</v>
      </c>
      <c r="O962" s="1" t="n">
        <f aca="false">(J962-$E$3)^2*K962*0.01</f>
        <v>0</v>
      </c>
      <c r="P962" s="1" t="n">
        <f aca="false">(K962^3/3+K962*$E$4^2-$E$4*K962^2)*0.01</f>
        <v>0</v>
      </c>
      <c r="Q962" s="1" t="n">
        <f aca="false">(J962-$E$3)*(K962^2/2-K962*$E$4)*0.01</f>
        <v>-0</v>
      </c>
    </row>
    <row r="963" customFormat="false" ht="12.75" hidden="false" customHeight="false" outlineLevel="0" collapsed="false">
      <c r="J963" s="1" t="n">
        <f aca="false">J962+0.01</f>
        <v>-0.410000000000169</v>
      </c>
      <c r="K963" s="3" t="n">
        <f aca="false">IF(AND(J963&gt;$B$8,J963&lt;$B$9),$B$2,0)</f>
        <v>0</v>
      </c>
      <c r="L963" s="1" t="n">
        <f aca="false">K963*0.01</f>
        <v>0</v>
      </c>
      <c r="M963" s="1" t="n">
        <f aca="false">J963*K963*0.01</f>
        <v>-0</v>
      </c>
      <c r="N963" s="1" t="n">
        <f aca="false">K963*K963*0.01*0.5</f>
        <v>0</v>
      </c>
      <c r="O963" s="1" t="n">
        <f aca="false">(J963-$E$3)^2*K963*0.01</f>
        <v>0</v>
      </c>
      <c r="P963" s="1" t="n">
        <f aca="false">(K963^3/3+K963*$E$4^2-$E$4*K963^2)*0.01</f>
        <v>0</v>
      </c>
      <c r="Q963" s="1" t="n">
        <f aca="false">(J963-$E$3)*(K963^2/2-K963*$E$4)*0.01</f>
        <v>-0</v>
      </c>
    </row>
    <row r="964" customFormat="false" ht="12.75" hidden="false" customHeight="false" outlineLevel="0" collapsed="false">
      <c r="J964" s="1" t="n">
        <f aca="false">J963+0.01</f>
        <v>-0.400000000000169</v>
      </c>
      <c r="K964" s="3" t="n">
        <f aca="false">IF(AND(J964&gt;$B$8,J964&lt;$B$9),$B$2,0)</f>
        <v>0</v>
      </c>
      <c r="L964" s="1" t="n">
        <f aca="false">K964*0.01</f>
        <v>0</v>
      </c>
      <c r="M964" s="1" t="n">
        <f aca="false">J964*K964*0.01</f>
        <v>-0</v>
      </c>
      <c r="N964" s="1" t="n">
        <f aca="false">K964*K964*0.01*0.5</f>
        <v>0</v>
      </c>
      <c r="O964" s="1" t="n">
        <f aca="false">(J964-$E$3)^2*K964*0.01</f>
        <v>0</v>
      </c>
      <c r="P964" s="1" t="n">
        <f aca="false">(K964^3/3+K964*$E$4^2-$E$4*K964^2)*0.01</f>
        <v>0</v>
      </c>
      <c r="Q964" s="1" t="n">
        <f aca="false">(J964-$E$3)*(K964^2/2-K964*$E$4)*0.01</f>
        <v>-0</v>
      </c>
    </row>
    <row r="965" customFormat="false" ht="12.75" hidden="false" customHeight="false" outlineLevel="0" collapsed="false">
      <c r="J965" s="1" t="n">
        <f aca="false">J964+0.01</f>
        <v>-0.390000000000169</v>
      </c>
      <c r="K965" s="3" t="n">
        <f aca="false">IF(AND(J965&gt;$B$8,J965&lt;$B$9),$B$2,0)</f>
        <v>0</v>
      </c>
      <c r="L965" s="1" t="n">
        <f aca="false">K965*0.01</f>
        <v>0</v>
      </c>
      <c r="M965" s="1" t="n">
        <f aca="false">J965*K965*0.01</f>
        <v>-0</v>
      </c>
      <c r="N965" s="1" t="n">
        <f aca="false">K965*K965*0.01*0.5</f>
        <v>0</v>
      </c>
      <c r="O965" s="1" t="n">
        <f aca="false">(J965-$E$3)^2*K965*0.01</f>
        <v>0</v>
      </c>
      <c r="P965" s="1" t="n">
        <f aca="false">(K965^3/3+K965*$E$4^2-$E$4*K965^2)*0.01</f>
        <v>0</v>
      </c>
      <c r="Q965" s="1" t="n">
        <f aca="false">(J965-$E$3)*(K965^2/2-K965*$E$4)*0.01</f>
        <v>-0</v>
      </c>
    </row>
    <row r="966" customFormat="false" ht="12.75" hidden="false" customHeight="false" outlineLevel="0" collapsed="false">
      <c r="J966" s="1" t="n">
        <f aca="false">J965+0.01</f>
        <v>-0.380000000000169</v>
      </c>
      <c r="K966" s="3" t="n">
        <f aca="false">IF(AND(J966&gt;$B$8,J966&lt;$B$9),$B$2,0)</f>
        <v>0</v>
      </c>
      <c r="L966" s="1" t="n">
        <f aca="false">K966*0.01</f>
        <v>0</v>
      </c>
      <c r="M966" s="1" t="n">
        <f aca="false">J966*K966*0.01</f>
        <v>-0</v>
      </c>
      <c r="N966" s="1" t="n">
        <f aca="false">K966*K966*0.01*0.5</f>
        <v>0</v>
      </c>
      <c r="O966" s="1" t="n">
        <f aca="false">(J966-$E$3)^2*K966*0.01</f>
        <v>0</v>
      </c>
      <c r="P966" s="1" t="n">
        <f aca="false">(K966^3/3+K966*$E$4^2-$E$4*K966^2)*0.01</f>
        <v>0</v>
      </c>
      <c r="Q966" s="1" t="n">
        <f aca="false">(J966-$E$3)*(K966^2/2-K966*$E$4)*0.01</f>
        <v>-0</v>
      </c>
    </row>
    <row r="967" customFormat="false" ht="12.75" hidden="false" customHeight="false" outlineLevel="0" collapsed="false">
      <c r="J967" s="1" t="n">
        <f aca="false">J966+0.01</f>
        <v>-0.370000000000169</v>
      </c>
      <c r="K967" s="3" t="n">
        <f aca="false">IF(AND(J967&gt;$B$8,J967&lt;$B$9),$B$2,0)</f>
        <v>0</v>
      </c>
      <c r="L967" s="1" t="n">
        <f aca="false">K967*0.01</f>
        <v>0</v>
      </c>
      <c r="M967" s="1" t="n">
        <f aca="false">J967*K967*0.01</f>
        <v>-0</v>
      </c>
      <c r="N967" s="1" t="n">
        <f aca="false">K967*K967*0.01*0.5</f>
        <v>0</v>
      </c>
      <c r="O967" s="1" t="n">
        <f aca="false">(J967-$E$3)^2*K967*0.01</f>
        <v>0</v>
      </c>
      <c r="P967" s="1" t="n">
        <f aca="false">(K967^3/3+K967*$E$4^2-$E$4*K967^2)*0.01</f>
        <v>0</v>
      </c>
      <c r="Q967" s="1" t="n">
        <f aca="false">(J967-$E$3)*(K967^2/2-K967*$E$4)*0.01</f>
        <v>-0</v>
      </c>
    </row>
    <row r="968" customFormat="false" ht="12.75" hidden="false" customHeight="false" outlineLevel="0" collapsed="false">
      <c r="J968" s="1" t="n">
        <f aca="false">J967+0.01</f>
        <v>-0.360000000000169</v>
      </c>
      <c r="K968" s="3" t="n">
        <f aca="false">IF(AND(J968&gt;$B$8,J968&lt;$B$9),$B$2,0)</f>
        <v>0</v>
      </c>
      <c r="L968" s="1" t="n">
        <f aca="false">K968*0.01</f>
        <v>0</v>
      </c>
      <c r="M968" s="1" t="n">
        <f aca="false">J968*K968*0.01</f>
        <v>-0</v>
      </c>
      <c r="N968" s="1" t="n">
        <f aca="false">K968*K968*0.01*0.5</f>
        <v>0</v>
      </c>
      <c r="O968" s="1" t="n">
        <f aca="false">(J968-$E$3)^2*K968*0.01</f>
        <v>0</v>
      </c>
      <c r="P968" s="1" t="n">
        <f aca="false">(K968^3/3+K968*$E$4^2-$E$4*K968^2)*0.01</f>
        <v>0</v>
      </c>
      <c r="Q968" s="1" t="n">
        <f aca="false">(J968-$E$3)*(K968^2/2-K968*$E$4)*0.01</f>
        <v>-0</v>
      </c>
    </row>
    <row r="969" customFormat="false" ht="12.75" hidden="false" customHeight="false" outlineLevel="0" collapsed="false">
      <c r="J969" s="1" t="n">
        <f aca="false">J968+0.01</f>
        <v>-0.350000000000169</v>
      </c>
      <c r="K969" s="3" t="n">
        <f aca="false">IF(AND(J969&gt;$B$8,J969&lt;$B$9),$B$2,0)</f>
        <v>0</v>
      </c>
      <c r="L969" s="1" t="n">
        <f aca="false">K969*0.01</f>
        <v>0</v>
      </c>
      <c r="M969" s="1" t="n">
        <f aca="false">J969*K969*0.01</f>
        <v>-0</v>
      </c>
      <c r="N969" s="1" t="n">
        <f aca="false">K969*K969*0.01*0.5</f>
        <v>0</v>
      </c>
      <c r="O969" s="1" t="n">
        <f aca="false">(J969-$E$3)^2*K969*0.01</f>
        <v>0</v>
      </c>
      <c r="P969" s="1" t="n">
        <f aca="false">(K969^3/3+K969*$E$4^2-$E$4*K969^2)*0.01</f>
        <v>0</v>
      </c>
      <c r="Q969" s="1" t="n">
        <f aca="false">(J969-$E$3)*(K969^2/2-K969*$E$4)*0.01</f>
        <v>-0</v>
      </c>
    </row>
    <row r="970" customFormat="false" ht="12.75" hidden="false" customHeight="false" outlineLevel="0" collapsed="false">
      <c r="J970" s="1" t="n">
        <f aca="false">J969+0.01</f>
        <v>-0.340000000000169</v>
      </c>
      <c r="K970" s="3" t="n">
        <f aca="false">IF(AND(J970&gt;$B$8,J970&lt;$B$9),$B$2,0)</f>
        <v>0</v>
      </c>
      <c r="L970" s="1" t="n">
        <f aca="false">K970*0.01</f>
        <v>0</v>
      </c>
      <c r="M970" s="1" t="n">
        <f aca="false">J970*K970*0.01</f>
        <v>-0</v>
      </c>
      <c r="N970" s="1" t="n">
        <f aca="false">K970*K970*0.01*0.5</f>
        <v>0</v>
      </c>
      <c r="O970" s="1" t="n">
        <f aca="false">(J970-$E$3)^2*K970*0.01</f>
        <v>0</v>
      </c>
      <c r="P970" s="1" t="n">
        <f aca="false">(K970^3/3+K970*$E$4^2-$E$4*K970^2)*0.01</f>
        <v>0</v>
      </c>
      <c r="Q970" s="1" t="n">
        <f aca="false">(J970-$E$3)*(K970^2/2-K970*$E$4)*0.01</f>
        <v>-0</v>
      </c>
    </row>
    <row r="971" customFormat="false" ht="12.75" hidden="false" customHeight="false" outlineLevel="0" collapsed="false">
      <c r="J971" s="1" t="n">
        <f aca="false">J970+0.01</f>
        <v>-0.330000000000169</v>
      </c>
      <c r="K971" s="3" t="n">
        <f aca="false">IF(AND(J971&gt;$B$8,J971&lt;$B$9),$B$2,0)</f>
        <v>0</v>
      </c>
      <c r="L971" s="1" t="n">
        <f aca="false">K971*0.01</f>
        <v>0</v>
      </c>
      <c r="M971" s="1" t="n">
        <f aca="false">J971*K971*0.01</f>
        <v>-0</v>
      </c>
      <c r="N971" s="1" t="n">
        <f aca="false">K971*K971*0.01*0.5</f>
        <v>0</v>
      </c>
      <c r="O971" s="1" t="n">
        <f aca="false">(J971-$E$3)^2*K971*0.01</f>
        <v>0</v>
      </c>
      <c r="P971" s="1" t="n">
        <f aca="false">(K971^3/3+K971*$E$4^2-$E$4*K971^2)*0.01</f>
        <v>0</v>
      </c>
      <c r="Q971" s="1" t="n">
        <f aca="false">(J971-$E$3)*(K971^2/2-K971*$E$4)*0.01</f>
        <v>-0</v>
      </c>
    </row>
    <row r="972" customFormat="false" ht="12.75" hidden="false" customHeight="false" outlineLevel="0" collapsed="false">
      <c r="J972" s="1" t="n">
        <f aca="false">J971+0.01</f>
        <v>-0.320000000000169</v>
      </c>
      <c r="K972" s="3" t="n">
        <f aca="false">IF(AND(J972&gt;$B$8,J972&lt;$B$9),$B$2,0)</f>
        <v>0</v>
      </c>
      <c r="L972" s="1" t="n">
        <f aca="false">K972*0.01</f>
        <v>0</v>
      </c>
      <c r="M972" s="1" t="n">
        <f aca="false">J972*K972*0.01</f>
        <v>-0</v>
      </c>
      <c r="N972" s="1" t="n">
        <f aca="false">K972*K972*0.01*0.5</f>
        <v>0</v>
      </c>
      <c r="O972" s="1" t="n">
        <f aca="false">(J972-$E$3)^2*K972*0.01</f>
        <v>0</v>
      </c>
      <c r="P972" s="1" t="n">
        <f aca="false">(K972^3/3+K972*$E$4^2-$E$4*K972^2)*0.01</f>
        <v>0</v>
      </c>
      <c r="Q972" s="1" t="n">
        <f aca="false">(J972-$E$3)*(K972^2/2-K972*$E$4)*0.01</f>
        <v>-0</v>
      </c>
    </row>
    <row r="973" customFormat="false" ht="12.75" hidden="false" customHeight="false" outlineLevel="0" collapsed="false">
      <c r="J973" s="1" t="n">
        <f aca="false">J972+0.01</f>
        <v>-0.310000000000169</v>
      </c>
      <c r="K973" s="3" t="n">
        <f aca="false">IF(AND(J973&gt;$B$8,J973&lt;$B$9),$B$2,0)</f>
        <v>0</v>
      </c>
      <c r="L973" s="1" t="n">
        <f aca="false">K973*0.01</f>
        <v>0</v>
      </c>
      <c r="M973" s="1" t="n">
        <f aca="false">J973*K973*0.01</f>
        <v>-0</v>
      </c>
      <c r="N973" s="1" t="n">
        <f aca="false">K973*K973*0.01*0.5</f>
        <v>0</v>
      </c>
      <c r="O973" s="1" t="n">
        <f aca="false">(J973-$E$3)^2*K973*0.01</f>
        <v>0</v>
      </c>
      <c r="P973" s="1" t="n">
        <f aca="false">(K973^3/3+K973*$E$4^2-$E$4*K973^2)*0.01</f>
        <v>0</v>
      </c>
      <c r="Q973" s="1" t="n">
        <f aca="false">(J973-$E$3)*(K973^2/2-K973*$E$4)*0.01</f>
        <v>-0</v>
      </c>
    </row>
    <row r="974" customFormat="false" ht="12.75" hidden="false" customHeight="false" outlineLevel="0" collapsed="false">
      <c r="J974" s="1" t="n">
        <f aca="false">J973+0.01</f>
        <v>-0.300000000000169</v>
      </c>
      <c r="K974" s="3" t="n">
        <f aca="false">IF(AND(J974&gt;$B$8,J974&lt;$B$9),$B$2,0)</f>
        <v>0</v>
      </c>
      <c r="L974" s="1" t="n">
        <f aca="false">K974*0.01</f>
        <v>0</v>
      </c>
      <c r="M974" s="1" t="n">
        <f aca="false">J974*K974*0.01</f>
        <v>-0</v>
      </c>
      <c r="N974" s="1" t="n">
        <f aca="false">K974*K974*0.01*0.5</f>
        <v>0</v>
      </c>
      <c r="O974" s="1" t="n">
        <f aca="false">(J974-$E$3)^2*K974*0.01</f>
        <v>0</v>
      </c>
      <c r="P974" s="1" t="n">
        <f aca="false">(K974^3/3+K974*$E$4^2-$E$4*K974^2)*0.01</f>
        <v>0</v>
      </c>
      <c r="Q974" s="1" t="n">
        <f aca="false">(J974-$E$3)*(K974^2/2-K974*$E$4)*0.01</f>
        <v>-0</v>
      </c>
    </row>
    <row r="975" customFormat="false" ht="12.75" hidden="false" customHeight="false" outlineLevel="0" collapsed="false">
      <c r="J975" s="1" t="n">
        <f aca="false">J974+0.01</f>
        <v>-0.290000000000169</v>
      </c>
      <c r="K975" s="3" t="n">
        <f aca="false">IF(AND(J975&gt;$B$8,J975&lt;$B$9),$B$2,0)</f>
        <v>0</v>
      </c>
      <c r="L975" s="1" t="n">
        <f aca="false">K975*0.01</f>
        <v>0</v>
      </c>
      <c r="M975" s="1" t="n">
        <f aca="false">J975*K975*0.01</f>
        <v>-0</v>
      </c>
      <c r="N975" s="1" t="n">
        <f aca="false">K975*K975*0.01*0.5</f>
        <v>0</v>
      </c>
      <c r="O975" s="1" t="n">
        <f aca="false">(J975-$E$3)^2*K975*0.01</f>
        <v>0</v>
      </c>
      <c r="P975" s="1" t="n">
        <f aca="false">(K975^3/3+K975*$E$4^2-$E$4*K975^2)*0.01</f>
        <v>0</v>
      </c>
      <c r="Q975" s="1" t="n">
        <f aca="false">(J975-$E$3)*(K975^2/2-K975*$E$4)*0.01</f>
        <v>-0</v>
      </c>
    </row>
    <row r="976" customFormat="false" ht="12.75" hidden="false" customHeight="false" outlineLevel="0" collapsed="false">
      <c r="J976" s="1" t="n">
        <f aca="false">J975+0.01</f>
        <v>-0.280000000000169</v>
      </c>
      <c r="K976" s="3" t="n">
        <f aca="false">IF(AND(J976&gt;$B$8,J976&lt;$B$9),$B$2,0)</f>
        <v>0</v>
      </c>
      <c r="L976" s="1" t="n">
        <f aca="false">K976*0.01</f>
        <v>0</v>
      </c>
      <c r="M976" s="1" t="n">
        <f aca="false">J976*K976*0.01</f>
        <v>-0</v>
      </c>
      <c r="N976" s="1" t="n">
        <f aca="false">K976*K976*0.01*0.5</f>
        <v>0</v>
      </c>
      <c r="O976" s="1" t="n">
        <f aca="false">(J976-$E$3)^2*K976*0.01</f>
        <v>0</v>
      </c>
      <c r="P976" s="1" t="n">
        <f aca="false">(K976^3/3+K976*$E$4^2-$E$4*K976^2)*0.01</f>
        <v>0</v>
      </c>
      <c r="Q976" s="1" t="n">
        <f aca="false">(J976-$E$3)*(K976^2/2-K976*$E$4)*0.01</f>
        <v>-0</v>
      </c>
    </row>
    <row r="977" customFormat="false" ht="12.75" hidden="false" customHeight="false" outlineLevel="0" collapsed="false">
      <c r="J977" s="1" t="n">
        <f aca="false">J976+0.01</f>
        <v>-0.270000000000169</v>
      </c>
      <c r="K977" s="3" t="n">
        <f aca="false">IF(AND(J977&gt;$B$8,J977&lt;$B$9),$B$2,0)</f>
        <v>0</v>
      </c>
      <c r="L977" s="1" t="n">
        <f aca="false">K977*0.01</f>
        <v>0</v>
      </c>
      <c r="M977" s="1" t="n">
        <f aca="false">J977*K977*0.01</f>
        <v>-0</v>
      </c>
      <c r="N977" s="1" t="n">
        <f aca="false">K977*K977*0.01*0.5</f>
        <v>0</v>
      </c>
      <c r="O977" s="1" t="n">
        <f aca="false">(J977-$E$3)^2*K977*0.01</f>
        <v>0</v>
      </c>
      <c r="P977" s="1" t="n">
        <f aca="false">(K977^3/3+K977*$E$4^2-$E$4*K977^2)*0.01</f>
        <v>0</v>
      </c>
      <c r="Q977" s="1" t="n">
        <f aca="false">(J977-$E$3)*(K977^2/2-K977*$E$4)*0.01</f>
        <v>-0</v>
      </c>
    </row>
    <row r="978" customFormat="false" ht="12.75" hidden="false" customHeight="false" outlineLevel="0" collapsed="false">
      <c r="J978" s="1" t="n">
        <f aca="false">J977+0.01</f>
        <v>-0.260000000000169</v>
      </c>
      <c r="K978" s="3" t="n">
        <f aca="false">IF(AND(J978&gt;$B$8,J978&lt;$B$9),$B$2,0)</f>
        <v>0</v>
      </c>
      <c r="L978" s="1" t="n">
        <f aca="false">K978*0.01</f>
        <v>0</v>
      </c>
      <c r="M978" s="1" t="n">
        <f aca="false">J978*K978*0.01</f>
        <v>-0</v>
      </c>
      <c r="N978" s="1" t="n">
        <f aca="false">K978*K978*0.01*0.5</f>
        <v>0</v>
      </c>
      <c r="O978" s="1" t="n">
        <f aca="false">(J978-$E$3)^2*K978*0.01</f>
        <v>0</v>
      </c>
      <c r="P978" s="1" t="n">
        <f aca="false">(K978^3/3+K978*$E$4^2-$E$4*K978^2)*0.01</f>
        <v>0</v>
      </c>
      <c r="Q978" s="1" t="n">
        <f aca="false">(J978-$E$3)*(K978^2/2-K978*$E$4)*0.01</f>
        <v>-0</v>
      </c>
    </row>
    <row r="979" customFormat="false" ht="12.75" hidden="false" customHeight="false" outlineLevel="0" collapsed="false">
      <c r="J979" s="1" t="n">
        <f aca="false">J978+0.01</f>
        <v>-0.250000000000169</v>
      </c>
      <c r="K979" s="3" t="n">
        <f aca="false">IF(AND(J979&gt;$B$8,J979&lt;$B$9),$B$2,0)</f>
        <v>0</v>
      </c>
      <c r="L979" s="1" t="n">
        <f aca="false">K979*0.01</f>
        <v>0</v>
      </c>
      <c r="M979" s="1" t="n">
        <f aca="false">J979*K979*0.01</f>
        <v>-0</v>
      </c>
      <c r="N979" s="1" t="n">
        <f aca="false">K979*K979*0.01*0.5</f>
        <v>0</v>
      </c>
      <c r="O979" s="1" t="n">
        <f aca="false">(J979-$E$3)^2*K979*0.01</f>
        <v>0</v>
      </c>
      <c r="P979" s="1" t="n">
        <f aca="false">(K979^3/3+K979*$E$4^2-$E$4*K979^2)*0.01</f>
        <v>0</v>
      </c>
      <c r="Q979" s="1" t="n">
        <f aca="false">(J979-$E$3)*(K979^2/2-K979*$E$4)*0.01</f>
        <v>-0</v>
      </c>
    </row>
    <row r="980" customFormat="false" ht="12.75" hidden="false" customHeight="false" outlineLevel="0" collapsed="false">
      <c r="J980" s="1" t="n">
        <f aca="false">J979+0.01</f>
        <v>-0.240000000000169</v>
      </c>
      <c r="K980" s="3" t="n">
        <f aca="false">IF(AND(J980&gt;$B$8,J980&lt;$B$9),$B$2,0)</f>
        <v>0</v>
      </c>
      <c r="L980" s="1" t="n">
        <f aca="false">K980*0.01</f>
        <v>0</v>
      </c>
      <c r="M980" s="1" t="n">
        <f aca="false">J980*K980*0.01</f>
        <v>-0</v>
      </c>
      <c r="N980" s="1" t="n">
        <f aca="false">K980*K980*0.01*0.5</f>
        <v>0</v>
      </c>
      <c r="O980" s="1" t="n">
        <f aca="false">(J980-$E$3)^2*K980*0.01</f>
        <v>0</v>
      </c>
      <c r="P980" s="1" t="n">
        <f aca="false">(K980^3/3+K980*$E$4^2-$E$4*K980^2)*0.01</f>
        <v>0</v>
      </c>
      <c r="Q980" s="1" t="n">
        <f aca="false">(J980-$E$3)*(K980^2/2-K980*$E$4)*0.01</f>
        <v>-0</v>
      </c>
    </row>
    <row r="981" customFormat="false" ht="12.75" hidden="false" customHeight="false" outlineLevel="0" collapsed="false">
      <c r="J981" s="1" t="n">
        <f aca="false">J980+0.01</f>
        <v>-0.230000000000169</v>
      </c>
      <c r="K981" s="3" t="n">
        <f aca="false">IF(AND(J981&gt;$B$8,J981&lt;$B$9),$B$2,0)</f>
        <v>0</v>
      </c>
      <c r="L981" s="1" t="n">
        <f aca="false">K981*0.01</f>
        <v>0</v>
      </c>
      <c r="M981" s="1" t="n">
        <f aca="false">J981*K981*0.01</f>
        <v>-0</v>
      </c>
      <c r="N981" s="1" t="n">
        <f aca="false">K981*K981*0.01*0.5</f>
        <v>0</v>
      </c>
      <c r="O981" s="1" t="n">
        <f aca="false">(J981-$E$3)^2*K981*0.01</f>
        <v>0</v>
      </c>
      <c r="P981" s="1" t="n">
        <f aca="false">(K981^3/3+K981*$E$4^2-$E$4*K981^2)*0.01</f>
        <v>0</v>
      </c>
      <c r="Q981" s="1" t="n">
        <f aca="false">(J981-$E$3)*(K981^2/2-K981*$E$4)*0.01</f>
        <v>-0</v>
      </c>
    </row>
    <row r="982" customFormat="false" ht="12.75" hidden="false" customHeight="false" outlineLevel="0" collapsed="false">
      <c r="J982" s="1" t="n">
        <f aca="false">J981+0.01</f>
        <v>-0.220000000000169</v>
      </c>
      <c r="K982" s="3" t="n">
        <f aca="false">IF(AND(J982&gt;$B$8,J982&lt;$B$9),$B$2,0)</f>
        <v>0</v>
      </c>
      <c r="L982" s="1" t="n">
        <f aca="false">K982*0.01</f>
        <v>0</v>
      </c>
      <c r="M982" s="1" t="n">
        <f aca="false">J982*K982*0.01</f>
        <v>-0</v>
      </c>
      <c r="N982" s="1" t="n">
        <f aca="false">K982*K982*0.01*0.5</f>
        <v>0</v>
      </c>
      <c r="O982" s="1" t="n">
        <f aca="false">(J982-$E$3)^2*K982*0.01</f>
        <v>0</v>
      </c>
      <c r="P982" s="1" t="n">
        <f aca="false">(K982^3/3+K982*$E$4^2-$E$4*K982^2)*0.01</f>
        <v>0</v>
      </c>
      <c r="Q982" s="1" t="n">
        <f aca="false">(J982-$E$3)*(K982^2/2-K982*$E$4)*0.01</f>
        <v>-0</v>
      </c>
    </row>
    <row r="983" customFormat="false" ht="12.75" hidden="false" customHeight="false" outlineLevel="0" collapsed="false">
      <c r="J983" s="1" t="n">
        <f aca="false">J982+0.01</f>
        <v>-0.210000000000169</v>
      </c>
      <c r="K983" s="3" t="n">
        <f aca="false">IF(AND(J983&gt;$B$8,J983&lt;$B$9),$B$2,0)</f>
        <v>0</v>
      </c>
      <c r="L983" s="1" t="n">
        <f aca="false">K983*0.01</f>
        <v>0</v>
      </c>
      <c r="M983" s="1" t="n">
        <f aca="false">J983*K983*0.01</f>
        <v>-0</v>
      </c>
      <c r="N983" s="1" t="n">
        <f aca="false">K983*K983*0.01*0.5</f>
        <v>0</v>
      </c>
      <c r="O983" s="1" t="n">
        <f aca="false">(J983-$E$3)^2*K983*0.01</f>
        <v>0</v>
      </c>
      <c r="P983" s="1" t="n">
        <f aca="false">(K983^3/3+K983*$E$4^2-$E$4*K983^2)*0.01</f>
        <v>0</v>
      </c>
      <c r="Q983" s="1" t="n">
        <f aca="false">(J983-$E$3)*(K983^2/2-K983*$E$4)*0.01</f>
        <v>-0</v>
      </c>
    </row>
    <row r="984" customFormat="false" ht="12.75" hidden="false" customHeight="false" outlineLevel="0" collapsed="false">
      <c r="J984" s="1" t="n">
        <f aca="false">J983+0.01</f>
        <v>-0.200000000000169</v>
      </c>
      <c r="K984" s="3" t="n">
        <f aca="false">IF(AND(J984&gt;$B$8,J984&lt;$B$9),$B$2,0)</f>
        <v>0</v>
      </c>
      <c r="L984" s="1" t="n">
        <f aca="false">K984*0.01</f>
        <v>0</v>
      </c>
      <c r="M984" s="1" t="n">
        <f aca="false">J984*K984*0.01</f>
        <v>-0</v>
      </c>
      <c r="N984" s="1" t="n">
        <f aca="false">K984*K984*0.01*0.5</f>
        <v>0</v>
      </c>
      <c r="O984" s="1" t="n">
        <f aca="false">(J984-$E$3)^2*K984*0.01</f>
        <v>0</v>
      </c>
      <c r="P984" s="1" t="n">
        <f aca="false">(K984^3/3+K984*$E$4^2-$E$4*K984^2)*0.01</f>
        <v>0</v>
      </c>
      <c r="Q984" s="1" t="n">
        <f aca="false">(J984-$E$3)*(K984^2/2-K984*$E$4)*0.01</f>
        <v>-0</v>
      </c>
    </row>
    <row r="985" customFormat="false" ht="12.75" hidden="false" customHeight="false" outlineLevel="0" collapsed="false">
      <c r="J985" s="1" t="n">
        <f aca="false">J984+0.01</f>
        <v>-0.190000000000169</v>
      </c>
      <c r="K985" s="3" t="n">
        <f aca="false">IF(AND(J985&gt;$B$8,J985&lt;$B$9),$B$2,0)</f>
        <v>0</v>
      </c>
      <c r="L985" s="1" t="n">
        <f aca="false">K985*0.01</f>
        <v>0</v>
      </c>
      <c r="M985" s="1" t="n">
        <f aca="false">J985*K985*0.01</f>
        <v>-0</v>
      </c>
      <c r="N985" s="1" t="n">
        <f aca="false">K985*K985*0.01*0.5</f>
        <v>0</v>
      </c>
      <c r="O985" s="1" t="n">
        <f aca="false">(J985-$E$3)^2*K985*0.01</f>
        <v>0</v>
      </c>
      <c r="P985" s="1" t="n">
        <f aca="false">(K985^3/3+K985*$E$4^2-$E$4*K985^2)*0.01</f>
        <v>0</v>
      </c>
      <c r="Q985" s="1" t="n">
        <f aca="false">(J985-$E$3)*(K985^2/2-K985*$E$4)*0.01</f>
        <v>-0</v>
      </c>
    </row>
    <row r="986" customFormat="false" ht="12.75" hidden="false" customHeight="false" outlineLevel="0" collapsed="false">
      <c r="J986" s="1" t="n">
        <f aca="false">J985+0.01</f>
        <v>-0.180000000000169</v>
      </c>
      <c r="K986" s="3" t="n">
        <f aca="false">IF(AND(J986&gt;$B$8,J986&lt;$B$9),$B$2,0)</f>
        <v>0</v>
      </c>
      <c r="L986" s="1" t="n">
        <f aca="false">K986*0.01</f>
        <v>0</v>
      </c>
      <c r="M986" s="1" t="n">
        <f aca="false">J986*K986*0.01</f>
        <v>-0</v>
      </c>
      <c r="N986" s="1" t="n">
        <f aca="false">K986*K986*0.01*0.5</f>
        <v>0</v>
      </c>
      <c r="O986" s="1" t="n">
        <f aca="false">(J986-$E$3)^2*K986*0.01</f>
        <v>0</v>
      </c>
      <c r="P986" s="1" t="n">
        <f aca="false">(K986^3/3+K986*$E$4^2-$E$4*K986^2)*0.01</f>
        <v>0</v>
      </c>
      <c r="Q986" s="1" t="n">
        <f aca="false">(J986-$E$3)*(K986^2/2-K986*$E$4)*0.01</f>
        <v>-0</v>
      </c>
    </row>
    <row r="987" customFormat="false" ht="12.75" hidden="false" customHeight="false" outlineLevel="0" collapsed="false">
      <c r="J987" s="1" t="n">
        <f aca="false">J986+0.01</f>
        <v>-0.170000000000169</v>
      </c>
      <c r="K987" s="3" t="n">
        <f aca="false">IF(AND(J987&gt;$B$8,J987&lt;$B$9),$B$2,0)</f>
        <v>0</v>
      </c>
      <c r="L987" s="1" t="n">
        <f aca="false">K987*0.01</f>
        <v>0</v>
      </c>
      <c r="M987" s="1" t="n">
        <f aca="false">J987*K987*0.01</f>
        <v>-0</v>
      </c>
      <c r="N987" s="1" t="n">
        <f aca="false">K987*K987*0.01*0.5</f>
        <v>0</v>
      </c>
      <c r="O987" s="1" t="n">
        <f aca="false">(J987-$E$3)^2*K987*0.01</f>
        <v>0</v>
      </c>
      <c r="P987" s="1" t="n">
        <f aca="false">(K987^3/3+K987*$E$4^2-$E$4*K987^2)*0.01</f>
        <v>0</v>
      </c>
      <c r="Q987" s="1" t="n">
        <f aca="false">(J987-$E$3)*(K987^2/2-K987*$E$4)*0.01</f>
        <v>-0</v>
      </c>
    </row>
    <row r="988" customFormat="false" ht="12.75" hidden="false" customHeight="false" outlineLevel="0" collapsed="false">
      <c r="J988" s="1" t="n">
        <f aca="false">J987+0.01</f>
        <v>-0.160000000000169</v>
      </c>
      <c r="K988" s="3" t="n">
        <f aca="false">IF(AND(J988&gt;$B$8,J988&lt;$B$9),$B$2,0)</f>
        <v>0</v>
      </c>
      <c r="L988" s="1" t="n">
        <f aca="false">K988*0.01</f>
        <v>0</v>
      </c>
      <c r="M988" s="1" t="n">
        <f aca="false">J988*K988*0.01</f>
        <v>-0</v>
      </c>
      <c r="N988" s="1" t="n">
        <f aca="false">K988*K988*0.01*0.5</f>
        <v>0</v>
      </c>
      <c r="O988" s="1" t="n">
        <f aca="false">(J988-$E$3)^2*K988*0.01</f>
        <v>0</v>
      </c>
      <c r="P988" s="1" t="n">
        <f aca="false">(K988^3/3+K988*$E$4^2-$E$4*K988^2)*0.01</f>
        <v>0</v>
      </c>
      <c r="Q988" s="1" t="n">
        <f aca="false">(J988-$E$3)*(K988^2/2-K988*$E$4)*0.01</f>
        <v>-0</v>
      </c>
    </row>
    <row r="989" customFormat="false" ht="12.75" hidden="false" customHeight="false" outlineLevel="0" collapsed="false">
      <c r="J989" s="1" t="n">
        <f aca="false">J988+0.01</f>
        <v>-0.150000000000169</v>
      </c>
      <c r="K989" s="3" t="n">
        <f aca="false">IF(AND(J989&gt;$B$8,J989&lt;$B$9),$B$2,0)</f>
        <v>0</v>
      </c>
      <c r="L989" s="1" t="n">
        <f aca="false">K989*0.01</f>
        <v>0</v>
      </c>
      <c r="M989" s="1" t="n">
        <f aca="false">J989*K989*0.01</f>
        <v>-0</v>
      </c>
      <c r="N989" s="1" t="n">
        <f aca="false">K989*K989*0.01*0.5</f>
        <v>0</v>
      </c>
      <c r="O989" s="1" t="n">
        <f aca="false">(J989-$E$3)^2*K989*0.01</f>
        <v>0</v>
      </c>
      <c r="P989" s="1" t="n">
        <f aca="false">(K989^3/3+K989*$E$4^2-$E$4*K989^2)*0.01</f>
        <v>0</v>
      </c>
      <c r="Q989" s="1" t="n">
        <f aca="false">(J989-$E$3)*(K989^2/2-K989*$E$4)*0.01</f>
        <v>-0</v>
      </c>
    </row>
    <row r="990" customFormat="false" ht="12.75" hidden="false" customHeight="false" outlineLevel="0" collapsed="false">
      <c r="J990" s="1" t="n">
        <f aca="false">J989+0.01</f>
        <v>-0.140000000000169</v>
      </c>
      <c r="K990" s="3" t="n">
        <f aca="false">IF(AND(J990&gt;$B$8,J990&lt;$B$9),$B$2,0)</f>
        <v>0</v>
      </c>
      <c r="L990" s="1" t="n">
        <f aca="false">K990*0.01</f>
        <v>0</v>
      </c>
      <c r="M990" s="1" t="n">
        <f aca="false">J990*K990*0.01</f>
        <v>-0</v>
      </c>
      <c r="N990" s="1" t="n">
        <f aca="false">K990*K990*0.01*0.5</f>
        <v>0</v>
      </c>
      <c r="O990" s="1" t="n">
        <f aca="false">(J990-$E$3)^2*K990*0.01</f>
        <v>0</v>
      </c>
      <c r="P990" s="1" t="n">
        <f aca="false">(K990^3/3+K990*$E$4^2-$E$4*K990^2)*0.01</f>
        <v>0</v>
      </c>
      <c r="Q990" s="1" t="n">
        <f aca="false">(J990-$E$3)*(K990^2/2-K990*$E$4)*0.01</f>
        <v>-0</v>
      </c>
    </row>
    <row r="991" customFormat="false" ht="12.75" hidden="false" customHeight="false" outlineLevel="0" collapsed="false">
      <c r="J991" s="1" t="n">
        <f aca="false">J990+0.01</f>
        <v>-0.130000000000169</v>
      </c>
      <c r="K991" s="3" t="n">
        <f aca="false">IF(AND(J991&gt;$B$8,J991&lt;$B$9),$B$2,0)</f>
        <v>0</v>
      </c>
      <c r="L991" s="1" t="n">
        <f aca="false">K991*0.01</f>
        <v>0</v>
      </c>
      <c r="M991" s="1" t="n">
        <f aca="false">J991*K991*0.01</f>
        <v>-0</v>
      </c>
      <c r="N991" s="1" t="n">
        <f aca="false">K991*K991*0.01*0.5</f>
        <v>0</v>
      </c>
      <c r="O991" s="1" t="n">
        <f aca="false">(J991-$E$3)^2*K991*0.01</f>
        <v>0</v>
      </c>
      <c r="P991" s="1" t="n">
        <f aca="false">(K991^3/3+K991*$E$4^2-$E$4*K991^2)*0.01</f>
        <v>0</v>
      </c>
      <c r="Q991" s="1" t="n">
        <f aca="false">(J991-$E$3)*(K991^2/2-K991*$E$4)*0.01</f>
        <v>-0</v>
      </c>
    </row>
    <row r="992" customFormat="false" ht="12.75" hidden="false" customHeight="false" outlineLevel="0" collapsed="false">
      <c r="J992" s="1" t="n">
        <f aca="false">J991+0.01</f>
        <v>-0.120000000000169</v>
      </c>
      <c r="K992" s="3" t="n">
        <f aca="false">IF(AND(J992&gt;$B$8,J992&lt;$B$9),$B$2,0)</f>
        <v>0</v>
      </c>
      <c r="L992" s="1" t="n">
        <f aca="false">K992*0.01</f>
        <v>0</v>
      </c>
      <c r="M992" s="1" t="n">
        <f aca="false">J992*K992*0.01</f>
        <v>-0</v>
      </c>
      <c r="N992" s="1" t="n">
        <f aca="false">K992*K992*0.01*0.5</f>
        <v>0</v>
      </c>
      <c r="O992" s="1" t="n">
        <f aca="false">(J992-$E$3)^2*K992*0.01</f>
        <v>0</v>
      </c>
      <c r="P992" s="1" t="n">
        <f aca="false">(K992^3/3+K992*$E$4^2-$E$4*K992^2)*0.01</f>
        <v>0</v>
      </c>
      <c r="Q992" s="1" t="n">
        <f aca="false">(J992-$E$3)*(K992^2/2-K992*$E$4)*0.01</f>
        <v>-0</v>
      </c>
    </row>
    <row r="993" customFormat="false" ht="12.75" hidden="false" customHeight="false" outlineLevel="0" collapsed="false">
      <c r="J993" s="1" t="n">
        <f aca="false">J992+0.01</f>
        <v>-0.110000000000169</v>
      </c>
      <c r="K993" s="3" t="n">
        <f aca="false">IF(AND(J993&gt;$B$8,J993&lt;$B$9),$B$2,0)</f>
        <v>0</v>
      </c>
      <c r="L993" s="1" t="n">
        <f aca="false">K993*0.01</f>
        <v>0</v>
      </c>
      <c r="M993" s="1" t="n">
        <f aca="false">J993*K993*0.01</f>
        <v>-0</v>
      </c>
      <c r="N993" s="1" t="n">
        <f aca="false">K993*K993*0.01*0.5</f>
        <v>0</v>
      </c>
      <c r="O993" s="1" t="n">
        <f aca="false">(J993-$E$3)^2*K993*0.01</f>
        <v>0</v>
      </c>
      <c r="P993" s="1" t="n">
        <f aca="false">(K993^3/3+K993*$E$4^2-$E$4*K993^2)*0.01</f>
        <v>0</v>
      </c>
      <c r="Q993" s="1" t="n">
        <f aca="false">(J993-$E$3)*(K993^2/2-K993*$E$4)*0.01</f>
        <v>-0</v>
      </c>
    </row>
    <row r="994" customFormat="false" ht="12.75" hidden="false" customHeight="false" outlineLevel="0" collapsed="false">
      <c r="J994" s="1" t="n">
        <f aca="false">J993+0.01</f>
        <v>-0.100000000000169</v>
      </c>
      <c r="K994" s="3" t="n">
        <f aca="false">IF(AND(J994&gt;$B$8,J994&lt;$B$9),$B$2,0)</f>
        <v>0</v>
      </c>
      <c r="L994" s="1" t="n">
        <f aca="false">K994*0.01</f>
        <v>0</v>
      </c>
      <c r="M994" s="1" t="n">
        <f aca="false">J994*K994*0.01</f>
        <v>-0</v>
      </c>
      <c r="N994" s="1" t="n">
        <f aca="false">K994*K994*0.01*0.5</f>
        <v>0</v>
      </c>
      <c r="O994" s="1" t="n">
        <f aca="false">(J994-$E$3)^2*K994*0.01</f>
        <v>0</v>
      </c>
      <c r="P994" s="1" t="n">
        <f aca="false">(K994^3/3+K994*$E$4^2-$E$4*K994^2)*0.01</f>
        <v>0</v>
      </c>
      <c r="Q994" s="1" t="n">
        <f aca="false">(J994-$E$3)*(K994^2/2-K994*$E$4)*0.01</f>
        <v>-0</v>
      </c>
    </row>
    <row r="995" customFormat="false" ht="12.75" hidden="false" customHeight="false" outlineLevel="0" collapsed="false">
      <c r="J995" s="1" t="n">
        <f aca="false">J994+0.01</f>
        <v>-0.0900000000001689</v>
      </c>
      <c r="K995" s="3" t="n">
        <f aca="false">IF(AND(J995&gt;$B$8,J995&lt;$B$9),$B$2,0)</f>
        <v>0</v>
      </c>
      <c r="L995" s="1" t="n">
        <f aca="false">K995*0.01</f>
        <v>0</v>
      </c>
      <c r="M995" s="1" t="n">
        <f aca="false">J995*K995*0.01</f>
        <v>-0</v>
      </c>
      <c r="N995" s="1" t="n">
        <f aca="false">K995*K995*0.01*0.5</f>
        <v>0</v>
      </c>
      <c r="O995" s="1" t="n">
        <f aca="false">(J995-$E$3)^2*K995*0.01</f>
        <v>0</v>
      </c>
      <c r="P995" s="1" t="n">
        <f aca="false">(K995^3/3+K995*$E$4^2-$E$4*K995^2)*0.01</f>
        <v>0</v>
      </c>
      <c r="Q995" s="1" t="n">
        <f aca="false">(J995-$E$3)*(K995^2/2-K995*$E$4)*0.01</f>
        <v>-0</v>
      </c>
    </row>
    <row r="996" customFormat="false" ht="12.75" hidden="false" customHeight="false" outlineLevel="0" collapsed="false">
      <c r="J996" s="1" t="n">
        <f aca="false">J995+0.01</f>
        <v>-0.0800000000001689</v>
      </c>
      <c r="K996" s="3" t="n">
        <f aca="false">IF(AND(J996&gt;$B$8,J996&lt;$B$9),$B$2,0)</f>
        <v>0</v>
      </c>
      <c r="L996" s="1" t="n">
        <f aca="false">K996*0.01</f>
        <v>0</v>
      </c>
      <c r="M996" s="1" t="n">
        <f aca="false">J996*K996*0.01</f>
        <v>-0</v>
      </c>
      <c r="N996" s="1" t="n">
        <f aca="false">K996*K996*0.01*0.5</f>
        <v>0</v>
      </c>
      <c r="O996" s="1" t="n">
        <f aca="false">(J996-$E$3)^2*K996*0.01</f>
        <v>0</v>
      </c>
      <c r="P996" s="1" t="n">
        <f aca="false">(K996^3/3+K996*$E$4^2-$E$4*K996^2)*0.01</f>
        <v>0</v>
      </c>
      <c r="Q996" s="1" t="n">
        <f aca="false">(J996-$E$3)*(K996^2/2-K996*$E$4)*0.01</f>
        <v>-0</v>
      </c>
    </row>
    <row r="997" customFormat="false" ht="12.75" hidden="false" customHeight="false" outlineLevel="0" collapsed="false">
      <c r="J997" s="1" t="n">
        <f aca="false">J996+0.01</f>
        <v>-0.0700000000001689</v>
      </c>
      <c r="K997" s="3" t="n">
        <f aca="false">IF(AND(J997&gt;$B$8,J997&lt;$B$9),$B$2,0)</f>
        <v>0</v>
      </c>
      <c r="L997" s="1" t="n">
        <f aca="false">K997*0.01</f>
        <v>0</v>
      </c>
      <c r="M997" s="1" t="n">
        <f aca="false">J997*K997*0.01</f>
        <v>-0</v>
      </c>
      <c r="N997" s="1" t="n">
        <f aca="false">K997*K997*0.01*0.5</f>
        <v>0</v>
      </c>
      <c r="O997" s="1" t="n">
        <f aca="false">(J997-$E$3)^2*K997*0.01</f>
        <v>0</v>
      </c>
      <c r="P997" s="1" t="n">
        <f aca="false">(K997^3/3+K997*$E$4^2-$E$4*K997^2)*0.01</f>
        <v>0</v>
      </c>
      <c r="Q997" s="1" t="n">
        <f aca="false">(J997-$E$3)*(K997^2/2-K997*$E$4)*0.01</f>
        <v>-0</v>
      </c>
    </row>
    <row r="998" customFormat="false" ht="12.75" hidden="false" customHeight="false" outlineLevel="0" collapsed="false">
      <c r="J998" s="1" t="n">
        <f aca="false">J997+0.01</f>
        <v>-0.0600000000001689</v>
      </c>
      <c r="K998" s="3" t="n">
        <f aca="false">IF(AND(J998&gt;$B$8,J998&lt;$B$9),$B$2,0)</f>
        <v>0</v>
      </c>
      <c r="L998" s="1" t="n">
        <f aca="false">K998*0.01</f>
        <v>0</v>
      </c>
      <c r="M998" s="1" t="n">
        <f aca="false">J998*K998*0.01</f>
        <v>-0</v>
      </c>
      <c r="N998" s="1" t="n">
        <f aca="false">K998*K998*0.01*0.5</f>
        <v>0</v>
      </c>
      <c r="O998" s="1" t="n">
        <f aca="false">(J998-$E$3)^2*K998*0.01</f>
        <v>0</v>
      </c>
      <c r="P998" s="1" t="n">
        <f aca="false">(K998^3/3+K998*$E$4^2-$E$4*K998^2)*0.01</f>
        <v>0</v>
      </c>
      <c r="Q998" s="1" t="n">
        <f aca="false">(J998-$E$3)*(K998^2/2-K998*$E$4)*0.01</f>
        <v>-0</v>
      </c>
    </row>
    <row r="999" customFormat="false" ht="12.75" hidden="false" customHeight="false" outlineLevel="0" collapsed="false">
      <c r="J999" s="1" t="n">
        <f aca="false">J998+0.01</f>
        <v>-0.0500000000001689</v>
      </c>
      <c r="K999" s="3" t="n">
        <f aca="false">IF(AND(J999&gt;$B$8,J999&lt;$B$9),$B$2,0)</f>
        <v>0</v>
      </c>
      <c r="L999" s="1" t="n">
        <f aca="false">K999*0.01</f>
        <v>0</v>
      </c>
      <c r="M999" s="1" t="n">
        <f aca="false">J999*K999*0.01</f>
        <v>-0</v>
      </c>
      <c r="N999" s="1" t="n">
        <f aca="false">K999*K999*0.01*0.5</f>
        <v>0</v>
      </c>
      <c r="O999" s="1" t="n">
        <f aca="false">(J999-$E$3)^2*K999*0.01</f>
        <v>0</v>
      </c>
      <c r="P999" s="1" t="n">
        <f aca="false">(K999^3/3+K999*$E$4^2-$E$4*K999^2)*0.01</f>
        <v>0</v>
      </c>
      <c r="Q999" s="1" t="n">
        <f aca="false">(J999-$E$3)*(K999^2/2-K999*$E$4)*0.01</f>
        <v>-0</v>
      </c>
    </row>
    <row r="1000" customFormat="false" ht="12.75" hidden="false" customHeight="false" outlineLevel="0" collapsed="false">
      <c r="J1000" s="1" t="n">
        <f aca="false">J999+0.01</f>
        <v>-0.0400000000001689</v>
      </c>
      <c r="K1000" s="3" t="n">
        <f aca="false">IF(AND(J1000&gt;$B$8,J1000&lt;$B$9),$B$2,0)</f>
        <v>0</v>
      </c>
      <c r="L1000" s="1" t="n">
        <f aca="false">K1000*0.01</f>
        <v>0</v>
      </c>
      <c r="M1000" s="1" t="n">
        <f aca="false">J1000*K1000*0.01</f>
        <v>-0</v>
      </c>
      <c r="N1000" s="1" t="n">
        <f aca="false">K1000*K1000*0.01*0.5</f>
        <v>0</v>
      </c>
      <c r="O1000" s="1" t="n">
        <f aca="false">(J1000-$E$3)^2*K1000*0.01</f>
        <v>0</v>
      </c>
      <c r="P1000" s="1" t="n">
        <f aca="false">(K1000^3/3+K1000*$E$4^2-$E$4*K1000^2)*0.01</f>
        <v>0</v>
      </c>
      <c r="Q1000" s="1" t="n">
        <f aca="false">(J1000-$E$3)*(K1000^2/2-K1000*$E$4)*0.01</f>
        <v>-0</v>
      </c>
    </row>
    <row r="1001" customFormat="false" ht="12.75" hidden="false" customHeight="false" outlineLevel="0" collapsed="false">
      <c r="J1001" s="1" t="n">
        <f aca="false">J1000+0.01</f>
        <v>-0.0300000000001689</v>
      </c>
      <c r="K1001" s="3" t="n">
        <f aca="false">IF(AND(J1001&gt;$B$8,J1001&lt;$B$9),$B$2,0)</f>
        <v>0</v>
      </c>
      <c r="L1001" s="1" t="n">
        <f aca="false">K1001*0.01</f>
        <v>0</v>
      </c>
      <c r="M1001" s="1" t="n">
        <f aca="false">J1001*K1001*0.01</f>
        <v>-0</v>
      </c>
      <c r="N1001" s="1" t="n">
        <f aca="false">K1001*K1001*0.01*0.5</f>
        <v>0</v>
      </c>
      <c r="O1001" s="1" t="n">
        <f aca="false">(J1001-$E$3)^2*K1001*0.01</f>
        <v>0</v>
      </c>
      <c r="P1001" s="1" t="n">
        <f aca="false">(K1001^3/3+K1001*$E$4^2-$E$4*K1001^2)*0.01</f>
        <v>0</v>
      </c>
      <c r="Q1001" s="1" t="n">
        <f aca="false">(J1001-$E$3)*(K1001^2/2-K1001*$E$4)*0.01</f>
        <v>-0</v>
      </c>
    </row>
    <row r="1002" customFormat="false" ht="12.75" hidden="false" customHeight="false" outlineLevel="0" collapsed="false">
      <c r="J1002" s="1" t="n">
        <f aca="false">J1001+0.01</f>
        <v>-0.0200000000001689</v>
      </c>
      <c r="K1002" s="3" t="n">
        <f aca="false">IF(AND(J1002&gt;$B$8,J1002&lt;$B$9),$B$2,0)</f>
        <v>0</v>
      </c>
      <c r="L1002" s="1" t="n">
        <f aca="false">K1002*0.01</f>
        <v>0</v>
      </c>
      <c r="M1002" s="1" t="n">
        <f aca="false">J1002*K1002*0.01</f>
        <v>-0</v>
      </c>
      <c r="N1002" s="1" t="n">
        <f aca="false">K1002*K1002*0.01*0.5</f>
        <v>0</v>
      </c>
      <c r="O1002" s="1" t="n">
        <f aca="false">(J1002-$E$3)^2*K1002*0.01</f>
        <v>0</v>
      </c>
      <c r="P1002" s="1" t="n">
        <f aca="false">(K1002^3/3+K1002*$E$4^2-$E$4*K1002^2)*0.01</f>
        <v>0</v>
      </c>
      <c r="Q1002" s="1" t="n">
        <f aca="false">(J1002-$E$3)*(K1002^2/2-K1002*$E$4)*0.01</f>
        <v>-0</v>
      </c>
    </row>
    <row r="1003" customFormat="false" ht="12.75" hidden="false" customHeight="false" outlineLevel="0" collapsed="false">
      <c r="J1003" s="1" t="n">
        <f aca="false">J1002+0.01</f>
        <v>-0.0100000000001689</v>
      </c>
      <c r="K1003" s="3" t="n">
        <f aca="false">IF(AND(J1003&gt;$B$8,J1003&lt;$B$9),$B$2,0)</f>
        <v>0</v>
      </c>
      <c r="L1003" s="1" t="n">
        <f aca="false">K1003*0.01</f>
        <v>0</v>
      </c>
      <c r="M1003" s="1" t="n">
        <f aca="false">J1003*K1003*0.01</f>
        <v>-0</v>
      </c>
      <c r="N1003" s="1" t="n">
        <f aca="false">K1003*K1003*0.01*0.5</f>
        <v>0</v>
      </c>
      <c r="O1003" s="1" t="n">
        <f aca="false">(J1003-$E$3)^2*K1003*0.01</f>
        <v>0</v>
      </c>
      <c r="P1003" s="1" t="n">
        <f aca="false">(K1003^3/3+K1003*$E$4^2-$E$4*K1003^2)*0.01</f>
        <v>0</v>
      </c>
      <c r="Q1003" s="1" t="n">
        <f aca="false">(J1003-$E$3)*(K1003^2/2-K1003*$E$4)*0.01</f>
        <v>-0</v>
      </c>
    </row>
    <row r="1004" customFormat="false" ht="12.75" hidden="false" customHeight="false" outlineLevel="0" collapsed="false">
      <c r="J1004" s="1" t="n">
        <f aca="false">J1003+0.01</f>
        <v>-1.6888920817415E-013</v>
      </c>
      <c r="K1004" s="3" t="n">
        <f aca="false">IF(AND(J1004&gt;$B$8,J1004&lt;$B$9),$B$2,0)</f>
        <v>0</v>
      </c>
      <c r="L1004" s="1" t="n">
        <f aca="false">K1004*0.01</f>
        <v>0</v>
      </c>
      <c r="M1004" s="1" t="n">
        <f aca="false">J1004*K1004*0.01</f>
        <v>-0</v>
      </c>
      <c r="N1004" s="1" t="n">
        <f aca="false">K1004*K1004*0.01*0.5</f>
        <v>0</v>
      </c>
      <c r="O1004" s="1" t="n">
        <f aca="false">(J1004-$E$3)^2*K1004*0.01</f>
        <v>0</v>
      </c>
      <c r="P1004" s="1" t="n">
        <f aca="false">(K1004^3/3+K1004*$E$4^2-$E$4*K1004^2)*0.01</f>
        <v>0</v>
      </c>
      <c r="Q1004" s="1" t="n">
        <f aca="false">(J1004-$E$3)*(K1004^2/2-K1004*$E$4)*0.01</f>
        <v>-0</v>
      </c>
    </row>
    <row r="1005" customFormat="false" ht="12.75" hidden="false" customHeight="false" outlineLevel="0" collapsed="false">
      <c r="J1005" s="1" t="n">
        <f aca="false">J1004+0.01</f>
        <v>0.00999999999983111</v>
      </c>
      <c r="K1005" s="3" t="n">
        <f aca="false">IF(AND(J1005&gt;$B$8,J1005&lt;$B$9),$B$2,0)</f>
        <v>0</v>
      </c>
      <c r="L1005" s="1" t="n">
        <f aca="false">K1005*0.01</f>
        <v>0</v>
      </c>
      <c r="M1005" s="1" t="n">
        <f aca="false">J1005*K1005*0.01</f>
        <v>0</v>
      </c>
      <c r="N1005" s="1" t="n">
        <f aca="false">K1005*K1005*0.01*0.5</f>
        <v>0</v>
      </c>
      <c r="O1005" s="1" t="n">
        <f aca="false">(J1005-$E$3)^2*K1005*0.01</f>
        <v>0</v>
      </c>
      <c r="P1005" s="1" t="n">
        <f aca="false">(K1005^3/3+K1005*$E$4^2-$E$4*K1005^2)*0.01</f>
        <v>0</v>
      </c>
      <c r="Q1005" s="1" t="n">
        <f aca="false">(J1005-$E$3)*(K1005^2/2-K1005*$E$4)*0.01</f>
        <v>-0</v>
      </c>
    </row>
    <row r="1006" customFormat="false" ht="12.75" hidden="false" customHeight="false" outlineLevel="0" collapsed="false">
      <c r="J1006" s="1" t="n">
        <f aca="false">J1005+0.01</f>
        <v>0.0199999999998311</v>
      </c>
      <c r="K1006" s="3" t="n">
        <f aca="false">IF(AND(J1006&gt;$B$8,J1006&lt;$B$9),$B$2,0)</f>
        <v>0</v>
      </c>
      <c r="L1006" s="1" t="n">
        <f aca="false">K1006*0.01</f>
        <v>0</v>
      </c>
      <c r="M1006" s="1" t="n">
        <f aca="false">J1006*K1006*0.01</f>
        <v>0</v>
      </c>
      <c r="N1006" s="1" t="n">
        <f aca="false">K1006*K1006*0.01*0.5</f>
        <v>0</v>
      </c>
      <c r="O1006" s="1" t="n">
        <f aca="false">(J1006-$E$3)^2*K1006*0.01</f>
        <v>0</v>
      </c>
      <c r="P1006" s="1" t="n">
        <f aca="false">(K1006^3/3+K1006*$E$4^2-$E$4*K1006^2)*0.01</f>
        <v>0</v>
      </c>
      <c r="Q1006" s="1" t="n">
        <f aca="false">(J1006-$E$3)*(K1006^2/2-K1006*$E$4)*0.01</f>
        <v>-0</v>
      </c>
    </row>
    <row r="1007" customFormat="false" ht="12.75" hidden="false" customHeight="false" outlineLevel="0" collapsed="false">
      <c r="J1007" s="1" t="n">
        <f aca="false">J1006+0.01</f>
        <v>0.0299999999998311</v>
      </c>
      <c r="K1007" s="3" t="n">
        <f aca="false">IF(AND(J1007&gt;$B$8,J1007&lt;$B$9),$B$2,0)</f>
        <v>0</v>
      </c>
      <c r="L1007" s="1" t="n">
        <f aca="false">K1007*0.01</f>
        <v>0</v>
      </c>
      <c r="M1007" s="1" t="n">
        <f aca="false">J1007*K1007*0.01</f>
        <v>0</v>
      </c>
      <c r="N1007" s="1" t="n">
        <f aca="false">K1007*K1007*0.01*0.5</f>
        <v>0</v>
      </c>
      <c r="O1007" s="1" t="n">
        <f aca="false">(J1007-$E$3)^2*K1007*0.01</f>
        <v>0</v>
      </c>
      <c r="P1007" s="1" t="n">
        <f aca="false">(K1007^3/3+K1007*$E$4^2-$E$4*K1007^2)*0.01</f>
        <v>0</v>
      </c>
      <c r="Q1007" s="1" t="n">
        <f aca="false">(J1007-$E$3)*(K1007^2/2-K1007*$E$4)*0.01</f>
        <v>-0</v>
      </c>
    </row>
    <row r="1008" customFormat="false" ht="12.75" hidden="false" customHeight="false" outlineLevel="0" collapsed="false">
      <c r="J1008" s="1" t="n">
        <f aca="false">J1007+0.01</f>
        <v>0.0399999999998311</v>
      </c>
      <c r="K1008" s="3" t="n">
        <f aca="false">IF(AND(J1008&gt;$B$8,J1008&lt;$B$9),$B$2,0)</f>
        <v>0</v>
      </c>
      <c r="L1008" s="1" t="n">
        <f aca="false">K1008*0.01</f>
        <v>0</v>
      </c>
      <c r="M1008" s="1" t="n">
        <f aca="false">J1008*K1008*0.01</f>
        <v>0</v>
      </c>
      <c r="N1008" s="1" t="n">
        <f aca="false">K1008*K1008*0.01*0.5</f>
        <v>0</v>
      </c>
      <c r="O1008" s="1" t="n">
        <f aca="false">(J1008-$E$3)^2*K1008*0.01</f>
        <v>0</v>
      </c>
      <c r="P1008" s="1" t="n">
        <f aca="false">(K1008^3/3+K1008*$E$4^2-$E$4*K1008^2)*0.01</f>
        <v>0</v>
      </c>
      <c r="Q1008" s="1" t="n">
        <f aca="false">(J1008-$E$3)*(K1008^2/2-K1008*$E$4)*0.01</f>
        <v>-0</v>
      </c>
    </row>
    <row r="1009" customFormat="false" ht="12.75" hidden="false" customHeight="false" outlineLevel="0" collapsed="false">
      <c r="J1009" s="1" t="n">
        <f aca="false">J1008+0.01</f>
        <v>0.0499999999998311</v>
      </c>
      <c r="K1009" s="3" t="n">
        <f aca="false">IF(AND(J1009&gt;$B$8,J1009&lt;$B$9),$B$2,0)</f>
        <v>0</v>
      </c>
      <c r="L1009" s="1" t="n">
        <f aca="false">K1009*0.01</f>
        <v>0</v>
      </c>
      <c r="M1009" s="1" t="n">
        <f aca="false">J1009*K1009*0.01</f>
        <v>0</v>
      </c>
      <c r="N1009" s="1" t="n">
        <f aca="false">K1009*K1009*0.01*0.5</f>
        <v>0</v>
      </c>
      <c r="O1009" s="1" t="n">
        <f aca="false">(J1009-$E$3)^2*K1009*0.01</f>
        <v>0</v>
      </c>
      <c r="P1009" s="1" t="n">
        <f aca="false">(K1009^3/3+K1009*$E$4^2-$E$4*K1009^2)*0.01</f>
        <v>0</v>
      </c>
      <c r="Q1009" s="1" t="n">
        <f aca="false">(J1009-$E$3)*(K1009^2/2-K1009*$E$4)*0.01</f>
        <v>-0</v>
      </c>
    </row>
    <row r="1010" customFormat="false" ht="12.75" hidden="false" customHeight="false" outlineLevel="0" collapsed="false">
      <c r="J1010" s="1" t="n">
        <f aca="false">J1009+0.01</f>
        <v>0.0599999999998311</v>
      </c>
      <c r="K1010" s="3" t="n">
        <f aca="false">IF(AND(J1010&gt;$B$8,J1010&lt;$B$9),$B$2,0)</f>
        <v>0</v>
      </c>
      <c r="L1010" s="1" t="n">
        <f aca="false">K1010*0.01</f>
        <v>0</v>
      </c>
      <c r="M1010" s="1" t="n">
        <f aca="false">J1010*K1010*0.01</f>
        <v>0</v>
      </c>
      <c r="N1010" s="1" t="n">
        <f aca="false">K1010*K1010*0.01*0.5</f>
        <v>0</v>
      </c>
      <c r="O1010" s="1" t="n">
        <f aca="false">(J1010-$E$3)^2*K1010*0.01</f>
        <v>0</v>
      </c>
      <c r="P1010" s="1" t="n">
        <f aca="false">(K1010^3/3+K1010*$E$4^2-$E$4*K1010^2)*0.01</f>
        <v>0</v>
      </c>
      <c r="Q1010" s="1" t="n">
        <f aca="false">(J1010-$E$3)*(K1010^2/2-K1010*$E$4)*0.01</f>
        <v>-0</v>
      </c>
    </row>
    <row r="1011" customFormat="false" ht="12.75" hidden="false" customHeight="false" outlineLevel="0" collapsed="false">
      <c r="J1011" s="1" t="n">
        <f aca="false">J1010+0.01</f>
        <v>0.0699999999998311</v>
      </c>
      <c r="K1011" s="3" t="n">
        <f aca="false">IF(AND(J1011&gt;$B$8,J1011&lt;$B$9),$B$2,0)</f>
        <v>0</v>
      </c>
      <c r="L1011" s="1" t="n">
        <f aca="false">K1011*0.01</f>
        <v>0</v>
      </c>
      <c r="M1011" s="1" t="n">
        <f aca="false">J1011*K1011*0.01</f>
        <v>0</v>
      </c>
      <c r="N1011" s="1" t="n">
        <f aca="false">K1011*K1011*0.01*0.5</f>
        <v>0</v>
      </c>
      <c r="O1011" s="1" t="n">
        <f aca="false">(J1011-$E$3)^2*K1011*0.01</f>
        <v>0</v>
      </c>
      <c r="P1011" s="1" t="n">
        <f aca="false">(K1011^3/3+K1011*$E$4^2-$E$4*K1011^2)*0.01</f>
        <v>0</v>
      </c>
      <c r="Q1011" s="1" t="n">
        <f aca="false">(J1011-$E$3)*(K1011^2/2-K1011*$E$4)*0.01</f>
        <v>-0</v>
      </c>
    </row>
    <row r="1012" customFormat="false" ht="12.75" hidden="false" customHeight="false" outlineLevel="0" collapsed="false">
      <c r="J1012" s="1" t="n">
        <f aca="false">J1011+0.01</f>
        <v>0.0799999999998311</v>
      </c>
      <c r="K1012" s="3" t="n">
        <f aca="false">IF(AND(J1012&gt;$B$8,J1012&lt;$B$9),$B$2,0)</f>
        <v>0</v>
      </c>
      <c r="L1012" s="1" t="n">
        <f aca="false">K1012*0.01</f>
        <v>0</v>
      </c>
      <c r="M1012" s="1" t="n">
        <f aca="false">J1012*K1012*0.01</f>
        <v>0</v>
      </c>
      <c r="N1012" s="1" t="n">
        <f aca="false">K1012*K1012*0.01*0.5</f>
        <v>0</v>
      </c>
      <c r="O1012" s="1" t="n">
        <f aca="false">(J1012-$E$3)^2*K1012*0.01</f>
        <v>0</v>
      </c>
      <c r="P1012" s="1" t="n">
        <f aca="false">(K1012^3/3+K1012*$E$4^2-$E$4*K1012^2)*0.01</f>
        <v>0</v>
      </c>
      <c r="Q1012" s="1" t="n">
        <f aca="false">(J1012-$E$3)*(K1012^2/2-K1012*$E$4)*0.01</f>
        <v>-0</v>
      </c>
    </row>
    <row r="1013" customFormat="false" ht="12.75" hidden="false" customHeight="false" outlineLevel="0" collapsed="false">
      <c r="J1013" s="1" t="n">
        <f aca="false">J1012+0.01</f>
        <v>0.0899999999998311</v>
      </c>
      <c r="K1013" s="3" t="n">
        <f aca="false">IF(AND(J1013&gt;$B$8,J1013&lt;$B$9),$B$2,0)</f>
        <v>0</v>
      </c>
      <c r="L1013" s="1" t="n">
        <f aca="false">K1013*0.01</f>
        <v>0</v>
      </c>
      <c r="M1013" s="1" t="n">
        <f aca="false">J1013*K1013*0.01</f>
        <v>0</v>
      </c>
      <c r="N1013" s="1" t="n">
        <f aca="false">K1013*K1013*0.01*0.5</f>
        <v>0</v>
      </c>
      <c r="O1013" s="1" t="n">
        <f aca="false">(J1013-$E$3)^2*K1013*0.01</f>
        <v>0</v>
      </c>
      <c r="P1013" s="1" t="n">
        <f aca="false">(K1013^3/3+K1013*$E$4^2-$E$4*K1013^2)*0.01</f>
        <v>0</v>
      </c>
      <c r="Q1013" s="1" t="n">
        <f aca="false">(J1013-$E$3)*(K1013^2/2-K1013*$E$4)*0.01</f>
        <v>-0</v>
      </c>
    </row>
    <row r="1014" customFormat="false" ht="12.75" hidden="false" customHeight="false" outlineLevel="0" collapsed="false">
      <c r="J1014" s="1" t="n">
        <f aca="false">J1013+0.01</f>
        <v>0.0999999999998311</v>
      </c>
      <c r="K1014" s="3" t="n">
        <f aca="false">IF(AND(J1014&gt;$B$8,J1014&lt;$B$9),$B$2,0)</f>
        <v>0</v>
      </c>
      <c r="L1014" s="1" t="n">
        <f aca="false">K1014*0.01</f>
        <v>0</v>
      </c>
      <c r="M1014" s="1" t="n">
        <f aca="false">J1014*K1014*0.01</f>
        <v>0</v>
      </c>
      <c r="N1014" s="1" t="n">
        <f aca="false">K1014*K1014*0.01*0.5</f>
        <v>0</v>
      </c>
      <c r="O1014" s="1" t="n">
        <f aca="false">(J1014-$E$3)^2*K1014*0.01</f>
        <v>0</v>
      </c>
      <c r="P1014" s="1" t="n">
        <f aca="false">(K1014^3/3+K1014*$E$4^2-$E$4*K1014^2)*0.01</f>
        <v>0</v>
      </c>
      <c r="Q1014" s="1" t="n">
        <f aca="false">(J1014-$E$3)*(K1014^2/2-K1014*$E$4)*0.01</f>
        <v>-0</v>
      </c>
    </row>
    <row r="1015" customFormat="false" ht="12.75" hidden="false" customHeight="false" outlineLevel="0" collapsed="false">
      <c r="J1015" s="1" t="n">
        <f aca="false">J1014+0.01</f>
        <v>0.109999999999831</v>
      </c>
      <c r="K1015" s="3" t="n">
        <f aca="false">IF(AND(J1015&gt;$B$8,J1015&lt;$B$9),$B$2,0)</f>
        <v>0</v>
      </c>
      <c r="L1015" s="1" t="n">
        <f aca="false">K1015*0.01</f>
        <v>0</v>
      </c>
      <c r="M1015" s="1" t="n">
        <f aca="false">J1015*K1015*0.01</f>
        <v>0</v>
      </c>
      <c r="N1015" s="1" t="n">
        <f aca="false">K1015*K1015*0.01*0.5</f>
        <v>0</v>
      </c>
      <c r="O1015" s="1" t="n">
        <f aca="false">(J1015-$E$3)^2*K1015*0.01</f>
        <v>0</v>
      </c>
      <c r="P1015" s="1" t="n">
        <f aca="false">(K1015^3/3+K1015*$E$4^2-$E$4*K1015^2)*0.01</f>
        <v>0</v>
      </c>
      <c r="Q1015" s="1" t="n">
        <f aca="false">(J1015-$E$3)*(K1015^2/2-K1015*$E$4)*0.01</f>
        <v>-0</v>
      </c>
    </row>
    <row r="1016" customFormat="false" ht="12.75" hidden="false" customHeight="false" outlineLevel="0" collapsed="false">
      <c r="J1016" s="1" t="n">
        <f aca="false">J1015+0.01</f>
        <v>0.119999999999831</v>
      </c>
      <c r="K1016" s="3" t="n">
        <f aca="false">IF(AND(J1016&gt;$B$8,J1016&lt;$B$9),$B$2,0)</f>
        <v>0</v>
      </c>
      <c r="L1016" s="1" t="n">
        <f aca="false">K1016*0.01</f>
        <v>0</v>
      </c>
      <c r="M1016" s="1" t="n">
        <f aca="false">J1016*K1016*0.01</f>
        <v>0</v>
      </c>
      <c r="N1016" s="1" t="n">
        <f aca="false">K1016*K1016*0.01*0.5</f>
        <v>0</v>
      </c>
      <c r="O1016" s="1" t="n">
        <f aca="false">(J1016-$E$3)^2*K1016*0.01</f>
        <v>0</v>
      </c>
      <c r="P1016" s="1" t="n">
        <f aca="false">(K1016^3/3+K1016*$E$4^2-$E$4*K1016^2)*0.01</f>
        <v>0</v>
      </c>
      <c r="Q1016" s="1" t="n">
        <f aca="false">(J1016-$E$3)*(K1016^2/2-K1016*$E$4)*0.01</f>
        <v>-0</v>
      </c>
    </row>
    <row r="1017" customFormat="false" ht="12.75" hidden="false" customHeight="false" outlineLevel="0" collapsed="false">
      <c r="J1017" s="1" t="n">
        <f aca="false">J1016+0.01</f>
        <v>0.129999999999831</v>
      </c>
      <c r="K1017" s="3" t="n">
        <f aca="false">IF(AND(J1017&gt;$B$8,J1017&lt;$B$9),$B$2,0)</f>
        <v>0</v>
      </c>
      <c r="L1017" s="1" t="n">
        <f aca="false">K1017*0.01</f>
        <v>0</v>
      </c>
      <c r="M1017" s="1" t="n">
        <f aca="false">J1017*K1017*0.01</f>
        <v>0</v>
      </c>
      <c r="N1017" s="1" t="n">
        <f aca="false">K1017*K1017*0.01*0.5</f>
        <v>0</v>
      </c>
      <c r="O1017" s="1" t="n">
        <f aca="false">(J1017-$E$3)^2*K1017*0.01</f>
        <v>0</v>
      </c>
      <c r="P1017" s="1" t="n">
        <f aca="false">(K1017^3/3+K1017*$E$4^2-$E$4*K1017^2)*0.01</f>
        <v>0</v>
      </c>
      <c r="Q1017" s="1" t="n">
        <f aca="false">(J1017-$E$3)*(K1017^2/2-K1017*$E$4)*0.01</f>
        <v>-0</v>
      </c>
    </row>
    <row r="1018" customFormat="false" ht="12.75" hidden="false" customHeight="false" outlineLevel="0" collapsed="false">
      <c r="J1018" s="1" t="n">
        <f aca="false">J1017+0.01</f>
        <v>0.139999999999831</v>
      </c>
      <c r="K1018" s="3" t="n">
        <f aca="false">IF(AND(J1018&gt;$B$8,J1018&lt;$B$9),$B$2,0)</f>
        <v>0</v>
      </c>
      <c r="L1018" s="1" t="n">
        <f aca="false">K1018*0.01</f>
        <v>0</v>
      </c>
      <c r="M1018" s="1" t="n">
        <f aca="false">J1018*K1018*0.01</f>
        <v>0</v>
      </c>
      <c r="N1018" s="1" t="n">
        <f aca="false">K1018*K1018*0.01*0.5</f>
        <v>0</v>
      </c>
      <c r="O1018" s="1" t="n">
        <f aca="false">(J1018-$E$3)^2*K1018*0.01</f>
        <v>0</v>
      </c>
      <c r="P1018" s="1" t="n">
        <f aca="false">(K1018^3/3+K1018*$E$4^2-$E$4*K1018^2)*0.01</f>
        <v>0</v>
      </c>
      <c r="Q1018" s="1" t="n">
        <f aca="false">(J1018-$E$3)*(K1018^2/2-K1018*$E$4)*0.01</f>
        <v>-0</v>
      </c>
    </row>
    <row r="1019" customFormat="false" ht="12.75" hidden="false" customHeight="false" outlineLevel="0" collapsed="false">
      <c r="J1019" s="1" t="n">
        <f aca="false">J1018+0.01</f>
        <v>0.149999999999831</v>
      </c>
      <c r="K1019" s="3" t="n">
        <f aca="false">IF(AND(J1019&gt;$B$8,J1019&lt;$B$9),$B$2,0)</f>
        <v>0</v>
      </c>
      <c r="L1019" s="1" t="n">
        <f aca="false">K1019*0.01</f>
        <v>0</v>
      </c>
      <c r="M1019" s="1" t="n">
        <f aca="false">J1019*K1019*0.01</f>
        <v>0</v>
      </c>
      <c r="N1019" s="1" t="n">
        <f aca="false">K1019*K1019*0.01*0.5</f>
        <v>0</v>
      </c>
      <c r="O1019" s="1" t="n">
        <f aca="false">(J1019-$E$3)^2*K1019*0.01</f>
        <v>0</v>
      </c>
      <c r="P1019" s="1" t="n">
        <f aca="false">(K1019^3/3+K1019*$E$4^2-$E$4*K1019^2)*0.01</f>
        <v>0</v>
      </c>
      <c r="Q1019" s="1" t="n">
        <f aca="false">(J1019-$E$3)*(K1019^2/2-K1019*$E$4)*0.01</f>
        <v>-0</v>
      </c>
    </row>
    <row r="1020" customFormat="false" ht="12.75" hidden="false" customHeight="false" outlineLevel="0" collapsed="false">
      <c r="J1020" s="1" t="n">
        <f aca="false">J1019+0.01</f>
        <v>0.159999999999831</v>
      </c>
      <c r="K1020" s="3" t="n">
        <f aca="false">IF(AND(J1020&gt;$B$8,J1020&lt;$B$9),$B$2,0)</f>
        <v>0</v>
      </c>
      <c r="L1020" s="1" t="n">
        <f aca="false">K1020*0.01</f>
        <v>0</v>
      </c>
      <c r="M1020" s="1" t="n">
        <f aca="false">J1020*K1020*0.01</f>
        <v>0</v>
      </c>
      <c r="N1020" s="1" t="n">
        <f aca="false">K1020*K1020*0.01*0.5</f>
        <v>0</v>
      </c>
      <c r="O1020" s="1" t="n">
        <f aca="false">(J1020-$E$3)^2*K1020*0.01</f>
        <v>0</v>
      </c>
      <c r="P1020" s="1" t="n">
        <f aca="false">(K1020^3/3+K1020*$E$4^2-$E$4*K1020^2)*0.01</f>
        <v>0</v>
      </c>
      <c r="Q1020" s="1" t="n">
        <f aca="false">(J1020-$E$3)*(K1020^2/2-K1020*$E$4)*0.01</f>
        <v>-0</v>
      </c>
    </row>
    <row r="1021" customFormat="false" ht="12.75" hidden="false" customHeight="false" outlineLevel="0" collapsed="false">
      <c r="J1021" s="1" t="n">
        <f aca="false">J1020+0.01</f>
        <v>0.169999999999831</v>
      </c>
      <c r="K1021" s="3" t="n">
        <f aca="false">IF(AND(J1021&gt;$B$8,J1021&lt;$B$9),$B$2,0)</f>
        <v>0</v>
      </c>
      <c r="L1021" s="1" t="n">
        <f aca="false">K1021*0.01</f>
        <v>0</v>
      </c>
      <c r="M1021" s="1" t="n">
        <f aca="false">J1021*K1021*0.01</f>
        <v>0</v>
      </c>
      <c r="N1021" s="1" t="n">
        <f aca="false">K1021*K1021*0.01*0.5</f>
        <v>0</v>
      </c>
      <c r="O1021" s="1" t="n">
        <f aca="false">(J1021-$E$3)^2*K1021*0.01</f>
        <v>0</v>
      </c>
      <c r="P1021" s="1" t="n">
        <f aca="false">(K1021^3/3+K1021*$E$4^2-$E$4*K1021^2)*0.01</f>
        <v>0</v>
      </c>
      <c r="Q1021" s="1" t="n">
        <f aca="false">(J1021-$E$3)*(K1021^2/2-K1021*$E$4)*0.01</f>
        <v>-0</v>
      </c>
    </row>
    <row r="1022" customFormat="false" ht="12.75" hidden="false" customHeight="false" outlineLevel="0" collapsed="false">
      <c r="J1022" s="1" t="n">
        <f aca="false">J1021+0.01</f>
        <v>0.179999999999831</v>
      </c>
      <c r="K1022" s="3" t="n">
        <f aca="false">IF(AND(J1022&gt;$B$8,J1022&lt;$B$9),$B$2,0)</f>
        <v>0</v>
      </c>
      <c r="L1022" s="1" t="n">
        <f aca="false">K1022*0.01</f>
        <v>0</v>
      </c>
      <c r="M1022" s="1" t="n">
        <f aca="false">J1022*K1022*0.01</f>
        <v>0</v>
      </c>
      <c r="N1022" s="1" t="n">
        <f aca="false">K1022*K1022*0.01*0.5</f>
        <v>0</v>
      </c>
      <c r="O1022" s="1" t="n">
        <f aca="false">(J1022-$E$3)^2*K1022*0.01</f>
        <v>0</v>
      </c>
      <c r="P1022" s="1" t="n">
        <f aca="false">(K1022^3/3+K1022*$E$4^2-$E$4*K1022^2)*0.01</f>
        <v>0</v>
      </c>
      <c r="Q1022" s="1" t="n">
        <f aca="false">(J1022-$E$3)*(K1022^2/2-K1022*$E$4)*0.01</f>
        <v>-0</v>
      </c>
    </row>
    <row r="1023" customFormat="false" ht="12.75" hidden="false" customHeight="false" outlineLevel="0" collapsed="false">
      <c r="J1023" s="1" t="n">
        <f aca="false">J1022+0.01</f>
        <v>0.189999999999831</v>
      </c>
      <c r="K1023" s="3" t="n">
        <f aca="false">IF(AND(J1023&gt;$B$8,J1023&lt;$B$9),$B$2,0)</f>
        <v>0</v>
      </c>
      <c r="L1023" s="1" t="n">
        <f aca="false">K1023*0.01</f>
        <v>0</v>
      </c>
      <c r="M1023" s="1" t="n">
        <f aca="false">J1023*K1023*0.01</f>
        <v>0</v>
      </c>
      <c r="N1023" s="1" t="n">
        <f aca="false">K1023*K1023*0.01*0.5</f>
        <v>0</v>
      </c>
      <c r="O1023" s="1" t="n">
        <f aca="false">(J1023-$E$3)^2*K1023*0.01</f>
        <v>0</v>
      </c>
      <c r="P1023" s="1" t="n">
        <f aca="false">(K1023^3/3+K1023*$E$4^2-$E$4*K1023^2)*0.01</f>
        <v>0</v>
      </c>
      <c r="Q1023" s="1" t="n">
        <f aca="false">(J1023-$E$3)*(K1023^2/2-K1023*$E$4)*0.01</f>
        <v>-0</v>
      </c>
    </row>
    <row r="1024" customFormat="false" ht="12.75" hidden="false" customHeight="false" outlineLevel="0" collapsed="false">
      <c r="J1024" s="1" t="n">
        <f aca="false">J1023+0.01</f>
        <v>0.199999999999831</v>
      </c>
      <c r="K1024" s="3" t="n">
        <f aca="false">IF(AND(J1024&gt;$B$8,J1024&lt;$B$9),$B$2,0)</f>
        <v>0</v>
      </c>
      <c r="L1024" s="1" t="n">
        <f aca="false">K1024*0.01</f>
        <v>0</v>
      </c>
      <c r="M1024" s="1" t="n">
        <f aca="false">J1024*K1024*0.01</f>
        <v>0</v>
      </c>
      <c r="N1024" s="1" t="n">
        <f aca="false">K1024*K1024*0.01*0.5</f>
        <v>0</v>
      </c>
      <c r="O1024" s="1" t="n">
        <f aca="false">(J1024-$E$3)^2*K1024*0.01</f>
        <v>0</v>
      </c>
      <c r="P1024" s="1" t="n">
        <f aca="false">(K1024^3/3+K1024*$E$4^2-$E$4*K1024^2)*0.01</f>
        <v>0</v>
      </c>
      <c r="Q1024" s="1" t="n">
        <f aca="false">(J1024-$E$3)*(K1024^2/2-K1024*$E$4)*0.01</f>
        <v>-0</v>
      </c>
    </row>
    <row r="1025" customFormat="false" ht="12.75" hidden="false" customHeight="false" outlineLevel="0" collapsed="false">
      <c r="J1025" s="1" t="n">
        <f aca="false">J1024+0.01</f>
        <v>0.209999999999831</v>
      </c>
      <c r="K1025" s="3" t="n">
        <f aca="false">IF(AND(J1025&gt;$B$8,J1025&lt;$B$9),$B$2,0)</f>
        <v>0</v>
      </c>
      <c r="L1025" s="1" t="n">
        <f aca="false">K1025*0.01</f>
        <v>0</v>
      </c>
      <c r="M1025" s="1" t="n">
        <f aca="false">J1025*K1025*0.01</f>
        <v>0</v>
      </c>
      <c r="N1025" s="1" t="n">
        <f aca="false">K1025*K1025*0.01*0.5</f>
        <v>0</v>
      </c>
      <c r="O1025" s="1" t="n">
        <f aca="false">(J1025-$E$3)^2*K1025*0.01</f>
        <v>0</v>
      </c>
      <c r="P1025" s="1" t="n">
        <f aca="false">(K1025^3/3+K1025*$E$4^2-$E$4*K1025^2)*0.01</f>
        <v>0</v>
      </c>
      <c r="Q1025" s="1" t="n">
        <f aca="false">(J1025-$E$3)*(K1025^2/2-K1025*$E$4)*0.01</f>
        <v>-0</v>
      </c>
    </row>
    <row r="1026" customFormat="false" ht="12.75" hidden="false" customHeight="false" outlineLevel="0" collapsed="false">
      <c r="J1026" s="1" t="n">
        <f aca="false">J1025+0.01</f>
        <v>0.219999999999831</v>
      </c>
      <c r="K1026" s="3" t="n">
        <f aca="false">IF(AND(J1026&gt;$B$8,J1026&lt;$B$9),$B$2,0)</f>
        <v>0</v>
      </c>
      <c r="L1026" s="1" t="n">
        <f aca="false">K1026*0.01</f>
        <v>0</v>
      </c>
      <c r="M1026" s="1" t="n">
        <f aca="false">J1026*K1026*0.01</f>
        <v>0</v>
      </c>
      <c r="N1026" s="1" t="n">
        <f aca="false">K1026*K1026*0.01*0.5</f>
        <v>0</v>
      </c>
      <c r="O1026" s="1" t="n">
        <f aca="false">(J1026-$E$3)^2*K1026*0.01</f>
        <v>0</v>
      </c>
      <c r="P1026" s="1" t="n">
        <f aca="false">(K1026^3/3+K1026*$E$4^2-$E$4*K1026^2)*0.01</f>
        <v>0</v>
      </c>
      <c r="Q1026" s="1" t="n">
        <f aca="false">(J1026-$E$3)*(K1026^2/2-K1026*$E$4)*0.01</f>
        <v>-0</v>
      </c>
    </row>
    <row r="1027" customFormat="false" ht="12.75" hidden="false" customHeight="false" outlineLevel="0" collapsed="false">
      <c r="J1027" s="1" t="n">
        <f aca="false">J1026+0.01</f>
        <v>0.229999999999831</v>
      </c>
      <c r="K1027" s="3" t="n">
        <f aca="false">IF(AND(J1027&gt;$B$8,J1027&lt;$B$9),$B$2,0)</f>
        <v>0</v>
      </c>
      <c r="L1027" s="1" t="n">
        <f aca="false">K1027*0.01</f>
        <v>0</v>
      </c>
      <c r="M1027" s="1" t="n">
        <f aca="false">J1027*K1027*0.01</f>
        <v>0</v>
      </c>
      <c r="N1027" s="1" t="n">
        <f aca="false">K1027*K1027*0.01*0.5</f>
        <v>0</v>
      </c>
      <c r="O1027" s="1" t="n">
        <f aca="false">(J1027-$E$3)^2*K1027*0.01</f>
        <v>0</v>
      </c>
      <c r="P1027" s="1" t="n">
        <f aca="false">(K1027^3/3+K1027*$E$4^2-$E$4*K1027^2)*0.01</f>
        <v>0</v>
      </c>
      <c r="Q1027" s="1" t="n">
        <f aca="false">(J1027-$E$3)*(K1027^2/2-K1027*$E$4)*0.01</f>
        <v>-0</v>
      </c>
    </row>
    <row r="1028" customFormat="false" ht="12.75" hidden="false" customHeight="false" outlineLevel="0" collapsed="false">
      <c r="J1028" s="1" t="n">
        <f aca="false">J1027+0.01</f>
        <v>0.239999999999831</v>
      </c>
      <c r="K1028" s="3" t="n">
        <f aca="false">IF(AND(J1028&gt;$B$8,J1028&lt;$B$9),$B$2,0)</f>
        <v>0</v>
      </c>
      <c r="L1028" s="1" t="n">
        <f aca="false">K1028*0.01</f>
        <v>0</v>
      </c>
      <c r="M1028" s="1" t="n">
        <f aca="false">J1028*K1028*0.01</f>
        <v>0</v>
      </c>
      <c r="N1028" s="1" t="n">
        <f aca="false">K1028*K1028*0.01*0.5</f>
        <v>0</v>
      </c>
      <c r="O1028" s="1" t="n">
        <f aca="false">(J1028-$E$3)^2*K1028*0.01</f>
        <v>0</v>
      </c>
      <c r="P1028" s="1" t="n">
        <f aca="false">(K1028^3/3+K1028*$E$4^2-$E$4*K1028^2)*0.01</f>
        <v>0</v>
      </c>
      <c r="Q1028" s="1" t="n">
        <f aca="false">(J1028-$E$3)*(K1028^2/2-K1028*$E$4)*0.01</f>
        <v>-0</v>
      </c>
    </row>
    <row r="1029" customFormat="false" ht="12.75" hidden="false" customHeight="false" outlineLevel="0" collapsed="false">
      <c r="J1029" s="1" t="n">
        <f aca="false">J1028+0.01</f>
        <v>0.249999999999831</v>
      </c>
      <c r="K1029" s="3" t="n">
        <f aca="false">IF(AND(J1029&gt;$B$8,J1029&lt;$B$9),$B$2,0)</f>
        <v>0</v>
      </c>
      <c r="L1029" s="1" t="n">
        <f aca="false">K1029*0.01</f>
        <v>0</v>
      </c>
      <c r="M1029" s="1" t="n">
        <f aca="false">J1029*K1029*0.01</f>
        <v>0</v>
      </c>
      <c r="N1029" s="1" t="n">
        <f aca="false">K1029*K1029*0.01*0.5</f>
        <v>0</v>
      </c>
      <c r="O1029" s="1" t="n">
        <f aca="false">(J1029-$E$3)^2*K1029*0.01</f>
        <v>0</v>
      </c>
      <c r="P1029" s="1" t="n">
        <f aca="false">(K1029^3/3+K1029*$E$4^2-$E$4*K1029^2)*0.01</f>
        <v>0</v>
      </c>
      <c r="Q1029" s="1" t="n">
        <f aca="false">(J1029-$E$3)*(K1029^2/2-K1029*$E$4)*0.01</f>
        <v>-0</v>
      </c>
    </row>
    <row r="1030" customFormat="false" ht="12.75" hidden="false" customHeight="false" outlineLevel="0" collapsed="false">
      <c r="J1030" s="1" t="n">
        <f aca="false">J1029+0.01</f>
        <v>0.259999999999831</v>
      </c>
      <c r="K1030" s="3" t="n">
        <f aca="false">IF(AND(J1030&gt;$B$8,J1030&lt;$B$9),$B$2,0)</f>
        <v>0</v>
      </c>
      <c r="L1030" s="1" t="n">
        <f aca="false">K1030*0.01</f>
        <v>0</v>
      </c>
      <c r="M1030" s="1" t="n">
        <f aca="false">J1030*K1030*0.01</f>
        <v>0</v>
      </c>
      <c r="N1030" s="1" t="n">
        <f aca="false">K1030*K1030*0.01*0.5</f>
        <v>0</v>
      </c>
      <c r="O1030" s="1" t="n">
        <f aca="false">(J1030-$E$3)^2*K1030*0.01</f>
        <v>0</v>
      </c>
      <c r="P1030" s="1" t="n">
        <f aca="false">(K1030^3/3+K1030*$E$4^2-$E$4*K1030^2)*0.01</f>
        <v>0</v>
      </c>
      <c r="Q1030" s="1" t="n">
        <f aca="false">(J1030-$E$3)*(K1030^2/2-K1030*$E$4)*0.01</f>
        <v>-0</v>
      </c>
    </row>
    <row r="1031" customFormat="false" ht="12.75" hidden="false" customHeight="false" outlineLevel="0" collapsed="false">
      <c r="J1031" s="1" t="n">
        <f aca="false">J1030+0.01</f>
        <v>0.269999999999831</v>
      </c>
      <c r="K1031" s="3" t="n">
        <f aca="false">IF(AND(J1031&gt;$B$8,J1031&lt;$B$9),$B$2,0)</f>
        <v>0</v>
      </c>
      <c r="L1031" s="1" t="n">
        <f aca="false">K1031*0.01</f>
        <v>0</v>
      </c>
      <c r="M1031" s="1" t="n">
        <f aca="false">J1031*K1031*0.01</f>
        <v>0</v>
      </c>
      <c r="N1031" s="1" t="n">
        <f aca="false">K1031*K1031*0.01*0.5</f>
        <v>0</v>
      </c>
      <c r="O1031" s="1" t="n">
        <f aca="false">(J1031-$E$3)^2*K1031*0.01</f>
        <v>0</v>
      </c>
      <c r="P1031" s="1" t="n">
        <f aca="false">(K1031^3/3+K1031*$E$4^2-$E$4*K1031^2)*0.01</f>
        <v>0</v>
      </c>
      <c r="Q1031" s="1" t="n">
        <f aca="false">(J1031-$E$3)*(K1031^2/2-K1031*$E$4)*0.01</f>
        <v>-0</v>
      </c>
    </row>
    <row r="1032" customFormat="false" ht="12.75" hidden="false" customHeight="false" outlineLevel="0" collapsed="false">
      <c r="J1032" s="1" t="n">
        <f aca="false">J1031+0.01</f>
        <v>0.279999999999831</v>
      </c>
      <c r="K1032" s="3" t="n">
        <f aca="false">IF(AND(J1032&gt;$B$8,J1032&lt;$B$9),$B$2,0)</f>
        <v>0</v>
      </c>
      <c r="L1032" s="1" t="n">
        <f aca="false">K1032*0.01</f>
        <v>0</v>
      </c>
      <c r="M1032" s="1" t="n">
        <f aca="false">J1032*K1032*0.01</f>
        <v>0</v>
      </c>
      <c r="N1032" s="1" t="n">
        <f aca="false">K1032*K1032*0.01*0.5</f>
        <v>0</v>
      </c>
      <c r="O1032" s="1" t="n">
        <f aca="false">(J1032-$E$3)^2*K1032*0.01</f>
        <v>0</v>
      </c>
      <c r="P1032" s="1" t="n">
        <f aca="false">(K1032^3/3+K1032*$E$4^2-$E$4*K1032^2)*0.01</f>
        <v>0</v>
      </c>
      <c r="Q1032" s="1" t="n">
        <f aca="false">(J1032-$E$3)*(K1032^2/2-K1032*$E$4)*0.01</f>
        <v>-0</v>
      </c>
    </row>
    <row r="1033" customFormat="false" ht="12.75" hidden="false" customHeight="false" outlineLevel="0" collapsed="false">
      <c r="J1033" s="1" t="n">
        <f aca="false">J1032+0.01</f>
        <v>0.289999999999831</v>
      </c>
      <c r="K1033" s="3" t="n">
        <f aca="false">IF(AND(J1033&gt;$B$8,J1033&lt;$B$9),$B$2,0)</f>
        <v>0</v>
      </c>
      <c r="L1033" s="1" t="n">
        <f aca="false">K1033*0.01</f>
        <v>0</v>
      </c>
      <c r="M1033" s="1" t="n">
        <f aca="false">J1033*K1033*0.01</f>
        <v>0</v>
      </c>
      <c r="N1033" s="1" t="n">
        <f aca="false">K1033*K1033*0.01*0.5</f>
        <v>0</v>
      </c>
      <c r="O1033" s="1" t="n">
        <f aca="false">(J1033-$E$3)^2*K1033*0.01</f>
        <v>0</v>
      </c>
      <c r="P1033" s="1" t="n">
        <f aca="false">(K1033^3/3+K1033*$E$4^2-$E$4*K1033^2)*0.01</f>
        <v>0</v>
      </c>
      <c r="Q1033" s="1" t="n">
        <f aca="false">(J1033-$E$3)*(K1033^2/2-K1033*$E$4)*0.01</f>
        <v>-0</v>
      </c>
    </row>
    <row r="1034" customFormat="false" ht="12.75" hidden="false" customHeight="false" outlineLevel="0" collapsed="false">
      <c r="J1034" s="1" t="n">
        <f aca="false">J1033+0.01</f>
        <v>0.299999999999831</v>
      </c>
      <c r="K1034" s="3" t="n">
        <f aca="false">IF(AND(J1034&gt;$B$8,J1034&lt;$B$9),$B$2,0)</f>
        <v>0</v>
      </c>
      <c r="L1034" s="1" t="n">
        <f aca="false">K1034*0.01</f>
        <v>0</v>
      </c>
      <c r="M1034" s="1" t="n">
        <f aca="false">J1034*K1034*0.01</f>
        <v>0</v>
      </c>
      <c r="N1034" s="1" t="n">
        <f aca="false">K1034*K1034*0.01*0.5</f>
        <v>0</v>
      </c>
      <c r="O1034" s="1" t="n">
        <f aca="false">(J1034-$E$3)^2*K1034*0.01</f>
        <v>0</v>
      </c>
      <c r="P1034" s="1" t="n">
        <f aca="false">(K1034^3/3+K1034*$E$4^2-$E$4*K1034^2)*0.01</f>
        <v>0</v>
      </c>
      <c r="Q1034" s="1" t="n">
        <f aca="false">(J1034-$E$3)*(K1034^2/2-K1034*$E$4)*0.01</f>
        <v>-0</v>
      </c>
    </row>
    <row r="1035" customFormat="false" ht="12.75" hidden="false" customHeight="false" outlineLevel="0" collapsed="false">
      <c r="J1035" s="1" t="n">
        <f aca="false">J1034+0.01</f>
        <v>0.309999999999831</v>
      </c>
      <c r="K1035" s="3" t="n">
        <f aca="false">IF(AND(J1035&gt;$B$8,J1035&lt;$B$9),$B$2,0)</f>
        <v>0</v>
      </c>
      <c r="L1035" s="1" t="n">
        <f aca="false">K1035*0.01</f>
        <v>0</v>
      </c>
      <c r="M1035" s="1" t="n">
        <f aca="false">J1035*K1035*0.01</f>
        <v>0</v>
      </c>
      <c r="N1035" s="1" t="n">
        <f aca="false">K1035*K1035*0.01*0.5</f>
        <v>0</v>
      </c>
      <c r="O1035" s="1" t="n">
        <f aca="false">(J1035-$E$3)^2*K1035*0.01</f>
        <v>0</v>
      </c>
      <c r="P1035" s="1" t="n">
        <f aca="false">(K1035^3/3+K1035*$E$4^2-$E$4*K1035^2)*0.01</f>
        <v>0</v>
      </c>
      <c r="Q1035" s="1" t="n">
        <f aca="false">(J1035-$E$3)*(K1035^2/2-K1035*$E$4)*0.01</f>
        <v>-0</v>
      </c>
    </row>
    <row r="1036" customFormat="false" ht="12.75" hidden="false" customHeight="false" outlineLevel="0" collapsed="false">
      <c r="J1036" s="1" t="n">
        <f aca="false">J1035+0.01</f>
        <v>0.319999999999831</v>
      </c>
      <c r="K1036" s="3" t="n">
        <f aca="false">IF(AND(J1036&gt;$B$8,J1036&lt;$B$9),$B$2,0)</f>
        <v>0</v>
      </c>
      <c r="L1036" s="1" t="n">
        <f aca="false">K1036*0.01</f>
        <v>0</v>
      </c>
      <c r="M1036" s="1" t="n">
        <f aca="false">J1036*K1036*0.01</f>
        <v>0</v>
      </c>
      <c r="N1036" s="1" t="n">
        <f aca="false">K1036*K1036*0.01*0.5</f>
        <v>0</v>
      </c>
      <c r="O1036" s="1" t="n">
        <f aca="false">(J1036-$E$3)^2*K1036*0.01</f>
        <v>0</v>
      </c>
      <c r="P1036" s="1" t="n">
        <f aca="false">(K1036^3/3+K1036*$E$4^2-$E$4*K1036^2)*0.01</f>
        <v>0</v>
      </c>
      <c r="Q1036" s="1" t="n">
        <f aca="false">(J1036-$E$3)*(K1036^2/2-K1036*$E$4)*0.01</f>
        <v>-0</v>
      </c>
    </row>
    <row r="1037" customFormat="false" ht="12.75" hidden="false" customHeight="false" outlineLevel="0" collapsed="false">
      <c r="J1037" s="1" t="n">
        <f aca="false">J1036+0.01</f>
        <v>0.329999999999831</v>
      </c>
      <c r="K1037" s="3" t="n">
        <f aca="false">IF(AND(J1037&gt;$B$8,J1037&lt;$B$9),$B$2,0)</f>
        <v>0</v>
      </c>
      <c r="L1037" s="1" t="n">
        <f aca="false">K1037*0.01</f>
        <v>0</v>
      </c>
      <c r="M1037" s="1" t="n">
        <f aca="false">J1037*K1037*0.01</f>
        <v>0</v>
      </c>
      <c r="N1037" s="1" t="n">
        <f aca="false">K1037*K1037*0.01*0.5</f>
        <v>0</v>
      </c>
      <c r="O1037" s="1" t="n">
        <f aca="false">(J1037-$E$3)^2*K1037*0.01</f>
        <v>0</v>
      </c>
      <c r="P1037" s="1" t="n">
        <f aca="false">(K1037^3/3+K1037*$E$4^2-$E$4*K1037^2)*0.01</f>
        <v>0</v>
      </c>
      <c r="Q1037" s="1" t="n">
        <f aca="false">(J1037-$E$3)*(K1037^2/2-K1037*$E$4)*0.01</f>
        <v>-0</v>
      </c>
    </row>
    <row r="1038" customFormat="false" ht="12.75" hidden="false" customHeight="false" outlineLevel="0" collapsed="false">
      <c r="J1038" s="1" t="n">
        <f aca="false">J1037+0.01</f>
        <v>0.339999999999831</v>
      </c>
      <c r="K1038" s="3" t="n">
        <f aca="false">IF(AND(J1038&gt;$B$8,J1038&lt;$B$9),$B$2,0)</f>
        <v>0</v>
      </c>
      <c r="L1038" s="1" t="n">
        <f aca="false">K1038*0.01</f>
        <v>0</v>
      </c>
      <c r="M1038" s="1" t="n">
        <f aca="false">J1038*K1038*0.01</f>
        <v>0</v>
      </c>
      <c r="N1038" s="1" t="n">
        <f aca="false">K1038*K1038*0.01*0.5</f>
        <v>0</v>
      </c>
      <c r="O1038" s="1" t="n">
        <f aca="false">(J1038-$E$3)^2*K1038*0.01</f>
        <v>0</v>
      </c>
      <c r="P1038" s="1" t="n">
        <f aca="false">(K1038^3/3+K1038*$E$4^2-$E$4*K1038^2)*0.01</f>
        <v>0</v>
      </c>
      <c r="Q1038" s="1" t="n">
        <f aca="false">(J1038-$E$3)*(K1038^2/2-K1038*$E$4)*0.01</f>
        <v>-0</v>
      </c>
    </row>
    <row r="1039" customFormat="false" ht="12.75" hidden="false" customHeight="false" outlineLevel="0" collapsed="false">
      <c r="J1039" s="1" t="n">
        <f aca="false">J1038+0.01</f>
        <v>0.349999999999831</v>
      </c>
      <c r="K1039" s="3" t="n">
        <f aca="false">IF(AND(J1039&gt;$B$8,J1039&lt;$B$9),$B$2,0)</f>
        <v>0</v>
      </c>
      <c r="L1039" s="1" t="n">
        <f aca="false">K1039*0.01</f>
        <v>0</v>
      </c>
      <c r="M1039" s="1" t="n">
        <f aca="false">J1039*K1039*0.01</f>
        <v>0</v>
      </c>
      <c r="N1039" s="1" t="n">
        <f aca="false">K1039*K1039*0.01*0.5</f>
        <v>0</v>
      </c>
      <c r="O1039" s="1" t="n">
        <f aca="false">(J1039-$E$3)^2*K1039*0.01</f>
        <v>0</v>
      </c>
      <c r="P1039" s="1" t="n">
        <f aca="false">(K1039^3/3+K1039*$E$4^2-$E$4*K1039^2)*0.01</f>
        <v>0</v>
      </c>
      <c r="Q1039" s="1" t="n">
        <f aca="false">(J1039-$E$3)*(K1039^2/2-K1039*$E$4)*0.01</f>
        <v>-0</v>
      </c>
    </row>
    <row r="1040" customFormat="false" ht="12.75" hidden="false" customHeight="false" outlineLevel="0" collapsed="false">
      <c r="J1040" s="1" t="n">
        <f aca="false">J1039+0.01</f>
        <v>0.359999999999831</v>
      </c>
      <c r="K1040" s="3" t="n">
        <f aca="false">IF(AND(J1040&gt;$B$8,J1040&lt;$B$9),$B$2,0)</f>
        <v>0</v>
      </c>
      <c r="L1040" s="1" t="n">
        <f aca="false">K1040*0.01</f>
        <v>0</v>
      </c>
      <c r="M1040" s="1" t="n">
        <f aca="false">J1040*K1040*0.01</f>
        <v>0</v>
      </c>
      <c r="N1040" s="1" t="n">
        <f aca="false">K1040*K1040*0.01*0.5</f>
        <v>0</v>
      </c>
      <c r="O1040" s="1" t="n">
        <f aca="false">(J1040-$E$3)^2*K1040*0.01</f>
        <v>0</v>
      </c>
      <c r="P1040" s="1" t="n">
        <f aca="false">(K1040^3/3+K1040*$E$4^2-$E$4*K1040^2)*0.01</f>
        <v>0</v>
      </c>
      <c r="Q1040" s="1" t="n">
        <f aca="false">(J1040-$E$3)*(K1040^2/2-K1040*$E$4)*0.01</f>
        <v>-0</v>
      </c>
    </row>
    <row r="1041" customFormat="false" ht="12.75" hidden="false" customHeight="false" outlineLevel="0" collapsed="false">
      <c r="J1041" s="1" t="n">
        <f aca="false">J1040+0.01</f>
        <v>0.369999999999831</v>
      </c>
      <c r="K1041" s="3" t="n">
        <f aca="false">IF(AND(J1041&gt;$B$8,J1041&lt;$B$9),$B$2,0)</f>
        <v>0</v>
      </c>
      <c r="L1041" s="1" t="n">
        <f aca="false">K1041*0.01</f>
        <v>0</v>
      </c>
      <c r="M1041" s="1" t="n">
        <f aca="false">J1041*K1041*0.01</f>
        <v>0</v>
      </c>
      <c r="N1041" s="1" t="n">
        <f aca="false">K1041*K1041*0.01*0.5</f>
        <v>0</v>
      </c>
      <c r="O1041" s="1" t="n">
        <f aca="false">(J1041-$E$3)^2*K1041*0.01</f>
        <v>0</v>
      </c>
      <c r="P1041" s="1" t="n">
        <f aca="false">(K1041^3/3+K1041*$E$4^2-$E$4*K1041^2)*0.01</f>
        <v>0</v>
      </c>
      <c r="Q1041" s="1" t="n">
        <f aca="false">(J1041-$E$3)*(K1041^2/2-K1041*$E$4)*0.01</f>
        <v>-0</v>
      </c>
    </row>
    <row r="1042" customFormat="false" ht="12.75" hidden="false" customHeight="false" outlineLevel="0" collapsed="false">
      <c r="J1042" s="1" t="n">
        <f aca="false">J1041+0.01</f>
        <v>0.379999999999831</v>
      </c>
      <c r="K1042" s="3" t="n">
        <f aca="false">IF(AND(J1042&gt;$B$8,J1042&lt;$B$9),$B$2,0)</f>
        <v>0</v>
      </c>
      <c r="L1042" s="1" t="n">
        <f aca="false">K1042*0.01</f>
        <v>0</v>
      </c>
      <c r="M1042" s="1" t="n">
        <f aca="false">J1042*K1042*0.01</f>
        <v>0</v>
      </c>
      <c r="N1042" s="1" t="n">
        <f aca="false">K1042*K1042*0.01*0.5</f>
        <v>0</v>
      </c>
      <c r="O1042" s="1" t="n">
        <f aca="false">(J1042-$E$3)^2*K1042*0.01</f>
        <v>0</v>
      </c>
      <c r="P1042" s="1" t="n">
        <f aca="false">(K1042^3/3+K1042*$E$4^2-$E$4*K1042^2)*0.01</f>
        <v>0</v>
      </c>
      <c r="Q1042" s="1" t="n">
        <f aca="false">(J1042-$E$3)*(K1042^2/2-K1042*$E$4)*0.01</f>
        <v>-0</v>
      </c>
    </row>
    <row r="1043" customFormat="false" ht="12.75" hidden="false" customHeight="false" outlineLevel="0" collapsed="false">
      <c r="J1043" s="1" t="n">
        <f aca="false">J1042+0.01</f>
        <v>0.389999999999831</v>
      </c>
      <c r="K1043" s="3" t="n">
        <f aca="false">IF(AND(J1043&gt;$B$8,J1043&lt;$B$9),$B$2,0)</f>
        <v>0</v>
      </c>
      <c r="L1043" s="1" t="n">
        <f aca="false">K1043*0.01</f>
        <v>0</v>
      </c>
      <c r="M1043" s="1" t="n">
        <f aca="false">J1043*K1043*0.01</f>
        <v>0</v>
      </c>
      <c r="N1043" s="1" t="n">
        <f aca="false">K1043*K1043*0.01*0.5</f>
        <v>0</v>
      </c>
      <c r="O1043" s="1" t="n">
        <f aca="false">(J1043-$E$3)^2*K1043*0.01</f>
        <v>0</v>
      </c>
      <c r="P1043" s="1" t="n">
        <f aca="false">(K1043^3/3+K1043*$E$4^2-$E$4*K1043^2)*0.01</f>
        <v>0</v>
      </c>
      <c r="Q1043" s="1" t="n">
        <f aca="false">(J1043-$E$3)*(K1043^2/2-K1043*$E$4)*0.01</f>
        <v>-0</v>
      </c>
    </row>
    <row r="1044" customFormat="false" ht="12.75" hidden="false" customHeight="false" outlineLevel="0" collapsed="false">
      <c r="J1044" s="1" t="n">
        <f aca="false">J1043+0.01</f>
        <v>0.399999999999831</v>
      </c>
      <c r="K1044" s="3" t="n">
        <f aca="false">IF(AND(J1044&gt;$B$8,J1044&lt;$B$9),$B$2,0)</f>
        <v>0</v>
      </c>
      <c r="L1044" s="1" t="n">
        <f aca="false">K1044*0.01</f>
        <v>0</v>
      </c>
      <c r="M1044" s="1" t="n">
        <f aca="false">J1044*K1044*0.01</f>
        <v>0</v>
      </c>
      <c r="N1044" s="1" t="n">
        <f aca="false">K1044*K1044*0.01*0.5</f>
        <v>0</v>
      </c>
      <c r="O1044" s="1" t="n">
        <f aca="false">(J1044-$E$3)^2*K1044*0.01</f>
        <v>0</v>
      </c>
      <c r="P1044" s="1" t="n">
        <f aca="false">(K1044^3/3+K1044*$E$4^2-$E$4*K1044^2)*0.01</f>
        <v>0</v>
      </c>
      <c r="Q1044" s="1" t="n">
        <f aca="false">(J1044-$E$3)*(K1044^2/2-K1044*$E$4)*0.01</f>
        <v>-0</v>
      </c>
    </row>
    <row r="1045" customFormat="false" ht="12.75" hidden="false" customHeight="false" outlineLevel="0" collapsed="false">
      <c r="J1045" s="1" t="n">
        <f aca="false">J1044+0.01</f>
        <v>0.409999999999831</v>
      </c>
      <c r="K1045" s="3" t="n">
        <f aca="false">IF(AND(J1045&gt;$B$8,J1045&lt;$B$9),$B$2,0)</f>
        <v>0</v>
      </c>
      <c r="L1045" s="1" t="n">
        <f aca="false">K1045*0.01</f>
        <v>0</v>
      </c>
      <c r="M1045" s="1" t="n">
        <f aca="false">J1045*K1045*0.01</f>
        <v>0</v>
      </c>
      <c r="N1045" s="1" t="n">
        <f aca="false">K1045*K1045*0.01*0.5</f>
        <v>0</v>
      </c>
      <c r="O1045" s="1" t="n">
        <f aca="false">(J1045-$E$3)^2*K1045*0.01</f>
        <v>0</v>
      </c>
      <c r="P1045" s="1" t="n">
        <f aca="false">(K1045^3/3+K1045*$E$4^2-$E$4*K1045^2)*0.01</f>
        <v>0</v>
      </c>
      <c r="Q1045" s="1" t="n">
        <f aca="false">(J1045-$E$3)*(K1045^2/2-K1045*$E$4)*0.01</f>
        <v>-0</v>
      </c>
    </row>
    <row r="1046" customFormat="false" ht="12.75" hidden="false" customHeight="false" outlineLevel="0" collapsed="false">
      <c r="J1046" s="1" t="n">
        <f aca="false">J1045+0.01</f>
        <v>0.419999999999831</v>
      </c>
      <c r="K1046" s="3" t="n">
        <f aca="false">IF(AND(J1046&gt;$B$8,J1046&lt;$B$9),$B$2,0)</f>
        <v>0</v>
      </c>
      <c r="L1046" s="1" t="n">
        <f aca="false">K1046*0.01</f>
        <v>0</v>
      </c>
      <c r="M1046" s="1" t="n">
        <f aca="false">J1046*K1046*0.01</f>
        <v>0</v>
      </c>
      <c r="N1046" s="1" t="n">
        <f aca="false">K1046*K1046*0.01*0.5</f>
        <v>0</v>
      </c>
      <c r="O1046" s="1" t="n">
        <f aca="false">(J1046-$E$3)^2*K1046*0.01</f>
        <v>0</v>
      </c>
      <c r="P1046" s="1" t="n">
        <f aca="false">(K1046^3/3+K1046*$E$4^2-$E$4*K1046^2)*0.01</f>
        <v>0</v>
      </c>
      <c r="Q1046" s="1" t="n">
        <f aca="false">(J1046-$E$3)*(K1046^2/2-K1046*$E$4)*0.01</f>
        <v>-0</v>
      </c>
    </row>
    <row r="1047" customFormat="false" ht="12.75" hidden="false" customHeight="false" outlineLevel="0" collapsed="false">
      <c r="J1047" s="1" t="n">
        <f aca="false">J1046+0.01</f>
        <v>0.429999999999831</v>
      </c>
      <c r="K1047" s="3" t="n">
        <f aca="false">IF(AND(J1047&gt;$B$8,J1047&lt;$B$9),$B$2,0)</f>
        <v>0</v>
      </c>
      <c r="L1047" s="1" t="n">
        <f aca="false">K1047*0.01</f>
        <v>0</v>
      </c>
      <c r="M1047" s="1" t="n">
        <f aca="false">J1047*K1047*0.01</f>
        <v>0</v>
      </c>
      <c r="N1047" s="1" t="n">
        <f aca="false">K1047*K1047*0.01*0.5</f>
        <v>0</v>
      </c>
      <c r="O1047" s="1" t="n">
        <f aca="false">(J1047-$E$3)^2*K1047*0.01</f>
        <v>0</v>
      </c>
      <c r="P1047" s="1" t="n">
        <f aca="false">(K1047^3/3+K1047*$E$4^2-$E$4*K1047^2)*0.01</f>
        <v>0</v>
      </c>
      <c r="Q1047" s="1" t="n">
        <f aca="false">(J1047-$E$3)*(K1047^2/2-K1047*$E$4)*0.01</f>
        <v>-0</v>
      </c>
    </row>
    <row r="1048" customFormat="false" ht="12.75" hidden="false" customHeight="false" outlineLevel="0" collapsed="false">
      <c r="J1048" s="1" t="n">
        <f aca="false">J1047+0.01</f>
        <v>0.439999999999831</v>
      </c>
      <c r="K1048" s="3" t="n">
        <f aca="false">IF(AND(J1048&gt;$B$8,J1048&lt;$B$9),$B$2,0)</f>
        <v>0</v>
      </c>
      <c r="L1048" s="1" t="n">
        <f aca="false">K1048*0.01</f>
        <v>0</v>
      </c>
      <c r="M1048" s="1" t="n">
        <f aca="false">J1048*K1048*0.01</f>
        <v>0</v>
      </c>
      <c r="N1048" s="1" t="n">
        <f aca="false">K1048*K1048*0.01*0.5</f>
        <v>0</v>
      </c>
      <c r="O1048" s="1" t="n">
        <f aca="false">(J1048-$E$3)^2*K1048*0.01</f>
        <v>0</v>
      </c>
      <c r="P1048" s="1" t="n">
        <f aca="false">(K1048^3/3+K1048*$E$4^2-$E$4*K1048^2)*0.01</f>
        <v>0</v>
      </c>
      <c r="Q1048" s="1" t="n">
        <f aca="false">(J1048-$E$3)*(K1048^2/2-K1048*$E$4)*0.01</f>
        <v>-0</v>
      </c>
    </row>
    <row r="1049" customFormat="false" ht="12.75" hidden="false" customHeight="false" outlineLevel="0" collapsed="false">
      <c r="J1049" s="1" t="n">
        <f aca="false">J1048+0.01</f>
        <v>0.449999999999831</v>
      </c>
      <c r="K1049" s="3" t="n">
        <f aca="false">IF(AND(J1049&gt;$B$8,J1049&lt;$B$9),$B$2,0)</f>
        <v>0</v>
      </c>
      <c r="L1049" s="1" t="n">
        <f aca="false">K1049*0.01</f>
        <v>0</v>
      </c>
      <c r="M1049" s="1" t="n">
        <f aca="false">J1049*K1049*0.01</f>
        <v>0</v>
      </c>
      <c r="N1049" s="1" t="n">
        <f aca="false">K1049*K1049*0.01*0.5</f>
        <v>0</v>
      </c>
      <c r="O1049" s="1" t="n">
        <f aca="false">(J1049-$E$3)^2*K1049*0.01</f>
        <v>0</v>
      </c>
      <c r="P1049" s="1" t="n">
        <f aca="false">(K1049^3/3+K1049*$E$4^2-$E$4*K1049^2)*0.01</f>
        <v>0</v>
      </c>
      <c r="Q1049" s="1" t="n">
        <f aca="false">(J1049-$E$3)*(K1049^2/2-K1049*$E$4)*0.01</f>
        <v>-0</v>
      </c>
    </row>
    <row r="1050" customFormat="false" ht="12.75" hidden="false" customHeight="false" outlineLevel="0" collapsed="false">
      <c r="J1050" s="1" t="n">
        <f aca="false">J1049+0.01</f>
        <v>0.459999999999831</v>
      </c>
      <c r="K1050" s="3" t="n">
        <f aca="false">IF(AND(J1050&gt;$B$8,J1050&lt;$B$9),$B$2,0)</f>
        <v>0</v>
      </c>
      <c r="L1050" s="1" t="n">
        <f aca="false">K1050*0.01</f>
        <v>0</v>
      </c>
      <c r="M1050" s="1" t="n">
        <f aca="false">J1050*K1050*0.01</f>
        <v>0</v>
      </c>
      <c r="N1050" s="1" t="n">
        <f aca="false">K1050*K1050*0.01*0.5</f>
        <v>0</v>
      </c>
      <c r="O1050" s="1" t="n">
        <f aca="false">(J1050-$E$3)^2*K1050*0.01</f>
        <v>0</v>
      </c>
      <c r="P1050" s="1" t="n">
        <f aca="false">(K1050^3/3+K1050*$E$4^2-$E$4*K1050^2)*0.01</f>
        <v>0</v>
      </c>
      <c r="Q1050" s="1" t="n">
        <f aca="false">(J1050-$E$3)*(K1050^2/2-K1050*$E$4)*0.01</f>
        <v>-0</v>
      </c>
    </row>
    <row r="1051" customFormat="false" ht="12.75" hidden="false" customHeight="false" outlineLevel="0" collapsed="false">
      <c r="J1051" s="1" t="n">
        <f aca="false">J1050+0.01</f>
        <v>0.469999999999831</v>
      </c>
      <c r="K1051" s="3" t="n">
        <f aca="false">IF(AND(J1051&gt;$B$8,J1051&lt;$B$9),$B$2,0)</f>
        <v>0</v>
      </c>
      <c r="L1051" s="1" t="n">
        <f aca="false">K1051*0.01</f>
        <v>0</v>
      </c>
      <c r="M1051" s="1" t="n">
        <f aca="false">J1051*K1051*0.01</f>
        <v>0</v>
      </c>
      <c r="N1051" s="1" t="n">
        <f aca="false">K1051*K1051*0.01*0.5</f>
        <v>0</v>
      </c>
      <c r="O1051" s="1" t="n">
        <f aca="false">(J1051-$E$3)^2*K1051*0.01</f>
        <v>0</v>
      </c>
      <c r="P1051" s="1" t="n">
        <f aca="false">(K1051^3/3+K1051*$E$4^2-$E$4*K1051^2)*0.01</f>
        <v>0</v>
      </c>
      <c r="Q1051" s="1" t="n">
        <f aca="false">(J1051-$E$3)*(K1051^2/2-K1051*$E$4)*0.01</f>
        <v>-0</v>
      </c>
    </row>
    <row r="1052" customFormat="false" ht="12.75" hidden="false" customHeight="false" outlineLevel="0" collapsed="false">
      <c r="J1052" s="1" t="n">
        <f aca="false">J1051+0.01</f>
        <v>0.479999999999831</v>
      </c>
      <c r="K1052" s="3" t="n">
        <f aca="false">IF(AND(J1052&gt;$B$8,J1052&lt;$B$9),$B$2,0)</f>
        <v>0</v>
      </c>
      <c r="L1052" s="1" t="n">
        <f aca="false">K1052*0.01</f>
        <v>0</v>
      </c>
      <c r="M1052" s="1" t="n">
        <f aca="false">J1052*K1052*0.01</f>
        <v>0</v>
      </c>
      <c r="N1052" s="1" t="n">
        <f aca="false">K1052*K1052*0.01*0.5</f>
        <v>0</v>
      </c>
      <c r="O1052" s="1" t="n">
        <f aca="false">(J1052-$E$3)^2*K1052*0.01</f>
        <v>0</v>
      </c>
      <c r="P1052" s="1" t="n">
        <f aca="false">(K1052^3/3+K1052*$E$4^2-$E$4*K1052^2)*0.01</f>
        <v>0</v>
      </c>
      <c r="Q1052" s="1" t="n">
        <f aca="false">(J1052-$E$3)*(K1052^2/2-K1052*$E$4)*0.01</f>
        <v>-0</v>
      </c>
    </row>
    <row r="1053" customFormat="false" ht="12.75" hidden="false" customHeight="false" outlineLevel="0" collapsed="false">
      <c r="J1053" s="1" t="n">
        <f aca="false">J1052+0.01</f>
        <v>0.489999999999831</v>
      </c>
      <c r="K1053" s="3" t="n">
        <f aca="false">IF(AND(J1053&gt;$B$8,J1053&lt;$B$9),$B$2,0)</f>
        <v>0</v>
      </c>
      <c r="L1053" s="1" t="n">
        <f aca="false">K1053*0.01</f>
        <v>0</v>
      </c>
      <c r="M1053" s="1" t="n">
        <f aca="false">J1053*K1053*0.01</f>
        <v>0</v>
      </c>
      <c r="N1053" s="1" t="n">
        <f aca="false">K1053*K1053*0.01*0.5</f>
        <v>0</v>
      </c>
      <c r="O1053" s="1" t="n">
        <f aca="false">(J1053-$E$3)^2*K1053*0.01</f>
        <v>0</v>
      </c>
      <c r="P1053" s="1" t="n">
        <f aca="false">(K1053^3/3+K1053*$E$4^2-$E$4*K1053^2)*0.01</f>
        <v>0</v>
      </c>
      <c r="Q1053" s="1" t="n">
        <f aca="false">(J1053-$E$3)*(K1053^2/2-K1053*$E$4)*0.01</f>
        <v>-0</v>
      </c>
    </row>
    <row r="1054" customFormat="false" ht="12.75" hidden="false" customHeight="false" outlineLevel="0" collapsed="false">
      <c r="J1054" s="1" t="n">
        <f aca="false">J1053+0.01</f>
        <v>0.499999999999831</v>
      </c>
      <c r="K1054" s="3" t="n">
        <f aca="false">IF(AND(J1054&gt;$B$8,J1054&lt;$B$9),$B$2,0)</f>
        <v>0</v>
      </c>
      <c r="L1054" s="1" t="n">
        <f aca="false">K1054*0.01</f>
        <v>0</v>
      </c>
      <c r="M1054" s="1" t="n">
        <f aca="false">J1054*K1054*0.01</f>
        <v>0</v>
      </c>
      <c r="N1054" s="1" t="n">
        <f aca="false">K1054*K1054*0.01*0.5</f>
        <v>0</v>
      </c>
      <c r="O1054" s="1" t="n">
        <f aca="false">(J1054-$E$3)^2*K1054*0.01</f>
        <v>0</v>
      </c>
      <c r="P1054" s="1" t="n">
        <f aca="false">(K1054^3/3+K1054*$E$4^2-$E$4*K1054^2)*0.01</f>
        <v>0</v>
      </c>
      <c r="Q1054" s="1" t="n">
        <f aca="false">(J1054-$E$3)*(K1054^2/2-K1054*$E$4)*0.01</f>
        <v>-0</v>
      </c>
    </row>
    <row r="1055" customFormat="false" ht="12.75" hidden="false" customHeight="false" outlineLevel="0" collapsed="false">
      <c r="J1055" s="1" t="n">
        <f aca="false">J1054+0.01</f>
        <v>0.509999999999831</v>
      </c>
      <c r="K1055" s="3" t="n">
        <f aca="false">IF(AND(J1055&gt;$B$8,J1055&lt;$B$9),$B$2,0)</f>
        <v>0</v>
      </c>
      <c r="L1055" s="1" t="n">
        <f aca="false">K1055*0.01</f>
        <v>0</v>
      </c>
      <c r="M1055" s="1" t="n">
        <f aca="false">J1055*K1055*0.01</f>
        <v>0</v>
      </c>
      <c r="N1055" s="1" t="n">
        <f aca="false">K1055*K1055*0.01*0.5</f>
        <v>0</v>
      </c>
      <c r="O1055" s="1" t="n">
        <f aca="false">(J1055-$E$3)^2*K1055*0.01</f>
        <v>0</v>
      </c>
      <c r="P1055" s="1" t="n">
        <f aca="false">(K1055^3/3+K1055*$E$4^2-$E$4*K1055^2)*0.01</f>
        <v>0</v>
      </c>
      <c r="Q1055" s="1" t="n">
        <f aca="false">(J1055-$E$3)*(K1055^2/2-K1055*$E$4)*0.01</f>
        <v>-0</v>
      </c>
    </row>
    <row r="1056" customFormat="false" ht="12.75" hidden="false" customHeight="false" outlineLevel="0" collapsed="false">
      <c r="J1056" s="1" t="n">
        <f aca="false">J1055+0.01</f>
        <v>0.519999999999831</v>
      </c>
      <c r="K1056" s="3" t="n">
        <f aca="false">IF(AND(J1056&gt;$B$8,J1056&lt;$B$9),$B$2,0)</f>
        <v>0</v>
      </c>
      <c r="L1056" s="1" t="n">
        <f aca="false">K1056*0.01</f>
        <v>0</v>
      </c>
      <c r="M1056" s="1" t="n">
        <f aca="false">J1056*K1056*0.01</f>
        <v>0</v>
      </c>
      <c r="N1056" s="1" t="n">
        <f aca="false">K1056*K1056*0.01*0.5</f>
        <v>0</v>
      </c>
      <c r="O1056" s="1" t="n">
        <f aca="false">(J1056-$E$3)^2*K1056*0.01</f>
        <v>0</v>
      </c>
      <c r="P1056" s="1" t="n">
        <f aca="false">(K1056^3/3+K1056*$E$4^2-$E$4*K1056^2)*0.01</f>
        <v>0</v>
      </c>
      <c r="Q1056" s="1" t="n">
        <f aca="false">(J1056-$E$3)*(K1056^2/2-K1056*$E$4)*0.01</f>
        <v>-0</v>
      </c>
    </row>
    <row r="1057" customFormat="false" ht="12.75" hidden="false" customHeight="false" outlineLevel="0" collapsed="false">
      <c r="J1057" s="1" t="n">
        <f aca="false">J1056+0.01</f>
        <v>0.529999999999831</v>
      </c>
      <c r="K1057" s="3" t="n">
        <f aca="false">IF(AND(J1057&gt;$B$8,J1057&lt;$B$9),$B$2,0)</f>
        <v>0</v>
      </c>
      <c r="L1057" s="1" t="n">
        <f aca="false">K1057*0.01</f>
        <v>0</v>
      </c>
      <c r="M1057" s="1" t="n">
        <f aca="false">J1057*K1057*0.01</f>
        <v>0</v>
      </c>
      <c r="N1057" s="1" t="n">
        <f aca="false">K1057*K1057*0.01*0.5</f>
        <v>0</v>
      </c>
      <c r="O1057" s="1" t="n">
        <f aca="false">(J1057-$E$3)^2*K1057*0.01</f>
        <v>0</v>
      </c>
      <c r="P1057" s="1" t="n">
        <f aca="false">(K1057^3/3+K1057*$E$4^2-$E$4*K1057^2)*0.01</f>
        <v>0</v>
      </c>
      <c r="Q1057" s="1" t="n">
        <f aca="false">(J1057-$E$3)*(K1057^2/2-K1057*$E$4)*0.01</f>
        <v>-0</v>
      </c>
    </row>
    <row r="1058" customFormat="false" ht="12.75" hidden="false" customHeight="false" outlineLevel="0" collapsed="false">
      <c r="J1058" s="1" t="n">
        <f aca="false">J1057+0.01</f>
        <v>0.539999999999831</v>
      </c>
      <c r="K1058" s="3" t="n">
        <f aca="false">IF(AND(J1058&gt;$B$8,J1058&lt;$B$9),$B$2,0)</f>
        <v>0</v>
      </c>
      <c r="L1058" s="1" t="n">
        <f aca="false">K1058*0.01</f>
        <v>0</v>
      </c>
      <c r="M1058" s="1" t="n">
        <f aca="false">J1058*K1058*0.01</f>
        <v>0</v>
      </c>
      <c r="N1058" s="1" t="n">
        <f aca="false">K1058*K1058*0.01*0.5</f>
        <v>0</v>
      </c>
      <c r="O1058" s="1" t="n">
        <f aca="false">(J1058-$E$3)^2*K1058*0.01</f>
        <v>0</v>
      </c>
      <c r="P1058" s="1" t="n">
        <f aca="false">(K1058^3/3+K1058*$E$4^2-$E$4*K1058^2)*0.01</f>
        <v>0</v>
      </c>
      <c r="Q1058" s="1" t="n">
        <f aca="false">(J1058-$E$3)*(K1058^2/2-K1058*$E$4)*0.01</f>
        <v>-0</v>
      </c>
    </row>
    <row r="1059" customFormat="false" ht="12.75" hidden="false" customHeight="false" outlineLevel="0" collapsed="false">
      <c r="J1059" s="1" t="n">
        <f aca="false">J1058+0.01</f>
        <v>0.549999999999831</v>
      </c>
      <c r="K1059" s="3" t="n">
        <f aca="false">IF(AND(J1059&gt;$B$8,J1059&lt;$B$9),$B$2,0)</f>
        <v>0</v>
      </c>
      <c r="L1059" s="1" t="n">
        <f aca="false">K1059*0.01</f>
        <v>0</v>
      </c>
      <c r="M1059" s="1" t="n">
        <f aca="false">J1059*K1059*0.01</f>
        <v>0</v>
      </c>
      <c r="N1059" s="1" t="n">
        <f aca="false">K1059*K1059*0.01*0.5</f>
        <v>0</v>
      </c>
      <c r="O1059" s="1" t="n">
        <f aca="false">(J1059-$E$3)^2*K1059*0.01</f>
        <v>0</v>
      </c>
      <c r="P1059" s="1" t="n">
        <f aca="false">(K1059^3/3+K1059*$E$4^2-$E$4*K1059^2)*0.01</f>
        <v>0</v>
      </c>
      <c r="Q1059" s="1" t="n">
        <f aca="false">(J1059-$E$3)*(K1059^2/2-K1059*$E$4)*0.01</f>
        <v>-0</v>
      </c>
    </row>
    <row r="1060" customFormat="false" ht="12.75" hidden="false" customHeight="false" outlineLevel="0" collapsed="false">
      <c r="J1060" s="1" t="n">
        <f aca="false">J1059+0.01</f>
        <v>0.559999999999831</v>
      </c>
      <c r="K1060" s="3" t="n">
        <f aca="false">IF(AND(J1060&gt;$B$8,J1060&lt;$B$9),$B$2,0)</f>
        <v>0</v>
      </c>
      <c r="L1060" s="1" t="n">
        <f aca="false">K1060*0.01</f>
        <v>0</v>
      </c>
      <c r="M1060" s="1" t="n">
        <f aca="false">J1060*K1060*0.01</f>
        <v>0</v>
      </c>
      <c r="N1060" s="1" t="n">
        <f aca="false">K1060*K1060*0.01*0.5</f>
        <v>0</v>
      </c>
      <c r="O1060" s="1" t="n">
        <f aca="false">(J1060-$E$3)^2*K1060*0.01</f>
        <v>0</v>
      </c>
      <c r="P1060" s="1" t="n">
        <f aca="false">(K1060^3/3+K1060*$E$4^2-$E$4*K1060^2)*0.01</f>
        <v>0</v>
      </c>
      <c r="Q1060" s="1" t="n">
        <f aca="false">(J1060-$E$3)*(K1060^2/2-K1060*$E$4)*0.01</f>
        <v>-0</v>
      </c>
    </row>
    <row r="1061" customFormat="false" ht="12.75" hidden="false" customHeight="false" outlineLevel="0" collapsed="false">
      <c r="J1061" s="1" t="n">
        <f aca="false">J1060+0.01</f>
        <v>0.569999999999831</v>
      </c>
      <c r="K1061" s="3" t="n">
        <f aca="false">IF(AND(J1061&gt;$B$8,J1061&lt;$B$9),$B$2,0)</f>
        <v>0</v>
      </c>
      <c r="L1061" s="1" t="n">
        <f aca="false">K1061*0.01</f>
        <v>0</v>
      </c>
      <c r="M1061" s="1" t="n">
        <f aca="false">J1061*K1061*0.01</f>
        <v>0</v>
      </c>
      <c r="N1061" s="1" t="n">
        <f aca="false">K1061*K1061*0.01*0.5</f>
        <v>0</v>
      </c>
      <c r="O1061" s="1" t="n">
        <f aca="false">(J1061-$E$3)^2*K1061*0.01</f>
        <v>0</v>
      </c>
      <c r="P1061" s="1" t="n">
        <f aca="false">(K1061^3/3+K1061*$E$4^2-$E$4*K1061^2)*0.01</f>
        <v>0</v>
      </c>
      <c r="Q1061" s="1" t="n">
        <f aca="false">(J1061-$E$3)*(K1061^2/2-K1061*$E$4)*0.01</f>
        <v>-0</v>
      </c>
    </row>
    <row r="1062" customFormat="false" ht="12.75" hidden="false" customHeight="false" outlineLevel="0" collapsed="false">
      <c r="J1062" s="1" t="n">
        <f aca="false">J1061+0.01</f>
        <v>0.579999999999831</v>
      </c>
      <c r="K1062" s="3" t="n">
        <f aca="false">IF(AND(J1062&gt;$B$8,J1062&lt;$B$9),$B$2,0)</f>
        <v>0</v>
      </c>
      <c r="L1062" s="1" t="n">
        <f aca="false">K1062*0.01</f>
        <v>0</v>
      </c>
      <c r="M1062" s="1" t="n">
        <f aca="false">J1062*K1062*0.01</f>
        <v>0</v>
      </c>
      <c r="N1062" s="1" t="n">
        <f aca="false">K1062*K1062*0.01*0.5</f>
        <v>0</v>
      </c>
      <c r="O1062" s="1" t="n">
        <f aca="false">(J1062-$E$3)^2*K1062*0.01</f>
        <v>0</v>
      </c>
      <c r="P1062" s="1" t="n">
        <f aca="false">(K1062^3/3+K1062*$E$4^2-$E$4*K1062^2)*0.01</f>
        <v>0</v>
      </c>
      <c r="Q1062" s="1" t="n">
        <f aca="false">(J1062-$E$3)*(K1062^2/2-K1062*$E$4)*0.01</f>
        <v>-0</v>
      </c>
    </row>
    <row r="1063" customFormat="false" ht="12.75" hidden="false" customHeight="false" outlineLevel="0" collapsed="false">
      <c r="J1063" s="1" t="n">
        <f aca="false">J1062+0.01</f>
        <v>0.589999999999831</v>
      </c>
      <c r="K1063" s="3" t="n">
        <f aca="false">IF(AND(J1063&gt;$B$8,J1063&lt;$B$9),$B$2,0)</f>
        <v>0</v>
      </c>
      <c r="L1063" s="1" t="n">
        <f aca="false">K1063*0.01</f>
        <v>0</v>
      </c>
      <c r="M1063" s="1" t="n">
        <f aca="false">J1063*K1063*0.01</f>
        <v>0</v>
      </c>
      <c r="N1063" s="1" t="n">
        <f aca="false">K1063*K1063*0.01*0.5</f>
        <v>0</v>
      </c>
      <c r="O1063" s="1" t="n">
        <f aca="false">(J1063-$E$3)^2*K1063*0.01</f>
        <v>0</v>
      </c>
      <c r="P1063" s="1" t="n">
        <f aca="false">(K1063^3/3+K1063*$E$4^2-$E$4*K1063^2)*0.01</f>
        <v>0</v>
      </c>
      <c r="Q1063" s="1" t="n">
        <f aca="false">(J1063-$E$3)*(K1063^2/2-K1063*$E$4)*0.01</f>
        <v>-0</v>
      </c>
    </row>
    <row r="1064" customFormat="false" ht="12.75" hidden="false" customHeight="false" outlineLevel="0" collapsed="false">
      <c r="J1064" s="1" t="n">
        <f aca="false">J1063+0.01</f>
        <v>0.599999999999831</v>
      </c>
      <c r="K1064" s="3" t="n">
        <f aca="false">IF(AND(J1064&gt;$B$8,J1064&lt;$B$9),$B$2,0)</f>
        <v>0</v>
      </c>
      <c r="L1064" s="1" t="n">
        <f aca="false">K1064*0.01</f>
        <v>0</v>
      </c>
      <c r="M1064" s="1" t="n">
        <f aca="false">J1064*K1064*0.01</f>
        <v>0</v>
      </c>
      <c r="N1064" s="1" t="n">
        <f aca="false">K1064*K1064*0.01*0.5</f>
        <v>0</v>
      </c>
      <c r="O1064" s="1" t="n">
        <f aca="false">(J1064-$E$3)^2*K1064*0.01</f>
        <v>0</v>
      </c>
      <c r="P1064" s="1" t="n">
        <f aca="false">(K1064^3/3+K1064*$E$4^2-$E$4*K1064^2)*0.01</f>
        <v>0</v>
      </c>
      <c r="Q1064" s="1" t="n">
        <f aca="false">(J1064-$E$3)*(K1064^2/2-K1064*$E$4)*0.01</f>
        <v>-0</v>
      </c>
    </row>
    <row r="1065" customFormat="false" ht="12.75" hidden="false" customHeight="false" outlineLevel="0" collapsed="false">
      <c r="J1065" s="1" t="n">
        <f aca="false">J1064+0.01</f>
        <v>0.609999999999832</v>
      </c>
      <c r="K1065" s="3" t="n">
        <f aca="false">IF(AND(J1065&gt;$B$8,J1065&lt;$B$9),$B$2,0)</f>
        <v>0</v>
      </c>
      <c r="L1065" s="1" t="n">
        <f aca="false">K1065*0.01</f>
        <v>0</v>
      </c>
      <c r="M1065" s="1" t="n">
        <f aca="false">J1065*K1065*0.01</f>
        <v>0</v>
      </c>
      <c r="N1065" s="1" t="n">
        <f aca="false">K1065*K1065*0.01*0.5</f>
        <v>0</v>
      </c>
      <c r="O1065" s="1" t="n">
        <f aca="false">(J1065-$E$3)^2*K1065*0.01</f>
        <v>0</v>
      </c>
      <c r="P1065" s="1" t="n">
        <f aca="false">(K1065^3/3+K1065*$E$4^2-$E$4*K1065^2)*0.01</f>
        <v>0</v>
      </c>
      <c r="Q1065" s="1" t="n">
        <f aca="false">(J1065-$E$3)*(K1065^2/2-K1065*$E$4)*0.01</f>
        <v>-0</v>
      </c>
    </row>
    <row r="1066" customFormat="false" ht="12.75" hidden="false" customHeight="false" outlineLevel="0" collapsed="false">
      <c r="J1066" s="1" t="n">
        <f aca="false">J1065+0.01</f>
        <v>0.619999999999832</v>
      </c>
      <c r="K1066" s="3" t="n">
        <f aca="false">IF(AND(J1066&gt;$B$8,J1066&lt;$B$9),$B$2,0)</f>
        <v>0</v>
      </c>
      <c r="L1066" s="1" t="n">
        <f aca="false">K1066*0.01</f>
        <v>0</v>
      </c>
      <c r="M1066" s="1" t="n">
        <f aca="false">J1066*K1066*0.01</f>
        <v>0</v>
      </c>
      <c r="N1066" s="1" t="n">
        <f aca="false">K1066*K1066*0.01*0.5</f>
        <v>0</v>
      </c>
      <c r="O1066" s="1" t="n">
        <f aca="false">(J1066-$E$3)^2*K1066*0.01</f>
        <v>0</v>
      </c>
      <c r="P1066" s="1" t="n">
        <f aca="false">(K1066^3/3+K1066*$E$4^2-$E$4*K1066^2)*0.01</f>
        <v>0</v>
      </c>
      <c r="Q1066" s="1" t="n">
        <f aca="false">(J1066-$E$3)*(K1066^2/2-K1066*$E$4)*0.01</f>
        <v>-0</v>
      </c>
    </row>
    <row r="1067" customFormat="false" ht="12.75" hidden="false" customHeight="false" outlineLevel="0" collapsed="false">
      <c r="J1067" s="1" t="n">
        <f aca="false">J1066+0.01</f>
        <v>0.629999999999832</v>
      </c>
      <c r="K1067" s="3" t="n">
        <f aca="false">IF(AND(J1067&gt;$B$8,J1067&lt;$B$9),$B$2,0)</f>
        <v>0</v>
      </c>
      <c r="L1067" s="1" t="n">
        <f aca="false">K1067*0.01</f>
        <v>0</v>
      </c>
      <c r="M1067" s="1" t="n">
        <f aca="false">J1067*K1067*0.01</f>
        <v>0</v>
      </c>
      <c r="N1067" s="1" t="n">
        <f aca="false">K1067*K1067*0.01*0.5</f>
        <v>0</v>
      </c>
      <c r="O1067" s="1" t="n">
        <f aca="false">(J1067-$E$3)^2*K1067*0.01</f>
        <v>0</v>
      </c>
      <c r="P1067" s="1" t="n">
        <f aca="false">(K1067^3/3+K1067*$E$4^2-$E$4*K1067^2)*0.01</f>
        <v>0</v>
      </c>
      <c r="Q1067" s="1" t="n">
        <f aca="false">(J1067-$E$3)*(K1067^2/2-K1067*$E$4)*0.01</f>
        <v>-0</v>
      </c>
    </row>
    <row r="1068" customFormat="false" ht="12.75" hidden="false" customHeight="false" outlineLevel="0" collapsed="false">
      <c r="J1068" s="1" t="n">
        <f aca="false">J1067+0.01</f>
        <v>0.639999999999832</v>
      </c>
      <c r="K1068" s="3" t="n">
        <f aca="false">IF(AND(J1068&gt;$B$8,J1068&lt;$B$9),$B$2,0)</f>
        <v>0</v>
      </c>
      <c r="L1068" s="1" t="n">
        <f aca="false">K1068*0.01</f>
        <v>0</v>
      </c>
      <c r="M1068" s="1" t="n">
        <f aca="false">J1068*K1068*0.01</f>
        <v>0</v>
      </c>
      <c r="N1068" s="1" t="n">
        <f aca="false">K1068*K1068*0.01*0.5</f>
        <v>0</v>
      </c>
      <c r="O1068" s="1" t="n">
        <f aca="false">(J1068-$E$3)^2*K1068*0.01</f>
        <v>0</v>
      </c>
      <c r="P1068" s="1" t="n">
        <f aca="false">(K1068^3/3+K1068*$E$4^2-$E$4*K1068^2)*0.01</f>
        <v>0</v>
      </c>
      <c r="Q1068" s="1" t="n">
        <f aca="false">(J1068-$E$3)*(K1068^2/2-K1068*$E$4)*0.01</f>
        <v>-0</v>
      </c>
    </row>
    <row r="1069" customFormat="false" ht="12.75" hidden="false" customHeight="false" outlineLevel="0" collapsed="false">
      <c r="J1069" s="1" t="n">
        <f aca="false">J1068+0.01</f>
        <v>0.649999999999832</v>
      </c>
      <c r="K1069" s="3" t="n">
        <f aca="false">IF(AND(J1069&gt;$B$8,J1069&lt;$B$9),$B$2,0)</f>
        <v>0</v>
      </c>
      <c r="L1069" s="1" t="n">
        <f aca="false">K1069*0.01</f>
        <v>0</v>
      </c>
      <c r="M1069" s="1" t="n">
        <f aca="false">J1069*K1069*0.01</f>
        <v>0</v>
      </c>
      <c r="N1069" s="1" t="n">
        <f aca="false">K1069*K1069*0.01*0.5</f>
        <v>0</v>
      </c>
      <c r="O1069" s="1" t="n">
        <f aca="false">(J1069-$E$3)^2*K1069*0.01</f>
        <v>0</v>
      </c>
      <c r="P1069" s="1" t="n">
        <f aca="false">(K1069^3/3+K1069*$E$4^2-$E$4*K1069^2)*0.01</f>
        <v>0</v>
      </c>
      <c r="Q1069" s="1" t="n">
        <f aca="false">(J1069-$E$3)*(K1069^2/2-K1069*$E$4)*0.01</f>
        <v>-0</v>
      </c>
    </row>
    <row r="1070" customFormat="false" ht="12.75" hidden="false" customHeight="false" outlineLevel="0" collapsed="false">
      <c r="J1070" s="1" t="n">
        <f aca="false">J1069+0.01</f>
        <v>0.659999999999832</v>
      </c>
      <c r="K1070" s="3" t="n">
        <f aca="false">IF(AND(J1070&gt;$B$8,J1070&lt;$B$9),$B$2,0)</f>
        <v>0</v>
      </c>
      <c r="L1070" s="1" t="n">
        <f aca="false">K1070*0.01</f>
        <v>0</v>
      </c>
      <c r="M1070" s="1" t="n">
        <f aca="false">J1070*K1070*0.01</f>
        <v>0</v>
      </c>
      <c r="N1070" s="1" t="n">
        <f aca="false">K1070*K1070*0.01*0.5</f>
        <v>0</v>
      </c>
      <c r="O1070" s="1" t="n">
        <f aca="false">(J1070-$E$3)^2*K1070*0.01</f>
        <v>0</v>
      </c>
      <c r="P1070" s="1" t="n">
        <f aca="false">(K1070^3/3+K1070*$E$4^2-$E$4*K1070^2)*0.01</f>
        <v>0</v>
      </c>
      <c r="Q1070" s="1" t="n">
        <f aca="false">(J1070-$E$3)*(K1070^2/2-K1070*$E$4)*0.01</f>
        <v>-0</v>
      </c>
    </row>
    <row r="1071" customFormat="false" ht="12.75" hidden="false" customHeight="false" outlineLevel="0" collapsed="false">
      <c r="J1071" s="1" t="n">
        <f aca="false">J1070+0.01</f>
        <v>0.669999999999832</v>
      </c>
      <c r="K1071" s="3" t="n">
        <f aca="false">IF(AND(J1071&gt;$B$8,J1071&lt;$B$9),$B$2,0)</f>
        <v>0</v>
      </c>
      <c r="L1071" s="1" t="n">
        <f aca="false">K1071*0.01</f>
        <v>0</v>
      </c>
      <c r="M1071" s="1" t="n">
        <f aca="false">J1071*K1071*0.01</f>
        <v>0</v>
      </c>
      <c r="N1071" s="1" t="n">
        <f aca="false">K1071*K1071*0.01*0.5</f>
        <v>0</v>
      </c>
      <c r="O1071" s="1" t="n">
        <f aca="false">(J1071-$E$3)^2*K1071*0.01</f>
        <v>0</v>
      </c>
      <c r="P1071" s="1" t="n">
        <f aca="false">(K1071^3/3+K1071*$E$4^2-$E$4*K1071^2)*0.01</f>
        <v>0</v>
      </c>
      <c r="Q1071" s="1" t="n">
        <f aca="false">(J1071-$E$3)*(K1071^2/2-K1071*$E$4)*0.01</f>
        <v>-0</v>
      </c>
    </row>
    <row r="1072" customFormat="false" ht="12.75" hidden="false" customHeight="false" outlineLevel="0" collapsed="false">
      <c r="J1072" s="1" t="n">
        <f aca="false">J1071+0.01</f>
        <v>0.679999999999832</v>
      </c>
      <c r="K1072" s="3" t="n">
        <f aca="false">IF(AND(J1072&gt;$B$8,J1072&lt;$B$9),$B$2,0)</f>
        <v>0</v>
      </c>
      <c r="L1072" s="1" t="n">
        <f aca="false">K1072*0.01</f>
        <v>0</v>
      </c>
      <c r="M1072" s="1" t="n">
        <f aca="false">J1072*K1072*0.01</f>
        <v>0</v>
      </c>
      <c r="N1072" s="1" t="n">
        <f aca="false">K1072*K1072*0.01*0.5</f>
        <v>0</v>
      </c>
      <c r="O1072" s="1" t="n">
        <f aca="false">(J1072-$E$3)^2*K1072*0.01</f>
        <v>0</v>
      </c>
      <c r="P1072" s="1" t="n">
        <f aca="false">(K1072^3/3+K1072*$E$4^2-$E$4*K1072^2)*0.01</f>
        <v>0</v>
      </c>
      <c r="Q1072" s="1" t="n">
        <f aca="false">(J1072-$E$3)*(K1072^2/2-K1072*$E$4)*0.01</f>
        <v>-0</v>
      </c>
    </row>
    <row r="1073" customFormat="false" ht="12.75" hidden="false" customHeight="false" outlineLevel="0" collapsed="false">
      <c r="J1073" s="1" t="n">
        <f aca="false">J1072+0.01</f>
        <v>0.689999999999832</v>
      </c>
      <c r="K1073" s="3" t="n">
        <f aca="false">IF(AND(J1073&gt;$B$8,J1073&lt;$B$9),$B$2,0)</f>
        <v>0</v>
      </c>
      <c r="L1073" s="1" t="n">
        <f aca="false">K1073*0.01</f>
        <v>0</v>
      </c>
      <c r="M1073" s="1" t="n">
        <f aca="false">J1073*K1073*0.01</f>
        <v>0</v>
      </c>
      <c r="N1073" s="1" t="n">
        <f aca="false">K1073*K1073*0.01*0.5</f>
        <v>0</v>
      </c>
      <c r="O1073" s="1" t="n">
        <f aca="false">(J1073-$E$3)^2*K1073*0.01</f>
        <v>0</v>
      </c>
      <c r="P1073" s="1" t="n">
        <f aca="false">(K1073^3/3+K1073*$E$4^2-$E$4*K1073^2)*0.01</f>
        <v>0</v>
      </c>
      <c r="Q1073" s="1" t="n">
        <f aca="false">(J1073-$E$3)*(K1073^2/2-K1073*$E$4)*0.01</f>
        <v>-0</v>
      </c>
    </row>
    <row r="1074" customFormat="false" ht="12.75" hidden="false" customHeight="false" outlineLevel="0" collapsed="false">
      <c r="J1074" s="1" t="n">
        <f aca="false">J1073+0.01</f>
        <v>0.699999999999832</v>
      </c>
      <c r="K1074" s="3" t="n">
        <f aca="false">IF(AND(J1074&gt;$B$8,J1074&lt;$B$9),$B$2,0)</f>
        <v>0</v>
      </c>
      <c r="L1074" s="1" t="n">
        <f aca="false">K1074*0.01</f>
        <v>0</v>
      </c>
      <c r="M1074" s="1" t="n">
        <f aca="false">J1074*K1074*0.01</f>
        <v>0</v>
      </c>
      <c r="N1074" s="1" t="n">
        <f aca="false">K1074*K1074*0.01*0.5</f>
        <v>0</v>
      </c>
      <c r="O1074" s="1" t="n">
        <f aca="false">(J1074-$E$3)^2*K1074*0.01</f>
        <v>0</v>
      </c>
      <c r="P1074" s="1" t="n">
        <f aca="false">(K1074^3/3+K1074*$E$4^2-$E$4*K1074^2)*0.01</f>
        <v>0</v>
      </c>
      <c r="Q1074" s="1" t="n">
        <f aca="false">(J1074-$E$3)*(K1074^2/2-K1074*$E$4)*0.01</f>
        <v>-0</v>
      </c>
    </row>
    <row r="1075" customFormat="false" ht="12.75" hidden="false" customHeight="false" outlineLevel="0" collapsed="false">
      <c r="J1075" s="1" t="n">
        <f aca="false">J1074+0.01</f>
        <v>0.709999999999832</v>
      </c>
      <c r="K1075" s="3" t="n">
        <f aca="false">IF(AND(J1075&gt;$B$8,J1075&lt;$B$9),$B$2,0)</f>
        <v>0</v>
      </c>
      <c r="L1075" s="1" t="n">
        <f aca="false">K1075*0.01</f>
        <v>0</v>
      </c>
      <c r="M1075" s="1" t="n">
        <f aca="false">J1075*K1075*0.01</f>
        <v>0</v>
      </c>
      <c r="N1075" s="1" t="n">
        <f aca="false">K1075*K1075*0.01*0.5</f>
        <v>0</v>
      </c>
      <c r="O1075" s="1" t="n">
        <f aca="false">(J1075-$E$3)^2*K1075*0.01</f>
        <v>0</v>
      </c>
      <c r="P1075" s="1" t="n">
        <f aca="false">(K1075^3/3+K1075*$E$4^2-$E$4*K1075^2)*0.01</f>
        <v>0</v>
      </c>
      <c r="Q1075" s="1" t="n">
        <f aca="false">(J1075-$E$3)*(K1075^2/2-K1075*$E$4)*0.01</f>
        <v>-0</v>
      </c>
    </row>
    <row r="1076" customFormat="false" ht="12.75" hidden="false" customHeight="false" outlineLevel="0" collapsed="false">
      <c r="J1076" s="1" t="n">
        <f aca="false">J1075+0.01</f>
        <v>0.719999999999832</v>
      </c>
      <c r="K1076" s="3" t="n">
        <f aca="false">IF(AND(J1076&gt;$B$8,J1076&lt;$B$9),$B$2,0)</f>
        <v>0</v>
      </c>
      <c r="L1076" s="1" t="n">
        <f aca="false">K1076*0.01</f>
        <v>0</v>
      </c>
      <c r="M1076" s="1" t="n">
        <f aca="false">J1076*K1076*0.01</f>
        <v>0</v>
      </c>
      <c r="N1076" s="1" t="n">
        <f aca="false">K1076*K1076*0.01*0.5</f>
        <v>0</v>
      </c>
      <c r="O1076" s="1" t="n">
        <f aca="false">(J1076-$E$3)^2*K1076*0.01</f>
        <v>0</v>
      </c>
      <c r="P1076" s="1" t="n">
        <f aca="false">(K1076^3/3+K1076*$E$4^2-$E$4*K1076^2)*0.01</f>
        <v>0</v>
      </c>
      <c r="Q1076" s="1" t="n">
        <f aca="false">(J1076-$E$3)*(K1076^2/2-K1076*$E$4)*0.01</f>
        <v>-0</v>
      </c>
    </row>
    <row r="1077" customFormat="false" ht="12.75" hidden="false" customHeight="false" outlineLevel="0" collapsed="false">
      <c r="J1077" s="1" t="n">
        <f aca="false">J1076+0.01</f>
        <v>0.729999999999832</v>
      </c>
      <c r="K1077" s="3" t="n">
        <f aca="false">IF(AND(J1077&gt;$B$8,J1077&lt;$B$9),$B$2,0)</f>
        <v>0</v>
      </c>
      <c r="L1077" s="1" t="n">
        <f aca="false">K1077*0.01</f>
        <v>0</v>
      </c>
      <c r="M1077" s="1" t="n">
        <f aca="false">J1077*K1077*0.01</f>
        <v>0</v>
      </c>
      <c r="N1077" s="1" t="n">
        <f aca="false">K1077*K1077*0.01*0.5</f>
        <v>0</v>
      </c>
      <c r="O1077" s="1" t="n">
        <f aca="false">(J1077-$E$3)^2*K1077*0.01</f>
        <v>0</v>
      </c>
      <c r="P1077" s="1" t="n">
        <f aca="false">(K1077^3/3+K1077*$E$4^2-$E$4*K1077^2)*0.01</f>
        <v>0</v>
      </c>
      <c r="Q1077" s="1" t="n">
        <f aca="false">(J1077-$E$3)*(K1077^2/2-K1077*$E$4)*0.01</f>
        <v>-0</v>
      </c>
    </row>
    <row r="1078" customFormat="false" ht="12.75" hidden="false" customHeight="false" outlineLevel="0" collapsed="false">
      <c r="J1078" s="1" t="n">
        <f aca="false">J1077+0.01</f>
        <v>0.739999999999832</v>
      </c>
      <c r="K1078" s="3" t="n">
        <f aca="false">IF(AND(J1078&gt;$B$8,J1078&lt;$B$9),$B$2,0)</f>
        <v>0</v>
      </c>
      <c r="L1078" s="1" t="n">
        <f aca="false">K1078*0.01</f>
        <v>0</v>
      </c>
      <c r="M1078" s="1" t="n">
        <f aca="false">J1078*K1078*0.01</f>
        <v>0</v>
      </c>
      <c r="N1078" s="1" t="n">
        <f aca="false">K1078*K1078*0.01*0.5</f>
        <v>0</v>
      </c>
      <c r="O1078" s="1" t="n">
        <f aca="false">(J1078-$E$3)^2*K1078*0.01</f>
        <v>0</v>
      </c>
      <c r="P1078" s="1" t="n">
        <f aca="false">(K1078^3/3+K1078*$E$4^2-$E$4*K1078^2)*0.01</f>
        <v>0</v>
      </c>
      <c r="Q1078" s="1" t="n">
        <f aca="false">(J1078-$E$3)*(K1078^2/2-K1078*$E$4)*0.01</f>
        <v>-0</v>
      </c>
    </row>
    <row r="1079" customFormat="false" ht="12.75" hidden="false" customHeight="false" outlineLevel="0" collapsed="false">
      <c r="J1079" s="1" t="n">
        <f aca="false">J1078+0.01</f>
        <v>0.749999999999832</v>
      </c>
      <c r="K1079" s="3" t="n">
        <f aca="false">IF(AND(J1079&gt;$B$8,J1079&lt;$B$9),$B$2,0)</f>
        <v>0</v>
      </c>
      <c r="L1079" s="1" t="n">
        <f aca="false">K1079*0.01</f>
        <v>0</v>
      </c>
      <c r="M1079" s="1" t="n">
        <f aca="false">J1079*K1079*0.01</f>
        <v>0</v>
      </c>
      <c r="N1079" s="1" t="n">
        <f aca="false">K1079*K1079*0.01*0.5</f>
        <v>0</v>
      </c>
      <c r="O1079" s="1" t="n">
        <f aca="false">(J1079-$E$3)^2*K1079*0.01</f>
        <v>0</v>
      </c>
      <c r="P1079" s="1" t="n">
        <f aca="false">(K1079^3/3+K1079*$E$4^2-$E$4*K1079^2)*0.01</f>
        <v>0</v>
      </c>
      <c r="Q1079" s="1" t="n">
        <f aca="false">(J1079-$E$3)*(K1079^2/2-K1079*$E$4)*0.01</f>
        <v>-0</v>
      </c>
    </row>
    <row r="1080" customFormat="false" ht="12.75" hidden="false" customHeight="false" outlineLevel="0" collapsed="false">
      <c r="J1080" s="1" t="n">
        <f aca="false">J1079+0.01</f>
        <v>0.759999999999832</v>
      </c>
      <c r="K1080" s="3" t="n">
        <f aca="false">IF(AND(J1080&gt;$B$8,J1080&lt;$B$9),$B$2,0)</f>
        <v>0</v>
      </c>
      <c r="L1080" s="1" t="n">
        <f aca="false">K1080*0.01</f>
        <v>0</v>
      </c>
      <c r="M1080" s="1" t="n">
        <f aca="false">J1080*K1080*0.01</f>
        <v>0</v>
      </c>
      <c r="N1080" s="1" t="n">
        <f aca="false">K1080*K1080*0.01*0.5</f>
        <v>0</v>
      </c>
      <c r="O1080" s="1" t="n">
        <f aca="false">(J1080-$E$3)^2*K1080*0.01</f>
        <v>0</v>
      </c>
      <c r="P1080" s="1" t="n">
        <f aca="false">(K1080^3/3+K1080*$E$4^2-$E$4*K1080^2)*0.01</f>
        <v>0</v>
      </c>
      <c r="Q1080" s="1" t="n">
        <f aca="false">(J1080-$E$3)*(K1080^2/2-K1080*$E$4)*0.01</f>
        <v>-0</v>
      </c>
    </row>
    <row r="1081" customFormat="false" ht="12.75" hidden="false" customHeight="false" outlineLevel="0" collapsed="false">
      <c r="J1081" s="1" t="n">
        <f aca="false">J1080+0.01</f>
        <v>0.769999999999832</v>
      </c>
      <c r="K1081" s="3" t="n">
        <f aca="false">IF(AND(J1081&gt;$B$8,J1081&lt;$B$9),$B$2,0)</f>
        <v>0</v>
      </c>
      <c r="L1081" s="1" t="n">
        <f aca="false">K1081*0.01</f>
        <v>0</v>
      </c>
      <c r="M1081" s="1" t="n">
        <f aca="false">J1081*K1081*0.01</f>
        <v>0</v>
      </c>
      <c r="N1081" s="1" t="n">
        <f aca="false">K1081*K1081*0.01*0.5</f>
        <v>0</v>
      </c>
      <c r="O1081" s="1" t="n">
        <f aca="false">(J1081-$E$3)^2*K1081*0.01</f>
        <v>0</v>
      </c>
      <c r="P1081" s="1" t="n">
        <f aca="false">(K1081^3/3+K1081*$E$4^2-$E$4*K1081^2)*0.01</f>
        <v>0</v>
      </c>
      <c r="Q1081" s="1" t="n">
        <f aca="false">(J1081-$E$3)*(K1081^2/2-K1081*$E$4)*0.01</f>
        <v>-0</v>
      </c>
    </row>
    <row r="1082" customFormat="false" ht="12.75" hidden="false" customHeight="false" outlineLevel="0" collapsed="false">
      <c r="J1082" s="1" t="n">
        <f aca="false">J1081+0.01</f>
        <v>0.779999999999832</v>
      </c>
      <c r="K1082" s="3" t="n">
        <f aca="false">IF(AND(J1082&gt;$B$8,J1082&lt;$B$9),$B$2,0)</f>
        <v>0</v>
      </c>
      <c r="L1082" s="1" t="n">
        <f aca="false">K1082*0.01</f>
        <v>0</v>
      </c>
      <c r="M1082" s="1" t="n">
        <f aca="false">J1082*K1082*0.01</f>
        <v>0</v>
      </c>
      <c r="N1082" s="1" t="n">
        <f aca="false">K1082*K1082*0.01*0.5</f>
        <v>0</v>
      </c>
      <c r="O1082" s="1" t="n">
        <f aca="false">(J1082-$E$3)^2*K1082*0.01</f>
        <v>0</v>
      </c>
      <c r="P1082" s="1" t="n">
        <f aca="false">(K1082^3/3+K1082*$E$4^2-$E$4*K1082^2)*0.01</f>
        <v>0</v>
      </c>
      <c r="Q1082" s="1" t="n">
        <f aca="false">(J1082-$E$3)*(K1082^2/2-K1082*$E$4)*0.01</f>
        <v>-0</v>
      </c>
    </row>
    <row r="1083" customFormat="false" ht="12.75" hidden="false" customHeight="false" outlineLevel="0" collapsed="false">
      <c r="J1083" s="1" t="n">
        <f aca="false">J1082+0.01</f>
        <v>0.789999999999832</v>
      </c>
      <c r="K1083" s="3" t="n">
        <f aca="false">IF(AND(J1083&gt;$B$8,J1083&lt;$B$9),$B$2,0)</f>
        <v>0</v>
      </c>
      <c r="L1083" s="1" t="n">
        <f aca="false">K1083*0.01</f>
        <v>0</v>
      </c>
      <c r="M1083" s="1" t="n">
        <f aca="false">J1083*K1083*0.01</f>
        <v>0</v>
      </c>
      <c r="N1083" s="1" t="n">
        <f aca="false">K1083*K1083*0.01*0.5</f>
        <v>0</v>
      </c>
      <c r="O1083" s="1" t="n">
        <f aca="false">(J1083-$E$3)^2*K1083*0.01</f>
        <v>0</v>
      </c>
      <c r="P1083" s="1" t="n">
        <f aca="false">(K1083^3/3+K1083*$E$4^2-$E$4*K1083^2)*0.01</f>
        <v>0</v>
      </c>
      <c r="Q1083" s="1" t="n">
        <f aca="false">(J1083-$E$3)*(K1083^2/2-K1083*$E$4)*0.01</f>
        <v>-0</v>
      </c>
    </row>
    <row r="1084" customFormat="false" ht="12.75" hidden="false" customHeight="false" outlineLevel="0" collapsed="false">
      <c r="J1084" s="1" t="n">
        <f aca="false">J1083+0.01</f>
        <v>0.799999999999832</v>
      </c>
      <c r="K1084" s="3" t="n">
        <f aca="false">IF(AND(J1084&gt;$B$8,J1084&lt;$B$9),$B$2,0)</f>
        <v>0</v>
      </c>
      <c r="L1084" s="1" t="n">
        <f aca="false">K1084*0.01</f>
        <v>0</v>
      </c>
      <c r="M1084" s="1" t="n">
        <f aca="false">J1084*K1084*0.01</f>
        <v>0</v>
      </c>
      <c r="N1084" s="1" t="n">
        <f aca="false">K1084*K1084*0.01*0.5</f>
        <v>0</v>
      </c>
      <c r="O1084" s="1" t="n">
        <f aca="false">(J1084-$E$3)^2*K1084*0.01</f>
        <v>0</v>
      </c>
      <c r="P1084" s="1" t="n">
        <f aca="false">(K1084^3/3+K1084*$E$4^2-$E$4*K1084^2)*0.01</f>
        <v>0</v>
      </c>
      <c r="Q1084" s="1" t="n">
        <f aca="false">(J1084-$E$3)*(K1084^2/2-K1084*$E$4)*0.01</f>
        <v>-0</v>
      </c>
    </row>
    <row r="1085" customFormat="false" ht="12.75" hidden="false" customHeight="false" outlineLevel="0" collapsed="false">
      <c r="J1085" s="1" t="n">
        <f aca="false">J1084+0.01</f>
        <v>0.809999999999832</v>
      </c>
      <c r="K1085" s="3" t="n">
        <f aca="false">IF(AND(J1085&gt;$B$8,J1085&lt;$B$9),$B$2,0)</f>
        <v>0</v>
      </c>
      <c r="L1085" s="1" t="n">
        <f aca="false">K1085*0.01</f>
        <v>0</v>
      </c>
      <c r="M1085" s="1" t="n">
        <f aca="false">J1085*K1085*0.01</f>
        <v>0</v>
      </c>
      <c r="N1085" s="1" t="n">
        <f aca="false">K1085*K1085*0.01*0.5</f>
        <v>0</v>
      </c>
      <c r="O1085" s="1" t="n">
        <f aca="false">(J1085-$E$3)^2*K1085*0.01</f>
        <v>0</v>
      </c>
      <c r="P1085" s="1" t="n">
        <f aca="false">(K1085^3/3+K1085*$E$4^2-$E$4*K1085^2)*0.01</f>
        <v>0</v>
      </c>
      <c r="Q1085" s="1" t="n">
        <f aca="false">(J1085-$E$3)*(K1085^2/2-K1085*$E$4)*0.01</f>
        <v>-0</v>
      </c>
    </row>
    <row r="1086" customFormat="false" ht="12.75" hidden="false" customHeight="false" outlineLevel="0" collapsed="false">
      <c r="J1086" s="1" t="n">
        <f aca="false">J1085+0.01</f>
        <v>0.819999999999832</v>
      </c>
      <c r="K1086" s="3" t="n">
        <f aca="false">IF(AND(J1086&gt;$B$8,J1086&lt;$B$9),$B$2,0)</f>
        <v>0</v>
      </c>
      <c r="L1086" s="1" t="n">
        <f aca="false">K1086*0.01</f>
        <v>0</v>
      </c>
      <c r="M1086" s="1" t="n">
        <f aca="false">J1086*K1086*0.01</f>
        <v>0</v>
      </c>
      <c r="N1086" s="1" t="n">
        <f aca="false">K1086*K1086*0.01*0.5</f>
        <v>0</v>
      </c>
      <c r="O1086" s="1" t="n">
        <f aca="false">(J1086-$E$3)^2*K1086*0.01</f>
        <v>0</v>
      </c>
      <c r="P1086" s="1" t="n">
        <f aca="false">(K1086^3/3+K1086*$E$4^2-$E$4*K1086^2)*0.01</f>
        <v>0</v>
      </c>
      <c r="Q1086" s="1" t="n">
        <f aca="false">(J1086-$E$3)*(K1086^2/2-K1086*$E$4)*0.01</f>
        <v>-0</v>
      </c>
    </row>
    <row r="1087" customFormat="false" ht="12.75" hidden="false" customHeight="false" outlineLevel="0" collapsed="false">
      <c r="J1087" s="1" t="n">
        <f aca="false">J1086+0.01</f>
        <v>0.829999999999832</v>
      </c>
      <c r="K1087" s="3" t="n">
        <f aca="false">IF(AND(J1087&gt;$B$8,J1087&lt;$B$9),$B$2,0)</f>
        <v>0</v>
      </c>
      <c r="L1087" s="1" t="n">
        <f aca="false">K1087*0.01</f>
        <v>0</v>
      </c>
      <c r="M1087" s="1" t="n">
        <f aca="false">J1087*K1087*0.01</f>
        <v>0</v>
      </c>
      <c r="N1087" s="1" t="n">
        <f aca="false">K1087*K1087*0.01*0.5</f>
        <v>0</v>
      </c>
      <c r="O1087" s="1" t="n">
        <f aca="false">(J1087-$E$3)^2*K1087*0.01</f>
        <v>0</v>
      </c>
      <c r="P1087" s="1" t="n">
        <f aca="false">(K1087^3/3+K1087*$E$4^2-$E$4*K1087^2)*0.01</f>
        <v>0</v>
      </c>
      <c r="Q1087" s="1" t="n">
        <f aca="false">(J1087-$E$3)*(K1087^2/2-K1087*$E$4)*0.01</f>
        <v>-0</v>
      </c>
    </row>
    <row r="1088" customFormat="false" ht="12.75" hidden="false" customHeight="false" outlineLevel="0" collapsed="false">
      <c r="J1088" s="1" t="n">
        <f aca="false">J1087+0.01</f>
        <v>0.839999999999832</v>
      </c>
      <c r="K1088" s="3" t="n">
        <f aca="false">IF(AND(J1088&gt;$B$8,J1088&lt;$B$9),$B$2,0)</f>
        <v>0</v>
      </c>
      <c r="L1088" s="1" t="n">
        <f aca="false">K1088*0.01</f>
        <v>0</v>
      </c>
      <c r="M1088" s="1" t="n">
        <f aca="false">J1088*K1088*0.01</f>
        <v>0</v>
      </c>
      <c r="N1088" s="1" t="n">
        <f aca="false">K1088*K1088*0.01*0.5</f>
        <v>0</v>
      </c>
      <c r="O1088" s="1" t="n">
        <f aca="false">(J1088-$E$3)^2*K1088*0.01</f>
        <v>0</v>
      </c>
      <c r="P1088" s="1" t="n">
        <f aca="false">(K1088^3/3+K1088*$E$4^2-$E$4*K1088^2)*0.01</f>
        <v>0</v>
      </c>
      <c r="Q1088" s="1" t="n">
        <f aca="false">(J1088-$E$3)*(K1088^2/2-K1088*$E$4)*0.01</f>
        <v>-0</v>
      </c>
    </row>
    <row r="1089" customFormat="false" ht="12.75" hidden="false" customHeight="false" outlineLevel="0" collapsed="false">
      <c r="J1089" s="1" t="n">
        <f aca="false">J1088+0.01</f>
        <v>0.849999999999832</v>
      </c>
      <c r="K1089" s="3" t="n">
        <f aca="false">IF(AND(J1089&gt;$B$8,J1089&lt;$B$9),$B$2,0)</f>
        <v>0</v>
      </c>
      <c r="L1089" s="1" t="n">
        <f aca="false">K1089*0.01</f>
        <v>0</v>
      </c>
      <c r="M1089" s="1" t="n">
        <f aca="false">J1089*K1089*0.01</f>
        <v>0</v>
      </c>
      <c r="N1089" s="1" t="n">
        <f aca="false">K1089*K1089*0.01*0.5</f>
        <v>0</v>
      </c>
      <c r="O1089" s="1" t="n">
        <f aca="false">(J1089-$E$3)^2*K1089*0.01</f>
        <v>0</v>
      </c>
      <c r="P1089" s="1" t="n">
        <f aca="false">(K1089^3/3+K1089*$E$4^2-$E$4*K1089^2)*0.01</f>
        <v>0</v>
      </c>
      <c r="Q1089" s="1" t="n">
        <f aca="false">(J1089-$E$3)*(K1089^2/2-K1089*$E$4)*0.01</f>
        <v>-0</v>
      </c>
    </row>
    <row r="1090" customFormat="false" ht="12.75" hidden="false" customHeight="false" outlineLevel="0" collapsed="false">
      <c r="J1090" s="1" t="n">
        <f aca="false">J1089+0.01</f>
        <v>0.859999999999832</v>
      </c>
      <c r="K1090" s="3" t="n">
        <f aca="false">IF(AND(J1090&gt;$B$8,J1090&lt;$B$9),$B$2,0)</f>
        <v>0</v>
      </c>
      <c r="L1090" s="1" t="n">
        <f aca="false">K1090*0.01</f>
        <v>0</v>
      </c>
      <c r="M1090" s="1" t="n">
        <f aca="false">J1090*K1090*0.01</f>
        <v>0</v>
      </c>
      <c r="N1090" s="1" t="n">
        <f aca="false">K1090*K1090*0.01*0.5</f>
        <v>0</v>
      </c>
      <c r="O1090" s="1" t="n">
        <f aca="false">(J1090-$E$3)^2*K1090*0.01</f>
        <v>0</v>
      </c>
      <c r="P1090" s="1" t="n">
        <f aca="false">(K1090^3/3+K1090*$E$4^2-$E$4*K1090^2)*0.01</f>
        <v>0</v>
      </c>
      <c r="Q1090" s="1" t="n">
        <f aca="false">(J1090-$E$3)*(K1090^2/2-K1090*$E$4)*0.01</f>
        <v>-0</v>
      </c>
    </row>
    <row r="1091" customFormat="false" ht="12.75" hidden="false" customHeight="false" outlineLevel="0" collapsed="false">
      <c r="J1091" s="1" t="n">
        <f aca="false">J1090+0.01</f>
        <v>0.869999999999832</v>
      </c>
      <c r="K1091" s="3" t="n">
        <f aca="false">IF(AND(J1091&gt;$B$8,J1091&lt;$B$9),$B$2,0)</f>
        <v>0</v>
      </c>
      <c r="L1091" s="1" t="n">
        <f aca="false">K1091*0.01</f>
        <v>0</v>
      </c>
      <c r="M1091" s="1" t="n">
        <f aca="false">J1091*K1091*0.01</f>
        <v>0</v>
      </c>
      <c r="N1091" s="1" t="n">
        <f aca="false">K1091*K1091*0.01*0.5</f>
        <v>0</v>
      </c>
      <c r="O1091" s="1" t="n">
        <f aca="false">(J1091-$E$3)^2*K1091*0.01</f>
        <v>0</v>
      </c>
      <c r="P1091" s="1" t="n">
        <f aca="false">(K1091^3/3+K1091*$E$4^2-$E$4*K1091^2)*0.01</f>
        <v>0</v>
      </c>
      <c r="Q1091" s="1" t="n">
        <f aca="false">(J1091-$E$3)*(K1091^2/2-K1091*$E$4)*0.01</f>
        <v>-0</v>
      </c>
    </row>
    <row r="1092" customFormat="false" ht="12.75" hidden="false" customHeight="false" outlineLevel="0" collapsed="false">
      <c r="J1092" s="1" t="n">
        <f aca="false">J1091+0.01</f>
        <v>0.879999999999832</v>
      </c>
      <c r="K1092" s="3" t="n">
        <f aca="false">IF(AND(J1092&gt;$B$8,J1092&lt;$B$9),$B$2,0)</f>
        <v>0</v>
      </c>
      <c r="L1092" s="1" t="n">
        <f aca="false">K1092*0.01</f>
        <v>0</v>
      </c>
      <c r="M1092" s="1" t="n">
        <f aca="false">J1092*K1092*0.01</f>
        <v>0</v>
      </c>
      <c r="N1092" s="1" t="n">
        <f aca="false">K1092*K1092*0.01*0.5</f>
        <v>0</v>
      </c>
      <c r="O1092" s="1" t="n">
        <f aca="false">(J1092-$E$3)^2*K1092*0.01</f>
        <v>0</v>
      </c>
      <c r="P1092" s="1" t="n">
        <f aca="false">(K1092^3/3+K1092*$E$4^2-$E$4*K1092^2)*0.01</f>
        <v>0</v>
      </c>
      <c r="Q1092" s="1" t="n">
        <f aca="false">(J1092-$E$3)*(K1092^2/2-K1092*$E$4)*0.01</f>
        <v>-0</v>
      </c>
    </row>
    <row r="1093" customFormat="false" ht="12.75" hidden="false" customHeight="false" outlineLevel="0" collapsed="false">
      <c r="J1093" s="1" t="n">
        <f aca="false">J1092+0.01</f>
        <v>0.889999999999832</v>
      </c>
      <c r="K1093" s="3" t="n">
        <f aca="false">IF(AND(J1093&gt;$B$8,J1093&lt;$B$9),$B$2,0)</f>
        <v>0</v>
      </c>
      <c r="L1093" s="1" t="n">
        <f aca="false">K1093*0.01</f>
        <v>0</v>
      </c>
      <c r="M1093" s="1" t="n">
        <f aca="false">J1093*K1093*0.01</f>
        <v>0</v>
      </c>
      <c r="N1093" s="1" t="n">
        <f aca="false">K1093*K1093*0.01*0.5</f>
        <v>0</v>
      </c>
      <c r="O1093" s="1" t="n">
        <f aca="false">(J1093-$E$3)^2*K1093*0.01</f>
        <v>0</v>
      </c>
      <c r="P1093" s="1" t="n">
        <f aca="false">(K1093^3/3+K1093*$E$4^2-$E$4*K1093^2)*0.01</f>
        <v>0</v>
      </c>
      <c r="Q1093" s="1" t="n">
        <f aca="false">(J1093-$E$3)*(K1093^2/2-K1093*$E$4)*0.01</f>
        <v>-0</v>
      </c>
    </row>
    <row r="1094" customFormat="false" ht="12.75" hidden="false" customHeight="false" outlineLevel="0" collapsed="false">
      <c r="J1094" s="1" t="n">
        <f aca="false">J1093+0.01</f>
        <v>0.899999999999832</v>
      </c>
      <c r="K1094" s="3" t="n">
        <f aca="false">IF(AND(J1094&gt;$B$8,J1094&lt;$B$9),$B$2,0)</f>
        <v>0</v>
      </c>
      <c r="L1094" s="1" t="n">
        <f aca="false">K1094*0.01</f>
        <v>0</v>
      </c>
      <c r="M1094" s="1" t="n">
        <f aca="false">J1094*K1094*0.01</f>
        <v>0</v>
      </c>
      <c r="N1094" s="1" t="n">
        <f aca="false">K1094*K1094*0.01*0.5</f>
        <v>0</v>
      </c>
      <c r="O1094" s="1" t="n">
        <f aca="false">(J1094-$E$3)^2*K1094*0.01</f>
        <v>0</v>
      </c>
      <c r="P1094" s="1" t="n">
        <f aca="false">(K1094^3/3+K1094*$E$4^2-$E$4*K1094^2)*0.01</f>
        <v>0</v>
      </c>
      <c r="Q1094" s="1" t="n">
        <f aca="false">(J1094-$E$3)*(K1094^2/2-K1094*$E$4)*0.01</f>
        <v>-0</v>
      </c>
    </row>
    <row r="1095" customFormat="false" ht="12.75" hidden="false" customHeight="false" outlineLevel="0" collapsed="false">
      <c r="J1095" s="1" t="n">
        <f aca="false">J1094+0.01</f>
        <v>0.909999999999832</v>
      </c>
      <c r="K1095" s="3" t="n">
        <f aca="false">IF(AND(J1095&gt;$B$8,J1095&lt;$B$9),$B$2,0)</f>
        <v>0</v>
      </c>
      <c r="L1095" s="1" t="n">
        <f aca="false">K1095*0.01</f>
        <v>0</v>
      </c>
      <c r="M1095" s="1" t="n">
        <f aca="false">J1095*K1095*0.01</f>
        <v>0</v>
      </c>
      <c r="N1095" s="1" t="n">
        <f aca="false">K1095*K1095*0.01*0.5</f>
        <v>0</v>
      </c>
      <c r="O1095" s="1" t="n">
        <f aca="false">(J1095-$E$3)^2*K1095*0.01</f>
        <v>0</v>
      </c>
      <c r="P1095" s="1" t="n">
        <f aca="false">(K1095^3/3+K1095*$E$4^2-$E$4*K1095^2)*0.01</f>
        <v>0</v>
      </c>
      <c r="Q1095" s="1" t="n">
        <f aca="false">(J1095-$E$3)*(K1095^2/2-K1095*$E$4)*0.01</f>
        <v>-0</v>
      </c>
    </row>
    <row r="1096" customFormat="false" ht="12.75" hidden="false" customHeight="false" outlineLevel="0" collapsed="false">
      <c r="J1096" s="1" t="n">
        <f aca="false">J1095+0.01</f>
        <v>0.919999999999832</v>
      </c>
      <c r="K1096" s="3" t="n">
        <f aca="false">IF(AND(J1096&gt;$B$8,J1096&lt;$B$9),$B$2,0)</f>
        <v>0</v>
      </c>
      <c r="L1096" s="1" t="n">
        <f aca="false">K1096*0.01</f>
        <v>0</v>
      </c>
      <c r="M1096" s="1" t="n">
        <f aca="false">J1096*K1096*0.01</f>
        <v>0</v>
      </c>
      <c r="N1096" s="1" t="n">
        <f aca="false">K1096*K1096*0.01*0.5</f>
        <v>0</v>
      </c>
      <c r="O1096" s="1" t="n">
        <f aca="false">(J1096-$E$3)^2*K1096*0.01</f>
        <v>0</v>
      </c>
      <c r="P1096" s="1" t="n">
        <f aca="false">(K1096^3/3+K1096*$E$4^2-$E$4*K1096^2)*0.01</f>
        <v>0</v>
      </c>
      <c r="Q1096" s="1" t="n">
        <f aca="false">(J1096-$E$3)*(K1096^2/2-K1096*$E$4)*0.01</f>
        <v>-0</v>
      </c>
    </row>
    <row r="1097" customFormat="false" ht="12.75" hidden="false" customHeight="false" outlineLevel="0" collapsed="false">
      <c r="J1097" s="1" t="n">
        <f aca="false">J1096+0.01</f>
        <v>0.929999999999832</v>
      </c>
      <c r="K1097" s="3" t="n">
        <f aca="false">IF(AND(J1097&gt;$B$8,J1097&lt;$B$9),$B$2,0)</f>
        <v>0</v>
      </c>
      <c r="L1097" s="1" t="n">
        <f aca="false">K1097*0.01</f>
        <v>0</v>
      </c>
      <c r="M1097" s="1" t="n">
        <f aca="false">J1097*K1097*0.01</f>
        <v>0</v>
      </c>
      <c r="N1097" s="1" t="n">
        <f aca="false">K1097*K1097*0.01*0.5</f>
        <v>0</v>
      </c>
      <c r="O1097" s="1" t="n">
        <f aca="false">(J1097-$E$3)^2*K1097*0.01</f>
        <v>0</v>
      </c>
      <c r="P1097" s="1" t="n">
        <f aca="false">(K1097^3/3+K1097*$E$4^2-$E$4*K1097^2)*0.01</f>
        <v>0</v>
      </c>
      <c r="Q1097" s="1" t="n">
        <f aca="false">(J1097-$E$3)*(K1097^2/2-K1097*$E$4)*0.01</f>
        <v>-0</v>
      </c>
    </row>
    <row r="1098" customFormat="false" ht="12.75" hidden="false" customHeight="false" outlineLevel="0" collapsed="false">
      <c r="J1098" s="1" t="n">
        <f aca="false">J1097+0.01</f>
        <v>0.939999999999832</v>
      </c>
      <c r="K1098" s="3" t="n">
        <f aca="false">IF(AND(J1098&gt;$B$8,J1098&lt;$B$9),$B$2,0)</f>
        <v>0</v>
      </c>
      <c r="L1098" s="1" t="n">
        <f aca="false">K1098*0.01</f>
        <v>0</v>
      </c>
      <c r="M1098" s="1" t="n">
        <f aca="false">J1098*K1098*0.01</f>
        <v>0</v>
      </c>
      <c r="N1098" s="1" t="n">
        <f aca="false">K1098*K1098*0.01*0.5</f>
        <v>0</v>
      </c>
      <c r="O1098" s="1" t="n">
        <f aca="false">(J1098-$E$3)^2*K1098*0.01</f>
        <v>0</v>
      </c>
      <c r="P1098" s="1" t="n">
        <f aca="false">(K1098^3/3+K1098*$E$4^2-$E$4*K1098^2)*0.01</f>
        <v>0</v>
      </c>
      <c r="Q1098" s="1" t="n">
        <f aca="false">(J1098-$E$3)*(K1098^2/2-K1098*$E$4)*0.01</f>
        <v>-0</v>
      </c>
    </row>
    <row r="1099" customFormat="false" ht="12.75" hidden="false" customHeight="false" outlineLevel="0" collapsed="false">
      <c r="J1099" s="1" t="n">
        <f aca="false">J1098+0.01</f>
        <v>0.949999999999832</v>
      </c>
      <c r="K1099" s="3" t="n">
        <f aca="false">IF(AND(J1099&gt;$B$8,J1099&lt;$B$9),$B$2,0)</f>
        <v>0</v>
      </c>
      <c r="L1099" s="1" t="n">
        <f aca="false">K1099*0.01</f>
        <v>0</v>
      </c>
      <c r="M1099" s="1" t="n">
        <f aca="false">J1099*K1099*0.01</f>
        <v>0</v>
      </c>
      <c r="N1099" s="1" t="n">
        <f aca="false">K1099*K1099*0.01*0.5</f>
        <v>0</v>
      </c>
      <c r="O1099" s="1" t="n">
        <f aca="false">(J1099-$E$3)^2*K1099*0.01</f>
        <v>0</v>
      </c>
      <c r="P1099" s="1" t="n">
        <f aca="false">(K1099^3/3+K1099*$E$4^2-$E$4*K1099^2)*0.01</f>
        <v>0</v>
      </c>
      <c r="Q1099" s="1" t="n">
        <f aca="false">(J1099-$E$3)*(K1099^2/2-K1099*$E$4)*0.01</f>
        <v>-0</v>
      </c>
    </row>
    <row r="1100" customFormat="false" ht="12.75" hidden="false" customHeight="false" outlineLevel="0" collapsed="false">
      <c r="J1100" s="1" t="n">
        <f aca="false">J1099+0.01</f>
        <v>0.959999999999832</v>
      </c>
      <c r="K1100" s="3" t="n">
        <f aca="false">IF(AND(J1100&gt;$B$8,J1100&lt;$B$9),$B$2,0)</f>
        <v>0</v>
      </c>
      <c r="L1100" s="1" t="n">
        <f aca="false">K1100*0.01</f>
        <v>0</v>
      </c>
      <c r="M1100" s="1" t="n">
        <f aca="false">J1100*K1100*0.01</f>
        <v>0</v>
      </c>
      <c r="N1100" s="1" t="n">
        <f aca="false">K1100*K1100*0.01*0.5</f>
        <v>0</v>
      </c>
      <c r="O1100" s="1" t="n">
        <f aca="false">(J1100-$E$3)^2*K1100*0.01</f>
        <v>0</v>
      </c>
      <c r="P1100" s="1" t="n">
        <f aca="false">(K1100^3/3+K1100*$E$4^2-$E$4*K1100^2)*0.01</f>
        <v>0</v>
      </c>
      <c r="Q1100" s="1" t="n">
        <f aca="false">(J1100-$E$3)*(K1100^2/2-K1100*$E$4)*0.01</f>
        <v>-0</v>
      </c>
    </row>
    <row r="1101" customFormat="false" ht="12.75" hidden="false" customHeight="false" outlineLevel="0" collapsed="false">
      <c r="J1101" s="1" t="n">
        <f aca="false">J1100+0.01</f>
        <v>0.969999999999832</v>
      </c>
      <c r="K1101" s="3" t="n">
        <f aca="false">IF(AND(J1101&gt;$B$8,J1101&lt;$B$9),$B$2,0)</f>
        <v>0</v>
      </c>
      <c r="L1101" s="1" t="n">
        <f aca="false">K1101*0.01</f>
        <v>0</v>
      </c>
      <c r="M1101" s="1" t="n">
        <f aca="false">J1101*K1101*0.01</f>
        <v>0</v>
      </c>
      <c r="N1101" s="1" t="n">
        <f aca="false">K1101*K1101*0.01*0.5</f>
        <v>0</v>
      </c>
      <c r="O1101" s="1" t="n">
        <f aca="false">(J1101-$E$3)^2*K1101*0.01</f>
        <v>0</v>
      </c>
      <c r="P1101" s="1" t="n">
        <f aca="false">(K1101^3/3+K1101*$E$4^2-$E$4*K1101^2)*0.01</f>
        <v>0</v>
      </c>
      <c r="Q1101" s="1" t="n">
        <f aca="false">(J1101-$E$3)*(K1101^2/2-K1101*$E$4)*0.01</f>
        <v>-0</v>
      </c>
    </row>
    <row r="1102" customFormat="false" ht="12.75" hidden="false" customHeight="false" outlineLevel="0" collapsed="false">
      <c r="J1102" s="1" t="n">
        <f aca="false">J1101+0.01</f>
        <v>0.979999999999832</v>
      </c>
      <c r="K1102" s="3" t="n">
        <f aca="false">IF(AND(J1102&gt;$B$8,J1102&lt;$B$9),$B$2,0)</f>
        <v>0</v>
      </c>
      <c r="L1102" s="1" t="n">
        <f aca="false">K1102*0.01</f>
        <v>0</v>
      </c>
      <c r="M1102" s="1" t="n">
        <f aca="false">J1102*K1102*0.01</f>
        <v>0</v>
      </c>
      <c r="N1102" s="1" t="n">
        <f aca="false">K1102*K1102*0.01*0.5</f>
        <v>0</v>
      </c>
      <c r="O1102" s="1" t="n">
        <f aca="false">(J1102-$E$3)^2*K1102*0.01</f>
        <v>0</v>
      </c>
      <c r="P1102" s="1" t="n">
        <f aca="false">(K1102^3/3+K1102*$E$4^2-$E$4*K1102^2)*0.01</f>
        <v>0</v>
      </c>
      <c r="Q1102" s="1" t="n">
        <f aca="false">(J1102-$E$3)*(K1102^2/2-K1102*$E$4)*0.01</f>
        <v>-0</v>
      </c>
    </row>
    <row r="1103" customFormat="false" ht="12.75" hidden="false" customHeight="false" outlineLevel="0" collapsed="false">
      <c r="J1103" s="1" t="n">
        <f aca="false">J1102+0.01</f>
        <v>0.989999999999832</v>
      </c>
      <c r="K1103" s="3" t="n">
        <f aca="false">IF(AND(J1103&gt;$B$8,J1103&lt;$B$9),$B$2,0)</f>
        <v>0</v>
      </c>
      <c r="L1103" s="1" t="n">
        <f aca="false">K1103*0.01</f>
        <v>0</v>
      </c>
      <c r="M1103" s="1" t="n">
        <f aca="false">J1103*K1103*0.01</f>
        <v>0</v>
      </c>
      <c r="N1103" s="1" t="n">
        <f aca="false">K1103*K1103*0.01*0.5</f>
        <v>0</v>
      </c>
      <c r="O1103" s="1" t="n">
        <f aca="false">(J1103-$E$3)^2*K1103*0.01</f>
        <v>0</v>
      </c>
      <c r="P1103" s="1" t="n">
        <f aca="false">(K1103^3/3+K1103*$E$4^2-$E$4*K1103^2)*0.01</f>
        <v>0</v>
      </c>
      <c r="Q1103" s="1" t="n">
        <f aca="false">(J1103-$E$3)*(K1103^2/2-K1103*$E$4)*0.01</f>
        <v>-0</v>
      </c>
    </row>
    <row r="1104" customFormat="false" ht="12.75" hidden="false" customHeight="false" outlineLevel="0" collapsed="false">
      <c r="J1104" s="1" t="n">
        <f aca="false">J1103+0.01</f>
        <v>0.999999999999832</v>
      </c>
      <c r="K1104" s="3" t="n">
        <f aca="false">IF(AND(J1104&gt;$B$8,J1104&lt;$B$9),$B$2,0)</f>
        <v>0</v>
      </c>
      <c r="L1104" s="1" t="n">
        <f aca="false">K1104*0.01</f>
        <v>0</v>
      </c>
      <c r="M1104" s="1" t="n">
        <f aca="false">J1104*K1104*0.01</f>
        <v>0</v>
      </c>
      <c r="N1104" s="1" t="n">
        <f aca="false">K1104*K1104*0.01*0.5</f>
        <v>0</v>
      </c>
      <c r="O1104" s="1" t="n">
        <f aca="false">(J1104-$E$3)^2*K1104*0.01</f>
        <v>0</v>
      </c>
      <c r="P1104" s="1" t="n">
        <f aca="false">(K1104^3/3+K1104*$E$4^2-$E$4*K1104^2)*0.01</f>
        <v>0</v>
      </c>
      <c r="Q1104" s="1" t="n">
        <f aca="false">(J1104-$E$3)*(K1104^2/2-K1104*$E$4)*0.01</f>
        <v>-0</v>
      </c>
    </row>
    <row r="1105" customFormat="false" ht="12.75" hidden="false" customHeight="false" outlineLevel="0" collapsed="false">
      <c r="J1105" s="1" t="n">
        <f aca="false">J1104+0.01</f>
        <v>1.00999999999983</v>
      </c>
      <c r="K1105" s="3" t="n">
        <f aca="false">IF(AND(J1105&gt;$B$8,J1105&lt;$B$9),$B$2,0)</f>
        <v>5</v>
      </c>
      <c r="L1105" s="1" t="n">
        <f aca="false">K1105*0.01</f>
        <v>0.05</v>
      </c>
      <c r="M1105" s="1" t="n">
        <f aca="false">J1105*K1105*0.01</f>
        <v>0.0504999999999916</v>
      </c>
      <c r="N1105" s="1" t="n">
        <f aca="false">K1105*K1105*0.01*0.5</f>
        <v>0.125</v>
      </c>
      <c r="O1105" s="1" t="n">
        <f aca="false">(J1105-$E$3)^2*K1105*0.01</f>
        <v>0.0495012499999995</v>
      </c>
      <c r="P1105" s="1" t="n">
        <f aca="false">(K1105^3/3+K1105*$E$4^2-$E$4*K1105^2)*0.01</f>
        <v>0.104166666666667</v>
      </c>
      <c r="Q1105" s="1" t="n">
        <f aca="false">(J1105-$E$3)*(K1105^2/2-K1105*$E$4)*0.01</f>
        <v>-0</v>
      </c>
    </row>
    <row r="1106" customFormat="false" ht="12.75" hidden="false" customHeight="false" outlineLevel="0" collapsed="false">
      <c r="J1106" s="1" t="n">
        <f aca="false">J1105+0.01</f>
        <v>1.01999999999983</v>
      </c>
      <c r="K1106" s="3" t="n">
        <f aca="false">IF(AND(J1106&gt;$B$8,J1106&lt;$B$9),$B$2,0)</f>
        <v>5</v>
      </c>
      <c r="L1106" s="1" t="n">
        <f aca="false">K1106*0.01</f>
        <v>0.05</v>
      </c>
      <c r="M1106" s="1" t="n">
        <f aca="false">J1106*K1106*0.01</f>
        <v>0.0509999999999916</v>
      </c>
      <c r="N1106" s="1" t="n">
        <f aca="false">K1106*K1106*0.01*0.5</f>
        <v>0.125</v>
      </c>
      <c r="O1106" s="1" t="n">
        <f aca="false">(J1106-$E$3)^2*K1106*0.01</f>
        <v>0.0485112499999996</v>
      </c>
      <c r="P1106" s="1" t="n">
        <f aca="false">(K1106^3/3+K1106*$E$4^2-$E$4*K1106^2)*0.01</f>
        <v>0.104166666666667</v>
      </c>
      <c r="Q1106" s="1" t="n">
        <f aca="false">(J1106-$E$3)*(K1106^2/2-K1106*$E$4)*0.01</f>
        <v>-0</v>
      </c>
    </row>
    <row r="1107" customFormat="false" ht="12.75" hidden="false" customHeight="false" outlineLevel="0" collapsed="false">
      <c r="J1107" s="1" t="n">
        <f aca="false">J1106+0.01</f>
        <v>1.02999999999983</v>
      </c>
      <c r="K1107" s="3" t="n">
        <f aca="false">IF(AND(J1107&gt;$B$8,J1107&lt;$B$9),$B$2,0)</f>
        <v>5</v>
      </c>
      <c r="L1107" s="1" t="n">
        <f aca="false">K1107*0.01</f>
        <v>0.05</v>
      </c>
      <c r="M1107" s="1" t="n">
        <f aca="false">J1107*K1107*0.01</f>
        <v>0.0514999999999916</v>
      </c>
      <c r="N1107" s="1" t="n">
        <f aca="false">K1107*K1107*0.01*0.5</f>
        <v>0.125</v>
      </c>
      <c r="O1107" s="1" t="n">
        <f aca="false">(J1107-$E$3)^2*K1107*0.01</f>
        <v>0.0475312499999996</v>
      </c>
      <c r="P1107" s="1" t="n">
        <f aca="false">(K1107^3/3+K1107*$E$4^2-$E$4*K1107^2)*0.01</f>
        <v>0.104166666666667</v>
      </c>
      <c r="Q1107" s="1" t="n">
        <f aca="false">(J1107-$E$3)*(K1107^2/2-K1107*$E$4)*0.01</f>
        <v>-0</v>
      </c>
    </row>
    <row r="1108" customFormat="false" ht="12.75" hidden="false" customHeight="false" outlineLevel="0" collapsed="false">
      <c r="J1108" s="1" t="n">
        <f aca="false">J1107+0.01</f>
        <v>1.03999999999983</v>
      </c>
      <c r="K1108" s="3" t="n">
        <f aca="false">IF(AND(J1108&gt;$B$8,J1108&lt;$B$9),$B$2,0)</f>
        <v>5</v>
      </c>
      <c r="L1108" s="1" t="n">
        <f aca="false">K1108*0.01</f>
        <v>0.05</v>
      </c>
      <c r="M1108" s="1" t="n">
        <f aca="false">J1108*K1108*0.01</f>
        <v>0.0519999999999916</v>
      </c>
      <c r="N1108" s="1" t="n">
        <f aca="false">K1108*K1108*0.01*0.5</f>
        <v>0.125</v>
      </c>
      <c r="O1108" s="1" t="n">
        <f aca="false">(J1108-$E$3)^2*K1108*0.01</f>
        <v>0.0465612499999996</v>
      </c>
      <c r="P1108" s="1" t="n">
        <f aca="false">(K1108^3/3+K1108*$E$4^2-$E$4*K1108^2)*0.01</f>
        <v>0.104166666666667</v>
      </c>
      <c r="Q1108" s="1" t="n">
        <f aca="false">(J1108-$E$3)*(K1108^2/2-K1108*$E$4)*0.01</f>
        <v>-0</v>
      </c>
    </row>
    <row r="1109" customFormat="false" ht="12.75" hidden="false" customHeight="false" outlineLevel="0" collapsed="false">
      <c r="J1109" s="1" t="n">
        <f aca="false">J1108+0.01</f>
        <v>1.04999999999983</v>
      </c>
      <c r="K1109" s="3" t="n">
        <f aca="false">IF(AND(J1109&gt;$B$8,J1109&lt;$B$9),$B$2,0)</f>
        <v>5</v>
      </c>
      <c r="L1109" s="1" t="n">
        <f aca="false">K1109*0.01</f>
        <v>0.05</v>
      </c>
      <c r="M1109" s="1" t="n">
        <f aca="false">J1109*K1109*0.01</f>
        <v>0.0524999999999916</v>
      </c>
      <c r="N1109" s="1" t="n">
        <f aca="false">K1109*K1109*0.01*0.5</f>
        <v>0.125</v>
      </c>
      <c r="O1109" s="1" t="n">
        <f aca="false">(J1109-$E$3)^2*K1109*0.01</f>
        <v>0.0456012499999996</v>
      </c>
      <c r="P1109" s="1" t="n">
        <f aca="false">(K1109^3/3+K1109*$E$4^2-$E$4*K1109^2)*0.01</f>
        <v>0.104166666666667</v>
      </c>
      <c r="Q1109" s="1" t="n">
        <f aca="false">(J1109-$E$3)*(K1109^2/2-K1109*$E$4)*0.01</f>
        <v>-0</v>
      </c>
    </row>
    <row r="1110" customFormat="false" ht="12.75" hidden="false" customHeight="false" outlineLevel="0" collapsed="false">
      <c r="J1110" s="1" t="n">
        <f aca="false">J1109+0.01</f>
        <v>1.05999999999983</v>
      </c>
      <c r="K1110" s="3" t="n">
        <f aca="false">IF(AND(J1110&gt;$B$8,J1110&lt;$B$9),$B$2,0)</f>
        <v>5</v>
      </c>
      <c r="L1110" s="1" t="n">
        <f aca="false">K1110*0.01</f>
        <v>0.05</v>
      </c>
      <c r="M1110" s="1" t="n">
        <f aca="false">J1110*K1110*0.01</f>
        <v>0.0529999999999916</v>
      </c>
      <c r="N1110" s="1" t="n">
        <f aca="false">K1110*K1110*0.01*0.5</f>
        <v>0.125</v>
      </c>
      <c r="O1110" s="1" t="n">
        <f aca="false">(J1110-$E$3)^2*K1110*0.01</f>
        <v>0.0446512499999996</v>
      </c>
      <c r="P1110" s="1" t="n">
        <f aca="false">(K1110^3/3+K1110*$E$4^2-$E$4*K1110^2)*0.01</f>
        <v>0.104166666666667</v>
      </c>
      <c r="Q1110" s="1" t="n">
        <f aca="false">(J1110-$E$3)*(K1110^2/2-K1110*$E$4)*0.01</f>
        <v>-0</v>
      </c>
    </row>
    <row r="1111" customFormat="false" ht="12.75" hidden="false" customHeight="false" outlineLevel="0" collapsed="false">
      <c r="J1111" s="1" t="n">
        <f aca="false">J1110+0.01</f>
        <v>1.06999999999983</v>
      </c>
      <c r="K1111" s="3" t="n">
        <f aca="false">IF(AND(J1111&gt;$B$8,J1111&lt;$B$9),$B$2,0)</f>
        <v>5</v>
      </c>
      <c r="L1111" s="1" t="n">
        <f aca="false">K1111*0.01</f>
        <v>0.05</v>
      </c>
      <c r="M1111" s="1" t="n">
        <f aca="false">J1111*K1111*0.01</f>
        <v>0.0534999999999916</v>
      </c>
      <c r="N1111" s="1" t="n">
        <f aca="false">K1111*K1111*0.01*0.5</f>
        <v>0.125</v>
      </c>
      <c r="O1111" s="1" t="n">
        <f aca="false">(J1111-$E$3)^2*K1111*0.01</f>
        <v>0.0437112499999996</v>
      </c>
      <c r="P1111" s="1" t="n">
        <f aca="false">(K1111^3/3+K1111*$E$4^2-$E$4*K1111^2)*0.01</f>
        <v>0.104166666666667</v>
      </c>
      <c r="Q1111" s="1" t="n">
        <f aca="false">(J1111-$E$3)*(K1111^2/2-K1111*$E$4)*0.01</f>
        <v>-0</v>
      </c>
    </row>
    <row r="1112" customFormat="false" ht="12.75" hidden="false" customHeight="false" outlineLevel="0" collapsed="false">
      <c r="J1112" s="1" t="n">
        <f aca="false">J1111+0.01</f>
        <v>1.07999999999983</v>
      </c>
      <c r="K1112" s="3" t="n">
        <f aca="false">IF(AND(J1112&gt;$B$8,J1112&lt;$B$9),$B$2,0)</f>
        <v>5</v>
      </c>
      <c r="L1112" s="1" t="n">
        <f aca="false">K1112*0.01</f>
        <v>0.05</v>
      </c>
      <c r="M1112" s="1" t="n">
        <f aca="false">J1112*K1112*0.01</f>
        <v>0.0539999999999916</v>
      </c>
      <c r="N1112" s="1" t="n">
        <f aca="false">K1112*K1112*0.01*0.5</f>
        <v>0.125</v>
      </c>
      <c r="O1112" s="1" t="n">
        <f aca="false">(J1112-$E$3)^2*K1112*0.01</f>
        <v>0.0427812499999996</v>
      </c>
      <c r="P1112" s="1" t="n">
        <f aca="false">(K1112^3/3+K1112*$E$4^2-$E$4*K1112^2)*0.01</f>
        <v>0.104166666666667</v>
      </c>
      <c r="Q1112" s="1" t="n">
        <f aca="false">(J1112-$E$3)*(K1112^2/2-K1112*$E$4)*0.01</f>
        <v>-0</v>
      </c>
    </row>
    <row r="1113" customFormat="false" ht="12.75" hidden="false" customHeight="false" outlineLevel="0" collapsed="false">
      <c r="J1113" s="1" t="n">
        <f aca="false">J1112+0.01</f>
        <v>1.08999999999983</v>
      </c>
      <c r="K1113" s="3" t="n">
        <f aca="false">IF(AND(J1113&gt;$B$8,J1113&lt;$B$9),$B$2,0)</f>
        <v>5</v>
      </c>
      <c r="L1113" s="1" t="n">
        <f aca="false">K1113*0.01</f>
        <v>0.05</v>
      </c>
      <c r="M1113" s="1" t="n">
        <f aca="false">J1113*K1113*0.01</f>
        <v>0.0544999999999916</v>
      </c>
      <c r="N1113" s="1" t="n">
        <f aca="false">K1113*K1113*0.01*0.5</f>
        <v>0.125</v>
      </c>
      <c r="O1113" s="1" t="n">
        <f aca="false">(J1113-$E$3)^2*K1113*0.01</f>
        <v>0.0418612499999996</v>
      </c>
      <c r="P1113" s="1" t="n">
        <f aca="false">(K1113^3/3+K1113*$E$4^2-$E$4*K1113^2)*0.01</f>
        <v>0.104166666666667</v>
      </c>
      <c r="Q1113" s="1" t="n">
        <f aca="false">(J1113-$E$3)*(K1113^2/2-K1113*$E$4)*0.01</f>
        <v>-0</v>
      </c>
    </row>
    <row r="1114" customFormat="false" ht="12.75" hidden="false" customHeight="false" outlineLevel="0" collapsed="false">
      <c r="J1114" s="1" t="n">
        <f aca="false">J1113+0.01</f>
        <v>1.09999999999983</v>
      </c>
      <c r="K1114" s="3" t="n">
        <f aca="false">IF(AND(J1114&gt;$B$8,J1114&lt;$B$9),$B$2,0)</f>
        <v>5</v>
      </c>
      <c r="L1114" s="1" t="n">
        <f aca="false">K1114*0.01</f>
        <v>0.05</v>
      </c>
      <c r="M1114" s="1" t="n">
        <f aca="false">J1114*K1114*0.01</f>
        <v>0.0549999999999916</v>
      </c>
      <c r="N1114" s="1" t="n">
        <f aca="false">K1114*K1114*0.01*0.5</f>
        <v>0.125</v>
      </c>
      <c r="O1114" s="1" t="n">
        <f aca="false">(J1114-$E$3)^2*K1114*0.01</f>
        <v>0.0409512499999996</v>
      </c>
      <c r="P1114" s="1" t="n">
        <f aca="false">(K1114^3/3+K1114*$E$4^2-$E$4*K1114^2)*0.01</f>
        <v>0.104166666666667</v>
      </c>
      <c r="Q1114" s="1" t="n">
        <f aca="false">(J1114-$E$3)*(K1114^2/2-K1114*$E$4)*0.01</f>
        <v>-0</v>
      </c>
    </row>
    <row r="1115" customFormat="false" ht="12.75" hidden="false" customHeight="false" outlineLevel="0" collapsed="false">
      <c r="J1115" s="1" t="n">
        <f aca="false">J1114+0.01</f>
        <v>1.10999999999983</v>
      </c>
      <c r="K1115" s="3" t="n">
        <f aca="false">IF(AND(J1115&gt;$B$8,J1115&lt;$B$9),$B$2,0)</f>
        <v>5</v>
      </c>
      <c r="L1115" s="1" t="n">
        <f aca="false">K1115*0.01</f>
        <v>0.05</v>
      </c>
      <c r="M1115" s="1" t="n">
        <f aca="false">J1115*K1115*0.01</f>
        <v>0.0554999999999916</v>
      </c>
      <c r="N1115" s="1" t="n">
        <f aca="false">K1115*K1115*0.01*0.5</f>
        <v>0.125</v>
      </c>
      <c r="O1115" s="1" t="n">
        <f aca="false">(J1115-$E$3)^2*K1115*0.01</f>
        <v>0.0400512499999996</v>
      </c>
      <c r="P1115" s="1" t="n">
        <f aca="false">(K1115^3/3+K1115*$E$4^2-$E$4*K1115^2)*0.01</f>
        <v>0.104166666666667</v>
      </c>
      <c r="Q1115" s="1" t="n">
        <f aca="false">(J1115-$E$3)*(K1115^2/2-K1115*$E$4)*0.01</f>
        <v>-0</v>
      </c>
    </row>
    <row r="1116" customFormat="false" ht="12.75" hidden="false" customHeight="false" outlineLevel="0" collapsed="false">
      <c r="J1116" s="1" t="n">
        <f aca="false">J1115+0.01</f>
        <v>1.11999999999983</v>
      </c>
      <c r="K1116" s="3" t="n">
        <f aca="false">IF(AND(J1116&gt;$B$8,J1116&lt;$B$9),$B$2,0)</f>
        <v>5</v>
      </c>
      <c r="L1116" s="1" t="n">
        <f aca="false">K1116*0.01</f>
        <v>0.05</v>
      </c>
      <c r="M1116" s="1" t="n">
        <f aca="false">J1116*K1116*0.01</f>
        <v>0.0559999999999916</v>
      </c>
      <c r="N1116" s="1" t="n">
        <f aca="false">K1116*K1116*0.01*0.5</f>
        <v>0.125</v>
      </c>
      <c r="O1116" s="1" t="n">
        <f aca="false">(J1116-$E$3)^2*K1116*0.01</f>
        <v>0.0391612499999996</v>
      </c>
      <c r="P1116" s="1" t="n">
        <f aca="false">(K1116^3/3+K1116*$E$4^2-$E$4*K1116^2)*0.01</f>
        <v>0.104166666666667</v>
      </c>
      <c r="Q1116" s="1" t="n">
        <f aca="false">(J1116-$E$3)*(K1116^2/2-K1116*$E$4)*0.01</f>
        <v>-0</v>
      </c>
    </row>
    <row r="1117" customFormat="false" ht="12.75" hidden="false" customHeight="false" outlineLevel="0" collapsed="false">
      <c r="J1117" s="1" t="n">
        <f aca="false">J1116+0.01</f>
        <v>1.12999999999983</v>
      </c>
      <c r="K1117" s="3" t="n">
        <f aca="false">IF(AND(J1117&gt;$B$8,J1117&lt;$B$9),$B$2,0)</f>
        <v>5</v>
      </c>
      <c r="L1117" s="1" t="n">
        <f aca="false">K1117*0.01</f>
        <v>0.05</v>
      </c>
      <c r="M1117" s="1" t="n">
        <f aca="false">J1117*K1117*0.01</f>
        <v>0.0564999999999916</v>
      </c>
      <c r="N1117" s="1" t="n">
        <f aca="false">K1117*K1117*0.01*0.5</f>
        <v>0.125</v>
      </c>
      <c r="O1117" s="1" t="n">
        <f aca="false">(J1117-$E$3)^2*K1117*0.01</f>
        <v>0.0382812499999996</v>
      </c>
      <c r="P1117" s="1" t="n">
        <f aca="false">(K1117^3/3+K1117*$E$4^2-$E$4*K1117^2)*0.01</f>
        <v>0.104166666666667</v>
      </c>
      <c r="Q1117" s="1" t="n">
        <f aca="false">(J1117-$E$3)*(K1117^2/2-K1117*$E$4)*0.01</f>
        <v>-0</v>
      </c>
    </row>
    <row r="1118" customFormat="false" ht="12.75" hidden="false" customHeight="false" outlineLevel="0" collapsed="false">
      <c r="J1118" s="1" t="n">
        <f aca="false">J1117+0.01</f>
        <v>1.13999999999983</v>
      </c>
      <c r="K1118" s="3" t="n">
        <f aca="false">IF(AND(J1118&gt;$B$8,J1118&lt;$B$9),$B$2,0)</f>
        <v>5</v>
      </c>
      <c r="L1118" s="1" t="n">
        <f aca="false">K1118*0.01</f>
        <v>0.05</v>
      </c>
      <c r="M1118" s="1" t="n">
        <f aca="false">J1118*K1118*0.01</f>
        <v>0.0569999999999916</v>
      </c>
      <c r="N1118" s="1" t="n">
        <f aca="false">K1118*K1118*0.01*0.5</f>
        <v>0.125</v>
      </c>
      <c r="O1118" s="1" t="n">
        <f aca="false">(J1118-$E$3)^2*K1118*0.01</f>
        <v>0.0374112499999996</v>
      </c>
      <c r="P1118" s="1" t="n">
        <f aca="false">(K1118^3/3+K1118*$E$4^2-$E$4*K1118^2)*0.01</f>
        <v>0.104166666666667</v>
      </c>
      <c r="Q1118" s="1" t="n">
        <f aca="false">(J1118-$E$3)*(K1118^2/2-K1118*$E$4)*0.01</f>
        <v>-0</v>
      </c>
    </row>
    <row r="1119" customFormat="false" ht="12.75" hidden="false" customHeight="false" outlineLevel="0" collapsed="false">
      <c r="J1119" s="1" t="n">
        <f aca="false">J1118+0.01</f>
        <v>1.14999999999983</v>
      </c>
      <c r="K1119" s="3" t="n">
        <f aca="false">IF(AND(J1119&gt;$B$8,J1119&lt;$B$9),$B$2,0)</f>
        <v>5</v>
      </c>
      <c r="L1119" s="1" t="n">
        <f aca="false">K1119*0.01</f>
        <v>0.05</v>
      </c>
      <c r="M1119" s="1" t="n">
        <f aca="false">J1119*K1119*0.01</f>
        <v>0.0574999999999916</v>
      </c>
      <c r="N1119" s="1" t="n">
        <f aca="false">K1119*K1119*0.01*0.5</f>
        <v>0.125</v>
      </c>
      <c r="O1119" s="1" t="n">
        <f aca="false">(J1119-$E$3)^2*K1119*0.01</f>
        <v>0.0365512499999996</v>
      </c>
      <c r="P1119" s="1" t="n">
        <f aca="false">(K1119^3/3+K1119*$E$4^2-$E$4*K1119^2)*0.01</f>
        <v>0.104166666666667</v>
      </c>
      <c r="Q1119" s="1" t="n">
        <f aca="false">(J1119-$E$3)*(K1119^2/2-K1119*$E$4)*0.01</f>
        <v>-0</v>
      </c>
    </row>
    <row r="1120" customFormat="false" ht="12.75" hidden="false" customHeight="false" outlineLevel="0" collapsed="false">
      <c r="J1120" s="1" t="n">
        <f aca="false">J1119+0.01</f>
        <v>1.15999999999983</v>
      </c>
      <c r="K1120" s="3" t="n">
        <f aca="false">IF(AND(J1120&gt;$B$8,J1120&lt;$B$9),$B$2,0)</f>
        <v>5</v>
      </c>
      <c r="L1120" s="1" t="n">
        <f aca="false">K1120*0.01</f>
        <v>0.05</v>
      </c>
      <c r="M1120" s="1" t="n">
        <f aca="false">J1120*K1120*0.01</f>
        <v>0.0579999999999916</v>
      </c>
      <c r="N1120" s="1" t="n">
        <f aca="false">K1120*K1120*0.01*0.5</f>
        <v>0.125</v>
      </c>
      <c r="O1120" s="1" t="n">
        <f aca="false">(J1120-$E$3)^2*K1120*0.01</f>
        <v>0.0357012499999996</v>
      </c>
      <c r="P1120" s="1" t="n">
        <f aca="false">(K1120^3/3+K1120*$E$4^2-$E$4*K1120^2)*0.01</f>
        <v>0.104166666666667</v>
      </c>
      <c r="Q1120" s="1" t="n">
        <f aca="false">(J1120-$E$3)*(K1120^2/2-K1120*$E$4)*0.01</f>
        <v>-0</v>
      </c>
    </row>
    <row r="1121" customFormat="false" ht="12.75" hidden="false" customHeight="false" outlineLevel="0" collapsed="false">
      <c r="J1121" s="1" t="n">
        <f aca="false">J1120+0.01</f>
        <v>1.16999999999983</v>
      </c>
      <c r="K1121" s="3" t="n">
        <f aca="false">IF(AND(J1121&gt;$B$8,J1121&lt;$B$9),$B$2,0)</f>
        <v>5</v>
      </c>
      <c r="L1121" s="1" t="n">
        <f aca="false">K1121*0.01</f>
        <v>0.05</v>
      </c>
      <c r="M1121" s="1" t="n">
        <f aca="false">J1121*K1121*0.01</f>
        <v>0.0584999999999916</v>
      </c>
      <c r="N1121" s="1" t="n">
        <f aca="false">K1121*K1121*0.01*0.5</f>
        <v>0.125</v>
      </c>
      <c r="O1121" s="1" t="n">
        <f aca="false">(J1121-$E$3)^2*K1121*0.01</f>
        <v>0.0348612499999996</v>
      </c>
      <c r="P1121" s="1" t="n">
        <f aca="false">(K1121^3/3+K1121*$E$4^2-$E$4*K1121^2)*0.01</f>
        <v>0.104166666666667</v>
      </c>
      <c r="Q1121" s="1" t="n">
        <f aca="false">(J1121-$E$3)*(K1121^2/2-K1121*$E$4)*0.01</f>
        <v>-0</v>
      </c>
    </row>
    <row r="1122" customFormat="false" ht="12.75" hidden="false" customHeight="false" outlineLevel="0" collapsed="false">
      <c r="J1122" s="1" t="n">
        <f aca="false">J1121+0.01</f>
        <v>1.17999999999983</v>
      </c>
      <c r="K1122" s="3" t="n">
        <f aca="false">IF(AND(J1122&gt;$B$8,J1122&lt;$B$9),$B$2,0)</f>
        <v>5</v>
      </c>
      <c r="L1122" s="1" t="n">
        <f aca="false">K1122*0.01</f>
        <v>0.05</v>
      </c>
      <c r="M1122" s="1" t="n">
        <f aca="false">J1122*K1122*0.01</f>
        <v>0.0589999999999916</v>
      </c>
      <c r="N1122" s="1" t="n">
        <f aca="false">K1122*K1122*0.01*0.5</f>
        <v>0.125</v>
      </c>
      <c r="O1122" s="1" t="n">
        <f aca="false">(J1122-$E$3)^2*K1122*0.01</f>
        <v>0.0340312499999996</v>
      </c>
      <c r="P1122" s="1" t="n">
        <f aca="false">(K1122^3/3+K1122*$E$4^2-$E$4*K1122^2)*0.01</f>
        <v>0.104166666666667</v>
      </c>
      <c r="Q1122" s="1" t="n">
        <f aca="false">(J1122-$E$3)*(K1122^2/2-K1122*$E$4)*0.01</f>
        <v>-0</v>
      </c>
    </row>
    <row r="1123" customFormat="false" ht="12.75" hidden="false" customHeight="false" outlineLevel="0" collapsed="false">
      <c r="J1123" s="1" t="n">
        <f aca="false">J1122+0.01</f>
        <v>1.18999999999983</v>
      </c>
      <c r="K1123" s="3" t="n">
        <f aca="false">IF(AND(J1123&gt;$B$8,J1123&lt;$B$9),$B$2,0)</f>
        <v>5</v>
      </c>
      <c r="L1123" s="1" t="n">
        <f aca="false">K1123*0.01</f>
        <v>0.05</v>
      </c>
      <c r="M1123" s="1" t="n">
        <f aca="false">J1123*K1123*0.01</f>
        <v>0.0594999999999916</v>
      </c>
      <c r="N1123" s="1" t="n">
        <f aca="false">K1123*K1123*0.01*0.5</f>
        <v>0.125</v>
      </c>
      <c r="O1123" s="1" t="n">
        <f aca="false">(J1123-$E$3)^2*K1123*0.01</f>
        <v>0.0332112499999996</v>
      </c>
      <c r="P1123" s="1" t="n">
        <f aca="false">(K1123^3/3+K1123*$E$4^2-$E$4*K1123^2)*0.01</f>
        <v>0.104166666666667</v>
      </c>
      <c r="Q1123" s="1" t="n">
        <f aca="false">(J1123-$E$3)*(K1123^2/2-K1123*$E$4)*0.01</f>
        <v>-0</v>
      </c>
    </row>
    <row r="1124" customFormat="false" ht="12.75" hidden="false" customHeight="false" outlineLevel="0" collapsed="false">
      <c r="J1124" s="1" t="n">
        <f aca="false">J1123+0.01</f>
        <v>1.19999999999983</v>
      </c>
      <c r="K1124" s="3" t="n">
        <f aca="false">IF(AND(J1124&gt;$B$8,J1124&lt;$B$9),$B$2,0)</f>
        <v>5</v>
      </c>
      <c r="L1124" s="1" t="n">
        <f aca="false">K1124*0.01</f>
        <v>0.05</v>
      </c>
      <c r="M1124" s="1" t="n">
        <f aca="false">J1124*K1124*0.01</f>
        <v>0.0599999999999916</v>
      </c>
      <c r="N1124" s="1" t="n">
        <f aca="false">K1124*K1124*0.01*0.5</f>
        <v>0.125</v>
      </c>
      <c r="O1124" s="1" t="n">
        <f aca="false">(J1124-$E$3)^2*K1124*0.01</f>
        <v>0.0324012499999996</v>
      </c>
      <c r="P1124" s="1" t="n">
        <f aca="false">(K1124^3/3+K1124*$E$4^2-$E$4*K1124^2)*0.01</f>
        <v>0.104166666666667</v>
      </c>
      <c r="Q1124" s="1" t="n">
        <f aca="false">(J1124-$E$3)*(K1124^2/2-K1124*$E$4)*0.01</f>
        <v>-0</v>
      </c>
    </row>
    <row r="1125" customFormat="false" ht="12.75" hidden="false" customHeight="false" outlineLevel="0" collapsed="false">
      <c r="J1125" s="1" t="n">
        <f aca="false">J1124+0.01</f>
        <v>1.20999999999983</v>
      </c>
      <c r="K1125" s="3" t="n">
        <f aca="false">IF(AND(J1125&gt;$B$8,J1125&lt;$B$9),$B$2,0)</f>
        <v>5</v>
      </c>
      <c r="L1125" s="1" t="n">
        <f aca="false">K1125*0.01</f>
        <v>0.05</v>
      </c>
      <c r="M1125" s="1" t="n">
        <f aca="false">J1125*K1125*0.01</f>
        <v>0.0604999999999916</v>
      </c>
      <c r="N1125" s="1" t="n">
        <f aca="false">K1125*K1125*0.01*0.5</f>
        <v>0.125</v>
      </c>
      <c r="O1125" s="1" t="n">
        <f aca="false">(J1125-$E$3)^2*K1125*0.01</f>
        <v>0.0316012499999996</v>
      </c>
      <c r="P1125" s="1" t="n">
        <f aca="false">(K1125^3/3+K1125*$E$4^2-$E$4*K1125^2)*0.01</f>
        <v>0.104166666666667</v>
      </c>
      <c r="Q1125" s="1" t="n">
        <f aca="false">(J1125-$E$3)*(K1125^2/2-K1125*$E$4)*0.01</f>
        <v>-0</v>
      </c>
    </row>
    <row r="1126" customFormat="false" ht="12.75" hidden="false" customHeight="false" outlineLevel="0" collapsed="false">
      <c r="J1126" s="1" t="n">
        <f aca="false">J1125+0.01</f>
        <v>1.21999999999983</v>
      </c>
      <c r="K1126" s="3" t="n">
        <f aca="false">IF(AND(J1126&gt;$B$8,J1126&lt;$B$9),$B$2,0)</f>
        <v>5</v>
      </c>
      <c r="L1126" s="1" t="n">
        <f aca="false">K1126*0.01</f>
        <v>0.05</v>
      </c>
      <c r="M1126" s="1" t="n">
        <f aca="false">J1126*K1126*0.01</f>
        <v>0.0609999999999916</v>
      </c>
      <c r="N1126" s="1" t="n">
        <f aca="false">K1126*K1126*0.01*0.5</f>
        <v>0.125</v>
      </c>
      <c r="O1126" s="1" t="n">
        <f aca="false">(J1126-$E$3)^2*K1126*0.01</f>
        <v>0.0308112499999996</v>
      </c>
      <c r="P1126" s="1" t="n">
        <f aca="false">(K1126^3/3+K1126*$E$4^2-$E$4*K1126^2)*0.01</f>
        <v>0.104166666666667</v>
      </c>
      <c r="Q1126" s="1" t="n">
        <f aca="false">(J1126-$E$3)*(K1126^2/2-K1126*$E$4)*0.01</f>
        <v>-0</v>
      </c>
    </row>
    <row r="1127" customFormat="false" ht="12.75" hidden="false" customHeight="false" outlineLevel="0" collapsed="false">
      <c r="J1127" s="1" t="n">
        <f aca="false">J1126+0.01</f>
        <v>1.22999999999983</v>
      </c>
      <c r="K1127" s="3" t="n">
        <f aca="false">IF(AND(J1127&gt;$B$8,J1127&lt;$B$9),$B$2,0)</f>
        <v>5</v>
      </c>
      <c r="L1127" s="1" t="n">
        <f aca="false">K1127*0.01</f>
        <v>0.05</v>
      </c>
      <c r="M1127" s="1" t="n">
        <f aca="false">J1127*K1127*0.01</f>
        <v>0.0614999999999916</v>
      </c>
      <c r="N1127" s="1" t="n">
        <f aca="false">K1127*K1127*0.01*0.5</f>
        <v>0.125</v>
      </c>
      <c r="O1127" s="1" t="n">
        <f aca="false">(J1127-$E$3)^2*K1127*0.01</f>
        <v>0.0300312499999996</v>
      </c>
      <c r="P1127" s="1" t="n">
        <f aca="false">(K1127^3/3+K1127*$E$4^2-$E$4*K1127^2)*0.01</f>
        <v>0.104166666666667</v>
      </c>
      <c r="Q1127" s="1" t="n">
        <f aca="false">(J1127-$E$3)*(K1127^2/2-K1127*$E$4)*0.01</f>
        <v>-0</v>
      </c>
    </row>
    <row r="1128" customFormat="false" ht="12.75" hidden="false" customHeight="false" outlineLevel="0" collapsed="false">
      <c r="J1128" s="1" t="n">
        <f aca="false">J1127+0.01</f>
        <v>1.23999999999983</v>
      </c>
      <c r="K1128" s="3" t="n">
        <f aca="false">IF(AND(J1128&gt;$B$8,J1128&lt;$B$9),$B$2,0)</f>
        <v>5</v>
      </c>
      <c r="L1128" s="1" t="n">
        <f aca="false">K1128*0.01</f>
        <v>0.05</v>
      </c>
      <c r="M1128" s="1" t="n">
        <f aca="false">J1128*K1128*0.01</f>
        <v>0.0619999999999916</v>
      </c>
      <c r="N1128" s="1" t="n">
        <f aca="false">K1128*K1128*0.01*0.5</f>
        <v>0.125</v>
      </c>
      <c r="O1128" s="1" t="n">
        <f aca="false">(J1128-$E$3)^2*K1128*0.01</f>
        <v>0.0292612499999996</v>
      </c>
      <c r="P1128" s="1" t="n">
        <f aca="false">(K1128^3/3+K1128*$E$4^2-$E$4*K1128^2)*0.01</f>
        <v>0.104166666666667</v>
      </c>
      <c r="Q1128" s="1" t="n">
        <f aca="false">(J1128-$E$3)*(K1128^2/2-K1128*$E$4)*0.01</f>
        <v>-0</v>
      </c>
    </row>
    <row r="1129" customFormat="false" ht="12.75" hidden="false" customHeight="false" outlineLevel="0" collapsed="false">
      <c r="J1129" s="1" t="n">
        <f aca="false">J1128+0.01</f>
        <v>1.24999999999983</v>
      </c>
      <c r="K1129" s="3" t="n">
        <f aca="false">IF(AND(J1129&gt;$B$8,J1129&lt;$B$9),$B$2,0)</f>
        <v>5</v>
      </c>
      <c r="L1129" s="1" t="n">
        <f aca="false">K1129*0.01</f>
        <v>0.05</v>
      </c>
      <c r="M1129" s="1" t="n">
        <f aca="false">J1129*K1129*0.01</f>
        <v>0.0624999999999916</v>
      </c>
      <c r="N1129" s="1" t="n">
        <f aca="false">K1129*K1129*0.01*0.5</f>
        <v>0.125</v>
      </c>
      <c r="O1129" s="1" t="n">
        <f aca="false">(J1129-$E$3)^2*K1129*0.01</f>
        <v>0.0285012499999996</v>
      </c>
      <c r="P1129" s="1" t="n">
        <f aca="false">(K1129^3/3+K1129*$E$4^2-$E$4*K1129^2)*0.01</f>
        <v>0.104166666666667</v>
      </c>
      <c r="Q1129" s="1" t="n">
        <f aca="false">(J1129-$E$3)*(K1129^2/2-K1129*$E$4)*0.01</f>
        <v>-0</v>
      </c>
    </row>
    <row r="1130" customFormat="false" ht="12.75" hidden="false" customHeight="false" outlineLevel="0" collapsed="false">
      <c r="J1130" s="1" t="n">
        <f aca="false">J1129+0.01</f>
        <v>1.25999999999983</v>
      </c>
      <c r="K1130" s="3" t="n">
        <f aca="false">IF(AND(J1130&gt;$B$8,J1130&lt;$B$9),$B$2,0)</f>
        <v>5</v>
      </c>
      <c r="L1130" s="1" t="n">
        <f aca="false">K1130*0.01</f>
        <v>0.05</v>
      </c>
      <c r="M1130" s="1" t="n">
        <f aca="false">J1130*K1130*0.01</f>
        <v>0.0629999999999916</v>
      </c>
      <c r="N1130" s="1" t="n">
        <f aca="false">K1130*K1130*0.01*0.5</f>
        <v>0.125</v>
      </c>
      <c r="O1130" s="1" t="n">
        <f aca="false">(J1130-$E$3)^2*K1130*0.01</f>
        <v>0.0277512499999996</v>
      </c>
      <c r="P1130" s="1" t="n">
        <f aca="false">(K1130^3/3+K1130*$E$4^2-$E$4*K1130^2)*0.01</f>
        <v>0.104166666666667</v>
      </c>
      <c r="Q1130" s="1" t="n">
        <f aca="false">(J1130-$E$3)*(K1130^2/2-K1130*$E$4)*0.01</f>
        <v>-0</v>
      </c>
    </row>
    <row r="1131" customFormat="false" ht="12.75" hidden="false" customHeight="false" outlineLevel="0" collapsed="false">
      <c r="J1131" s="1" t="n">
        <f aca="false">J1130+0.01</f>
        <v>1.26999999999983</v>
      </c>
      <c r="K1131" s="3" t="n">
        <f aca="false">IF(AND(J1131&gt;$B$8,J1131&lt;$B$9),$B$2,0)</f>
        <v>5</v>
      </c>
      <c r="L1131" s="1" t="n">
        <f aca="false">K1131*0.01</f>
        <v>0.05</v>
      </c>
      <c r="M1131" s="1" t="n">
        <f aca="false">J1131*K1131*0.01</f>
        <v>0.0634999999999916</v>
      </c>
      <c r="N1131" s="1" t="n">
        <f aca="false">K1131*K1131*0.01*0.5</f>
        <v>0.125</v>
      </c>
      <c r="O1131" s="1" t="n">
        <f aca="false">(J1131-$E$3)^2*K1131*0.01</f>
        <v>0.0270112499999996</v>
      </c>
      <c r="P1131" s="1" t="n">
        <f aca="false">(K1131^3/3+K1131*$E$4^2-$E$4*K1131^2)*0.01</f>
        <v>0.104166666666667</v>
      </c>
      <c r="Q1131" s="1" t="n">
        <f aca="false">(J1131-$E$3)*(K1131^2/2-K1131*$E$4)*0.01</f>
        <v>-0</v>
      </c>
    </row>
    <row r="1132" customFormat="false" ht="12.75" hidden="false" customHeight="false" outlineLevel="0" collapsed="false">
      <c r="J1132" s="1" t="n">
        <f aca="false">J1131+0.01</f>
        <v>1.27999999999983</v>
      </c>
      <c r="K1132" s="3" t="n">
        <f aca="false">IF(AND(J1132&gt;$B$8,J1132&lt;$B$9),$B$2,0)</f>
        <v>5</v>
      </c>
      <c r="L1132" s="1" t="n">
        <f aca="false">K1132*0.01</f>
        <v>0.05</v>
      </c>
      <c r="M1132" s="1" t="n">
        <f aca="false">J1132*K1132*0.01</f>
        <v>0.0639999999999916</v>
      </c>
      <c r="N1132" s="1" t="n">
        <f aca="false">K1132*K1132*0.01*0.5</f>
        <v>0.125</v>
      </c>
      <c r="O1132" s="1" t="n">
        <f aca="false">(J1132-$E$3)^2*K1132*0.01</f>
        <v>0.0262812499999997</v>
      </c>
      <c r="P1132" s="1" t="n">
        <f aca="false">(K1132^3/3+K1132*$E$4^2-$E$4*K1132^2)*0.01</f>
        <v>0.104166666666667</v>
      </c>
      <c r="Q1132" s="1" t="n">
        <f aca="false">(J1132-$E$3)*(K1132^2/2-K1132*$E$4)*0.01</f>
        <v>-0</v>
      </c>
    </row>
    <row r="1133" customFormat="false" ht="12.75" hidden="false" customHeight="false" outlineLevel="0" collapsed="false">
      <c r="J1133" s="1" t="n">
        <f aca="false">J1132+0.01</f>
        <v>1.28999999999983</v>
      </c>
      <c r="K1133" s="3" t="n">
        <f aca="false">IF(AND(J1133&gt;$B$8,J1133&lt;$B$9),$B$2,0)</f>
        <v>5</v>
      </c>
      <c r="L1133" s="1" t="n">
        <f aca="false">K1133*0.01</f>
        <v>0.05</v>
      </c>
      <c r="M1133" s="1" t="n">
        <f aca="false">J1133*K1133*0.01</f>
        <v>0.0644999999999916</v>
      </c>
      <c r="N1133" s="1" t="n">
        <f aca="false">K1133*K1133*0.01*0.5</f>
        <v>0.125</v>
      </c>
      <c r="O1133" s="1" t="n">
        <f aca="false">(J1133-$E$3)^2*K1133*0.01</f>
        <v>0.0255612499999997</v>
      </c>
      <c r="P1133" s="1" t="n">
        <f aca="false">(K1133^3/3+K1133*$E$4^2-$E$4*K1133^2)*0.01</f>
        <v>0.104166666666667</v>
      </c>
      <c r="Q1133" s="1" t="n">
        <f aca="false">(J1133-$E$3)*(K1133^2/2-K1133*$E$4)*0.01</f>
        <v>-0</v>
      </c>
    </row>
    <row r="1134" customFormat="false" ht="12.75" hidden="false" customHeight="false" outlineLevel="0" collapsed="false">
      <c r="J1134" s="1" t="n">
        <f aca="false">J1133+0.01</f>
        <v>1.29999999999983</v>
      </c>
      <c r="K1134" s="3" t="n">
        <f aca="false">IF(AND(J1134&gt;$B$8,J1134&lt;$B$9),$B$2,0)</f>
        <v>5</v>
      </c>
      <c r="L1134" s="1" t="n">
        <f aca="false">K1134*0.01</f>
        <v>0.05</v>
      </c>
      <c r="M1134" s="1" t="n">
        <f aca="false">J1134*K1134*0.01</f>
        <v>0.0649999999999916</v>
      </c>
      <c r="N1134" s="1" t="n">
        <f aca="false">K1134*K1134*0.01*0.5</f>
        <v>0.125</v>
      </c>
      <c r="O1134" s="1" t="n">
        <f aca="false">(J1134-$E$3)^2*K1134*0.01</f>
        <v>0.0248512499999997</v>
      </c>
      <c r="P1134" s="1" t="n">
        <f aca="false">(K1134^3/3+K1134*$E$4^2-$E$4*K1134^2)*0.01</f>
        <v>0.104166666666667</v>
      </c>
      <c r="Q1134" s="1" t="n">
        <f aca="false">(J1134-$E$3)*(K1134^2/2-K1134*$E$4)*0.01</f>
        <v>-0</v>
      </c>
    </row>
    <row r="1135" customFormat="false" ht="12.75" hidden="false" customHeight="false" outlineLevel="0" collapsed="false">
      <c r="J1135" s="1" t="n">
        <f aca="false">J1134+0.01</f>
        <v>1.30999999999983</v>
      </c>
      <c r="K1135" s="3" t="n">
        <f aca="false">IF(AND(J1135&gt;$B$8,J1135&lt;$B$9),$B$2,0)</f>
        <v>5</v>
      </c>
      <c r="L1135" s="1" t="n">
        <f aca="false">K1135*0.01</f>
        <v>0.05</v>
      </c>
      <c r="M1135" s="1" t="n">
        <f aca="false">J1135*K1135*0.01</f>
        <v>0.0654999999999916</v>
      </c>
      <c r="N1135" s="1" t="n">
        <f aca="false">K1135*K1135*0.01*0.5</f>
        <v>0.125</v>
      </c>
      <c r="O1135" s="1" t="n">
        <f aca="false">(J1135-$E$3)^2*K1135*0.01</f>
        <v>0.0241512499999997</v>
      </c>
      <c r="P1135" s="1" t="n">
        <f aca="false">(K1135^3/3+K1135*$E$4^2-$E$4*K1135^2)*0.01</f>
        <v>0.104166666666667</v>
      </c>
      <c r="Q1135" s="1" t="n">
        <f aca="false">(J1135-$E$3)*(K1135^2/2-K1135*$E$4)*0.01</f>
        <v>-0</v>
      </c>
    </row>
    <row r="1136" customFormat="false" ht="12.75" hidden="false" customHeight="false" outlineLevel="0" collapsed="false">
      <c r="J1136" s="1" t="n">
        <f aca="false">J1135+0.01</f>
        <v>1.31999999999983</v>
      </c>
      <c r="K1136" s="3" t="n">
        <f aca="false">IF(AND(J1136&gt;$B$8,J1136&lt;$B$9),$B$2,0)</f>
        <v>5</v>
      </c>
      <c r="L1136" s="1" t="n">
        <f aca="false">K1136*0.01</f>
        <v>0.05</v>
      </c>
      <c r="M1136" s="1" t="n">
        <f aca="false">J1136*K1136*0.01</f>
        <v>0.0659999999999916</v>
      </c>
      <c r="N1136" s="1" t="n">
        <f aca="false">K1136*K1136*0.01*0.5</f>
        <v>0.125</v>
      </c>
      <c r="O1136" s="1" t="n">
        <f aca="false">(J1136-$E$3)^2*K1136*0.01</f>
        <v>0.0234612499999997</v>
      </c>
      <c r="P1136" s="1" t="n">
        <f aca="false">(K1136^3/3+K1136*$E$4^2-$E$4*K1136^2)*0.01</f>
        <v>0.104166666666667</v>
      </c>
      <c r="Q1136" s="1" t="n">
        <f aca="false">(J1136-$E$3)*(K1136^2/2-K1136*$E$4)*0.01</f>
        <v>-0</v>
      </c>
    </row>
    <row r="1137" customFormat="false" ht="12.75" hidden="false" customHeight="false" outlineLevel="0" collapsed="false">
      <c r="J1137" s="1" t="n">
        <f aca="false">J1136+0.01</f>
        <v>1.32999999999983</v>
      </c>
      <c r="K1137" s="3" t="n">
        <f aca="false">IF(AND(J1137&gt;$B$8,J1137&lt;$B$9),$B$2,0)</f>
        <v>5</v>
      </c>
      <c r="L1137" s="1" t="n">
        <f aca="false">K1137*0.01</f>
        <v>0.05</v>
      </c>
      <c r="M1137" s="1" t="n">
        <f aca="false">J1137*K1137*0.01</f>
        <v>0.0664999999999916</v>
      </c>
      <c r="N1137" s="1" t="n">
        <f aca="false">K1137*K1137*0.01*0.5</f>
        <v>0.125</v>
      </c>
      <c r="O1137" s="1" t="n">
        <f aca="false">(J1137-$E$3)^2*K1137*0.01</f>
        <v>0.0227812499999997</v>
      </c>
      <c r="P1137" s="1" t="n">
        <f aca="false">(K1137^3/3+K1137*$E$4^2-$E$4*K1137^2)*0.01</f>
        <v>0.104166666666667</v>
      </c>
      <c r="Q1137" s="1" t="n">
        <f aca="false">(J1137-$E$3)*(K1137^2/2-K1137*$E$4)*0.01</f>
        <v>-0</v>
      </c>
    </row>
    <row r="1138" customFormat="false" ht="12.75" hidden="false" customHeight="false" outlineLevel="0" collapsed="false">
      <c r="J1138" s="1" t="n">
        <f aca="false">J1137+0.01</f>
        <v>1.33999999999983</v>
      </c>
      <c r="K1138" s="3" t="n">
        <f aca="false">IF(AND(J1138&gt;$B$8,J1138&lt;$B$9),$B$2,0)</f>
        <v>5</v>
      </c>
      <c r="L1138" s="1" t="n">
        <f aca="false">K1138*0.01</f>
        <v>0.05</v>
      </c>
      <c r="M1138" s="1" t="n">
        <f aca="false">J1138*K1138*0.01</f>
        <v>0.0669999999999916</v>
      </c>
      <c r="N1138" s="1" t="n">
        <f aca="false">K1138*K1138*0.01*0.5</f>
        <v>0.125</v>
      </c>
      <c r="O1138" s="1" t="n">
        <f aca="false">(J1138-$E$3)^2*K1138*0.01</f>
        <v>0.0221112499999997</v>
      </c>
      <c r="P1138" s="1" t="n">
        <f aca="false">(K1138^3/3+K1138*$E$4^2-$E$4*K1138^2)*0.01</f>
        <v>0.104166666666667</v>
      </c>
      <c r="Q1138" s="1" t="n">
        <f aca="false">(J1138-$E$3)*(K1138^2/2-K1138*$E$4)*0.01</f>
        <v>-0</v>
      </c>
    </row>
    <row r="1139" customFormat="false" ht="12.75" hidden="false" customHeight="false" outlineLevel="0" collapsed="false">
      <c r="J1139" s="1" t="n">
        <f aca="false">J1138+0.01</f>
        <v>1.34999999999983</v>
      </c>
      <c r="K1139" s="3" t="n">
        <f aca="false">IF(AND(J1139&gt;$B$8,J1139&lt;$B$9),$B$2,0)</f>
        <v>5</v>
      </c>
      <c r="L1139" s="1" t="n">
        <f aca="false">K1139*0.01</f>
        <v>0.05</v>
      </c>
      <c r="M1139" s="1" t="n">
        <f aca="false">J1139*K1139*0.01</f>
        <v>0.0674999999999916</v>
      </c>
      <c r="N1139" s="1" t="n">
        <f aca="false">K1139*K1139*0.01*0.5</f>
        <v>0.125</v>
      </c>
      <c r="O1139" s="1" t="n">
        <f aca="false">(J1139-$E$3)^2*K1139*0.01</f>
        <v>0.0214512499999997</v>
      </c>
      <c r="P1139" s="1" t="n">
        <f aca="false">(K1139^3/3+K1139*$E$4^2-$E$4*K1139^2)*0.01</f>
        <v>0.104166666666667</v>
      </c>
      <c r="Q1139" s="1" t="n">
        <f aca="false">(J1139-$E$3)*(K1139^2/2-K1139*$E$4)*0.01</f>
        <v>-0</v>
      </c>
    </row>
    <row r="1140" customFormat="false" ht="12.75" hidden="false" customHeight="false" outlineLevel="0" collapsed="false">
      <c r="J1140" s="1" t="n">
        <f aca="false">J1139+0.01</f>
        <v>1.35999999999983</v>
      </c>
      <c r="K1140" s="3" t="n">
        <f aca="false">IF(AND(J1140&gt;$B$8,J1140&lt;$B$9),$B$2,0)</f>
        <v>5</v>
      </c>
      <c r="L1140" s="1" t="n">
        <f aca="false">K1140*0.01</f>
        <v>0.05</v>
      </c>
      <c r="M1140" s="1" t="n">
        <f aca="false">J1140*K1140*0.01</f>
        <v>0.0679999999999916</v>
      </c>
      <c r="N1140" s="1" t="n">
        <f aca="false">K1140*K1140*0.01*0.5</f>
        <v>0.125</v>
      </c>
      <c r="O1140" s="1" t="n">
        <f aca="false">(J1140-$E$3)^2*K1140*0.01</f>
        <v>0.0208012499999997</v>
      </c>
      <c r="P1140" s="1" t="n">
        <f aca="false">(K1140^3/3+K1140*$E$4^2-$E$4*K1140^2)*0.01</f>
        <v>0.104166666666667</v>
      </c>
      <c r="Q1140" s="1" t="n">
        <f aca="false">(J1140-$E$3)*(K1140^2/2-K1140*$E$4)*0.01</f>
        <v>-0</v>
      </c>
    </row>
    <row r="1141" customFormat="false" ht="12.75" hidden="false" customHeight="false" outlineLevel="0" collapsed="false">
      <c r="J1141" s="1" t="n">
        <f aca="false">J1140+0.01</f>
        <v>1.36999999999983</v>
      </c>
      <c r="K1141" s="3" t="n">
        <f aca="false">IF(AND(J1141&gt;$B$8,J1141&lt;$B$9),$B$2,0)</f>
        <v>5</v>
      </c>
      <c r="L1141" s="1" t="n">
        <f aca="false">K1141*0.01</f>
        <v>0.05</v>
      </c>
      <c r="M1141" s="1" t="n">
        <f aca="false">J1141*K1141*0.01</f>
        <v>0.0684999999999916</v>
      </c>
      <c r="N1141" s="1" t="n">
        <f aca="false">K1141*K1141*0.01*0.5</f>
        <v>0.125</v>
      </c>
      <c r="O1141" s="1" t="n">
        <f aca="false">(J1141-$E$3)^2*K1141*0.01</f>
        <v>0.0201612499999997</v>
      </c>
      <c r="P1141" s="1" t="n">
        <f aca="false">(K1141^3/3+K1141*$E$4^2-$E$4*K1141^2)*0.01</f>
        <v>0.104166666666667</v>
      </c>
      <c r="Q1141" s="1" t="n">
        <f aca="false">(J1141-$E$3)*(K1141^2/2-K1141*$E$4)*0.01</f>
        <v>-0</v>
      </c>
    </row>
    <row r="1142" customFormat="false" ht="12.75" hidden="false" customHeight="false" outlineLevel="0" collapsed="false">
      <c r="J1142" s="1" t="n">
        <f aca="false">J1141+0.01</f>
        <v>1.37999999999983</v>
      </c>
      <c r="K1142" s="3" t="n">
        <f aca="false">IF(AND(J1142&gt;$B$8,J1142&lt;$B$9),$B$2,0)</f>
        <v>5</v>
      </c>
      <c r="L1142" s="1" t="n">
        <f aca="false">K1142*0.01</f>
        <v>0.05</v>
      </c>
      <c r="M1142" s="1" t="n">
        <f aca="false">J1142*K1142*0.01</f>
        <v>0.0689999999999916</v>
      </c>
      <c r="N1142" s="1" t="n">
        <f aca="false">K1142*K1142*0.01*0.5</f>
        <v>0.125</v>
      </c>
      <c r="O1142" s="1" t="n">
        <f aca="false">(J1142-$E$3)^2*K1142*0.01</f>
        <v>0.0195312499999997</v>
      </c>
      <c r="P1142" s="1" t="n">
        <f aca="false">(K1142^3/3+K1142*$E$4^2-$E$4*K1142^2)*0.01</f>
        <v>0.104166666666667</v>
      </c>
      <c r="Q1142" s="1" t="n">
        <f aca="false">(J1142-$E$3)*(K1142^2/2-K1142*$E$4)*0.01</f>
        <v>-0</v>
      </c>
    </row>
    <row r="1143" customFormat="false" ht="12.75" hidden="false" customHeight="false" outlineLevel="0" collapsed="false">
      <c r="J1143" s="1" t="n">
        <f aca="false">J1142+0.01</f>
        <v>1.38999999999983</v>
      </c>
      <c r="K1143" s="3" t="n">
        <f aca="false">IF(AND(J1143&gt;$B$8,J1143&lt;$B$9),$B$2,0)</f>
        <v>5</v>
      </c>
      <c r="L1143" s="1" t="n">
        <f aca="false">K1143*0.01</f>
        <v>0.05</v>
      </c>
      <c r="M1143" s="1" t="n">
        <f aca="false">J1143*K1143*0.01</f>
        <v>0.0694999999999916</v>
      </c>
      <c r="N1143" s="1" t="n">
        <f aca="false">K1143*K1143*0.01*0.5</f>
        <v>0.125</v>
      </c>
      <c r="O1143" s="1" t="n">
        <f aca="false">(J1143-$E$3)^2*K1143*0.01</f>
        <v>0.0189112499999997</v>
      </c>
      <c r="P1143" s="1" t="n">
        <f aca="false">(K1143^3/3+K1143*$E$4^2-$E$4*K1143^2)*0.01</f>
        <v>0.104166666666667</v>
      </c>
      <c r="Q1143" s="1" t="n">
        <f aca="false">(J1143-$E$3)*(K1143^2/2-K1143*$E$4)*0.01</f>
        <v>-0</v>
      </c>
    </row>
    <row r="1144" customFormat="false" ht="12.75" hidden="false" customHeight="false" outlineLevel="0" collapsed="false">
      <c r="J1144" s="1" t="n">
        <f aca="false">J1143+0.01</f>
        <v>1.39999999999983</v>
      </c>
      <c r="K1144" s="3" t="n">
        <f aca="false">IF(AND(J1144&gt;$B$8,J1144&lt;$B$9),$B$2,0)</f>
        <v>5</v>
      </c>
      <c r="L1144" s="1" t="n">
        <f aca="false">K1144*0.01</f>
        <v>0.05</v>
      </c>
      <c r="M1144" s="1" t="n">
        <f aca="false">J1144*K1144*0.01</f>
        <v>0.0699999999999916</v>
      </c>
      <c r="N1144" s="1" t="n">
        <f aca="false">K1144*K1144*0.01*0.5</f>
        <v>0.125</v>
      </c>
      <c r="O1144" s="1" t="n">
        <f aca="false">(J1144-$E$3)^2*K1144*0.01</f>
        <v>0.0183012499999997</v>
      </c>
      <c r="P1144" s="1" t="n">
        <f aca="false">(K1144^3/3+K1144*$E$4^2-$E$4*K1144^2)*0.01</f>
        <v>0.104166666666667</v>
      </c>
      <c r="Q1144" s="1" t="n">
        <f aca="false">(J1144-$E$3)*(K1144^2/2-K1144*$E$4)*0.01</f>
        <v>-0</v>
      </c>
    </row>
    <row r="1145" customFormat="false" ht="12.75" hidden="false" customHeight="false" outlineLevel="0" collapsed="false">
      <c r="J1145" s="1" t="n">
        <f aca="false">J1144+0.01</f>
        <v>1.40999999999983</v>
      </c>
      <c r="K1145" s="3" t="n">
        <f aca="false">IF(AND(J1145&gt;$B$8,J1145&lt;$B$9),$B$2,0)</f>
        <v>5</v>
      </c>
      <c r="L1145" s="1" t="n">
        <f aca="false">K1145*0.01</f>
        <v>0.05</v>
      </c>
      <c r="M1145" s="1" t="n">
        <f aca="false">J1145*K1145*0.01</f>
        <v>0.0704999999999916</v>
      </c>
      <c r="N1145" s="1" t="n">
        <f aca="false">K1145*K1145*0.01*0.5</f>
        <v>0.125</v>
      </c>
      <c r="O1145" s="1" t="n">
        <f aca="false">(J1145-$E$3)^2*K1145*0.01</f>
        <v>0.0177012499999997</v>
      </c>
      <c r="P1145" s="1" t="n">
        <f aca="false">(K1145^3/3+K1145*$E$4^2-$E$4*K1145^2)*0.01</f>
        <v>0.104166666666667</v>
      </c>
      <c r="Q1145" s="1" t="n">
        <f aca="false">(J1145-$E$3)*(K1145^2/2-K1145*$E$4)*0.01</f>
        <v>-0</v>
      </c>
    </row>
    <row r="1146" customFormat="false" ht="12.75" hidden="false" customHeight="false" outlineLevel="0" collapsed="false">
      <c r="J1146" s="1" t="n">
        <f aca="false">J1145+0.01</f>
        <v>1.41999999999983</v>
      </c>
      <c r="K1146" s="3" t="n">
        <f aca="false">IF(AND(J1146&gt;$B$8,J1146&lt;$B$9),$B$2,0)</f>
        <v>5</v>
      </c>
      <c r="L1146" s="1" t="n">
        <f aca="false">K1146*0.01</f>
        <v>0.05</v>
      </c>
      <c r="M1146" s="1" t="n">
        <f aca="false">J1146*K1146*0.01</f>
        <v>0.0709999999999916</v>
      </c>
      <c r="N1146" s="1" t="n">
        <f aca="false">K1146*K1146*0.01*0.5</f>
        <v>0.125</v>
      </c>
      <c r="O1146" s="1" t="n">
        <f aca="false">(J1146-$E$3)^2*K1146*0.01</f>
        <v>0.0171112499999997</v>
      </c>
      <c r="P1146" s="1" t="n">
        <f aca="false">(K1146^3/3+K1146*$E$4^2-$E$4*K1146^2)*0.01</f>
        <v>0.104166666666667</v>
      </c>
      <c r="Q1146" s="1" t="n">
        <f aca="false">(J1146-$E$3)*(K1146^2/2-K1146*$E$4)*0.01</f>
        <v>-0</v>
      </c>
    </row>
    <row r="1147" customFormat="false" ht="12.75" hidden="false" customHeight="false" outlineLevel="0" collapsed="false">
      <c r="J1147" s="1" t="n">
        <f aca="false">J1146+0.01</f>
        <v>1.42999999999983</v>
      </c>
      <c r="K1147" s="3" t="n">
        <f aca="false">IF(AND(J1147&gt;$B$8,J1147&lt;$B$9),$B$2,0)</f>
        <v>5</v>
      </c>
      <c r="L1147" s="1" t="n">
        <f aca="false">K1147*0.01</f>
        <v>0.05</v>
      </c>
      <c r="M1147" s="1" t="n">
        <f aca="false">J1147*K1147*0.01</f>
        <v>0.0714999999999916</v>
      </c>
      <c r="N1147" s="1" t="n">
        <f aca="false">K1147*K1147*0.01*0.5</f>
        <v>0.125</v>
      </c>
      <c r="O1147" s="1" t="n">
        <f aca="false">(J1147-$E$3)^2*K1147*0.01</f>
        <v>0.0165312499999997</v>
      </c>
      <c r="P1147" s="1" t="n">
        <f aca="false">(K1147^3/3+K1147*$E$4^2-$E$4*K1147^2)*0.01</f>
        <v>0.104166666666667</v>
      </c>
      <c r="Q1147" s="1" t="n">
        <f aca="false">(J1147-$E$3)*(K1147^2/2-K1147*$E$4)*0.01</f>
        <v>-0</v>
      </c>
    </row>
    <row r="1148" customFormat="false" ht="12.75" hidden="false" customHeight="false" outlineLevel="0" collapsed="false">
      <c r="J1148" s="1" t="n">
        <f aca="false">J1147+0.01</f>
        <v>1.43999999999983</v>
      </c>
      <c r="K1148" s="3" t="n">
        <f aca="false">IF(AND(J1148&gt;$B$8,J1148&lt;$B$9),$B$2,0)</f>
        <v>5</v>
      </c>
      <c r="L1148" s="1" t="n">
        <f aca="false">K1148*0.01</f>
        <v>0.05</v>
      </c>
      <c r="M1148" s="1" t="n">
        <f aca="false">J1148*K1148*0.01</f>
        <v>0.0719999999999916</v>
      </c>
      <c r="N1148" s="1" t="n">
        <f aca="false">K1148*K1148*0.01*0.5</f>
        <v>0.125</v>
      </c>
      <c r="O1148" s="1" t="n">
        <f aca="false">(J1148-$E$3)^2*K1148*0.01</f>
        <v>0.0159612499999997</v>
      </c>
      <c r="P1148" s="1" t="n">
        <f aca="false">(K1148^3/3+K1148*$E$4^2-$E$4*K1148^2)*0.01</f>
        <v>0.104166666666667</v>
      </c>
      <c r="Q1148" s="1" t="n">
        <f aca="false">(J1148-$E$3)*(K1148^2/2-K1148*$E$4)*0.01</f>
        <v>-0</v>
      </c>
    </row>
    <row r="1149" customFormat="false" ht="12.75" hidden="false" customHeight="false" outlineLevel="0" collapsed="false">
      <c r="J1149" s="1" t="n">
        <f aca="false">J1148+0.01</f>
        <v>1.44999999999983</v>
      </c>
      <c r="K1149" s="3" t="n">
        <f aca="false">IF(AND(J1149&gt;$B$8,J1149&lt;$B$9),$B$2,0)</f>
        <v>5</v>
      </c>
      <c r="L1149" s="1" t="n">
        <f aca="false">K1149*0.01</f>
        <v>0.05</v>
      </c>
      <c r="M1149" s="1" t="n">
        <f aca="false">J1149*K1149*0.01</f>
        <v>0.0724999999999916</v>
      </c>
      <c r="N1149" s="1" t="n">
        <f aca="false">K1149*K1149*0.01*0.5</f>
        <v>0.125</v>
      </c>
      <c r="O1149" s="1" t="n">
        <f aca="false">(J1149-$E$3)^2*K1149*0.01</f>
        <v>0.0154012499999997</v>
      </c>
      <c r="P1149" s="1" t="n">
        <f aca="false">(K1149^3/3+K1149*$E$4^2-$E$4*K1149^2)*0.01</f>
        <v>0.104166666666667</v>
      </c>
      <c r="Q1149" s="1" t="n">
        <f aca="false">(J1149-$E$3)*(K1149^2/2-K1149*$E$4)*0.01</f>
        <v>-0</v>
      </c>
    </row>
    <row r="1150" customFormat="false" ht="12.75" hidden="false" customHeight="false" outlineLevel="0" collapsed="false">
      <c r="J1150" s="1" t="n">
        <f aca="false">J1149+0.01</f>
        <v>1.45999999999983</v>
      </c>
      <c r="K1150" s="3" t="n">
        <f aca="false">IF(AND(J1150&gt;$B$8,J1150&lt;$B$9),$B$2,0)</f>
        <v>5</v>
      </c>
      <c r="L1150" s="1" t="n">
        <f aca="false">K1150*0.01</f>
        <v>0.05</v>
      </c>
      <c r="M1150" s="1" t="n">
        <f aca="false">J1150*K1150*0.01</f>
        <v>0.0729999999999916</v>
      </c>
      <c r="N1150" s="1" t="n">
        <f aca="false">K1150*K1150*0.01*0.5</f>
        <v>0.125</v>
      </c>
      <c r="O1150" s="1" t="n">
        <f aca="false">(J1150-$E$3)^2*K1150*0.01</f>
        <v>0.0148512499999997</v>
      </c>
      <c r="P1150" s="1" t="n">
        <f aca="false">(K1150^3/3+K1150*$E$4^2-$E$4*K1150^2)*0.01</f>
        <v>0.104166666666667</v>
      </c>
      <c r="Q1150" s="1" t="n">
        <f aca="false">(J1150-$E$3)*(K1150^2/2-K1150*$E$4)*0.01</f>
        <v>-0</v>
      </c>
    </row>
    <row r="1151" customFormat="false" ht="12.75" hidden="false" customHeight="false" outlineLevel="0" collapsed="false">
      <c r="J1151" s="1" t="n">
        <f aca="false">J1150+0.01</f>
        <v>1.46999999999983</v>
      </c>
      <c r="K1151" s="3" t="n">
        <f aca="false">IF(AND(J1151&gt;$B$8,J1151&lt;$B$9),$B$2,0)</f>
        <v>5</v>
      </c>
      <c r="L1151" s="1" t="n">
        <f aca="false">K1151*0.01</f>
        <v>0.05</v>
      </c>
      <c r="M1151" s="1" t="n">
        <f aca="false">J1151*K1151*0.01</f>
        <v>0.0734999999999916</v>
      </c>
      <c r="N1151" s="1" t="n">
        <f aca="false">K1151*K1151*0.01*0.5</f>
        <v>0.125</v>
      </c>
      <c r="O1151" s="1" t="n">
        <f aca="false">(J1151-$E$3)^2*K1151*0.01</f>
        <v>0.0143112499999997</v>
      </c>
      <c r="P1151" s="1" t="n">
        <f aca="false">(K1151^3/3+K1151*$E$4^2-$E$4*K1151^2)*0.01</f>
        <v>0.104166666666667</v>
      </c>
      <c r="Q1151" s="1" t="n">
        <f aca="false">(J1151-$E$3)*(K1151^2/2-K1151*$E$4)*0.01</f>
        <v>-0</v>
      </c>
    </row>
    <row r="1152" customFormat="false" ht="12.75" hidden="false" customHeight="false" outlineLevel="0" collapsed="false">
      <c r="J1152" s="1" t="n">
        <f aca="false">J1151+0.01</f>
        <v>1.47999999999983</v>
      </c>
      <c r="K1152" s="3" t="n">
        <f aca="false">IF(AND(J1152&gt;$B$8,J1152&lt;$B$9),$B$2,0)</f>
        <v>5</v>
      </c>
      <c r="L1152" s="1" t="n">
        <f aca="false">K1152*0.01</f>
        <v>0.05</v>
      </c>
      <c r="M1152" s="1" t="n">
        <f aca="false">J1152*K1152*0.01</f>
        <v>0.0739999999999916</v>
      </c>
      <c r="N1152" s="1" t="n">
        <f aca="false">K1152*K1152*0.01*0.5</f>
        <v>0.125</v>
      </c>
      <c r="O1152" s="1" t="n">
        <f aca="false">(J1152-$E$3)^2*K1152*0.01</f>
        <v>0.0137812499999997</v>
      </c>
      <c r="P1152" s="1" t="n">
        <f aca="false">(K1152^3/3+K1152*$E$4^2-$E$4*K1152^2)*0.01</f>
        <v>0.104166666666667</v>
      </c>
      <c r="Q1152" s="1" t="n">
        <f aca="false">(J1152-$E$3)*(K1152^2/2-K1152*$E$4)*0.01</f>
        <v>-0</v>
      </c>
    </row>
    <row r="1153" customFormat="false" ht="12.75" hidden="false" customHeight="false" outlineLevel="0" collapsed="false">
      <c r="J1153" s="1" t="n">
        <f aca="false">J1152+0.01</f>
        <v>1.48999999999983</v>
      </c>
      <c r="K1153" s="3" t="n">
        <f aca="false">IF(AND(J1153&gt;$B$8,J1153&lt;$B$9),$B$2,0)</f>
        <v>5</v>
      </c>
      <c r="L1153" s="1" t="n">
        <f aca="false">K1153*0.01</f>
        <v>0.05</v>
      </c>
      <c r="M1153" s="1" t="n">
        <f aca="false">J1153*K1153*0.01</f>
        <v>0.0744999999999916</v>
      </c>
      <c r="N1153" s="1" t="n">
        <f aca="false">K1153*K1153*0.01*0.5</f>
        <v>0.125</v>
      </c>
      <c r="O1153" s="1" t="n">
        <f aca="false">(J1153-$E$3)^2*K1153*0.01</f>
        <v>0.0132612499999997</v>
      </c>
      <c r="P1153" s="1" t="n">
        <f aca="false">(K1153^3/3+K1153*$E$4^2-$E$4*K1153^2)*0.01</f>
        <v>0.104166666666667</v>
      </c>
      <c r="Q1153" s="1" t="n">
        <f aca="false">(J1153-$E$3)*(K1153^2/2-K1153*$E$4)*0.01</f>
        <v>-0</v>
      </c>
    </row>
    <row r="1154" customFormat="false" ht="12.75" hidden="false" customHeight="false" outlineLevel="0" collapsed="false">
      <c r="J1154" s="1" t="n">
        <f aca="false">J1153+0.01</f>
        <v>1.49999999999983</v>
      </c>
      <c r="K1154" s="3" t="n">
        <f aca="false">IF(AND(J1154&gt;$B$8,J1154&lt;$B$9),$B$2,0)</f>
        <v>5</v>
      </c>
      <c r="L1154" s="1" t="n">
        <f aca="false">K1154*0.01</f>
        <v>0.05</v>
      </c>
      <c r="M1154" s="1" t="n">
        <f aca="false">J1154*K1154*0.01</f>
        <v>0.0749999999999916</v>
      </c>
      <c r="N1154" s="1" t="n">
        <f aca="false">K1154*K1154*0.01*0.5</f>
        <v>0.125</v>
      </c>
      <c r="O1154" s="1" t="n">
        <f aca="false">(J1154-$E$3)^2*K1154*0.01</f>
        <v>0.0127512499999997</v>
      </c>
      <c r="P1154" s="1" t="n">
        <f aca="false">(K1154^3/3+K1154*$E$4^2-$E$4*K1154^2)*0.01</f>
        <v>0.104166666666667</v>
      </c>
      <c r="Q1154" s="1" t="n">
        <f aca="false">(J1154-$E$3)*(K1154^2/2-K1154*$E$4)*0.01</f>
        <v>-0</v>
      </c>
    </row>
    <row r="1155" customFormat="false" ht="12.75" hidden="false" customHeight="false" outlineLevel="0" collapsed="false">
      <c r="J1155" s="1" t="n">
        <f aca="false">J1154+0.01</f>
        <v>1.50999999999983</v>
      </c>
      <c r="K1155" s="3" t="n">
        <f aca="false">IF(AND(J1155&gt;$B$8,J1155&lt;$B$9),$B$2,0)</f>
        <v>5</v>
      </c>
      <c r="L1155" s="1" t="n">
        <f aca="false">K1155*0.01</f>
        <v>0.05</v>
      </c>
      <c r="M1155" s="1" t="n">
        <f aca="false">J1155*K1155*0.01</f>
        <v>0.0754999999999916</v>
      </c>
      <c r="N1155" s="1" t="n">
        <f aca="false">K1155*K1155*0.01*0.5</f>
        <v>0.125</v>
      </c>
      <c r="O1155" s="1" t="n">
        <f aca="false">(J1155-$E$3)^2*K1155*0.01</f>
        <v>0.0122512499999998</v>
      </c>
      <c r="P1155" s="1" t="n">
        <f aca="false">(K1155^3/3+K1155*$E$4^2-$E$4*K1155^2)*0.01</f>
        <v>0.104166666666667</v>
      </c>
      <c r="Q1155" s="1" t="n">
        <f aca="false">(J1155-$E$3)*(K1155^2/2-K1155*$E$4)*0.01</f>
        <v>-0</v>
      </c>
    </row>
    <row r="1156" customFormat="false" ht="12.75" hidden="false" customHeight="false" outlineLevel="0" collapsed="false">
      <c r="J1156" s="1" t="n">
        <f aca="false">J1155+0.01</f>
        <v>1.51999999999983</v>
      </c>
      <c r="K1156" s="3" t="n">
        <f aca="false">IF(AND(J1156&gt;$B$8,J1156&lt;$B$9),$B$2,0)</f>
        <v>5</v>
      </c>
      <c r="L1156" s="1" t="n">
        <f aca="false">K1156*0.01</f>
        <v>0.05</v>
      </c>
      <c r="M1156" s="1" t="n">
        <f aca="false">J1156*K1156*0.01</f>
        <v>0.0759999999999916</v>
      </c>
      <c r="N1156" s="1" t="n">
        <f aca="false">K1156*K1156*0.01*0.5</f>
        <v>0.125</v>
      </c>
      <c r="O1156" s="1" t="n">
        <f aca="false">(J1156-$E$3)^2*K1156*0.01</f>
        <v>0.0117612499999998</v>
      </c>
      <c r="P1156" s="1" t="n">
        <f aca="false">(K1156^3/3+K1156*$E$4^2-$E$4*K1156^2)*0.01</f>
        <v>0.104166666666667</v>
      </c>
      <c r="Q1156" s="1" t="n">
        <f aca="false">(J1156-$E$3)*(K1156^2/2-K1156*$E$4)*0.01</f>
        <v>-0</v>
      </c>
    </row>
    <row r="1157" customFormat="false" ht="12.75" hidden="false" customHeight="false" outlineLevel="0" collapsed="false">
      <c r="J1157" s="1" t="n">
        <f aca="false">J1156+0.01</f>
        <v>1.52999999999983</v>
      </c>
      <c r="K1157" s="3" t="n">
        <f aca="false">IF(AND(J1157&gt;$B$8,J1157&lt;$B$9),$B$2,0)</f>
        <v>5</v>
      </c>
      <c r="L1157" s="1" t="n">
        <f aca="false">K1157*0.01</f>
        <v>0.05</v>
      </c>
      <c r="M1157" s="1" t="n">
        <f aca="false">J1157*K1157*0.01</f>
        <v>0.0764999999999916</v>
      </c>
      <c r="N1157" s="1" t="n">
        <f aca="false">K1157*K1157*0.01*0.5</f>
        <v>0.125</v>
      </c>
      <c r="O1157" s="1" t="n">
        <f aca="false">(J1157-$E$3)^2*K1157*0.01</f>
        <v>0.0112812499999998</v>
      </c>
      <c r="P1157" s="1" t="n">
        <f aca="false">(K1157^3/3+K1157*$E$4^2-$E$4*K1157^2)*0.01</f>
        <v>0.104166666666667</v>
      </c>
      <c r="Q1157" s="1" t="n">
        <f aca="false">(J1157-$E$3)*(K1157^2/2-K1157*$E$4)*0.01</f>
        <v>-0</v>
      </c>
    </row>
    <row r="1158" customFormat="false" ht="12.75" hidden="false" customHeight="false" outlineLevel="0" collapsed="false">
      <c r="J1158" s="1" t="n">
        <f aca="false">J1157+0.01</f>
        <v>1.53999999999983</v>
      </c>
      <c r="K1158" s="3" t="n">
        <f aca="false">IF(AND(J1158&gt;$B$8,J1158&lt;$B$9),$B$2,0)</f>
        <v>5</v>
      </c>
      <c r="L1158" s="1" t="n">
        <f aca="false">K1158*0.01</f>
        <v>0.05</v>
      </c>
      <c r="M1158" s="1" t="n">
        <f aca="false">J1158*K1158*0.01</f>
        <v>0.0769999999999916</v>
      </c>
      <c r="N1158" s="1" t="n">
        <f aca="false">K1158*K1158*0.01*0.5</f>
        <v>0.125</v>
      </c>
      <c r="O1158" s="1" t="n">
        <f aca="false">(J1158-$E$3)^2*K1158*0.01</f>
        <v>0.0108112499999998</v>
      </c>
      <c r="P1158" s="1" t="n">
        <f aca="false">(K1158^3/3+K1158*$E$4^2-$E$4*K1158^2)*0.01</f>
        <v>0.104166666666667</v>
      </c>
      <c r="Q1158" s="1" t="n">
        <f aca="false">(J1158-$E$3)*(K1158^2/2-K1158*$E$4)*0.01</f>
        <v>-0</v>
      </c>
    </row>
    <row r="1159" customFormat="false" ht="12.75" hidden="false" customHeight="false" outlineLevel="0" collapsed="false">
      <c r="J1159" s="1" t="n">
        <f aca="false">J1158+0.01</f>
        <v>1.54999999999983</v>
      </c>
      <c r="K1159" s="3" t="n">
        <f aca="false">IF(AND(J1159&gt;$B$8,J1159&lt;$B$9),$B$2,0)</f>
        <v>5</v>
      </c>
      <c r="L1159" s="1" t="n">
        <f aca="false">K1159*0.01</f>
        <v>0.05</v>
      </c>
      <c r="M1159" s="1" t="n">
        <f aca="false">J1159*K1159*0.01</f>
        <v>0.0774999999999916</v>
      </c>
      <c r="N1159" s="1" t="n">
        <f aca="false">K1159*K1159*0.01*0.5</f>
        <v>0.125</v>
      </c>
      <c r="O1159" s="1" t="n">
        <f aca="false">(J1159-$E$3)^2*K1159*0.01</f>
        <v>0.0103512499999998</v>
      </c>
      <c r="P1159" s="1" t="n">
        <f aca="false">(K1159^3/3+K1159*$E$4^2-$E$4*K1159^2)*0.01</f>
        <v>0.104166666666667</v>
      </c>
      <c r="Q1159" s="1" t="n">
        <f aca="false">(J1159-$E$3)*(K1159^2/2-K1159*$E$4)*0.01</f>
        <v>-0</v>
      </c>
    </row>
    <row r="1160" customFormat="false" ht="12.75" hidden="false" customHeight="false" outlineLevel="0" collapsed="false">
      <c r="J1160" s="1" t="n">
        <f aca="false">J1159+0.01</f>
        <v>1.55999999999983</v>
      </c>
      <c r="K1160" s="3" t="n">
        <f aca="false">IF(AND(J1160&gt;$B$8,J1160&lt;$B$9),$B$2,0)</f>
        <v>5</v>
      </c>
      <c r="L1160" s="1" t="n">
        <f aca="false">K1160*0.01</f>
        <v>0.05</v>
      </c>
      <c r="M1160" s="1" t="n">
        <f aca="false">J1160*K1160*0.01</f>
        <v>0.0779999999999916</v>
      </c>
      <c r="N1160" s="1" t="n">
        <f aca="false">K1160*K1160*0.01*0.5</f>
        <v>0.125</v>
      </c>
      <c r="O1160" s="1" t="n">
        <f aca="false">(J1160-$E$3)^2*K1160*0.01</f>
        <v>0.00990124999999978</v>
      </c>
      <c r="P1160" s="1" t="n">
        <f aca="false">(K1160^3/3+K1160*$E$4^2-$E$4*K1160^2)*0.01</f>
        <v>0.104166666666667</v>
      </c>
      <c r="Q1160" s="1" t="n">
        <f aca="false">(J1160-$E$3)*(K1160^2/2-K1160*$E$4)*0.01</f>
        <v>-0</v>
      </c>
    </row>
    <row r="1161" customFormat="false" ht="12.75" hidden="false" customHeight="false" outlineLevel="0" collapsed="false">
      <c r="J1161" s="1" t="n">
        <f aca="false">J1160+0.01</f>
        <v>1.56999999999983</v>
      </c>
      <c r="K1161" s="3" t="n">
        <f aca="false">IF(AND(J1161&gt;$B$8,J1161&lt;$B$9),$B$2,0)</f>
        <v>5</v>
      </c>
      <c r="L1161" s="1" t="n">
        <f aca="false">K1161*0.01</f>
        <v>0.05</v>
      </c>
      <c r="M1161" s="1" t="n">
        <f aca="false">J1161*K1161*0.01</f>
        <v>0.0784999999999916</v>
      </c>
      <c r="N1161" s="1" t="n">
        <f aca="false">K1161*K1161*0.01*0.5</f>
        <v>0.125</v>
      </c>
      <c r="O1161" s="1" t="n">
        <f aca="false">(J1161-$E$3)^2*K1161*0.01</f>
        <v>0.00946124999999978</v>
      </c>
      <c r="P1161" s="1" t="n">
        <f aca="false">(K1161^3/3+K1161*$E$4^2-$E$4*K1161^2)*0.01</f>
        <v>0.104166666666667</v>
      </c>
      <c r="Q1161" s="1" t="n">
        <f aca="false">(J1161-$E$3)*(K1161^2/2-K1161*$E$4)*0.01</f>
        <v>-0</v>
      </c>
    </row>
    <row r="1162" customFormat="false" ht="12.75" hidden="false" customHeight="false" outlineLevel="0" collapsed="false">
      <c r="J1162" s="1" t="n">
        <f aca="false">J1161+0.01</f>
        <v>1.57999999999983</v>
      </c>
      <c r="K1162" s="3" t="n">
        <f aca="false">IF(AND(J1162&gt;$B$8,J1162&lt;$B$9),$B$2,0)</f>
        <v>5</v>
      </c>
      <c r="L1162" s="1" t="n">
        <f aca="false">K1162*0.01</f>
        <v>0.05</v>
      </c>
      <c r="M1162" s="1" t="n">
        <f aca="false">J1162*K1162*0.01</f>
        <v>0.0789999999999916</v>
      </c>
      <c r="N1162" s="1" t="n">
        <f aca="false">K1162*K1162*0.01*0.5</f>
        <v>0.125</v>
      </c>
      <c r="O1162" s="1" t="n">
        <f aca="false">(J1162-$E$3)^2*K1162*0.01</f>
        <v>0.00903124999999979</v>
      </c>
      <c r="P1162" s="1" t="n">
        <f aca="false">(K1162^3/3+K1162*$E$4^2-$E$4*K1162^2)*0.01</f>
        <v>0.104166666666667</v>
      </c>
      <c r="Q1162" s="1" t="n">
        <f aca="false">(J1162-$E$3)*(K1162^2/2-K1162*$E$4)*0.01</f>
        <v>-0</v>
      </c>
    </row>
    <row r="1163" customFormat="false" ht="12.75" hidden="false" customHeight="false" outlineLevel="0" collapsed="false">
      <c r="J1163" s="1" t="n">
        <f aca="false">J1162+0.01</f>
        <v>1.58999999999983</v>
      </c>
      <c r="K1163" s="3" t="n">
        <f aca="false">IF(AND(J1163&gt;$B$8,J1163&lt;$B$9),$B$2,0)</f>
        <v>5</v>
      </c>
      <c r="L1163" s="1" t="n">
        <f aca="false">K1163*0.01</f>
        <v>0.05</v>
      </c>
      <c r="M1163" s="1" t="n">
        <f aca="false">J1163*K1163*0.01</f>
        <v>0.0794999999999916</v>
      </c>
      <c r="N1163" s="1" t="n">
        <f aca="false">K1163*K1163*0.01*0.5</f>
        <v>0.125</v>
      </c>
      <c r="O1163" s="1" t="n">
        <f aca="false">(J1163-$E$3)^2*K1163*0.01</f>
        <v>0.00861124999999979</v>
      </c>
      <c r="P1163" s="1" t="n">
        <f aca="false">(K1163^3/3+K1163*$E$4^2-$E$4*K1163^2)*0.01</f>
        <v>0.104166666666667</v>
      </c>
      <c r="Q1163" s="1" t="n">
        <f aca="false">(J1163-$E$3)*(K1163^2/2-K1163*$E$4)*0.01</f>
        <v>-0</v>
      </c>
    </row>
    <row r="1164" customFormat="false" ht="12.75" hidden="false" customHeight="false" outlineLevel="0" collapsed="false">
      <c r="J1164" s="1" t="n">
        <f aca="false">J1163+0.01</f>
        <v>1.59999999999983</v>
      </c>
      <c r="K1164" s="3" t="n">
        <f aca="false">IF(AND(J1164&gt;$B$8,J1164&lt;$B$9),$B$2,0)</f>
        <v>5</v>
      </c>
      <c r="L1164" s="1" t="n">
        <f aca="false">K1164*0.01</f>
        <v>0.05</v>
      </c>
      <c r="M1164" s="1" t="n">
        <f aca="false">J1164*K1164*0.01</f>
        <v>0.0799999999999916</v>
      </c>
      <c r="N1164" s="1" t="n">
        <f aca="false">K1164*K1164*0.01*0.5</f>
        <v>0.125</v>
      </c>
      <c r="O1164" s="1" t="n">
        <f aca="false">(J1164-$E$3)^2*K1164*0.01</f>
        <v>0.0082012499999998</v>
      </c>
      <c r="P1164" s="1" t="n">
        <f aca="false">(K1164^3/3+K1164*$E$4^2-$E$4*K1164^2)*0.01</f>
        <v>0.104166666666667</v>
      </c>
      <c r="Q1164" s="1" t="n">
        <f aca="false">(J1164-$E$3)*(K1164^2/2-K1164*$E$4)*0.01</f>
        <v>-0</v>
      </c>
    </row>
    <row r="1165" customFormat="false" ht="12.75" hidden="false" customHeight="false" outlineLevel="0" collapsed="false">
      <c r="J1165" s="1" t="n">
        <f aca="false">J1164+0.01</f>
        <v>1.60999999999983</v>
      </c>
      <c r="K1165" s="3" t="n">
        <f aca="false">IF(AND(J1165&gt;$B$8,J1165&lt;$B$9),$B$2,0)</f>
        <v>5</v>
      </c>
      <c r="L1165" s="1" t="n">
        <f aca="false">K1165*0.01</f>
        <v>0.05</v>
      </c>
      <c r="M1165" s="1" t="n">
        <f aca="false">J1165*K1165*0.01</f>
        <v>0.0804999999999916</v>
      </c>
      <c r="N1165" s="1" t="n">
        <f aca="false">K1165*K1165*0.01*0.5</f>
        <v>0.125</v>
      </c>
      <c r="O1165" s="1" t="n">
        <f aca="false">(J1165-$E$3)^2*K1165*0.01</f>
        <v>0.0078012499999998</v>
      </c>
      <c r="P1165" s="1" t="n">
        <f aca="false">(K1165^3/3+K1165*$E$4^2-$E$4*K1165^2)*0.01</f>
        <v>0.104166666666667</v>
      </c>
      <c r="Q1165" s="1" t="n">
        <f aca="false">(J1165-$E$3)*(K1165^2/2-K1165*$E$4)*0.01</f>
        <v>-0</v>
      </c>
    </row>
    <row r="1166" customFormat="false" ht="12.75" hidden="false" customHeight="false" outlineLevel="0" collapsed="false">
      <c r="J1166" s="1" t="n">
        <f aca="false">J1165+0.01</f>
        <v>1.61999999999983</v>
      </c>
      <c r="K1166" s="3" t="n">
        <f aca="false">IF(AND(J1166&gt;$B$8,J1166&lt;$B$9),$B$2,0)</f>
        <v>5</v>
      </c>
      <c r="L1166" s="1" t="n">
        <f aca="false">K1166*0.01</f>
        <v>0.05</v>
      </c>
      <c r="M1166" s="1" t="n">
        <f aca="false">J1166*K1166*0.01</f>
        <v>0.0809999999999916</v>
      </c>
      <c r="N1166" s="1" t="n">
        <f aca="false">K1166*K1166*0.01*0.5</f>
        <v>0.125</v>
      </c>
      <c r="O1166" s="1" t="n">
        <f aca="false">(J1166-$E$3)^2*K1166*0.01</f>
        <v>0.0074112499999998</v>
      </c>
      <c r="P1166" s="1" t="n">
        <f aca="false">(K1166^3/3+K1166*$E$4^2-$E$4*K1166^2)*0.01</f>
        <v>0.104166666666667</v>
      </c>
      <c r="Q1166" s="1" t="n">
        <f aca="false">(J1166-$E$3)*(K1166^2/2-K1166*$E$4)*0.01</f>
        <v>-0</v>
      </c>
    </row>
    <row r="1167" customFormat="false" ht="12.75" hidden="false" customHeight="false" outlineLevel="0" collapsed="false">
      <c r="J1167" s="1" t="n">
        <f aca="false">J1166+0.01</f>
        <v>1.62999999999983</v>
      </c>
      <c r="K1167" s="3" t="n">
        <f aca="false">IF(AND(J1167&gt;$B$8,J1167&lt;$B$9),$B$2,0)</f>
        <v>5</v>
      </c>
      <c r="L1167" s="1" t="n">
        <f aca="false">K1167*0.01</f>
        <v>0.05</v>
      </c>
      <c r="M1167" s="1" t="n">
        <f aca="false">J1167*K1167*0.01</f>
        <v>0.0814999999999916</v>
      </c>
      <c r="N1167" s="1" t="n">
        <f aca="false">K1167*K1167*0.01*0.5</f>
        <v>0.125</v>
      </c>
      <c r="O1167" s="1" t="n">
        <f aca="false">(J1167-$E$3)^2*K1167*0.01</f>
        <v>0.00703124999999981</v>
      </c>
      <c r="P1167" s="1" t="n">
        <f aca="false">(K1167^3/3+K1167*$E$4^2-$E$4*K1167^2)*0.01</f>
        <v>0.104166666666667</v>
      </c>
      <c r="Q1167" s="1" t="n">
        <f aca="false">(J1167-$E$3)*(K1167^2/2-K1167*$E$4)*0.01</f>
        <v>-0</v>
      </c>
    </row>
    <row r="1168" customFormat="false" ht="12.75" hidden="false" customHeight="false" outlineLevel="0" collapsed="false">
      <c r="J1168" s="1" t="n">
        <f aca="false">J1167+0.01</f>
        <v>1.63999999999983</v>
      </c>
      <c r="K1168" s="3" t="n">
        <f aca="false">IF(AND(J1168&gt;$B$8,J1168&lt;$B$9),$B$2,0)</f>
        <v>5</v>
      </c>
      <c r="L1168" s="1" t="n">
        <f aca="false">K1168*0.01</f>
        <v>0.05</v>
      </c>
      <c r="M1168" s="1" t="n">
        <f aca="false">J1168*K1168*0.01</f>
        <v>0.0819999999999916</v>
      </c>
      <c r="N1168" s="1" t="n">
        <f aca="false">K1168*K1168*0.01*0.5</f>
        <v>0.125</v>
      </c>
      <c r="O1168" s="1" t="n">
        <f aca="false">(J1168-$E$3)^2*K1168*0.01</f>
        <v>0.00666124999999981</v>
      </c>
      <c r="P1168" s="1" t="n">
        <f aca="false">(K1168^3/3+K1168*$E$4^2-$E$4*K1168^2)*0.01</f>
        <v>0.104166666666667</v>
      </c>
      <c r="Q1168" s="1" t="n">
        <f aca="false">(J1168-$E$3)*(K1168^2/2-K1168*$E$4)*0.01</f>
        <v>-0</v>
      </c>
    </row>
    <row r="1169" customFormat="false" ht="12.75" hidden="false" customHeight="false" outlineLevel="0" collapsed="false">
      <c r="J1169" s="1" t="n">
        <f aca="false">J1168+0.01</f>
        <v>1.64999999999983</v>
      </c>
      <c r="K1169" s="3" t="n">
        <f aca="false">IF(AND(J1169&gt;$B$8,J1169&lt;$B$9),$B$2,0)</f>
        <v>5</v>
      </c>
      <c r="L1169" s="1" t="n">
        <f aca="false">K1169*0.01</f>
        <v>0.05</v>
      </c>
      <c r="M1169" s="1" t="n">
        <f aca="false">J1169*K1169*0.01</f>
        <v>0.0824999999999916</v>
      </c>
      <c r="N1169" s="1" t="n">
        <f aca="false">K1169*K1169*0.01*0.5</f>
        <v>0.125</v>
      </c>
      <c r="O1169" s="1" t="n">
        <f aca="false">(J1169-$E$3)^2*K1169*0.01</f>
        <v>0.00630124999999982</v>
      </c>
      <c r="P1169" s="1" t="n">
        <f aca="false">(K1169^3/3+K1169*$E$4^2-$E$4*K1169^2)*0.01</f>
        <v>0.104166666666667</v>
      </c>
      <c r="Q1169" s="1" t="n">
        <f aca="false">(J1169-$E$3)*(K1169^2/2-K1169*$E$4)*0.01</f>
        <v>-0</v>
      </c>
    </row>
    <row r="1170" customFormat="false" ht="12.75" hidden="false" customHeight="false" outlineLevel="0" collapsed="false">
      <c r="J1170" s="1" t="n">
        <f aca="false">J1169+0.01</f>
        <v>1.65999999999983</v>
      </c>
      <c r="K1170" s="3" t="n">
        <f aca="false">IF(AND(J1170&gt;$B$8,J1170&lt;$B$9),$B$2,0)</f>
        <v>5</v>
      </c>
      <c r="L1170" s="1" t="n">
        <f aca="false">K1170*0.01</f>
        <v>0.05</v>
      </c>
      <c r="M1170" s="1" t="n">
        <f aca="false">J1170*K1170*0.01</f>
        <v>0.0829999999999916</v>
      </c>
      <c r="N1170" s="1" t="n">
        <f aca="false">K1170*K1170*0.01*0.5</f>
        <v>0.125</v>
      </c>
      <c r="O1170" s="1" t="n">
        <f aca="false">(J1170-$E$3)^2*K1170*0.01</f>
        <v>0.00595124999999982</v>
      </c>
      <c r="P1170" s="1" t="n">
        <f aca="false">(K1170^3/3+K1170*$E$4^2-$E$4*K1170^2)*0.01</f>
        <v>0.104166666666667</v>
      </c>
      <c r="Q1170" s="1" t="n">
        <f aca="false">(J1170-$E$3)*(K1170^2/2-K1170*$E$4)*0.01</f>
        <v>-0</v>
      </c>
    </row>
    <row r="1171" customFormat="false" ht="12.75" hidden="false" customHeight="false" outlineLevel="0" collapsed="false">
      <c r="J1171" s="1" t="n">
        <f aca="false">J1170+0.01</f>
        <v>1.66999999999983</v>
      </c>
      <c r="K1171" s="3" t="n">
        <f aca="false">IF(AND(J1171&gt;$B$8,J1171&lt;$B$9),$B$2,0)</f>
        <v>5</v>
      </c>
      <c r="L1171" s="1" t="n">
        <f aca="false">K1171*0.01</f>
        <v>0.05</v>
      </c>
      <c r="M1171" s="1" t="n">
        <f aca="false">J1171*K1171*0.01</f>
        <v>0.0834999999999916</v>
      </c>
      <c r="N1171" s="1" t="n">
        <f aca="false">K1171*K1171*0.01*0.5</f>
        <v>0.125</v>
      </c>
      <c r="O1171" s="1" t="n">
        <f aca="false">(J1171-$E$3)^2*K1171*0.01</f>
        <v>0.00561124999999983</v>
      </c>
      <c r="P1171" s="1" t="n">
        <f aca="false">(K1171^3/3+K1171*$E$4^2-$E$4*K1171^2)*0.01</f>
        <v>0.104166666666667</v>
      </c>
      <c r="Q1171" s="1" t="n">
        <f aca="false">(J1171-$E$3)*(K1171^2/2-K1171*$E$4)*0.01</f>
        <v>-0</v>
      </c>
    </row>
    <row r="1172" customFormat="false" ht="12.75" hidden="false" customHeight="false" outlineLevel="0" collapsed="false">
      <c r="J1172" s="1" t="n">
        <f aca="false">J1171+0.01</f>
        <v>1.67999999999983</v>
      </c>
      <c r="K1172" s="3" t="n">
        <f aca="false">IF(AND(J1172&gt;$B$8,J1172&lt;$B$9),$B$2,0)</f>
        <v>5</v>
      </c>
      <c r="L1172" s="1" t="n">
        <f aca="false">K1172*0.01</f>
        <v>0.05</v>
      </c>
      <c r="M1172" s="1" t="n">
        <f aca="false">J1172*K1172*0.01</f>
        <v>0.0839999999999916</v>
      </c>
      <c r="N1172" s="1" t="n">
        <f aca="false">K1172*K1172*0.01*0.5</f>
        <v>0.125</v>
      </c>
      <c r="O1172" s="1" t="n">
        <f aca="false">(J1172-$E$3)^2*K1172*0.01</f>
        <v>0.00528124999999983</v>
      </c>
      <c r="P1172" s="1" t="n">
        <f aca="false">(K1172^3/3+K1172*$E$4^2-$E$4*K1172^2)*0.01</f>
        <v>0.104166666666667</v>
      </c>
      <c r="Q1172" s="1" t="n">
        <f aca="false">(J1172-$E$3)*(K1172^2/2-K1172*$E$4)*0.01</f>
        <v>-0</v>
      </c>
    </row>
    <row r="1173" customFormat="false" ht="12.75" hidden="false" customHeight="false" outlineLevel="0" collapsed="false">
      <c r="J1173" s="1" t="n">
        <f aca="false">J1172+0.01</f>
        <v>1.68999999999983</v>
      </c>
      <c r="K1173" s="3" t="n">
        <f aca="false">IF(AND(J1173&gt;$B$8,J1173&lt;$B$9),$B$2,0)</f>
        <v>5</v>
      </c>
      <c r="L1173" s="1" t="n">
        <f aca="false">K1173*0.01</f>
        <v>0.05</v>
      </c>
      <c r="M1173" s="1" t="n">
        <f aca="false">J1173*K1173*0.01</f>
        <v>0.0844999999999916</v>
      </c>
      <c r="N1173" s="1" t="n">
        <f aca="false">K1173*K1173*0.01*0.5</f>
        <v>0.125</v>
      </c>
      <c r="O1173" s="1" t="n">
        <f aca="false">(J1173-$E$3)^2*K1173*0.01</f>
        <v>0.00496124999999984</v>
      </c>
      <c r="P1173" s="1" t="n">
        <f aca="false">(K1173^3/3+K1173*$E$4^2-$E$4*K1173^2)*0.01</f>
        <v>0.104166666666667</v>
      </c>
      <c r="Q1173" s="1" t="n">
        <f aca="false">(J1173-$E$3)*(K1173^2/2-K1173*$E$4)*0.01</f>
        <v>-0</v>
      </c>
    </row>
    <row r="1174" customFormat="false" ht="12.75" hidden="false" customHeight="false" outlineLevel="0" collapsed="false">
      <c r="J1174" s="1" t="n">
        <f aca="false">J1173+0.01</f>
        <v>1.69999999999983</v>
      </c>
      <c r="K1174" s="3" t="n">
        <f aca="false">IF(AND(J1174&gt;$B$8,J1174&lt;$B$9),$B$2,0)</f>
        <v>5</v>
      </c>
      <c r="L1174" s="1" t="n">
        <f aca="false">K1174*0.01</f>
        <v>0.05</v>
      </c>
      <c r="M1174" s="1" t="n">
        <f aca="false">J1174*K1174*0.01</f>
        <v>0.0849999999999916</v>
      </c>
      <c r="N1174" s="1" t="n">
        <f aca="false">K1174*K1174*0.01*0.5</f>
        <v>0.125</v>
      </c>
      <c r="O1174" s="1" t="n">
        <f aca="false">(J1174-$E$3)^2*K1174*0.01</f>
        <v>0.00465124999999984</v>
      </c>
      <c r="P1174" s="1" t="n">
        <f aca="false">(K1174^3/3+K1174*$E$4^2-$E$4*K1174^2)*0.01</f>
        <v>0.104166666666667</v>
      </c>
      <c r="Q1174" s="1" t="n">
        <f aca="false">(J1174-$E$3)*(K1174^2/2-K1174*$E$4)*0.01</f>
        <v>-0</v>
      </c>
    </row>
    <row r="1175" customFormat="false" ht="12.75" hidden="false" customHeight="false" outlineLevel="0" collapsed="false">
      <c r="J1175" s="1" t="n">
        <f aca="false">J1174+0.01</f>
        <v>1.70999999999983</v>
      </c>
      <c r="K1175" s="3" t="n">
        <f aca="false">IF(AND(J1175&gt;$B$8,J1175&lt;$B$9),$B$2,0)</f>
        <v>5</v>
      </c>
      <c r="L1175" s="1" t="n">
        <f aca="false">K1175*0.01</f>
        <v>0.05</v>
      </c>
      <c r="M1175" s="1" t="n">
        <f aca="false">J1175*K1175*0.01</f>
        <v>0.0854999999999916</v>
      </c>
      <c r="N1175" s="1" t="n">
        <f aca="false">K1175*K1175*0.01*0.5</f>
        <v>0.125</v>
      </c>
      <c r="O1175" s="1" t="n">
        <f aca="false">(J1175-$E$3)^2*K1175*0.01</f>
        <v>0.00435124999999985</v>
      </c>
      <c r="P1175" s="1" t="n">
        <f aca="false">(K1175^3/3+K1175*$E$4^2-$E$4*K1175^2)*0.01</f>
        <v>0.104166666666667</v>
      </c>
      <c r="Q1175" s="1" t="n">
        <f aca="false">(J1175-$E$3)*(K1175^2/2-K1175*$E$4)*0.01</f>
        <v>-0</v>
      </c>
    </row>
    <row r="1176" customFormat="false" ht="12.75" hidden="false" customHeight="false" outlineLevel="0" collapsed="false">
      <c r="J1176" s="1" t="n">
        <f aca="false">J1175+0.01</f>
        <v>1.71999999999983</v>
      </c>
      <c r="K1176" s="3" t="n">
        <f aca="false">IF(AND(J1176&gt;$B$8,J1176&lt;$B$9),$B$2,0)</f>
        <v>5</v>
      </c>
      <c r="L1176" s="1" t="n">
        <f aca="false">K1176*0.01</f>
        <v>0.05</v>
      </c>
      <c r="M1176" s="1" t="n">
        <f aca="false">J1176*K1176*0.01</f>
        <v>0.0859999999999916</v>
      </c>
      <c r="N1176" s="1" t="n">
        <f aca="false">K1176*K1176*0.01*0.5</f>
        <v>0.125</v>
      </c>
      <c r="O1176" s="1" t="n">
        <f aca="false">(J1176-$E$3)^2*K1176*0.01</f>
        <v>0.00406124999999985</v>
      </c>
      <c r="P1176" s="1" t="n">
        <f aca="false">(K1176^3/3+K1176*$E$4^2-$E$4*K1176^2)*0.01</f>
        <v>0.104166666666667</v>
      </c>
      <c r="Q1176" s="1" t="n">
        <f aca="false">(J1176-$E$3)*(K1176^2/2-K1176*$E$4)*0.01</f>
        <v>-0</v>
      </c>
    </row>
    <row r="1177" customFormat="false" ht="12.75" hidden="false" customHeight="false" outlineLevel="0" collapsed="false">
      <c r="J1177" s="1" t="n">
        <f aca="false">J1176+0.01</f>
        <v>1.72999999999983</v>
      </c>
      <c r="K1177" s="3" t="n">
        <f aca="false">IF(AND(J1177&gt;$B$8,J1177&lt;$B$9),$B$2,0)</f>
        <v>5</v>
      </c>
      <c r="L1177" s="1" t="n">
        <f aca="false">K1177*0.01</f>
        <v>0.05</v>
      </c>
      <c r="M1177" s="1" t="n">
        <f aca="false">J1177*K1177*0.01</f>
        <v>0.0864999999999916</v>
      </c>
      <c r="N1177" s="1" t="n">
        <f aca="false">K1177*K1177*0.01*0.5</f>
        <v>0.125</v>
      </c>
      <c r="O1177" s="1" t="n">
        <f aca="false">(J1177-$E$3)^2*K1177*0.01</f>
        <v>0.00378124999999986</v>
      </c>
      <c r="P1177" s="1" t="n">
        <f aca="false">(K1177^3/3+K1177*$E$4^2-$E$4*K1177^2)*0.01</f>
        <v>0.104166666666667</v>
      </c>
      <c r="Q1177" s="1" t="n">
        <f aca="false">(J1177-$E$3)*(K1177^2/2-K1177*$E$4)*0.01</f>
        <v>-0</v>
      </c>
    </row>
    <row r="1178" customFormat="false" ht="12.75" hidden="false" customHeight="false" outlineLevel="0" collapsed="false">
      <c r="J1178" s="1" t="n">
        <f aca="false">J1177+0.01</f>
        <v>1.73999999999983</v>
      </c>
      <c r="K1178" s="3" t="n">
        <f aca="false">IF(AND(J1178&gt;$B$8,J1178&lt;$B$9),$B$2,0)</f>
        <v>5</v>
      </c>
      <c r="L1178" s="1" t="n">
        <f aca="false">K1178*0.01</f>
        <v>0.05</v>
      </c>
      <c r="M1178" s="1" t="n">
        <f aca="false">J1178*K1178*0.01</f>
        <v>0.0869999999999916</v>
      </c>
      <c r="N1178" s="1" t="n">
        <f aca="false">K1178*K1178*0.01*0.5</f>
        <v>0.125</v>
      </c>
      <c r="O1178" s="1" t="n">
        <f aca="false">(J1178-$E$3)^2*K1178*0.01</f>
        <v>0.00351124999999986</v>
      </c>
      <c r="P1178" s="1" t="n">
        <f aca="false">(K1178^3/3+K1178*$E$4^2-$E$4*K1178^2)*0.01</f>
        <v>0.104166666666667</v>
      </c>
      <c r="Q1178" s="1" t="n">
        <f aca="false">(J1178-$E$3)*(K1178^2/2-K1178*$E$4)*0.01</f>
        <v>-0</v>
      </c>
    </row>
    <row r="1179" customFormat="false" ht="12.75" hidden="false" customHeight="false" outlineLevel="0" collapsed="false">
      <c r="J1179" s="1" t="n">
        <f aca="false">J1178+0.01</f>
        <v>1.74999999999983</v>
      </c>
      <c r="K1179" s="3" t="n">
        <f aca="false">IF(AND(J1179&gt;$B$8,J1179&lt;$B$9),$B$2,0)</f>
        <v>5</v>
      </c>
      <c r="L1179" s="1" t="n">
        <f aca="false">K1179*0.01</f>
        <v>0.05</v>
      </c>
      <c r="M1179" s="1" t="n">
        <f aca="false">J1179*K1179*0.01</f>
        <v>0.0874999999999916</v>
      </c>
      <c r="N1179" s="1" t="n">
        <f aca="false">K1179*K1179*0.01*0.5</f>
        <v>0.125</v>
      </c>
      <c r="O1179" s="1" t="n">
        <f aca="false">(J1179-$E$3)^2*K1179*0.01</f>
        <v>0.00325124999999987</v>
      </c>
      <c r="P1179" s="1" t="n">
        <f aca="false">(K1179^3/3+K1179*$E$4^2-$E$4*K1179^2)*0.01</f>
        <v>0.104166666666667</v>
      </c>
      <c r="Q1179" s="1" t="n">
        <f aca="false">(J1179-$E$3)*(K1179^2/2-K1179*$E$4)*0.01</f>
        <v>-0</v>
      </c>
    </row>
    <row r="1180" customFormat="false" ht="12.75" hidden="false" customHeight="false" outlineLevel="0" collapsed="false">
      <c r="J1180" s="1" t="n">
        <f aca="false">J1179+0.01</f>
        <v>1.75999999999983</v>
      </c>
      <c r="K1180" s="3" t="n">
        <f aca="false">IF(AND(J1180&gt;$B$8,J1180&lt;$B$9),$B$2,0)</f>
        <v>5</v>
      </c>
      <c r="L1180" s="1" t="n">
        <f aca="false">K1180*0.01</f>
        <v>0.05</v>
      </c>
      <c r="M1180" s="1" t="n">
        <f aca="false">J1180*K1180*0.01</f>
        <v>0.0879999999999916</v>
      </c>
      <c r="N1180" s="1" t="n">
        <f aca="false">K1180*K1180*0.01*0.5</f>
        <v>0.125</v>
      </c>
      <c r="O1180" s="1" t="n">
        <f aca="false">(J1180-$E$3)^2*K1180*0.01</f>
        <v>0.00300124999999987</v>
      </c>
      <c r="P1180" s="1" t="n">
        <f aca="false">(K1180^3/3+K1180*$E$4^2-$E$4*K1180^2)*0.01</f>
        <v>0.104166666666667</v>
      </c>
      <c r="Q1180" s="1" t="n">
        <f aca="false">(J1180-$E$3)*(K1180^2/2-K1180*$E$4)*0.01</f>
        <v>-0</v>
      </c>
    </row>
    <row r="1181" customFormat="false" ht="12.75" hidden="false" customHeight="false" outlineLevel="0" collapsed="false">
      <c r="J1181" s="1" t="n">
        <f aca="false">J1180+0.01</f>
        <v>1.76999999999983</v>
      </c>
      <c r="K1181" s="3" t="n">
        <f aca="false">IF(AND(J1181&gt;$B$8,J1181&lt;$B$9),$B$2,0)</f>
        <v>5</v>
      </c>
      <c r="L1181" s="1" t="n">
        <f aca="false">K1181*0.01</f>
        <v>0.05</v>
      </c>
      <c r="M1181" s="1" t="n">
        <f aca="false">J1181*K1181*0.01</f>
        <v>0.0884999999999916</v>
      </c>
      <c r="N1181" s="1" t="n">
        <f aca="false">K1181*K1181*0.01*0.5</f>
        <v>0.125</v>
      </c>
      <c r="O1181" s="1" t="n">
        <f aca="false">(J1181-$E$3)^2*K1181*0.01</f>
        <v>0.00276124999999988</v>
      </c>
      <c r="P1181" s="1" t="n">
        <f aca="false">(K1181^3/3+K1181*$E$4^2-$E$4*K1181^2)*0.01</f>
        <v>0.104166666666667</v>
      </c>
      <c r="Q1181" s="1" t="n">
        <f aca="false">(J1181-$E$3)*(K1181^2/2-K1181*$E$4)*0.01</f>
        <v>-0</v>
      </c>
    </row>
    <row r="1182" customFormat="false" ht="12.75" hidden="false" customHeight="false" outlineLevel="0" collapsed="false">
      <c r="J1182" s="1" t="n">
        <f aca="false">J1181+0.01</f>
        <v>1.77999999999983</v>
      </c>
      <c r="K1182" s="3" t="n">
        <f aca="false">IF(AND(J1182&gt;$B$8,J1182&lt;$B$9),$B$2,0)</f>
        <v>5</v>
      </c>
      <c r="L1182" s="1" t="n">
        <f aca="false">K1182*0.01</f>
        <v>0.05</v>
      </c>
      <c r="M1182" s="1" t="n">
        <f aca="false">J1182*K1182*0.01</f>
        <v>0.0889999999999916</v>
      </c>
      <c r="N1182" s="1" t="n">
        <f aca="false">K1182*K1182*0.01*0.5</f>
        <v>0.125</v>
      </c>
      <c r="O1182" s="1" t="n">
        <f aca="false">(J1182-$E$3)^2*K1182*0.01</f>
        <v>0.00253124999999988</v>
      </c>
      <c r="P1182" s="1" t="n">
        <f aca="false">(K1182^3/3+K1182*$E$4^2-$E$4*K1182^2)*0.01</f>
        <v>0.104166666666667</v>
      </c>
      <c r="Q1182" s="1" t="n">
        <f aca="false">(J1182-$E$3)*(K1182^2/2-K1182*$E$4)*0.01</f>
        <v>-0</v>
      </c>
    </row>
    <row r="1183" customFormat="false" ht="12.75" hidden="false" customHeight="false" outlineLevel="0" collapsed="false">
      <c r="J1183" s="1" t="n">
        <f aca="false">J1182+0.01</f>
        <v>1.78999999999983</v>
      </c>
      <c r="K1183" s="3" t="n">
        <f aca="false">IF(AND(J1183&gt;$B$8,J1183&lt;$B$9),$B$2,0)</f>
        <v>5</v>
      </c>
      <c r="L1183" s="1" t="n">
        <f aca="false">K1183*0.01</f>
        <v>0.05</v>
      </c>
      <c r="M1183" s="1" t="n">
        <f aca="false">J1183*K1183*0.01</f>
        <v>0.0894999999999916</v>
      </c>
      <c r="N1183" s="1" t="n">
        <f aca="false">K1183*K1183*0.01*0.5</f>
        <v>0.125</v>
      </c>
      <c r="O1183" s="1" t="n">
        <f aca="false">(J1183-$E$3)^2*K1183*0.01</f>
        <v>0.00231124999999989</v>
      </c>
      <c r="P1183" s="1" t="n">
        <f aca="false">(K1183^3/3+K1183*$E$4^2-$E$4*K1183^2)*0.01</f>
        <v>0.104166666666667</v>
      </c>
      <c r="Q1183" s="1" t="n">
        <f aca="false">(J1183-$E$3)*(K1183^2/2-K1183*$E$4)*0.01</f>
        <v>-0</v>
      </c>
    </row>
    <row r="1184" customFormat="false" ht="12.75" hidden="false" customHeight="false" outlineLevel="0" collapsed="false">
      <c r="J1184" s="1" t="n">
        <f aca="false">J1183+0.01</f>
        <v>1.79999999999983</v>
      </c>
      <c r="K1184" s="3" t="n">
        <f aca="false">IF(AND(J1184&gt;$B$8,J1184&lt;$B$9),$B$2,0)</f>
        <v>5</v>
      </c>
      <c r="L1184" s="1" t="n">
        <f aca="false">K1184*0.01</f>
        <v>0.05</v>
      </c>
      <c r="M1184" s="1" t="n">
        <f aca="false">J1184*K1184*0.01</f>
        <v>0.0899999999999916</v>
      </c>
      <c r="N1184" s="1" t="n">
        <f aca="false">K1184*K1184*0.01*0.5</f>
        <v>0.125</v>
      </c>
      <c r="O1184" s="1" t="n">
        <f aca="false">(J1184-$E$3)^2*K1184*0.01</f>
        <v>0.00210124999999989</v>
      </c>
      <c r="P1184" s="1" t="n">
        <f aca="false">(K1184^3/3+K1184*$E$4^2-$E$4*K1184^2)*0.01</f>
        <v>0.104166666666667</v>
      </c>
      <c r="Q1184" s="1" t="n">
        <f aca="false">(J1184-$E$3)*(K1184^2/2-K1184*$E$4)*0.01</f>
        <v>-0</v>
      </c>
    </row>
    <row r="1185" customFormat="false" ht="12.75" hidden="false" customHeight="false" outlineLevel="0" collapsed="false">
      <c r="J1185" s="1" t="n">
        <f aca="false">J1184+0.01</f>
        <v>1.80999999999983</v>
      </c>
      <c r="K1185" s="3" t="n">
        <f aca="false">IF(AND(J1185&gt;$B$8,J1185&lt;$B$9),$B$2,0)</f>
        <v>5</v>
      </c>
      <c r="L1185" s="1" t="n">
        <f aca="false">K1185*0.01</f>
        <v>0.05</v>
      </c>
      <c r="M1185" s="1" t="n">
        <f aca="false">J1185*K1185*0.01</f>
        <v>0.0904999999999916</v>
      </c>
      <c r="N1185" s="1" t="n">
        <f aca="false">K1185*K1185*0.01*0.5</f>
        <v>0.125</v>
      </c>
      <c r="O1185" s="1" t="n">
        <f aca="false">(J1185-$E$3)^2*K1185*0.01</f>
        <v>0.0019012499999999</v>
      </c>
      <c r="P1185" s="1" t="n">
        <f aca="false">(K1185^3/3+K1185*$E$4^2-$E$4*K1185^2)*0.01</f>
        <v>0.104166666666667</v>
      </c>
      <c r="Q1185" s="1" t="n">
        <f aca="false">(J1185-$E$3)*(K1185^2/2-K1185*$E$4)*0.01</f>
        <v>-0</v>
      </c>
    </row>
    <row r="1186" customFormat="false" ht="12.75" hidden="false" customHeight="false" outlineLevel="0" collapsed="false">
      <c r="J1186" s="1" t="n">
        <f aca="false">J1185+0.01</f>
        <v>1.81999999999983</v>
      </c>
      <c r="K1186" s="3" t="n">
        <f aca="false">IF(AND(J1186&gt;$B$8,J1186&lt;$B$9),$B$2,0)</f>
        <v>5</v>
      </c>
      <c r="L1186" s="1" t="n">
        <f aca="false">K1186*0.01</f>
        <v>0.05</v>
      </c>
      <c r="M1186" s="1" t="n">
        <f aca="false">J1186*K1186*0.01</f>
        <v>0.0909999999999916</v>
      </c>
      <c r="N1186" s="1" t="n">
        <f aca="false">K1186*K1186*0.01*0.5</f>
        <v>0.125</v>
      </c>
      <c r="O1186" s="1" t="n">
        <f aca="false">(J1186-$E$3)^2*K1186*0.01</f>
        <v>0.0017112499999999</v>
      </c>
      <c r="P1186" s="1" t="n">
        <f aca="false">(K1186^3/3+K1186*$E$4^2-$E$4*K1186^2)*0.01</f>
        <v>0.104166666666667</v>
      </c>
      <c r="Q1186" s="1" t="n">
        <f aca="false">(J1186-$E$3)*(K1186^2/2-K1186*$E$4)*0.01</f>
        <v>-0</v>
      </c>
    </row>
    <row r="1187" customFormat="false" ht="12.75" hidden="false" customHeight="false" outlineLevel="0" collapsed="false">
      <c r="J1187" s="1" t="n">
        <f aca="false">J1186+0.01</f>
        <v>1.82999999999983</v>
      </c>
      <c r="K1187" s="3" t="n">
        <f aca="false">IF(AND(J1187&gt;$B$8,J1187&lt;$B$9),$B$2,0)</f>
        <v>5</v>
      </c>
      <c r="L1187" s="1" t="n">
        <f aca="false">K1187*0.01</f>
        <v>0.05</v>
      </c>
      <c r="M1187" s="1" t="n">
        <f aca="false">J1187*K1187*0.01</f>
        <v>0.0914999999999916</v>
      </c>
      <c r="N1187" s="1" t="n">
        <f aca="false">K1187*K1187*0.01*0.5</f>
        <v>0.125</v>
      </c>
      <c r="O1187" s="1" t="n">
        <f aca="false">(J1187-$E$3)^2*K1187*0.01</f>
        <v>0.00153124999999991</v>
      </c>
      <c r="P1187" s="1" t="n">
        <f aca="false">(K1187^3/3+K1187*$E$4^2-$E$4*K1187^2)*0.01</f>
        <v>0.104166666666667</v>
      </c>
      <c r="Q1187" s="1" t="n">
        <f aca="false">(J1187-$E$3)*(K1187^2/2-K1187*$E$4)*0.01</f>
        <v>-0</v>
      </c>
    </row>
    <row r="1188" customFormat="false" ht="12.75" hidden="false" customHeight="false" outlineLevel="0" collapsed="false">
      <c r="J1188" s="1" t="n">
        <f aca="false">J1187+0.01</f>
        <v>1.83999999999983</v>
      </c>
      <c r="K1188" s="3" t="n">
        <f aca="false">IF(AND(J1188&gt;$B$8,J1188&lt;$B$9),$B$2,0)</f>
        <v>5</v>
      </c>
      <c r="L1188" s="1" t="n">
        <f aca="false">K1188*0.01</f>
        <v>0.05</v>
      </c>
      <c r="M1188" s="1" t="n">
        <f aca="false">J1188*K1188*0.01</f>
        <v>0.0919999999999916</v>
      </c>
      <c r="N1188" s="1" t="n">
        <f aca="false">K1188*K1188*0.01*0.5</f>
        <v>0.125</v>
      </c>
      <c r="O1188" s="1" t="n">
        <f aca="false">(J1188-$E$3)^2*K1188*0.01</f>
        <v>0.00136124999999991</v>
      </c>
      <c r="P1188" s="1" t="n">
        <f aca="false">(K1188^3/3+K1188*$E$4^2-$E$4*K1188^2)*0.01</f>
        <v>0.104166666666667</v>
      </c>
      <c r="Q1188" s="1" t="n">
        <f aca="false">(J1188-$E$3)*(K1188^2/2-K1188*$E$4)*0.01</f>
        <v>-0</v>
      </c>
    </row>
    <row r="1189" customFormat="false" ht="12.75" hidden="false" customHeight="false" outlineLevel="0" collapsed="false">
      <c r="J1189" s="1" t="n">
        <f aca="false">J1188+0.01</f>
        <v>1.84999999999983</v>
      </c>
      <c r="K1189" s="3" t="n">
        <f aca="false">IF(AND(J1189&gt;$B$8,J1189&lt;$B$9),$B$2,0)</f>
        <v>5</v>
      </c>
      <c r="L1189" s="1" t="n">
        <f aca="false">K1189*0.01</f>
        <v>0.05</v>
      </c>
      <c r="M1189" s="1" t="n">
        <f aca="false">J1189*K1189*0.01</f>
        <v>0.0924999999999916</v>
      </c>
      <c r="N1189" s="1" t="n">
        <f aca="false">K1189*K1189*0.01*0.5</f>
        <v>0.125</v>
      </c>
      <c r="O1189" s="1" t="n">
        <f aca="false">(J1189-$E$3)^2*K1189*0.01</f>
        <v>0.00120124999999992</v>
      </c>
      <c r="P1189" s="1" t="n">
        <f aca="false">(K1189^3/3+K1189*$E$4^2-$E$4*K1189^2)*0.01</f>
        <v>0.104166666666667</v>
      </c>
      <c r="Q1189" s="1" t="n">
        <f aca="false">(J1189-$E$3)*(K1189^2/2-K1189*$E$4)*0.01</f>
        <v>-0</v>
      </c>
    </row>
    <row r="1190" customFormat="false" ht="12.75" hidden="false" customHeight="false" outlineLevel="0" collapsed="false">
      <c r="J1190" s="1" t="n">
        <f aca="false">J1189+0.01</f>
        <v>1.85999999999983</v>
      </c>
      <c r="K1190" s="3" t="n">
        <f aca="false">IF(AND(J1190&gt;$B$8,J1190&lt;$B$9),$B$2,0)</f>
        <v>5</v>
      </c>
      <c r="L1190" s="1" t="n">
        <f aca="false">K1190*0.01</f>
        <v>0.05</v>
      </c>
      <c r="M1190" s="1" t="n">
        <f aca="false">J1190*K1190*0.01</f>
        <v>0.0929999999999916</v>
      </c>
      <c r="N1190" s="1" t="n">
        <f aca="false">K1190*K1190*0.01*0.5</f>
        <v>0.125</v>
      </c>
      <c r="O1190" s="1" t="n">
        <f aca="false">(J1190-$E$3)^2*K1190*0.01</f>
        <v>0.00105124999999992</v>
      </c>
      <c r="P1190" s="1" t="n">
        <f aca="false">(K1190^3/3+K1190*$E$4^2-$E$4*K1190^2)*0.01</f>
        <v>0.104166666666667</v>
      </c>
      <c r="Q1190" s="1" t="n">
        <f aca="false">(J1190-$E$3)*(K1190^2/2-K1190*$E$4)*0.01</f>
        <v>-0</v>
      </c>
    </row>
    <row r="1191" customFormat="false" ht="12.75" hidden="false" customHeight="false" outlineLevel="0" collapsed="false">
      <c r="J1191" s="1" t="n">
        <f aca="false">J1190+0.01</f>
        <v>1.86999999999983</v>
      </c>
      <c r="K1191" s="3" t="n">
        <f aca="false">IF(AND(J1191&gt;$B$8,J1191&lt;$B$9),$B$2,0)</f>
        <v>5</v>
      </c>
      <c r="L1191" s="1" t="n">
        <f aca="false">K1191*0.01</f>
        <v>0.05</v>
      </c>
      <c r="M1191" s="1" t="n">
        <f aca="false">J1191*K1191*0.01</f>
        <v>0.0934999999999916</v>
      </c>
      <c r="N1191" s="1" t="n">
        <f aca="false">K1191*K1191*0.01*0.5</f>
        <v>0.125</v>
      </c>
      <c r="O1191" s="1" t="n">
        <f aca="false">(J1191-$E$3)^2*K1191*0.01</f>
        <v>0.000911249999999928</v>
      </c>
      <c r="P1191" s="1" t="n">
        <f aca="false">(K1191^3/3+K1191*$E$4^2-$E$4*K1191^2)*0.01</f>
        <v>0.104166666666667</v>
      </c>
      <c r="Q1191" s="1" t="n">
        <f aca="false">(J1191-$E$3)*(K1191^2/2-K1191*$E$4)*0.01</f>
        <v>-0</v>
      </c>
    </row>
    <row r="1192" customFormat="false" ht="12.75" hidden="false" customHeight="false" outlineLevel="0" collapsed="false">
      <c r="J1192" s="1" t="n">
        <f aca="false">J1191+0.01</f>
        <v>1.87999999999983</v>
      </c>
      <c r="K1192" s="3" t="n">
        <f aca="false">IF(AND(J1192&gt;$B$8,J1192&lt;$B$9),$B$2,0)</f>
        <v>5</v>
      </c>
      <c r="L1192" s="1" t="n">
        <f aca="false">K1192*0.01</f>
        <v>0.05</v>
      </c>
      <c r="M1192" s="1" t="n">
        <f aca="false">J1192*K1192*0.01</f>
        <v>0.0939999999999916</v>
      </c>
      <c r="N1192" s="1" t="n">
        <f aca="false">K1192*K1192*0.01*0.5</f>
        <v>0.125</v>
      </c>
      <c r="O1192" s="1" t="n">
        <f aca="false">(J1192-$E$3)^2*K1192*0.01</f>
        <v>0.000781249999999933</v>
      </c>
      <c r="P1192" s="1" t="n">
        <f aca="false">(K1192^3/3+K1192*$E$4^2-$E$4*K1192^2)*0.01</f>
        <v>0.104166666666667</v>
      </c>
      <c r="Q1192" s="1" t="n">
        <f aca="false">(J1192-$E$3)*(K1192^2/2-K1192*$E$4)*0.01</f>
        <v>-0</v>
      </c>
    </row>
    <row r="1193" customFormat="false" ht="12.75" hidden="false" customHeight="false" outlineLevel="0" collapsed="false">
      <c r="J1193" s="1" t="n">
        <f aca="false">J1192+0.01</f>
        <v>1.88999999999983</v>
      </c>
      <c r="K1193" s="3" t="n">
        <f aca="false">IF(AND(J1193&gt;$B$8,J1193&lt;$B$9),$B$2,0)</f>
        <v>5</v>
      </c>
      <c r="L1193" s="1" t="n">
        <f aca="false">K1193*0.01</f>
        <v>0.05</v>
      </c>
      <c r="M1193" s="1" t="n">
        <f aca="false">J1193*K1193*0.01</f>
        <v>0.0944999999999916</v>
      </c>
      <c r="N1193" s="1" t="n">
        <f aca="false">K1193*K1193*0.01*0.5</f>
        <v>0.125</v>
      </c>
      <c r="O1193" s="1" t="n">
        <f aca="false">(J1193-$E$3)^2*K1193*0.01</f>
        <v>0.000661249999999939</v>
      </c>
      <c r="P1193" s="1" t="n">
        <f aca="false">(K1193^3/3+K1193*$E$4^2-$E$4*K1193^2)*0.01</f>
        <v>0.104166666666667</v>
      </c>
      <c r="Q1193" s="1" t="n">
        <f aca="false">(J1193-$E$3)*(K1193^2/2-K1193*$E$4)*0.01</f>
        <v>-0</v>
      </c>
    </row>
    <row r="1194" customFormat="false" ht="12.75" hidden="false" customHeight="false" outlineLevel="0" collapsed="false">
      <c r="J1194" s="1" t="n">
        <f aca="false">J1193+0.01</f>
        <v>1.89999999999983</v>
      </c>
      <c r="K1194" s="3" t="n">
        <f aca="false">IF(AND(J1194&gt;$B$8,J1194&lt;$B$9),$B$2,0)</f>
        <v>5</v>
      </c>
      <c r="L1194" s="1" t="n">
        <f aca="false">K1194*0.01</f>
        <v>0.05</v>
      </c>
      <c r="M1194" s="1" t="n">
        <f aca="false">J1194*K1194*0.01</f>
        <v>0.0949999999999916</v>
      </c>
      <c r="N1194" s="1" t="n">
        <f aca="false">K1194*K1194*0.01*0.5</f>
        <v>0.125</v>
      </c>
      <c r="O1194" s="1" t="n">
        <f aca="false">(J1194-$E$3)^2*K1194*0.01</f>
        <v>0.000551249999999944</v>
      </c>
      <c r="P1194" s="1" t="n">
        <f aca="false">(K1194^3/3+K1194*$E$4^2-$E$4*K1194^2)*0.01</f>
        <v>0.104166666666667</v>
      </c>
      <c r="Q1194" s="1" t="n">
        <f aca="false">(J1194-$E$3)*(K1194^2/2-K1194*$E$4)*0.01</f>
        <v>-0</v>
      </c>
    </row>
    <row r="1195" customFormat="false" ht="12.75" hidden="false" customHeight="false" outlineLevel="0" collapsed="false">
      <c r="J1195" s="1" t="n">
        <f aca="false">J1194+0.01</f>
        <v>1.90999999999983</v>
      </c>
      <c r="K1195" s="3" t="n">
        <f aca="false">IF(AND(J1195&gt;$B$8,J1195&lt;$B$9),$B$2,0)</f>
        <v>5</v>
      </c>
      <c r="L1195" s="1" t="n">
        <f aca="false">K1195*0.01</f>
        <v>0.05</v>
      </c>
      <c r="M1195" s="1" t="n">
        <f aca="false">J1195*K1195*0.01</f>
        <v>0.0954999999999916</v>
      </c>
      <c r="N1195" s="1" t="n">
        <f aca="false">K1195*K1195*0.01*0.5</f>
        <v>0.125</v>
      </c>
      <c r="O1195" s="1" t="n">
        <f aca="false">(J1195-$E$3)^2*K1195*0.01</f>
        <v>0.000451249999999949</v>
      </c>
      <c r="P1195" s="1" t="n">
        <f aca="false">(K1195^3/3+K1195*$E$4^2-$E$4*K1195^2)*0.01</f>
        <v>0.104166666666667</v>
      </c>
      <c r="Q1195" s="1" t="n">
        <f aca="false">(J1195-$E$3)*(K1195^2/2-K1195*$E$4)*0.01</f>
        <v>-0</v>
      </c>
    </row>
    <row r="1196" customFormat="false" ht="12.75" hidden="false" customHeight="false" outlineLevel="0" collapsed="false">
      <c r="J1196" s="1" t="n">
        <f aca="false">J1195+0.01</f>
        <v>1.91999999999983</v>
      </c>
      <c r="K1196" s="3" t="n">
        <f aca="false">IF(AND(J1196&gt;$B$8,J1196&lt;$B$9),$B$2,0)</f>
        <v>5</v>
      </c>
      <c r="L1196" s="1" t="n">
        <f aca="false">K1196*0.01</f>
        <v>0.05</v>
      </c>
      <c r="M1196" s="1" t="n">
        <f aca="false">J1196*K1196*0.01</f>
        <v>0.0959999999999916</v>
      </c>
      <c r="N1196" s="1" t="n">
        <f aca="false">K1196*K1196*0.01*0.5</f>
        <v>0.125</v>
      </c>
      <c r="O1196" s="1" t="n">
        <f aca="false">(J1196-$E$3)^2*K1196*0.01</f>
        <v>0.000361249999999954</v>
      </c>
      <c r="P1196" s="1" t="n">
        <f aca="false">(K1196^3/3+K1196*$E$4^2-$E$4*K1196^2)*0.01</f>
        <v>0.104166666666667</v>
      </c>
      <c r="Q1196" s="1" t="n">
        <f aca="false">(J1196-$E$3)*(K1196^2/2-K1196*$E$4)*0.01</f>
        <v>-0</v>
      </c>
    </row>
    <row r="1197" customFormat="false" ht="12.75" hidden="false" customHeight="false" outlineLevel="0" collapsed="false">
      <c r="J1197" s="1" t="n">
        <f aca="false">J1196+0.01</f>
        <v>1.92999999999983</v>
      </c>
      <c r="K1197" s="3" t="n">
        <f aca="false">IF(AND(J1197&gt;$B$8,J1197&lt;$B$9),$B$2,0)</f>
        <v>5</v>
      </c>
      <c r="L1197" s="1" t="n">
        <f aca="false">K1197*0.01</f>
        <v>0.05</v>
      </c>
      <c r="M1197" s="1" t="n">
        <f aca="false">J1197*K1197*0.01</f>
        <v>0.0964999999999916</v>
      </c>
      <c r="N1197" s="1" t="n">
        <f aca="false">K1197*K1197*0.01*0.5</f>
        <v>0.125</v>
      </c>
      <c r="O1197" s="1" t="n">
        <f aca="false">(J1197-$E$3)^2*K1197*0.01</f>
        <v>0.00028124999999996</v>
      </c>
      <c r="P1197" s="1" t="n">
        <f aca="false">(K1197^3/3+K1197*$E$4^2-$E$4*K1197^2)*0.01</f>
        <v>0.104166666666667</v>
      </c>
      <c r="Q1197" s="1" t="n">
        <f aca="false">(J1197-$E$3)*(K1197^2/2-K1197*$E$4)*0.01</f>
        <v>-0</v>
      </c>
    </row>
    <row r="1198" customFormat="false" ht="12.75" hidden="false" customHeight="false" outlineLevel="0" collapsed="false">
      <c r="J1198" s="1" t="n">
        <f aca="false">J1197+0.01</f>
        <v>1.93999999999983</v>
      </c>
      <c r="K1198" s="3" t="n">
        <f aca="false">IF(AND(J1198&gt;$B$8,J1198&lt;$B$9),$B$2,0)</f>
        <v>5</v>
      </c>
      <c r="L1198" s="1" t="n">
        <f aca="false">K1198*0.01</f>
        <v>0.05</v>
      </c>
      <c r="M1198" s="1" t="n">
        <f aca="false">J1198*K1198*0.01</f>
        <v>0.0969999999999916</v>
      </c>
      <c r="N1198" s="1" t="n">
        <f aca="false">K1198*K1198*0.01*0.5</f>
        <v>0.125</v>
      </c>
      <c r="O1198" s="1" t="n">
        <f aca="false">(J1198-$E$3)^2*K1198*0.01</f>
        <v>0.000211249999999965</v>
      </c>
      <c r="P1198" s="1" t="n">
        <f aca="false">(K1198^3/3+K1198*$E$4^2-$E$4*K1198^2)*0.01</f>
        <v>0.104166666666667</v>
      </c>
      <c r="Q1198" s="1" t="n">
        <f aca="false">(J1198-$E$3)*(K1198^2/2-K1198*$E$4)*0.01</f>
        <v>-0</v>
      </c>
    </row>
    <row r="1199" customFormat="false" ht="12.75" hidden="false" customHeight="false" outlineLevel="0" collapsed="false">
      <c r="J1199" s="1" t="n">
        <f aca="false">J1198+0.01</f>
        <v>1.94999999999983</v>
      </c>
      <c r="K1199" s="3" t="n">
        <f aca="false">IF(AND(J1199&gt;$B$8,J1199&lt;$B$9),$B$2,0)</f>
        <v>5</v>
      </c>
      <c r="L1199" s="1" t="n">
        <f aca="false">K1199*0.01</f>
        <v>0.05</v>
      </c>
      <c r="M1199" s="1" t="n">
        <f aca="false">J1199*K1199*0.01</f>
        <v>0.0974999999999916</v>
      </c>
      <c r="N1199" s="1" t="n">
        <f aca="false">K1199*K1199*0.01*0.5</f>
        <v>0.125</v>
      </c>
      <c r="O1199" s="1" t="n">
        <f aca="false">(J1199-$E$3)^2*K1199*0.01</f>
        <v>0.00015124999999997</v>
      </c>
      <c r="P1199" s="1" t="n">
        <f aca="false">(K1199^3/3+K1199*$E$4^2-$E$4*K1199^2)*0.01</f>
        <v>0.104166666666667</v>
      </c>
      <c r="Q1199" s="1" t="n">
        <f aca="false">(J1199-$E$3)*(K1199^2/2-K1199*$E$4)*0.01</f>
        <v>-0</v>
      </c>
    </row>
    <row r="1200" customFormat="false" ht="12.75" hidden="false" customHeight="false" outlineLevel="0" collapsed="false">
      <c r="J1200" s="1" t="n">
        <f aca="false">J1199+0.01</f>
        <v>1.95999999999983</v>
      </c>
      <c r="K1200" s="3" t="n">
        <f aca="false">IF(AND(J1200&gt;$B$8,J1200&lt;$B$9),$B$2,0)</f>
        <v>5</v>
      </c>
      <c r="L1200" s="1" t="n">
        <f aca="false">K1200*0.01</f>
        <v>0.05</v>
      </c>
      <c r="M1200" s="1" t="n">
        <f aca="false">J1200*K1200*0.01</f>
        <v>0.0979999999999916</v>
      </c>
      <c r="N1200" s="1" t="n">
        <f aca="false">K1200*K1200*0.01*0.5</f>
        <v>0.125</v>
      </c>
      <c r="O1200" s="1" t="n">
        <f aca="false">(J1200-$E$3)^2*K1200*0.01</f>
        <v>0.000101249999999976</v>
      </c>
      <c r="P1200" s="1" t="n">
        <f aca="false">(K1200^3/3+K1200*$E$4^2-$E$4*K1200^2)*0.01</f>
        <v>0.104166666666667</v>
      </c>
      <c r="Q1200" s="1" t="n">
        <f aca="false">(J1200-$E$3)*(K1200^2/2-K1200*$E$4)*0.01</f>
        <v>-0</v>
      </c>
    </row>
    <row r="1201" customFormat="false" ht="12.75" hidden="false" customHeight="false" outlineLevel="0" collapsed="false">
      <c r="J1201" s="1" t="n">
        <f aca="false">J1200+0.01</f>
        <v>1.96999999999983</v>
      </c>
      <c r="K1201" s="3" t="n">
        <f aca="false">IF(AND(J1201&gt;$B$8,J1201&lt;$B$9),$B$2,0)</f>
        <v>5</v>
      </c>
      <c r="L1201" s="1" t="n">
        <f aca="false">K1201*0.01</f>
        <v>0.05</v>
      </c>
      <c r="M1201" s="1" t="n">
        <f aca="false">J1201*K1201*0.01</f>
        <v>0.0984999999999916</v>
      </c>
      <c r="N1201" s="1" t="n">
        <f aca="false">K1201*K1201*0.01*0.5</f>
        <v>0.125</v>
      </c>
      <c r="O1201" s="1" t="n">
        <f aca="false">(J1201-$E$3)^2*K1201*0.01</f>
        <v>6.12499999999811E-005</v>
      </c>
      <c r="P1201" s="1" t="n">
        <f aca="false">(K1201^3/3+K1201*$E$4^2-$E$4*K1201^2)*0.01</f>
        <v>0.104166666666667</v>
      </c>
      <c r="Q1201" s="1" t="n">
        <f aca="false">(J1201-$E$3)*(K1201^2/2-K1201*$E$4)*0.01</f>
        <v>-0</v>
      </c>
    </row>
    <row r="1202" customFormat="false" ht="12.75" hidden="false" customHeight="false" outlineLevel="0" collapsed="false">
      <c r="J1202" s="1" t="n">
        <f aca="false">J1201+0.01</f>
        <v>1.97999999999983</v>
      </c>
      <c r="K1202" s="3" t="n">
        <f aca="false">IF(AND(J1202&gt;$B$8,J1202&lt;$B$9),$B$2,0)</f>
        <v>5</v>
      </c>
      <c r="L1202" s="1" t="n">
        <f aca="false">K1202*0.01</f>
        <v>0.05</v>
      </c>
      <c r="M1202" s="1" t="n">
        <f aca="false">J1202*K1202*0.01</f>
        <v>0.0989999999999916</v>
      </c>
      <c r="N1202" s="1" t="n">
        <f aca="false">K1202*K1202*0.01*0.5</f>
        <v>0.125</v>
      </c>
      <c r="O1202" s="1" t="n">
        <f aca="false">(J1202-$E$3)^2*K1202*0.01</f>
        <v>3.12499999999865E-005</v>
      </c>
      <c r="P1202" s="1" t="n">
        <f aca="false">(K1202^3/3+K1202*$E$4^2-$E$4*K1202^2)*0.01</f>
        <v>0.104166666666667</v>
      </c>
      <c r="Q1202" s="1" t="n">
        <f aca="false">(J1202-$E$3)*(K1202^2/2-K1202*$E$4)*0.01</f>
        <v>-0</v>
      </c>
    </row>
    <row r="1203" customFormat="false" ht="12.75" hidden="false" customHeight="false" outlineLevel="0" collapsed="false">
      <c r="J1203" s="1" t="n">
        <f aca="false">J1202+0.01</f>
        <v>1.98999999999983</v>
      </c>
      <c r="K1203" s="3" t="n">
        <f aca="false">IF(AND(J1203&gt;$B$8,J1203&lt;$B$9),$B$2,0)</f>
        <v>5</v>
      </c>
      <c r="L1203" s="1" t="n">
        <f aca="false">K1203*0.01</f>
        <v>0.05</v>
      </c>
      <c r="M1203" s="1" t="n">
        <f aca="false">J1203*K1203*0.01</f>
        <v>0.0994999999999916</v>
      </c>
      <c r="N1203" s="1" t="n">
        <f aca="false">K1203*K1203*0.01*0.5</f>
        <v>0.125</v>
      </c>
      <c r="O1203" s="1" t="n">
        <f aca="false">(J1203-$E$3)^2*K1203*0.01</f>
        <v>1.12499999999919E-005</v>
      </c>
      <c r="P1203" s="1" t="n">
        <f aca="false">(K1203^3/3+K1203*$E$4^2-$E$4*K1203^2)*0.01</f>
        <v>0.104166666666667</v>
      </c>
      <c r="Q1203" s="1" t="n">
        <f aca="false">(J1203-$E$3)*(K1203^2/2-K1203*$E$4)*0.01</f>
        <v>-0</v>
      </c>
    </row>
    <row r="1204" customFormat="false" ht="12.75" hidden="false" customHeight="false" outlineLevel="0" collapsed="false">
      <c r="J1204" s="1" t="n">
        <f aca="false">J1203+0.01</f>
        <v>1.99999999999983</v>
      </c>
      <c r="K1204" s="3" t="n">
        <f aca="false">IF(AND(J1204&gt;$B$8,J1204&lt;$B$9),$B$2,0)</f>
        <v>5</v>
      </c>
      <c r="L1204" s="1" t="n">
        <f aca="false">K1204*0.01</f>
        <v>0.05</v>
      </c>
      <c r="M1204" s="1" t="n">
        <f aca="false">J1204*K1204*0.01</f>
        <v>0.0999999999999916</v>
      </c>
      <c r="N1204" s="1" t="n">
        <f aca="false">K1204*K1204*0.01*0.5</f>
        <v>0.125</v>
      </c>
      <c r="O1204" s="1" t="n">
        <f aca="false">(J1204-$E$3)^2*K1204*0.01</f>
        <v>1.24999999999728E-006</v>
      </c>
      <c r="P1204" s="1" t="n">
        <f aca="false">(K1204^3/3+K1204*$E$4^2-$E$4*K1204^2)*0.01</f>
        <v>0.104166666666667</v>
      </c>
      <c r="Q1204" s="1" t="n">
        <f aca="false">(J1204-$E$3)*(K1204^2/2-K1204*$E$4)*0.01</f>
        <v>-0</v>
      </c>
    </row>
    <row r="1205" customFormat="false" ht="12.75" hidden="false" customHeight="false" outlineLevel="0" collapsed="false">
      <c r="J1205" s="1" t="n">
        <f aca="false">J1204+0.01</f>
        <v>2.00999999999983</v>
      </c>
      <c r="K1205" s="3" t="n">
        <f aca="false">IF(AND(J1205&gt;$B$8,J1205&lt;$B$9),$B$2,0)</f>
        <v>5</v>
      </c>
      <c r="L1205" s="1" t="n">
        <f aca="false">K1205*0.01</f>
        <v>0.05</v>
      </c>
      <c r="M1205" s="1" t="n">
        <f aca="false">J1205*K1205*0.01</f>
        <v>0.100499999999992</v>
      </c>
      <c r="N1205" s="1" t="n">
        <f aca="false">K1205*K1205*0.01*0.5</f>
        <v>0.125</v>
      </c>
      <c r="O1205" s="1" t="n">
        <f aca="false">(J1205-$E$3)^2*K1205*0.01</f>
        <v>1.25000000000261E-006</v>
      </c>
      <c r="P1205" s="1" t="n">
        <f aca="false">(K1205^3/3+K1205*$E$4^2-$E$4*K1205^2)*0.01</f>
        <v>0.104166666666667</v>
      </c>
      <c r="Q1205" s="1" t="n">
        <f aca="false">(J1205-$E$3)*(K1205^2/2-K1205*$E$4)*0.01</f>
        <v>0</v>
      </c>
    </row>
    <row r="1206" customFormat="false" ht="12.75" hidden="false" customHeight="false" outlineLevel="0" collapsed="false">
      <c r="J1206" s="1" t="n">
        <f aca="false">J1205+0.01</f>
        <v>2.01999999999983</v>
      </c>
      <c r="K1206" s="3" t="n">
        <f aca="false">IF(AND(J1206&gt;$B$8,J1206&lt;$B$9),$B$2,0)</f>
        <v>5</v>
      </c>
      <c r="L1206" s="1" t="n">
        <f aca="false">K1206*0.01</f>
        <v>0.05</v>
      </c>
      <c r="M1206" s="1" t="n">
        <f aca="false">J1206*K1206*0.01</f>
        <v>0.100999999999992</v>
      </c>
      <c r="N1206" s="1" t="n">
        <f aca="false">K1206*K1206*0.01*0.5</f>
        <v>0.125</v>
      </c>
      <c r="O1206" s="1" t="n">
        <f aca="false">(J1206-$E$3)^2*K1206*0.01</f>
        <v>1.12500000000075E-005</v>
      </c>
      <c r="P1206" s="1" t="n">
        <f aca="false">(K1206^3/3+K1206*$E$4^2-$E$4*K1206^2)*0.01</f>
        <v>0.104166666666667</v>
      </c>
      <c r="Q1206" s="1" t="n">
        <f aca="false">(J1206-$E$3)*(K1206^2/2-K1206*$E$4)*0.01</f>
        <v>0</v>
      </c>
    </row>
    <row r="1207" customFormat="false" ht="12.75" hidden="false" customHeight="false" outlineLevel="0" collapsed="false">
      <c r="J1207" s="1" t="n">
        <f aca="false">J1206+0.01</f>
        <v>2.02999999999983</v>
      </c>
      <c r="K1207" s="3" t="n">
        <f aca="false">IF(AND(J1207&gt;$B$8,J1207&lt;$B$9),$B$2,0)</f>
        <v>5</v>
      </c>
      <c r="L1207" s="1" t="n">
        <f aca="false">K1207*0.01</f>
        <v>0.05</v>
      </c>
      <c r="M1207" s="1" t="n">
        <f aca="false">J1207*K1207*0.01</f>
        <v>0.101499999999992</v>
      </c>
      <c r="N1207" s="1" t="n">
        <f aca="false">K1207*K1207*0.01*0.5</f>
        <v>0.125</v>
      </c>
      <c r="O1207" s="1" t="n">
        <f aca="false">(J1207-$E$3)^2*K1207*0.01</f>
        <v>3.1250000000012E-005</v>
      </c>
      <c r="P1207" s="1" t="n">
        <f aca="false">(K1207^3/3+K1207*$E$4^2-$E$4*K1207^2)*0.01</f>
        <v>0.104166666666667</v>
      </c>
      <c r="Q1207" s="1" t="n">
        <f aca="false">(J1207-$E$3)*(K1207^2/2-K1207*$E$4)*0.01</f>
        <v>0</v>
      </c>
    </row>
    <row r="1208" customFormat="false" ht="12.75" hidden="false" customHeight="false" outlineLevel="0" collapsed="false">
      <c r="J1208" s="1" t="n">
        <f aca="false">J1207+0.01</f>
        <v>2.03999999999983</v>
      </c>
      <c r="K1208" s="3" t="n">
        <f aca="false">IF(AND(J1208&gt;$B$8,J1208&lt;$B$9),$B$2,0)</f>
        <v>5</v>
      </c>
      <c r="L1208" s="1" t="n">
        <f aca="false">K1208*0.01</f>
        <v>0.05</v>
      </c>
      <c r="M1208" s="1" t="n">
        <f aca="false">J1208*K1208*0.01</f>
        <v>0.101999999999992</v>
      </c>
      <c r="N1208" s="1" t="n">
        <f aca="false">K1208*K1208*0.01*0.5</f>
        <v>0.125</v>
      </c>
      <c r="O1208" s="1" t="n">
        <f aca="false">(J1208-$E$3)^2*K1208*0.01</f>
        <v>6.1250000000016E-005</v>
      </c>
      <c r="P1208" s="1" t="n">
        <f aca="false">(K1208^3/3+K1208*$E$4^2-$E$4*K1208^2)*0.01</f>
        <v>0.104166666666667</v>
      </c>
      <c r="Q1208" s="1" t="n">
        <f aca="false">(J1208-$E$3)*(K1208^2/2-K1208*$E$4)*0.01</f>
        <v>0</v>
      </c>
    </row>
    <row r="1209" customFormat="false" ht="12.75" hidden="false" customHeight="false" outlineLevel="0" collapsed="false">
      <c r="J1209" s="1" t="n">
        <f aca="false">J1208+0.01</f>
        <v>2.04999999999983</v>
      </c>
      <c r="K1209" s="3" t="n">
        <f aca="false">IF(AND(J1209&gt;$B$8,J1209&lt;$B$9),$B$2,0)</f>
        <v>5</v>
      </c>
      <c r="L1209" s="1" t="n">
        <f aca="false">K1209*0.01</f>
        <v>0.05</v>
      </c>
      <c r="M1209" s="1" t="n">
        <f aca="false">J1209*K1209*0.01</f>
        <v>0.102499999999992</v>
      </c>
      <c r="N1209" s="1" t="n">
        <f aca="false">K1209*K1209*0.01*0.5</f>
        <v>0.125</v>
      </c>
      <c r="O1209" s="1" t="n">
        <f aca="false">(J1209-$E$3)^2*K1209*0.01</f>
        <v>0.00010125000000002</v>
      </c>
      <c r="P1209" s="1" t="n">
        <f aca="false">(K1209^3/3+K1209*$E$4^2-$E$4*K1209^2)*0.01</f>
        <v>0.104166666666667</v>
      </c>
      <c r="Q1209" s="1" t="n">
        <f aca="false">(J1209-$E$3)*(K1209^2/2-K1209*$E$4)*0.01</f>
        <v>0</v>
      </c>
    </row>
    <row r="1210" customFormat="false" ht="12.75" hidden="false" customHeight="false" outlineLevel="0" collapsed="false">
      <c r="J1210" s="1" t="n">
        <f aca="false">J1209+0.01</f>
        <v>2.05999999999983</v>
      </c>
      <c r="K1210" s="3" t="n">
        <f aca="false">IF(AND(J1210&gt;$B$8,J1210&lt;$B$9),$B$2,0)</f>
        <v>5</v>
      </c>
      <c r="L1210" s="1" t="n">
        <f aca="false">K1210*0.01</f>
        <v>0.05</v>
      </c>
      <c r="M1210" s="1" t="n">
        <f aca="false">J1210*K1210*0.01</f>
        <v>0.102999999999992</v>
      </c>
      <c r="N1210" s="1" t="n">
        <f aca="false">K1210*K1210*0.01*0.5</f>
        <v>0.125</v>
      </c>
      <c r="O1210" s="1" t="n">
        <f aca="false">(J1210-$E$3)^2*K1210*0.01</f>
        <v>0.000151250000000023</v>
      </c>
      <c r="P1210" s="1" t="n">
        <f aca="false">(K1210^3/3+K1210*$E$4^2-$E$4*K1210^2)*0.01</f>
        <v>0.104166666666667</v>
      </c>
      <c r="Q1210" s="1" t="n">
        <f aca="false">(J1210-$E$3)*(K1210^2/2-K1210*$E$4)*0.01</f>
        <v>0</v>
      </c>
    </row>
    <row r="1211" customFormat="false" ht="12.75" hidden="false" customHeight="false" outlineLevel="0" collapsed="false">
      <c r="J1211" s="1" t="n">
        <f aca="false">J1210+0.01</f>
        <v>2.06999999999983</v>
      </c>
      <c r="K1211" s="3" t="n">
        <f aca="false">IF(AND(J1211&gt;$B$8,J1211&lt;$B$9),$B$2,0)</f>
        <v>5</v>
      </c>
      <c r="L1211" s="1" t="n">
        <f aca="false">K1211*0.01</f>
        <v>0.05</v>
      </c>
      <c r="M1211" s="1" t="n">
        <f aca="false">J1211*K1211*0.01</f>
        <v>0.103499999999992</v>
      </c>
      <c r="N1211" s="1" t="n">
        <f aca="false">K1211*K1211*0.01*0.5</f>
        <v>0.125</v>
      </c>
      <c r="O1211" s="1" t="n">
        <f aca="false">(J1211-$E$3)^2*K1211*0.01</f>
        <v>0.000211250000000026</v>
      </c>
      <c r="P1211" s="1" t="n">
        <f aca="false">(K1211^3/3+K1211*$E$4^2-$E$4*K1211^2)*0.01</f>
        <v>0.104166666666667</v>
      </c>
      <c r="Q1211" s="1" t="n">
        <f aca="false">(J1211-$E$3)*(K1211^2/2-K1211*$E$4)*0.01</f>
        <v>0</v>
      </c>
    </row>
    <row r="1212" customFormat="false" ht="12.75" hidden="false" customHeight="false" outlineLevel="0" collapsed="false">
      <c r="J1212" s="1" t="n">
        <f aca="false">J1211+0.01</f>
        <v>2.07999999999983</v>
      </c>
      <c r="K1212" s="3" t="n">
        <f aca="false">IF(AND(J1212&gt;$B$8,J1212&lt;$B$9),$B$2,0)</f>
        <v>5</v>
      </c>
      <c r="L1212" s="1" t="n">
        <f aca="false">K1212*0.01</f>
        <v>0.05</v>
      </c>
      <c r="M1212" s="1" t="n">
        <f aca="false">J1212*K1212*0.01</f>
        <v>0.103999999999992</v>
      </c>
      <c r="N1212" s="1" t="n">
        <f aca="false">K1212*K1212*0.01*0.5</f>
        <v>0.125</v>
      </c>
      <c r="O1212" s="1" t="n">
        <f aca="false">(J1212-$E$3)^2*K1212*0.01</f>
        <v>0.000281250000000028</v>
      </c>
      <c r="P1212" s="1" t="n">
        <f aca="false">(K1212^3/3+K1212*$E$4^2-$E$4*K1212^2)*0.01</f>
        <v>0.104166666666667</v>
      </c>
      <c r="Q1212" s="1" t="n">
        <f aca="false">(J1212-$E$3)*(K1212^2/2-K1212*$E$4)*0.01</f>
        <v>0</v>
      </c>
    </row>
    <row r="1213" customFormat="false" ht="12.75" hidden="false" customHeight="false" outlineLevel="0" collapsed="false">
      <c r="J1213" s="1" t="n">
        <f aca="false">J1212+0.01</f>
        <v>2.08999999999983</v>
      </c>
      <c r="K1213" s="3" t="n">
        <f aca="false">IF(AND(J1213&gt;$B$8,J1213&lt;$B$9),$B$2,0)</f>
        <v>5</v>
      </c>
      <c r="L1213" s="1" t="n">
        <f aca="false">K1213*0.01</f>
        <v>0.05</v>
      </c>
      <c r="M1213" s="1" t="n">
        <f aca="false">J1213*K1213*0.01</f>
        <v>0.104499999999992</v>
      </c>
      <c r="N1213" s="1" t="n">
        <f aca="false">K1213*K1213*0.01*0.5</f>
        <v>0.125</v>
      </c>
      <c r="O1213" s="1" t="n">
        <f aca="false">(J1213-$E$3)^2*K1213*0.01</f>
        <v>0.00036125000000003</v>
      </c>
      <c r="P1213" s="1" t="n">
        <f aca="false">(K1213^3/3+K1213*$E$4^2-$E$4*K1213^2)*0.01</f>
        <v>0.104166666666667</v>
      </c>
      <c r="Q1213" s="1" t="n">
        <f aca="false">(J1213-$E$3)*(K1213^2/2-K1213*$E$4)*0.01</f>
        <v>0</v>
      </c>
    </row>
    <row r="1214" customFormat="false" ht="12.75" hidden="false" customHeight="false" outlineLevel="0" collapsed="false">
      <c r="J1214" s="1" t="n">
        <f aca="false">J1213+0.01</f>
        <v>2.09999999999983</v>
      </c>
      <c r="K1214" s="3" t="n">
        <f aca="false">IF(AND(J1214&gt;$B$8,J1214&lt;$B$9),$B$2,0)</f>
        <v>5</v>
      </c>
      <c r="L1214" s="1" t="n">
        <f aca="false">K1214*0.01</f>
        <v>0.05</v>
      </c>
      <c r="M1214" s="1" t="n">
        <f aca="false">J1214*K1214*0.01</f>
        <v>0.104999999999992</v>
      </c>
      <c r="N1214" s="1" t="n">
        <f aca="false">K1214*K1214*0.01*0.5</f>
        <v>0.125</v>
      </c>
      <c r="O1214" s="1" t="n">
        <f aca="false">(J1214-$E$3)^2*K1214*0.01</f>
        <v>0.000451250000000031</v>
      </c>
      <c r="P1214" s="1" t="n">
        <f aca="false">(K1214^3/3+K1214*$E$4^2-$E$4*K1214^2)*0.01</f>
        <v>0.104166666666667</v>
      </c>
      <c r="Q1214" s="1" t="n">
        <f aca="false">(J1214-$E$3)*(K1214^2/2-K1214*$E$4)*0.01</f>
        <v>0</v>
      </c>
    </row>
    <row r="1215" customFormat="false" ht="12.75" hidden="false" customHeight="false" outlineLevel="0" collapsed="false">
      <c r="J1215" s="1" t="n">
        <f aca="false">J1214+0.01</f>
        <v>2.10999999999983</v>
      </c>
      <c r="K1215" s="3" t="n">
        <f aca="false">IF(AND(J1215&gt;$B$8,J1215&lt;$B$9),$B$2,0)</f>
        <v>5</v>
      </c>
      <c r="L1215" s="1" t="n">
        <f aca="false">K1215*0.01</f>
        <v>0.05</v>
      </c>
      <c r="M1215" s="1" t="n">
        <f aca="false">J1215*K1215*0.01</f>
        <v>0.105499999999992</v>
      </c>
      <c r="N1215" s="1" t="n">
        <f aca="false">K1215*K1215*0.01*0.5</f>
        <v>0.125</v>
      </c>
      <c r="O1215" s="1" t="n">
        <f aca="false">(J1215-$E$3)^2*K1215*0.01</f>
        <v>0.000551250000000032</v>
      </c>
      <c r="P1215" s="1" t="n">
        <f aca="false">(K1215^3/3+K1215*$E$4^2-$E$4*K1215^2)*0.01</f>
        <v>0.104166666666667</v>
      </c>
      <c r="Q1215" s="1" t="n">
        <f aca="false">(J1215-$E$3)*(K1215^2/2-K1215*$E$4)*0.01</f>
        <v>0</v>
      </c>
    </row>
    <row r="1216" customFormat="false" ht="12.75" hidden="false" customHeight="false" outlineLevel="0" collapsed="false">
      <c r="J1216" s="1" t="n">
        <f aca="false">J1215+0.01</f>
        <v>2.11999999999983</v>
      </c>
      <c r="K1216" s="3" t="n">
        <f aca="false">IF(AND(J1216&gt;$B$8,J1216&lt;$B$9),$B$2,0)</f>
        <v>5</v>
      </c>
      <c r="L1216" s="1" t="n">
        <f aca="false">K1216*0.01</f>
        <v>0.05</v>
      </c>
      <c r="M1216" s="1" t="n">
        <f aca="false">J1216*K1216*0.01</f>
        <v>0.105999999999992</v>
      </c>
      <c r="N1216" s="1" t="n">
        <f aca="false">K1216*K1216*0.01*0.5</f>
        <v>0.125</v>
      </c>
      <c r="O1216" s="1" t="n">
        <f aca="false">(J1216-$E$3)^2*K1216*0.01</f>
        <v>0.000661250000000033</v>
      </c>
      <c r="P1216" s="1" t="n">
        <f aca="false">(K1216^3/3+K1216*$E$4^2-$E$4*K1216^2)*0.01</f>
        <v>0.104166666666667</v>
      </c>
      <c r="Q1216" s="1" t="n">
        <f aca="false">(J1216-$E$3)*(K1216^2/2-K1216*$E$4)*0.01</f>
        <v>0</v>
      </c>
    </row>
    <row r="1217" customFormat="false" ht="12.75" hidden="false" customHeight="false" outlineLevel="0" collapsed="false">
      <c r="J1217" s="1" t="n">
        <f aca="false">J1216+0.01</f>
        <v>2.12999999999983</v>
      </c>
      <c r="K1217" s="3" t="n">
        <f aca="false">IF(AND(J1217&gt;$B$8,J1217&lt;$B$9),$B$2,0)</f>
        <v>5</v>
      </c>
      <c r="L1217" s="1" t="n">
        <f aca="false">K1217*0.01</f>
        <v>0.05</v>
      </c>
      <c r="M1217" s="1" t="n">
        <f aca="false">J1217*K1217*0.01</f>
        <v>0.106499999999991</v>
      </c>
      <c r="N1217" s="1" t="n">
        <f aca="false">K1217*K1217*0.01*0.5</f>
        <v>0.125</v>
      </c>
      <c r="O1217" s="1" t="n">
        <f aca="false">(J1217-$E$3)^2*K1217*0.01</f>
        <v>0.000781250000000033</v>
      </c>
      <c r="P1217" s="1" t="n">
        <f aca="false">(K1217^3/3+K1217*$E$4^2-$E$4*K1217^2)*0.01</f>
        <v>0.104166666666667</v>
      </c>
      <c r="Q1217" s="1" t="n">
        <f aca="false">(J1217-$E$3)*(K1217^2/2-K1217*$E$4)*0.01</f>
        <v>0</v>
      </c>
    </row>
    <row r="1218" customFormat="false" ht="12.75" hidden="false" customHeight="false" outlineLevel="0" collapsed="false">
      <c r="J1218" s="1" t="n">
        <f aca="false">J1217+0.01</f>
        <v>2.13999999999983</v>
      </c>
      <c r="K1218" s="3" t="n">
        <f aca="false">IF(AND(J1218&gt;$B$8,J1218&lt;$B$9),$B$2,0)</f>
        <v>5</v>
      </c>
      <c r="L1218" s="1" t="n">
        <f aca="false">K1218*0.01</f>
        <v>0.05</v>
      </c>
      <c r="M1218" s="1" t="n">
        <f aca="false">J1218*K1218*0.01</f>
        <v>0.106999999999991</v>
      </c>
      <c r="N1218" s="1" t="n">
        <f aca="false">K1218*K1218*0.01*0.5</f>
        <v>0.125</v>
      </c>
      <c r="O1218" s="1" t="n">
        <f aca="false">(J1218-$E$3)^2*K1218*0.01</f>
        <v>0.000911250000000033</v>
      </c>
      <c r="P1218" s="1" t="n">
        <f aca="false">(K1218^3/3+K1218*$E$4^2-$E$4*K1218^2)*0.01</f>
        <v>0.104166666666667</v>
      </c>
      <c r="Q1218" s="1" t="n">
        <f aca="false">(J1218-$E$3)*(K1218^2/2-K1218*$E$4)*0.01</f>
        <v>0</v>
      </c>
    </row>
    <row r="1219" customFormat="false" ht="12.75" hidden="false" customHeight="false" outlineLevel="0" collapsed="false">
      <c r="J1219" s="1" t="n">
        <f aca="false">J1218+0.01</f>
        <v>2.14999999999983</v>
      </c>
      <c r="K1219" s="3" t="n">
        <f aca="false">IF(AND(J1219&gt;$B$8,J1219&lt;$B$9),$B$2,0)</f>
        <v>5</v>
      </c>
      <c r="L1219" s="1" t="n">
        <f aca="false">K1219*0.01</f>
        <v>0.05</v>
      </c>
      <c r="M1219" s="1" t="n">
        <f aca="false">J1219*K1219*0.01</f>
        <v>0.107499999999991</v>
      </c>
      <c r="N1219" s="1" t="n">
        <f aca="false">K1219*K1219*0.01*0.5</f>
        <v>0.125</v>
      </c>
      <c r="O1219" s="1" t="n">
        <f aca="false">(J1219-$E$3)^2*K1219*0.01</f>
        <v>0.00105125000000003</v>
      </c>
      <c r="P1219" s="1" t="n">
        <f aca="false">(K1219^3/3+K1219*$E$4^2-$E$4*K1219^2)*0.01</f>
        <v>0.104166666666667</v>
      </c>
      <c r="Q1219" s="1" t="n">
        <f aca="false">(J1219-$E$3)*(K1219^2/2-K1219*$E$4)*0.01</f>
        <v>0</v>
      </c>
    </row>
    <row r="1220" customFormat="false" ht="12.75" hidden="false" customHeight="false" outlineLevel="0" collapsed="false">
      <c r="J1220" s="1" t="n">
        <f aca="false">J1219+0.01</f>
        <v>2.15999999999983</v>
      </c>
      <c r="K1220" s="3" t="n">
        <f aca="false">IF(AND(J1220&gt;$B$8,J1220&lt;$B$9),$B$2,0)</f>
        <v>5</v>
      </c>
      <c r="L1220" s="1" t="n">
        <f aca="false">K1220*0.01</f>
        <v>0.05</v>
      </c>
      <c r="M1220" s="1" t="n">
        <f aca="false">J1220*K1220*0.01</f>
        <v>0.107999999999991</v>
      </c>
      <c r="N1220" s="1" t="n">
        <f aca="false">K1220*K1220*0.01*0.5</f>
        <v>0.125</v>
      </c>
      <c r="O1220" s="1" t="n">
        <f aca="false">(J1220-$E$3)^2*K1220*0.01</f>
        <v>0.00120125000000003</v>
      </c>
      <c r="P1220" s="1" t="n">
        <f aca="false">(K1220^3/3+K1220*$E$4^2-$E$4*K1220^2)*0.01</f>
        <v>0.104166666666667</v>
      </c>
      <c r="Q1220" s="1" t="n">
        <f aca="false">(J1220-$E$3)*(K1220^2/2-K1220*$E$4)*0.01</f>
        <v>0</v>
      </c>
    </row>
    <row r="1221" customFormat="false" ht="12.75" hidden="false" customHeight="false" outlineLevel="0" collapsed="false">
      <c r="J1221" s="1" t="n">
        <f aca="false">J1220+0.01</f>
        <v>2.16999999999983</v>
      </c>
      <c r="K1221" s="3" t="n">
        <f aca="false">IF(AND(J1221&gt;$B$8,J1221&lt;$B$9),$B$2,0)</f>
        <v>5</v>
      </c>
      <c r="L1221" s="1" t="n">
        <f aca="false">K1221*0.01</f>
        <v>0.05</v>
      </c>
      <c r="M1221" s="1" t="n">
        <f aca="false">J1221*K1221*0.01</f>
        <v>0.108499999999991</v>
      </c>
      <c r="N1221" s="1" t="n">
        <f aca="false">K1221*K1221*0.01*0.5</f>
        <v>0.125</v>
      </c>
      <c r="O1221" s="1" t="n">
        <f aca="false">(J1221-$E$3)^2*K1221*0.01</f>
        <v>0.00136125000000003</v>
      </c>
      <c r="P1221" s="1" t="n">
        <f aca="false">(K1221^3/3+K1221*$E$4^2-$E$4*K1221^2)*0.01</f>
        <v>0.104166666666667</v>
      </c>
      <c r="Q1221" s="1" t="n">
        <f aca="false">(J1221-$E$3)*(K1221^2/2-K1221*$E$4)*0.01</f>
        <v>0</v>
      </c>
    </row>
    <row r="1222" customFormat="false" ht="12.75" hidden="false" customHeight="false" outlineLevel="0" collapsed="false">
      <c r="J1222" s="1" t="n">
        <f aca="false">J1221+0.01</f>
        <v>2.17999999999983</v>
      </c>
      <c r="K1222" s="3" t="n">
        <f aca="false">IF(AND(J1222&gt;$B$8,J1222&lt;$B$9),$B$2,0)</f>
        <v>5</v>
      </c>
      <c r="L1222" s="1" t="n">
        <f aca="false">K1222*0.01</f>
        <v>0.05</v>
      </c>
      <c r="M1222" s="1" t="n">
        <f aca="false">J1222*K1222*0.01</f>
        <v>0.108999999999991</v>
      </c>
      <c r="N1222" s="1" t="n">
        <f aca="false">K1222*K1222*0.01*0.5</f>
        <v>0.125</v>
      </c>
      <c r="O1222" s="1" t="n">
        <f aca="false">(J1222-$E$3)^2*K1222*0.01</f>
        <v>0.00153125000000003</v>
      </c>
      <c r="P1222" s="1" t="n">
        <f aca="false">(K1222^3/3+K1222*$E$4^2-$E$4*K1222^2)*0.01</f>
        <v>0.104166666666667</v>
      </c>
      <c r="Q1222" s="1" t="n">
        <f aca="false">(J1222-$E$3)*(K1222^2/2-K1222*$E$4)*0.01</f>
        <v>0</v>
      </c>
    </row>
    <row r="1223" customFormat="false" ht="12.75" hidden="false" customHeight="false" outlineLevel="0" collapsed="false">
      <c r="J1223" s="1" t="n">
        <f aca="false">J1222+0.01</f>
        <v>2.18999999999983</v>
      </c>
      <c r="K1223" s="3" t="n">
        <f aca="false">IF(AND(J1223&gt;$B$8,J1223&lt;$B$9),$B$2,0)</f>
        <v>5</v>
      </c>
      <c r="L1223" s="1" t="n">
        <f aca="false">K1223*0.01</f>
        <v>0.05</v>
      </c>
      <c r="M1223" s="1" t="n">
        <f aca="false">J1223*K1223*0.01</f>
        <v>0.109499999999991</v>
      </c>
      <c r="N1223" s="1" t="n">
        <f aca="false">K1223*K1223*0.01*0.5</f>
        <v>0.125</v>
      </c>
      <c r="O1223" s="1" t="n">
        <f aca="false">(J1223-$E$3)^2*K1223*0.01</f>
        <v>0.00171125000000003</v>
      </c>
      <c r="P1223" s="1" t="n">
        <f aca="false">(K1223^3/3+K1223*$E$4^2-$E$4*K1223^2)*0.01</f>
        <v>0.104166666666667</v>
      </c>
      <c r="Q1223" s="1" t="n">
        <f aca="false">(J1223-$E$3)*(K1223^2/2-K1223*$E$4)*0.01</f>
        <v>0</v>
      </c>
    </row>
    <row r="1224" customFormat="false" ht="12.75" hidden="false" customHeight="false" outlineLevel="0" collapsed="false">
      <c r="J1224" s="1" t="n">
        <f aca="false">J1223+0.01</f>
        <v>2.19999999999983</v>
      </c>
      <c r="K1224" s="3" t="n">
        <f aca="false">IF(AND(J1224&gt;$B$8,J1224&lt;$B$9),$B$2,0)</f>
        <v>5</v>
      </c>
      <c r="L1224" s="1" t="n">
        <f aca="false">K1224*0.01</f>
        <v>0.05</v>
      </c>
      <c r="M1224" s="1" t="n">
        <f aca="false">J1224*K1224*0.01</f>
        <v>0.109999999999991</v>
      </c>
      <c r="N1224" s="1" t="n">
        <f aca="false">K1224*K1224*0.01*0.5</f>
        <v>0.125</v>
      </c>
      <c r="O1224" s="1" t="n">
        <f aca="false">(J1224-$E$3)^2*K1224*0.01</f>
        <v>0.00190125000000002</v>
      </c>
      <c r="P1224" s="1" t="n">
        <f aca="false">(K1224^3/3+K1224*$E$4^2-$E$4*K1224^2)*0.01</f>
        <v>0.104166666666667</v>
      </c>
      <c r="Q1224" s="1" t="n">
        <f aca="false">(J1224-$E$3)*(K1224^2/2-K1224*$E$4)*0.01</f>
        <v>0</v>
      </c>
    </row>
    <row r="1225" customFormat="false" ht="12.75" hidden="false" customHeight="false" outlineLevel="0" collapsed="false">
      <c r="J1225" s="1" t="n">
        <f aca="false">J1224+0.01</f>
        <v>2.20999999999983</v>
      </c>
      <c r="K1225" s="3" t="n">
        <f aca="false">IF(AND(J1225&gt;$B$8,J1225&lt;$B$9),$B$2,0)</f>
        <v>5</v>
      </c>
      <c r="L1225" s="1" t="n">
        <f aca="false">K1225*0.01</f>
        <v>0.05</v>
      </c>
      <c r="M1225" s="1" t="n">
        <f aca="false">J1225*K1225*0.01</f>
        <v>0.110499999999991</v>
      </c>
      <c r="N1225" s="1" t="n">
        <f aca="false">K1225*K1225*0.01*0.5</f>
        <v>0.125</v>
      </c>
      <c r="O1225" s="1" t="n">
        <f aca="false">(J1225-$E$3)^2*K1225*0.01</f>
        <v>0.00210125000000002</v>
      </c>
      <c r="P1225" s="1" t="n">
        <f aca="false">(K1225^3/3+K1225*$E$4^2-$E$4*K1225^2)*0.01</f>
        <v>0.104166666666667</v>
      </c>
      <c r="Q1225" s="1" t="n">
        <f aca="false">(J1225-$E$3)*(K1225^2/2-K1225*$E$4)*0.01</f>
        <v>0</v>
      </c>
    </row>
    <row r="1226" customFormat="false" ht="12.75" hidden="false" customHeight="false" outlineLevel="0" collapsed="false">
      <c r="J1226" s="1" t="n">
        <f aca="false">J1225+0.01</f>
        <v>2.21999999999983</v>
      </c>
      <c r="K1226" s="3" t="n">
        <f aca="false">IF(AND(J1226&gt;$B$8,J1226&lt;$B$9),$B$2,0)</f>
        <v>5</v>
      </c>
      <c r="L1226" s="1" t="n">
        <f aca="false">K1226*0.01</f>
        <v>0.05</v>
      </c>
      <c r="M1226" s="1" t="n">
        <f aca="false">J1226*K1226*0.01</f>
        <v>0.110999999999991</v>
      </c>
      <c r="N1226" s="1" t="n">
        <f aca="false">K1226*K1226*0.01*0.5</f>
        <v>0.125</v>
      </c>
      <c r="O1226" s="1" t="n">
        <f aca="false">(J1226-$E$3)^2*K1226*0.01</f>
        <v>0.00231125000000002</v>
      </c>
      <c r="P1226" s="1" t="n">
        <f aca="false">(K1226^3/3+K1226*$E$4^2-$E$4*K1226^2)*0.01</f>
        <v>0.104166666666667</v>
      </c>
      <c r="Q1226" s="1" t="n">
        <f aca="false">(J1226-$E$3)*(K1226^2/2-K1226*$E$4)*0.01</f>
        <v>0</v>
      </c>
    </row>
    <row r="1227" customFormat="false" ht="12.75" hidden="false" customHeight="false" outlineLevel="0" collapsed="false">
      <c r="J1227" s="1" t="n">
        <f aca="false">J1226+0.01</f>
        <v>2.22999999999983</v>
      </c>
      <c r="K1227" s="3" t="n">
        <f aca="false">IF(AND(J1227&gt;$B$8,J1227&lt;$B$9),$B$2,0)</f>
        <v>5</v>
      </c>
      <c r="L1227" s="1" t="n">
        <f aca="false">K1227*0.01</f>
        <v>0.05</v>
      </c>
      <c r="M1227" s="1" t="n">
        <f aca="false">J1227*K1227*0.01</f>
        <v>0.111499999999991</v>
      </c>
      <c r="N1227" s="1" t="n">
        <f aca="false">K1227*K1227*0.01*0.5</f>
        <v>0.125</v>
      </c>
      <c r="O1227" s="1" t="n">
        <f aca="false">(J1227-$E$3)^2*K1227*0.01</f>
        <v>0.00253125000000001</v>
      </c>
      <c r="P1227" s="1" t="n">
        <f aca="false">(K1227^3/3+K1227*$E$4^2-$E$4*K1227^2)*0.01</f>
        <v>0.104166666666667</v>
      </c>
      <c r="Q1227" s="1" t="n">
        <f aca="false">(J1227-$E$3)*(K1227^2/2-K1227*$E$4)*0.01</f>
        <v>0</v>
      </c>
    </row>
    <row r="1228" customFormat="false" ht="12.75" hidden="false" customHeight="false" outlineLevel="0" collapsed="false">
      <c r="J1228" s="1" t="n">
        <f aca="false">J1227+0.01</f>
        <v>2.23999999999983</v>
      </c>
      <c r="K1228" s="3" t="n">
        <f aca="false">IF(AND(J1228&gt;$B$8,J1228&lt;$B$9),$B$2,0)</f>
        <v>5</v>
      </c>
      <c r="L1228" s="1" t="n">
        <f aca="false">K1228*0.01</f>
        <v>0.05</v>
      </c>
      <c r="M1228" s="1" t="n">
        <f aca="false">J1228*K1228*0.01</f>
        <v>0.111999999999991</v>
      </c>
      <c r="N1228" s="1" t="n">
        <f aca="false">K1228*K1228*0.01*0.5</f>
        <v>0.125</v>
      </c>
      <c r="O1228" s="1" t="n">
        <f aca="false">(J1228-$E$3)^2*K1228*0.01</f>
        <v>0.00276125000000001</v>
      </c>
      <c r="P1228" s="1" t="n">
        <f aca="false">(K1228^3/3+K1228*$E$4^2-$E$4*K1228^2)*0.01</f>
        <v>0.104166666666667</v>
      </c>
      <c r="Q1228" s="1" t="n">
        <f aca="false">(J1228-$E$3)*(K1228^2/2-K1228*$E$4)*0.01</f>
        <v>0</v>
      </c>
    </row>
    <row r="1229" customFormat="false" ht="12.75" hidden="false" customHeight="false" outlineLevel="0" collapsed="false">
      <c r="J1229" s="1" t="n">
        <f aca="false">J1228+0.01</f>
        <v>2.24999999999983</v>
      </c>
      <c r="K1229" s="3" t="n">
        <f aca="false">IF(AND(J1229&gt;$B$8,J1229&lt;$B$9),$B$2,0)</f>
        <v>5</v>
      </c>
      <c r="L1229" s="1" t="n">
        <f aca="false">K1229*0.01</f>
        <v>0.05</v>
      </c>
      <c r="M1229" s="1" t="n">
        <f aca="false">J1229*K1229*0.01</f>
        <v>0.112499999999991</v>
      </c>
      <c r="N1229" s="1" t="n">
        <f aca="false">K1229*K1229*0.01*0.5</f>
        <v>0.125</v>
      </c>
      <c r="O1229" s="1" t="n">
        <f aca="false">(J1229-$E$3)^2*K1229*0.01</f>
        <v>0.00300125</v>
      </c>
      <c r="P1229" s="1" t="n">
        <f aca="false">(K1229^3/3+K1229*$E$4^2-$E$4*K1229^2)*0.01</f>
        <v>0.104166666666667</v>
      </c>
      <c r="Q1229" s="1" t="n">
        <f aca="false">(J1229-$E$3)*(K1229^2/2-K1229*$E$4)*0.01</f>
        <v>0</v>
      </c>
    </row>
    <row r="1230" customFormat="false" ht="12.75" hidden="false" customHeight="false" outlineLevel="0" collapsed="false">
      <c r="J1230" s="1" t="n">
        <f aca="false">J1229+0.01</f>
        <v>2.25999999999983</v>
      </c>
      <c r="K1230" s="3" t="n">
        <f aca="false">IF(AND(J1230&gt;$B$8,J1230&lt;$B$9),$B$2,0)</f>
        <v>5</v>
      </c>
      <c r="L1230" s="1" t="n">
        <f aca="false">K1230*0.01</f>
        <v>0.05</v>
      </c>
      <c r="M1230" s="1" t="n">
        <f aca="false">J1230*K1230*0.01</f>
        <v>0.112999999999991</v>
      </c>
      <c r="N1230" s="1" t="n">
        <f aca="false">K1230*K1230*0.01*0.5</f>
        <v>0.125</v>
      </c>
      <c r="O1230" s="1" t="n">
        <f aca="false">(J1230-$E$3)^2*K1230*0.01</f>
        <v>0.00325125</v>
      </c>
      <c r="P1230" s="1" t="n">
        <f aca="false">(K1230^3/3+K1230*$E$4^2-$E$4*K1230^2)*0.01</f>
        <v>0.104166666666667</v>
      </c>
      <c r="Q1230" s="1" t="n">
        <f aca="false">(J1230-$E$3)*(K1230^2/2-K1230*$E$4)*0.01</f>
        <v>0</v>
      </c>
    </row>
    <row r="1231" customFormat="false" ht="12.75" hidden="false" customHeight="false" outlineLevel="0" collapsed="false">
      <c r="J1231" s="1" t="n">
        <f aca="false">J1230+0.01</f>
        <v>2.26999999999983</v>
      </c>
      <c r="K1231" s="3" t="n">
        <f aca="false">IF(AND(J1231&gt;$B$8,J1231&lt;$B$9),$B$2,0)</f>
        <v>5</v>
      </c>
      <c r="L1231" s="1" t="n">
        <f aca="false">K1231*0.01</f>
        <v>0.05</v>
      </c>
      <c r="M1231" s="1" t="n">
        <f aca="false">J1231*K1231*0.01</f>
        <v>0.113499999999991</v>
      </c>
      <c r="N1231" s="1" t="n">
        <f aca="false">K1231*K1231*0.01*0.5</f>
        <v>0.125</v>
      </c>
      <c r="O1231" s="1" t="n">
        <f aca="false">(J1231-$E$3)^2*K1231*0.01</f>
        <v>0.00351124999999999</v>
      </c>
      <c r="P1231" s="1" t="n">
        <f aca="false">(K1231^3/3+K1231*$E$4^2-$E$4*K1231^2)*0.01</f>
        <v>0.104166666666667</v>
      </c>
      <c r="Q1231" s="1" t="n">
        <f aca="false">(J1231-$E$3)*(K1231^2/2-K1231*$E$4)*0.01</f>
        <v>0</v>
      </c>
    </row>
    <row r="1232" customFormat="false" ht="12.75" hidden="false" customHeight="false" outlineLevel="0" collapsed="false">
      <c r="J1232" s="1" t="n">
        <f aca="false">J1231+0.01</f>
        <v>2.27999999999983</v>
      </c>
      <c r="K1232" s="3" t="n">
        <f aca="false">IF(AND(J1232&gt;$B$8,J1232&lt;$B$9),$B$2,0)</f>
        <v>5</v>
      </c>
      <c r="L1232" s="1" t="n">
        <f aca="false">K1232*0.01</f>
        <v>0.05</v>
      </c>
      <c r="M1232" s="1" t="n">
        <f aca="false">J1232*K1232*0.01</f>
        <v>0.113999999999991</v>
      </c>
      <c r="N1232" s="1" t="n">
        <f aca="false">K1232*K1232*0.01*0.5</f>
        <v>0.125</v>
      </c>
      <c r="O1232" s="1" t="n">
        <f aca="false">(J1232-$E$3)^2*K1232*0.01</f>
        <v>0.00378124999999999</v>
      </c>
      <c r="P1232" s="1" t="n">
        <f aca="false">(K1232^3/3+K1232*$E$4^2-$E$4*K1232^2)*0.01</f>
        <v>0.104166666666667</v>
      </c>
      <c r="Q1232" s="1" t="n">
        <f aca="false">(J1232-$E$3)*(K1232^2/2-K1232*$E$4)*0.01</f>
        <v>0</v>
      </c>
    </row>
    <row r="1233" customFormat="false" ht="12.75" hidden="false" customHeight="false" outlineLevel="0" collapsed="false">
      <c r="J1233" s="1" t="n">
        <f aca="false">J1232+0.01</f>
        <v>2.28999999999983</v>
      </c>
      <c r="K1233" s="3" t="n">
        <f aca="false">IF(AND(J1233&gt;$B$8,J1233&lt;$B$9),$B$2,0)</f>
        <v>5</v>
      </c>
      <c r="L1233" s="1" t="n">
        <f aca="false">K1233*0.01</f>
        <v>0.05</v>
      </c>
      <c r="M1233" s="1" t="n">
        <f aca="false">J1233*K1233*0.01</f>
        <v>0.114499999999991</v>
      </c>
      <c r="N1233" s="1" t="n">
        <f aca="false">K1233*K1233*0.01*0.5</f>
        <v>0.125</v>
      </c>
      <c r="O1233" s="1" t="n">
        <f aca="false">(J1233-$E$3)^2*K1233*0.01</f>
        <v>0.00406124999999998</v>
      </c>
      <c r="P1233" s="1" t="n">
        <f aca="false">(K1233^3/3+K1233*$E$4^2-$E$4*K1233^2)*0.01</f>
        <v>0.104166666666667</v>
      </c>
      <c r="Q1233" s="1" t="n">
        <f aca="false">(J1233-$E$3)*(K1233^2/2-K1233*$E$4)*0.01</f>
        <v>0</v>
      </c>
    </row>
    <row r="1234" customFormat="false" ht="12.75" hidden="false" customHeight="false" outlineLevel="0" collapsed="false">
      <c r="J1234" s="1" t="n">
        <f aca="false">J1233+0.01</f>
        <v>2.29999999999983</v>
      </c>
      <c r="K1234" s="3" t="n">
        <f aca="false">IF(AND(J1234&gt;$B$8,J1234&lt;$B$9),$B$2,0)</f>
        <v>5</v>
      </c>
      <c r="L1234" s="1" t="n">
        <f aca="false">K1234*0.01</f>
        <v>0.05</v>
      </c>
      <c r="M1234" s="1" t="n">
        <f aca="false">J1234*K1234*0.01</f>
        <v>0.114999999999991</v>
      </c>
      <c r="N1234" s="1" t="n">
        <f aca="false">K1234*K1234*0.01*0.5</f>
        <v>0.125</v>
      </c>
      <c r="O1234" s="1" t="n">
        <f aca="false">(J1234-$E$3)^2*K1234*0.01</f>
        <v>0.00435124999999997</v>
      </c>
      <c r="P1234" s="1" t="n">
        <f aca="false">(K1234^3/3+K1234*$E$4^2-$E$4*K1234^2)*0.01</f>
        <v>0.104166666666667</v>
      </c>
      <c r="Q1234" s="1" t="n">
        <f aca="false">(J1234-$E$3)*(K1234^2/2-K1234*$E$4)*0.01</f>
        <v>0</v>
      </c>
    </row>
    <row r="1235" customFormat="false" ht="12.75" hidden="false" customHeight="false" outlineLevel="0" collapsed="false">
      <c r="J1235" s="1" t="n">
        <f aca="false">J1234+0.01</f>
        <v>2.30999999999983</v>
      </c>
      <c r="K1235" s="3" t="n">
        <f aca="false">IF(AND(J1235&gt;$B$8,J1235&lt;$B$9),$B$2,0)</f>
        <v>5</v>
      </c>
      <c r="L1235" s="1" t="n">
        <f aca="false">K1235*0.01</f>
        <v>0.05</v>
      </c>
      <c r="M1235" s="1" t="n">
        <f aca="false">J1235*K1235*0.01</f>
        <v>0.115499999999991</v>
      </c>
      <c r="N1235" s="1" t="n">
        <f aca="false">K1235*K1235*0.01*0.5</f>
        <v>0.125</v>
      </c>
      <c r="O1235" s="1" t="n">
        <f aca="false">(J1235-$E$3)^2*K1235*0.01</f>
        <v>0.00465124999999996</v>
      </c>
      <c r="P1235" s="1" t="n">
        <f aca="false">(K1235^3/3+K1235*$E$4^2-$E$4*K1235^2)*0.01</f>
        <v>0.104166666666667</v>
      </c>
      <c r="Q1235" s="1" t="n">
        <f aca="false">(J1235-$E$3)*(K1235^2/2-K1235*$E$4)*0.01</f>
        <v>0</v>
      </c>
    </row>
    <row r="1236" customFormat="false" ht="12.75" hidden="false" customHeight="false" outlineLevel="0" collapsed="false">
      <c r="J1236" s="1" t="n">
        <f aca="false">J1235+0.01</f>
        <v>2.31999999999983</v>
      </c>
      <c r="K1236" s="3" t="n">
        <f aca="false">IF(AND(J1236&gt;$B$8,J1236&lt;$B$9),$B$2,0)</f>
        <v>5</v>
      </c>
      <c r="L1236" s="1" t="n">
        <f aca="false">K1236*0.01</f>
        <v>0.05</v>
      </c>
      <c r="M1236" s="1" t="n">
        <f aca="false">J1236*K1236*0.01</f>
        <v>0.115999999999991</v>
      </c>
      <c r="N1236" s="1" t="n">
        <f aca="false">K1236*K1236*0.01*0.5</f>
        <v>0.125</v>
      </c>
      <c r="O1236" s="1" t="n">
        <f aca="false">(J1236-$E$3)^2*K1236*0.01</f>
        <v>0.00496124999999996</v>
      </c>
      <c r="P1236" s="1" t="n">
        <f aca="false">(K1236^3/3+K1236*$E$4^2-$E$4*K1236^2)*0.01</f>
        <v>0.104166666666667</v>
      </c>
      <c r="Q1236" s="1" t="n">
        <f aca="false">(J1236-$E$3)*(K1236^2/2-K1236*$E$4)*0.01</f>
        <v>0</v>
      </c>
    </row>
    <row r="1237" customFormat="false" ht="12.75" hidden="false" customHeight="false" outlineLevel="0" collapsed="false">
      <c r="J1237" s="1" t="n">
        <f aca="false">J1236+0.01</f>
        <v>2.32999999999983</v>
      </c>
      <c r="K1237" s="3" t="n">
        <f aca="false">IF(AND(J1237&gt;$B$8,J1237&lt;$B$9),$B$2,0)</f>
        <v>5</v>
      </c>
      <c r="L1237" s="1" t="n">
        <f aca="false">K1237*0.01</f>
        <v>0.05</v>
      </c>
      <c r="M1237" s="1" t="n">
        <f aca="false">J1237*K1237*0.01</f>
        <v>0.116499999999991</v>
      </c>
      <c r="N1237" s="1" t="n">
        <f aca="false">K1237*K1237*0.01*0.5</f>
        <v>0.125</v>
      </c>
      <c r="O1237" s="1" t="n">
        <f aca="false">(J1237-$E$3)^2*K1237*0.01</f>
        <v>0.00528124999999995</v>
      </c>
      <c r="P1237" s="1" t="n">
        <f aca="false">(K1237^3/3+K1237*$E$4^2-$E$4*K1237^2)*0.01</f>
        <v>0.104166666666667</v>
      </c>
      <c r="Q1237" s="1" t="n">
        <f aca="false">(J1237-$E$3)*(K1237^2/2-K1237*$E$4)*0.01</f>
        <v>0</v>
      </c>
    </row>
    <row r="1238" customFormat="false" ht="12.75" hidden="false" customHeight="false" outlineLevel="0" collapsed="false">
      <c r="J1238" s="1" t="n">
        <f aca="false">J1237+0.01</f>
        <v>2.33999999999983</v>
      </c>
      <c r="K1238" s="3" t="n">
        <f aca="false">IF(AND(J1238&gt;$B$8,J1238&lt;$B$9),$B$2,0)</f>
        <v>5</v>
      </c>
      <c r="L1238" s="1" t="n">
        <f aca="false">K1238*0.01</f>
        <v>0.05</v>
      </c>
      <c r="M1238" s="1" t="n">
        <f aca="false">J1238*K1238*0.01</f>
        <v>0.116999999999991</v>
      </c>
      <c r="N1238" s="1" t="n">
        <f aca="false">K1238*K1238*0.01*0.5</f>
        <v>0.125</v>
      </c>
      <c r="O1238" s="1" t="n">
        <f aca="false">(J1238-$E$3)^2*K1238*0.01</f>
        <v>0.00561124999999994</v>
      </c>
      <c r="P1238" s="1" t="n">
        <f aca="false">(K1238^3/3+K1238*$E$4^2-$E$4*K1238^2)*0.01</f>
        <v>0.104166666666667</v>
      </c>
      <c r="Q1238" s="1" t="n">
        <f aca="false">(J1238-$E$3)*(K1238^2/2-K1238*$E$4)*0.01</f>
        <v>0</v>
      </c>
    </row>
    <row r="1239" customFormat="false" ht="12.75" hidden="false" customHeight="false" outlineLevel="0" collapsed="false">
      <c r="J1239" s="1" t="n">
        <f aca="false">J1238+0.01</f>
        <v>2.34999999999983</v>
      </c>
      <c r="K1239" s="3" t="n">
        <f aca="false">IF(AND(J1239&gt;$B$8,J1239&lt;$B$9),$B$2,0)</f>
        <v>5</v>
      </c>
      <c r="L1239" s="1" t="n">
        <f aca="false">K1239*0.01</f>
        <v>0.05</v>
      </c>
      <c r="M1239" s="1" t="n">
        <f aca="false">J1239*K1239*0.01</f>
        <v>0.117499999999991</v>
      </c>
      <c r="N1239" s="1" t="n">
        <f aca="false">K1239*K1239*0.01*0.5</f>
        <v>0.125</v>
      </c>
      <c r="O1239" s="1" t="n">
        <f aca="false">(J1239-$E$3)^2*K1239*0.01</f>
        <v>0.00595124999999993</v>
      </c>
      <c r="P1239" s="1" t="n">
        <f aca="false">(K1239^3/3+K1239*$E$4^2-$E$4*K1239^2)*0.01</f>
        <v>0.104166666666667</v>
      </c>
      <c r="Q1239" s="1" t="n">
        <f aca="false">(J1239-$E$3)*(K1239^2/2-K1239*$E$4)*0.01</f>
        <v>0</v>
      </c>
    </row>
    <row r="1240" customFormat="false" ht="12.75" hidden="false" customHeight="false" outlineLevel="0" collapsed="false">
      <c r="J1240" s="1" t="n">
        <f aca="false">J1239+0.01</f>
        <v>2.35999999999983</v>
      </c>
      <c r="K1240" s="3" t="n">
        <f aca="false">IF(AND(J1240&gt;$B$8,J1240&lt;$B$9),$B$2,0)</f>
        <v>5</v>
      </c>
      <c r="L1240" s="1" t="n">
        <f aca="false">K1240*0.01</f>
        <v>0.05</v>
      </c>
      <c r="M1240" s="1" t="n">
        <f aca="false">J1240*K1240*0.01</f>
        <v>0.117999999999991</v>
      </c>
      <c r="N1240" s="1" t="n">
        <f aca="false">K1240*K1240*0.01*0.5</f>
        <v>0.125</v>
      </c>
      <c r="O1240" s="1" t="n">
        <f aca="false">(J1240-$E$3)^2*K1240*0.01</f>
        <v>0.00630124999999992</v>
      </c>
      <c r="P1240" s="1" t="n">
        <f aca="false">(K1240^3/3+K1240*$E$4^2-$E$4*K1240^2)*0.01</f>
        <v>0.104166666666667</v>
      </c>
      <c r="Q1240" s="1" t="n">
        <f aca="false">(J1240-$E$3)*(K1240^2/2-K1240*$E$4)*0.01</f>
        <v>0</v>
      </c>
    </row>
    <row r="1241" customFormat="false" ht="12.75" hidden="false" customHeight="false" outlineLevel="0" collapsed="false">
      <c r="J1241" s="1" t="n">
        <f aca="false">J1240+0.01</f>
        <v>2.36999999999982</v>
      </c>
      <c r="K1241" s="3" t="n">
        <f aca="false">IF(AND(J1241&gt;$B$8,J1241&lt;$B$9),$B$2,0)</f>
        <v>5</v>
      </c>
      <c r="L1241" s="1" t="n">
        <f aca="false">K1241*0.01</f>
        <v>0.05</v>
      </c>
      <c r="M1241" s="1" t="n">
        <f aca="false">J1241*K1241*0.01</f>
        <v>0.118499999999991</v>
      </c>
      <c r="N1241" s="1" t="n">
        <f aca="false">K1241*K1241*0.01*0.5</f>
        <v>0.125</v>
      </c>
      <c r="O1241" s="1" t="n">
        <f aca="false">(J1241-$E$3)^2*K1241*0.01</f>
        <v>0.00666124999999991</v>
      </c>
      <c r="P1241" s="1" t="n">
        <f aca="false">(K1241^3/3+K1241*$E$4^2-$E$4*K1241^2)*0.01</f>
        <v>0.104166666666667</v>
      </c>
      <c r="Q1241" s="1" t="n">
        <f aca="false">(J1241-$E$3)*(K1241^2/2-K1241*$E$4)*0.01</f>
        <v>0</v>
      </c>
    </row>
    <row r="1242" customFormat="false" ht="12.75" hidden="false" customHeight="false" outlineLevel="0" collapsed="false">
      <c r="J1242" s="1" t="n">
        <f aca="false">J1241+0.01</f>
        <v>2.37999999999982</v>
      </c>
      <c r="K1242" s="3" t="n">
        <f aca="false">IF(AND(J1242&gt;$B$8,J1242&lt;$B$9),$B$2,0)</f>
        <v>5</v>
      </c>
      <c r="L1242" s="1" t="n">
        <f aca="false">K1242*0.01</f>
        <v>0.05</v>
      </c>
      <c r="M1242" s="1" t="n">
        <f aca="false">J1242*K1242*0.01</f>
        <v>0.118999999999991</v>
      </c>
      <c r="N1242" s="1" t="n">
        <f aca="false">K1242*K1242*0.01*0.5</f>
        <v>0.125</v>
      </c>
      <c r="O1242" s="1" t="n">
        <f aca="false">(J1242-$E$3)^2*K1242*0.01</f>
        <v>0.0070312499999999</v>
      </c>
      <c r="P1242" s="1" t="n">
        <f aca="false">(K1242^3/3+K1242*$E$4^2-$E$4*K1242^2)*0.01</f>
        <v>0.104166666666667</v>
      </c>
      <c r="Q1242" s="1" t="n">
        <f aca="false">(J1242-$E$3)*(K1242^2/2-K1242*$E$4)*0.01</f>
        <v>0</v>
      </c>
    </row>
    <row r="1243" customFormat="false" ht="12.75" hidden="false" customHeight="false" outlineLevel="0" collapsed="false">
      <c r="J1243" s="1" t="n">
        <f aca="false">J1242+0.01</f>
        <v>2.38999999999982</v>
      </c>
      <c r="K1243" s="3" t="n">
        <f aca="false">IF(AND(J1243&gt;$B$8,J1243&lt;$B$9),$B$2,0)</f>
        <v>5</v>
      </c>
      <c r="L1243" s="1" t="n">
        <f aca="false">K1243*0.01</f>
        <v>0.05</v>
      </c>
      <c r="M1243" s="1" t="n">
        <f aca="false">J1243*K1243*0.01</f>
        <v>0.119499999999991</v>
      </c>
      <c r="N1243" s="1" t="n">
        <f aca="false">K1243*K1243*0.01*0.5</f>
        <v>0.125</v>
      </c>
      <c r="O1243" s="1" t="n">
        <f aca="false">(J1243-$E$3)^2*K1243*0.01</f>
        <v>0.00741124999999989</v>
      </c>
      <c r="P1243" s="1" t="n">
        <f aca="false">(K1243^3/3+K1243*$E$4^2-$E$4*K1243^2)*0.01</f>
        <v>0.104166666666667</v>
      </c>
      <c r="Q1243" s="1" t="n">
        <f aca="false">(J1243-$E$3)*(K1243^2/2-K1243*$E$4)*0.01</f>
        <v>0</v>
      </c>
    </row>
    <row r="1244" customFormat="false" ht="12.75" hidden="false" customHeight="false" outlineLevel="0" collapsed="false">
      <c r="J1244" s="1" t="n">
        <f aca="false">J1243+0.01</f>
        <v>2.39999999999982</v>
      </c>
      <c r="K1244" s="3" t="n">
        <f aca="false">IF(AND(J1244&gt;$B$8,J1244&lt;$B$9),$B$2,0)</f>
        <v>5</v>
      </c>
      <c r="L1244" s="1" t="n">
        <f aca="false">K1244*0.01</f>
        <v>0.05</v>
      </c>
      <c r="M1244" s="1" t="n">
        <f aca="false">J1244*K1244*0.01</f>
        <v>0.119999999999991</v>
      </c>
      <c r="N1244" s="1" t="n">
        <f aca="false">K1244*K1244*0.01*0.5</f>
        <v>0.125</v>
      </c>
      <c r="O1244" s="1" t="n">
        <f aca="false">(J1244-$E$3)^2*K1244*0.01</f>
        <v>0.00780124999999988</v>
      </c>
      <c r="P1244" s="1" t="n">
        <f aca="false">(K1244^3/3+K1244*$E$4^2-$E$4*K1244^2)*0.01</f>
        <v>0.104166666666667</v>
      </c>
      <c r="Q1244" s="1" t="n">
        <f aca="false">(J1244-$E$3)*(K1244^2/2-K1244*$E$4)*0.01</f>
        <v>0</v>
      </c>
    </row>
    <row r="1245" customFormat="false" ht="12.75" hidden="false" customHeight="false" outlineLevel="0" collapsed="false">
      <c r="J1245" s="1" t="n">
        <f aca="false">J1244+0.01</f>
        <v>2.40999999999982</v>
      </c>
      <c r="K1245" s="3" t="n">
        <f aca="false">IF(AND(J1245&gt;$B$8,J1245&lt;$B$9),$B$2,0)</f>
        <v>5</v>
      </c>
      <c r="L1245" s="1" t="n">
        <f aca="false">K1245*0.01</f>
        <v>0.05</v>
      </c>
      <c r="M1245" s="1" t="n">
        <f aca="false">J1245*K1245*0.01</f>
        <v>0.120499999999991</v>
      </c>
      <c r="N1245" s="1" t="n">
        <f aca="false">K1245*K1245*0.01*0.5</f>
        <v>0.125</v>
      </c>
      <c r="O1245" s="1" t="n">
        <f aca="false">(J1245-$E$3)^2*K1245*0.01</f>
        <v>0.00820124999999987</v>
      </c>
      <c r="P1245" s="1" t="n">
        <f aca="false">(K1245^3/3+K1245*$E$4^2-$E$4*K1245^2)*0.01</f>
        <v>0.104166666666667</v>
      </c>
      <c r="Q1245" s="1" t="n">
        <f aca="false">(J1245-$E$3)*(K1245^2/2-K1245*$E$4)*0.01</f>
        <v>0</v>
      </c>
    </row>
    <row r="1246" customFormat="false" ht="12.75" hidden="false" customHeight="false" outlineLevel="0" collapsed="false">
      <c r="J1246" s="1" t="n">
        <f aca="false">J1245+0.01</f>
        <v>2.41999999999982</v>
      </c>
      <c r="K1246" s="3" t="n">
        <f aca="false">IF(AND(J1246&gt;$B$8,J1246&lt;$B$9),$B$2,0)</f>
        <v>5</v>
      </c>
      <c r="L1246" s="1" t="n">
        <f aca="false">K1246*0.01</f>
        <v>0.05</v>
      </c>
      <c r="M1246" s="1" t="n">
        <f aca="false">J1246*K1246*0.01</f>
        <v>0.120999999999991</v>
      </c>
      <c r="N1246" s="1" t="n">
        <f aca="false">K1246*K1246*0.01*0.5</f>
        <v>0.125</v>
      </c>
      <c r="O1246" s="1" t="n">
        <f aca="false">(J1246-$E$3)^2*K1246*0.01</f>
        <v>0.00861124999999985</v>
      </c>
      <c r="P1246" s="1" t="n">
        <f aca="false">(K1246^3/3+K1246*$E$4^2-$E$4*K1246^2)*0.01</f>
        <v>0.104166666666667</v>
      </c>
      <c r="Q1246" s="1" t="n">
        <f aca="false">(J1246-$E$3)*(K1246^2/2-K1246*$E$4)*0.01</f>
        <v>0</v>
      </c>
    </row>
    <row r="1247" customFormat="false" ht="12.75" hidden="false" customHeight="false" outlineLevel="0" collapsed="false">
      <c r="J1247" s="1" t="n">
        <f aca="false">J1246+0.01</f>
        <v>2.42999999999982</v>
      </c>
      <c r="K1247" s="3" t="n">
        <f aca="false">IF(AND(J1247&gt;$B$8,J1247&lt;$B$9),$B$2,0)</f>
        <v>5</v>
      </c>
      <c r="L1247" s="1" t="n">
        <f aca="false">K1247*0.01</f>
        <v>0.05</v>
      </c>
      <c r="M1247" s="1" t="n">
        <f aca="false">J1247*K1247*0.01</f>
        <v>0.121499999999991</v>
      </c>
      <c r="N1247" s="1" t="n">
        <f aca="false">K1247*K1247*0.01*0.5</f>
        <v>0.125</v>
      </c>
      <c r="O1247" s="1" t="n">
        <f aca="false">(J1247-$E$3)^2*K1247*0.01</f>
        <v>0.00903124999999984</v>
      </c>
      <c r="P1247" s="1" t="n">
        <f aca="false">(K1247^3/3+K1247*$E$4^2-$E$4*K1247^2)*0.01</f>
        <v>0.104166666666667</v>
      </c>
      <c r="Q1247" s="1" t="n">
        <f aca="false">(J1247-$E$3)*(K1247^2/2-K1247*$E$4)*0.01</f>
        <v>0</v>
      </c>
    </row>
    <row r="1248" customFormat="false" ht="12.75" hidden="false" customHeight="false" outlineLevel="0" collapsed="false">
      <c r="J1248" s="1" t="n">
        <f aca="false">J1247+0.01</f>
        <v>2.43999999999982</v>
      </c>
      <c r="K1248" s="3" t="n">
        <f aca="false">IF(AND(J1248&gt;$B$8,J1248&lt;$B$9),$B$2,0)</f>
        <v>5</v>
      </c>
      <c r="L1248" s="1" t="n">
        <f aca="false">K1248*0.01</f>
        <v>0.05</v>
      </c>
      <c r="M1248" s="1" t="n">
        <f aca="false">J1248*K1248*0.01</f>
        <v>0.121999999999991</v>
      </c>
      <c r="N1248" s="1" t="n">
        <f aca="false">K1248*K1248*0.01*0.5</f>
        <v>0.125</v>
      </c>
      <c r="O1248" s="1" t="n">
        <f aca="false">(J1248-$E$3)^2*K1248*0.01</f>
        <v>0.00946124999999983</v>
      </c>
      <c r="P1248" s="1" t="n">
        <f aca="false">(K1248^3/3+K1248*$E$4^2-$E$4*K1248^2)*0.01</f>
        <v>0.104166666666667</v>
      </c>
      <c r="Q1248" s="1" t="n">
        <f aca="false">(J1248-$E$3)*(K1248^2/2-K1248*$E$4)*0.01</f>
        <v>0</v>
      </c>
    </row>
    <row r="1249" customFormat="false" ht="12.75" hidden="false" customHeight="false" outlineLevel="0" collapsed="false">
      <c r="J1249" s="1" t="n">
        <f aca="false">J1248+0.01</f>
        <v>2.44999999999982</v>
      </c>
      <c r="K1249" s="3" t="n">
        <f aca="false">IF(AND(J1249&gt;$B$8,J1249&lt;$B$9),$B$2,0)</f>
        <v>5</v>
      </c>
      <c r="L1249" s="1" t="n">
        <f aca="false">K1249*0.01</f>
        <v>0.05</v>
      </c>
      <c r="M1249" s="1" t="n">
        <f aca="false">J1249*K1249*0.01</f>
        <v>0.122499999999991</v>
      </c>
      <c r="N1249" s="1" t="n">
        <f aca="false">K1249*K1249*0.01*0.5</f>
        <v>0.125</v>
      </c>
      <c r="O1249" s="1" t="n">
        <f aca="false">(J1249-$E$3)^2*K1249*0.01</f>
        <v>0.00990124999999982</v>
      </c>
      <c r="P1249" s="1" t="n">
        <f aca="false">(K1249^3/3+K1249*$E$4^2-$E$4*K1249^2)*0.01</f>
        <v>0.104166666666667</v>
      </c>
      <c r="Q1249" s="1" t="n">
        <f aca="false">(J1249-$E$3)*(K1249^2/2-K1249*$E$4)*0.01</f>
        <v>0</v>
      </c>
    </row>
    <row r="1250" customFormat="false" ht="12.75" hidden="false" customHeight="false" outlineLevel="0" collapsed="false">
      <c r="J1250" s="1" t="n">
        <f aca="false">J1249+0.01</f>
        <v>2.45999999999982</v>
      </c>
      <c r="K1250" s="3" t="n">
        <f aca="false">IF(AND(J1250&gt;$B$8,J1250&lt;$B$9),$B$2,0)</f>
        <v>5</v>
      </c>
      <c r="L1250" s="1" t="n">
        <f aca="false">K1250*0.01</f>
        <v>0.05</v>
      </c>
      <c r="M1250" s="1" t="n">
        <f aca="false">J1250*K1250*0.01</f>
        <v>0.122999999999991</v>
      </c>
      <c r="N1250" s="1" t="n">
        <f aca="false">K1250*K1250*0.01*0.5</f>
        <v>0.125</v>
      </c>
      <c r="O1250" s="1" t="n">
        <f aca="false">(J1250-$E$3)^2*K1250*0.01</f>
        <v>0.0103512499999998</v>
      </c>
      <c r="P1250" s="1" t="n">
        <f aca="false">(K1250^3/3+K1250*$E$4^2-$E$4*K1250^2)*0.01</f>
        <v>0.104166666666667</v>
      </c>
      <c r="Q1250" s="1" t="n">
        <f aca="false">(J1250-$E$3)*(K1250^2/2-K1250*$E$4)*0.01</f>
        <v>0</v>
      </c>
    </row>
    <row r="1251" customFormat="false" ht="12.75" hidden="false" customHeight="false" outlineLevel="0" collapsed="false">
      <c r="J1251" s="1" t="n">
        <f aca="false">J1250+0.01</f>
        <v>2.46999999999982</v>
      </c>
      <c r="K1251" s="3" t="n">
        <f aca="false">IF(AND(J1251&gt;$B$8,J1251&lt;$B$9),$B$2,0)</f>
        <v>5</v>
      </c>
      <c r="L1251" s="1" t="n">
        <f aca="false">K1251*0.01</f>
        <v>0.05</v>
      </c>
      <c r="M1251" s="1" t="n">
        <f aca="false">J1251*K1251*0.01</f>
        <v>0.123499999999991</v>
      </c>
      <c r="N1251" s="1" t="n">
        <f aca="false">K1251*K1251*0.01*0.5</f>
        <v>0.125</v>
      </c>
      <c r="O1251" s="1" t="n">
        <f aca="false">(J1251-$E$3)^2*K1251*0.01</f>
        <v>0.0108112499999998</v>
      </c>
      <c r="P1251" s="1" t="n">
        <f aca="false">(K1251^3/3+K1251*$E$4^2-$E$4*K1251^2)*0.01</f>
        <v>0.104166666666667</v>
      </c>
      <c r="Q1251" s="1" t="n">
        <f aca="false">(J1251-$E$3)*(K1251^2/2-K1251*$E$4)*0.01</f>
        <v>0</v>
      </c>
    </row>
    <row r="1252" customFormat="false" ht="12.75" hidden="false" customHeight="false" outlineLevel="0" collapsed="false">
      <c r="J1252" s="1" t="n">
        <f aca="false">J1251+0.01</f>
        <v>2.47999999999982</v>
      </c>
      <c r="K1252" s="3" t="n">
        <f aca="false">IF(AND(J1252&gt;$B$8,J1252&lt;$B$9),$B$2,0)</f>
        <v>5</v>
      </c>
      <c r="L1252" s="1" t="n">
        <f aca="false">K1252*0.01</f>
        <v>0.05</v>
      </c>
      <c r="M1252" s="1" t="n">
        <f aca="false">J1252*K1252*0.01</f>
        <v>0.123999999999991</v>
      </c>
      <c r="N1252" s="1" t="n">
        <f aca="false">K1252*K1252*0.01*0.5</f>
        <v>0.125</v>
      </c>
      <c r="O1252" s="1" t="n">
        <f aca="false">(J1252-$E$3)^2*K1252*0.01</f>
        <v>0.0112812499999998</v>
      </c>
      <c r="P1252" s="1" t="n">
        <f aca="false">(K1252^3/3+K1252*$E$4^2-$E$4*K1252^2)*0.01</f>
        <v>0.104166666666667</v>
      </c>
      <c r="Q1252" s="1" t="n">
        <f aca="false">(J1252-$E$3)*(K1252^2/2-K1252*$E$4)*0.01</f>
        <v>0</v>
      </c>
    </row>
    <row r="1253" customFormat="false" ht="12.75" hidden="false" customHeight="false" outlineLevel="0" collapsed="false">
      <c r="J1253" s="1" t="n">
        <f aca="false">J1252+0.01</f>
        <v>2.48999999999982</v>
      </c>
      <c r="K1253" s="3" t="n">
        <f aca="false">IF(AND(J1253&gt;$B$8,J1253&lt;$B$9),$B$2,0)</f>
        <v>5</v>
      </c>
      <c r="L1253" s="1" t="n">
        <f aca="false">K1253*0.01</f>
        <v>0.05</v>
      </c>
      <c r="M1253" s="1" t="n">
        <f aca="false">J1253*K1253*0.01</f>
        <v>0.124499999999991</v>
      </c>
      <c r="N1253" s="1" t="n">
        <f aca="false">K1253*K1253*0.01*0.5</f>
        <v>0.125</v>
      </c>
      <c r="O1253" s="1" t="n">
        <f aca="false">(J1253-$E$3)^2*K1253*0.01</f>
        <v>0.0117612499999998</v>
      </c>
      <c r="P1253" s="1" t="n">
        <f aca="false">(K1253^3/3+K1253*$E$4^2-$E$4*K1253^2)*0.01</f>
        <v>0.104166666666667</v>
      </c>
      <c r="Q1253" s="1" t="n">
        <f aca="false">(J1253-$E$3)*(K1253^2/2-K1253*$E$4)*0.01</f>
        <v>0</v>
      </c>
    </row>
    <row r="1254" customFormat="false" ht="12.75" hidden="false" customHeight="false" outlineLevel="0" collapsed="false">
      <c r="J1254" s="1" t="n">
        <f aca="false">J1253+0.01</f>
        <v>2.49999999999982</v>
      </c>
      <c r="K1254" s="3" t="n">
        <f aca="false">IF(AND(J1254&gt;$B$8,J1254&lt;$B$9),$B$2,0)</f>
        <v>5</v>
      </c>
      <c r="L1254" s="1" t="n">
        <f aca="false">K1254*0.01</f>
        <v>0.05</v>
      </c>
      <c r="M1254" s="1" t="n">
        <f aca="false">J1254*K1254*0.01</f>
        <v>0.124999999999991</v>
      </c>
      <c r="N1254" s="1" t="n">
        <f aca="false">K1254*K1254*0.01*0.5</f>
        <v>0.125</v>
      </c>
      <c r="O1254" s="1" t="n">
        <f aca="false">(J1254-$E$3)^2*K1254*0.01</f>
        <v>0.0122512499999997</v>
      </c>
      <c r="P1254" s="1" t="n">
        <f aca="false">(K1254^3/3+K1254*$E$4^2-$E$4*K1254^2)*0.01</f>
        <v>0.104166666666667</v>
      </c>
      <c r="Q1254" s="1" t="n">
        <f aca="false">(J1254-$E$3)*(K1254^2/2-K1254*$E$4)*0.01</f>
        <v>0</v>
      </c>
    </row>
    <row r="1255" customFormat="false" ht="12.75" hidden="false" customHeight="false" outlineLevel="0" collapsed="false">
      <c r="J1255" s="1" t="n">
        <f aca="false">J1254+0.01</f>
        <v>2.50999999999982</v>
      </c>
      <c r="K1255" s="3" t="n">
        <f aca="false">IF(AND(J1255&gt;$B$8,J1255&lt;$B$9),$B$2,0)</f>
        <v>5</v>
      </c>
      <c r="L1255" s="1" t="n">
        <f aca="false">K1255*0.01</f>
        <v>0.05</v>
      </c>
      <c r="M1255" s="1" t="n">
        <f aca="false">J1255*K1255*0.01</f>
        <v>0.125499999999991</v>
      </c>
      <c r="N1255" s="1" t="n">
        <f aca="false">K1255*K1255*0.01*0.5</f>
        <v>0.125</v>
      </c>
      <c r="O1255" s="1" t="n">
        <f aca="false">(J1255-$E$3)^2*K1255*0.01</f>
        <v>0.0127512499999997</v>
      </c>
      <c r="P1255" s="1" t="n">
        <f aca="false">(K1255^3/3+K1255*$E$4^2-$E$4*K1255^2)*0.01</f>
        <v>0.104166666666667</v>
      </c>
      <c r="Q1255" s="1" t="n">
        <f aca="false">(J1255-$E$3)*(K1255^2/2-K1255*$E$4)*0.01</f>
        <v>0</v>
      </c>
    </row>
    <row r="1256" customFormat="false" ht="12.75" hidden="false" customHeight="false" outlineLevel="0" collapsed="false">
      <c r="J1256" s="1" t="n">
        <f aca="false">J1255+0.01</f>
        <v>2.51999999999982</v>
      </c>
      <c r="K1256" s="3" t="n">
        <f aca="false">IF(AND(J1256&gt;$B$8,J1256&lt;$B$9),$B$2,0)</f>
        <v>5</v>
      </c>
      <c r="L1256" s="1" t="n">
        <f aca="false">K1256*0.01</f>
        <v>0.05</v>
      </c>
      <c r="M1256" s="1" t="n">
        <f aca="false">J1256*K1256*0.01</f>
        <v>0.125999999999991</v>
      </c>
      <c r="N1256" s="1" t="n">
        <f aca="false">K1256*K1256*0.01*0.5</f>
        <v>0.125</v>
      </c>
      <c r="O1256" s="1" t="n">
        <f aca="false">(J1256-$E$3)^2*K1256*0.01</f>
        <v>0.0132612499999997</v>
      </c>
      <c r="P1256" s="1" t="n">
        <f aca="false">(K1256^3/3+K1256*$E$4^2-$E$4*K1256^2)*0.01</f>
        <v>0.104166666666667</v>
      </c>
      <c r="Q1256" s="1" t="n">
        <f aca="false">(J1256-$E$3)*(K1256^2/2-K1256*$E$4)*0.01</f>
        <v>0</v>
      </c>
    </row>
    <row r="1257" customFormat="false" ht="12.75" hidden="false" customHeight="false" outlineLevel="0" collapsed="false">
      <c r="J1257" s="1" t="n">
        <f aca="false">J1256+0.01</f>
        <v>2.52999999999982</v>
      </c>
      <c r="K1257" s="3" t="n">
        <f aca="false">IF(AND(J1257&gt;$B$8,J1257&lt;$B$9),$B$2,0)</f>
        <v>5</v>
      </c>
      <c r="L1257" s="1" t="n">
        <f aca="false">K1257*0.01</f>
        <v>0.05</v>
      </c>
      <c r="M1257" s="1" t="n">
        <f aca="false">J1257*K1257*0.01</f>
        <v>0.126499999999991</v>
      </c>
      <c r="N1257" s="1" t="n">
        <f aca="false">K1257*K1257*0.01*0.5</f>
        <v>0.125</v>
      </c>
      <c r="O1257" s="1" t="n">
        <f aca="false">(J1257-$E$3)^2*K1257*0.01</f>
        <v>0.0137812499999997</v>
      </c>
      <c r="P1257" s="1" t="n">
        <f aca="false">(K1257^3/3+K1257*$E$4^2-$E$4*K1257^2)*0.01</f>
        <v>0.104166666666667</v>
      </c>
      <c r="Q1257" s="1" t="n">
        <f aca="false">(J1257-$E$3)*(K1257^2/2-K1257*$E$4)*0.01</f>
        <v>0</v>
      </c>
    </row>
    <row r="1258" customFormat="false" ht="12.75" hidden="false" customHeight="false" outlineLevel="0" collapsed="false">
      <c r="J1258" s="1" t="n">
        <f aca="false">J1257+0.01</f>
        <v>2.53999999999982</v>
      </c>
      <c r="K1258" s="3" t="n">
        <f aca="false">IF(AND(J1258&gt;$B$8,J1258&lt;$B$9),$B$2,0)</f>
        <v>5</v>
      </c>
      <c r="L1258" s="1" t="n">
        <f aca="false">K1258*0.01</f>
        <v>0.05</v>
      </c>
      <c r="M1258" s="1" t="n">
        <f aca="false">J1258*K1258*0.01</f>
        <v>0.126999999999991</v>
      </c>
      <c r="N1258" s="1" t="n">
        <f aca="false">K1258*K1258*0.01*0.5</f>
        <v>0.125</v>
      </c>
      <c r="O1258" s="1" t="n">
        <f aca="false">(J1258-$E$3)^2*K1258*0.01</f>
        <v>0.0143112499999997</v>
      </c>
      <c r="P1258" s="1" t="n">
        <f aca="false">(K1258^3/3+K1258*$E$4^2-$E$4*K1258^2)*0.01</f>
        <v>0.104166666666667</v>
      </c>
      <c r="Q1258" s="1" t="n">
        <f aca="false">(J1258-$E$3)*(K1258^2/2-K1258*$E$4)*0.01</f>
        <v>0</v>
      </c>
    </row>
    <row r="1259" customFormat="false" ht="12.75" hidden="false" customHeight="false" outlineLevel="0" collapsed="false">
      <c r="J1259" s="1" t="n">
        <f aca="false">J1258+0.01</f>
        <v>2.54999999999982</v>
      </c>
      <c r="K1259" s="3" t="n">
        <f aca="false">IF(AND(J1259&gt;$B$8,J1259&lt;$B$9),$B$2,0)</f>
        <v>5</v>
      </c>
      <c r="L1259" s="1" t="n">
        <f aca="false">K1259*0.01</f>
        <v>0.05</v>
      </c>
      <c r="M1259" s="1" t="n">
        <f aca="false">J1259*K1259*0.01</f>
        <v>0.127499999999991</v>
      </c>
      <c r="N1259" s="1" t="n">
        <f aca="false">K1259*K1259*0.01*0.5</f>
        <v>0.125</v>
      </c>
      <c r="O1259" s="1" t="n">
        <f aca="false">(J1259-$E$3)^2*K1259*0.01</f>
        <v>0.0148512499999997</v>
      </c>
      <c r="P1259" s="1" t="n">
        <f aca="false">(K1259^3/3+K1259*$E$4^2-$E$4*K1259^2)*0.01</f>
        <v>0.104166666666667</v>
      </c>
      <c r="Q1259" s="1" t="n">
        <f aca="false">(J1259-$E$3)*(K1259^2/2-K1259*$E$4)*0.01</f>
        <v>0</v>
      </c>
    </row>
    <row r="1260" customFormat="false" ht="12.75" hidden="false" customHeight="false" outlineLevel="0" collapsed="false">
      <c r="J1260" s="1" t="n">
        <f aca="false">J1259+0.01</f>
        <v>2.55999999999982</v>
      </c>
      <c r="K1260" s="3" t="n">
        <f aca="false">IF(AND(J1260&gt;$B$8,J1260&lt;$B$9),$B$2,0)</f>
        <v>5</v>
      </c>
      <c r="L1260" s="1" t="n">
        <f aca="false">K1260*0.01</f>
        <v>0.05</v>
      </c>
      <c r="M1260" s="1" t="n">
        <f aca="false">J1260*K1260*0.01</f>
        <v>0.127999999999991</v>
      </c>
      <c r="N1260" s="1" t="n">
        <f aca="false">K1260*K1260*0.01*0.5</f>
        <v>0.125</v>
      </c>
      <c r="O1260" s="1" t="n">
        <f aca="false">(J1260-$E$3)^2*K1260*0.01</f>
        <v>0.0154012499999996</v>
      </c>
      <c r="P1260" s="1" t="n">
        <f aca="false">(K1260^3/3+K1260*$E$4^2-$E$4*K1260^2)*0.01</f>
        <v>0.104166666666667</v>
      </c>
      <c r="Q1260" s="1" t="n">
        <f aca="false">(J1260-$E$3)*(K1260^2/2-K1260*$E$4)*0.01</f>
        <v>0</v>
      </c>
    </row>
    <row r="1261" customFormat="false" ht="12.75" hidden="false" customHeight="false" outlineLevel="0" collapsed="false">
      <c r="J1261" s="1" t="n">
        <f aca="false">J1260+0.01</f>
        <v>2.56999999999982</v>
      </c>
      <c r="K1261" s="3" t="n">
        <f aca="false">IF(AND(J1261&gt;$B$8,J1261&lt;$B$9),$B$2,0)</f>
        <v>5</v>
      </c>
      <c r="L1261" s="1" t="n">
        <f aca="false">K1261*0.01</f>
        <v>0.05</v>
      </c>
      <c r="M1261" s="1" t="n">
        <f aca="false">J1261*K1261*0.01</f>
        <v>0.128499999999991</v>
      </c>
      <c r="N1261" s="1" t="n">
        <f aca="false">K1261*K1261*0.01*0.5</f>
        <v>0.125</v>
      </c>
      <c r="O1261" s="1" t="n">
        <f aca="false">(J1261-$E$3)^2*K1261*0.01</f>
        <v>0.0159612499999996</v>
      </c>
      <c r="P1261" s="1" t="n">
        <f aca="false">(K1261^3/3+K1261*$E$4^2-$E$4*K1261^2)*0.01</f>
        <v>0.104166666666667</v>
      </c>
      <c r="Q1261" s="1" t="n">
        <f aca="false">(J1261-$E$3)*(K1261^2/2-K1261*$E$4)*0.01</f>
        <v>0</v>
      </c>
    </row>
    <row r="1262" customFormat="false" ht="12.75" hidden="false" customHeight="false" outlineLevel="0" collapsed="false">
      <c r="J1262" s="1" t="n">
        <f aca="false">J1261+0.01</f>
        <v>2.57999999999982</v>
      </c>
      <c r="K1262" s="3" t="n">
        <f aca="false">IF(AND(J1262&gt;$B$8,J1262&lt;$B$9),$B$2,0)</f>
        <v>5</v>
      </c>
      <c r="L1262" s="1" t="n">
        <f aca="false">K1262*0.01</f>
        <v>0.05</v>
      </c>
      <c r="M1262" s="1" t="n">
        <f aca="false">J1262*K1262*0.01</f>
        <v>0.128999999999991</v>
      </c>
      <c r="N1262" s="1" t="n">
        <f aca="false">K1262*K1262*0.01*0.5</f>
        <v>0.125</v>
      </c>
      <c r="O1262" s="1" t="n">
        <f aca="false">(J1262-$E$3)^2*K1262*0.01</f>
        <v>0.0165312499999996</v>
      </c>
      <c r="P1262" s="1" t="n">
        <f aca="false">(K1262^3/3+K1262*$E$4^2-$E$4*K1262^2)*0.01</f>
        <v>0.104166666666667</v>
      </c>
      <c r="Q1262" s="1" t="n">
        <f aca="false">(J1262-$E$3)*(K1262^2/2-K1262*$E$4)*0.01</f>
        <v>0</v>
      </c>
    </row>
    <row r="1263" customFormat="false" ht="12.75" hidden="false" customHeight="false" outlineLevel="0" collapsed="false">
      <c r="J1263" s="1" t="n">
        <f aca="false">J1262+0.01</f>
        <v>2.58999999999982</v>
      </c>
      <c r="K1263" s="3" t="n">
        <f aca="false">IF(AND(J1263&gt;$B$8,J1263&lt;$B$9),$B$2,0)</f>
        <v>5</v>
      </c>
      <c r="L1263" s="1" t="n">
        <f aca="false">K1263*0.01</f>
        <v>0.05</v>
      </c>
      <c r="M1263" s="1" t="n">
        <f aca="false">J1263*K1263*0.01</f>
        <v>0.129499999999991</v>
      </c>
      <c r="N1263" s="1" t="n">
        <f aca="false">K1263*K1263*0.01*0.5</f>
        <v>0.125</v>
      </c>
      <c r="O1263" s="1" t="n">
        <f aca="false">(J1263-$E$3)^2*K1263*0.01</f>
        <v>0.0171112499999996</v>
      </c>
      <c r="P1263" s="1" t="n">
        <f aca="false">(K1263^3/3+K1263*$E$4^2-$E$4*K1263^2)*0.01</f>
        <v>0.104166666666667</v>
      </c>
      <c r="Q1263" s="1" t="n">
        <f aca="false">(J1263-$E$3)*(K1263^2/2-K1263*$E$4)*0.01</f>
        <v>0</v>
      </c>
    </row>
    <row r="1264" customFormat="false" ht="12.75" hidden="false" customHeight="false" outlineLevel="0" collapsed="false">
      <c r="J1264" s="1" t="n">
        <f aca="false">J1263+0.01</f>
        <v>2.59999999999982</v>
      </c>
      <c r="K1264" s="3" t="n">
        <f aca="false">IF(AND(J1264&gt;$B$8,J1264&lt;$B$9),$B$2,0)</f>
        <v>5</v>
      </c>
      <c r="L1264" s="1" t="n">
        <f aca="false">K1264*0.01</f>
        <v>0.05</v>
      </c>
      <c r="M1264" s="1" t="n">
        <f aca="false">J1264*K1264*0.01</f>
        <v>0.129999999999991</v>
      </c>
      <c r="N1264" s="1" t="n">
        <f aca="false">K1264*K1264*0.01*0.5</f>
        <v>0.125</v>
      </c>
      <c r="O1264" s="1" t="n">
        <f aca="false">(J1264-$E$3)^2*K1264*0.01</f>
        <v>0.0177012499999996</v>
      </c>
      <c r="P1264" s="1" t="n">
        <f aca="false">(K1264^3/3+K1264*$E$4^2-$E$4*K1264^2)*0.01</f>
        <v>0.104166666666667</v>
      </c>
      <c r="Q1264" s="1" t="n">
        <f aca="false">(J1264-$E$3)*(K1264^2/2-K1264*$E$4)*0.01</f>
        <v>0</v>
      </c>
    </row>
    <row r="1265" customFormat="false" ht="12.75" hidden="false" customHeight="false" outlineLevel="0" collapsed="false">
      <c r="J1265" s="1" t="n">
        <f aca="false">J1264+0.01</f>
        <v>2.60999999999982</v>
      </c>
      <c r="K1265" s="3" t="n">
        <f aca="false">IF(AND(J1265&gt;$B$8,J1265&lt;$B$9),$B$2,0)</f>
        <v>5</v>
      </c>
      <c r="L1265" s="1" t="n">
        <f aca="false">K1265*0.01</f>
        <v>0.05</v>
      </c>
      <c r="M1265" s="1" t="n">
        <f aca="false">J1265*K1265*0.01</f>
        <v>0.130499999999991</v>
      </c>
      <c r="N1265" s="1" t="n">
        <f aca="false">K1265*K1265*0.01*0.5</f>
        <v>0.125</v>
      </c>
      <c r="O1265" s="1" t="n">
        <f aca="false">(J1265-$E$3)^2*K1265*0.01</f>
        <v>0.0183012499999995</v>
      </c>
      <c r="P1265" s="1" t="n">
        <f aca="false">(K1265^3/3+K1265*$E$4^2-$E$4*K1265^2)*0.01</f>
        <v>0.104166666666667</v>
      </c>
      <c r="Q1265" s="1" t="n">
        <f aca="false">(J1265-$E$3)*(K1265^2/2-K1265*$E$4)*0.01</f>
        <v>0</v>
      </c>
    </row>
    <row r="1266" customFormat="false" ht="12.75" hidden="false" customHeight="false" outlineLevel="0" collapsed="false">
      <c r="J1266" s="1" t="n">
        <f aca="false">J1265+0.01</f>
        <v>2.61999999999982</v>
      </c>
      <c r="K1266" s="3" t="n">
        <f aca="false">IF(AND(J1266&gt;$B$8,J1266&lt;$B$9),$B$2,0)</f>
        <v>5</v>
      </c>
      <c r="L1266" s="1" t="n">
        <f aca="false">K1266*0.01</f>
        <v>0.05</v>
      </c>
      <c r="M1266" s="1" t="n">
        <f aca="false">J1266*K1266*0.01</f>
        <v>0.130999999999991</v>
      </c>
      <c r="N1266" s="1" t="n">
        <f aca="false">K1266*K1266*0.01*0.5</f>
        <v>0.125</v>
      </c>
      <c r="O1266" s="1" t="n">
        <f aca="false">(J1266-$E$3)^2*K1266*0.01</f>
        <v>0.0189112499999995</v>
      </c>
      <c r="P1266" s="1" t="n">
        <f aca="false">(K1266^3/3+K1266*$E$4^2-$E$4*K1266^2)*0.01</f>
        <v>0.104166666666667</v>
      </c>
      <c r="Q1266" s="1" t="n">
        <f aca="false">(J1266-$E$3)*(K1266^2/2-K1266*$E$4)*0.01</f>
        <v>0</v>
      </c>
    </row>
    <row r="1267" customFormat="false" ht="12.75" hidden="false" customHeight="false" outlineLevel="0" collapsed="false">
      <c r="J1267" s="1" t="n">
        <f aca="false">J1266+0.01</f>
        <v>2.62999999999982</v>
      </c>
      <c r="K1267" s="3" t="n">
        <f aca="false">IF(AND(J1267&gt;$B$8,J1267&lt;$B$9),$B$2,0)</f>
        <v>5</v>
      </c>
      <c r="L1267" s="1" t="n">
        <f aca="false">K1267*0.01</f>
        <v>0.05</v>
      </c>
      <c r="M1267" s="1" t="n">
        <f aca="false">J1267*K1267*0.01</f>
        <v>0.131499999999991</v>
      </c>
      <c r="N1267" s="1" t="n">
        <f aca="false">K1267*K1267*0.01*0.5</f>
        <v>0.125</v>
      </c>
      <c r="O1267" s="1" t="n">
        <f aca="false">(J1267-$E$3)^2*K1267*0.01</f>
        <v>0.0195312499999995</v>
      </c>
      <c r="P1267" s="1" t="n">
        <f aca="false">(K1267^3/3+K1267*$E$4^2-$E$4*K1267^2)*0.01</f>
        <v>0.104166666666667</v>
      </c>
      <c r="Q1267" s="1" t="n">
        <f aca="false">(J1267-$E$3)*(K1267^2/2-K1267*$E$4)*0.01</f>
        <v>0</v>
      </c>
    </row>
    <row r="1268" customFormat="false" ht="12.75" hidden="false" customHeight="false" outlineLevel="0" collapsed="false">
      <c r="J1268" s="1" t="n">
        <f aca="false">J1267+0.01</f>
        <v>2.63999999999982</v>
      </c>
      <c r="K1268" s="3" t="n">
        <f aca="false">IF(AND(J1268&gt;$B$8,J1268&lt;$B$9),$B$2,0)</f>
        <v>5</v>
      </c>
      <c r="L1268" s="1" t="n">
        <f aca="false">K1268*0.01</f>
        <v>0.05</v>
      </c>
      <c r="M1268" s="1" t="n">
        <f aca="false">J1268*K1268*0.01</f>
        <v>0.131999999999991</v>
      </c>
      <c r="N1268" s="1" t="n">
        <f aca="false">K1268*K1268*0.01*0.5</f>
        <v>0.125</v>
      </c>
      <c r="O1268" s="1" t="n">
        <f aca="false">(J1268-$E$3)^2*K1268*0.01</f>
        <v>0.0201612499999995</v>
      </c>
      <c r="P1268" s="1" t="n">
        <f aca="false">(K1268^3/3+K1268*$E$4^2-$E$4*K1268^2)*0.01</f>
        <v>0.104166666666667</v>
      </c>
      <c r="Q1268" s="1" t="n">
        <f aca="false">(J1268-$E$3)*(K1268^2/2-K1268*$E$4)*0.01</f>
        <v>0</v>
      </c>
    </row>
    <row r="1269" customFormat="false" ht="12.75" hidden="false" customHeight="false" outlineLevel="0" collapsed="false">
      <c r="J1269" s="1" t="n">
        <f aca="false">J1268+0.01</f>
        <v>2.64999999999982</v>
      </c>
      <c r="K1269" s="3" t="n">
        <f aca="false">IF(AND(J1269&gt;$B$8,J1269&lt;$B$9),$B$2,0)</f>
        <v>5</v>
      </c>
      <c r="L1269" s="1" t="n">
        <f aca="false">K1269*0.01</f>
        <v>0.05</v>
      </c>
      <c r="M1269" s="1" t="n">
        <f aca="false">J1269*K1269*0.01</f>
        <v>0.132499999999991</v>
      </c>
      <c r="N1269" s="1" t="n">
        <f aca="false">K1269*K1269*0.01*0.5</f>
        <v>0.125</v>
      </c>
      <c r="O1269" s="1" t="n">
        <f aca="false">(J1269-$E$3)^2*K1269*0.01</f>
        <v>0.0208012499999995</v>
      </c>
      <c r="P1269" s="1" t="n">
        <f aca="false">(K1269^3/3+K1269*$E$4^2-$E$4*K1269^2)*0.01</f>
        <v>0.104166666666667</v>
      </c>
      <c r="Q1269" s="1" t="n">
        <f aca="false">(J1269-$E$3)*(K1269^2/2-K1269*$E$4)*0.01</f>
        <v>0</v>
      </c>
    </row>
    <row r="1270" customFormat="false" ht="12.75" hidden="false" customHeight="false" outlineLevel="0" collapsed="false">
      <c r="J1270" s="1" t="n">
        <f aca="false">J1269+0.01</f>
        <v>2.65999999999982</v>
      </c>
      <c r="K1270" s="3" t="n">
        <f aca="false">IF(AND(J1270&gt;$B$8,J1270&lt;$B$9),$B$2,0)</f>
        <v>5</v>
      </c>
      <c r="L1270" s="1" t="n">
        <f aca="false">K1270*0.01</f>
        <v>0.05</v>
      </c>
      <c r="M1270" s="1" t="n">
        <f aca="false">J1270*K1270*0.01</f>
        <v>0.132999999999991</v>
      </c>
      <c r="N1270" s="1" t="n">
        <f aca="false">K1270*K1270*0.01*0.5</f>
        <v>0.125</v>
      </c>
      <c r="O1270" s="1" t="n">
        <f aca="false">(J1270-$E$3)^2*K1270*0.01</f>
        <v>0.0214512499999994</v>
      </c>
      <c r="P1270" s="1" t="n">
        <f aca="false">(K1270^3/3+K1270*$E$4^2-$E$4*K1270^2)*0.01</f>
        <v>0.104166666666667</v>
      </c>
      <c r="Q1270" s="1" t="n">
        <f aca="false">(J1270-$E$3)*(K1270^2/2-K1270*$E$4)*0.01</f>
        <v>0</v>
      </c>
    </row>
    <row r="1271" customFormat="false" ht="12.75" hidden="false" customHeight="false" outlineLevel="0" collapsed="false">
      <c r="J1271" s="1" t="n">
        <f aca="false">J1270+0.01</f>
        <v>2.66999999999982</v>
      </c>
      <c r="K1271" s="3" t="n">
        <f aca="false">IF(AND(J1271&gt;$B$8,J1271&lt;$B$9),$B$2,0)</f>
        <v>5</v>
      </c>
      <c r="L1271" s="1" t="n">
        <f aca="false">K1271*0.01</f>
        <v>0.05</v>
      </c>
      <c r="M1271" s="1" t="n">
        <f aca="false">J1271*K1271*0.01</f>
        <v>0.133499999999991</v>
      </c>
      <c r="N1271" s="1" t="n">
        <f aca="false">K1271*K1271*0.01*0.5</f>
        <v>0.125</v>
      </c>
      <c r="O1271" s="1" t="n">
        <f aca="false">(J1271-$E$3)^2*K1271*0.01</f>
        <v>0.0221112499999994</v>
      </c>
      <c r="P1271" s="1" t="n">
        <f aca="false">(K1271^3/3+K1271*$E$4^2-$E$4*K1271^2)*0.01</f>
        <v>0.104166666666667</v>
      </c>
      <c r="Q1271" s="1" t="n">
        <f aca="false">(J1271-$E$3)*(K1271^2/2-K1271*$E$4)*0.01</f>
        <v>0</v>
      </c>
    </row>
    <row r="1272" customFormat="false" ht="12.75" hidden="false" customHeight="false" outlineLevel="0" collapsed="false">
      <c r="J1272" s="1" t="n">
        <f aca="false">J1271+0.01</f>
        <v>2.67999999999982</v>
      </c>
      <c r="K1272" s="3" t="n">
        <f aca="false">IF(AND(J1272&gt;$B$8,J1272&lt;$B$9),$B$2,0)</f>
        <v>5</v>
      </c>
      <c r="L1272" s="1" t="n">
        <f aca="false">K1272*0.01</f>
        <v>0.05</v>
      </c>
      <c r="M1272" s="1" t="n">
        <f aca="false">J1272*K1272*0.01</f>
        <v>0.133999999999991</v>
      </c>
      <c r="N1272" s="1" t="n">
        <f aca="false">K1272*K1272*0.01*0.5</f>
        <v>0.125</v>
      </c>
      <c r="O1272" s="1" t="n">
        <f aca="false">(J1272-$E$3)^2*K1272*0.01</f>
        <v>0.0227812499999994</v>
      </c>
      <c r="P1272" s="1" t="n">
        <f aca="false">(K1272^3/3+K1272*$E$4^2-$E$4*K1272^2)*0.01</f>
        <v>0.104166666666667</v>
      </c>
      <c r="Q1272" s="1" t="n">
        <f aca="false">(J1272-$E$3)*(K1272^2/2-K1272*$E$4)*0.01</f>
        <v>0</v>
      </c>
    </row>
    <row r="1273" customFormat="false" ht="12.75" hidden="false" customHeight="false" outlineLevel="0" collapsed="false">
      <c r="J1273" s="1" t="n">
        <f aca="false">J1272+0.01</f>
        <v>2.68999999999982</v>
      </c>
      <c r="K1273" s="3" t="n">
        <f aca="false">IF(AND(J1273&gt;$B$8,J1273&lt;$B$9),$B$2,0)</f>
        <v>5</v>
      </c>
      <c r="L1273" s="1" t="n">
        <f aca="false">K1273*0.01</f>
        <v>0.05</v>
      </c>
      <c r="M1273" s="1" t="n">
        <f aca="false">J1273*K1273*0.01</f>
        <v>0.134499999999991</v>
      </c>
      <c r="N1273" s="1" t="n">
        <f aca="false">K1273*K1273*0.01*0.5</f>
        <v>0.125</v>
      </c>
      <c r="O1273" s="1" t="n">
        <f aca="false">(J1273-$E$3)^2*K1273*0.01</f>
        <v>0.0234612499999994</v>
      </c>
      <c r="P1273" s="1" t="n">
        <f aca="false">(K1273^3/3+K1273*$E$4^2-$E$4*K1273^2)*0.01</f>
        <v>0.104166666666667</v>
      </c>
      <c r="Q1273" s="1" t="n">
        <f aca="false">(J1273-$E$3)*(K1273^2/2-K1273*$E$4)*0.01</f>
        <v>0</v>
      </c>
    </row>
    <row r="1274" customFormat="false" ht="12.75" hidden="false" customHeight="false" outlineLevel="0" collapsed="false">
      <c r="J1274" s="1" t="n">
        <f aca="false">J1273+0.01</f>
        <v>2.69999999999982</v>
      </c>
      <c r="K1274" s="3" t="n">
        <f aca="false">IF(AND(J1274&gt;$B$8,J1274&lt;$B$9),$B$2,0)</f>
        <v>5</v>
      </c>
      <c r="L1274" s="1" t="n">
        <f aca="false">K1274*0.01</f>
        <v>0.05</v>
      </c>
      <c r="M1274" s="1" t="n">
        <f aca="false">J1274*K1274*0.01</f>
        <v>0.134999999999991</v>
      </c>
      <c r="N1274" s="1" t="n">
        <f aca="false">K1274*K1274*0.01*0.5</f>
        <v>0.125</v>
      </c>
      <c r="O1274" s="1" t="n">
        <f aca="false">(J1274-$E$3)^2*K1274*0.01</f>
        <v>0.0241512499999993</v>
      </c>
      <c r="P1274" s="1" t="n">
        <f aca="false">(K1274^3/3+K1274*$E$4^2-$E$4*K1274^2)*0.01</f>
        <v>0.104166666666667</v>
      </c>
      <c r="Q1274" s="1" t="n">
        <f aca="false">(J1274-$E$3)*(K1274^2/2-K1274*$E$4)*0.01</f>
        <v>0</v>
      </c>
    </row>
    <row r="1275" customFormat="false" ht="12.75" hidden="false" customHeight="false" outlineLevel="0" collapsed="false">
      <c r="J1275" s="1" t="n">
        <f aca="false">J1274+0.01</f>
        <v>2.70999999999982</v>
      </c>
      <c r="K1275" s="3" t="n">
        <f aca="false">IF(AND(J1275&gt;$B$8,J1275&lt;$B$9),$B$2,0)</f>
        <v>5</v>
      </c>
      <c r="L1275" s="1" t="n">
        <f aca="false">K1275*0.01</f>
        <v>0.05</v>
      </c>
      <c r="M1275" s="1" t="n">
        <f aca="false">J1275*K1275*0.01</f>
        <v>0.135499999999991</v>
      </c>
      <c r="N1275" s="1" t="n">
        <f aca="false">K1275*K1275*0.01*0.5</f>
        <v>0.125</v>
      </c>
      <c r="O1275" s="1" t="n">
        <f aca="false">(J1275-$E$3)^2*K1275*0.01</f>
        <v>0.0248512499999993</v>
      </c>
      <c r="P1275" s="1" t="n">
        <f aca="false">(K1275^3/3+K1275*$E$4^2-$E$4*K1275^2)*0.01</f>
        <v>0.104166666666667</v>
      </c>
      <c r="Q1275" s="1" t="n">
        <f aca="false">(J1275-$E$3)*(K1275^2/2-K1275*$E$4)*0.01</f>
        <v>0</v>
      </c>
    </row>
    <row r="1276" customFormat="false" ht="12.75" hidden="false" customHeight="false" outlineLevel="0" collapsed="false">
      <c r="J1276" s="1" t="n">
        <f aca="false">J1275+0.01</f>
        <v>2.71999999999982</v>
      </c>
      <c r="K1276" s="3" t="n">
        <f aca="false">IF(AND(J1276&gt;$B$8,J1276&lt;$B$9),$B$2,0)</f>
        <v>5</v>
      </c>
      <c r="L1276" s="1" t="n">
        <f aca="false">K1276*0.01</f>
        <v>0.05</v>
      </c>
      <c r="M1276" s="1" t="n">
        <f aca="false">J1276*K1276*0.01</f>
        <v>0.135999999999991</v>
      </c>
      <c r="N1276" s="1" t="n">
        <f aca="false">K1276*K1276*0.01*0.5</f>
        <v>0.125</v>
      </c>
      <c r="O1276" s="1" t="n">
        <f aca="false">(J1276-$E$3)^2*K1276*0.01</f>
        <v>0.0255612499999993</v>
      </c>
      <c r="P1276" s="1" t="n">
        <f aca="false">(K1276^3/3+K1276*$E$4^2-$E$4*K1276^2)*0.01</f>
        <v>0.104166666666667</v>
      </c>
      <c r="Q1276" s="1" t="n">
        <f aca="false">(J1276-$E$3)*(K1276^2/2-K1276*$E$4)*0.01</f>
        <v>0</v>
      </c>
    </row>
    <row r="1277" customFormat="false" ht="12.75" hidden="false" customHeight="false" outlineLevel="0" collapsed="false">
      <c r="J1277" s="1" t="n">
        <f aca="false">J1276+0.01</f>
        <v>2.72999999999982</v>
      </c>
      <c r="K1277" s="3" t="n">
        <f aca="false">IF(AND(J1277&gt;$B$8,J1277&lt;$B$9),$B$2,0)</f>
        <v>5</v>
      </c>
      <c r="L1277" s="1" t="n">
        <f aca="false">K1277*0.01</f>
        <v>0.05</v>
      </c>
      <c r="M1277" s="1" t="n">
        <f aca="false">J1277*K1277*0.01</f>
        <v>0.136499999999991</v>
      </c>
      <c r="N1277" s="1" t="n">
        <f aca="false">K1277*K1277*0.01*0.5</f>
        <v>0.125</v>
      </c>
      <c r="O1277" s="1" t="n">
        <f aca="false">(J1277-$E$3)^2*K1277*0.01</f>
        <v>0.0262812499999993</v>
      </c>
      <c r="P1277" s="1" t="n">
        <f aca="false">(K1277^3/3+K1277*$E$4^2-$E$4*K1277^2)*0.01</f>
        <v>0.104166666666667</v>
      </c>
      <c r="Q1277" s="1" t="n">
        <f aca="false">(J1277-$E$3)*(K1277^2/2-K1277*$E$4)*0.01</f>
        <v>0</v>
      </c>
    </row>
    <row r="1278" customFormat="false" ht="12.75" hidden="false" customHeight="false" outlineLevel="0" collapsed="false">
      <c r="J1278" s="1" t="n">
        <f aca="false">J1277+0.01</f>
        <v>2.73999999999982</v>
      </c>
      <c r="K1278" s="3" t="n">
        <f aca="false">IF(AND(J1278&gt;$B$8,J1278&lt;$B$9),$B$2,0)</f>
        <v>5</v>
      </c>
      <c r="L1278" s="1" t="n">
        <f aca="false">K1278*0.01</f>
        <v>0.05</v>
      </c>
      <c r="M1278" s="1" t="n">
        <f aca="false">J1278*K1278*0.01</f>
        <v>0.136999999999991</v>
      </c>
      <c r="N1278" s="1" t="n">
        <f aca="false">K1278*K1278*0.01*0.5</f>
        <v>0.125</v>
      </c>
      <c r="O1278" s="1" t="n">
        <f aca="false">(J1278-$E$3)^2*K1278*0.01</f>
        <v>0.0270112499999992</v>
      </c>
      <c r="P1278" s="1" t="n">
        <f aca="false">(K1278^3/3+K1278*$E$4^2-$E$4*K1278^2)*0.01</f>
        <v>0.104166666666667</v>
      </c>
      <c r="Q1278" s="1" t="n">
        <f aca="false">(J1278-$E$3)*(K1278^2/2-K1278*$E$4)*0.01</f>
        <v>0</v>
      </c>
    </row>
    <row r="1279" customFormat="false" ht="12.75" hidden="false" customHeight="false" outlineLevel="0" collapsed="false">
      <c r="J1279" s="1" t="n">
        <f aca="false">J1278+0.01</f>
        <v>2.74999999999982</v>
      </c>
      <c r="K1279" s="3" t="n">
        <f aca="false">IF(AND(J1279&gt;$B$8,J1279&lt;$B$9),$B$2,0)</f>
        <v>5</v>
      </c>
      <c r="L1279" s="1" t="n">
        <f aca="false">K1279*0.01</f>
        <v>0.05</v>
      </c>
      <c r="M1279" s="1" t="n">
        <f aca="false">J1279*K1279*0.01</f>
        <v>0.137499999999991</v>
      </c>
      <c r="N1279" s="1" t="n">
        <f aca="false">K1279*K1279*0.01*0.5</f>
        <v>0.125</v>
      </c>
      <c r="O1279" s="1" t="n">
        <f aca="false">(J1279-$E$3)^2*K1279*0.01</f>
        <v>0.0277512499999992</v>
      </c>
      <c r="P1279" s="1" t="n">
        <f aca="false">(K1279^3/3+K1279*$E$4^2-$E$4*K1279^2)*0.01</f>
        <v>0.104166666666667</v>
      </c>
      <c r="Q1279" s="1" t="n">
        <f aca="false">(J1279-$E$3)*(K1279^2/2-K1279*$E$4)*0.01</f>
        <v>0</v>
      </c>
    </row>
    <row r="1280" customFormat="false" ht="12.75" hidden="false" customHeight="false" outlineLevel="0" collapsed="false">
      <c r="J1280" s="1" t="n">
        <f aca="false">J1279+0.01</f>
        <v>2.75999999999982</v>
      </c>
      <c r="K1280" s="3" t="n">
        <f aca="false">IF(AND(J1280&gt;$B$8,J1280&lt;$B$9),$B$2,0)</f>
        <v>5</v>
      </c>
      <c r="L1280" s="1" t="n">
        <f aca="false">K1280*0.01</f>
        <v>0.05</v>
      </c>
      <c r="M1280" s="1" t="n">
        <f aca="false">J1280*K1280*0.01</f>
        <v>0.137999999999991</v>
      </c>
      <c r="N1280" s="1" t="n">
        <f aca="false">K1280*K1280*0.01*0.5</f>
        <v>0.125</v>
      </c>
      <c r="O1280" s="1" t="n">
        <f aca="false">(J1280-$E$3)^2*K1280*0.01</f>
        <v>0.0285012499999992</v>
      </c>
      <c r="P1280" s="1" t="n">
        <f aca="false">(K1280^3/3+K1280*$E$4^2-$E$4*K1280^2)*0.01</f>
        <v>0.104166666666667</v>
      </c>
      <c r="Q1280" s="1" t="n">
        <f aca="false">(J1280-$E$3)*(K1280^2/2-K1280*$E$4)*0.01</f>
        <v>0</v>
      </c>
    </row>
    <row r="1281" customFormat="false" ht="12.75" hidden="false" customHeight="false" outlineLevel="0" collapsed="false">
      <c r="J1281" s="1" t="n">
        <f aca="false">J1280+0.01</f>
        <v>2.76999999999982</v>
      </c>
      <c r="K1281" s="3" t="n">
        <f aca="false">IF(AND(J1281&gt;$B$8,J1281&lt;$B$9),$B$2,0)</f>
        <v>5</v>
      </c>
      <c r="L1281" s="1" t="n">
        <f aca="false">K1281*0.01</f>
        <v>0.05</v>
      </c>
      <c r="M1281" s="1" t="n">
        <f aca="false">J1281*K1281*0.01</f>
        <v>0.138499999999991</v>
      </c>
      <c r="N1281" s="1" t="n">
        <f aca="false">K1281*K1281*0.01*0.5</f>
        <v>0.125</v>
      </c>
      <c r="O1281" s="1" t="n">
        <f aca="false">(J1281-$E$3)^2*K1281*0.01</f>
        <v>0.0292612499999992</v>
      </c>
      <c r="P1281" s="1" t="n">
        <f aca="false">(K1281^3/3+K1281*$E$4^2-$E$4*K1281^2)*0.01</f>
        <v>0.104166666666667</v>
      </c>
      <c r="Q1281" s="1" t="n">
        <f aca="false">(J1281-$E$3)*(K1281^2/2-K1281*$E$4)*0.01</f>
        <v>0</v>
      </c>
    </row>
    <row r="1282" customFormat="false" ht="12.75" hidden="false" customHeight="false" outlineLevel="0" collapsed="false">
      <c r="J1282" s="1" t="n">
        <f aca="false">J1281+0.01</f>
        <v>2.77999999999982</v>
      </c>
      <c r="K1282" s="3" t="n">
        <f aca="false">IF(AND(J1282&gt;$B$8,J1282&lt;$B$9),$B$2,0)</f>
        <v>5</v>
      </c>
      <c r="L1282" s="1" t="n">
        <f aca="false">K1282*0.01</f>
        <v>0.05</v>
      </c>
      <c r="M1282" s="1" t="n">
        <f aca="false">J1282*K1282*0.01</f>
        <v>0.138999999999991</v>
      </c>
      <c r="N1282" s="1" t="n">
        <f aca="false">K1282*K1282*0.01*0.5</f>
        <v>0.125</v>
      </c>
      <c r="O1282" s="1" t="n">
        <f aca="false">(J1282-$E$3)^2*K1282*0.01</f>
        <v>0.0300312499999991</v>
      </c>
      <c r="P1282" s="1" t="n">
        <f aca="false">(K1282^3/3+K1282*$E$4^2-$E$4*K1282^2)*0.01</f>
        <v>0.104166666666667</v>
      </c>
      <c r="Q1282" s="1" t="n">
        <f aca="false">(J1282-$E$3)*(K1282^2/2-K1282*$E$4)*0.01</f>
        <v>0</v>
      </c>
    </row>
    <row r="1283" customFormat="false" ht="12.75" hidden="false" customHeight="false" outlineLevel="0" collapsed="false">
      <c r="J1283" s="1" t="n">
        <f aca="false">J1282+0.01</f>
        <v>2.78999999999982</v>
      </c>
      <c r="K1283" s="3" t="n">
        <f aca="false">IF(AND(J1283&gt;$B$8,J1283&lt;$B$9),$B$2,0)</f>
        <v>5</v>
      </c>
      <c r="L1283" s="1" t="n">
        <f aca="false">K1283*0.01</f>
        <v>0.05</v>
      </c>
      <c r="M1283" s="1" t="n">
        <f aca="false">J1283*K1283*0.01</f>
        <v>0.139499999999991</v>
      </c>
      <c r="N1283" s="1" t="n">
        <f aca="false">K1283*K1283*0.01*0.5</f>
        <v>0.125</v>
      </c>
      <c r="O1283" s="1" t="n">
        <f aca="false">(J1283-$E$3)^2*K1283*0.01</f>
        <v>0.0308112499999991</v>
      </c>
      <c r="P1283" s="1" t="n">
        <f aca="false">(K1283^3/3+K1283*$E$4^2-$E$4*K1283^2)*0.01</f>
        <v>0.104166666666667</v>
      </c>
      <c r="Q1283" s="1" t="n">
        <f aca="false">(J1283-$E$3)*(K1283^2/2-K1283*$E$4)*0.01</f>
        <v>0</v>
      </c>
    </row>
    <row r="1284" customFormat="false" ht="12.75" hidden="false" customHeight="false" outlineLevel="0" collapsed="false">
      <c r="J1284" s="1" t="n">
        <f aca="false">J1283+0.01</f>
        <v>2.79999999999982</v>
      </c>
      <c r="K1284" s="3" t="n">
        <f aca="false">IF(AND(J1284&gt;$B$8,J1284&lt;$B$9),$B$2,0)</f>
        <v>5</v>
      </c>
      <c r="L1284" s="1" t="n">
        <f aca="false">K1284*0.01</f>
        <v>0.05</v>
      </c>
      <c r="M1284" s="1" t="n">
        <f aca="false">J1284*K1284*0.01</f>
        <v>0.139999999999991</v>
      </c>
      <c r="N1284" s="1" t="n">
        <f aca="false">K1284*K1284*0.01*0.5</f>
        <v>0.125</v>
      </c>
      <c r="O1284" s="1" t="n">
        <f aca="false">(J1284-$E$3)^2*K1284*0.01</f>
        <v>0.0316012499999991</v>
      </c>
      <c r="P1284" s="1" t="n">
        <f aca="false">(K1284^3/3+K1284*$E$4^2-$E$4*K1284^2)*0.01</f>
        <v>0.104166666666667</v>
      </c>
      <c r="Q1284" s="1" t="n">
        <f aca="false">(J1284-$E$3)*(K1284^2/2-K1284*$E$4)*0.01</f>
        <v>0</v>
      </c>
    </row>
    <row r="1285" customFormat="false" ht="12.75" hidden="false" customHeight="false" outlineLevel="0" collapsed="false">
      <c r="J1285" s="1" t="n">
        <f aca="false">J1284+0.01</f>
        <v>2.80999999999982</v>
      </c>
      <c r="K1285" s="3" t="n">
        <f aca="false">IF(AND(J1285&gt;$B$8,J1285&lt;$B$9),$B$2,0)</f>
        <v>5</v>
      </c>
      <c r="L1285" s="1" t="n">
        <f aca="false">K1285*0.01</f>
        <v>0.05</v>
      </c>
      <c r="M1285" s="1" t="n">
        <f aca="false">J1285*K1285*0.01</f>
        <v>0.140499999999991</v>
      </c>
      <c r="N1285" s="1" t="n">
        <f aca="false">K1285*K1285*0.01*0.5</f>
        <v>0.125</v>
      </c>
      <c r="O1285" s="1" t="n">
        <f aca="false">(J1285-$E$3)^2*K1285*0.01</f>
        <v>0.0324012499999991</v>
      </c>
      <c r="P1285" s="1" t="n">
        <f aca="false">(K1285^3/3+K1285*$E$4^2-$E$4*K1285^2)*0.01</f>
        <v>0.104166666666667</v>
      </c>
      <c r="Q1285" s="1" t="n">
        <f aca="false">(J1285-$E$3)*(K1285^2/2-K1285*$E$4)*0.01</f>
        <v>0</v>
      </c>
    </row>
    <row r="1286" customFormat="false" ht="12.75" hidden="false" customHeight="false" outlineLevel="0" collapsed="false">
      <c r="J1286" s="1" t="n">
        <f aca="false">J1285+0.01</f>
        <v>2.81999999999982</v>
      </c>
      <c r="K1286" s="3" t="n">
        <f aca="false">IF(AND(J1286&gt;$B$8,J1286&lt;$B$9),$B$2,0)</f>
        <v>5</v>
      </c>
      <c r="L1286" s="1" t="n">
        <f aca="false">K1286*0.01</f>
        <v>0.05</v>
      </c>
      <c r="M1286" s="1" t="n">
        <f aca="false">J1286*K1286*0.01</f>
        <v>0.140999999999991</v>
      </c>
      <c r="N1286" s="1" t="n">
        <f aca="false">K1286*K1286*0.01*0.5</f>
        <v>0.125</v>
      </c>
      <c r="O1286" s="1" t="n">
        <f aca="false">(J1286-$E$3)^2*K1286*0.01</f>
        <v>0.033211249999999</v>
      </c>
      <c r="P1286" s="1" t="n">
        <f aca="false">(K1286^3/3+K1286*$E$4^2-$E$4*K1286^2)*0.01</f>
        <v>0.104166666666667</v>
      </c>
      <c r="Q1286" s="1" t="n">
        <f aca="false">(J1286-$E$3)*(K1286^2/2-K1286*$E$4)*0.01</f>
        <v>0</v>
      </c>
    </row>
    <row r="1287" customFormat="false" ht="12.75" hidden="false" customHeight="false" outlineLevel="0" collapsed="false">
      <c r="J1287" s="1" t="n">
        <f aca="false">J1286+0.01</f>
        <v>2.82999999999982</v>
      </c>
      <c r="K1287" s="3" t="n">
        <f aca="false">IF(AND(J1287&gt;$B$8,J1287&lt;$B$9),$B$2,0)</f>
        <v>5</v>
      </c>
      <c r="L1287" s="1" t="n">
        <f aca="false">K1287*0.01</f>
        <v>0.05</v>
      </c>
      <c r="M1287" s="1" t="n">
        <f aca="false">J1287*K1287*0.01</f>
        <v>0.141499999999991</v>
      </c>
      <c r="N1287" s="1" t="n">
        <f aca="false">K1287*K1287*0.01*0.5</f>
        <v>0.125</v>
      </c>
      <c r="O1287" s="1" t="n">
        <f aca="false">(J1287-$E$3)^2*K1287*0.01</f>
        <v>0.034031249999999</v>
      </c>
      <c r="P1287" s="1" t="n">
        <f aca="false">(K1287^3/3+K1287*$E$4^2-$E$4*K1287^2)*0.01</f>
        <v>0.104166666666667</v>
      </c>
      <c r="Q1287" s="1" t="n">
        <f aca="false">(J1287-$E$3)*(K1287^2/2-K1287*$E$4)*0.01</f>
        <v>0</v>
      </c>
    </row>
    <row r="1288" customFormat="false" ht="12.75" hidden="false" customHeight="false" outlineLevel="0" collapsed="false">
      <c r="J1288" s="1" t="n">
        <f aca="false">J1287+0.01</f>
        <v>2.83999999999981</v>
      </c>
      <c r="K1288" s="3" t="n">
        <f aca="false">IF(AND(J1288&gt;$B$8,J1288&lt;$B$9),$B$2,0)</f>
        <v>5</v>
      </c>
      <c r="L1288" s="1" t="n">
        <f aca="false">K1288*0.01</f>
        <v>0.05</v>
      </c>
      <c r="M1288" s="1" t="n">
        <f aca="false">J1288*K1288*0.01</f>
        <v>0.141999999999991</v>
      </c>
      <c r="N1288" s="1" t="n">
        <f aca="false">K1288*K1288*0.01*0.5</f>
        <v>0.125</v>
      </c>
      <c r="O1288" s="1" t="n">
        <f aca="false">(J1288-$E$3)^2*K1288*0.01</f>
        <v>0.034861249999999</v>
      </c>
      <c r="P1288" s="1" t="n">
        <f aca="false">(K1288^3/3+K1288*$E$4^2-$E$4*K1288^2)*0.01</f>
        <v>0.104166666666667</v>
      </c>
      <c r="Q1288" s="1" t="n">
        <f aca="false">(J1288-$E$3)*(K1288^2/2-K1288*$E$4)*0.01</f>
        <v>0</v>
      </c>
    </row>
    <row r="1289" customFormat="false" ht="12.75" hidden="false" customHeight="false" outlineLevel="0" collapsed="false">
      <c r="J1289" s="1" t="n">
        <f aca="false">J1288+0.01</f>
        <v>2.84999999999981</v>
      </c>
      <c r="K1289" s="3" t="n">
        <f aca="false">IF(AND(J1289&gt;$B$8,J1289&lt;$B$9),$B$2,0)</f>
        <v>5</v>
      </c>
      <c r="L1289" s="1" t="n">
        <f aca="false">K1289*0.01</f>
        <v>0.05</v>
      </c>
      <c r="M1289" s="1" t="n">
        <f aca="false">J1289*K1289*0.01</f>
        <v>0.142499999999991</v>
      </c>
      <c r="N1289" s="1" t="n">
        <f aca="false">K1289*K1289*0.01*0.5</f>
        <v>0.125</v>
      </c>
      <c r="O1289" s="1" t="n">
        <f aca="false">(J1289-$E$3)^2*K1289*0.01</f>
        <v>0.0357012499999989</v>
      </c>
      <c r="P1289" s="1" t="n">
        <f aca="false">(K1289^3/3+K1289*$E$4^2-$E$4*K1289^2)*0.01</f>
        <v>0.104166666666667</v>
      </c>
      <c r="Q1289" s="1" t="n">
        <f aca="false">(J1289-$E$3)*(K1289^2/2-K1289*$E$4)*0.01</f>
        <v>0</v>
      </c>
    </row>
    <row r="1290" customFormat="false" ht="12.75" hidden="false" customHeight="false" outlineLevel="0" collapsed="false">
      <c r="J1290" s="1" t="n">
        <f aca="false">J1289+0.01</f>
        <v>2.85999999999981</v>
      </c>
      <c r="K1290" s="3" t="n">
        <f aca="false">IF(AND(J1290&gt;$B$8,J1290&lt;$B$9),$B$2,0)</f>
        <v>5</v>
      </c>
      <c r="L1290" s="1" t="n">
        <f aca="false">K1290*0.01</f>
        <v>0.05</v>
      </c>
      <c r="M1290" s="1" t="n">
        <f aca="false">J1290*K1290*0.01</f>
        <v>0.142999999999991</v>
      </c>
      <c r="N1290" s="1" t="n">
        <f aca="false">K1290*K1290*0.01*0.5</f>
        <v>0.125</v>
      </c>
      <c r="O1290" s="1" t="n">
        <f aca="false">(J1290-$E$3)^2*K1290*0.01</f>
        <v>0.0365512499999989</v>
      </c>
      <c r="P1290" s="1" t="n">
        <f aca="false">(K1290^3/3+K1290*$E$4^2-$E$4*K1290^2)*0.01</f>
        <v>0.104166666666667</v>
      </c>
      <c r="Q1290" s="1" t="n">
        <f aca="false">(J1290-$E$3)*(K1290^2/2-K1290*$E$4)*0.01</f>
        <v>0</v>
      </c>
    </row>
    <row r="1291" customFormat="false" ht="12.75" hidden="false" customHeight="false" outlineLevel="0" collapsed="false">
      <c r="J1291" s="1" t="n">
        <f aca="false">J1290+0.01</f>
        <v>2.86999999999981</v>
      </c>
      <c r="K1291" s="3" t="n">
        <f aca="false">IF(AND(J1291&gt;$B$8,J1291&lt;$B$9),$B$2,0)</f>
        <v>5</v>
      </c>
      <c r="L1291" s="1" t="n">
        <f aca="false">K1291*0.01</f>
        <v>0.05</v>
      </c>
      <c r="M1291" s="1" t="n">
        <f aca="false">J1291*K1291*0.01</f>
        <v>0.143499999999991</v>
      </c>
      <c r="N1291" s="1" t="n">
        <f aca="false">K1291*K1291*0.01*0.5</f>
        <v>0.125</v>
      </c>
      <c r="O1291" s="1" t="n">
        <f aca="false">(J1291-$E$3)^2*K1291*0.01</f>
        <v>0.0374112499999989</v>
      </c>
      <c r="P1291" s="1" t="n">
        <f aca="false">(K1291^3/3+K1291*$E$4^2-$E$4*K1291^2)*0.01</f>
        <v>0.104166666666667</v>
      </c>
      <c r="Q1291" s="1" t="n">
        <f aca="false">(J1291-$E$3)*(K1291^2/2-K1291*$E$4)*0.01</f>
        <v>0</v>
      </c>
    </row>
    <row r="1292" customFormat="false" ht="12.75" hidden="false" customHeight="false" outlineLevel="0" collapsed="false">
      <c r="J1292" s="1" t="n">
        <f aca="false">J1291+0.01</f>
        <v>2.87999999999981</v>
      </c>
      <c r="K1292" s="3" t="n">
        <f aca="false">IF(AND(J1292&gt;$B$8,J1292&lt;$B$9),$B$2,0)</f>
        <v>5</v>
      </c>
      <c r="L1292" s="1" t="n">
        <f aca="false">K1292*0.01</f>
        <v>0.05</v>
      </c>
      <c r="M1292" s="1" t="n">
        <f aca="false">J1292*K1292*0.01</f>
        <v>0.143999999999991</v>
      </c>
      <c r="N1292" s="1" t="n">
        <f aca="false">K1292*K1292*0.01*0.5</f>
        <v>0.125</v>
      </c>
      <c r="O1292" s="1" t="n">
        <f aca="false">(J1292-$E$3)^2*K1292*0.01</f>
        <v>0.0382812499999988</v>
      </c>
      <c r="P1292" s="1" t="n">
        <f aca="false">(K1292^3/3+K1292*$E$4^2-$E$4*K1292^2)*0.01</f>
        <v>0.104166666666667</v>
      </c>
      <c r="Q1292" s="1" t="n">
        <f aca="false">(J1292-$E$3)*(K1292^2/2-K1292*$E$4)*0.01</f>
        <v>0</v>
      </c>
    </row>
    <row r="1293" customFormat="false" ht="12.75" hidden="false" customHeight="false" outlineLevel="0" collapsed="false">
      <c r="J1293" s="1" t="n">
        <f aca="false">J1292+0.01</f>
        <v>2.88999999999981</v>
      </c>
      <c r="K1293" s="3" t="n">
        <f aca="false">IF(AND(J1293&gt;$B$8,J1293&lt;$B$9),$B$2,0)</f>
        <v>5</v>
      </c>
      <c r="L1293" s="1" t="n">
        <f aca="false">K1293*0.01</f>
        <v>0.05</v>
      </c>
      <c r="M1293" s="1" t="n">
        <f aca="false">J1293*K1293*0.01</f>
        <v>0.144499999999991</v>
      </c>
      <c r="N1293" s="1" t="n">
        <f aca="false">K1293*K1293*0.01*0.5</f>
        <v>0.125</v>
      </c>
      <c r="O1293" s="1" t="n">
        <f aca="false">(J1293-$E$3)^2*K1293*0.01</f>
        <v>0.0391612499999988</v>
      </c>
      <c r="P1293" s="1" t="n">
        <f aca="false">(K1293^3/3+K1293*$E$4^2-$E$4*K1293^2)*0.01</f>
        <v>0.104166666666667</v>
      </c>
      <c r="Q1293" s="1" t="n">
        <f aca="false">(J1293-$E$3)*(K1293^2/2-K1293*$E$4)*0.01</f>
        <v>0</v>
      </c>
    </row>
    <row r="1294" customFormat="false" ht="12.75" hidden="false" customHeight="false" outlineLevel="0" collapsed="false">
      <c r="J1294" s="1" t="n">
        <f aca="false">J1293+0.01</f>
        <v>2.89999999999981</v>
      </c>
      <c r="K1294" s="3" t="n">
        <f aca="false">IF(AND(J1294&gt;$B$8,J1294&lt;$B$9),$B$2,0)</f>
        <v>5</v>
      </c>
      <c r="L1294" s="1" t="n">
        <f aca="false">K1294*0.01</f>
        <v>0.05</v>
      </c>
      <c r="M1294" s="1" t="n">
        <f aca="false">J1294*K1294*0.01</f>
        <v>0.144999999999991</v>
      </c>
      <c r="N1294" s="1" t="n">
        <f aca="false">K1294*K1294*0.01*0.5</f>
        <v>0.125</v>
      </c>
      <c r="O1294" s="1" t="n">
        <f aca="false">(J1294-$E$3)^2*K1294*0.01</f>
        <v>0.0400512499999988</v>
      </c>
      <c r="P1294" s="1" t="n">
        <f aca="false">(K1294^3/3+K1294*$E$4^2-$E$4*K1294^2)*0.01</f>
        <v>0.104166666666667</v>
      </c>
      <c r="Q1294" s="1" t="n">
        <f aca="false">(J1294-$E$3)*(K1294^2/2-K1294*$E$4)*0.01</f>
        <v>0</v>
      </c>
    </row>
    <row r="1295" customFormat="false" ht="12.75" hidden="false" customHeight="false" outlineLevel="0" collapsed="false">
      <c r="J1295" s="1" t="n">
        <f aca="false">J1294+0.01</f>
        <v>2.90999999999981</v>
      </c>
      <c r="K1295" s="3" t="n">
        <f aca="false">IF(AND(J1295&gt;$B$8,J1295&lt;$B$9),$B$2,0)</f>
        <v>5</v>
      </c>
      <c r="L1295" s="1" t="n">
        <f aca="false">K1295*0.01</f>
        <v>0.05</v>
      </c>
      <c r="M1295" s="1" t="n">
        <f aca="false">J1295*K1295*0.01</f>
        <v>0.145499999999991</v>
      </c>
      <c r="N1295" s="1" t="n">
        <f aca="false">K1295*K1295*0.01*0.5</f>
        <v>0.125</v>
      </c>
      <c r="O1295" s="1" t="n">
        <f aca="false">(J1295-$E$3)^2*K1295*0.01</f>
        <v>0.0409512499999987</v>
      </c>
      <c r="P1295" s="1" t="n">
        <f aca="false">(K1295^3/3+K1295*$E$4^2-$E$4*K1295^2)*0.01</f>
        <v>0.104166666666667</v>
      </c>
      <c r="Q1295" s="1" t="n">
        <f aca="false">(J1295-$E$3)*(K1295^2/2-K1295*$E$4)*0.01</f>
        <v>0</v>
      </c>
    </row>
    <row r="1296" customFormat="false" ht="12.75" hidden="false" customHeight="false" outlineLevel="0" collapsed="false">
      <c r="J1296" s="1" t="n">
        <f aca="false">J1295+0.01</f>
        <v>2.91999999999981</v>
      </c>
      <c r="K1296" s="3" t="n">
        <f aca="false">IF(AND(J1296&gt;$B$8,J1296&lt;$B$9),$B$2,0)</f>
        <v>5</v>
      </c>
      <c r="L1296" s="1" t="n">
        <f aca="false">K1296*0.01</f>
        <v>0.05</v>
      </c>
      <c r="M1296" s="1" t="n">
        <f aca="false">J1296*K1296*0.01</f>
        <v>0.145999999999991</v>
      </c>
      <c r="N1296" s="1" t="n">
        <f aca="false">K1296*K1296*0.01*0.5</f>
        <v>0.125</v>
      </c>
      <c r="O1296" s="1" t="n">
        <f aca="false">(J1296-$E$3)^2*K1296*0.01</f>
        <v>0.0418612499999987</v>
      </c>
      <c r="P1296" s="1" t="n">
        <f aca="false">(K1296^3/3+K1296*$E$4^2-$E$4*K1296^2)*0.01</f>
        <v>0.104166666666667</v>
      </c>
      <c r="Q1296" s="1" t="n">
        <f aca="false">(J1296-$E$3)*(K1296^2/2-K1296*$E$4)*0.01</f>
        <v>0</v>
      </c>
    </row>
    <row r="1297" customFormat="false" ht="12.75" hidden="false" customHeight="false" outlineLevel="0" collapsed="false">
      <c r="J1297" s="1" t="n">
        <f aca="false">J1296+0.01</f>
        <v>2.92999999999981</v>
      </c>
      <c r="K1297" s="3" t="n">
        <f aca="false">IF(AND(J1297&gt;$B$8,J1297&lt;$B$9),$B$2,0)</f>
        <v>5</v>
      </c>
      <c r="L1297" s="1" t="n">
        <f aca="false">K1297*0.01</f>
        <v>0.05</v>
      </c>
      <c r="M1297" s="1" t="n">
        <f aca="false">J1297*K1297*0.01</f>
        <v>0.146499999999991</v>
      </c>
      <c r="N1297" s="1" t="n">
        <f aca="false">K1297*K1297*0.01*0.5</f>
        <v>0.125</v>
      </c>
      <c r="O1297" s="1" t="n">
        <f aca="false">(J1297-$E$3)^2*K1297*0.01</f>
        <v>0.0427812499999987</v>
      </c>
      <c r="P1297" s="1" t="n">
        <f aca="false">(K1297^3/3+K1297*$E$4^2-$E$4*K1297^2)*0.01</f>
        <v>0.104166666666667</v>
      </c>
      <c r="Q1297" s="1" t="n">
        <f aca="false">(J1297-$E$3)*(K1297^2/2-K1297*$E$4)*0.01</f>
        <v>0</v>
      </c>
    </row>
    <row r="1298" customFormat="false" ht="12.75" hidden="false" customHeight="false" outlineLevel="0" collapsed="false">
      <c r="J1298" s="1" t="n">
        <f aca="false">J1297+0.01</f>
        <v>2.93999999999981</v>
      </c>
      <c r="K1298" s="3" t="n">
        <f aca="false">IF(AND(J1298&gt;$B$8,J1298&lt;$B$9),$B$2,0)</f>
        <v>5</v>
      </c>
      <c r="L1298" s="1" t="n">
        <f aca="false">K1298*0.01</f>
        <v>0.05</v>
      </c>
      <c r="M1298" s="1" t="n">
        <f aca="false">J1298*K1298*0.01</f>
        <v>0.146999999999991</v>
      </c>
      <c r="N1298" s="1" t="n">
        <f aca="false">K1298*K1298*0.01*0.5</f>
        <v>0.125</v>
      </c>
      <c r="O1298" s="1" t="n">
        <f aca="false">(J1298-$E$3)^2*K1298*0.01</f>
        <v>0.0437112499999986</v>
      </c>
      <c r="P1298" s="1" t="n">
        <f aca="false">(K1298^3/3+K1298*$E$4^2-$E$4*K1298^2)*0.01</f>
        <v>0.104166666666667</v>
      </c>
      <c r="Q1298" s="1" t="n">
        <f aca="false">(J1298-$E$3)*(K1298^2/2-K1298*$E$4)*0.01</f>
        <v>0</v>
      </c>
    </row>
    <row r="1299" customFormat="false" ht="12.75" hidden="false" customHeight="false" outlineLevel="0" collapsed="false">
      <c r="J1299" s="1" t="n">
        <f aca="false">J1298+0.01</f>
        <v>2.94999999999981</v>
      </c>
      <c r="K1299" s="3" t="n">
        <f aca="false">IF(AND(J1299&gt;$B$8,J1299&lt;$B$9),$B$2,0)</f>
        <v>5</v>
      </c>
      <c r="L1299" s="1" t="n">
        <f aca="false">K1299*0.01</f>
        <v>0.05</v>
      </c>
      <c r="M1299" s="1" t="n">
        <f aca="false">J1299*K1299*0.01</f>
        <v>0.147499999999991</v>
      </c>
      <c r="N1299" s="1" t="n">
        <f aca="false">K1299*K1299*0.01*0.5</f>
        <v>0.125</v>
      </c>
      <c r="O1299" s="1" t="n">
        <f aca="false">(J1299-$E$3)^2*K1299*0.01</f>
        <v>0.0446512499999986</v>
      </c>
      <c r="P1299" s="1" t="n">
        <f aca="false">(K1299^3/3+K1299*$E$4^2-$E$4*K1299^2)*0.01</f>
        <v>0.104166666666667</v>
      </c>
      <c r="Q1299" s="1" t="n">
        <f aca="false">(J1299-$E$3)*(K1299^2/2-K1299*$E$4)*0.01</f>
        <v>0</v>
      </c>
    </row>
    <row r="1300" customFormat="false" ht="12.75" hidden="false" customHeight="false" outlineLevel="0" collapsed="false">
      <c r="J1300" s="1" t="n">
        <f aca="false">J1299+0.01</f>
        <v>2.95999999999981</v>
      </c>
      <c r="K1300" s="3" t="n">
        <f aca="false">IF(AND(J1300&gt;$B$8,J1300&lt;$B$9),$B$2,0)</f>
        <v>5</v>
      </c>
      <c r="L1300" s="1" t="n">
        <f aca="false">K1300*0.01</f>
        <v>0.05</v>
      </c>
      <c r="M1300" s="1" t="n">
        <f aca="false">J1300*K1300*0.01</f>
        <v>0.147999999999991</v>
      </c>
      <c r="N1300" s="1" t="n">
        <f aca="false">K1300*K1300*0.01*0.5</f>
        <v>0.125</v>
      </c>
      <c r="O1300" s="1" t="n">
        <f aca="false">(J1300-$E$3)^2*K1300*0.01</f>
        <v>0.0456012499999986</v>
      </c>
      <c r="P1300" s="1" t="n">
        <f aca="false">(K1300^3/3+K1300*$E$4^2-$E$4*K1300^2)*0.01</f>
        <v>0.104166666666667</v>
      </c>
      <c r="Q1300" s="1" t="n">
        <f aca="false">(J1300-$E$3)*(K1300^2/2-K1300*$E$4)*0.01</f>
        <v>0</v>
      </c>
    </row>
    <row r="1301" customFormat="false" ht="12.75" hidden="false" customHeight="false" outlineLevel="0" collapsed="false">
      <c r="J1301" s="1" t="n">
        <f aca="false">J1300+0.01</f>
        <v>2.96999999999981</v>
      </c>
      <c r="K1301" s="3" t="n">
        <f aca="false">IF(AND(J1301&gt;$B$8,J1301&lt;$B$9),$B$2,0)</f>
        <v>5</v>
      </c>
      <c r="L1301" s="1" t="n">
        <f aca="false">K1301*0.01</f>
        <v>0.05</v>
      </c>
      <c r="M1301" s="1" t="n">
        <f aca="false">J1301*K1301*0.01</f>
        <v>0.148499999999991</v>
      </c>
      <c r="N1301" s="1" t="n">
        <f aca="false">K1301*K1301*0.01*0.5</f>
        <v>0.125</v>
      </c>
      <c r="O1301" s="1" t="n">
        <f aca="false">(J1301-$E$3)^2*K1301*0.01</f>
        <v>0.0465612499999985</v>
      </c>
      <c r="P1301" s="1" t="n">
        <f aca="false">(K1301^3/3+K1301*$E$4^2-$E$4*K1301^2)*0.01</f>
        <v>0.104166666666667</v>
      </c>
      <c r="Q1301" s="1" t="n">
        <f aca="false">(J1301-$E$3)*(K1301^2/2-K1301*$E$4)*0.01</f>
        <v>0</v>
      </c>
    </row>
    <row r="1302" customFormat="false" ht="12.75" hidden="false" customHeight="false" outlineLevel="0" collapsed="false">
      <c r="J1302" s="1" t="n">
        <f aca="false">J1301+0.01</f>
        <v>2.97999999999981</v>
      </c>
      <c r="K1302" s="3" t="n">
        <f aca="false">IF(AND(J1302&gt;$B$8,J1302&lt;$B$9),$B$2,0)</f>
        <v>5</v>
      </c>
      <c r="L1302" s="1" t="n">
        <f aca="false">K1302*0.01</f>
        <v>0.05</v>
      </c>
      <c r="M1302" s="1" t="n">
        <f aca="false">J1302*K1302*0.01</f>
        <v>0.148999999999991</v>
      </c>
      <c r="N1302" s="1" t="n">
        <f aca="false">K1302*K1302*0.01*0.5</f>
        <v>0.125</v>
      </c>
      <c r="O1302" s="1" t="n">
        <f aca="false">(J1302-$E$3)^2*K1302*0.01</f>
        <v>0.0475312499999985</v>
      </c>
      <c r="P1302" s="1" t="n">
        <f aca="false">(K1302^3/3+K1302*$E$4^2-$E$4*K1302^2)*0.01</f>
        <v>0.104166666666667</v>
      </c>
      <c r="Q1302" s="1" t="n">
        <f aca="false">(J1302-$E$3)*(K1302^2/2-K1302*$E$4)*0.01</f>
        <v>0</v>
      </c>
    </row>
    <row r="1303" customFormat="false" ht="12.75" hidden="false" customHeight="false" outlineLevel="0" collapsed="false">
      <c r="J1303" s="1" t="n">
        <f aca="false">J1302+0.01</f>
        <v>2.98999999999981</v>
      </c>
      <c r="K1303" s="3" t="n">
        <f aca="false">IF(AND(J1303&gt;$B$8,J1303&lt;$B$9),$B$2,0)</f>
        <v>5</v>
      </c>
      <c r="L1303" s="1" t="n">
        <f aca="false">K1303*0.01</f>
        <v>0.05</v>
      </c>
      <c r="M1303" s="1" t="n">
        <f aca="false">J1303*K1303*0.01</f>
        <v>0.149499999999991</v>
      </c>
      <c r="N1303" s="1" t="n">
        <f aca="false">K1303*K1303*0.01*0.5</f>
        <v>0.125</v>
      </c>
      <c r="O1303" s="1" t="n">
        <f aca="false">(J1303-$E$3)^2*K1303*0.01</f>
        <v>0.0485112499999985</v>
      </c>
      <c r="P1303" s="1" t="n">
        <f aca="false">(K1303^3/3+K1303*$E$4^2-$E$4*K1303^2)*0.01</f>
        <v>0.104166666666667</v>
      </c>
      <c r="Q1303" s="1" t="n">
        <f aca="false">(J1303-$E$3)*(K1303^2/2-K1303*$E$4)*0.01</f>
        <v>0</v>
      </c>
    </row>
    <row r="1304" customFormat="false" ht="12.75" hidden="false" customHeight="false" outlineLevel="0" collapsed="false">
      <c r="J1304" s="1" t="n">
        <f aca="false">J1303+0.01</f>
        <v>2.99999999999981</v>
      </c>
      <c r="K1304" s="3" t="n">
        <f aca="false">IF(AND(J1304&gt;$B$8,J1304&lt;$B$9),$B$2,0)</f>
        <v>5</v>
      </c>
      <c r="L1304" s="1" t="n">
        <f aca="false">K1304*0.01</f>
        <v>0.05</v>
      </c>
      <c r="M1304" s="1" t="n">
        <f aca="false">J1304*K1304*0.01</f>
        <v>0.149999999999991</v>
      </c>
      <c r="N1304" s="1" t="n">
        <f aca="false">K1304*K1304*0.01*0.5</f>
        <v>0.125</v>
      </c>
      <c r="O1304" s="1" t="n">
        <f aca="false">(J1304-$E$3)^2*K1304*0.01</f>
        <v>0.0495012499999984</v>
      </c>
      <c r="P1304" s="1" t="n">
        <f aca="false">(K1304^3/3+K1304*$E$4^2-$E$4*K1304^2)*0.01</f>
        <v>0.104166666666667</v>
      </c>
      <c r="Q1304" s="1" t="n">
        <f aca="false">(J1304-$E$3)*(K1304^2/2-K1304*$E$4)*0.01</f>
        <v>0</v>
      </c>
    </row>
    <row r="1305" customFormat="false" ht="12.75" hidden="false" customHeight="false" outlineLevel="0" collapsed="false">
      <c r="J1305" s="1" t="n">
        <f aca="false">J1304+0.01</f>
        <v>3.00999999999981</v>
      </c>
      <c r="K1305" s="3" t="n">
        <f aca="false">IF(AND(J1305&gt;$B$8,J1305&lt;$B$9),$B$2,0)</f>
        <v>0</v>
      </c>
      <c r="L1305" s="1" t="n">
        <f aca="false">K1305*0.01</f>
        <v>0</v>
      </c>
      <c r="M1305" s="1" t="n">
        <f aca="false">J1305*K1305*0.01</f>
        <v>0</v>
      </c>
      <c r="N1305" s="1" t="n">
        <f aca="false">K1305*K1305*0.01*0.5</f>
        <v>0</v>
      </c>
      <c r="O1305" s="1" t="n">
        <f aca="false">(J1305-$E$3)^2*K1305*0.01</f>
        <v>0</v>
      </c>
      <c r="P1305" s="1" t="n">
        <f aca="false">(K1305^3/3+K1305*$E$4^2-$E$4*K1305^2)*0.01</f>
        <v>0</v>
      </c>
      <c r="Q1305" s="1" t="n">
        <f aca="false">(J1305-$E$3)*(K1305^2/2-K1305*$E$4)*0.01</f>
        <v>0</v>
      </c>
    </row>
    <row r="1306" customFormat="false" ht="12.75" hidden="false" customHeight="false" outlineLevel="0" collapsed="false">
      <c r="J1306" s="1" t="n">
        <f aca="false">J1305+0.01</f>
        <v>3.01999999999981</v>
      </c>
      <c r="K1306" s="3" t="n">
        <f aca="false">IF(AND(J1306&gt;$B$8,J1306&lt;$B$9),$B$2,0)</f>
        <v>0</v>
      </c>
      <c r="L1306" s="1" t="n">
        <f aca="false">K1306*0.01</f>
        <v>0</v>
      </c>
      <c r="M1306" s="1" t="n">
        <f aca="false">J1306*K1306*0.01</f>
        <v>0</v>
      </c>
      <c r="N1306" s="1" t="n">
        <f aca="false">K1306*K1306*0.01*0.5</f>
        <v>0</v>
      </c>
      <c r="O1306" s="1" t="n">
        <f aca="false">(J1306-$E$3)^2*K1306*0.01</f>
        <v>0</v>
      </c>
      <c r="P1306" s="1" t="n">
        <f aca="false">(K1306^3/3+K1306*$E$4^2-$E$4*K1306^2)*0.01</f>
        <v>0</v>
      </c>
      <c r="Q1306" s="1" t="n">
        <f aca="false">(J1306-$E$3)*(K1306^2/2-K1306*$E$4)*0.01</f>
        <v>0</v>
      </c>
    </row>
    <row r="1307" customFormat="false" ht="12.75" hidden="false" customHeight="false" outlineLevel="0" collapsed="false">
      <c r="J1307" s="1" t="n">
        <f aca="false">J1306+0.01</f>
        <v>3.02999999999981</v>
      </c>
      <c r="K1307" s="3" t="n">
        <f aca="false">IF(AND(J1307&gt;$B$8,J1307&lt;$B$9),$B$2,0)</f>
        <v>0</v>
      </c>
      <c r="L1307" s="1" t="n">
        <f aca="false">K1307*0.01</f>
        <v>0</v>
      </c>
      <c r="M1307" s="1" t="n">
        <f aca="false">J1307*K1307*0.01</f>
        <v>0</v>
      </c>
      <c r="N1307" s="1" t="n">
        <f aca="false">K1307*K1307*0.01*0.5</f>
        <v>0</v>
      </c>
      <c r="O1307" s="1" t="n">
        <f aca="false">(J1307-$E$3)^2*K1307*0.01</f>
        <v>0</v>
      </c>
      <c r="P1307" s="1" t="n">
        <f aca="false">(K1307^3/3+K1307*$E$4^2-$E$4*K1307^2)*0.01</f>
        <v>0</v>
      </c>
      <c r="Q1307" s="1" t="n">
        <f aca="false">(J1307-$E$3)*(K1307^2/2-K1307*$E$4)*0.01</f>
        <v>0</v>
      </c>
    </row>
    <row r="1308" customFormat="false" ht="12.75" hidden="false" customHeight="false" outlineLevel="0" collapsed="false">
      <c r="J1308" s="1" t="n">
        <f aca="false">J1307+0.01</f>
        <v>3.03999999999981</v>
      </c>
      <c r="K1308" s="3" t="n">
        <f aca="false">IF(AND(J1308&gt;$B$8,J1308&lt;$B$9),$B$2,0)</f>
        <v>0</v>
      </c>
      <c r="L1308" s="1" t="n">
        <f aca="false">K1308*0.01</f>
        <v>0</v>
      </c>
      <c r="M1308" s="1" t="n">
        <f aca="false">J1308*K1308*0.01</f>
        <v>0</v>
      </c>
      <c r="N1308" s="1" t="n">
        <f aca="false">K1308*K1308*0.01*0.5</f>
        <v>0</v>
      </c>
      <c r="O1308" s="1" t="n">
        <f aca="false">(J1308-$E$3)^2*K1308*0.01</f>
        <v>0</v>
      </c>
      <c r="P1308" s="1" t="n">
        <f aca="false">(K1308^3/3+K1308*$E$4^2-$E$4*K1308^2)*0.01</f>
        <v>0</v>
      </c>
      <c r="Q1308" s="1" t="n">
        <f aca="false">(J1308-$E$3)*(K1308^2/2-K1308*$E$4)*0.01</f>
        <v>0</v>
      </c>
    </row>
    <row r="1309" customFormat="false" ht="12.75" hidden="false" customHeight="false" outlineLevel="0" collapsed="false">
      <c r="J1309" s="1" t="n">
        <f aca="false">J1308+0.01</f>
        <v>3.04999999999981</v>
      </c>
      <c r="K1309" s="3" t="n">
        <f aca="false">IF(AND(J1309&gt;$B$8,J1309&lt;$B$9),$B$2,0)</f>
        <v>0</v>
      </c>
      <c r="L1309" s="1" t="n">
        <f aca="false">K1309*0.01</f>
        <v>0</v>
      </c>
      <c r="M1309" s="1" t="n">
        <f aca="false">J1309*K1309*0.01</f>
        <v>0</v>
      </c>
      <c r="N1309" s="1" t="n">
        <f aca="false">K1309*K1309*0.01*0.5</f>
        <v>0</v>
      </c>
      <c r="O1309" s="1" t="n">
        <f aca="false">(J1309-$E$3)^2*K1309*0.01</f>
        <v>0</v>
      </c>
      <c r="P1309" s="1" t="n">
        <f aca="false">(K1309^3/3+K1309*$E$4^2-$E$4*K1309^2)*0.01</f>
        <v>0</v>
      </c>
      <c r="Q1309" s="1" t="n">
        <f aca="false">(J1309-$E$3)*(K1309^2/2-K1309*$E$4)*0.01</f>
        <v>0</v>
      </c>
    </row>
    <row r="1310" customFormat="false" ht="12.75" hidden="false" customHeight="false" outlineLevel="0" collapsed="false">
      <c r="J1310" s="1" t="n">
        <f aca="false">J1309+0.01</f>
        <v>3.05999999999981</v>
      </c>
      <c r="K1310" s="3" t="n">
        <f aca="false">IF(AND(J1310&gt;$B$8,J1310&lt;$B$9),$B$2,0)</f>
        <v>0</v>
      </c>
      <c r="L1310" s="1" t="n">
        <f aca="false">K1310*0.01</f>
        <v>0</v>
      </c>
      <c r="M1310" s="1" t="n">
        <f aca="false">J1310*K1310*0.01</f>
        <v>0</v>
      </c>
      <c r="N1310" s="1" t="n">
        <f aca="false">K1310*K1310*0.01*0.5</f>
        <v>0</v>
      </c>
      <c r="O1310" s="1" t="n">
        <f aca="false">(J1310-$E$3)^2*K1310*0.01</f>
        <v>0</v>
      </c>
      <c r="P1310" s="1" t="n">
        <f aca="false">(K1310^3/3+K1310*$E$4^2-$E$4*K1310^2)*0.01</f>
        <v>0</v>
      </c>
      <c r="Q1310" s="1" t="n">
        <f aca="false">(J1310-$E$3)*(K1310^2/2-K1310*$E$4)*0.01</f>
        <v>0</v>
      </c>
    </row>
    <row r="1311" customFormat="false" ht="12.75" hidden="false" customHeight="false" outlineLevel="0" collapsed="false">
      <c r="J1311" s="1" t="n">
        <f aca="false">J1310+0.01</f>
        <v>3.06999999999981</v>
      </c>
      <c r="K1311" s="3" t="n">
        <f aca="false">IF(AND(J1311&gt;$B$8,J1311&lt;$B$9),$B$2,0)</f>
        <v>0</v>
      </c>
      <c r="L1311" s="1" t="n">
        <f aca="false">K1311*0.01</f>
        <v>0</v>
      </c>
      <c r="M1311" s="1" t="n">
        <f aca="false">J1311*K1311*0.01</f>
        <v>0</v>
      </c>
      <c r="N1311" s="1" t="n">
        <f aca="false">K1311*K1311*0.01*0.5</f>
        <v>0</v>
      </c>
      <c r="O1311" s="1" t="n">
        <f aca="false">(J1311-$E$3)^2*K1311*0.01</f>
        <v>0</v>
      </c>
      <c r="P1311" s="1" t="n">
        <f aca="false">(K1311^3/3+K1311*$E$4^2-$E$4*K1311^2)*0.01</f>
        <v>0</v>
      </c>
      <c r="Q1311" s="1" t="n">
        <f aca="false">(J1311-$E$3)*(K1311^2/2-K1311*$E$4)*0.01</f>
        <v>0</v>
      </c>
    </row>
    <row r="1312" customFormat="false" ht="12.75" hidden="false" customHeight="false" outlineLevel="0" collapsed="false">
      <c r="J1312" s="1" t="n">
        <f aca="false">J1311+0.01</f>
        <v>3.07999999999981</v>
      </c>
      <c r="K1312" s="3" t="n">
        <f aca="false">IF(AND(J1312&gt;$B$8,J1312&lt;$B$9),$B$2,0)</f>
        <v>0</v>
      </c>
      <c r="L1312" s="1" t="n">
        <f aca="false">K1312*0.01</f>
        <v>0</v>
      </c>
      <c r="M1312" s="1" t="n">
        <f aca="false">J1312*K1312*0.01</f>
        <v>0</v>
      </c>
      <c r="N1312" s="1" t="n">
        <f aca="false">K1312*K1312*0.01*0.5</f>
        <v>0</v>
      </c>
      <c r="O1312" s="1" t="n">
        <f aca="false">(J1312-$E$3)^2*K1312*0.01</f>
        <v>0</v>
      </c>
      <c r="P1312" s="1" t="n">
        <f aca="false">(K1312^3/3+K1312*$E$4^2-$E$4*K1312^2)*0.01</f>
        <v>0</v>
      </c>
      <c r="Q1312" s="1" t="n">
        <f aca="false">(J1312-$E$3)*(K1312^2/2-K1312*$E$4)*0.01</f>
        <v>0</v>
      </c>
    </row>
    <row r="1313" customFormat="false" ht="12.75" hidden="false" customHeight="false" outlineLevel="0" collapsed="false">
      <c r="J1313" s="1" t="n">
        <f aca="false">J1312+0.01</f>
        <v>3.08999999999981</v>
      </c>
      <c r="K1313" s="3" t="n">
        <f aca="false">IF(AND(J1313&gt;$B$8,J1313&lt;$B$9),$B$2,0)</f>
        <v>0</v>
      </c>
      <c r="L1313" s="1" t="n">
        <f aca="false">K1313*0.01</f>
        <v>0</v>
      </c>
      <c r="M1313" s="1" t="n">
        <f aca="false">J1313*K1313*0.01</f>
        <v>0</v>
      </c>
      <c r="N1313" s="1" t="n">
        <f aca="false">K1313*K1313*0.01*0.5</f>
        <v>0</v>
      </c>
      <c r="O1313" s="1" t="n">
        <f aca="false">(J1313-$E$3)^2*K1313*0.01</f>
        <v>0</v>
      </c>
      <c r="P1313" s="1" t="n">
        <f aca="false">(K1313^3/3+K1313*$E$4^2-$E$4*K1313^2)*0.01</f>
        <v>0</v>
      </c>
      <c r="Q1313" s="1" t="n">
        <f aca="false">(J1313-$E$3)*(K1313^2/2-K1313*$E$4)*0.01</f>
        <v>0</v>
      </c>
    </row>
    <row r="1314" customFormat="false" ht="12.75" hidden="false" customHeight="false" outlineLevel="0" collapsed="false">
      <c r="J1314" s="1" t="n">
        <f aca="false">J1313+0.01</f>
        <v>3.09999999999981</v>
      </c>
      <c r="K1314" s="3" t="n">
        <f aca="false">IF(AND(J1314&gt;$B$8,J1314&lt;$B$9),$B$2,0)</f>
        <v>0</v>
      </c>
      <c r="L1314" s="1" t="n">
        <f aca="false">K1314*0.01</f>
        <v>0</v>
      </c>
      <c r="M1314" s="1" t="n">
        <f aca="false">J1314*K1314*0.01</f>
        <v>0</v>
      </c>
      <c r="N1314" s="1" t="n">
        <f aca="false">K1314*K1314*0.01*0.5</f>
        <v>0</v>
      </c>
      <c r="O1314" s="1" t="n">
        <f aca="false">(J1314-$E$3)^2*K1314*0.01</f>
        <v>0</v>
      </c>
      <c r="P1314" s="1" t="n">
        <f aca="false">(K1314^3/3+K1314*$E$4^2-$E$4*K1314^2)*0.01</f>
        <v>0</v>
      </c>
      <c r="Q1314" s="1" t="n">
        <f aca="false">(J1314-$E$3)*(K1314^2/2-K1314*$E$4)*0.01</f>
        <v>0</v>
      </c>
    </row>
    <row r="1315" customFormat="false" ht="12.75" hidden="false" customHeight="false" outlineLevel="0" collapsed="false">
      <c r="J1315" s="1" t="n">
        <f aca="false">J1314+0.01</f>
        <v>3.10999999999981</v>
      </c>
      <c r="K1315" s="3" t="n">
        <f aca="false">IF(AND(J1315&gt;$B$8,J1315&lt;$B$9),$B$2,0)</f>
        <v>0</v>
      </c>
      <c r="L1315" s="1" t="n">
        <f aca="false">K1315*0.01</f>
        <v>0</v>
      </c>
      <c r="M1315" s="1" t="n">
        <f aca="false">J1315*K1315*0.01</f>
        <v>0</v>
      </c>
      <c r="N1315" s="1" t="n">
        <f aca="false">K1315*K1315*0.01*0.5</f>
        <v>0</v>
      </c>
      <c r="O1315" s="1" t="n">
        <f aca="false">(J1315-$E$3)^2*K1315*0.01</f>
        <v>0</v>
      </c>
      <c r="P1315" s="1" t="n">
        <f aca="false">(K1315^3/3+K1315*$E$4^2-$E$4*K1315^2)*0.01</f>
        <v>0</v>
      </c>
      <c r="Q1315" s="1" t="n">
        <f aca="false">(J1315-$E$3)*(K1315^2/2-K1315*$E$4)*0.01</f>
        <v>0</v>
      </c>
    </row>
    <row r="1316" customFormat="false" ht="12.75" hidden="false" customHeight="false" outlineLevel="0" collapsed="false">
      <c r="J1316" s="1" t="n">
        <f aca="false">J1315+0.01</f>
        <v>3.11999999999981</v>
      </c>
      <c r="K1316" s="3" t="n">
        <f aca="false">IF(AND(J1316&gt;$B$8,J1316&lt;$B$9),$B$2,0)</f>
        <v>0</v>
      </c>
      <c r="L1316" s="1" t="n">
        <f aca="false">K1316*0.01</f>
        <v>0</v>
      </c>
      <c r="M1316" s="1" t="n">
        <f aca="false">J1316*K1316*0.01</f>
        <v>0</v>
      </c>
      <c r="N1316" s="1" t="n">
        <f aca="false">K1316*K1316*0.01*0.5</f>
        <v>0</v>
      </c>
      <c r="O1316" s="1" t="n">
        <f aca="false">(J1316-$E$3)^2*K1316*0.01</f>
        <v>0</v>
      </c>
      <c r="P1316" s="1" t="n">
        <f aca="false">(K1316^3/3+K1316*$E$4^2-$E$4*K1316^2)*0.01</f>
        <v>0</v>
      </c>
      <c r="Q1316" s="1" t="n">
        <f aca="false">(J1316-$E$3)*(K1316^2/2-K1316*$E$4)*0.01</f>
        <v>0</v>
      </c>
    </row>
    <row r="1317" customFormat="false" ht="12.75" hidden="false" customHeight="false" outlineLevel="0" collapsed="false">
      <c r="J1317" s="1" t="n">
        <f aca="false">J1316+0.01</f>
        <v>3.12999999999981</v>
      </c>
      <c r="K1317" s="3" t="n">
        <f aca="false">IF(AND(J1317&gt;$B$8,J1317&lt;$B$9),$B$2,0)</f>
        <v>0</v>
      </c>
      <c r="L1317" s="1" t="n">
        <f aca="false">K1317*0.01</f>
        <v>0</v>
      </c>
      <c r="M1317" s="1" t="n">
        <f aca="false">J1317*K1317*0.01</f>
        <v>0</v>
      </c>
      <c r="N1317" s="1" t="n">
        <f aca="false">K1317*K1317*0.01*0.5</f>
        <v>0</v>
      </c>
      <c r="O1317" s="1" t="n">
        <f aca="false">(J1317-$E$3)^2*K1317*0.01</f>
        <v>0</v>
      </c>
      <c r="P1317" s="1" t="n">
        <f aca="false">(K1317^3/3+K1317*$E$4^2-$E$4*K1317^2)*0.01</f>
        <v>0</v>
      </c>
      <c r="Q1317" s="1" t="n">
        <f aca="false">(J1317-$E$3)*(K1317^2/2-K1317*$E$4)*0.01</f>
        <v>0</v>
      </c>
    </row>
    <row r="1318" customFormat="false" ht="12.75" hidden="false" customHeight="false" outlineLevel="0" collapsed="false">
      <c r="J1318" s="1" t="n">
        <f aca="false">J1317+0.01</f>
        <v>3.13999999999981</v>
      </c>
      <c r="K1318" s="3" t="n">
        <f aca="false">IF(AND(J1318&gt;$B$8,J1318&lt;$B$9),$B$2,0)</f>
        <v>0</v>
      </c>
      <c r="L1318" s="1" t="n">
        <f aca="false">K1318*0.01</f>
        <v>0</v>
      </c>
      <c r="M1318" s="1" t="n">
        <f aca="false">J1318*K1318*0.01</f>
        <v>0</v>
      </c>
      <c r="N1318" s="1" t="n">
        <f aca="false">K1318*K1318*0.01*0.5</f>
        <v>0</v>
      </c>
      <c r="O1318" s="1" t="n">
        <f aca="false">(J1318-$E$3)^2*K1318*0.01</f>
        <v>0</v>
      </c>
      <c r="P1318" s="1" t="n">
        <f aca="false">(K1318^3/3+K1318*$E$4^2-$E$4*K1318^2)*0.01</f>
        <v>0</v>
      </c>
      <c r="Q1318" s="1" t="n">
        <f aca="false">(J1318-$E$3)*(K1318^2/2-K1318*$E$4)*0.01</f>
        <v>0</v>
      </c>
    </row>
    <row r="1319" customFormat="false" ht="12.75" hidden="false" customHeight="false" outlineLevel="0" collapsed="false">
      <c r="J1319" s="1" t="n">
        <f aca="false">J1318+0.01</f>
        <v>3.14999999999981</v>
      </c>
      <c r="K1319" s="3" t="n">
        <f aca="false">IF(AND(J1319&gt;$B$8,J1319&lt;$B$9),$B$2,0)</f>
        <v>0</v>
      </c>
      <c r="L1319" s="1" t="n">
        <f aca="false">K1319*0.01</f>
        <v>0</v>
      </c>
      <c r="M1319" s="1" t="n">
        <f aca="false">J1319*K1319*0.01</f>
        <v>0</v>
      </c>
      <c r="N1319" s="1" t="n">
        <f aca="false">K1319*K1319*0.01*0.5</f>
        <v>0</v>
      </c>
      <c r="O1319" s="1" t="n">
        <f aca="false">(J1319-$E$3)^2*K1319*0.01</f>
        <v>0</v>
      </c>
      <c r="P1319" s="1" t="n">
        <f aca="false">(K1319^3/3+K1319*$E$4^2-$E$4*K1319^2)*0.01</f>
        <v>0</v>
      </c>
      <c r="Q1319" s="1" t="n">
        <f aca="false">(J1319-$E$3)*(K1319^2/2-K1319*$E$4)*0.01</f>
        <v>0</v>
      </c>
    </row>
    <row r="1320" customFormat="false" ht="12.75" hidden="false" customHeight="false" outlineLevel="0" collapsed="false">
      <c r="J1320" s="1" t="n">
        <f aca="false">J1319+0.01</f>
        <v>3.15999999999981</v>
      </c>
      <c r="K1320" s="3" t="n">
        <f aca="false">IF(AND(J1320&gt;$B$8,J1320&lt;$B$9),$B$2,0)</f>
        <v>0</v>
      </c>
      <c r="L1320" s="1" t="n">
        <f aca="false">K1320*0.01</f>
        <v>0</v>
      </c>
      <c r="M1320" s="1" t="n">
        <f aca="false">J1320*K1320*0.01</f>
        <v>0</v>
      </c>
      <c r="N1320" s="1" t="n">
        <f aca="false">K1320*K1320*0.01*0.5</f>
        <v>0</v>
      </c>
      <c r="O1320" s="1" t="n">
        <f aca="false">(J1320-$E$3)^2*K1320*0.01</f>
        <v>0</v>
      </c>
      <c r="P1320" s="1" t="n">
        <f aca="false">(K1320^3/3+K1320*$E$4^2-$E$4*K1320^2)*0.01</f>
        <v>0</v>
      </c>
      <c r="Q1320" s="1" t="n">
        <f aca="false">(J1320-$E$3)*(K1320^2/2-K1320*$E$4)*0.01</f>
        <v>0</v>
      </c>
    </row>
    <row r="1321" customFormat="false" ht="12.75" hidden="false" customHeight="false" outlineLevel="0" collapsed="false">
      <c r="J1321" s="1" t="n">
        <f aca="false">J1320+0.01</f>
        <v>3.16999999999981</v>
      </c>
      <c r="K1321" s="3" t="n">
        <f aca="false">IF(AND(J1321&gt;$B$8,J1321&lt;$B$9),$B$2,0)</f>
        <v>0</v>
      </c>
      <c r="L1321" s="1" t="n">
        <f aca="false">K1321*0.01</f>
        <v>0</v>
      </c>
      <c r="M1321" s="1" t="n">
        <f aca="false">J1321*K1321*0.01</f>
        <v>0</v>
      </c>
      <c r="N1321" s="1" t="n">
        <f aca="false">K1321*K1321*0.01*0.5</f>
        <v>0</v>
      </c>
      <c r="O1321" s="1" t="n">
        <f aca="false">(J1321-$E$3)^2*K1321*0.01</f>
        <v>0</v>
      </c>
      <c r="P1321" s="1" t="n">
        <f aca="false">(K1321^3/3+K1321*$E$4^2-$E$4*K1321^2)*0.01</f>
        <v>0</v>
      </c>
      <c r="Q1321" s="1" t="n">
        <f aca="false">(J1321-$E$3)*(K1321^2/2-K1321*$E$4)*0.01</f>
        <v>0</v>
      </c>
    </row>
    <row r="1322" customFormat="false" ht="12.75" hidden="false" customHeight="false" outlineLevel="0" collapsed="false">
      <c r="J1322" s="1" t="n">
        <f aca="false">J1321+0.01</f>
        <v>3.17999999999981</v>
      </c>
      <c r="K1322" s="3" t="n">
        <f aca="false">IF(AND(J1322&gt;$B$8,J1322&lt;$B$9),$B$2,0)</f>
        <v>0</v>
      </c>
      <c r="L1322" s="1" t="n">
        <f aca="false">K1322*0.01</f>
        <v>0</v>
      </c>
      <c r="M1322" s="1" t="n">
        <f aca="false">J1322*K1322*0.01</f>
        <v>0</v>
      </c>
      <c r="N1322" s="1" t="n">
        <f aca="false">K1322*K1322*0.01*0.5</f>
        <v>0</v>
      </c>
      <c r="O1322" s="1" t="n">
        <f aca="false">(J1322-$E$3)^2*K1322*0.01</f>
        <v>0</v>
      </c>
      <c r="P1322" s="1" t="n">
        <f aca="false">(K1322^3/3+K1322*$E$4^2-$E$4*K1322^2)*0.01</f>
        <v>0</v>
      </c>
      <c r="Q1322" s="1" t="n">
        <f aca="false">(J1322-$E$3)*(K1322^2/2-K1322*$E$4)*0.01</f>
        <v>0</v>
      </c>
    </row>
    <row r="1323" customFormat="false" ht="12.75" hidden="false" customHeight="false" outlineLevel="0" collapsed="false">
      <c r="J1323" s="1" t="n">
        <f aca="false">J1322+0.01</f>
        <v>3.18999999999981</v>
      </c>
      <c r="K1323" s="3" t="n">
        <f aca="false">IF(AND(J1323&gt;$B$8,J1323&lt;$B$9),$B$2,0)</f>
        <v>0</v>
      </c>
      <c r="L1323" s="1" t="n">
        <f aca="false">K1323*0.01</f>
        <v>0</v>
      </c>
      <c r="M1323" s="1" t="n">
        <f aca="false">J1323*K1323*0.01</f>
        <v>0</v>
      </c>
      <c r="N1323" s="1" t="n">
        <f aca="false">K1323*K1323*0.01*0.5</f>
        <v>0</v>
      </c>
      <c r="O1323" s="1" t="n">
        <f aca="false">(J1323-$E$3)^2*K1323*0.01</f>
        <v>0</v>
      </c>
      <c r="P1323" s="1" t="n">
        <f aca="false">(K1323^3/3+K1323*$E$4^2-$E$4*K1323^2)*0.01</f>
        <v>0</v>
      </c>
      <c r="Q1323" s="1" t="n">
        <f aca="false">(J1323-$E$3)*(K1323^2/2-K1323*$E$4)*0.01</f>
        <v>0</v>
      </c>
    </row>
    <row r="1324" customFormat="false" ht="12.75" hidden="false" customHeight="false" outlineLevel="0" collapsed="false">
      <c r="J1324" s="1" t="n">
        <f aca="false">J1323+0.01</f>
        <v>3.19999999999981</v>
      </c>
      <c r="K1324" s="3" t="n">
        <f aca="false">IF(AND(J1324&gt;$B$8,J1324&lt;$B$9),$B$2,0)</f>
        <v>0</v>
      </c>
      <c r="L1324" s="1" t="n">
        <f aca="false">K1324*0.01</f>
        <v>0</v>
      </c>
      <c r="M1324" s="1" t="n">
        <f aca="false">J1324*K1324*0.01</f>
        <v>0</v>
      </c>
      <c r="N1324" s="1" t="n">
        <f aca="false">K1324*K1324*0.01*0.5</f>
        <v>0</v>
      </c>
      <c r="O1324" s="1" t="n">
        <f aca="false">(J1324-$E$3)^2*K1324*0.01</f>
        <v>0</v>
      </c>
      <c r="P1324" s="1" t="n">
        <f aca="false">(K1324^3/3+K1324*$E$4^2-$E$4*K1324^2)*0.01</f>
        <v>0</v>
      </c>
      <c r="Q1324" s="1" t="n">
        <f aca="false">(J1324-$E$3)*(K1324^2/2-K1324*$E$4)*0.01</f>
        <v>0</v>
      </c>
    </row>
    <row r="1325" customFormat="false" ht="12.75" hidden="false" customHeight="false" outlineLevel="0" collapsed="false">
      <c r="J1325" s="1" t="n">
        <f aca="false">J1324+0.01</f>
        <v>3.20999999999981</v>
      </c>
      <c r="K1325" s="3" t="n">
        <f aca="false">IF(AND(J1325&gt;$B$8,J1325&lt;$B$9),$B$2,0)</f>
        <v>0</v>
      </c>
      <c r="L1325" s="1" t="n">
        <f aca="false">K1325*0.01</f>
        <v>0</v>
      </c>
      <c r="M1325" s="1" t="n">
        <f aca="false">J1325*K1325*0.01</f>
        <v>0</v>
      </c>
      <c r="N1325" s="1" t="n">
        <f aca="false">K1325*K1325*0.01*0.5</f>
        <v>0</v>
      </c>
      <c r="O1325" s="1" t="n">
        <f aca="false">(J1325-$E$3)^2*K1325*0.01</f>
        <v>0</v>
      </c>
      <c r="P1325" s="1" t="n">
        <f aca="false">(K1325^3/3+K1325*$E$4^2-$E$4*K1325^2)*0.01</f>
        <v>0</v>
      </c>
      <c r="Q1325" s="1" t="n">
        <f aca="false">(J1325-$E$3)*(K1325^2/2-K1325*$E$4)*0.01</f>
        <v>0</v>
      </c>
    </row>
    <row r="1326" customFormat="false" ht="12.75" hidden="false" customHeight="false" outlineLevel="0" collapsed="false">
      <c r="J1326" s="1" t="n">
        <f aca="false">J1325+0.01</f>
        <v>3.21999999999981</v>
      </c>
      <c r="K1326" s="3" t="n">
        <f aca="false">IF(AND(J1326&gt;$B$8,J1326&lt;$B$9),$B$2,0)</f>
        <v>0</v>
      </c>
      <c r="L1326" s="1" t="n">
        <f aca="false">K1326*0.01</f>
        <v>0</v>
      </c>
      <c r="M1326" s="1" t="n">
        <f aca="false">J1326*K1326*0.01</f>
        <v>0</v>
      </c>
      <c r="N1326" s="1" t="n">
        <f aca="false">K1326*K1326*0.01*0.5</f>
        <v>0</v>
      </c>
      <c r="O1326" s="1" t="n">
        <f aca="false">(J1326-$E$3)^2*K1326*0.01</f>
        <v>0</v>
      </c>
      <c r="P1326" s="1" t="n">
        <f aca="false">(K1326^3/3+K1326*$E$4^2-$E$4*K1326^2)*0.01</f>
        <v>0</v>
      </c>
      <c r="Q1326" s="1" t="n">
        <f aca="false">(J1326-$E$3)*(K1326^2/2-K1326*$E$4)*0.01</f>
        <v>0</v>
      </c>
    </row>
    <row r="1327" customFormat="false" ht="12.75" hidden="false" customHeight="false" outlineLevel="0" collapsed="false">
      <c r="J1327" s="1" t="n">
        <f aca="false">J1326+0.01</f>
        <v>3.22999999999981</v>
      </c>
      <c r="K1327" s="3" t="n">
        <f aca="false">IF(AND(J1327&gt;$B$8,J1327&lt;$B$9),$B$2,0)</f>
        <v>0</v>
      </c>
      <c r="L1327" s="1" t="n">
        <f aca="false">K1327*0.01</f>
        <v>0</v>
      </c>
      <c r="M1327" s="1" t="n">
        <f aca="false">J1327*K1327*0.01</f>
        <v>0</v>
      </c>
      <c r="N1327" s="1" t="n">
        <f aca="false">K1327*K1327*0.01*0.5</f>
        <v>0</v>
      </c>
      <c r="O1327" s="1" t="n">
        <f aca="false">(J1327-$E$3)^2*K1327*0.01</f>
        <v>0</v>
      </c>
      <c r="P1327" s="1" t="n">
        <f aca="false">(K1327^3/3+K1327*$E$4^2-$E$4*K1327^2)*0.01</f>
        <v>0</v>
      </c>
      <c r="Q1327" s="1" t="n">
        <f aca="false">(J1327-$E$3)*(K1327^2/2-K1327*$E$4)*0.01</f>
        <v>0</v>
      </c>
    </row>
    <row r="1328" customFormat="false" ht="12.75" hidden="false" customHeight="false" outlineLevel="0" collapsed="false">
      <c r="J1328" s="1" t="n">
        <f aca="false">J1327+0.01</f>
        <v>3.23999999999981</v>
      </c>
      <c r="K1328" s="3" t="n">
        <f aca="false">IF(AND(J1328&gt;$B$8,J1328&lt;$B$9),$B$2,0)</f>
        <v>0</v>
      </c>
      <c r="L1328" s="1" t="n">
        <f aca="false">K1328*0.01</f>
        <v>0</v>
      </c>
      <c r="M1328" s="1" t="n">
        <f aca="false">J1328*K1328*0.01</f>
        <v>0</v>
      </c>
      <c r="N1328" s="1" t="n">
        <f aca="false">K1328*K1328*0.01*0.5</f>
        <v>0</v>
      </c>
      <c r="O1328" s="1" t="n">
        <f aca="false">(J1328-$E$3)^2*K1328*0.01</f>
        <v>0</v>
      </c>
      <c r="P1328" s="1" t="n">
        <f aca="false">(K1328^3/3+K1328*$E$4^2-$E$4*K1328^2)*0.01</f>
        <v>0</v>
      </c>
      <c r="Q1328" s="1" t="n">
        <f aca="false">(J1328-$E$3)*(K1328^2/2-K1328*$E$4)*0.01</f>
        <v>0</v>
      </c>
    </row>
    <row r="1329" customFormat="false" ht="12.75" hidden="false" customHeight="false" outlineLevel="0" collapsed="false">
      <c r="J1329" s="1" t="n">
        <f aca="false">J1328+0.01</f>
        <v>3.24999999999981</v>
      </c>
      <c r="K1329" s="3" t="n">
        <f aca="false">IF(AND(J1329&gt;$B$8,J1329&lt;$B$9),$B$2,0)</f>
        <v>0</v>
      </c>
      <c r="L1329" s="1" t="n">
        <f aca="false">K1329*0.01</f>
        <v>0</v>
      </c>
      <c r="M1329" s="1" t="n">
        <f aca="false">J1329*K1329*0.01</f>
        <v>0</v>
      </c>
      <c r="N1329" s="1" t="n">
        <f aca="false">K1329*K1329*0.01*0.5</f>
        <v>0</v>
      </c>
      <c r="O1329" s="1" t="n">
        <f aca="false">(J1329-$E$3)^2*K1329*0.01</f>
        <v>0</v>
      </c>
      <c r="P1329" s="1" t="n">
        <f aca="false">(K1329^3/3+K1329*$E$4^2-$E$4*K1329^2)*0.01</f>
        <v>0</v>
      </c>
      <c r="Q1329" s="1" t="n">
        <f aca="false">(J1329-$E$3)*(K1329^2/2-K1329*$E$4)*0.01</f>
        <v>0</v>
      </c>
    </row>
    <row r="1330" customFormat="false" ht="12.75" hidden="false" customHeight="false" outlineLevel="0" collapsed="false">
      <c r="J1330" s="1" t="n">
        <f aca="false">J1329+0.01</f>
        <v>3.25999999999981</v>
      </c>
      <c r="K1330" s="3" t="n">
        <f aca="false">IF(AND(J1330&gt;$B$8,J1330&lt;$B$9),$B$2,0)</f>
        <v>0</v>
      </c>
      <c r="L1330" s="1" t="n">
        <f aca="false">K1330*0.01</f>
        <v>0</v>
      </c>
      <c r="M1330" s="1" t="n">
        <f aca="false">J1330*K1330*0.01</f>
        <v>0</v>
      </c>
      <c r="N1330" s="1" t="n">
        <f aca="false">K1330*K1330*0.01*0.5</f>
        <v>0</v>
      </c>
      <c r="O1330" s="1" t="n">
        <f aca="false">(J1330-$E$3)^2*K1330*0.01</f>
        <v>0</v>
      </c>
      <c r="P1330" s="1" t="n">
        <f aca="false">(K1330^3/3+K1330*$E$4^2-$E$4*K1330^2)*0.01</f>
        <v>0</v>
      </c>
      <c r="Q1330" s="1" t="n">
        <f aca="false">(J1330-$E$3)*(K1330^2/2-K1330*$E$4)*0.01</f>
        <v>0</v>
      </c>
    </row>
    <row r="1331" customFormat="false" ht="12.75" hidden="false" customHeight="false" outlineLevel="0" collapsed="false">
      <c r="J1331" s="1" t="n">
        <f aca="false">J1330+0.01</f>
        <v>3.26999999999981</v>
      </c>
      <c r="K1331" s="3" t="n">
        <f aca="false">IF(AND(J1331&gt;$B$8,J1331&lt;$B$9),$B$2,0)</f>
        <v>0</v>
      </c>
      <c r="L1331" s="1" t="n">
        <f aca="false">K1331*0.01</f>
        <v>0</v>
      </c>
      <c r="M1331" s="1" t="n">
        <f aca="false">J1331*K1331*0.01</f>
        <v>0</v>
      </c>
      <c r="N1331" s="1" t="n">
        <f aca="false">K1331*K1331*0.01*0.5</f>
        <v>0</v>
      </c>
      <c r="O1331" s="1" t="n">
        <f aca="false">(J1331-$E$3)^2*K1331*0.01</f>
        <v>0</v>
      </c>
      <c r="P1331" s="1" t="n">
        <f aca="false">(K1331^3/3+K1331*$E$4^2-$E$4*K1331^2)*0.01</f>
        <v>0</v>
      </c>
      <c r="Q1331" s="1" t="n">
        <f aca="false">(J1331-$E$3)*(K1331^2/2-K1331*$E$4)*0.01</f>
        <v>0</v>
      </c>
    </row>
    <row r="1332" customFormat="false" ht="12.75" hidden="false" customHeight="false" outlineLevel="0" collapsed="false">
      <c r="J1332" s="1" t="n">
        <f aca="false">J1331+0.01</f>
        <v>3.27999999999981</v>
      </c>
      <c r="K1332" s="3" t="n">
        <f aca="false">IF(AND(J1332&gt;$B$8,J1332&lt;$B$9),$B$2,0)</f>
        <v>0</v>
      </c>
      <c r="L1332" s="1" t="n">
        <f aca="false">K1332*0.01</f>
        <v>0</v>
      </c>
      <c r="M1332" s="1" t="n">
        <f aca="false">J1332*K1332*0.01</f>
        <v>0</v>
      </c>
      <c r="N1332" s="1" t="n">
        <f aca="false">K1332*K1332*0.01*0.5</f>
        <v>0</v>
      </c>
      <c r="O1332" s="1" t="n">
        <f aca="false">(J1332-$E$3)^2*K1332*0.01</f>
        <v>0</v>
      </c>
      <c r="P1332" s="1" t="n">
        <f aca="false">(K1332^3/3+K1332*$E$4^2-$E$4*K1332^2)*0.01</f>
        <v>0</v>
      </c>
      <c r="Q1332" s="1" t="n">
        <f aca="false">(J1332-$E$3)*(K1332^2/2-K1332*$E$4)*0.01</f>
        <v>0</v>
      </c>
    </row>
    <row r="1333" customFormat="false" ht="12.75" hidden="false" customHeight="false" outlineLevel="0" collapsed="false">
      <c r="J1333" s="1" t="n">
        <f aca="false">J1332+0.01</f>
        <v>3.28999999999981</v>
      </c>
      <c r="K1333" s="3" t="n">
        <f aca="false">IF(AND(J1333&gt;$B$8,J1333&lt;$B$9),$B$2,0)</f>
        <v>0</v>
      </c>
      <c r="L1333" s="1" t="n">
        <f aca="false">K1333*0.01</f>
        <v>0</v>
      </c>
      <c r="M1333" s="1" t="n">
        <f aca="false">J1333*K1333*0.01</f>
        <v>0</v>
      </c>
      <c r="N1333" s="1" t="n">
        <f aca="false">K1333*K1333*0.01*0.5</f>
        <v>0</v>
      </c>
      <c r="O1333" s="1" t="n">
        <f aca="false">(J1333-$E$3)^2*K1333*0.01</f>
        <v>0</v>
      </c>
      <c r="P1333" s="1" t="n">
        <f aca="false">(K1333^3/3+K1333*$E$4^2-$E$4*K1333^2)*0.01</f>
        <v>0</v>
      </c>
      <c r="Q1333" s="1" t="n">
        <f aca="false">(J1333-$E$3)*(K1333^2/2-K1333*$E$4)*0.01</f>
        <v>0</v>
      </c>
    </row>
    <row r="1334" customFormat="false" ht="12.75" hidden="false" customHeight="false" outlineLevel="0" collapsed="false">
      <c r="J1334" s="1" t="n">
        <f aca="false">J1333+0.01</f>
        <v>3.29999999999981</v>
      </c>
      <c r="K1334" s="3" t="n">
        <f aca="false">IF(AND(J1334&gt;$B$8,J1334&lt;$B$9),$B$2,0)</f>
        <v>0</v>
      </c>
      <c r="L1334" s="1" t="n">
        <f aca="false">K1334*0.01</f>
        <v>0</v>
      </c>
      <c r="M1334" s="1" t="n">
        <f aca="false">J1334*K1334*0.01</f>
        <v>0</v>
      </c>
      <c r="N1334" s="1" t="n">
        <f aca="false">K1334*K1334*0.01*0.5</f>
        <v>0</v>
      </c>
      <c r="O1334" s="1" t="n">
        <f aca="false">(J1334-$E$3)^2*K1334*0.01</f>
        <v>0</v>
      </c>
      <c r="P1334" s="1" t="n">
        <f aca="false">(K1334^3/3+K1334*$E$4^2-$E$4*K1334^2)*0.01</f>
        <v>0</v>
      </c>
      <c r="Q1334" s="1" t="n">
        <f aca="false">(J1334-$E$3)*(K1334^2/2-K1334*$E$4)*0.01</f>
        <v>0</v>
      </c>
    </row>
    <row r="1335" customFormat="false" ht="12.75" hidden="false" customHeight="false" outlineLevel="0" collapsed="false">
      <c r="J1335" s="1" t="n">
        <f aca="false">J1334+0.01</f>
        <v>3.3099999999998</v>
      </c>
      <c r="K1335" s="3" t="n">
        <f aca="false">IF(AND(J1335&gt;$B$8,J1335&lt;$B$9),$B$2,0)</f>
        <v>0</v>
      </c>
      <c r="L1335" s="1" t="n">
        <f aca="false">K1335*0.01</f>
        <v>0</v>
      </c>
      <c r="M1335" s="1" t="n">
        <f aca="false">J1335*K1335*0.01</f>
        <v>0</v>
      </c>
      <c r="N1335" s="1" t="n">
        <f aca="false">K1335*K1335*0.01*0.5</f>
        <v>0</v>
      </c>
      <c r="O1335" s="1" t="n">
        <f aca="false">(J1335-$E$3)^2*K1335*0.01</f>
        <v>0</v>
      </c>
      <c r="P1335" s="1" t="n">
        <f aca="false">(K1335^3/3+K1335*$E$4^2-$E$4*K1335^2)*0.01</f>
        <v>0</v>
      </c>
      <c r="Q1335" s="1" t="n">
        <f aca="false">(J1335-$E$3)*(K1335^2/2-K1335*$E$4)*0.01</f>
        <v>0</v>
      </c>
    </row>
    <row r="1336" customFormat="false" ht="12.75" hidden="false" customHeight="false" outlineLevel="0" collapsed="false">
      <c r="J1336" s="1" t="n">
        <f aca="false">J1335+0.01</f>
        <v>3.3199999999998</v>
      </c>
      <c r="K1336" s="3" t="n">
        <f aca="false">IF(AND(J1336&gt;$B$8,J1336&lt;$B$9),$B$2,0)</f>
        <v>0</v>
      </c>
      <c r="L1336" s="1" t="n">
        <f aca="false">K1336*0.01</f>
        <v>0</v>
      </c>
      <c r="M1336" s="1" t="n">
        <f aca="false">J1336*K1336*0.01</f>
        <v>0</v>
      </c>
      <c r="N1336" s="1" t="n">
        <f aca="false">K1336*K1336*0.01*0.5</f>
        <v>0</v>
      </c>
      <c r="O1336" s="1" t="n">
        <f aca="false">(J1336-$E$3)^2*K1336*0.01</f>
        <v>0</v>
      </c>
      <c r="P1336" s="1" t="n">
        <f aca="false">(K1336^3/3+K1336*$E$4^2-$E$4*K1336^2)*0.01</f>
        <v>0</v>
      </c>
      <c r="Q1336" s="1" t="n">
        <f aca="false">(J1336-$E$3)*(K1336^2/2-K1336*$E$4)*0.01</f>
        <v>0</v>
      </c>
    </row>
    <row r="1337" customFormat="false" ht="12.75" hidden="false" customHeight="false" outlineLevel="0" collapsed="false">
      <c r="J1337" s="1" t="n">
        <f aca="false">J1336+0.01</f>
        <v>3.3299999999998</v>
      </c>
      <c r="K1337" s="3" t="n">
        <f aca="false">IF(AND(J1337&gt;$B$8,J1337&lt;$B$9),$B$2,0)</f>
        <v>0</v>
      </c>
      <c r="L1337" s="1" t="n">
        <f aca="false">K1337*0.01</f>
        <v>0</v>
      </c>
      <c r="M1337" s="1" t="n">
        <f aca="false">J1337*K1337*0.01</f>
        <v>0</v>
      </c>
      <c r="N1337" s="1" t="n">
        <f aca="false">K1337*K1337*0.01*0.5</f>
        <v>0</v>
      </c>
      <c r="O1337" s="1" t="n">
        <f aca="false">(J1337-$E$3)^2*K1337*0.01</f>
        <v>0</v>
      </c>
      <c r="P1337" s="1" t="n">
        <f aca="false">(K1337^3/3+K1337*$E$4^2-$E$4*K1337^2)*0.01</f>
        <v>0</v>
      </c>
      <c r="Q1337" s="1" t="n">
        <f aca="false">(J1337-$E$3)*(K1337^2/2-K1337*$E$4)*0.01</f>
        <v>0</v>
      </c>
    </row>
    <row r="1338" customFormat="false" ht="12.75" hidden="false" customHeight="false" outlineLevel="0" collapsed="false">
      <c r="J1338" s="1" t="n">
        <f aca="false">J1337+0.01</f>
        <v>3.3399999999998</v>
      </c>
      <c r="K1338" s="3" t="n">
        <f aca="false">IF(AND(J1338&gt;$B$8,J1338&lt;$B$9),$B$2,0)</f>
        <v>0</v>
      </c>
      <c r="L1338" s="1" t="n">
        <f aca="false">K1338*0.01</f>
        <v>0</v>
      </c>
      <c r="M1338" s="1" t="n">
        <f aca="false">J1338*K1338*0.01</f>
        <v>0</v>
      </c>
      <c r="N1338" s="1" t="n">
        <f aca="false">K1338*K1338*0.01*0.5</f>
        <v>0</v>
      </c>
      <c r="O1338" s="1" t="n">
        <f aca="false">(J1338-$E$3)^2*K1338*0.01</f>
        <v>0</v>
      </c>
      <c r="P1338" s="1" t="n">
        <f aca="false">(K1338^3/3+K1338*$E$4^2-$E$4*K1338^2)*0.01</f>
        <v>0</v>
      </c>
      <c r="Q1338" s="1" t="n">
        <f aca="false">(J1338-$E$3)*(K1338^2/2-K1338*$E$4)*0.01</f>
        <v>0</v>
      </c>
    </row>
    <row r="1339" customFormat="false" ht="12.75" hidden="false" customHeight="false" outlineLevel="0" collapsed="false">
      <c r="J1339" s="1" t="n">
        <f aca="false">J1338+0.01</f>
        <v>3.3499999999998</v>
      </c>
      <c r="K1339" s="3" t="n">
        <f aca="false">IF(AND(J1339&gt;$B$8,J1339&lt;$B$9),$B$2,0)</f>
        <v>0</v>
      </c>
      <c r="L1339" s="1" t="n">
        <f aca="false">K1339*0.01</f>
        <v>0</v>
      </c>
      <c r="M1339" s="1" t="n">
        <f aca="false">J1339*K1339*0.01</f>
        <v>0</v>
      </c>
      <c r="N1339" s="1" t="n">
        <f aca="false">K1339*K1339*0.01*0.5</f>
        <v>0</v>
      </c>
      <c r="O1339" s="1" t="n">
        <f aca="false">(J1339-$E$3)^2*K1339*0.01</f>
        <v>0</v>
      </c>
      <c r="P1339" s="1" t="n">
        <f aca="false">(K1339^3/3+K1339*$E$4^2-$E$4*K1339^2)*0.01</f>
        <v>0</v>
      </c>
      <c r="Q1339" s="1" t="n">
        <f aca="false">(J1339-$E$3)*(K1339^2/2-K1339*$E$4)*0.01</f>
        <v>0</v>
      </c>
    </row>
    <row r="1340" customFormat="false" ht="12.75" hidden="false" customHeight="false" outlineLevel="0" collapsed="false">
      <c r="J1340" s="1" t="n">
        <f aca="false">J1339+0.01</f>
        <v>3.3599999999998</v>
      </c>
      <c r="K1340" s="3" t="n">
        <f aca="false">IF(AND(J1340&gt;$B$8,J1340&lt;$B$9),$B$2,0)</f>
        <v>0</v>
      </c>
      <c r="L1340" s="1" t="n">
        <f aca="false">K1340*0.01</f>
        <v>0</v>
      </c>
      <c r="M1340" s="1" t="n">
        <f aca="false">J1340*K1340*0.01</f>
        <v>0</v>
      </c>
      <c r="N1340" s="1" t="n">
        <f aca="false">K1340*K1340*0.01*0.5</f>
        <v>0</v>
      </c>
      <c r="O1340" s="1" t="n">
        <f aca="false">(J1340-$E$3)^2*K1340*0.01</f>
        <v>0</v>
      </c>
      <c r="P1340" s="1" t="n">
        <f aca="false">(K1340^3/3+K1340*$E$4^2-$E$4*K1340^2)*0.01</f>
        <v>0</v>
      </c>
      <c r="Q1340" s="1" t="n">
        <f aca="false">(J1340-$E$3)*(K1340^2/2-K1340*$E$4)*0.01</f>
        <v>0</v>
      </c>
    </row>
    <row r="1341" customFormat="false" ht="12.75" hidden="false" customHeight="false" outlineLevel="0" collapsed="false">
      <c r="J1341" s="1" t="n">
        <f aca="false">J1340+0.01</f>
        <v>3.3699999999998</v>
      </c>
      <c r="K1341" s="3" t="n">
        <f aca="false">IF(AND(J1341&gt;$B$8,J1341&lt;$B$9),$B$2,0)</f>
        <v>0</v>
      </c>
      <c r="L1341" s="1" t="n">
        <f aca="false">K1341*0.01</f>
        <v>0</v>
      </c>
      <c r="M1341" s="1" t="n">
        <f aca="false">J1341*K1341*0.01</f>
        <v>0</v>
      </c>
      <c r="N1341" s="1" t="n">
        <f aca="false">K1341*K1341*0.01*0.5</f>
        <v>0</v>
      </c>
      <c r="O1341" s="1" t="n">
        <f aca="false">(J1341-$E$3)^2*K1341*0.01</f>
        <v>0</v>
      </c>
      <c r="P1341" s="1" t="n">
        <f aca="false">(K1341^3/3+K1341*$E$4^2-$E$4*K1341^2)*0.01</f>
        <v>0</v>
      </c>
      <c r="Q1341" s="1" t="n">
        <f aca="false">(J1341-$E$3)*(K1341^2/2-K1341*$E$4)*0.01</f>
        <v>0</v>
      </c>
    </row>
    <row r="1342" customFormat="false" ht="12.75" hidden="false" customHeight="false" outlineLevel="0" collapsed="false">
      <c r="J1342" s="1" t="n">
        <f aca="false">J1341+0.01</f>
        <v>3.3799999999998</v>
      </c>
      <c r="K1342" s="3" t="n">
        <f aca="false">IF(AND(J1342&gt;$B$8,J1342&lt;$B$9),$B$2,0)</f>
        <v>0</v>
      </c>
      <c r="L1342" s="1" t="n">
        <f aca="false">K1342*0.01</f>
        <v>0</v>
      </c>
      <c r="M1342" s="1" t="n">
        <f aca="false">J1342*K1342*0.01</f>
        <v>0</v>
      </c>
      <c r="N1342" s="1" t="n">
        <f aca="false">K1342*K1342*0.01*0.5</f>
        <v>0</v>
      </c>
      <c r="O1342" s="1" t="n">
        <f aca="false">(J1342-$E$3)^2*K1342*0.01</f>
        <v>0</v>
      </c>
      <c r="P1342" s="1" t="n">
        <f aca="false">(K1342^3/3+K1342*$E$4^2-$E$4*K1342^2)*0.01</f>
        <v>0</v>
      </c>
      <c r="Q1342" s="1" t="n">
        <f aca="false">(J1342-$E$3)*(K1342^2/2-K1342*$E$4)*0.01</f>
        <v>0</v>
      </c>
    </row>
    <row r="1343" customFormat="false" ht="12.75" hidden="false" customHeight="false" outlineLevel="0" collapsed="false">
      <c r="J1343" s="1" t="n">
        <f aca="false">J1342+0.01</f>
        <v>3.3899999999998</v>
      </c>
      <c r="K1343" s="3" t="n">
        <f aca="false">IF(AND(J1343&gt;$B$8,J1343&lt;$B$9),$B$2,0)</f>
        <v>0</v>
      </c>
      <c r="L1343" s="1" t="n">
        <f aca="false">K1343*0.01</f>
        <v>0</v>
      </c>
      <c r="M1343" s="1" t="n">
        <f aca="false">J1343*K1343*0.01</f>
        <v>0</v>
      </c>
      <c r="N1343" s="1" t="n">
        <f aca="false">K1343*K1343*0.01*0.5</f>
        <v>0</v>
      </c>
      <c r="O1343" s="1" t="n">
        <f aca="false">(J1343-$E$3)^2*K1343*0.01</f>
        <v>0</v>
      </c>
      <c r="P1343" s="1" t="n">
        <f aca="false">(K1343^3/3+K1343*$E$4^2-$E$4*K1343^2)*0.01</f>
        <v>0</v>
      </c>
      <c r="Q1343" s="1" t="n">
        <f aca="false">(J1343-$E$3)*(K1343^2/2-K1343*$E$4)*0.01</f>
        <v>0</v>
      </c>
    </row>
    <row r="1344" customFormat="false" ht="12.75" hidden="false" customHeight="false" outlineLevel="0" collapsed="false">
      <c r="J1344" s="1" t="n">
        <f aca="false">J1343+0.01</f>
        <v>3.3999999999998</v>
      </c>
      <c r="K1344" s="3" t="n">
        <f aca="false">IF(AND(J1344&gt;$B$8,J1344&lt;$B$9),$B$2,0)</f>
        <v>0</v>
      </c>
      <c r="L1344" s="1" t="n">
        <f aca="false">K1344*0.01</f>
        <v>0</v>
      </c>
      <c r="M1344" s="1" t="n">
        <f aca="false">J1344*K1344*0.01</f>
        <v>0</v>
      </c>
      <c r="N1344" s="1" t="n">
        <f aca="false">K1344*K1344*0.01*0.5</f>
        <v>0</v>
      </c>
      <c r="O1344" s="1" t="n">
        <f aca="false">(J1344-$E$3)^2*K1344*0.01</f>
        <v>0</v>
      </c>
      <c r="P1344" s="1" t="n">
        <f aca="false">(K1344^3/3+K1344*$E$4^2-$E$4*K1344^2)*0.01</f>
        <v>0</v>
      </c>
      <c r="Q1344" s="1" t="n">
        <f aca="false">(J1344-$E$3)*(K1344^2/2-K1344*$E$4)*0.01</f>
        <v>0</v>
      </c>
    </row>
    <row r="1345" customFormat="false" ht="12.75" hidden="false" customHeight="false" outlineLevel="0" collapsed="false">
      <c r="J1345" s="1" t="n">
        <f aca="false">J1344+0.01</f>
        <v>3.4099999999998</v>
      </c>
      <c r="K1345" s="3" t="n">
        <f aca="false">IF(AND(J1345&gt;$B$8,J1345&lt;$B$9),$B$2,0)</f>
        <v>0</v>
      </c>
      <c r="L1345" s="1" t="n">
        <f aca="false">K1345*0.01</f>
        <v>0</v>
      </c>
      <c r="M1345" s="1" t="n">
        <f aca="false">J1345*K1345*0.01</f>
        <v>0</v>
      </c>
      <c r="N1345" s="1" t="n">
        <f aca="false">K1345*K1345*0.01*0.5</f>
        <v>0</v>
      </c>
      <c r="O1345" s="1" t="n">
        <f aca="false">(J1345-$E$3)^2*K1345*0.01</f>
        <v>0</v>
      </c>
      <c r="P1345" s="1" t="n">
        <f aca="false">(K1345^3/3+K1345*$E$4^2-$E$4*K1345^2)*0.01</f>
        <v>0</v>
      </c>
      <c r="Q1345" s="1" t="n">
        <f aca="false">(J1345-$E$3)*(K1345^2/2-K1345*$E$4)*0.01</f>
        <v>0</v>
      </c>
    </row>
    <row r="1346" customFormat="false" ht="12.75" hidden="false" customHeight="false" outlineLevel="0" collapsed="false">
      <c r="J1346" s="1" t="n">
        <f aca="false">J1345+0.01</f>
        <v>3.4199999999998</v>
      </c>
      <c r="K1346" s="3" t="n">
        <f aca="false">IF(AND(J1346&gt;$B$8,J1346&lt;$B$9),$B$2,0)</f>
        <v>0</v>
      </c>
      <c r="L1346" s="1" t="n">
        <f aca="false">K1346*0.01</f>
        <v>0</v>
      </c>
      <c r="M1346" s="1" t="n">
        <f aca="false">J1346*K1346*0.01</f>
        <v>0</v>
      </c>
      <c r="N1346" s="1" t="n">
        <f aca="false">K1346*K1346*0.01*0.5</f>
        <v>0</v>
      </c>
      <c r="O1346" s="1" t="n">
        <f aca="false">(J1346-$E$3)^2*K1346*0.01</f>
        <v>0</v>
      </c>
      <c r="P1346" s="1" t="n">
        <f aca="false">(K1346^3/3+K1346*$E$4^2-$E$4*K1346^2)*0.01</f>
        <v>0</v>
      </c>
      <c r="Q1346" s="1" t="n">
        <f aca="false">(J1346-$E$3)*(K1346^2/2-K1346*$E$4)*0.01</f>
        <v>0</v>
      </c>
    </row>
    <row r="1347" customFormat="false" ht="12.75" hidden="false" customHeight="false" outlineLevel="0" collapsed="false">
      <c r="J1347" s="1" t="n">
        <f aca="false">J1346+0.01</f>
        <v>3.4299999999998</v>
      </c>
      <c r="K1347" s="3" t="n">
        <f aca="false">IF(AND(J1347&gt;$B$8,J1347&lt;$B$9),$B$2,0)</f>
        <v>0</v>
      </c>
      <c r="L1347" s="1" t="n">
        <f aca="false">K1347*0.01</f>
        <v>0</v>
      </c>
      <c r="M1347" s="1" t="n">
        <f aca="false">J1347*K1347*0.01</f>
        <v>0</v>
      </c>
      <c r="N1347" s="1" t="n">
        <f aca="false">K1347*K1347*0.01*0.5</f>
        <v>0</v>
      </c>
      <c r="O1347" s="1" t="n">
        <f aca="false">(J1347-$E$3)^2*K1347*0.01</f>
        <v>0</v>
      </c>
      <c r="P1347" s="1" t="n">
        <f aca="false">(K1347^3/3+K1347*$E$4^2-$E$4*K1347^2)*0.01</f>
        <v>0</v>
      </c>
      <c r="Q1347" s="1" t="n">
        <f aca="false">(J1347-$E$3)*(K1347^2/2-K1347*$E$4)*0.01</f>
        <v>0</v>
      </c>
    </row>
    <row r="1348" customFormat="false" ht="12.75" hidden="false" customHeight="false" outlineLevel="0" collapsed="false">
      <c r="J1348" s="1" t="n">
        <f aca="false">J1347+0.01</f>
        <v>3.4399999999998</v>
      </c>
      <c r="K1348" s="3" t="n">
        <f aca="false">IF(AND(J1348&gt;$B$8,J1348&lt;$B$9),$B$2,0)</f>
        <v>0</v>
      </c>
      <c r="L1348" s="1" t="n">
        <f aca="false">K1348*0.01</f>
        <v>0</v>
      </c>
      <c r="M1348" s="1" t="n">
        <f aca="false">J1348*K1348*0.01</f>
        <v>0</v>
      </c>
      <c r="N1348" s="1" t="n">
        <f aca="false">K1348*K1348*0.01*0.5</f>
        <v>0</v>
      </c>
      <c r="O1348" s="1" t="n">
        <f aca="false">(J1348-$E$3)^2*K1348*0.01</f>
        <v>0</v>
      </c>
      <c r="P1348" s="1" t="n">
        <f aca="false">(K1348^3/3+K1348*$E$4^2-$E$4*K1348^2)*0.01</f>
        <v>0</v>
      </c>
      <c r="Q1348" s="1" t="n">
        <f aca="false">(J1348-$E$3)*(K1348^2/2-K1348*$E$4)*0.01</f>
        <v>0</v>
      </c>
    </row>
    <row r="1349" customFormat="false" ht="12.75" hidden="false" customHeight="false" outlineLevel="0" collapsed="false">
      <c r="J1349" s="1" t="n">
        <f aca="false">J1348+0.01</f>
        <v>3.4499999999998</v>
      </c>
      <c r="K1349" s="3" t="n">
        <f aca="false">IF(AND(J1349&gt;$B$8,J1349&lt;$B$9),$B$2,0)</f>
        <v>0</v>
      </c>
      <c r="L1349" s="1" t="n">
        <f aca="false">K1349*0.01</f>
        <v>0</v>
      </c>
      <c r="M1349" s="1" t="n">
        <f aca="false">J1349*K1349*0.01</f>
        <v>0</v>
      </c>
      <c r="N1349" s="1" t="n">
        <f aca="false">K1349*K1349*0.01*0.5</f>
        <v>0</v>
      </c>
      <c r="O1349" s="1" t="n">
        <f aca="false">(J1349-$E$3)^2*K1349*0.01</f>
        <v>0</v>
      </c>
      <c r="P1349" s="1" t="n">
        <f aca="false">(K1349^3/3+K1349*$E$4^2-$E$4*K1349^2)*0.01</f>
        <v>0</v>
      </c>
      <c r="Q1349" s="1" t="n">
        <f aca="false">(J1349-$E$3)*(K1349^2/2-K1349*$E$4)*0.01</f>
        <v>0</v>
      </c>
    </row>
    <row r="1350" customFormat="false" ht="12.75" hidden="false" customHeight="false" outlineLevel="0" collapsed="false">
      <c r="J1350" s="1" t="n">
        <f aca="false">J1349+0.01</f>
        <v>3.4599999999998</v>
      </c>
      <c r="K1350" s="3" t="n">
        <f aca="false">IF(AND(J1350&gt;$B$8,J1350&lt;$B$9),$B$2,0)</f>
        <v>0</v>
      </c>
      <c r="L1350" s="1" t="n">
        <f aca="false">K1350*0.01</f>
        <v>0</v>
      </c>
      <c r="M1350" s="1" t="n">
        <f aca="false">J1350*K1350*0.01</f>
        <v>0</v>
      </c>
      <c r="N1350" s="1" t="n">
        <f aca="false">K1350*K1350*0.01*0.5</f>
        <v>0</v>
      </c>
      <c r="O1350" s="1" t="n">
        <f aca="false">(J1350-$E$3)^2*K1350*0.01</f>
        <v>0</v>
      </c>
      <c r="P1350" s="1" t="n">
        <f aca="false">(K1350^3/3+K1350*$E$4^2-$E$4*K1350^2)*0.01</f>
        <v>0</v>
      </c>
      <c r="Q1350" s="1" t="n">
        <f aca="false">(J1350-$E$3)*(K1350^2/2-K1350*$E$4)*0.01</f>
        <v>0</v>
      </c>
    </row>
    <row r="1351" customFormat="false" ht="12.75" hidden="false" customHeight="false" outlineLevel="0" collapsed="false">
      <c r="J1351" s="1" t="n">
        <f aca="false">J1350+0.01</f>
        <v>3.4699999999998</v>
      </c>
      <c r="K1351" s="3" t="n">
        <f aca="false">IF(AND(J1351&gt;$B$8,J1351&lt;$B$9),$B$2,0)</f>
        <v>0</v>
      </c>
      <c r="L1351" s="1" t="n">
        <f aca="false">K1351*0.01</f>
        <v>0</v>
      </c>
      <c r="M1351" s="1" t="n">
        <f aca="false">J1351*K1351*0.01</f>
        <v>0</v>
      </c>
      <c r="N1351" s="1" t="n">
        <f aca="false">K1351*K1351*0.01*0.5</f>
        <v>0</v>
      </c>
      <c r="O1351" s="1" t="n">
        <f aca="false">(J1351-$E$3)^2*K1351*0.01</f>
        <v>0</v>
      </c>
      <c r="P1351" s="1" t="n">
        <f aca="false">(K1351^3/3+K1351*$E$4^2-$E$4*K1351^2)*0.01</f>
        <v>0</v>
      </c>
      <c r="Q1351" s="1" t="n">
        <f aca="false">(J1351-$E$3)*(K1351^2/2-K1351*$E$4)*0.01</f>
        <v>0</v>
      </c>
    </row>
    <row r="1352" customFormat="false" ht="12.75" hidden="false" customHeight="false" outlineLevel="0" collapsed="false">
      <c r="J1352" s="1" t="n">
        <f aca="false">J1351+0.01</f>
        <v>3.4799999999998</v>
      </c>
      <c r="K1352" s="3" t="n">
        <f aca="false">IF(AND(J1352&gt;$B$8,J1352&lt;$B$9),$B$2,0)</f>
        <v>0</v>
      </c>
      <c r="L1352" s="1" t="n">
        <f aca="false">K1352*0.01</f>
        <v>0</v>
      </c>
      <c r="M1352" s="1" t="n">
        <f aca="false">J1352*K1352*0.01</f>
        <v>0</v>
      </c>
      <c r="N1352" s="1" t="n">
        <f aca="false">K1352*K1352*0.01*0.5</f>
        <v>0</v>
      </c>
      <c r="O1352" s="1" t="n">
        <f aca="false">(J1352-$E$3)^2*K1352*0.01</f>
        <v>0</v>
      </c>
      <c r="P1352" s="1" t="n">
        <f aca="false">(K1352^3/3+K1352*$E$4^2-$E$4*K1352^2)*0.01</f>
        <v>0</v>
      </c>
      <c r="Q1352" s="1" t="n">
        <f aca="false">(J1352-$E$3)*(K1352^2/2-K1352*$E$4)*0.01</f>
        <v>0</v>
      </c>
    </row>
    <row r="1353" customFormat="false" ht="12.75" hidden="false" customHeight="false" outlineLevel="0" collapsed="false">
      <c r="J1353" s="1" t="n">
        <f aca="false">J1352+0.01</f>
        <v>3.4899999999998</v>
      </c>
      <c r="K1353" s="3" t="n">
        <f aca="false">IF(AND(J1353&gt;$B$8,J1353&lt;$B$9),$B$2,0)</f>
        <v>0</v>
      </c>
      <c r="L1353" s="1" t="n">
        <f aca="false">K1353*0.01</f>
        <v>0</v>
      </c>
      <c r="M1353" s="1" t="n">
        <f aca="false">J1353*K1353*0.01</f>
        <v>0</v>
      </c>
      <c r="N1353" s="1" t="n">
        <f aca="false">K1353*K1353*0.01*0.5</f>
        <v>0</v>
      </c>
      <c r="O1353" s="1" t="n">
        <f aca="false">(J1353-$E$3)^2*K1353*0.01</f>
        <v>0</v>
      </c>
      <c r="P1353" s="1" t="n">
        <f aca="false">(K1353^3/3+K1353*$E$4^2-$E$4*K1353^2)*0.01</f>
        <v>0</v>
      </c>
      <c r="Q1353" s="1" t="n">
        <f aca="false">(J1353-$E$3)*(K1353^2/2-K1353*$E$4)*0.01</f>
        <v>0</v>
      </c>
    </row>
    <row r="1354" customFormat="false" ht="12.75" hidden="false" customHeight="false" outlineLevel="0" collapsed="false">
      <c r="J1354" s="1" t="n">
        <f aca="false">J1353+0.01</f>
        <v>3.4999999999998</v>
      </c>
      <c r="K1354" s="3" t="n">
        <f aca="false">IF(AND(J1354&gt;$B$8,J1354&lt;$B$9),$B$2,0)</f>
        <v>0</v>
      </c>
      <c r="L1354" s="1" t="n">
        <f aca="false">K1354*0.01</f>
        <v>0</v>
      </c>
      <c r="M1354" s="1" t="n">
        <f aca="false">J1354*K1354*0.01</f>
        <v>0</v>
      </c>
      <c r="N1354" s="1" t="n">
        <f aca="false">K1354*K1354*0.01*0.5</f>
        <v>0</v>
      </c>
      <c r="O1354" s="1" t="n">
        <f aca="false">(J1354-$E$3)^2*K1354*0.01</f>
        <v>0</v>
      </c>
      <c r="P1354" s="1" t="n">
        <f aca="false">(K1354^3/3+K1354*$E$4^2-$E$4*K1354^2)*0.01</f>
        <v>0</v>
      </c>
      <c r="Q1354" s="1" t="n">
        <f aca="false">(J1354-$E$3)*(K1354^2/2-K1354*$E$4)*0.01</f>
        <v>0</v>
      </c>
    </row>
    <row r="1355" customFormat="false" ht="12.75" hidden="false" customHeight="false" outlineLevel="0" collapsed="false">
      <c r="J1355" s="1" t="n">
        <f aca="false">J1354+0.01</f>
        <v>3.5099999999998</v>
      </c>
      <c r="K1355" s="3" t="n">
        <f aca="false">IF(AND(J1355&gt;$B$8,J1355&lt;$B$9),$B$2,0)</f>
        <v>0</v>
      </c>
      <c r="L1355" s="1" t="n">
        <f aca="false">K1355*0.01</f>
        <v>0</v>
      </c>
      <c r="M1355" s="1" t="n">
        <f aca="false">J1355*K1355*0.01</f>
        <v>0</v>
      </c>
      <c r="N1355" s="1" t="n">
        <f aca="false">K1355*K1355*0.01*0.5</f>
        <v>0</v>
      </c>
      <c r="O1355" s="1" t="n">
        <f aca="false">(J1355-$E$3)^2*K1355*0.01</f>
        <v>0</v>
      </c>
      <c r="P1355" s="1" t="n">
        <f aca="false">(K1355^3/3+K1355*$E$4^2-$E$4*K1355^2)*0.01</f>
        <v>0</v>
      </c>
      <c r="Q1355" s="1" t="n">
        <f aca="false">(J1355-$E$3)*(K1355^2/2-K1355*$E$4)*0.01</f>
        <v>0</v>
      </c>
    </row>
    <row r="1356" customFormat="false" ht="12.75" hidden="false" customHeight="false" outlineLevel="0" collapsed="false">
      <c r="J1356" s="1" t="n">
        <f aca="false">J1355+0.01</f>
        <v>3.5199999999998</v>
      </c>
      <c r="K1356" s="3" t="n">
        <f aca="false">IF(AND(J1356&gt;$B$8,J1356&lt;$B$9),$B$2,0)</f>
        <v>0</v>
      </c>
      <c r="L1356" s="1" t="n">
        <f aca="false">K1356*0.01</f>
        <v>0</v>
      </c>
      <c r="M1356" s="1" t="n">
        <f aca="false">J1356*K1356*0.01</f>
        <v>0</v>
      </c>
      <c r="N1356" s="1" t="n">
        <f aca="false">K1356*K1356*0.01*0.5</f>
        <v>0</v>
      </c>
      <c r="O1356" s="1" t="n">
        <f aca="false">(J1356-$E$3)^2*K1356*0.01</f>
        <v>0</v>
      </c>
      <c r="P1356" s="1" t="n">
        <f aca="false">(K1356^3/3+K1356*$E$4^2-$E$4*K1356^2)*0.01</f>
        <v>0</v>
      </c>
      <c r="Q1356" s="1" t="n">
        <f aca="false">(J1356-$E$3)*(K1356^2/2-K1356*$E$4)*0.01</f>
        <v>0</v>
      </c>
    </row>
    <row r="1357" customFormat="false" ht="12.75" hidden="false" customHeight="false" outlineLevel="0" collapsed="false">
      <c r="J1357" s="1" t="n">
        <f aca="false">J1356+0.01</f>
        <v>3.5299999999998</v>
      </c>
      <c r="K1357" s="3" t="n">
        <f aca="false">IF(AND(J1357&gt;$B$8,J1357&lt;$B$9),$B$2,0)</f>
        <v>0</v>
      </c>
      <c r="L1357" s="1" t="n">
        <f aca="false">K1357*0.01</f>
        <v>0</v>
      </c>
      <c r="M1357" s="1" t="n">
        <f aca="false">J1357*K1357*0.01</f>
        <v>0</v>
      </c>
      <c r="N1357" s="1" t="n">
        <f aca="false">K1357*K1357*0.01*0.5</f>
        <v>0</v>
      </c>
      <c r="O1357" s="1" t="n">
        <f aca="false">(J1357-$E$3)^2*K1357*0.01</f>
        <v>0</v>
      </c>
      <c r="P1357" s="1" t="n">
        <f aca="false">(K1357^3/3+K1357*$E$4^2-$E$4*K1357^2)*0.01</f>
        <v>0</v>
      </c>
      <c r="Q1357" s="1" t="n">
        <f aca="false">(J1357-$E$3)*(K1357^2/2-K1357*$E$4)*0.01</f>
        <v>0</v>
      </c>
    </row>
    <row r="1358" customFormat="false" ht="12.75" hidden="false" customHeight="false" outlineLevel="0" collapsed="false">
      <c r="J1358" s="1" t="n">
        <f aca="false">J1357+0.01</f>
        <v>3.5399999999998</v>
      </c>
      <c r="K1358" s="3" t="n">
        <f aca="false">IF(AND(J1358&gt;$B$8,J1358&lt;$B$9),$B$2,0)</f>
        <v>0</v>
      </c>
      <c r="L1358" s="1" t="n">
        <f aca="false">K1358*0.01</f>
        <v>0</v>
      </c>
      <c r="M1358" s="1" t="n">
        <f aca="false">J1358*K1358*0.01</f>
        <v>0</v>
      </c>
      <c r="N1358" s="1" t="n">
        <f aca="false">K1358*K1358*0.01*0.5</f>
        <v>0</v>
      </c>
      <c r="O1358" s="1" t="n">
        <f aca="false">(J1358-$E$3)^2*K1358*0.01</f>
        <v>0</v>
      </c>
      <c r="P1358" s="1" t="n">
        <f aca="false">(K1358^3/3+K1358*$E$4^2-$E$4*K1358^2)*0.01</f>
        <v>0</v>
      </c>
      <c r="Q1358" s="1" t="n">
        <f aca="false">(J1358-$E$3)*(K1358^2/2-K1358*$E$4)*0.01</f>
        <v>0</v>
      </c>
    </row>
    <row r="1359" customFormat="false" ht="12.75" hidden="false" customHeight="false" outlineLevel="0" collapsed="false">
      <c r="J1359" s="1" t="n">
        <f aca="false">J1358+0.01</f>
        <v>3.5499999999998</v>
      </c>
      <c r="K1359" s="3" t="n">
        <f aca="false">IF(AND(J1359&gt;$B$8,J1359&lt;$B$9),$B$2,0)</f>
        <v>0</v>
      </c>
      <c r="L1359" s="1" t="n">
        <f aca="false">K1359*0.01</f>
        <v>0</v>
      </c>
      <c r="M1359" s="1" t="n">
        <f aca="false">J1359*K1359*0.01</f>
        <v>0</v>
      </c>
      <c r="N1359" s="1" t="n">
        <f aca="false">K1359*K1359*0.01*0.5</f>
        <v>0</v>
      </c>
      <c r="O1359" s="1" t="n">
        <f aca="false">(J1359-$E$3)^2*K1359*0.01</f>
        <v>0</v>
      </c>
      <c r="P1359" s="1" t="n">
        <f aca="false">(K1359^3/3+K1359*$E$4^2-$E$4*K1359^2)*0.01</f>
        <v>0</v>
      </c>
      <c r="Q1359" s="1" t="n">
        <f aca="false">(J1359-$E$3)*(K1359^2/2-K1359*$E$4)*0.01</f>
        <v>0</v>
      </c>
    </row>
    <row r="1360" customFormat="false" ht="12.75" hidden="false" customHeight="false" outlineLevel="0" collapsed="false">
      <c r="J1360" s="1" t="n">
        <f aca="false">J1359+0.01</f>
        <v>3.5599999999998</v>
      </c>
      <c r="K1360" s="3" t="n">
        <f aca="false">IF(AND(J1360&gt;$B$8,J1360&lt;$B$9),$B$2,0)</f>
        <v>0</v>
      </c>
      <c r="L1360" s="1" t="n">
        <f aca="false">K1360*0.01</f>
        <v>0</v>
      </c>
      <c r="M1360" s="1" t="n">
        <f aca="false">J1360*K1360*0.01</f>
        <v>0</v>
      </c>
      <c r="N1360" s="1" t="n">
        <f aca="false">K1360*K1360*0.01*0.5</f>
        <v>0</v>
      </c>
      <c r="O1360" s="1" t="n">
        <f aca="false">(J1360-$E$3)^2*K1360*0.01</f>
        <v>0</v>
      </c>
      <c r="P1360" s="1" t="n">
        <f aca="false">(K1360^3/3+K1360*$E$4^2-$E$4*K1360^2)*0.01</f>
        <v>0</v>
      </c>
      <c r="Q1360" s="1" t="n">
        <f aca="false">(J1360-$E$3)*(K1360^2/2-K1360*$E$4)*0.01</f>
        <v>0</v>
      </c>
    </row>
    <row r="1361" customFormat="false" ht="12.75" hidden="false" customHeight="false" outlineLevel="0" collapsed="false">
      <c r="J1361" s="1" t="n">
        <f aca="false">J1360+0.01</f>
        <v>3.5699999999998</v>
      </c>
      <c r="K1361" s="3" t="n">
        <f aca="false">IF(AND(J1361&gt;$B$8,J1361&lt;$B$9),$B$2,0)</f>
        <v>0</v>
      </c>
      <c r="L1361" s="1" t="n">
        <f aca="false">K1361*0.01</f>
        <v>0</v>
      </c>
      <c r="M1361" s="1" t="n">
        <f aca="false">J1361*K1361*0.01</f>
        <v>0</v>
      </c>
      <c r="N1361" s="1" t="n">
        <f aca="false">K1361*K1361*0.01*0.5</f>
        <v>0</v>
      </c>
      <c r="O1361" s="1" t="n">
        <f aca="false">(J1361-$E$3)^2*K1361*0.01</f>
        <v>0</v>
      </c>
      <c r="P1361" s="1" t="n">
        <f aca="false">(K1361^3/3+K1361*$E$4^2-$E$4*K1361^2)*0.01</f>
        <v>0</v>
      </c>
      <c r="Q1361" s="1" t="n">
        <f aca="false">(J1361-$E$3)*(K1361^2/2-K1361*$E$4)*0.01</f>
        <v>0</v>
      </c>
    </row>
    <row r="1362" customFormat="false" ht="12.75" hidden="false" customHeight="false" outlineLevel="0" collapsed="false">
      <c r="J1362" s="1" t="n">
        <f aca="false">J1361+0.01</f>
        <v>3.5799999999998</v>
      </c>
      <c r="K1362" s="3" t="n">
        <f aca="false">IF(AND(J1362&gt;$B$8,J1362&lt;$B$9),$B$2,0)</f>
        <v>0</v>
      </c>
      <c r="L1362" s="1" t="n">
        <f aca="false">K1362*0.01</f>
        <v>0</v>
      </c>
      <c r="M1362" s="1" t="n">
        <f aca="false">J1362*K1362*0.01</f>
        <v>0</v>
      </c>
      <c r="N1362" s="1" t="n">
        <f aca="false">K1362*K1362*0.01*0.5</f>
        <v>0</v>
      </c>
      <c r="O1362" s="1" t="n">
        <f aca="false">(J1362-$E$3)^2*K1362*0.01</f>
        <v>0</v>
      </c>
      <c r="P1362" s="1" t="n">
        <f aca="false">(K1362^3/3+K1362*$E$4^2-$E$4*K1362^2)*0.01</f>
        <v>0</v>
      </c>
      <c r="Q1362" s="1" t="n">
        <f aca="false">(J1362-$E$3)*(K1362^2/2-K1362*$E$4)*0.01</f>
        <v>0</v>
      </c>
    </row>
    <row r="1363" customFormat="false" ht="12.75" hidden="false" customHeight="false" outlineLevel="0" collapsed="false">
      <c r="J1363" s="1" t="n">
        <f aca="false">J1362+0.01</f>
        <v>3.5899999999998</v>
      </c>
      <c r="K1363" s="3" t="n">
        <f aca="false">IF(AND(J1363&gt;$B$8,J1363&lt;$B$9),$B$2,0)</f>
        <v>0</v>
      </c>
      <c r="L1363" s="1" t="n">
        <f aca="false">K1363*0.01</f>
        <v>0</v>
      </c>
      <c r="M1363" s="1" t="n">
        <f aca="false">J1363*K1363*0.01</f>
        <v>0</v>
      </c>
      <c r="N1363" s="1" t="n">
        <f aca="false">K1363*K1363*0.01*0.5</f>
        <v>0</v>
      </c>
      <c r="O1363" s="1" t="n">
        <f aca="false">(J1363-$E$3)^2*K1363*0.01</f>
        <v>0</v>
      </c>
      <c r="P1363" s="1" t="n">
        <f aca="false">(K1363^3/3+K1363*$E$4^2-$E$4*K1363^2)*0.01</f>
        <v>0</v>
      </c>
      <c r="Q1363" s="1" t="n">
        <f aca="false">(J1363-$E$3)*(K1363^2/2-K1363*$E$4)*0.01</f>
        <v>0</v>
      </c>
    </row>
    <row r="1364" customFormat="false" ht="12.75" hidden="false" customHeight="false" outlineLevel="0" collapsed="false">
      <c r="J1364" s="1" t="n">
        <f aca="false">J1363+0.01</f>
        <v>3.5999999999998</v>
      </c>
      <c r="K1364" s="3" t="n">
        <f aca="false">IF(AND(J1364&gt;$B$8,J1364&lt;$B$9),$B$2,0)</f>
        <v>0</v>
      </c>
      <c r="L1364" s="1" t="n">
        <f aca="false">K1364*0.01</f>
        <v>0</v>
      </c>
      <c r="M1364" s="1" t="n">
        <f aca="false">J1364*K1364*0.01</f>
        <v>0</v>
      </c>
      <c r="N1364" s="1" t="n">
        <f aca="false">K1364*K1364*0.01*0.5</f>
        <v>0</v>
      </c>
      <c r="O1364" s="1" t="n">
        <f aca="false">(J1364-$E$3)^2*K1364*0.01</f>
        <v>0</v>
      </c>
      <c r="P1364" s="1" t="n">
        <f aca="false">(K1364^3/3+K1364*$E$4^2-$E$4*K1364^2)*0.01</f>
        <v>0</v>
      </c>
      <c r="Q1364" s="1" t="n">
        <f aca="false">(J1364-$E$3)*(K1364^2/2-K1364*$E$4)*0.01</f>
        <v>0</v>
      </c>
    </row>
    <row r="1365" customFormat="false" ht="12.75" hidden="false" customHeight="false" outlineLevel="0" collapsed="false">
      <c r="J1365" s="1" t="n">
        <f aca="false">J1364+0.01</f>
        <v>3.6099999999998</v>
      </c>
      <c r="K1365" s="3" t="n">
        <f aca="false">IF(AND(J1365&gt;$B$8,J1365&lt;$B$9),$B$2,0)</f>
        <v>0</v>
      </c>
      <c r="L1365" s="1" t="n">
        <f aca="false">K1365*0.01</f>
        <v>0</v>
      </c>
      <c r="M1365" s="1" t="n">
        <f aca="false">J1365*K1365*0.01</f>
        <v>0</v>
      </c>
      <c r="N1365" s="1" t="n">
        <f aca="false">K1365*K1365*0.01*0.5</f>
        <v>0</v>
      </c>
      <c r="O1365" s="1" t="n">
        <f aca="false">(J1365-$E$3)^2*K1365*0.01</f>
        <v>0</v>
      </c>
      <c r="P1365" s="1" t="n">
        <f aca="false">(K1365^3/3+K1365*$E$4^2-$E$4*K1365^2)*0.01</f>
        <v>0</v>
      </c>
      <c r="Q1365" s="1" t="n">
        <f aca="false">(J1365-$E$3)*(K1365^2/2-K1365*$E$4)*0.01</f>
        <v>0</v>
      </c>
    </row>
    <row r="1366" customFormat="false" ht="12.75" hidden="false" customHeight="false" outlineLevel="0" collapsed="false">
      <c r="J1366" s="1" t="n">
        <f aca="false">J1365+0.01</f>
        <v>3.6199999999998</v>
      </c>
      <c r="K1366" s="3" t="n">
        <f aca="false">IF(AND(J1366&gt;$B$8,J1366&lt;$B$9),$B$2,0)</f>
        <v>0</v>
      </c>
      <c r="L1366" s="1" t="n">
        <f aca="false">K1366*0.01</f>
        <v>0</v>
      </c>
      <c r="M1366" s="1" t="n">
        <f aca="false">J1366*K1366*0.01</f>
        <v>0</v>
      </c>
      <c r="N1366" s="1" t="n">
        <f aca="false">K1366*K1366*0.01*0.5</f>
        <v>0</v>
      </c>
      <c r="O1366" s="1" t="n">
        <f aca="false">(J1366-$E$3)^2*K1366*0.01</f>
        <v>0</v>
      </c>
      <c r="P1366" s="1" t="n">
        <f aca="false">(K1366^3/3+K1366*$E$4^2-$E$4*K1366^2)*0.01</f>
        <v>0</v>
      </c>
      <c r="Q1366" s="1" t="n">
        <f aca="false">(J1366-$E$3)*(K1366^2/2-K1366*$E$4)*0.01</f>
        <v>0</v>
      </c>
    </row>
    <row r="1367" customFormat="false" ht="12.75" hidden="false" customHeight="false" outlineLevel="0" collapsed="false">
      <c r="J1367" s="1" t="n">
        <f aca="false">J1366+0.01</f>
        <v>3.6299999999998</v>
      </c>
      <c r="K1367" s="3" t="n">
        <f aca="false">IF(AND(J1367&gt;$B$8,J1367&lt;$B$9),$B$2,0)</f>
        <v>0</v>
      </c>
      <c r="L1367" s="1" t="n">
        <f aca="false">K1367*0.01</f>
        <v>0</v>
      </c>
      <c r="M1367" s="1" t="n">
        <f aca="false">J1367*K1367*0.01</f>
        <v>0</v>
      </c>
      <c r="N1367" s="1" t="n">
        <f aca="false">K1367*K1367*0.01*0.5</f>
        <v>0</v>
      </c>
      <c r="O1367" s="1" t="n">
        <f aca="false">(J1367-$E$3)^2*K1367*0.01</f>
        <v>0</v>
      </c>
      <c r="P1367" s="1" t="n">
        <f aca="false">(K1367^3/3+K1367*$E$4^2-$E$4*K1367^2)*0.01</f>
        <v>0</v>
      </c>
      <c r="Q1367" s="1" t="n">
        <f aca="false">(J1367-$E$3)*(K1367^2/2-K1367*$E$4)*0.01</f>
        <v>0</v>
      </c>
    </row>
    <row r="1368" customFormat="false" ht="12.75" hidden="false" customHeight="false" outlineLevel="0" collapsed="false">
      <c r="J1368" s="1" t="n">
        <f aca="false">J1367+0.01</f>
        <v>3.6399999999998</v>
      </c>
      <c r="K1368" s="3" t="n">
        <f aca="false">IF(AND(J1368&gt;$B$8,J1368&lt;$B$9),$B$2,0)</f>
        <v>0</v>
      </c>
      <c r="L1368" s="1" t="n">
        <f aca="false">K1368*0.01</f>
        <v>0</v>
      </c>
      <c r="M1368" s="1" t="n">
        <f aca="false">J1368*K1368*0.01</f>
        <v>0</v>
      </c>
      <c r="N1368" s="1" t="n">
        <f aca="false">K1368*K1368*0.01*0.5</f>
        <v>0</v>
      </c>
      <c r="O1368" s="1" t="n">
        <f aca="false">(J1368-$E$3)^2*K1368*0.01</f>
        <v>0</v>
      </c>
      <c r="P1368" s="1" t="n">
        <f aca="false">(K1368^3/3+K1368*$E$4^2-$E$4*K1368^2)*0.01</f>
        <v>0</v>
      </c>
      <c r="Q1368" s="1" t="n">
        <f aca="false">(J1368-$E$3)*(K1368^2/2-K1368*$E$4)*0.01</f>
        <v>0</v>
      </c>
    </row>
    <row r="1369" customFormat="false" ht="12.75" hidden="false" customHeight="false" outlineLevel="0" collapsed="false">
      <c r="J1369" s="1" t="n">
        <f aca="false">J1368+0.01</f>
        <v>3.6499999999998</v>
      </c>
      <c r="K1369" s="3" t="n">
        <f aca="false">IF(AND(J1369&gt;$B$8,J1369&lt;$B$9),$B$2,0)</f>
        <v>0</v>
      </c>
      <c r="L1369" s="1" t="n">
        <f aca="false">K1369*0.01</f>
        <v>0</v>
      </c>
      <c r="M1369" s="1" t="n">
        <f aca="false">J1369*K1369*0.01</f>
        <v>0</v>
      </c>
      <c r="N1369" s="1" t="n">
        <f aca="false">K1369*K1369*0.01*0.5</f>
        <v>0</v>
      </c>
      <c r="O1369" s="1" t="n">
        <f aca="false">(J1369-$E$3)^2*K1369*0.01</f>
        <v>0</v>
      </c>
      <c r="P1369" s="1" t="n">
        <f aca="false">(K1369^3/3+K1369*$E$4^2-$E$4*K1369^2)*0.01</f>
        <v>0</v>
      </c>
      <c r="Q1369" s="1" t="n">
        <f aca="false">(J1369-$E$3)*(K1369^2/2-K1369*$E$4)*0.01</f>
        <v>0</v>
      </c>
    </row>
    <row r="1370" customFormat="false" ht="12.75" hidden="false" customHeight="false" outlineLevel="0" collapsed="false">
      <c r="J1370" s="1" t="n">
        <f aca="false">J1369+0.01</f>
        <v>3.6599999999998</v>
      </c>
      <c r="K1370" s="3" t="n">
        <f aca="false">IF(AND(J1370&gt;$B$8,J1370&lt;$B$9),$B$2,0)</f>
        <v>0</v>
      </c>
      <c r="L1370" s="1" t="n">
        <f aca="false">K1370*0.01</f>
        <v>0</v>
      </c>
      <c r="M1370" s="1" t="n">
        <f aca="false">J1370*K1370*0.01</f>
        <v>0</v>
      </c>
      <c r="N1370" s="1" t="n">
        <f aca="false">K1370*K1370*0.01*0.5</f>
        <v>0</v>
      </c>
      <c r="O1370" s="1" t="n">
        <f aca="false">(J1370-$E$3)^2*K1370*0.01</f>
        <v>0</v>
      </c>
      <c r="P1370" s="1" t="n">
        <f aca="false">(K1370^3/3+K1370*$E$4^2-$E$4*K1370^2)*0.01</f>
        <v>0</v>
      </c>
      <c r="Q1370" s="1" t="n">
        <f aca="false">(J1370-$E$3)*(K1370^2/2-K1370*$E$4)*0.01</f>
        <v>0</v>
      </c>
    </row>
    <row r="1371" customFormat="false" ht="12.75" hidden="false" customHeight="false" outlineLevel="0" collapsed="false">
      <c r="J1371" s="1" t="n">
        <f aca="false">J1370+0.01</f>
        <v>3.6699999999998</v>
      </c>
      <c r="K1371" s="3" t="n">
        <f aca="false">IF(AND(J1371&gt;$B$8,J1371&lt;$B$9),$B$2,0)</f>
        <v>0</v>
      </c>
      <c r="L1371" s="1" t="n">
        <f aca="false">K1371*0.01</f>
        <v>0</v>
      </c>
      <c r="M1371" s="1" t="n">
        <f aca="false">J1371*K1371*0.01</f>
        <v>0</v>
      </c>
      <c r="N1371" s="1" t="n">
        <f aca="false">K1371*K1371*0.01*0.5</f>
        <v>0</v>
      </c>
      <c r="O1371" s="1" t="n">
        <f aca="false">(J1371-$E$3)^2*K1371*0.01</f>
        <v>0</v>
      </c>
      <c r="P1371" s="1" t="n">
        <f aca="false">(K1371^3/3+K1371*$E$4^2-$E$4*K1371^2)*0.01</f>
        <v>0</v>
      </c>
      <c r="Q1371" s="1" t="n">
        <f aca="false">(J1371-$E$3)*(K1371^2/2-K1371*$E$4)*0.01</f>
        <v>0</v>
      </c>
    </row>
    <row r="1372" customFormat="false" ht="12.75" hidden="false" customHeight="false" outlineLevel="0" collapsed="false">
      <c r="J1372" s="1" t="n">
        <f aca="false">J1371+0.01</f>
        <v>3.6799999999998</v>
      </c>
      <c r="K1372" s="3" t="n">
        <f aca="false">IF(AND(J1372&gt;$B$8,J1372&lt;$B$9),$B$2,0)</f>
        <v>0</v>
      </c>
      <c r="L1372" s="1" t="n">
        <f aca="false">K1372*0.01</f>
        <v>0</v>
      </c>
      <c r="M1372" s="1" t="n">
        <f aca="false">J1372*K1372*0.01</f>
        <v>0</v>
      </c>
      <c r="N1372" s="1" t="n">
        <f aca="false">K1372*K1372*0.01*0.5</f>
        <v>0</v>
      </c>
      <c r="O1372" s="1" t="n">
        <f aca="false">(J1372-$E$3)^2*K1372*0.01</f>
        <v>0</v>
      </c>
      <c r="P1372" s="1" t="n">
        <f aca="false">(K1372^3/3+K1372*$E$4^2-$E$4*K1372^2)*0.01</f>
        <v>0</v>
      </c>
      <c r="Q1372" s="1" t="n">
        <f aca="false">(J1372-$E$3)*(K1372^2/2-K1372*$E$4)*0.01</f>
        <v>0</v>
      </c>
    </row>
    <row r="1373" customFormat="false" ht="12.75" hidden="false" customHeight="false" outlineLevel="0" collapsed="false">
      <c r="J1373" s="1" t="n">
        <f aca="false">J1372+0.01</f>
        <v>3.6899999999998</v>
      </c>
      <c r="K1373" s="3" t="n">
        <f aca="false">IF(AND(J1373&gt;$B$8,J1373&lt;$B$9),$B$2,0)</f>
        <v>0</v>
      </c>
      <c r="L1373" s="1" t="n">
        <f aca="false">K1373*0.01</f>
        <v>0</v>
      </c>
      <c r="M1373" s="1" t="n">
        <f aca="false">J1373*K1373*0.01</f>
        <v>0</v>
      </c>
      <c r="N1373" s="1" t="n">
        <f aca="false">K1373*K1373*0.01*0.5</f>
        <v>0</v>
      </c>
      <c r="O1373" s="1" t="n">
        <f aca="false">(J1373-$E$3)^2*K1373*0.01</f>
        <v>0</v>
      </c>
      <c r="P1373" s="1" t="n">
        <f aca="false">(K1373^3/3+K1373*$E$4^2-$E$4*K1373^2)*0.01</f>
        <v>0</v>
      </c>
      <c r="Q1373" s="1" t="n">
        <f aca="false">(J1373-$E$3)*(K1373^2/2-K1373*$E$4)*0.01</f>
        <v>0</v>
      </c>
    </row>
    <row r="1374" customFormat="false" ht="12.75" hidden="false" customHeight="false" outlineLevel="0" collapsed="false">
      <c r="J1374" s="1" t="n">
        <f aca="false">J1373+0.01</f>
        <v>3.6999999999998</v>
      </c>
      <c r="K1374" s="3" t="n">
        <f aca="false">IF(AND(J1374&gt;$B$8,J1374&lt;$B$9),$B$2,0)</f>
        <v>0</v>
      </c>
      <c r="L1374" s="1" t="n">
        <f aca="false">K1374*0.01</f>
        <v>0</v>
      </c>
      <c r="M1374" s="1" t="n">
        <f aca="false">J1374*K1374*0.01</f>
        <v>0</v>
      </c>
      <c r="N1374" s="1" t="n">
        <f aca="false">K1374*K1374*0.01*0.5</f>
        <v>0</v>
      </c>
      <c r="O1374" s="1" t="n">
        <f aca="false">(J1374-$E$3)^2*K1374*0.01</f>
        <v>0</v>
      </c>
      <c r="P1374" s="1" t="n">
        <f aca="false">(K1374^3/3+K1374*$E$4^2-$E$4*K1374^2)*0.01</f>
        <v>0</v>
      </c>
      <c r="Q1374" s="1" t="n">
        <f aca="false">(J1374-$E$3)*(K1374^2/2-K1374*$E$4)*0.01</f>
        <v>0</v>
      </c>
    </row>
    <row r="1375" customFormat="false" ht="12.75" hidden="false" customHeight="false" outlineLevel="0" collapsed="false">
      <c r="J1375" s="1" t="n">
        <f aca="false">J1374+0.01</f>
        <v>3.7099999999998</v>
      </c>
      <c r="K1375" s="3" t="n">
        <f aca="false">IF(AND(J1375&gt;$B$8,J1375&lt;$B$9),$B$2,0)</f>
        <v>0</v>
      </c>
      <c r="L1375" s="1" t="n">
        <f aca="false">K1375*0.01</f>
        <v>0</v>
      </c>
      <c r="M1375" s="1" t="n">
        <f aca="false">J1375*K1375*0.01</f>
        <v>0</v>
      </c>
      <c r="N1375" s="1" t="n">
        <f aca="false">K1375*K1375*0.01*0.5</f>
        <v>0</v>
      </c>
      <c r="O1375" s="1" t="n">
        <f aca="false">(J1375-$E$3)^2*K1375*0.01</f>
        <v>0</v>
      </c>
      <c r="P1375" s="1" t="n">
        <f aca="false">(K1375^3/3+K1375*$E$4^2-$E$4*K1375^2)*0.01</f>
        <v>0</v>
      </c>
      <c r="Q1375" s="1" t="n">
        <f aca="false">(J1375-$E$3)*(K1375^2/2-K1375*$E$4)*0.01</f>
        <v>0</v>
      </c>
    </row>
    <row r="1376" customFormat="false" ht="12.75" hidden="false" customHeight="false" outlineLevel="0" collapsed="false">
      <c r="J1376" s="1" t="n">
        <f aca="false">J1375+0.01</f>
        <v>3.7199999999998</v>
      </c>
      <c r="K1376" s="3" t="n">
        <f aca="false">IF(AND(J1376&gt;$B$8,J1376&lt;$B$9),$B$2,0)</f>
        <v>0</v>
      </c>
      <c r="L1376" s="1" t="n">
        <f aca="false">K1376*0.01</f>
        <v>0</v>
      </c>
      <c r="M1376" s="1" t="n">
        <f aca="false">J1376*K1376*0.01</f>
        <v>0</v>
      </c>
      <c r="N1376" s="1" t="n">
        <f aca="false">K1376*K1376*0.01*0.5</f>
        <v>0</v>
      </c>
      <c r="O1376" s="1" t="n">
        <f aca="false">(J1376-$E$3)^2*K1376*0.01</f>
        <v>0</v>
      </c>
      <c r="P1376" s="1" t="n">
        <f aca="false">(K1376^3/3+K1376*$E$4^2-$E$4*K1376^2)*0.01</f>
        <v>0</v>
      </c>
      <c r="Q1376" s="1" t="n">
        <f aca="false">(J1376-$E$3)*(K1376^2/2-K1376*$E$4)*0.01</f>
        <v>0</v>
      </c>
    </row>
    <row r="1377" customFormat="false" ht="12.75" hidden="false" customHeight="false" outlineLevel="0" collapsed="false">
      <c r="J1377" s="1" t="n">
        <f aca="false">J1376+0.01</f>
        <v>3.7299999999998</v>
      </c>
      <c r="K1377" s="3" t="n">
        <f aca="false">IF(AND(J1377&gt;$B$8,J1377&lt;$B$9),$B$2,0)</f>
        <v>0</v>
      </c>
      <c r="L1377" s="1" t="n">
        <f aca="false">K1377*0.01</f>
        <v>0</v>
      </c>
      <c r="M1377" s="1" t="n">
        <f aca="false">J1377*K1377*0.01</f>
        <v>0</v>
      </c>
      <c r="N1377" s="1" t="n">
        <f aca="false">K1377*K1377*0.01*0.5</f>
        <v>0</v>
      </c>
      <c r="O1377" s="1" t="n">
        <f aca="false">(J1377-$E$3)^2*K1377*0.01</f>
        <v>0</v>
      </c>
      <c r="P1377" s="1" t="n">
        <f aca="false">(K1377^3/3+K1377*$E$4^2-$E$4*K1377^2)*0.01</f>
        <v>0</v>
      </c>
      <c r="Q1377" s="1" t="n">
        <f aca="false">(J1377-$E$3)*(K1377^2/2-K1377*$E$4)*0.01</f>
        <v>0</v>
      </c>
    </row>
    <row r="1378" customFormat="false" ht="12.75" hidden="false" customHeight="false" outlineLevel="0" collapsed="false">
      <c r="J1378" s="1" t="n">
        <f aca="false">J1377+0.01</f>
        <v>3.7399999999998</v>
      </c>
      <c r="K1378" s="3" t="n">
        <f aca="false">IF(AND(J1378&gt;$B$8,J1378&lt;$B$9),$B$2,0)</f>
        <v>0</v>
      </c>
      <c r="L1378" s="1" t="n">
        <f aca="false">K1378*0.01</f>
        <v>0</v>
      </c>
      <c r="M1378" s="1" t="n">
        <f aca="false">J1378*K1378*0.01</f>
        <v>0</v>
      </c>
      <c r="N1378" s="1" t="n">
        <f aca="false">K1378*K1378*0.01*0.5</f>
        <v>0</v>
      </c>
      <c r="O1378" s="1" t="n">
        <f aca="false">(J1378-$E$3)^2*K1378*0.01</f>
        <v>0</v>
      </c>
      <c r="P1378" s="1" t="n">
        <f aca="false">(K1378^3/3+K1378*$E$4^2-$E$4*K1378^2)*0.01</f>
        <v>0</v>
      </c>
      <c r="Q1378" s="1" t="n">
        <f aca="false">(J1378-$E$3)*(K1378^2/2-K1378*$E$4)*0.01</f>
        <v>0</v>
      </c>
    </row>
    <row r="1379" customFormat="false" ht="12.75" hidden="false" customHeight="false" outlineLevel="0" collapsed="false">
      <c r="J1379" s="1" t="n">
        <f aca="false">J1378+0.01</f>
        <v>3.7499999999998</v>
      </c>
      <c r="K1379" s="3" t="n">
        <f aca="false">IF(AND(J1379&gt;$B$8,J1379&lt;$B$9),$B$2,0)</f>
        <v>0</v>
      </c>
      <c r="L1379" s="1" t="n">
        <f aca="false">K1379*0.01</f>
        <v>0</v>
      </c>
      <c r="M1379" s="1" t="n">
        <f aca="false">J1379*K1379*0.01</f>
        <v>0</v>
      </c>
      <c r="N1379" s="1" t="n">
        <f aca="false">K1379*K1379*0.01*0.5</f>
        <v>0</v>
      </c>
      <c r="O1379" s="1" t="n">
        <f aca="false">(J1379-$E$3)^2*K1379*0.01</f>
        <v>0</v>
      </c>
      <c r="P1379" s="1" t="n">
        <f aca="false">(K1379^3/3+K1379*$E$4^2-$E$4*K1379^2)*0.01</f>
        <v>0</v>
      </c>
      <c r="Q1379" s="1" t="n">
        <f aca="false">(J1379-$E$3)*(K1379^2/2-K1379*$E$4)*0.01</f>
        <v>0</v>
      </c>
    </row>
    <row r="1380" customFormat="false" ht="12.75" hidden="false" customHeight="false" outlineLevel="0" collapsed="false">
      <c r="J1380" s="1" t="n">
        <f aca="false">J1379+0.01</f>
        <v>3.7599999999998</v>
      </c>
      <c r="K1380" s="3" t="n">
        <f aca="false">IF(AND(J1380&gt;$B$8,J1380&lt;$B$9),$B$2,0)</f>
        <v>0</v>
      </c>
      <c r="L1380" s="1" t="n">
        <f aca="false">K1380*0.01</f>
        <v>0</v>
      </c>
      <c r="M1380" s="1" t="n">
        <f aca="false">J1380*K1380*0.01</f>
        <v>0</v>
      </c>
      <c r="N1380" s="1" t="n">
        <f aca="false">K1380*K1380*0.01*0.5</f>
        <v>0</v>
      </c>
      <c r="O1380" s="1" t="n">
        <f aca="false">(J1380-$E$3)^2*K1380*0.01</f>
        <v>0</v>
      </c>
      <c r="P1380" s="1" t="n">
        <f aca="false">(K1380^3/3+K1380*$E$4^2-$E$4*K1380^2)*0.01</f>
        <v>0</v>
      </c>
      <c r="Q1380" s="1" t="n">
        <f aca="false">(J1380-$E$3)*(K1380^2/2-K1380*$E$4)*0.01</f>
        <v>0</v>
      </c>
    </row>
    <row r="1381" customFormat="false" ht="12.75" hidden="false" customHeight="false" outlineLevel="0" collapsed="false">
      <c r="J1381" s="1" t="n">
        <f aca="false">J1380+0.01</f>
        <v>3.7699999999998</v>
      </c>
      <c r="K1381" s="3" t="n">
        <f aca="false">IF(AND(J1381&gt;$B$8,J1381&lt;$B$9),$B$2,0)</f>
        <v>0</v>
      </c>
      <c r="L1381" s="1" t="n">
        <f aca="false">K1381*0.01</f>
        <v>0</v>
      </c>
      <c r="M1381" s="1" t="n">
        <f aca="false">J1381*K1381*0.01</f>
        <v>0</v>
      </c>
      <c r="N1381" s="1" t="n">
        <f aca="false">K1381*K1381*0.01*0.5</f>
        <v>0</v>
      </c>
      <c r="O1381" s="1" t="n">
        <f aca="false">(J1381-$E$3)^2*K1381*0.01</f>
        <v>0</v>
      </c>
      <c r="P1381" s="1" t="n">
        <f aca="false">(K1381^3/3+K1381*$E$4^2-$E$4*K1381^2)*0.01</f>
        <v>0</v>
      </c>
      <c r="Q1381" s="1" t="n">
        <f aca="false">(J1381-$E$3)*(K1381^2/2-K1381*$E$4)*0.01</f>
        <v>0</v>
      </c>
    </row>
    <row r="1382" customFormat="false" ht="12.75" hidden="false" customHeight="false" outlineLevel="0" collapsed="false">
      <c r="J1382" s="1" t="n">
        <f aca="false">J1381+0.01</f>
        <v>3.77999999999979</v>
      </c>
      <c r="K1382" s="3" t="n">
        <f aca="false">IF(AND(J1382&gt;$B$8,J1382&lt;$B$9),$B$2,0)</f>
        <v>0</v>
      </c>
      <c r="L1382" s="1" t="n">
        <f aca="false">K1382*0.01</f>
        <v>0</v>
      </c>
      <c r="M1382" s="1" t="n">
        <f aca="false">J1382*K1382*0.01</f>
        <v>0</v>
      </c>
      <c r="N1382" s="1" t="n">
        <f aca="false">K1382*K1382*0.01*0.5</f>
        <v>0</v>
      </c>
      <c r="O1382" s="1" t="n">
        <f aca="false">(J1382-$E$3)^2*K1382*0.01</f>
        <v>0</v>
      </c>
      <c r="P1382" s="1" t="n">
        <f aca="false">(K1382^3/3+K1382*$E$4^2-$E$4*K1382^2)*0.01</f>
        <v>0</v>
      </c>
      <c r="Q1382" s="1" t="n">
        <f aca="false">(J1382-$E$3)*(K1382^2/2-K1382*$E$4)*0.01</f>
        <v>0</v>
      </c>
    </row>
    <row r="1383" customFormat="false" ht="12.75" hidden="false" customHeight="false" outlineLevel="0" collapsed="false">
      <c r="J1383" s="1" t="n">
        <f aca="false">J1382+0.01</f>
        <v>3.78999999999979</v>
      </c>
      <c r="K1383" s="3" t="n">
        <f aca="false">IF(AND(J1383&gt;$B$8,J1383&lt;$B$9),$B$2,0)</f>
        <v>0</v>
      </c>
      <c r="L1383" s="1" t="n">
        <f aca="false">K1383*0.01</f>
        <v>0</v>
      </c>
      <c r="M1383" s="1" t="n">
        <f aca="false">J1383*K1383*0.01</f>
        <v>0</v>
      </c>
      <c r="N1383" s="1" t="n">
        <f aca="false">K1383*K1383*0.01*0.5</f>
        <v>0</v>
      </c>
      <c r="O1383" s="1" t="n">
        <f aca="false">(J1383-$E$3)^2*K1383*0.01</f>
        <v>0</v>
      </c>
      <c r="P1383" s="1" t="n">
        <f aca="false">(K1383^3/3+K1383*$E$4^2-$E$4*K1383^2)*0.01</f>
        <v>0</v>
      </c>
      <c r="Q1383" s="1" t="n">
        <f aca="false">(J1383-$E$3)*(K1383^2/2-K1383*$E$4)*0.01</f>
        <v>0</v>
      </c>
    </row>
    <row r="1384" customFormat="false" ht="12.75" hidden="false" customHeight="false" outlineLevel="0" collapsed="false">
      <c r="J1384" s="1" t="n">
        <f aca="false">J1383+0.01</f>
        <v>3.79999999999979</v>
      </c>
      <c r="K1384" s="3" t="n">
        <f aca="false">IF(AND(J1384&gt;$B$8,J1384&lt;$B$9),$B$2,0)</f>
        <v>0</v>
      </c>
      <c r="L1384" s="1" t="n">
        <f aca="false">K1384*0.01</f>
        <v>0</v>
      </c>
      <c r="M1384" s="1" t="n">
        <f aca="false">J1384*K1384*0.01</f>
        <v>0</v>
      </c>
      <c r="N1384" s="1" t="n">
        <f aca="false">K1384*K1384*0.01*0.5</f>
        <v>0</v>
      </c>
      <c r="O1384" s="1" t="n">
        <f aca="false">(J1384-$E$3)^2*K1384*0.01</f>
        <v>0</v>
      </c>
      <c r="P1384" s="1" t="n">
        <f aca="false">(K1384^3/3+K1384*$E$4^2-$E$4*K1384^2)*0.01</f>
        <v>0</v>
      </c>
      <c r="Q1384" s="1" t="n">
        <f aca="false">(J1384-$E$3)*(K1384^2/2-K1384*$E$4)*0.01</f>
        <v>0</v>
      </c>
    </row>
    <row r="1385" customFormat="false" ht="12.75" hidden="false" customHeight="false" outlineLevel="0" collapsed="false">
      <c r="J1385" s="1" t="n">
        <f aca="false">J1384+0.01</f>
        <v>3.80999999999979</v>
      </c>
      <c r="K1385" s="3" t="n">
        <f aca="false">IF(AND(J1385&gt;$B$8,J1385&lt;$B$9),$B$2,0)</f>
        <v>0</v>
      </c>
      <c r="L1385" s="1" t="n">
        <f aca="false">K1385*0.01</f>
        <v>0</v>
      </c>
      <c r="M1385" s="1" t="n">
        <f aca="false">J1385*K1385*0.01</f>
        <v>0</v>
      </c>
      <c r="N1385" s="1" t="n">
        <f aca="false">K1385*K1385*0.01*0.5</f>
        <v>0</v>
      </c>
      <c r="O1385" s="1" t="n">
        <f aca="false">(J1385-$E$3)^2*K1385*0.01</f>
        <v>0</v>
      </c>
      <c r="P1385" s="1" t="n">
        <f aca="false">(K1385^3/3+K1385*$E$4^2-$E$4*K1385^2)*0.01</f>
        <v>0</v>
      </c>
      <c r="Q1385" s="1" t="n">
        <f aca="false">(J1385-$E$3)*(K1385^2/2-K1385*$E$4)*0.01</f>
        <v>0</v>
      </c>
    </row>
    <row r="1386" customFormat="false" ht="12.75" hidden="false" customHeight="false" outlineLevel="0" collapsed="false">
      <c r="J1386" s="1" t="n">
        <f aca="false">J1385+0.01</f>
        <v>3.81999999999979</v>
      </c>
      <c r="K1386" s="3" t="n">
        <f aca="false">IF(AND(J1386&gt;$B$8,J1386&lt;$B$9),$B$2,0)</f>
        <v>0</v>
      </c>
      <c r="L1386" s="1" t="n">
        <f aca="false">K1386*0.01</f>
        <v>0</v>
      </c>
      <c r="M1386" s="1" t="n">
        <f aca="false">J1386*K1386*0.01</f>
        <v>0</v>
      </c>
      <c r="N1386" s="1" t="n">
        <f aca="false">K1386*K1386*0.01*0.5</f>
        <v>0</v>
      </c>
      <c r="O1386" s="1" t="n">
        <f aca="false">(J1386-$E$3)^2*K1386*0.01</f>
        <v>0</v>
      </c>
      <c r="P1386" s="1" t="n">
        <f aca="false">(K1386^3/3+K1386*$E$4^2-$E$4*K1386^2)*0.01</f>
        <v>0</v>
      </c>
      <c r="Q1386" s="1" t="n">
        <f aca="false">(J1386-$E$3)*(K1386^2/2-K1386*$E$4)*0.01</f>
        <v>0</v>
      </c>
    </row>
    <row r="1387" customFormat="false" ht="12.75" hidden="false" customHeight="false" outlineLevel="0" collapsed="false">
      <c r="J1387" s="1" t="n">
        <f aca="false">J1386+0.01</f>
        <v>3.82999999999979</v>
      </c>
      <c r="K1387" s="3" t="n">
        <f aca="false">IF(AND(J1387&gt;$B$8,J1387&lt;$B$9),$B$2,0)</f>
        <v>0</v>
      </c>
      <c r="L1387" s="1" t="n">
        <f aca="false">K1387*0.01</f>
        <v>0</v>
      </c>
      <c r="M1387" s="1" t="n">
        <f aca="false">J1387*K1387*0.01</f>
        <v>0</v>
      </c>
      <c r="N1387" s="1" t="n">
        <f aca="false">K1387*K1387*0.01*0.5</f>
        <v>0</v>
      </c>
      <c r="O1387" s="1" t="n">
        <f aca="false">(J1387-$E$3)^2*K1387*0.01</f>
        <v>0</v>
      </c>
      <c r="P1387" s="1" t="n">
        <f aca="false">(K1387^3/3+K1387*$E$4^2-$E$4*K1387^2)*0.01</f>
        <v>0</v>
      </c>
      <c r="Q1387" s="1" t="n">
        <f aca="false">(J1387-$E$3)*(K1387^2/2-K1387*$E$4)*0.01</f>
        <v>0</v>
      </c>
    </row>
    <row r="1388" customFormat="false" ht="12.75" hidden="false" customHeight="false" outlineLevel="0" collapsed="false">
      <c r="J1388" s="1" t="n">
        <f aca="false">J1387+0.01</f>
        <v>3.83999999999979</v>
      </c>
      <c r="K1388" s="3" t="n">
        <f aca="false">IF(AND(J1388&gt;$B$8,J1388&lt;$B$9),$B$2,0)</f>
        <v>0</v>
      </c>
      <c r="L1388" s="1" t="n">
        <f aca="false">K1388*0.01</f>
        <v>0</v>
      </c>
      <c r="M1388" s="1" t="n">
        <f aca="false">J1388*K1388*0.01</f>
        <v>0</v>
      </c>
      <c r="N1388" s="1" t="n">
        <f aca="false">K1388*K1388*0.01*0.5</f>
        <v>0</v>
      </c>
      <c r="O1388" s="1" t="n">
        <f aca="false">(J1388-$E$3)^2*K1388*0.01</f>
        <v>0</v>
      </c>
      <c r="P1388" s="1" t="n">
        <f aca="false">(K1388^3/3+K1388*$E$4^2-$E$4*K1388^2)*0.01</f>
        <v>0</v>
      </c>
      <c r="Q1388" s="1" t="n">
        <f aca="false">(J1388-$E$3)*(K1388^2/2-K1388*$E$4)*0.01</f>
        <v>0</v>
      </c>
    </row>
    <row r="1389" customFormat="false" ht="12.75" hidden="false" customHeight="false" outlineLevel="0" collapsed="false">
      <c r="J1389" s="1" t="n">
        <f aca="false">J1388+0.01</f>
        <v>3.84999999999979</v>
      </c>
      <c r="K1389" s="3" t="n">
        <f aca="false">IF(AND(J1389&gt;$B$8,J1389&lt;$B$9),$B$2,0)</f>
        <v>0</v>
      </c>
      <c r="L1389" s="1" t="n">
        <f aca="false">K1389*0.01</f>
        <v>0</v>
      </c>
      <c r="M1389" s="1" t="n">
        <f aca="false">J1389*K1389*0.01</f>
        <v>0</v>
      </c>
      <c r="N1389" s="1" t="n">
        <f aca="false">K1389*K1389*0.01*0.5</f>
        <v>0</v>
      </c>
      <c r="O1389" s="1" t="n">
        <f aca="false">(J1389-$E$3)^2*K1389*0.01</f>
        <v>0</v>
      </c>
      <c r="P1389" s="1" t="n">
        <f aca="false">(K1389^3/3+K1389*$E$4^2-$E$4*K1389^2)*0.01</f>
        <v>0</v>
      </c>
      <c r="Q1389" s="1" t="n">
        <f aca="false">(J1389-$E$3)*(K1389^2/2-K1389*$E$4)*0.01</f>
        <v>0</v>
      </c>
    </row>
    <row r="1390" customFormat="false" ht="12.75" hidden="false" customHeight="false" outlineLevel="0" collapsed="false">
      <c r="J1390" s="1" t="n">
        <f aca="false">J1389+0.01</f>
        <v>3.85999999999979</v>
      </c>
      <c r="K1390" s="3" t="n">
        <f aca="false">IF(AND(J1390&gt;$B$8,J1390&lt;$B$9),$B$2,0)</f>
        <v>0</v>
      </c>
      <c r="L1390" s="1" t="n">
        <f aca="false">K1390*0.01</f>
        <v>0</v>
      </c>
      <c r="M1390" s="1" t="n">
        <f aca="false">J1390*K1390*0.01</f>
        <v>0</v>
      </c>
      <c r="N1390" s="1" t="n">
        <f aca="false">K1390*K1390*0.01*0.5</f>
        <v>0</v>
      </c>
      <c r="O1390" s="1" t="n">
        <f aca="false">(J1390-$E$3)^2*K1390*0.01</f>
        <v>0</v>
      </c>
      <c r="P1390" s="1" t="n">
        <f aca="false">(K1390^3/3+K1390*$E$4^2-$E$4*K1390^2)*0.01</f>
        <v>0</v>
      </c>
      <c r="Q1390" s="1" t="n">
        <f aca="false">(J1390-$E$3)*(K1390^2/2-K1390*$E$4)*0.01</f>
        <v>0</v>
      </c>
    </row>
    <row r="1391" customFormat="false" ht="12.75" hidden="false" customHeight="false" outlineLevel="0" collapsed="false">
      <c r="J1391" s="1" t="n">
        <f aca="false">J1390+0.01</f>
        <v>3.86999999999979</v>
      </c>
      <c r="K1391" s="3" t="n">
        <f aca="false">IF(AND(J1391&gt;$B$8,J1391&lt;$B$9),$B$2,0)</f>
        <v>0</v>
      </c>
      <c r="L1391" s="1" t="n">
        <f aca="false">K1391*0.01</f>
        <v>0</v>
      </c>
      <c r="M1391" s="1" t="n">
        <f aca="false">J1391*K1391*0.01</f>
        <v>0</v>
      </c>
      <c r="N1391" s="1" t="n">
        <f aca="false">K1391*K1391*0.01*0.5</f>
        <v>0</v>
      </c>
      <c r="O1391" s="1" t="n">
        <f aca="false">(J1391-$E$3)^2*K1391*0.01</f>
        <v>0</v>
      </c>
      <c r="P1391" s="1" t="n">
        <f aca="false">(K1391^3/3+K1391*$E$4^2-$E$4*K1391^2)*0.01</f>
        <v>0</v>
      </c>
      <c r="Q1391" s="1" t="n">
        <f aca="false">(J1391-$E$3)*(K1391^2/2-K1391*$E$4)*0.01</f>
        <v>0</v>
      </c>
    </row>
    <row r="1392" customFormat="false" ht="12.75" hidden="false" customHeight="false" outlineLevel="0" collapsed="false">
      <c r="J1392" s="1" t="n">
        <f aca="false">J1391+0.01</f>
        <v>3.87999999999979</v>
      </c>
      <c r="K1392" s="3" t="n">
        <f aca="false">IF(AND(J1392&gt;$B$8,J1392&lt;$B$9),$B$2,0)</f>
        <v>0</v>
      </c>
      <c r="L1392" s="1" t="n">
        <f aca="false">K1392*0.01</f>
        <v>0</v>
      </c>
      <c r="M1392" s="1" t="n">
        <f aca="false">J1392*K1392*0.01</f>
        <v>0</v>
      </c>
      <c r="N1392" s="1" t="n">
        <f aca="false">K1392*K1392*0.01*0.5</f>
        <v>0</v>
      </c>
      <c r="O1392" s="1" t="n">
        <f aca="false">(J1392-$E$3)^2*K1392*0.01</f>
        <v>0</v>
      </c>
      <c r="P1392" s="1" t="n">
        <f aca="false">(K1392^3/3+K1392*$E$4^2-$E$4*K1392^2)*0.01</f>
        <v>0</v>
      </c>
      <c r="Q1392" s="1" t="n">
        <f aca="false">(J1392-$E$3)*(K1392^2/2-K1392*$E$4)*0.01</f>
        <v>0</v>
      </c>
    </row>
    <row r="1393" customFormat="false" ht="12.75" hidden="false" customHeight="false" outlineLevel="0" collapsed="false">
      <c r="J1393" s="1" t="n">
        <f aca="false">J1392+0.01</f>
        <v>3.88999999999979</v>
      </c>
      <c r="K1393" s="3" t="n">
        <f aca="false">IF(AND(J1393&gt;$B$8,J1393&lt;$B$9),$B$2,0)</f>
        <v>0</v>
      </c>
      <c r="L1393" s="1" t="n">
        <f aca="false">K1393*0.01</f>
        <v>0</v>
      </c>
      <c r="M1393" s="1" t="n">
        <f aca="false">J1393*K1393*0.01</f>
        <v>0</v>
      </c>
      <c r="N1393" s="1" t="n">
        <f aca="false">K1393*K1393*0.01*0.5</f>
        <v>0</v>
      </c>
      <c r="O1393" s="1" t="n">
        <f aca="false">(J1393-$E$3)^2*K1393*0.01</f>
        <v>0</v>
      </c>
      <c r="P1393" s="1" t="n">
        <f aca="false">(K1393^3/3+K1393*$E$4^2-$E$4*K1393^2)*0.01</f>
        <v>0</v>
      </c>
      <c r="Q1393" s="1" t="n">
        <f aca="false">(J1393-$E$3)*(K1393^2/2-K1393*$E$4)*0.01</f>
        <v>0</v>
      </c>
    </row>
    <row r="1394" customFormat="false" ht="12.75" hidden="false" customHeight="false" outlineLevel="0" collapsed="false">
      <c r="J1394" s="1" t="n">
        <f aca="false">J1393+0.01</f>
        <v>3.89999999999979</v>
      </c>
      <c r="K1394" s="3" t="n">
        <f aca="false">IF(AND(J1394&gt;$B$8,J1394&lt;$B$9),$B$2,0)</f>
        <v>0</v>
      </c>
      <c r="L1394" s="1" t="n">
        <f aca="false">K1394*0.01</f>
        <v>0</v>
      </c>
      <c r="M1394" s="1" t="n">
        <f aca="false">J1394*K1394*0.01</f>
        <v>0</v>
      </c>
      <c r="N1394" s="1" t="n">
        <f aca="false">K1394*K1394*0.01*0.5</f>
        <v>0</v>
      </c>
      <c r="O1394" s="1" t="n">
        <f aca="false">(J1394-$E$3)^2*K1394*0.01</f>
        <v>0</v>
      </c>
      <c r="P1394" s="1" t="n">
        <f aca="false">(K1394^3/3+K1394*$E$4^2-$E$4*K1394^2)*0.01</f>
        <v>0</v>
      </c>
      <c r="Q1394" s="1" t="n">
        <f aca="false">(J1394-$E$3)*(K1394^2/2-K1394*$E$4)*0.01</f>
        <v>0</v>
      </c>
    </row>
    <row r="1395" customFormat="false" ht="12.75" hidden="false" customHeight="false" outlineLevel="0" collapsed="false">
      <c r="J1395" s="1" t="n">
        <f aca="false">J1394+0.01</f>
        <v>3.90999999999979</v>
      </c>
      <c r="K1395" s="3" t="n">
        <f aca="false">IF(AND(J1395&gt;$B$8,J1395&lt;$B$9),$B$2,0)</f>
        <v>0</v>
      </c>
      <c r="L1395" s="1" t="n">
        <f aca="false">K1395*0.01</f>
        <v>0</v>
      </c>
      <c r="M1395" s="1" t="n">
        <f aca="false">J1395*K1395*0.01</f>
        <v>0</v>
      </c>
      <c r="N1395" s="1" t="n">
        <f aca="false">K1395*K1395*0.01*0.5</f>
        <v>0</v>
      </c>
      <c r="O1395" s="1" t="n">
        <f aca="false">(J1395-$E$3)^2*K1395*0.01</f>
        <v>0</v>
      </c>
      <c r="P1395" s="1" t="n">
        <f aca="false">(K1395^3/3+K1395*$E$4^2-$E$4*K1395^2)*0.01</f>
        <v>0</v>
      </c>
      <c r="Q1395" s="1" t="n">
        <f aca="false">(J1395-$E$3)*(K1395^2/2-K1395*$E$4)*0.01</f>
        <v>0</v>
      </c>
    </row>
    <row r="1396" customFormat="false" ht="12.75" hidden="false" customHeight="false" outlineLevel="0" collapsed="false">
      <c r="J1396" s="1" t="n">
        <f aca="false">J1395+0.01</f>
        <v>3.91999999999979</v>
      </c>
      <c r="K1396" s="3" t="n">
        <f aca="false">IF(AND(J1396&gt;$B$8,J1396&lt;$B$9),$B$2,0)</f>
        <v>0</v>
      </c>
      <c r="L1396" s="1" t="n">
        <f aca="false">K1396*0.01</f>
        <v>0</v>
      </c>
      <c r="M1396" s="1" t="n">
        <f aca="false">J1396*K1396*0.01</f>
        <v>0</v>
      </c>
      <c r="N1396" s="1" t="n">
        <f aca="false">K1396*K1396*0.01*0.5</f>
        <v>0</v>
      </c>
      <c r="O1396" s="1" t="n">
        <f aca="false">(J1396-$E$3)^2*K1396*0.01</f>
        <v>0</v>
      </c>
      <c r="P1396" s="1" t="n">
        <f aca="false">(K1396^3/3+K1396*$E$4^2-$E$4*K1396^2)*0.01</f>
        <v>0</v>
      </c>
      <c r="Q1396" s="1" t="n">
        <f aca="false">(J1396-$E$3)*(K1396^2/2-K1396*$E$4)*0.01</f>
        <v>0</v>
      </c>
    </row>
    <row r="1397" customFormat="false" ht="12.75" hidden="false" customHeight="false" outlineLevel="0" collapsed="false">
      <c r="J1397" s="1" t="n">
        <f aca="false">J1396+0.01</f>
        <v>3.92999999999979</v>
      </c>
      <c r="K1397" s="3" t="n">
        <f aca="false">IF(AND(J1397&gt;$B$8,J1397&lt;$B$9),$B$2,0)</f>
        <v>0</v>
      </c>
      <c r="L1397" s="1" t="n">
        <f aca="false">K1397*0.01</f>
        <v>0</v>
      </c>
      <c r="M1397" s="1" t="n">
        <f aca="false">J1397*K1397*0.01</f>
        <v>0</v>
      </c>
      <c r="N1397" s="1" t="n">
        <f aca="false">K1397*K1397*0.01*0.5</f>
        <v>0</v>
      </c>
      <c r="O1397" s="1" t="n">
        <f aca="false">(J1397-$E$3)^2*K1397*0.01</f>
        <v>0</v>
      </c>
      <c r="P1397" s="1" t="n">
        <f aca="false">(K1397^3/3+K1397*$E$4^2-$E$4*K1397^2)*0.01</f>
        <v>0</v>
      </c>
      <c r="Q1397" s="1" t="n">
        <f aca="false">(J1397-$E$3)*(K1397^2/2-K1397*$E$4)*0.01</f>
        <v>0</v>
      </c>
    </row>
    <row r="1398" customFormat="false" ht="12.75" hidden="false" customHeight="false" outlineLevel="0" collapsed="false">
      <c r="J1398" s="1" t="n">
        <f aca="false">J1397+0.01</f>
        <v>3.93999999999979</v>
      </c>
      <c r="K1398" s="3" t="n">
        <f aca="false">IF(AND(J1398&gt;$B$8,J1398&lt;$B$9),$B$2,0)</f>
        <v>0</v>
      </c>
      <c r="L1398" s="1" t="n">
        <f aca="false">K1398*0.01</f>
        <v>0</v>
      </c>
      <c r="M1398" s="1" t="n">
        <f aca="false">J1398*K1398*0.01</f>
        <v>0</v>
      </c>
      <c r="N1398" s="1" t="n">
        <f aca="false">K1398*K1398*0.01*0.5</f>
        <v>0</v>
      </c>
      <c r="O1398" s="1" t="n">
        <f aca="false">(J1398-$E$3)^2*K1398*0.01</f>
        <v>0</v>
      </c>
      <c r="P1398" s="1" t="n">
        <f aca="false">(K1398^3/3+K1398*$E$4^2-$E$4*K1398^2)*0.01</f>
        <v>0</v>
      </c>
      <c r="Q1398" s="1" t="n">
        <f aca="false">(J1398-$E$3)*(K1398^2/2-K1398*$E$4)*0.01</f>
        <v>0</v>
      </c>
    </row>
    <row r="1399" customFormat="false" ht="12.75" hidden="false" customHeight="false" outlineLevel="0" collapsed="false">
      <c r="J1399" s="1" t="n">
        <f aca="false">J1398+0.01</f>
        <v>3.94999999999979</v>
      </c>
      <c r="K1399" s="3" t="n">
        <f aca="false">IF(AND(J1399&gt;$B$8,J1399&lt;$B$9),$B$2,0)</f>
        <v>0</v>
      </c>
      <c r="L1399" s="1" t="n">
        <f aca="false">K1399*0.01</f>
        <v>0</v>
      </c>
      <c r="M1399" s="1" t="n">
        <f aca="false">J1399*K1399*0.01</f>
        <v>0</v>
      </c>
      <c r="N1399" s="1" t="n">
        <f aca="false">K1399*K1399*0.01*0.5</f>
        <v>0</v>
      </c>
      <c r="O1399" s="1" t="n">
        <f aca="false">(J1399-$E$3)^2*K1399*0.01</f>
        <v>0</v>
      </c>
      <c r="P1399" s="1" t="n">
        <f aca="false">(K1399^3/3+K1399*$E$4^2-$E$4*K1399^2)*0.01</f>
        <v>0</v>
      </c>
      <c r="Q1399" s="1" t="n">
        <f aca="false">(J1399-$E$3)*(K1399^2/2-K1399*$E$4)*0.01</f>
        <v>0</v>
      </c>
    </row>
    <row r="1400" customFormat="false" ht="12.75" hidden="false" customHeight="false" outlineLevel="0" collapsed="false">
      <c r="J1400" s="1" t="n">
        <f aca="false">J1399+0.01</f>
        <v>3.95999999999979</v>
      </c>
      <c r="K1400" s="3" t="n">
        <f aca="false">IF(AND(J1400&gt;$B$8,J1400&lt;$B$9),$B$2,0)</f>
        <v>0</v>
      </c>
      <c r="L1400" s="1" t="n">
        <f aca="false">K1400*0.01</f>
        <v>0</v>
      </c>
      <c r="M1400" s="1" t="n">
        <f aca="false">J1400*K1400*0.01</f>
        <v>0</v>
      </c>
      <c r="N1400" s="1" t="n">
        <f aca="false">K1400*K1400*0.01*0.5</f>
        <v>0</v>
      </c>
      <c r="O1400" s="1" t="n">
        <f aca="false">(J1400-$E$3)^2*K1400*0.01</f>
        <v>0</v>
      </c>
      <c r="P1400" s="1" t="n">
        <f aca="false">(K1400^3/3+K1400*$E$4^2-$E$4*K1400^2)*0.01</f>
        <v>0</v>
      </c>
      <c r="Q1400" s="1" t="n">
        <f aca="false">(J1400-$E$3)*(K1400^2/2-K1400*$E$4)*0.01</f>
        <v>0</v>
      </c>
    </row>
    <row r="1401" customFormat="false" ht="12.75" hidden="false" customHeight="false" outlineLevel="0" collapsed="false">
      <c r="J1401" s="1" t="n">
        <f aca="false">J1400+0.01</f>
        <v>3.96999999999979</v>
      </c>
      <c r="K1401" s="3" t="n">
        <f aca="false">IF(AND(J1401&gt;$B$8,J1401&lt;$B$9),$B$2,0)</f>
        <v>0</v>
      </c>
      <c r="L1401" s="1" t="n">
        <f aca="false">K1401*0.01</f>
        <v>0</v>
      </c>
      <c r="M1401" s="1" t="n">
        <f aca="false">J1401*K1401*0.01</f>
        <v>0</v>
      </c>
      <c r="N1401" s="1" t="n">
        <f aca="false">K1401*K1401*0.01*0.5</f>
        <v>0</v>
      </c>
      <c r="O1401" s="1" t="n">
        <f aca="false">(J1401-$E$3)^2*K1401*0.01</f>
        <v>0</v>
      </c>
      <c r="P1401" s="1" t="n">
        <f aca="false">(K1401^3/3+K1401*$E$4^2-$E$4*K1401^2)*0.01</f>
        <v>0</v>
      </c>
      <c r="Q1401" s="1" t="n">
        <f aca="false">(J1401-$E$3)*(K1401^2/2-K1401*$E$4)*0.01</f>
        <v>0</v>
      </c>
    </row>
    <row r="1402" customFormat="false" ht="12.75" hidden="false" customHeight="false" outlineLevel="0" collapsed="false">
      <c r="J1402" s="1" t="n">
        <f aca="false">J1401+0.01</f>
        <v>3.97999999999979</v>
      </c>
      <c r="K1402" s="3" t="n">
        <f aca="false">IF(AND(J1402&gt;$B$8,J1402&lt;$B$9),$B$2,0)</f>
        <v>0</v>
      </c>
      <c r="L1402" s="1" t="n">
        <f aca="false">K1402*0.01</f>
        <v>0</v>
      </c>
      <c r="M1402" s="1" t="n">
        <f aca="false">J1402*K1402*0.01</f>
        <v>0</v>
      </c>
      <c r="N1402" s="1" t="n">
        <f aca="false">K1402*K1402*0.01*0.5</f>
        <v>0</v>
      </c>
      <c r="O1402" s="1" t="n">
        <f aca="false">(J1402-$E$3)^2*K1402*0.01</f>
        <v>0</v>
      </c>
      <c r="P1402" s="1" t="n">
        <f aca="false">(K1402^3/3+K1402*$E$4^2-$E$4*K1402^2)*0.01</f>
        <v>0</v>
      </c>
      <c r="Q1402" s="1" t="n">
        <f aca="false">(J1402-$E$3)*(K1402^2/2-K1402*$E$4)*0.01</f>
        <v>0</v>
      </c>
    </row>
    <row r="1403" customFormat="false" ht="12.75" hidden="false" customHeight="false" outlineLevel="0" collapsed="false">
      <c r="J1403" s="1" t="n">
        <f aca="false">J1402+0.01</f>
        <v>3.98999999999979</v>
      </c>
      <c r="K1403" s="3" t="n">
        <f aca="false">IF(AND(J1403&gt;$B$8,J1403&lt;$B$9),$B$2,0)</f>
        <v>0</v>
      </c>
      <c r="L1403" s="1" t="n">
        <f aca="false">K1403*0.01</f>
        <v>0</v>
      </c>
      <c r="M1403" s="1" t="n">
        <f aca="false">J1403*K1403*0.01</f>
        <v>0</v>
      </c>
      <c r="N1403" s="1" t="n">
        <f aca="false">K1403*K1403*0.01*0.5</f>
        <v>0</v>
      </c>
      <c r="O1403" s="1" t="n">
        <f aca="false">(J1403-$E$3)^2*K1403*0.01</f>
        <v>0</v>
      </c>
      <c r="P1403" s="1" t="n">
        <f aca="false">(K1403^3/3+K1403*$E$4^2-$E$4*K1403^2)*0.01</f>
        <v>0</v>
      </c>
      <c r="Q1403" s="1" t="n">
        <f aca="false">(J1403-$E$3)*(K1403^2/2-K1403*$E$4)*0.01</f>
        <v>0</v>
      </c>
    </row>
    <row r="1404" customFormat="false" ht="12.75" hidden="false" customHeight="false" outlineLevel="0" collapsed="false">
      <c r="J1404" s="1" t="n">
        <f aca="false">J1403+0.01</f>
        <v>3.99999999999979</v>
      </c>
      <c r="K1404" s="3" t="n">
        <f aca="false">IF(AND(J1404&gt;$B$8,J1404&lt;$B$9),$B$2,0)</f>
        <v>0</v>
      </c>
      <c r="L1404" s="1" t="n">
        <f aca="false">K1404*0.01</f>
        <v>0</v>
      </c>
      <c r="M1404" s="1" t="n">
        <f aca="false">J1404*K1404*0.01</f>
        <v>0</v>
      </c>
      <c r="N1404" s="1" t="n">
        <f aca="false">K1404*K1404*0.01*0.5</f>
        <v>0</v>
      </c>
      <c r="O1404" s="1" t="n">
        <f aca="false">(J1404-$E$3)^2*K1404*0.01</f>
        <v>0</v>
      </c>
      <c r="P1404" s="1" t="n">
        <f aca="false">(K1404^3/3+K1404*$E$4^2-$E$4*K1404^2)*0.01</f>
        <v>0</v>
      </c>
      <c r="Q1404" s="1" t="n">
        <f aca="false">(J1404-$E$3)*(K1404^2/2-K1404*$E$4)*0.01</f>
        <v>0</v>
      </c>
    </row>
    <row r="1405" customFormat="false" ht="12.75" hidden="false" customHeight="false" outlineLevel="0" collapsed="false">
      <c r="J1405" s="1" t="n">
        <f aca="false">J1404+0.01</f>
        <v>4.00999999999979</v>
      </c>
      <c r="K1405" s="3" t="n">
        <f aca="false">IF(AND(J1405&gt;$B$8,J1405&lt;$B$9),$B$2,0)</f>
        <v>0</v>
      </c>
      <c r="L1405" s="1" t="n">
        <f aca="false">K1405*0.01</f>
        <v>0</v>
      </c>
      <c r="M1405" s="1" t="n">
        <f aca="false">J1405*K1405*0.01</f>
        <v>0</v>
      </c>
      <c r="N1405" s="1" t="n">
        <f aca="false">K1405*K1405*0.01*0.5</f>
        <v>0</v>
      </c>
      <c r="O1405" s="1" t="n">
        <f aca="false">(J1405-$E$3)^2*K1405*0.01</f>
        <v>0</v>
      </c>
      <c r="P1405" s="1" t="n">
        <f aca="false">(K1405^3/3+K1405*$E$4^2-$E$4*K1405^2)*0.01</f>
        <v>0</v>
      </c>
      <c r="Q1405" s="1" t="n">
        <f aca="false">(J1405-$E$3)*(K1405^2/2-K1405*$E$4)*0.01</f>
        <v>0</v>
      </c>
    </row>
    <row r="1406" customFormat="false" ht="12.75" hidden="false" customHeight="false" outlineLevel="0" collapsed="false">
      <c r="J1406" s="1" t="n">
        <f aca="false">J1405+0.01</f>
        <v>4.01999999999979</v>
      </c>
      <c r="K1406" s="3" t="n">
        <f aca="false">IF(AND(J1406&gt;$B$8,J1406&lt;$B$9),$B$2,0)</f>
        <v>0</v>
      </c>
      <c r="L1406" s="1" t="n">
        <f aca="false">K1406*0.01</f>
        <v>0</v>
      </c>
      <c r="M1406" s="1" t="n">
        <f aca="false">J1406*K1406*0.01</f>
        <v>0</v>
      </c>
      <c r="N1406" s="1" t="n">
        <f aca="false">K1406*K1406*0.01*0.5</f>
        <v>0</v>
      </c>
      <c r="O1406" s="1" t="n">
        <f aca="false">(J1406-$E$3)^2*K1406*0.01</f>
        <v>0</v>
      </c>
      <c r="P1406" s="1" t="n">
        <f aca="false">(K1406^3/3+K1406*$E$4^2-$E$4*K1406^2)*0.01</f>
        <v>0</v>
      </c>
      <c r="Q1406" s="1" t="n">
        <f aca="false">(J1406-$E$3)*(K1406^2/2-K1406*$E$4)*0.01</f>
        <v>0</v>
      </c>
    </row>
    <row r="1407" customFormat="false" ht="12.75" hidden="false" customHeight="false" outlineLevel="0" collapsed="false">
      <c r="J1407" s="1" t="n">
        <f aca="false">J1406+0.01</f>
        <v>4.02999999999979</v>
      </c>
      <c r="K1407" s="3" t="n">
        <f aca="false">IF(AND(J1407&gt;$B$8,J1407&lt;$B$9),$B$2,0)</f>
        <v>0</v>
      </c>
      <c r="L1407" s="1" t="n">
        <f aca="false">K1407*0.01</f>
        <v>0</v>
      </c>
      <c r="M1407" s="1" t="n">
        <f aca="false">J1407*K1407*0.01</f>
        <v>0</v>
      </c>
      <c r="N1407" s="1" t="n">
        <f aca="false">K1407*K1407*0.01*0.5</f>
        <v>0</v>
      </c>
      <c r="O1407" s="1" t="n">
        <f aca="false">(J1407-$E$3)^2*K1407*0.01</f>
        <v>0</v>
      </c>
      <c r="P1407" s="1" t="n">
        <f aca="false">(K1407^3/3+K1407*$E$4^2-$E$4*K1407^2)*0.01</f>
        <v>0</v>
      </c>
      <c r="Q1407" s="1" t="n">
        <f aca="false">(J1407-$E$3)*(K1407^2/2-K1407*$E$4)*0.01</f>
        <v>0</v>
      </c>
    </row>
    <row r="1408" customFormat="false" ht="12.75" hidden="false" customHeight="false" outlineLevel="0" collapsed="false">
      <c r="J1408" s="1" t="n">
        <f aca="false">J1407+0.01</f>
        <v>4.03999999999979</v>
      </c>
      <c r="K1408" s="3" t="n">
        <f aca="false">IF(AND(J1408&gt;$B$8,J1408&lt;$B$9),$B$2,0)</f>
        <v>0</v>
      </c>
      <c r="L1408" s="1" t="n">
        <f aca="false">K1408*0.01</f>
        <v>0</v>
      </c>
      <c r="M1408" s="1" t="n">
        <f aca="false">J1408*K1408*0.01</f>
        <v>0</v>
      </c>
      <c r="N1408" s="1" t="n">
        <f aca="false">K1408*K1408*0.01*0.5</f>
        <v>0</v>
      </c>
      <c r="O1408" s="1" t="n">
        <f aca="false">(J1408-$E$3)^2*K1408*0.01</f>
        <v>0</v>
      </c>
      <c r="P1408" s="1" t="n">
        <f aca="false">(K1408^3/3+K1408*$E$4^2-$E$4*K1408^2)*0.01</f>
        <v>0</v>
      </c>
      <c r="Q1408" s="1" t="n">
        <f aca="false">(J1408-$E$3)*(K1408^2/2-K1408*$E$4)*0.01</f>
        <v>0</v>
      </c>
    </row>
    <row r="1409" customFormat="false" ht="12.75" hidden="false" customHeight="false" outlineLevel="0" collapsed="false">
      <c r="J1409" s="1" t="n">
        <f aca="false">J1408+0.01</f>
        <v>4.04999999999979</v>
      </c>
      <c r="K1409" s="3" t="n">
        <f aca="false">IF(AND(J1409&gt;$B$8,J1409&lt;$B$9),$B$2,0)</f>
        <v>0</v>
      </c>
      <c r="L1409" s="1" t="n">
        <f aca="false">K1409*0.01</f>
        <v>0</v>
      </c>
      <c r="M1409" s="1" t="n">
        <f aca="false">J1409*K1409*0.01</f>
        <v>0</v>
      </c>
      <c r="N1409" s="1" t="n">
        <f aca="false">K1409*K1409*0.01*0.5</f>
        <v>0</v>
      </c>
      <c r="O1409" s="1" t="n">
        <f aca="false">(J1409-$E$3)^2*K1409*0.01</f>
        <v>0</v>
      </c>
      <c r="P1409" s="1" t="n">
        <f aca="false">(K1409^3/3+K1409*$E$4^2-$E$4*K1409^2)*0.01</f>
        <v>0</v>
      </c>
      <c r="Q1409" s="1" t="n">
        <f aca="false">(J1409-$E$3)*(K1409^2/2-K1409*$E$4)*0.01</f>
        <v>0</v>
      </c>
    </row>
    <row r="1410" customFormat="false" ht="12.75" hidden="false" customHeight="false" outlineLevel="0" collapsed="false">
      <c r="J1410" s="1" t="n">
        <f aca="false">J1409+0.01</f>
        <v>4.05999999999979</v>
      </c>
      <c r="K1410" s="3" t="n">
        <f aca="false">IF(AND(J1410&gt;$B$8,J1410&lt;$B$9),$B$2,0)</f>
        <v>0</v>
      </c>
      <c r="L1410" s="1" t="n">
        <f aca="false">K1410*0.01</f>
        <v>0</v>
      </c>
      <c r="M1410" s="1" t="n">
        <f aca="false">J1410*K1410*0.01</f>
        <v>0</v>
      </c>
      <c r="N1410" s="1" t="n">
        <f aca="false">K1410*K1410*0.01*0.5</f>
        <v>0</v>
      </c>
      <c r="O1410" s="1" t="n">
        <f aca="false">(J1410-$E$3)^2*K1410*0.01</f>
        <v>0</v>
      </c>
      <c r="P1410" s="1" t="n">
        <f aca="false">(K1410^3/3+K1410*$E$4^2-$E$4*K1410^2)*0.01</f>
        <v>0</v>
      </c>
      <c r="Q1410" s="1" t="n">
        <f aca="false">(J1410-$E$3)*(K1410^2/2-K1410*$E$4)*0.01</f>
        <v>0</v>
      </c>
    </row>
    <row r="1411" customFormat="false" ht="12.75" hidden="false" customHeight="false" outlineLevel="0" collapsed="false">
      <c r="J1411" s="1" t="n">
        <f aca="false">J1410+0.01</f>
        <v>4.06999999999979</v>
      </c>
      <c r="K1411" s="3" t="n">
        <f aca="false">IF(AND(J1411&gt;$B$8,J1411&lt;$B$9),$B$2,0)</f>
        <v>0</v>
      </c>
      <c r="L1411" s="1" t="n">
        <f aca="false">K1411*0.01</f>
        <v>0</v>
      </c>
      <c r="M1411" s="1" t="n">
        <f aca="false">J1411*K1411*0.01</f>
        <v>0</v>
      </c>
      <c r="N1411" s="1" t="n">
        <f aca="false">K1411*K1411*0.01*0.5</f>
        <v>0</v>
      </c>
      <c r="O1411" s="1" t="n">
        <f aca="false">(J1411-$E$3)^2*K1411*0.01</f>
        <v>0</v>
      </c>
      <c r="P1411" s="1" t="n">
        <f aca="false">(K1411^3/3+K1411*$E$4^2-$E$4*K1411^2)*0.01</f>
        <v>0</v>
      </c>
      <c r="Q1411" s="1" t="n">
        <f aca="false">(J1411-$E$3)*(K1411^2/2-K1411*$E$4)*0.01</f>
        <v>0</v>
      </c>
    </row>
    <row r="1412" customFormat="false" ht="12.75" hidden="false" customHeight="false" outlineLevel="0" collapsed="false">
      <c r="J1412" s="1" t="n">
        <f aca="false">J1411+0.01</f>
        <v>4.07999999999979</v>
      </c>
      <c r="K1412" s="3" t="n">
        <f aca="false">IF(AND(J1412&gt;$B$8,J1412&lt;$B$9),$B$2,0)</f>
        <v>0</v>
      </c>
      <c r="L1412" s="1" t="n">
        <f aca="false">K1412*0.01</f>
        <v>0</v>
      </c>
      <c r="M1412" s="1" t="n">
        <f aca="false">J1412*K1412*0.01</f>
        <v>0</v>
      </c>
      <c r="N1412" s="1" t="n">
        <f aca="false">K1412*K1412*0.01*0.5</f>
        <v>0</v>
      </c>
      <c r="O1412" s="1" t="n">
        <f aca="false">(J1412-$E$3)^2*K1412*0.01</f>
        <v>0</v>
      </c>
      <c r="P1412" s="1" t="n">
        <f aca="false">(K1412^3/3+K1412*$E$4^2-$E$4*K1412^2)*0.01</f>
        <v>0</v>
      </c>
      <c r="Q1412" s="1" t="n">
        <f aca="false">(J1412-$E$3)*(K1412^2/2-K1412*$E$4)*0.01</f>
        <v>0</v>
      </c>
    </row>
    <row r="1413" customFormat="false" ht="12.75" hidden="false" customHeight="false" outlineLevel="0" collapsed="false">
      <c r="J1413" s="1" t="n">
        <f aca="false">J1412+0.01</f>
        <v>4.08999999999979</v>
      </c>
      <c r="K1413" s="3" t="n">
        <f aca="false">IF(AND(J1413&gt;$B$8,J1413&lt;$B$9),$B$2,0)</f>
        <v>0</v>
      </c>
      <c r="L1413" s="1" t="n">
        <f aca="false">K1413*0.01</f>
        <v>0</v>
      </c>
      <c r="M1413" s="1" t="n">
        <f aca="false">J1413*K1413*0.01</f>
        <v>0</v>
      </c>
      <c r="N1413" s="1" t="n">
        <f aca="false">K1413*K1413*0.01*0.5</f>
        <v>0</v>
      </c>
      <c r="O1413" s="1" t="n">
        <f aca="false">(J1413-$E$3)^2*K1413*0.01</f>
        <v>0</v>
      </c>
      <c r="P1413" s="1" t="n">
        <f aca="false">(K1413^3/3+K1413*$E$4^2-$E$4*K1413^2)*0.01</f>
        <v>0</v>
      </c>
      <c r="Q1413" s="1" t="n">
        <f aca="false">(J1413-$E$3)*(K1413^2/2-K1413*$E$4)*0.01</f>
        <v>0</v>
      </c>
    </row>
    <row r="1414" customFormat="false" ht="12.75" hidden="false" customHeight="false" outlineLevel="0" collapsed="false">
      <c r="J1414" s="1" t="n">
        <f aca="false">J1413+0.01</f>
        <v>4.09999999999979</v>
      </c>
      <c r="K1414" s="3" t="n">
        <f aca="false">IF(AND(J1414&gt;$B$8,J1414&lt;$B$9),$B$2,0)</f>
        <v>0</v>
      </c>
      <c r="L1414" s="1" t="n">
        <f aca="false">K1414*0.01</f>
        <v>0</v>
      </c>
      <c r="M1414" s="1" t="n">
        <f aca="false">J1414*K1414*0.01</f>
        <v>0</v>
      </c>
      <c r="N1414" s="1" t="n">
        <f aca="false">K1414*K1414*0.01*0.5</f>
        <v>0</v>
      </c>
      <c r="O1414" s="1" t="n">
        <f aca="false">(J1414-$E$3)^2*K1414*0.01</f>
        <v>0</v>
      </c>
      <c r="P1414" s="1" t="n">
        <f aca="false">(K1414^3/3+K1414*$E$4^2-$E$4*K1414^2)*0.01</f>
        <v>0</v>
      </c>
      <c r="Q1414" s="1" t="n">
        <f aca="false">(J1414-$E$3)*(K1414^2/2-K1414*$E$4)*0.01</f>
        <v>0</v>
      </c>
    </row>
    <row r="1415" customFormat="false" ht="12.75" hidden="false" customHeight="false" outlineLevel="0" collapsed="false">
      <c r="J1415" s="1" t="n">
        <f aca="false">J1414+0.01</f>
        <v>4.10999999999979</v>
      </c>
      <c r="K1415" s="3" t="n">
        <f aca="false">IF(AND(J1415&gt;$B$8,J1415&lt;$B$9),$B$2,0)</f>
        <v>0</v>
      </c>
      <c r="L1415" s="1" t="n">
        <f aca="false">K1415*0.01</f>
        <v>0</v>
      </c>
      <c r="M1415" s="1" t="n">
        <f aca="false">J1415*K1415*0.01</f>
        <v>0</v>
      </c>
      <c r="N1415" s="1" t="n">
        <f aca="false">K1415*K1415*0.01*0.5</f>
        <v>0</v>
      </c>
      <c r="O1415" s="1" t="n">
        <f aca="false">(J1415-$E$3)^2*K1415*0.01</f>
        <v>0</v>
      </c>
      <c r="P1415" s="1" t="n">
        <f aca="false">(K1415^3/3+K1415*$E$4^2-$E$4*K1415^2)*0.01</f>
        <v>0</v>
      </c>
      <c r="Q1415" s="1" t="n">
        <f aca="false">(J1415-$E$3)*(K1415^2/2-K1415*$E$4)*0.01</f>
        <v>0</v>
      </c>
    </row>
    <row r="1416" customFormat="false" ht="12.75" hidden="false" customHeight="false" outlineLevel="0" collapsed="false">
      <c r="J1416" s="1" t="n">
        <f aca="false">J1415+0.01</f>
        <v>4.11999999999979</v>
      </c>
      <c r="K1416" s="3" t="n">
        <f aca="false">IF(AND(J1416&gt;$B$8,J1416&lt;$B$9),$B$2,0)</f>
        <v>0</v>
      </c>
      <c r="L1416" s="1" t="n">
        <f aca="false">K1416*0.01</f>
        <v>0</v>
      </c>
      <c r="M1416" s="1" t="n">
        <f aca="false">J1416*K1416*0.01</f>
        <v>0</v>
      </c>
      <c r="N1416" s="1" t="n">
        <f aca="false">K1416*K1416*0.01*0.5</f>
        <v>0</v>
      </c>
      <c r="O1416" s="1" t="n">
        <f aca="false">(J1416-$E$3)^2*K1416*0.01</f>
        <v>0</v>
      </c>
      <c r="P1416" s="1" t="n">
        <f aca="false">(K1416^3/3+K1416*$E$4^2-$E$4*K1416^2)*0.01</f>
        <v>0</v>
      </c>
      <c r="Q1416" s="1" t="n">
        <f aca="false">(J1416-$E$3)*(K1416^2/2-K1416*$E$4)*0.01</f>
        <v>0</v>
      </c>
    </row>
    <row r="1417" customFormat="false" ht="12.75" hidden="false" customHeight="false" outlineLevel="0" collapsed="false">
      <c r="J1417" s="1" t="n">
        <f aca="false">J1416+0.01</f>
        <v>4.12999999999979</v>
      </c>
      <c r="K1417" s="3" t="n">
        <f aca="false">IF(AND(J1417&gt;$B$8,J1417&lt;$B$9),$B$2,0)</f>
        <v>0</v>
      </c>
      <c r="L1417" s="1" t="n">
        <f aca="false">K1417*0.01</f>
        <v>0</v>
      </c>
      <c r="M1417" s="1" t="n">
        <f aca="false">J1417*K1417*0.01</f>
        <v>0</v>
      </c>
      <c r="N1417" s="1" t="n">
        <f aca="false">K1417*K1417*0.01*0.5</f>
        <v>0</v>
      </c>
      <c r="O1417" s="1" t="n">
        <f aca="false">(J1417-$E$3)^2*K1417*0.01</f>
        <v>0</v>
      </c>
      <c r="P1417" s="1" t="n">
        <f aca="false">(K1417^3/3+K1417*$E$4^2-$E$4*K1417^2)*0.01</f>
        <v>0</v>
      </c>
      <c r="Q1417" s="1" t="n">
        <f aca="false">(J1417-$E$3)*(K1417^2/2-K1417*$E$4)*0.01</f>
        <v>0</v>
      </c>
    </row>
    <row r="1418" customFormat="false" ht="12.75" hidden="false" customHeight="false" outlineLevel="0" collapsed="false">
      <c r="J1418" s="1" t="n">
        <f aca="false">J1417+0.01</f>
        <v>4.13999999999979</v>
      </c>
      <c r="K1418" s="3" t="n">
        <f aca="false">IF(AND(J1418&gt;$B$8,J1418&lt;$B$9),$B$2,0)</f>
        <v>0</v>
      </c>
      <c r="L1418" s="1" t="n">
        <f aca="false">K1418*0.01</f>
        <v>0</v>
      </c>
      <c r="M1418" s="1" t="n">
        <f aca="false">J1418*K1418*0.01</f>
        <v>0</v>
      </c>
      <c r="N1418" s="1" t="n">
        <f aca="false">K1418*K1418*0.01*0.5</f>
        <v>0</v>
      </c>
      <c r="O1418" s="1" t="n">
        <f aca="false">(J1418-$E$3)^2*K1418*0.01</f>
        <v>0</v>
      </c>
      <c r="P1418" s="1" t="n">
        <f aca="false">(K1418^3/3+K1418*$E$4^2-$E$4*K1418^2)*0.01</f>
        <v>0</v>
      </c>
      <c r="Q1418" s="1" t="n">
        <f aca="false">(J1418-$E$3)*(K1418^2/2-K1418*$E$4)*0.01</f>
        <v>0</v>
      </c>
    </row>
    <row r="1419" customFormat="false" ht="12.75" hidden="false" customHeight="false" outlineLevel="0" collapsed="false">
      <c r="J1419" s="1" t="n">
        <f aca="false">J1418+0.01</f>
        <v>4.14999999999979</v>
      </c>
      <c r="K1419" s="3" t="n">
        <f aca="false">IF(AND(J1419&gt;$B$8,J1419&lt;$B$9),$B$2,0)</f>
        <v>0</v>
      </c>
      <c r="L1419" s="1" t="n">
        <f aca="false">K1419*0.01</f>
        <v>0</v>
      </c>
      <c r="M1419" s="1" t="n">
        <f aca="false">J1419*K1419*0.01</f>
        <v>0</v>
      </c>
      <c r="N1419" s="1" t="n">
        <f aca="false">K1419*K1419*0.01*0.5</f>
        <v>0</v>
      </c>
      <c r="O1419" s="1" t="n">
        <f aca="false">(J1419-$E$3)^2*K1419*0.01</f>
        <v>0</v>
      </c>
      <c r="P1419" s="1" t="n">
        <f aca="false">(K1419^3/3+K1419*$E$4^2-$E$4*K1419^2)*0.01</f>
        <v>0</v>
      </c>
      <c r="Q1419" s="1" t="n">
        <f aca="false">(J1419-$E$3)*(K1419^2/2-K1419*$E$4)*0.01</f>
        <v>0</v>
      </c>
    </row>
    <row r="1420" customFormat="false" ht="12.75" hidden="false" customHeight="false" outlineLevel="0" collapsed="false">
      <c r="J1420" s="1" t="n">
        <f aca="false">J1419+0.01</f>
        <v>4.15999999999979</v>
      </c>
      <c r="K1420" s="3" t="n">
        <f aca="false">IF(AND(J1420&gt;$B$8,J1420&lt;$B$9),$B$2,0)</f>
        <v>0</v>
      </c>
      <c r="L1420" s="1" t="n">
        <f aca="false">K1420*0.01</f>
        <v>0</v>
      </c>
      <c r="M1420" s="1" t="n">
        <f aca="false">J1420*K1420*0.01</f>
        <v>0</v>
      </c>
      <c r="N1420" s="1" t="n">
        <f aca="false">K1420*K1420*0.01*0.5</f>
        <v>0</v>
      </c>
      <c r="O1420" s="1" t="n">
        <f aca="false">(J1420-$E$3)^2*K1420*0.01</f>
        <v>0</v>
      </c>
      <c r="P1420" s="1" t="n">
        <f aca="false">(K1420^3/3+K1420*$E$4^2-$E$4*K1420^2)*0.01</f>
        <v>0</v>
      </c>
      <c r="Q1420" s="1" t="n">
        <f aca="false">(J1420-$E$3)*(K1420^2/2-K1420*$E$4)*0.01</f>
        <v>0</v>
      </c>
    </row>
    <row r="1421" customFormat="false" ht="12.75" hidden="false" customHeight="false" outlineLevel="0" collapsed="false">
      <c r="J1421" s="1" t="n">
        <f aca="false">J1420+0.01</f>
        <v>4.16999999999979</v>
      </c>
      <c r="K1421" s="3" t="n">
        <f aca="false">IF(AND(J1421&gt;$B$8,J1421&lt;$B$9),$B$2,0)</f>
        <v>0</v>
      </c>
      <c r="L1421" s="1" t="n">
        <f aca="false">K1421*0.01</f>
        <v>0</v>
      </c>
      <c r="M1421" s="1" t="n">
        <f aca="false">J1421*K1421*0.01</f>
        <v>0</v>
      </c>
      <c r="N1421" s="1" t="n">
        <f aca="false">K1421*K1421*0.01*0.5</f>
        <v>0</v>
      </c>
      <c r="O1421" s="1" t="n">
        <f aca="false">(J1421-$E$3)^2*K1421*0.01</f>
        <v>0</v>
      </c>
      <c r="P1421" s="1" t="n">
        <f aca="false">(K1421^3/3+K1421*$E$4^2-$E$4*K1421^2)*0.01</f>
        <v>0</v>
      </c>
      <c r="Q1421" s="1" t="n">
        <f aca="false">(J1421-$E$3)*(K1421^2/2-K1421*$E$4)*0.01</f>
        <v>0</v>
      </c>
    </row>
    <row r="1422" customFormat="false" ht="12.75" hidden="false" customHeight="false" outlineLevel="0" collapsed="false">
      <c r="J1422" s="1" t="n">
        <f aca="false">J1421+0.01</f>
        <v>4.17999999999979</v>
      </c>
      <c r="K1422" s="3" t="n">
        <f aca="false">IF(AND(J1422&gt;$B$8,J1422&lt;$B$9),$B$2,0)</f>
        <v>0</v>
      </c>
      <c r="L1422" s="1" t="n">
        <f aca="false">K1422*0.01</f>
        <v>0</v>
      </c>
      <c r="M1422" s="1" t="n">
        <f aca="false">J1422*K1422*0.01</f>
        <v>0</v>
      </c>
      <c r="N1422" s="1" t="n">
        <f aca="false">K1422*K1422*0.01*0.5</f>
        <v>0</v>
      </c>
      <c r="O1422" s="1" t="n">
        <f aca="false">(J1422-$E$3)^2*K1422*0.01</f>
        <v>0</v>
      </c>
      <c r="P1422" s="1" t="n">
        <f aca="false">(K1422^3/3+K1422*$E$4^2-$E$4*K1422^2)*0.01</f>
        <v>0</v>
      </c>
      <c r="Q1422" s="1" t="n">
        <f aca="false">(J1422-$E$3)*(K1422^2/2-K1422*$E$4)*0.01</f>
        <v>0</v>
      </c>
    </row>
    <row r="1423" customFormat="false" ht="12.75" hidden="false" customHeight="false" outlineLevel="0" collapsed="false">
      <c r="J1423" s="1" t="n">
        <f aca="false">J1422+0.01</f>
        <v>4.18999999999979</v>
      </c>
      <c r="K1423" s="3" t="n">
        <f aca="false">IF(AND(J1423&gt;$B$8,J1423&lt;$B$9),$B$2,0)</f>
        <v>0</v>
      </c>
      <c r="L1423" s="1" t="n">
        <f aca="false">K1423*0.01</f>
        <v>0</v>
      </c>
      <c r="M1423" s="1" t="n">
        <f aca="false">J1423*K1423*0.01</f>
        <v>0</v>
      </c>
      <c r="N1423" s="1" t="n">
        <f aca="false">K1423*K1423*0.01*0.5</f>
        <v>0</v>
      </c>
      <c r="O1423" s="1" t="n">
        <f aca="false">(J1423-$E$3)^2*K1423*0.01</f>
        <v>0</v>
      </c>
      <c r="P1423" s="1" t="n">
        <f aca="false">(K1423^3/3+K1423*$E$4^2-$E$4*K1423^2)*0.01</f>
        <v>0</v>
      </c>
      <c r="Q1423" s="1" t="n">
        <f aca="false">(J1423-$E$3)*(K1423^2/2-K1423*$E$4)*0.01</f>
        <v>0</v>
      </c>
    </row>
    <row r="1424" customFormat="false" ht="12.75" hidden="false" customHeight="false" outlineLevel="0" collapsed="false">
      <c r="J1424" s="1" t="n">
        <f aca="false">J1423+0.01</f>
        <v>4.19999999999979</v>
      </c>
      <c r="K1424" s="3" t="n">
        <f aca="false">IF(AND(J1424&gt;$B$8,J1424&lt;$B$9),$B$2,0)</f>
        <v>0</v>
      </c>
      <c r="L1424" s="1" t="n">
        <f aca="false">K1424*0.01</f>
        <v>0</v>
      </c>
      <c r="M1424" s="1" t="n">
        <f aca="false">J1424*K1424*0.01</f>
        <v>0</v>
      </c>
      <c r="N1424" s="1" t="n">
        <f aca="false">K1424*K1424*0.01*0.5</f>
        <v>0</v>
      </c>
      <c r="O1424" s="1" t="n">
        <f aca="false">(J1424-$E$3)^2*K1424*0.01</f>
        <v>0</v>
      </c>
      <c r="P1424" s="1" t="n">
        <f aca="false">(K1424^3/3+K1424*$E$4^2-$E$4*K1424^2)*0.01</f>
        <v>0</v>
      </c>
      <c r="Q1424" s="1" t="n">
        <f aca="false">(J1424-$E$3)*(K1424^2/2-K1424*$E$4)*0.01</f>
        <v>0</v>
      </c>
    </row>
    <row r="1425" customFormat="false" ht="12.75" hidden="false" customHeight="false" outlineLevel="0" collapsed="false">
      <c r="J1425" s="1" t="n">
        <f aca="false">J1424+0.01</f>
        <v>4.20999999999979</v>
      </c>
      <c r="K1425" s="3" t="n">
        <f aca="false">IF(AND(J1425&gt;$B$8,J1425&lt;$B$9),$B$2,0)</f>
        <v>0</v>
      </c>
      <c r="L1425" s="1" t="n">
        <f aca="false">K1425*0.01</f>
        <v>0</v>
      </c>
      <c r="M1425" s="1" t="n">
        <f aca="false">J1425*K1425*0.01</f>
        <v>0</v>
      </c>
      <c r="N1425" s="1" t="n">
        <f aca="false">K1425*K1425*0.01*0.5</f>
        <v>0</v>
      </c>
      <c r="O1425" s="1" t="n">
        <f aca="false">(J1425-$E$3)^2*K1425*0.01</f>
        <v>0</v>
      </c>
      <c r="P1425" s="1" t="n">
        <f aca="false">(K1425^3/3+K1425*$E$4^2-$E$4*K1425^2)*0.01</f>
        <v>0</v>
      </c>
      <c r="Q1425" s="1" t="n">
        <f aca="false">(J1425-$E$3)*(K1425^2/2-K1425*$E$4)*0.01</f>
        <v>0</v>
      </c>
    </row>
    <row r="1426" customFormat="false" ht="12.75" hidden="false" customHeight="false" outlineLevel="0" collapsed="false">
      <c r="J1426" s="1" t="n">
        <f aca="false">J1425+0.01</f>
        <v>4.21999999999979</v>
      </c>
      <c r="K1426" s="3" t="n">
        <f aca="false">IF(AND(J1426&gt;$B$8,J1426&lt;$B$9),$B$2,0)</f>
        <v>0</v>
      </c>
      <c r="L1426" s="1" t="n">
        <f aca="false">K1426*0.01</f>
        <v>0</v>
      </c>
      <c r="M1426" s="1" t="n">
        <f aca="false">J1426*K1426*0.01</f>
        <v>0</v>
      </c>
      <c r="N1426" s="1" t="n">
        <f aca="false">K1426*K1426*0.01*0.5</f>
        <v>0</v>
      </c>
      <c r="O1426" s="1" t="n">
        <f aca="false">(J1426-$E$3)^2*K1426*0.01</f>
        <v>0</v>
      </c>
      <c r="P1426" s="1" t="n">
        <f aca="false">(K1426^3/3+K1426*$E$4^2-$E$4*K1426^2)*0.01</f>
        <v>0</v>
      </c>
      <c r="Q1426" s="1" t="n">
        <f aca="false">(J1426-$E$3)*(K1426^2/2-K1426*$E$4)*0.01</f>
        <v>0</v>
      </c>
    </row>
    <row r="1427" customFormat="false" ht="12.75" hidden="false" customHeight="false" outlineLevel="0" collapsed="false">
      <c r="J1427" s="1" t="n">
        <f aca="false">J1426+0.01</f>
        <v>4.22999999999979</v>
      </c>
      <c r="K1427" s="3" t="n">
        <f aca="false">IF(AND(J1427&gt;$B$8,J1427&lt;$B$9),$B$2,0)</f>
        <v>0</v>
      </c>
      <c r="L1427" s="1" t="n">
        <f aca="false">K1427*0.01</f>
        <v>0</v>
      </c>
      <c r="M1427" s="1" t="n">
        <f aca="false">J1427*K1427*0.01</f>
        <v>0</v>
      </c>
      <c r="N1427" s="1" t="n">
        <f aca="false">K1427*K1427*0.01*0.5</f>
        <v>0</v>
      </c>
      <c r="O1427" s="1" t="n">
        <f aca="false">(J1427-$E$3)^2*K1427*0.01</f>
        <v>0</v>
      </c>
      <c r="P1427" s="1" t="n">
        <f aca="false">(K1427^3/3+K1427*$E$4^2-$E$4*K1427^2)*0.01</f>
        <v>0</v>
      </c>
      <c r="Q1427" s="1" t="n">
        <f aca="false">(J1427-$E$3)*(K1427^2/2-K1427*$E$4)*0.01</f>
        <v>0</v>
      </c>
    </row>
    <row r="1428" customFormat="false" ht="12.75" hidden="false" customHeight="false" outlineLevel="0" collapsed="false">
      <c r="J1428" s="1" t="n">
        <f aca="false">J1427+0.01</f>
        <v>4.23999999999979</v>
      </c>
      <c r="K1428" s="3" t="n">
        <f aca="false">IF(AND(J1428&gt;$B$8,J1428&lt;$B$9),$B$2,0)</f>
        <v>0</v>
      </c>
      <c r="L1428" s="1" t="n">
        <f aca="false">K1428*0.01</f>
        <v>0</v>
      </c>
      <c r="M1428" s="1" t="n">
        <f aca="false">J1428*K1428*0.01</f>
        <v>0</v>
      </c>
      <c r="N1428" s="1" t="n">
        <f aca="false">K1428*K1428*0.01*0.5</f>
        <v>0</v>
      </c>
      <c r="O1428" s="1" t="n">
        <f aca="false">(J1428-$E$3)^2*K1428*0.01</f>
        <v>0</v>
      </c>
      <c r="P1428" s="1" t="n">
        <f aca="false">(K1428^3/3+K1428*$E$4^2-$E$4*K1428^2)*0.01</f>
        <v>0</v>
      </c>
      <c r="Q1428" s="1" t="n">
        <f aca="false">(J1428-$E$3)*(K1428^2/2-K1428*$E$4)*0.01</f>
        <v>0</v>
      </c>
    </row>
    <row r="1429" customFormat="false" ht="12.75" hidden="false" customHeight="false" outlineLevel="0" collapsed="false">
      <c r="J1429" s="1" t="n">
        <f aca="false">J1428+0.01</f>
        <v>4.24999999999979</v>
      </c>
      <c r="K1429" s="3" t="n">
        <f aca="false">IF(AND(J1429&gt;$B$8,J1429&lt;$B$9),$B$2,0)</f>
        <v>0</v>
      </c>
      <c r="L1429" s="1" t="n">
        <f aca="false">K1429*0.01</f>
        <v>0</v>
      </c>
      <c r="M1429" s="1" t="n">
        <f aca="false">J1429*K1429*0.01</f>
        <v>0</v>
      </c>
      <c r="N1429" s="1" t="n">
        <f aca="false">K1429*K1429*0.01*0.5</f>
        <v>0</v>
      </c>
      <c r="O1429" s="1" t="n">
        <f aca="false">(J1429-$E$3)^2*K1429*0.01</f>
        <v>0</v>
      </c>
      <c r="P1429" s="1" t="n">
        <f aca="false">(K1429^3/3+K1429*$E$4^2-$E$4*K1429^2)*0.01</f>
        <v>0</v>
      </c>
      <c r="Q1429" s="1" t="n">
        <f aca="false">(J1429-$E$3)*(K1429^2/2-K1429*$E$4)*0.01</f>
        <v>0</v>
      </c>
    </row>
    <row r="1430" customFormat="false" ht="12.75" hidden="false" customHeight="false" outlineLevel="0" collapsed="false">
      <c r="J1430" s="1" t="n">
        <f aca="false">J1429+0.01</f>
        <v>4.25999999999979</v>
      </c>
      <c r="K1430" s="3" t="n">
        <f aca="false">IF(AND(J1430&gt;$B$8,J1430&lt;$B$9),$B$2,0)</f>
        <v>0</v>
      </c>
      <c r="L1430" s="1" t="n">
        <f aca="false">K1430*0.01</f>
        <v>0</v>
      </c>
      <c r="M1430" s="1" t="n">
        <f aca="false">J1430*K1430*0.01</f>
        <v>0</v>
      </c>
      <c r="N1430" s="1" t="n">
        <f aca="false">K1430*K1430*0.01*0.5</f>
        <v>0</v>
      </c>
      <c r="O1430" s="1" t="n">
        <f aca="false">(J1430-$E$3)^2*K1430*0.01</f>
        <v>0</v>
      </c>
      <c r="P1430" s="1" t="n">
        <f aca="false">(K1430^3/3+K1430*$E$4^2-$E$4*K1430^2)*0.01</f>
        <v>0</v>
      </c>
      <c r="Q1430" s="1" t="n">
        <f aca="false">(J1430-$E$3)*(K1430^2/2-K1430*$E$4)*0.01</f>
        <v>0</v>
      </c>
    </row>
    <row r="1431" customFormat="false" ht="12.75" hidden="false" customHeight="false" outlineLevel="0" collapsed="false">
      <c r="J1431" s="1" t="n">
        <f aca="false">J1430+0.01</f>
        <v>4.26999999999979</v>
      </c>
      <c r="K1431" s="3" t="n">
        <f aca="false">IF(AND(J1431&gt;$B$8,J1431&lt;$B$9),$B$2,0)</f>
        <v>0</v>
      </c>
      <c r="L1431" s="1" t="n">
        <f aca="false">K1431*0.01</f>
        <v>0</v>
      </c>
      <c r="M1431" s="1" t="n">
        <f aca="false">J1431*K1431*0.01</f>
        <v>0</v>
      </c>
      <c r="N1431" s="1" t="n">
        <f aca="false">K1431*K1431*0.01*0.5</f>
        <v>0</v>
      </c>
      <c r="O1431" s="1" t="n">
        <f aca="false">(J1431-$E$3)^2*K1431*0.01</f>
        <v>0</v>
      </c>
      <c r="P1431" s="1" t="n">
        <f aca="false">(K1431^3/3+K1431*$E$4^2-$E$4*K1431^2)*0.01</f>
        <v>0</v>
      </c>
      <c r="Q1431" s="1" t="n">
        <f aca="false">(J1431-$E$3)*(K1431^2/2-K1431*$E$4)*0.01</f>
        <v>0</v>
      </c>
    </row>
    <row r="1432" customFormat="false" ht="12.75" hidden="false" customHeight="false" outlineLevel="0" collapsed="false">
      <c r="J1432" s="1" t="n">
        <f aca="false">J1431+0.01</f>
        <v>4.27999999999978</v>
      </c>
      <c r="K1432" s="3" t="n">
        <f aca="false">IF(AND(J1432&gt;$B$8,J1432&lt;$B$9),$B$2,0)</f>
        <v>0</v>
      </c>
      <c r="L1432" s="1" t="n">
        <f aca="false">K1432*0.01</f>
        <v>0</v>
      </c>
      <c r="M1432" s="1" t="n">
        <f aca="false">J1432*K1432*0.01</f>
        <v>0</v>
      </c>
      <c r="N1432" s="1" t="n">
        <f aca="false">K1432*K1432*0.01*0.5</f>
        <v>0</v>
      </c>
      <c r="O1432" s="1" t="n">
        <f aca="false">(J1432-$E$3)^2*K1432*0.01</f>
        <v>0</v>
      </c>
      <c r="P1432" s="1" t="n">
        <f aca="false">(K1432^3/3+K1432*$E$4^2-$E$4*K1432^2)*0.01</f>
        <v>0</v>
      </c>
      <c r="Q1432" s="1" t="n">
        <f aca="false">(J1432-$E$3)*(K1432^2/2-K1432*$E$4)*0.01</f>
        <v>0</v>
      </c>
    </row>
    <row r="1433" customFormat="false" ht="12.75" hidden="false" customHeight="false" outlineLevel="0" collapsed="false">
      <c r="J1433" s="1" t="n">
        <f aca="false">J1432+0.01</f>
        <v>4.28999999999978</v>
      </c>
      <c r="K1433" s="3" t="n">
        <f aca="false">IF(AND(J1433&gt;$B$8,J1433&lt;$B$9),$B$2,0)</f>
        <v>0</v>
      </c>
      <c r="L1433" s="1" t="n">
        <f aca="false">K1433*0.01</f>
        <v>0</v>
      </c>
      <c r="M1433" s="1" t="n">
        <f aca="false">J1433*K1433*0.01</f>
        <v>0</v>
      </c>
      <c r="N1433" s="1" t="n">
        <f aca="false">K1433*K1433*0.01*0.5</f>
        <v>0</v>
      </c>
      <c r="O1433" s="1" t="n">
        <f aca="false">(J1433-$E$3)^2*K1433*0.01</f>
        <v>0</v>
      </c>
      <c r="P1433" s="1" t="n">
        <f aca="false">(K1433^3/3+K1433*$E$4^2-$E$4*K1433^2)*0.01</f>
        <v>0</v>
      </c>
      <c r="Q1433" s="1" t="n">
        <f aca="false">(J1433-$E$3)*(K1433^2/2-K1433*$E$4)*0.01</f>
        <v>0</v>
      </c>
    </row>
    <row r="1434" customFormat="false" ht="12.75" hidden="false" customHeight="false" outlineLevel="0" collapsed="false">
      <c r="J1434" s="1" t="n">
        <f aca="false">J1433+0.01</f>
        <v>4.29999999999978</v>
      </c>
      <c r="K1434" s="3" t="n">
        <f aca="false">IF(AND(J1434&gt;$B$8,J1434&lt;$B$9),$B$2,0)</f>
        <v>0</v>
      </c>
      <c r="L1434" s="1" t="n">
        <f aca="false">K1434*0.01</f>
        <v>0</v>
      </c>
      <c r="M1434" s="1" t="n">
        <f aca="false">J1434*K1434*0.01</f>
        <v>0</v>
      </c>
      <c r="N1434" s="1" t="n">
        <f aca="false">K1434*K1434*0.01*0.5</f>
        <v>0</v>
      </c>
      <c r="O1434" s="1" t="n">
        <f aca="false">(J1434-$E$3)^2*K1434*0.01</f>
        <v>0</v>
      </c>
      <c r="P1434" s="1" t="n">
        <f aca="false">(K1434^3/3+K1434*$E$4^2-$E$4*K1434^2)*0.01</f>
        <v>0</v>
      </c>
      <c r="Q1434" s="1" t="n">
        <f aca="false">(J1434-$E$3)*(K1434^2/2-K1434*$E$4)*0.01</f>
        <v>0</v>
      </c>
    </row>
    <row r="1435" customFormat="false" ht="12.75" hidden="false" customHeight="false" outlineLevel="0" collapsed="false">
      <c r="J1435" s="1" t="n">
        <f aca="false">J1434+0.01</f>
        <v>4.30999999999978</v>
      </c>
      <c r="K1435" s="3" t="n">
        <f aca="false">IF(AND(J1435&gt;$B$8,J1435&lt;$B$9),$B$2,0)</f>
        <v>0</v>
      </c>
      <c r="L1435" s="1" t="n">
        <f aca="false">K1435*0.01</f>
        <v>0</v>
      </c>
      <c r="M1435" s="1" t="n">
        <f aca="false">J1435*K1435*0.01</f>
        <v>0</v>
      </c>
      <c r="N1435" s="1" t="n">
        <f aca="false">K1435*K1435*0.01*0.5</f>
        <v>0</v>
      </c>
      <c r="O1435" s="1" t="n">
        <f aca="false">(J1435-$E$3)^2*K1435*0.01</f>
        <v>0</v>
      </c>
      <c r="P1435" s="1" t="n">
        <f aca="false">(K1435^3/3+K1435*$E$4^2-$E$4*K1435^2)*0.01</f>
        <v>0</v>
      </c>
      <c r="Q1435" s="1" t="n">
        <f aca="false">(J1435-$E$3)*(K1435^2/2-K1435*$E$4)*0.01</f>
        <v>0</v>
      </c>
    </row>
    <row r="1436" customFormat="false" ht="12.75" hidden="false" customHeight="false" outlineLevel="0" collapsed="false">
      <c r="J1436" s="1" t="n">
        <f aca="false">J1435+0.01</f>
        <v>4.31999999999978</v>
      </c>
      <c r="K1436" s="3" t="n">
        <f aca="false">IF(AND(J1436&gt;$B$8,J1436&lt;$B$9),$B$2,0)</f>
        <v>0</v>
      </c>
      <c r="L1436" s="1" t="n">
        <f aca="false">K1436*0.01</f>
        <v>0</v>
      </c>
      <c r="M1436" s="1" t="n">
        <f aca="false">J1436*K1436*0.01</f>
        <v>0</v>
      </c>
      <c r="N1436" s="1" t="n">
        <f aca="false">K1436*K1436*0.01*0.5</f>
        <v>0</v>
      </c>
      <c r="O1436" s="1" t="n">
        <f aca="false">(J1436-$E$3)^2*K1436*0.01</f>
        <v>0</v>
      </c>
      <c r="P1436" s="1" t="n">
        <f aca="false">(K1436^3/3+K1436*$E$4^2-$E$4*K1436^2)*0.01</f>
        <v>0</v>
      </c>
      <c r="Q1436" s="1" t="n">
        <f aca="false">(J1436-$E$3)*(K1436^2/2-K1436*$E$4)*0.01</f>
        <v>0</v>
      </c>
    </row>
    <row r="1437" customFormat="false" ht="12.75" hidden="false" customHeight="false" outlineLevel="0" collapsed="false">
      <c r="J1437" s="1" t="n">
        <f aca="false">J1436+0.01</f>
        <v>4.32999999999978</v>
      </c>
      <c r="K1437" s="3" t="n">
        <f aca="false">IF(AND(J1437&gt;$B$8,J1437&lt;$B$9),$B$2,0)</f>
        <v>0</v>
      </c>
      <c r="L1437" s="1" t="n">
        <f aca="false">K1437*0.01</f>
        <v>0</v>
      </c>
      <c r="M1437" s="1" t="n">
        <f aca="false">J1437*K1437*0.01</f>
        <v>0</v>
      </c>
      <c r="N1437" s="1" t="n">
        <f aca="false">K1437*K1437*0.01*0.5</f>
        <v>0</v>
      </c>
      <c r="O1437" s="1" t="n">
        <f aca="false">(J1437-$E$3)^2*K1437*0.01</f>
        <v>0</v>
      </c>
      <c r="P1437" s="1" t="n">
        <f aca="false">(K1437^3/3+K1437*$E$4^2-$E$4*K1437^2)*0.01</f>
        <v>0</v>
      </c>
      <c r="Q1437" s="1" t="n">
        <f aca="false">(J1437-$E$3)*(K1437^2/2-K1437*$E$4)*0.01</f>
        <v>0</v>
      </c>
    </row>
    <row r="1438" customFormat="false" ht="12.75" hidden="false" customHeight="false" outlineLevel="0" collapsed="false">
      <c r="J1438" s="1" t="n">
        <f aca="false">J1437+0.01</f>
        <v>4.33999999999978</v>
      </c>
      <c r="K1438" s="3" t="n">
        <f aca="false">IF(AND(J1438&gt;$B$8,J1438&lt;$B$9),$B$2,0)</f>
        <v>0</v>
      </c>
      <c r="L1438" s="1" t="n">
        <f aca="false">K1438*0.01</f>
        <v>0</v>
      </c>
      <c r="M1438" s="1" t="n">
        <f aca="false">J1438*K1438*0.01</f>
        <v>0</v>
      </c>
      <c r="N1438" s="1" t="n">
        <f aca="false">K1438*K1438*0.01*0.5</f>
        <v>0</v>
      </c>
      <c r="O1438" s="1" t="n">
        <f aca="false">(J1438-$E$3)^2*K1438*0.01</f>
        <v>0</v>
      </c>
      <c r="P1438" s="1" t="n">
        <f aca="false">(K1438^3/3+K1438*$E$4^2-$E$4*K1438^2)*0.01</f>
        <v>0</v>
      </c>
      <c r="Q1438" s="1" t="n">
        <f aca="false">(J1438-$E$3)*(K1438^2/2-K1438*$E$4)*0.01</f>
        <v>0</v>
      </c>
    </row>
    <row r="1439" customFormat="false" ht="12.75" hidden="false" customHeight="false" outlineLevel="0" collapsed="false">
      <c r="J1439" s="1" t="n">
        <f aca="false">J1438+0.01</f>
        <v>4.34999999999978</v>
      </c>
      <c r="K1439" s="3" t="n">
        <f aca="false">IF(AND(J1439&gt;$B$8,J1439&lt;$B$9),$B$2,0)</f>
        <v>0</v>
      </c>
      <c r="L1439" s="1" t="n">
        <f aca="false">K1439*0.01</f>
        <v>0</v>
      </c>
      <c r="M1439" s="1" t="n">
        <f aca="false">J1439*K1439*0.01</f>
        <v>0</v>
      </c>
      <c r="N1439" s="1" t="n">
        <f aca="false">K1439*K1439*0.01*0.5</f>
        <v>0</v>
      </c>
      <c r="O1439" s="1" t="n">
        <f aca="false">(J1439-$E$3)^2*K1439*0.01</f>
        <v>0</v>
      </c>
      <c r="P1439" s="1" t="n">
        <f aca="false">(K1439^3/3+K1439*$E$4^2-$E$4*K1439^2)*0.01</f>
        <v>0</v>
      </c>
      <c r="Q1439" s="1" t="n">
        <f aca="false">(J1439-$E$3)*(K1439^2/2-K1439*$E$4)*0.01</f>
        <v>0</v>
      </c>
    </row>
    <row r="1440" customFormat="false" ht="12.75" hidden="false" customHeight="false" outlineLevel="0" collapsed="false">
      <c r="J1440" s="1" t="n">
        <f aca="false">J1439+0.01</f>
        <v>4.35999999999978</v>
      </c>
      <c r="K1440" s="3" t="n">
        <f aca="false">IF(AND(J1440&gt;$B$8,J1440&lt;$B$9),$B$2,0)</f>
        <v>0</v>
      </c>
      <c r="L1440" s="1" t="n">
        <f aca="false">K1440*0.01</f>
        <v>0</v>
      </c>
      <c r="M1440" s="1" t="n">
        <f aca="false">J1440*K1440*0.01</f>
        <v>0</v>
      </c>
      <c r="N1440" s="1" t="n">
        <f aca="false">K1440*K1440*0.01*0.5</f>
        <v>0</v>
      </c>
      <c r="O1440" s="1" t="n">
        <f aca="false">(J1440-$E$3)^2*K1440*0.01</f>
        <v>0</v>
      </c>
      <c r="P1440" s="1" t="n">
        <f aca="false">(K1440^3/3+K1440*$E$4^2-$E$4*K1440^2)*0.01</f>
        <v>0</v>
      </c>
      <c r="Q1440" s="1" t="n">
        <f aca="false">(J1440-$E$3)*(K1440^2/2-K1440*$E$4)*0.01</f>
        <v>0</v>
      </c>
    </row>
    <row r="1441" customFormat="false" ht="12.75" hidden="false" customHeight="false" outlineLevel="0" collapsed="false">
      <c r="J1441" s="1" t="n">
        <f aca="false">J1440+0.01</f>
        <v>4.36999999999978</v>
      </c>
      <c r="K1441" s="3" t="n">
        <f aca="false">IF(AND(J1441&gt;$B$8,J1441&lt;$B$9),$B$2,0)</f>
        <v>0</v>
      </c>
      <c r="L1441" s="1" t="n">
        <f aca="false">K1441*0.01</f>
        <v>0</v>
      </c>
      <c r="M1441" s="1" t="n">
        <f aca="false">J1441*K1441*0.01</f>
        <v>0</v>
      </c>
      <c r="N1441" s="1" t="n">
        <f aca="false">K1441*K1441*0.01*0.5</f>
        <v>0</v>
      </c>
      <c r="O1441" s="1" t="n">
        <f aca="false">(J1441-$E$3)^2*K1441*0.01</f>
        <v>0</v>
      </c>
      <c r="P1441" s="1" t="n">
        <f aca="false">(K1441^3/3+K1441*$E$4^2-$E$4*K1441^2)*0.01</f>
        <v>0</v>
      </c>
      <c r="Q1441" s="1" t="n">
        <f aca="false">(J1441-$E$3)*(K1441^2/2-K1441*$E$4)*0.01</f>
        <v>0</v>
      </c>
    </row>
    <row r="1442" customFormat="false" ht="12.75" hidden="false" customHeight="false" outlineLevel="0" collapsed="false">
      <c r="J1442" s="1" t="n">
        <f aca="false">J1441+0.01</f>
        <v>4.37999999999978</v>
      </c>
      <c r="K1442" s="3" t="n">
        <f aca="false">IF(AND(J1442&gt;$B$8,J1442&lt;$B$9),$B$2,0)</f>
        <v>0</v>
      </c>
      <c r="L1442" s="1" t="n">
        <f aca="false">K1442*0.01</f>
        <v>0</v>
      </c>
      <c r="M1442" s="1" t="n">
        <f aca="false">J1442*K1442*0.01</f>
        <v>0</v>
      </c>
      <c r="N1442" s="1" t="n">
        <f aca="false">K1442*K1442*0.01*0.5</f>
        <v>0</v>
      </c>
      <c r="O1442" s="1" t="n">
        <f aca="false">(J1442-$E$3)^2*K1442*0.01</f>
        <v>0</v>
      </c>
      <c r="P1442" s="1" t="n">
        <f aca="false">(K1442^3/3+K1442*$E$4^2-$E$4*K1442^2)*0.01</f>
        <v>0</v>
      </c>
      <c r="Q1442" s="1" t="n">
        <f aca="false">(J1442-$E$3)*(K1442^2/2-K1442*$E$4)*0.01</f>
        <v>0</v>
      </c>
    </row>
    <row r="1443" customFormat="false" ht="12.75" hidden="false" customHeight="false" outlineLevel="0" collapsed="false">
      <c r="J1443" s="1" t="n">
        <f aca="false">J1442+0.01</f>
        <v>4.38999999999978</v>
      </c>
      <c r="K1443" s="3" t="n">
        <f aca="false">IF(AND(J1443&gt;$B$8,J1443&lt;$B$9),$B$2,0)</f>
        <v>0</v>
      </c>
      <c r="L1443" s="1" t="n">
        <f aca="false">K1443*0.01</f>
        <v>0</v>
      </c>
      <c r="M1443" s="1" t="n">
        <f aca="false">J1443*K1443*0.01</f>
        <v>0</v>
      </c>
      <c r="N1443" s="1" t="n">
        <f aca="false">K1443*K1443*0.01*0.5</f>
        <v>0</v>
      </c>
      <c r="O1443" s="1" t="n">
        <f aca="false">(J1443-$E$3)^2*K1443*0.01</f>
        <v>0</v>
      </c>
      <c r="P1443" s="1" t="n">
        <f aca="false">(K1443^3/3+K1443*$E$4^2-$E$4*K1443^2)*0.01</f>
        <v>0</v>
      </c>
      <c r="Q1443" s="1" t="n">
        <f aca="false">(J1443-$E$3)*(K1443^2/2-K1443*$E$4)*0.01</f>
        <v>0</v>
      </c>
    </row>
    <row r="1444" customFormat="false" ht="12.75" hidden="false" customHeight="false" outlineLevel="0" collapsed="false">
      <c r="J1444" s="1" t="n">
        <f aca="false">J1443+0.01</f>
        <v>4.39999999999978</v>
      </c>
      <c r="K1444" s="3" t="n">
        <f aca="false">IF(AND(J1444&gt;$B$8,J1444&lt;$B$9),$B$2,0)</f>
        <v>0</v>
      </c>
      <c r="L1444" s="1" t="n">
        <f aca="false">K1444*0.01</f>
        <v>0</v>
      </c>
      <c r="M1444" s="1" t="n">
        <f aca="false">J1444*K1444*0.01</f>
        <v>0</v>
      </c>
      <c r="N1444" s="1" t="n">
        <f aca="false">K1444*K1444*0.01*0.5</f>
        <v>0</v>
      </c>
      <c r="O1444" s="1" t="n">
        <f aca="false">(J1444-$E$3)^2*K1444*0.01</f>
        <v>0</v>
      </c>
      <c r="P1444" s="1" t="n">
        <f aca="false">(K1444^3/3+K1444*$E$4^2-$E$4*K1444^2)*0.01</f>
        <v>0</v>
      </c>
      <c r="Q1444" s="1" t="n">
        <f aca="false">(J1444-$E$3)*(K1444^2/2-K1444*$E$4)*0.01</f>
        <v>0</v>
      </c>
    </row>
    <row r="1445" customFormat="false" ht="12.75" hidden="false" customHeight="false" outlineLevel="0" collapsed="false">
      <c r="J1445" s="1" t="n">
        <f aca="false">J1444+0.01</f>
        <v>4.40999999999978</v>
      </c>
      <c r="K1445" s="3" t="n">
        <f aca="false">IF(AND(J1445&gt;$B$8,J1445&lt;$B$9),$B$2,0)</f>
        <v>0</v>
      </c>
      <c r="L1445" s="1" t="n">
        <f aca="false">K1445*0.01</f>
        <v>0</v>
      </c>
      <c r="M1445" s="1" t="n">
        <f aca="false">J1445*K1445*0.01</f>
        <v>0</v>
      </c>
      <c r="N1445" s="1" t="n">
        <f aca="false">K1445*K1445*0.01*0.5</f>
        <v>0</v>
      </c>
      <c r="O1445" s="1" t="n">
        <f aca="false">(J1445-$E$3)^2*K1445*0.01</f>
        <v>0</v>
      </c>
      <c r="P1445" s="1" t="n">
        <f aca="false">(K1445^3/3+K1445*$E$4^2-$E$4*K1445^2)*0.01</f>
        <v>0</v>
      </c>
      <c r="Q1445" s="1" t="n">
        <f aca="false">(J1445-$E$3)*(K1445^2/2-K1445*$E$4)*0.01</f>
        <v>0</v>
      </c>
    </row>
    <row r="1446" customFormat="false" ht="12.75" hidden="false" customHeight="false" outlineLevel="0" collapsed="false">
      <c r="J1446" s="1" t="n">
        <f aca="false">J1445+0.01</f>
        <v>4.41999999999978</v>
      </c>
      <c r="K1446" s="3" t="n">
        <f aca="false">IF(AND(J1446&gt;$B$8,J1446&lt;$B$9),$B$2,0)</f>
        <v>0</v>
      </c>
      <c r="L1446" s="1" t="n">
        <f aca="false">K1446*0.01</f>
        <v>0</v>
      </c>
      <c r="M1446" s="1" t="n">
        <f aca="false">J1446*K1446*0.01</f>
        <v>0</v>
      </c>
      <c r="N1446" s="1" t="n">
        <f aca="false">K1446*K1446*0.01*0.5</f>
        <v>0</v>
      </c>
      <c r="O1446" s="1" t="n">
        <f aca="false">(J1446-$E$3)^2*K1446*0.01</f>
        <v>0</v>
      </c>
      <c r="P1446" s="1" t="n">
        <f aca="false">(K1446^3/3+K1446*$E$4^2-$E$4*K1446^2)*0.01</f>
        <v>0</v>
      </c>
      <c r="Q1446" s="1" t="n">
        <f aca="false">(J1446-$E$3)*(K1446^2/2-K1446*$E$4)*0.01</f>
        <v>0</v>
      </c>
    </row>
    <row r="1447" customFormat="false" ht="12.75" hidden="false" customHeight="false" outlineLevel="0" collapsed="false">
      <c r="J1447" s="1" t="n">
        <f aca="false">J1446+0.01</f>
        <v>4.42999999999978</v>
      </c>
      <c r="K1447" s="3" t="n">
        <f aca="false">IF(AND(J1447&gt;$B$8,J1447&lt;$B$9),$B$2,0)</f>
        <v>0</v>
      </c>
      <c r="L1447" s="1" t="n">
        <f aca="false">K1447*0.01</f>
        <v>0</v>
      </c>
      <c r="M1447" s="1" t="n">
        <f aca="false">J1447*K1447*0.01</f>
        <v>0</v>
      </c>
      <c r="N1447" s="1" t="n">
        <f aca="false">K1447*K1447*0.01*0.5</f>
        <v>0</v>
      </c>
      <c r="O1447" s="1" t="n">
        <f aca="false">(J1447-$E$3)^2*K1447*0.01</f>
        <v>0</v>
      </c>
      <c r="P1447" s="1" t="n">
        <f aca="false">(K1447^3/3+K1447*$E$4^2-$E$4*K1447^2)*0.01</f>
        <v>0</v>
      </c>
      <c r="Q1447" s="1" t="n">
        <f aca="false">(J1447-$E$3)*(K1447^2/2-K1447*$E$4)*0.01</f>
        <v>0</v>
      </c>
    </row>
    <row r="1448" customFormat="false" ht="12.75" hidden="false" customHeight="false" outlineLevel="0" collapsed="false">
      <c r="J1448" s="1" t="n">
        <f aca="false">J1447+0.01</f>
        <v>4.43999999999978</v>
      </c>
      <c r="K1448" s="3" t="n">
        <f aca="false">IF(AND(J1448&gt;$B$8,J1448&lt;$B$9),$B$2,0)</f>
        <v>0</v>
      </c>
      <c r="L1448" s="1" t="n">
        <f aca="false">K1448*0.01</f>
        <v>0</v>
      </c>
      <c r="M1448" s="1" t="n">
        <f aca="false">J1448*K1448*0.01</f>
        <v>0</v>
      </c>
      <c r="N1448" s="1" t="n">
        <f aca="false">K1448*K1448*0.01*0.5</f>
        <v>0</v>
      </c>
      <c r="O1448" s="1" t="n">
        <f aca="false">(J1448-$E$3)^2*K1448*0.01</f>
        <v>0</v>
      </c>
      <c r="P1448" s="1" t="n">
        <f aca="false">(K1448^3/3+K1448*$E$4^2-$E$4*K1448^2)*0.01</f>
        <v>0</v>
      </c>
      <c r="Q1448" s="1" t="n">
        <f aca="false">(J1448-$E$3)*(K1448^2/2-K1448*$E$4)*0.01</f>
        <v>0</v>
      </c>
    </row>
    <row r="1449" customFormat="false" ht="12.75" hidden="false" customHeight="false" outlineLevel="0" collapsed="false">
      <c r="J1449" s="1" t="n">
        <f aca="false">J1448+0.01</f>
        <v>4.44999999999978</v>
      </c>
      <c r="K1449" s="3" t="n">
        <f aca="false">IF(AND(J1449&gt;$B$8,J1449&lt;$B$9),$B$2,0)</f>
        <v>0</v>
      </c>
      <c r="L1449" s="1" t="n">
        <f aca="false">K1449*0.01</f>
        <v>0</v>
      </c>
      <c r="M1449" s="1" t="n">
        <f aca="false">J1449*K1449*0.01</f>
        <v>0</v>
      </c>
      <c r="N1449" s="1" t="n">
        <f aca="false">K1449*K1449*0.01*0.5</f>
        <v>0</v>
      </c>
      <c r="O1449" s="1" t="n">
        <f aca="false">(J1449-$E$3)^2*K1449*0.01</f>
        <v>0</v>
      </c>
      <c r="P1449" s="1" t="n">
        <f aca="false">(K1449^3/3+K1449*$E$4^2-$E$4*K1449^2)*0.01</f>
        <v>0</v>
      </c>
      <c r="Q1449" s="1" t="n">
        <f aca="false">(J1449-$E$3)*(K1449^2/2-K1449*$E$4)*0.01</f>
        <v>0</v>
      </c>
    </row>
    <row r="1450" customFormat="false" ht="12.75" hidden="false" customHeight="false" outlineLevel="0" collapsed="false">
      <c r="J1450" s="1" t="n">
        <f aca="false">J1449+0.01</f>
        <v>4.45999999999978</v>
      </c>
      <c r="K1450" s="3" t="n">
        <f aca="false">IF(AND(J1450&gt;$B$8,J1450&lt;$B$9),$B$2,0)</f>
        <v>0</v>
      </c>
      <c r="L1450" s="1" t="n">
        <f aca="false">K1450*0.01</f>
        <v>0</v>
      </c>
      <c r="M1450" s="1" t="n">
        <f aca="false">J1450*K1450*0.01</f>
        <v>0</v>
      </c>
      <c r="N1450" s="1" t="n">
        <f aca="false">K1450*K1450*0.01*0.5</f>
        <v>0</v>
      </c>
      <c r="O1450" s="1" t="n">
        <f aca="false">(J1450-$E$3)^2*K1450*0.01</f>
        <v>0</v>
      </c>
      <c r="P1450" s="1" t="n">
        <f aca="false">(K1450^3/3+K1450*$E$4^2-$E$4*K1450^2)*0.01</f>
        <v>0</v>
      </c>
      <c r="Q1450" s="1" t="n">
        <f aca="false">(J1450-$E$3)*(K1450^2/2-K1450*$E$4)*0.01</f>
        <v>0</v>
      </c>
    </row>
    <row r="1451" customFormat="false" ht="12.75" hidden="false" customHeight="false" outlineLevel="0" collapsed="false">
      <c r="J1451" s="1" t="n">
        <f aca="false">J1450+0.01</f>
        <v>4.46999999999978</v>
      </c>
      <c r="K1451" s="3" t="n">
        <f aca="false">IF(AND(J1451&gt;$B$8,J1451&lt;$B$9),$B$2,0)</f>
        <v>0</v>
      </c>
      <c r="L1451" s="1" t="n">
        <f aca="false">K1451*0.01</f>
        <v>0</v>
      </c>
      <c r="M1451" s="1" t="n">
        <f aca="false">J1451*K1451*0.01</f>
        <v>0</v>
      </c>
      <c r="N1451" s="1" t="n">
        <f aca="false">K1451*K1451*0.01*0.5</f>
        <v>0</v>
      </c>
      <c r="O1451" s="1" t="n">
        <f aca="false">(J1451-$E$3)^2*K1451*0.01</f>
        <v>0</v>
      </c>
      <c r="P1451" s="1" t="n">
        <f aca="false">(K1451^3/3+K1451*$E$4^2-$E$4*K1451^2)*0.01</f>
        <v>0</v>
      </c>
      <c r="Q1451" s="1" t="n">
        <f aca="false">(J1451-$E$3)*(K1451^2/2-K1451*$E$4)*0.01</f>
        <v>0</v>
      </c>
    </row>
    <row r="1452" customFormat="false" ht="12.75" hidden="false" customHeight="false" outlineLevel="0" collapsed="false">
      <c r="J1452" s="1" t="n">
        <f aca="false">J1451+0.01</f>
        <v>4.47999999999978</v>
      </c>
      <c r="K1452" s="3" t="n">
        <f aca="false">IF(AND(J1452&gt;$B$8,J1452&lt;$B$9),$B$2,0)</f>
        <v>0</v>
      </c>
      <c r="L1452" s="1" t="n">
        <f aca="false">K1452*0.01</f>
        <v>0</v>
      </c>
      <c r="M1452" s="1" t="n">
        <f aca="false">J1452*K1452*0.01</f>
        <v>0</v>
      </c>
      <c r="N1452" s="1" t="n">
        <f aca="false">K1452*K1452*0.01*0.5</f>
        <v>0</v>
      </c>
      <c r="O1452" s="1" t="n">
        <f aca="false">(J1452-$E$3)^2*K1452*0.01</f>
        <v>0</v>
      </c>
      <c r="P1452" s="1" t="n">
        <f aca="false">(K1452^3/3+K1452*$E$4^2-$E$4*K1452^2)*0.01</f>
        <v>0</v>
      </c>
      <c r="Q1452" s="1" t="n">
        <f aca="false">(J1452-$E$3)*(K1452^2/2-K1452*$E$4)*0.01</f>
        <v>0</v>
      </c>
    </row>
    <row r="1453" customFormat="false" ht="12.75" hidden="false" customHeight="false" outlineLevel="0" collapsed="false">
      <c r="J1453" s="1" t="n">
        <f aca="false">J1452+0.01</f>
        <v>4.48999999999978</v>
      </c>
      <c r="K1453" s="3" t="n">
        <f aca="false">IF(AND(J1453&gt;$B$8,J1453&lt;$B$9),$B$2,0)</f>
        <v>0</v>
      </c>
      <c r="L1453" s="1" t="n">
        <f aca="false">K1453*0.01</f>
        <v>0</v>
      </c>
      <c r="M1453" s="1" t="n">
        <f aca="false">J1453*K1453*0.01</f>
        <v>0</v>
      </c>
      <c r="N1453" s="1" t="n">
        <f aca="false">K1453*K1453*0.01*0.5</f>
        <v>0</v>
      </c>
      <c r="O1453" s="1" t="n">
        <f aca="false">(J1453-$E$3)^2*K1453*0.01</f>
        <v>0</v>
      </c>
      <c r="P1453" s="1" t="n">
        <f aca="false">(K1453^3/3+K1453*$E$4^2-$E$4*K1453^2)*0.01</f>
        <v>0</v>
      </c>
      <c r="Q1453" s="1" t="n">
        <f aca="false">(J1453-$E$3)*(K1453^2/2-K1453*$E$4)*0.01</f>
        <v>0</v>
      </c>
    </row>
    <row r="1454" customFormat="false" ht="12.75" hidden="false" customHeight="false" outlineLevel="0" collapsed="false">
      <c r="J1454" s="1" t="n">
        <f aca="false">J1453+0.01</f>
        <v>4.49999999999978</v>
      </c>
      <c r="K1454" s="3" t="n">
        <f aca="false">IF(AND(J1454&gt;$B$8,J1454&lt;$B$9),$B$2,0)</f>
        <v>0</v>
      </c>
      <c r="L1454" s="1" t="n">
        <f aca="false">K1454*0.01</f>
        <v>0</v>
      </c>
      <c r="M1454" s="1" t="n">
        <f aca="false">J1454*K1454*0.01</f>
        <v>0</v>
      </c>
      <c r="N1454" s="1" t="n">
        <f aca="false">K1454*K1454*0.01*0.5</f>
        <v>0</v>
      </c>
      <c r="O1454" s="1" t="n">
        <f aca="false">(J1454-$E$3)^2*K1454*0.01</f>
        <v>0</v>
      </c>
      <c r="P1454" s="1" t="n">
        <f aca="false">(K1454^3/3+K1454*$E$4^2-$E$4*K1454^2)*0.01</f>
        <v>0</v>
      </c>
      <c r="Q1454" s="1" t="n">
        <f aca="false">(J1454-$E$3)*(K1454^2/2-K1454*$E$4)*0.01</f>
        <v>0</v>
      </c>
    </row>
    <row r="1455" customFormat="false" ht="12.75" hidden="false" customHeight="false" outlineLevel="0" collapsed="false">
      <c r="J1455" s="1" t="n">
        <f aca="false">J1454+0.01</f>
        <v>4.50999999999978</v>
      </c>
      <c r="K1455" s="3" t="n">
        <f aca="false">IF(AND(J1455&gt;$B$8,J1455&lt;$B$9),$B$2,0)</f>
        <v>0</v>
      </c>
      <c r="L1455" s="1" t="n">
        <f aca="false">K1455*0.01</f>
        <v>0</v>
      </c>
      <c r="M1455" s="1" t="n">
        <f aca="false">J1455*K1455*0.01</f>
        <v>0</v>
      </c>
      <c r="N1455" s="1" t="n">
        <f aca="false">K1455*K1455*0.01*0.5</f>
        <v>0</v>
      </c>
      <c r="O1455" s="1" t="n">
        <f aca="false">(J1455-$E$3)^2*K1455*0.01</f>
        <v>0</v>
      </c>
      <c r="P1455" s="1" t="n">
        <f aca="false">(K1455^3/3+K1455*$E$4^2-$E$4*K1455^2)*0.01</f>
        <v>0</v>
      </c>
      <c r="Q1455" s="1" t="n">
        <f aca="false">(J1455-$E$3)*(K1455^2/2-K1455*$E$4)*0.01</f>
        <v>0</v>
      </c>
    </row>
    <row r="1456" customFormat="false" ht="12.75" hidden="false" customHeight="false" outlineLevel="0" collapsed="false">
      <c r="J1456" s="1" t="n">
        <f aca="false">J1455+0.01</f>
        <v>4.51999999999978</v>
      </c>
      <c r="K1456" s="3" t="n">
        <f aca="false">IF(AND(J1456&gt;$B$8,J1456&lt;$B$9),$B$2,0)</f>
        <v>0</v>
      </c>
      <c r="L1456" s="1" t="n">
        <f aca="false">K1456*0.01</f>
        <v>0</v>
      </c>
      <c r="M1456" s="1" t="n">
        <f aca="false">J1456*K1456*0.01</f>
        <v>0</v>
      </c>
      <c r="N1456" s="1" t="n">
        <f aca="false">K1456*K1456*0.01*0.5</f>
        <v>0</v>
      </c>
      <c r="O1456" s="1" t="n">
        <f aca="false">(J1456-$E$3)^2*K1456*0.01</f>
        <v>0</v>
      </c>
      <c r="P1456" s="1" t="n">
        <f aca="false">(K1456^3/3+K1456*$E$4^2-$E$4*K1456^2)*0.01</f>
        <v>0</v>
      </c>
      <c r="Q1456" s="1" t="n">
        <f aca="false">(J1456-$E$3)*(K1456^2/2-K1456*$E$4)*0.01</f>
        <v>0</v>
      </c>
    </row>
    <row r="1457" customFormat="false" ht="12.75" hidden="false" customHeight="false" outlineLevel="0" collapsed="false">
      <c r="J1457" s="1" t="n">
        <f aca="false">J1456+0.01</f>
        <v>4.52999999999978</v>
      </c>
      <c r="K1457" s="3" t="n">
        <f aca="false">IF(AND(J1457&gt;$B$8,J1457&lt;$B$9),$B$2,0)</f>
        <v>0</v>
      </c>
      <c r="L1457" s="1" t="n">
        <f aca="false">K1457*0.01</f>
        <v>0</v>
      </c>
      <c r="M1457" s="1" t="n">
        <f aca="false">J1457*K1457*0.01</f>
        <v>0</v>
      </c>
      <c r="N1457" s="1" t="n">
        <f aca="false">K1457*K1457*0.01*0.5</f>
        <v>0</v>
      </c>
      <c r="O1457" s="1" t="n">
        <f aca="false">(J1457-$E$3)^2*K1457*0.01</f>
        <v>0</v>
      </c>
      <c r="P1457" s="1" t="n">
        <f aca="false">(K1457^3/3+K1457*$E$4^2-$E$4*K1457^2)*0.01</f>
        <v>0</v>
      </c>
      <c r="Q1457" s="1" t="n">
        <f aca="false">(J1457-$E$3)*(K1457^2/2-K1457*$E$4)*0.01</f>
        <v>0</v>
      </c>
    </row>
    <row r="1458" customFormat="false" ht="12.75" hidden="false" customHeight="false" outlineLevel="0" collapsed="false">
      <c r="J1458" s="1" t="n">
        <f aca="false">J1457+0.01</f>
        <v>4.53999999999978</v>
      </c>
      <c r="K1458" s="3" t="n">
        <f aca="false">IF(AND(J1458&gt;$B$8,J1458&lt;$B$9),$B$2,0)</f>
        <v>0</v>
      </c>
      <c r="L1458" s="1" t="n">
        <f aca="false">K1458*0.01</f>
        <v>0</v>
      </c>
      <c r="M1458" s="1" t="n">
        <f aca="false">J1458*K1458*0.01</f>
        <v>0</v>
      </c>
      <c r="N1458" s="1" t="n">
        <f aca="false">K1458*K1458*0.01*0.5</f>
        <v>0</v>
      </c>
      <c r="O1458" s="1" t="n">
        <f aca="false">(J1458-$E$3)^2*K1458*0.01</f>
        <v>0</v>
      </c>
      <c r="P1458" s="1" t="n">
        <f aca="false">(K1458^3/3+K1458*$E$4^2-$E$4*K1458^2)*0.01</f>
        <v>0</v>
      </c>
      <c r="Q1458" s="1" t="n">
        <f aca="false">(J1458-$E$3)*(K1458^2/2-K1458*$E$4)*0.01</f>
        <v>0</v>
      </c>
    </row>
    <row r="1459" customFormat="false" ht="12.75" hidden="false" customHeight="false" outlineLevel="0" collapsed="false">
      <c r="J1459" s="1" t="n">
        <f aca="false">J1458+0.01</f>
        <v>4.54999999999978</v>
      </c>
      <c r="K1459" s="3" t="n">
        <f aca="false">IF(AND(J1459&gt;$B$8,J1459&lt;$B$9),$B$2,0)</f>
        <v>0</v>
      </c>
      <c r="L1459" s="1" t="n">
        <f aca="false">K1459*0.01</f>
        <v>0</v>
      </c>
      <c r="M1459" s="1" t="n">
        <f aca="false">J1459*K1459*0.01</f>
        <v>0</v>
      </c>
      <c r="N1459" s="1" t="n">
        <f aca="false">K1459*K1459*0.01*0.5</f>
        <v>0</v>
      </c>
      <c r="O1459" s="1" t="n">
        <f aca="false">(J1459-$E$3)^2*K1459*0.01</f>
        <v>0</v>
      </c>
      <c r="P1459" s="1" t="n">
        <f aca="false">(K1459^3/3+K1459*$E$4^2-$E$4*K1459^2)*0.01</f>
        <v>0</v>
      </c>
      <c r="Q1459" s="1" t="n">
        <f aca="false">(J1459-$E$3)*(K1459^2/2-K1459*$E$4)*0.01</f>
        <v>0</v>
      </c>
    </row>
    <row r="1460" customFormat="false" ht="12.75" hidden="false" customHeight="false" outlineLevel="0" collapsed="false">
      <c r="J1460" s="1" t="n">
        <f aca="false">J1459+0.01</f>
        <v>4.55999999999978</v>
      </c>
      <c r="K1460" s="3" t="n">
        <f aca="false">IF(AND(J1460&gt;$B$8,J1460&lt;$B$9),$B$2,0)</f>
        <v>0</v>
      </c>
      <c r="L1460" s="1" t="n">
        <f aca="false">K1460*0.01</f>
        <v>0</v>
      </c>
      <c r="M1460" s="1" t="n">
        <f aca="false">J1460*K1460*0.01</f>
        <v>0</v>
      </c>
      <c r="N1460" s="1" t="n">
        <f aca="false">K1460*K1460*0.01*0.5</f>
        <v>0</v>
      </c>
      <c r="O1460" s="1" t="n">
        <f aca="false">(J1460-$E$3)^2*K1460*0.01</f>
        <v>0</v>
      </c>
      <c r="P1460" s="1" t="n">
        <f aca="false">(K1460^3/3+K1460*$E$4^2-$E$4*K1460^2)*0.01</f>
        <v>0</v>
      </c>
      <c r="Q1460" s="1" t="n">
        <f aca="false">(J1460-$E$3)*(K1460^2/2-K1460*$E$4)*0.01</f>
        <v>0</v>
      </c>
    </row>
    <row r="1461" customFormat="false" ht="12.75" hidden="false" customHeight="false" outlineLevel="0" collapsed="false">
      <c r="J1461" s="1" t="n">
        <f aca="false">J1460+0.01</f>
        <v>4.56999999999978</v>
      </c>
      <c r="K1461" s="3" t="n">
        <f aca="false">IF(AND(J1461&gt;$B$8,J1461&lt;$B$9),$B$2,0)</f>
        <v>0</v>
      </c>
      <c r="L1461" s="1" t="n">
        <f aca="false">K1461*0.01</f>
        <v>0</v>
      </c>
      <c r="M1461" s="1" t="n">
        <f aca="false">J1461*K1461*0.01</f>
        <v>0</v>
      </c>
      <c r="N1461" s="1" t="n">
        <f aca="false">K1461*K1461*0.01*0.5</f>
        <v>0</v>
      </c>
      <c r="O1461" s="1" t="n">
        <f aca="false">(J1461-$E$3)^2*K1461*0.01</f>
        <v>0</v>
      </c>
      <c r="P1461" s="1" t="n">
        <f aca="false">(K1461^3/3+K1461*$E$4^2-$E$4*K1461^2)*0.01</f>
        <v>0</v>
      </c>
      <c r="Q1461" s="1" t="n">
        <f aca="false">(J1461-$E$3)*(K1461^2/2-K1461*$E$4)*0.01</f>
        <v>0</v>
      </c>
    </row>
    <row r="1462" customFormat="false" ht="12.75" hidden="false" customHeight="false" outlineLevel="0" collapsed="false">
      <c r="J1462" s="1" t="n">
        <f aca="false">J1461+0.01</f>
        <v>4.57999999999978</v>
      </c>
      <c r="K1462" s="3" t="n">
        <f aca="false">IF(AND(J1462&gt;$B$8,J1462&lt;$B$9),$B$2,0)</f>
        <v>0</v>
      </c>
      <c r="L1462" s="1" t="n">
        <f aca="false">K1462*0.01</f>
        <v>0</v>
      </c>
      <c r="M1462" s="1" t="n">
        <f aca="false">J1462*K1462*0.01</f>
        <v>0</v>
      </c>
      <c r="N1462" s="1" t="n">
        <f aca="false">K1462*K1462*0.01*0.5</f>
        <v>0</v>
      </c>
      <c r="O1462" s="1" t="n">
        <f aca="false">(J1462-$E$3)^2*K1462*0.01</f>
        <v>0</v>
      </c>
      <c r="P1462" s="1" t="n">
        <f aca="false">(K1462^3/3+K1462*$E$4^2-$E$4*K1462^2)*0.01</f>
        <v>0</v>
      </c>
      <c r="Q1462" s="1" t="n">
        <f aca="false">(J1462-$E$3)*(K1462^2/2-K1462*$E$4)*0.01</f>
        <v>0</v>
      </c>
    </row>
    <row r="1463" customFormat="false" ht="12.75" hidden="false" customHeight="false" outlineLevel="0" collapsed="false">
      <c r="J1463" s="1" t="n">
        <f aca="false">J1462+0.01</f>
        <v>4.58999999999978</v>
      </c>
      <c r="K1463" s="3" t="n">
        <f aca="false">IF(AND(J1463&gt;$B$8,J1463&lt;$B$9),$B$2,0)</f>
        <v>0</v>
      </c>
      <c r="L1463" s="1" t="n">
        <f aca="false">K1463*0.01</f>
        <v>0</v>
      </c>
      <c r="M1463" s="1" t="n">
        <f aca="false">J1463*K1463*0.01</f>
        <v>0</v>
      </c>
      <c r="N1463" s="1" t="n">
        <f aca="false">K1463*K1463*0.01*0.5</f>
        <v>0</v>
      </c>
      <c r="O1463" s="1" t="n">
        <f aca="false">(J1463-$E$3)^2*K1463*0.01</f>
        <v>0</v>
      </c>
      <c r="P1463" s="1" t="n">
        <f aca="false">(K1463^3/3+K1463*$E$4^2-$E$4*K1463^2)*0.01</f>
        <v>0</v>
      </c>
      <c r="Q1463" s="1" t="n">
        <f aca="false">(J1463-$E$3)*(K1463^2/2-K1463*$E$4)*0.01</f>
        <v>0</v>
      </c>
    </row>
    <row r="1464" customFormat="false" ht="12.75" hidden="false" customHeight="false" outlineLevel="0" collapsed="false">
      <c r="J1464" s="1" t="n">
        <f aca="false">J1463+0.01</f>
        <v>4.59999999999978</v>
      </c>
      <c r="K1464" s="3" t="n">
        <f aca="false">IF(AND(J1464&gt;$B$8,J1464&lt;$B$9),$B$2,0)</f>
        <v>0</v>
      </c>
      <c r="L1464" s="1" t="n">
        <f aca="false">K1464*0.01</f>
        <v>0</v>
      </c>
      <c r="M1464" s="1" t="n">
        <f aca="false">J1464*K1464*0.01</f>
        <v>0</v>
      </c>
      <c r="N1464" s="1" t="n">
        <f aca="false">K1464*K1464*0.01*0.5</f>
        <v>0</v>
      </c>
      <c r="O1464" s="1" t="n">
        <f aca="false">(J1464-$E$3)^2*K1464*0.01</f>
        <v>0</v>
      </c>
      <c r="P1464" s="1" t="n">
        <f aca="false">(K1464^3/3+K1464*$E$4^2-$E$4*K1464^2)*0.01</f>
        <v>0</v>
      </c>
      <c r="Q1464" s="1" t="n">
        <f aca="false">(J1464-$E$3)*(K1464^2/2-K1464*$E$4)*0.01</f>
        <v>0</v>
      </c>
    </row>
    <row r="1465" customFormat="false" ht="12.75" hidden="false" customHeight="false" outlineLevel="0" collapsed="false">
      <c r="J1465" s="1" t="n">
        <f aca="false">J1464+0.01</f>
        <v>4.60999999999978</v>
      </c>
      <c r="K1465" s="3" t="n">
        <f aca="false">IF(AND(J1465&gt;$B$8,J1465&lt;$B$9),$B$2,0)</f>
        <v>0</v>
      </c>
      <c r="L1465" s="1" t="n">
        <f aca="false">K1465*0.01</f>
        <v>0</v>
      </c>
      <c r="M1465" s="1" t="n">
        <f aca="false">J1465*K1465*0.01</f>
        <v>0</v>
      </c>
      <c r="N1465" s="1" t="n">
        <f aca="false">K1465*K1465*0.01*0.5</f>
        <v>0</v>
      </c>
      <c r="O1465" s="1" t="n">
        <f aca="false">(J1465-$E$3)^2*K1465*0.01</f>
        <v>0</v>
      </c>
      <c r="P1465" s="1" t="n">
        <f aca="false">(K1465^3/3+K1465*$E$4^2-$E$4*K1465^2)*0.01</f>
        <v>0</v>
      </c>
      <c r="Q1465" s="1" t="n">
        <f aca="false">(J1465-$E$3)*(K1465^2/2-K1465*$E$4)*0.01</f>
        <v>0</v>
      </c>
    </row>
    <row r="1466" customFormat="false" ht="12.75" hidden="false" customHeight="false" outlineLevel="0" collapsed="false">
      <c r="J1466" s="1" t="n">
        <f aca="false">J1465+0.01</f>
        <v>4.61999999999978</v>
      </c>
      <c r="K1466" s="3" t="n">
        <f aca="false">IF(AND(J1466&gt;$B$8,J1466&lt;$B$9),$B$2,0)</f>
        <v>0</v>
      </c>
      <c r="L1466" s="1" t="n">
        <f aca="false">K1466*0.01</f>
        <v>0</v>
      </c>
      <c r="M1466" s="1" t="n">
        <f aca="false">J1466*K1466*0.01</f>
        <v>0</v>
      </c>
      <c r="N1466" s="1" t="n">
        <f aca="false">K1466*K1466*0.01*0.5</f>
        <v>0</v>
      </c>
      <c r="O1466" s="1" t="n">
        <f aca="false">(J1466-$E$3)^2*K1466*0.01</f>
        <v>0</v>
      </c>
      <c r="P1466" s="1" t="n">
        <f aca="false">(K1466^3/3+K1466*$E$4^2-$E$4*K1466^2)*0.01</f>
        <v>0</v>
      </c>
      <c r="Q1466" s="1" t="n">
        <f aca="false">(J1466-$E$3)*(K1466^2/2-K1466*$E$4)*0.01</f>
        <v>0</v>
      </c>
    </row>
    <row r="1467" customFormat="false" ht="12.75" hidden="false" customHeight="false" outlineLevel="0" collapsed="false">
      <c r="J1467" s="1" t="n">
        <f aca="false">J1466+0.01</f>
        <v>4.62999999999978</v>
      </c>
      <c r="K1467" s="3" t="n">
        <f aca="false">IF(AND(J1467&gt;$B$8,J1467&lt;$B$9),$B$2,0)</f>
        <v>0</v>
      </c>
      <c r="L1467" s="1" t="n">
        <f aca="false">K1467*0.01</f>
        <v>0</v>
      </c>
      <c r="M1467" s="1" t="n">
        <f aca="false">J1467*K1467*0.01</f>
        <v>0</v>
      </c>
      <c r="N1467" s="1" t="n">
        <f aca="false">K1467*K1467*0.01*0.5</f>
        <v>0</v>
      </c>
      <c r="O1467" s="1" t="n">
        <f aca="false">(J1467-$E$3)^2*K1467*0.01</f>
        <v>0</v>
      </c>
      <c r="P1467" s="1" t="n">
        <f aca="false">(K1467^3/3+K1467*$E$4^2-$E$4*K1467^2)*0.01</f>
        <v>0</v>
      </c>
      <c r="Q1467" s="1" t="n">
        <f aca="false">(J1467-$E$3)*(K1467^2/2-K1467*$E$4)*0.01</f>
        <v>0</v>
      </c>
    </row>
    <row r="1468" customFormat="false" ht="12.75" hidden="false" customHeight="false" outlineLevel="0" collapsed="false">
      <c r="J1468" s="1" t="n">
        <f aca="false">J1467+0.01</f>
        <v>4.63999999999978</v>
      </c>
      <c r="K1468" s="3" t="n">
        <f aca="false">IF(AND(J1468&gt;$B$8,J1468&lt;$B$9),$B$2,0)</f>
        <v>0</v>
      </c>
      <c r="L1468" s="1" t="n">
        <f aca="false">K1468*0.01</f>
        <v>0</v>
      </c>
      <c r="M1468" s="1" t="n">
        <f aca="false">J1468*K1468*0.01</f>
        <v>0</v>
      </c>
      <c r="N1468" s="1" t="n">
        <f aca="false">K1468*K1468*0.01*0.5</f>
        <v>0</v>
      </c>
      <c r="O1468" s="1" t="n">
        <f aca="false">(J1468-$E$3)^2*K1468*0.01</f>
        <v>0</v>
      </c>
      <c r="P1468" s="1" t="n">
        <f aca="false">(K1468^3/3+K1468*$E$4^2-$E$4*K1468^2)*0.01</f>
        <v>0</v>
      </c>
      <c r="Q1468" s="1" t="n">
        <f aca="false">(J1468-$E$3)*(K1468^2/2-K1468*$E$4)*0.01</f>
        <v>0</v>
      </c>
    </row>
    <row r="1469" customFormat="false" ht="12.75" hidden="false" customHeight="false" outlineLevel="0" collapsed="false">
      <c r="J1469" s="1" t="n">
        <f aca="false">J1468+0.01</f>
        <v>4.64999999999978</v>
      </c>
      <c r="K1469" s="3" t="n">
        <f aca="false">IF(AND(J1469&gt;$B$8,J1469&lt;$B$9),$B$2,0)</f>
        <v>0</v>
      </c>
      <c r="L1469" s="1" t="n">
        <f aca="false">K1469*0.01</f>
        <v>0</v>
      </c>
      <c r="M1469" s="1" t="n">
        <f aca="false">J1469*K1469*0.01</f>
        <v>0</v>
      </c>
      <c r="N1469" s="1" t="n">
        <f aca="false">K1469*K1469*0.01*0.5</f>
        <v>0</v>
      </c>
      <c r="O1469" s="1" t="n">
        <f aca="false">(J1469-$E$3)^2*K1469*0.01</f>
        <v>0</v>
      </c>
      <c r="P1469" s="1" t="n">
        <f aca="false">(K1469^3/3+K1469*$E$4^2-$E$4*K1469^2)*0.01</f>
        <v>0</v>
      </c>
      <c r="Q1469" s="1" t="n">
        <f aca="false">(J1469-$E$3)*(K1469^2/2-K1469*$E$4)*0.01</f>
        <v>0</v>
      </c>
    </row>
    <row r="1470" customFormat="false" ht="12.75" hidden="false" customHeight="false" outlineLevel="0" collapsed="false">
      <c r="J1470" s="1" t="n">
        <f aca="false">J1469+0.01</f>
        <v>4.65999999999978</v>
      </c>
      <c r="K1470" s="3" t="n">
        <f aca="false">IF(AND(J1470&gt;$B$8,J1470&lt;$B$9),$B$2,0)</f>
        <v>0</v>
      </c>
      <c r="L1470" s="1" t="n">
        <f aca="false">K1470*0.01</f>
        <v>0</v>
      </c>
      <c r="M1470" s="1" t="n">
        <f aca="false">J1470*K1470*0.01</f>
        <v>0</v>
      </c>
      <c r="N1470" s="1" t="n">
        <f aca="false">K1470*K1470*0.01*0.5</f>
        <v>0</v>
      </c>
      <c r="O1470" s="1" t="n">
        <f aca="false">(J1470-$E$3)^2*K1470*0.01</f>
        <v>0</v>
      </c>
      <c r="P1470" s="1" t="n">
        <f aca="false">(K1470^3/3+K1470*$E$4^2-$E$4*K1470^2)*0.01</f>
        <v>0</v>
      </c>
      <c r="Q1470" s="1" t="n">
        <f aca="false">(J1470-$E$3)*(K1470^2/2-K1470*$E$4)*0.01</f>
        <v>0</v>
      </c>
    </row>
    <row r="1471" customFormat="false" ht="12.75" hidden="false" customHeight="false" outlineLevel="0" collapsed="false">
      <c r="J1471" s="1" t="n">
        <f aca="false">J1470+0.01</f>
        <v>4.66999999999978</v>
      </c>
      <c r="K1471" s="3" t="n">
        <f aca="false">IF(AND(J1471&gt;$B$8,J1471&lt;$B$9),$B$2,0)</f>
        <v>0</v>
      </c>
      <c r="L1471" s="1" t="n">
        <f aca="false">K1471*0.01</f>
        <v>0</v>
      </c>
      <c r="M1471" s="1" t="n">
        <f aca="false">J1471*K1471*0.01</f>
        <v>0</v>
      </c>
      <c r="N1471" s="1" t="n">
        <f aca="false">K1471*K1471*0.01*0.5</f>
        <v>0</v>
      </c>
      <c r="O1471" s="1" t="n">
        <f aca="false">(J1471-$E$3)^2*K1471*0.01</f>
        <v>0</v>
      </c>
      <c r="P1471" s="1" t="n">
        <f aca="false">(K1471^3/3+K1471*$E$4^2-$E$4*K1471^2)*0.01</f>
        <v>0</v>
      </c>
      <c r="Q1471" s="1" t="n">
        <f aca="false">(J1471-$E$3)*(K1471^2/2-K1471*$E$4)*0.01</f>
        <v>0</v>
      </c>
    </row>
    <row r="1472" customFormat="false" ht="12.75" hidden="false" customHeight="false" outlineLevel="0" collapsed="false">
      <c r="J1472" s="1" t="n">
        <f aca="false">J1471+0.01</f>
        <v>4.67999999999978</v>
      </c>
      <c r="K1472" s="3" t="n">
        <f aca="false">IF(AND(J1472&gt;$B$8,J1472&lt;$B$9),$B$2,0)</f>
        <v>0</v>
      </c>
      <c r="L1472" s="1" t="n">
        <f aca="false">K1472*0.01</f>
        <v>0</v>
      </c>
      <c r="M1472" s="1" t="n">
        <f aca="false">J1472*K1472*0.01</f>
        <v>0</v>
      </c>
      <c r="N1472" s="1" t="n">
        <f aca="false">K1472*K1472*0.01*0.5</f>
        <v>0</v>
      </c>
      <c r="O1472" s="1" t="n">
        <f aca="false">(J1472-$E$3)^2*K1472*0.01</f>
        <v>0</v>
      </c>
      <c r="P1472" s="1" t="n">
        <f aca="false">(K1472^3/3+K1472*$E$4^2-$E$4*K1472^2)*0.01</f>
        <v>0</v>
      </c>
      <c r="Q1472" s="1" t="n">
        <f aca="false">(J1472-$E$3)*(K1472^2/2-K1472*$E$4)*0.01</f>
        <v>0</v>
      </c>
    </row>
    <row r="1473" customFormat="false" ht="12.75" hidden="false" customHeight="false" outlineLevel="0" collapsed="false">
      <c r="J1473" s="1" t="n">
        <f aca="false">J1472+0.01</f>
        <v>4.68999999999978</v>
      </c>
      <c r="K1473" s="3" t="n">
        <f aca="false">IF(AND(J1473&gt;$B$8,J1473&lt;$B$9),$B$2,0)</f>
        <v>0</v>
      </c>
      <c r="L1473" s="1" t="n">
        <f aca="false">K1473*0.01</f>
        <v>0</v>
      </c>
      <c r="M1473" s="1" t="n">
        <f aca="false">J1473*K1473*0.01</f>
        <v>0</v>
      </c>
      <c r="N1473" s="1" t="n">
        <f aca="false">K1473*K1473*0.01*0.5</f>
        <v>0</v>
      </c>
      <c r="O1473" s="1" t="n">
        <f aca="false">(J1473-$E$3)^2*K1473*0.01</f>
        <v>0</v>
      </c>
      <c r="P1473" s="1" t="n">
        <f aca="false">(K1473^3/3+K1473*$E$4^2-$E$4*K1473^2)*0.01</f>
        <v>0</v>
      </c>
      <c r="Q1473" s="1" t="n">
        <f aca="false">(J1473-$E$3)*(K1473^2/2-K1473*$E$4)*0.01</f>
        <v>0</v>
      </c>
    </row>
    <row r="1474" customFormat="false" ht="12.75" hidden="false" customHeight="false" outlineLevel="0" collapsed="false">
      <c r="J1474" s="1" t="n">
        <f aca="false">J1473+0.01</f>
        <v>4.69999999999978</v>
      </c>
      <c r="K1474" s="3" t="n">
        <f aca="false">IF(AND(J1474&gt;$B$8,J1474&lt;$B$9),$B$2,0)</f>
        <v>0</v>
      </c>
      <c r="L1474" s="1" t="n">
        <f aca="false">K1474*0.01</f>
        <v>0</v>
      </c>
      <c r="M1474" s="1" t="n">
        <f aca="false">J1474*K1474*0.01</f>
        <v>0</v>
      </c>
      <c r="N1474" s="1" t="n">
        <f aca="false">K1474*K1474*0.01*0.5</f>
        <v>0</v>
      </c>
      <c r="O1474" s="1" t="n">
        <f aca="false">(J1474-$E$3)^2*K1474*0.01</f>
        <v>0</v>
      </c>
      <c r="P1474" s="1" t="n">
        <f aca="false">(K1474^3/3+K1474*$E$4^2-$E$4*K1474^2)*0.01</f>
        <v>0</v>
      </c>
      <c r="Q1474" s="1" t="n">
        <f aca="false">(J1474-$E$3)*(K1474^2/2-K1474*$E$4)*0.01</f>
        <v>0</v>
      </c>
    </row>
    <row r="1475" customFormat="false" ht="12.75" hidden="false" customHeight="false" outlineLevel="0" collapsed="false">
      <c r="J1475" s="1" t="n">
        <f aca="false">J1474+0.01</f>
        <v>4.70999999999978</v>
      </c>
      <c r="K1475" s="3" t="n">
        <f aca="false">IF(AND(J1475&gt;$B$8,J1475&lt;$B$9),$B$2,0)</f>
        <v>0</v>
      </c>
      <c r="L1475" s="1" t="n">
        <f aca="false">K1475*0.01</f>
        <v>0</v>
      </c>
      <c r="M1475" s="1" t="n">
        <f aca="false">J1475*K1475*0.01</f>
        <v>0</v>
      </c>
      <c r="N1475" s="1" t="n">
        <f aca="false">K1475*K1475*0.01*0.5</f>
        <v>0</v>
      </c>
      <c r="O1475" s="1" t="n">
        <f aca="false">(J1475-$E$3)^2*K1475*0.01</f>
        <v>0</v>
      </c>
      <c r="P1475" s="1" t="n">
        <f aca="false">(K1475^3/3+K1475*$E$4^2-$E$4*K1475^2)*0.01</f>
        <v>0</v>
      </c>
      <c r="Q1475" s="1" t="n">
        <f aca="false">(J1475-$E$3)*(K1475^2/2-K1475*$E$4)*0.01</f>
        <v>0</v>
      </c>
    </row>
    <row r="1476" customFormat="false" ht="12.75" hidden="false" customHeight="false" outlineLevel="0" collapsed="false">
      <c r="J1476" s="1" t="n">
        <f aca="false">J1475+0.01</f>
        <v>4.71999999999978</v>
      </c>
      <c r="K1476" s="3" t="n">
        <f aca="false">IF(AND(J1476&gt;$B$8,J1476&lt;$B$9),$B$2,0)</f>
        <v>0</v>
      </c>
      <c r="L1476" s="1" t="n">
        <f aca="false">K1476*0.01</f>
        <v>0</v>
      </c>
      <c r="M1476" s="1" t="n">
        <f aca="false">J1476*K1476*0.01</f>
        <v>0</v>
      </c>
      <c r="N1476" s="1" t="n">
        <f aca="false">K1476*K1476*0.01*0.5</f>
        <v>0</v>
      </c>
      <c r="O1476" s="1" t="n">
        <f aca="false">(J1476-$E$3)^2*K1476*0.01</f>
        <v>0</v>
      </c>
      <c r="P1476" s="1" t="n">
        <f aca="false">(K1476^3/3+K1476*$E$4^2-$E$4*K1476^2)*0.01</f>
        <v>0</v>
      </c>
      <c r="Q1476" s="1" t="n">
        <f aca="false">(J1476-$E$3)*(K1476^2/2-K1476*$E$4)*0.01</f>
        <v>0</v>
      </c>
    </row>
    <row r="1477" customFormat="false" ht="12.75" hidden="false" customHeight="false" outlineLevel="0" collapsed="false">
      <c r="J1477" s="1" t="n">
        <f aca="false">J1476+0.01</f>
        <v>4.72999999999978</v>
      </c>
      <c r="K1477" s="3" t="n">
        <f aca="false">IF(AND(J1477&gt;$B$8,J1477&lt;$B$9),$B$2,0)</f>
        <v>0</v>
      </c>
      <c r="L1477" s="1" t="n">
        <f aca="false">K1477*0.01</f>
        <v>0</v>
      </c>
      <c r="M1477" s="1" t="n">
        <f aca="false">J1477*K1477*0.01</f>
        <v>0</v>
      </c>
      <c r="N1477" s="1" t="n">
        <f aca="false">K1477*K1477*0.01*0.5</f>
        <v>0</v>
      </c>
      <c r="O1477" s="1" t="n">
        <f aca="false">(J1477-$E$3)^2*K1477*0.01</f>
        <v>0</v>
      </c>
      <c r="P1477" s="1" t="n">
        <f aca="false">(K1477^3/3+K1477*$E$4^2-$E$4*K1477^2)*0.01</f>
        <v>0</v>
      </c>
      <c r="Q1477" s="1" t="n">
        <f aca="false">(J1477-$E$3)*(K1477^2/2-K1477*$E$4)*0.01</f>
        <v>0</v>
      </c>
    </row>
    <row r="1478" customFormat="false" ht="12.75" hidden="false" customHeight="false" outlineLevel="0" collapsed="false">
      <c r="J1478" s="1" t="n">
        <f aca="false">J1477+0.01</f>
        <v>4.73999999999978</v>
      </c>
      <c r="K1478" s="3" t="n">
        <f aca="false">IF(AND(J1478&gt;$B$8,J1478&lt;$B$9),$B$2,0)</f>
        <v>0</v>
      </c>
      <c r="L1478" s="1" t="n">
        <f aca="false">K1478*0.01</f>
        <v>0</v>
      </c>
      <c r="M1478" s="1" t="n">
        <f aca="false">J1478*K1478*0.01</f>
        <v>0</v>
      </c>
      <c r="N1478" s="1" t="n">
        <f aca="false">K1478*K1478*0.01*0.5</f>
        <v>0</v>
      </c>
      <c r="O1478" s="1" t="n">
        <f aca="false">(J1478-$E$3)^2*K1478*0.01</f>
        <v>0</v>
      </c>
      <c r="P1478" s="1" t="n">
        <f aca="false">(K1478^3/3+K1478*$E$4^2-$E$4*K1478^2)*0.01</f>
        <v>0</v>
      </c>
      <c r="Q1478" s="1" t="n">
        <f aca="false">(J1478-$E$3)*(K1478^2/2-K1478*$E$4)*0.01</f>
        <v>0</v>
      </c>
    </row>
    <row r="1479" customFormat="false" ht="12.75" hidden="false" customHeight="false" outlineLevel="0" collapsed="false">
      <c r="J1479" s="1" t="n">
        <f aca="false">J1478+0.01</f>
        <v>4.74999999999977</v>
      </c>
      <c r="K1479" s="3" t="n">
        <f aca="false">IF(AND(J1479&gt;$B$8,J1479&lt;$B$9),$B$2,0)</f>
        <v>0</v>
      </c>
      <c r="L1479" s="1" t="n">
        <f aca="false">K1479*0.01</f>
        <v>0</v>
      </c>
      <c r="M1479" s="1" t="n">
        <f aca="false">J1479*K1479*0.01</f>
        <v>0</v>
      </c>
      <c r="N1479" s="1" t="n">
        <f aca="false">K1479*K1479*0.01*0.5</f>
        <v>0</v>
      </c>
      <c r="O1479" s="1" t="n">
        <f aca="false">(J1479-$E$3)^2*K1479*0.01</f>
        <v>0</v>
      </c>
      <c r="P1479" s="1" t="n">
        <f aca="false">(K1479^3/3+K1479*$E$4^2-$E$4*K1479^2)*0.01</f>
        <v>0</v>
      </c>
      <c r="Q1479" s="1" t="n">
        <f aca="false">(J1479-$E$3)*(K1479^2/2-K1479*$E$4)*0.01</f>
        <v>0</v>
      </c>
    </row>
    <row r="1480" customFormat="false" ht="12.75" hidden="false" customHeight="false" outlineLevel="0" collapsed="false">
      <c r="J1480" s="1" t="n">
        <f aca="false">J1479+0.01</f>
        <v>4.75999999999977</v>
      </c>
      <c r="K1480" s="3" t="n">
        <f aca="false">IF(AND(J1480&gt;$B$8,J1480&lt;$B$9),$B$2,0)</f>
        <v>0</v>
      </c>
      <c r="L1480" s="1" t="n">
        <f aca="false">K1480*0.01</f>
        <v>0</v>
      </c>
      <c r="M1480" s="1" t="n">
        <f aca="false">J1480*K1480*0.01</f>
        <v>0</v>
      </c>
      <c r="N1480" s="1" t="n">
        <f aca="false">K1480*K1480*0.01*0.5</f>
        <v>0</v>
      </c>
      <c r="O1480" s="1" t="n">
        <f aca="false">(J1480-$E$3)^2*K1480*0.01</f>
        <v>0</v>
      </c>
      <c r="P1480" s="1" t="n">
        <f aca="false">(K1480^3/3+K1480*$E$4^2-$E$4*K1480^2)*0.01</f>
        <v>0</v>
      </c>
      <c r="Q1480" s="1" t="n">
        <f aca="false">(J1480-$E$3)*(K1480^2/2-K1480*$E$4)*0.01</f>
        <v>0</v>
      </c>
    </row>
    <row r="1481" customFormat="false" ht="12.75" hidden="false" customHeight="false" outlineLevel="0" collapsed="false">
      <c r="J1481" s="1" t="n">
        <f aca="false">J1480+0.01</f>
        <v>4.76999999999977</v>
      </c>
      <c r="K1481" s="3" t="n">
        <f aca="false">IF(AND(J1481&gt;$B$8,J1481&lt;$B$9),$B$2,0)</f>
        <v>0</v>
      </c>
      <c r="L1481" s="1" t="n">
        <f aca="false">K1481*0.01</f>
        <v>0</v>
      </c>
      <c r="M1481" s="1" t="n">
        <f aca="false">J1481*K1481*0.01</f>
        <v>0</v>
      </c>
      <c r="N1481" s="1" t="n">
        <f aca="false">K1481*K1481*0.01*0.5</f>
        <v>0</v>
      </c>
      <c r="O1481" s="1" t="n">
        <f aca="false">(J1481-$E$3)^2*K1481*0.01</f>
        <v>0</v>
      </c>
      <c r="P1481" s="1" t="n">
        <f aca="false">(K1481^3/3+K1481*$E$4^2-$E$4*K1481^2)*0.01</f>
        <v>0</v>
      </c>
      <c r="Q1481" s="1" t="n">
        <f aca="false">(J1481-$E$3)*(K1481^2/2-K1481*$E$4)*0.01</f>
        <v>0</v>
      </c>
    </row>
    <row r="1482" customFormat="false" ht="12.75" hidden="false" customHeight="false" outlineLevel="0" collapsed="false">
      <c r="J1482" s="1" t="n">
        <f aca="false">J1481+0.01</f>
        <v>4.77999999999977</v>
      </c>
      <c r="K1482" s="3" t="n">
        <f aca="false">IF(AND(J1482&gt;$B$8,J1482&lt;$B$9),$B$2,0)</f>
        <v>0</v>
      </c>
      <c r="L1482" s="1" t="n">
        <f aca="false">K1482*0.01</f>
        <v>0</v>
      </c>
      <c r="M1482" s="1" t="n">
        <f aca="false">J1482*K1482*0.01</f>
        <v>0</v>
      </c>
      <c r="N1482" s="1" t="n">
        <f aca="false">K1482*K1482*0.01*0.5</f>
        <v>0</v>
      </c>
      <c r="O1482" s="1" t="n">
        <f aca="false">(J1482-$E$3)^2*K1482*0.01</f>
        <v>0</v>
      </c>
      <c r="P1482" s="1" t="n">
        <f aca="false">(K1482^3/3+K1482*$E$4^2-$E$4*K1482^2)*0.01</f>
        <v>0</v>
      </c>
      <c r="Q1482" s="1" t="n">
        <f aca="false">(J1482-$E$3)*(K1482^2/2-K1482*$E$4)*0.01</f>
        <v>0</v>
      </c>
    </row>
    <row r="1483" customFormat="false" ht="12.75" hidden="false" customHeight="false" outlineLevel="0" collapsed="false">
      <c r="J1483" s="1" t="n">
        <f aca="false">J1482+0.01</f>
        <v>4.78999999999977</v>
      </c>
      <c r="K1483" s="3" t="n">
        <f aca="false">IF(AND(J1483&gt;$B$8,J1483&lt;$B$9),$B$2,0)</f>
        <v>0</v>
      </c>
      <c r="L1483" s="1" t="n">
        <f aca="false">K1483*0.01</f>
        <v>0</v>
      </c>
      <c r="M1483" s="1" t="n">
        <f aca="false">J1483*K1483*0.01</f>
        <v>0</v>
      </c>
      <c r="N1483" s="1" t="n">
        <f aca="false">K1483*K1483*0.01*0.5</f>
        <v>0</v>
      </c>
      <c r="O1483" s="1" t="n">
        <f aca="false">(J1483-$E$3)^2*K1483*0.01</f>
        <v>0</v>
      </c>
      <c r="P1483" s="1" t="n">
        <f aca="false">(K1483^3/3+K1483*$E$4^2-$E$4*K1483^2)*0.01</f>
        <v>0</v>
      </c>
      <c r="Q1483" s="1" t="n">
        <f aca="false">(J1483-$E$3)*(K1483^2/2-K1483*$E$4)*0.01</f>
        <v>0</v>
      </c>
    </row>
    <row r="1484" customFormat="false" ht="12.75" hidden="false" customHeight="false" outlineLevel="0" collapsed="false">
      <c r="J1484" s="1" t="n">
        <f aca="false">J1483+0.01</f>
        <v>4.79999999999977</v>
      </c>
      <c r="K1484" s="3" t="n">
        <f aca="false">IF(AND(J1484&gt;$B$8,J1484&lt;$B$9),$B$2,0)</f>
        <v>0</v>
      </c>
      <c r="L1484" s="1" t="n">
        <f aca="false">K1484*0.01</f>
        <v>0</v>
      </c>
      <c r="M1484" s="1" t="n">
        <f aca="false">J1484*K1484*0.01</f>
        <v>0</v>
      </c>
      <c r="N1484" s="1" t="n">
        <f aca="false">K1484*K1484*0.01*0.5</f>
        <v>0</v>
      </c>
      <c r="O1484" s="1" t="n">
        <f aca="false">(J1484-$E$3)^2*K1484*0.01</f>
        <v>0</v>
      </c>
      <c r="P1484" s="1" t="n">
        <f aca="false">(K1484^3/3+K1484*$E$4^2-$E$4*K1484^2)*0.01</f>
        <v>0</v>
      </c>
      <c r="Q1484" s="1" t="n">
        <f aca="false">(J1484-$E$3)*(K1484^2/2-K1484*$E$4)*0.01</f>
        <v>0</v>
      </c>
    </row>
    <row r="1485" customFormat="false" ht="12.75" hidden="false" customHeight="false" outlineLevel="0" collapsed="false">
      <c r="J1485" s="1" t="n">
        <f aca="false">J1484+0.01</f>
        <v>4.80999999999977</v>
      </c>
      <c r="K1485" s="3" t="n">
        <f aca="false">IF(AND(J1485&gt;$B$8,J1485&lt;$B$9),$B$2,0)</f>
        <v>0</v>
      </c>
      <c r="L1485" s="1" t="n">
        <f aca="false">K1485*0.01</f>
        <v>0</v>
      </c>
      <c r="M1485" s="1" t="n">
        <f aca="false">J1485*K1485*0.01</f>
        <v>0</v>
      </c>
      <c r="N1485" s="1" t="n">
        <f aca="false">K1485*K1485*0.01*0.5</f>
        <v>0</v>
      </c>
      <c r="O1485" s="1" t="n">
        <f aca="false">(J1485-$E$3)^2*K1485*0.01</f>
        <v>0</v>
      </c>
      <c r="P1485" s="1" t="n">
        <f aca="false">(K1485^3/3+K1485*$E$4^2-$E$4*K1485^2)*0.01</f>
        <v>0</v>
      </c>
      <c r="Q1485" s="1" t="n">
        <f aca="false">(J1485-$E$3)*(K1485^2/2-K1485*$E$4)*0.01</f>
        <v>0</v>
      </c>
    </row>
    <row r="1486" customFormat="false" ht="12.75" hidden="false" customHeight="false" outlineLevel="0" collapsed="false">
      <c r="J1486" s="1" t="n">
        <f aca="false">J1485+0.01</f>
        <v>4.81999999999977</v>
      </c>
      <c r="K1486" s="3" t="n">
        <f aca="false">IF(AND(J1486&gt;$B$8,J1486&lt;$B$9),$B$2,0)</f>
        <v>0</v>
      </c>
      <c r="L1486" s="1" t="n">
        <f aca="false">K1486*0.01</f>
        <v>0</v>
      </c>
      <c r="M1486" s="1" t="n">
        <f aca="false">J1486*K1486*0.01</f>
        <v>0</v>
      </c>
      <c r="N1486" s="1" t="n">
        <f aca="false">K1486*K1486*0.01*0.5</f>
        <v>0</v>
      </c>
      <c r="O1486" s="1" t="n">
        <f aca="false">(J1486-$E$3)^2*K1486*0.01</f>
        <v>0</v>
      </c>
      <c r="P1486" s="1" t="n">
        <f aca="false">(K1486^3/3+K1486*$E$4^2-$E$4*K1486^2)*0.01</f>
        <v>0</v>
      </c>
      <c r="Q1486" s="1" t="n">
        <f aca="false">(J1486-$E$3)*(K1486^2/2-K1486*$E$4)*0.01</f>
        <v>0</v>
      </c>
    </row>
    <row r="1487" customFormat="false" ht="12.75" hidden="false" customHeight="false" outlineLevel="0" collapsed="false">
      <c r="J1487" s="1" t="n">
        <f aca="false">J1486+0.01</f>
        <v>4.82999999999977</v>
      </c>
      <c r="K1487" s="3" t="n">
        <f aca="false">IF(AND(J1487&gt;$B$8,J1487&lt;$B$9),$B$2,0)</f>
        <v>0</v>
      </c>
      <c r="L1487" s="1" t="n">
        <f aca="false">K1487*0.01</f>
        <v>0</v>
      </c>
      <c r="M1487" s="1" t="n">
        <f aca="false">J1487*K1487*0.01</f>
        <v>0</v>
      </c>
      <c r="N1487" s="1" t="n">
        <f aca="false">K1487*K1487*0.01*0.5</f>
        <v>0</v>
      </c>
      <c r="O1487" s="1" t="n">
        <f aca="false">(J1487-$E$3)^2*K1487*0.01</f>
        <v>0</v>
      </c>
      <c r="P1487" s="1" t="n">
        <f aca="false">(K1487^3/3+K1487*$E$4^2-$E$4*K1487^2)*0.01</f>
        <v>0</v>
      </c>
      <c r="Q1487" s="1" t="n">
        <f aca="false">(J1487-$E$3)*(K1487^2/2-K1487*$E$4)*0.01</f>
        <v>0</v>
      </c>
    </row>
    <row r="1488" customFormat="false" ht="12.75" hidden="false" customHeight="false" outlineLevel="0" collapsed="false">
      <c r="J1488" s="1" t="n">
        <f aca="false">J1487+0.01</f>
        <v>4.83999999999977</v>
      </c>
      <c r="K1488" s="3" t="n">
        <f aca="false">IF(AND(J1488&gt;$B$8,J1488&lt;$B$9),$B$2,0)</f>
        <v>0</v>
      </c>
      <c r="L1488" s="1" t="n">
        <f aca="false">K1488*0.01</f>
        <v>0</v>
      </c>
      <c r="M1488" s="1" t="n">
        <f aca="false">J1488*K1488*0.01</f>
        <v>0</v>
      </c>
      <c r="N1488" s="1" t="n">
        <f aca="false">K1488*K1488*0.01*0.5</f>
        <v>0</v>
      </c>
      <c r="O1488" s="1" t="n">
        <f aca="false">(J1488-$E$3)^2*K1488*0.01</f>
        <v>0</v>
      </c>
      <c r="P1488" s="1" t="n">
        <f aca="false">(K1488^3/3+K1488*$E$4^2-$E$4*K1488^2)*0.01</f>
        <v>0</v>
      </c>
      <c r="Q1488" s="1" t="n">
        <f aca="false">(J1488-$E$3)*(K1488^2/2-K1488*$E$4)*0.01</f>
        <v>0</v>
      </c>
    </row>
    <row r="1489" customFormat="false" ht="12.75" hidden="false" customHeight="false" outlineLevel="0" collapsed="false">
      <c r="J1489" s="1" t="n">
        <f aca="false">J1488+0.01</f>
        <v>4.84999999999977</v>
      </c>
      <c r="K1489" s="3" t="n">
        <f aca="false">IF(AND(J1489&gt;$B$8,J1489&lt;$B$9),$B$2,0)</f>
        <v>0</v>
      </c>
      <c r="L1489" s="1" t="n">
        <f aca="false">K1489*0.01</f>
        <v>0</v>
      </c>
      <c r="M1489" s="1" t="n">
        <f aca="false">J1489*K1489*0.01</f>
        <v>0</v>
      </c>
      <c r="N1489" s="1" t="n">
        <f aca="false">K1489*K1489*0.01*0.5</f>
        <v>0</v>
      </c>
      <c r="O1489" s="1" t="n">
        <f aca="false">(J1489-$E$3)^2*K1489*0.01</f>
        <v>0</v>
      </c>
      <c r="P1489" s="1" t="n">
        <f aca="false">(K1489^3/3+K1489*$E$4^2-$E$4*K1489^2)*0.01</f>
        <v>0</v>
      </c>
      <c r="Q1489" s="1" t="n">
        <f aca="false">(J1489-$E$3)*(K1489^2/2-K1489*$E$4)*0.01</f>
        <v>0</v>
      </c>
    </row>
    <row r="1490" customFormat="false" ht="12.75" hidden="false" customHeight="false" outlineLevel="0" collapsed="false">
      <c r="J1490" s="1" t="n">
        <f aca="false">J1489+0.01</f>
        <v>4.85999999999977</v>
      </c>
      <c r="K1490" s="3" t="n">
        <f aca="false">IF(AND(J1490&gt;$B$8,J1490&lt;$B$9),$B$2,0)</f>
        <v>0</v>
      </c>
      <c r="L1490" s="1" t="n">
        <f aca="false">K1490*0.01</f>
        <v>0</v>
      </c>
      <c r="M1490" s="1" t="n">
        <f aca="false">J1490*K1490*0.01</f>
        <v>0</v>
      </c>
      <c r="N1490" s="1" t="n">
        <f aca="false">K1490*K1490*0.01*0.5</f>
        <v>0</v>
      </c>
      <c r="O1490" s="1" t="n">
        <f aca="false">(J1490-$E$3)^2*K1490*0.01</f>
        <v>0</v>
      </c>
      <c r="P1490" s="1" t="n">
        <f aca="false">(K1490^3/3+K1490*$E$4^2-$E$4*K1490^2)*0.01</f>
        <v>0</v>
      </c>
      <c r="Q1490" s="1" t="n">
        <f aca="false">(J1490-$E$3)*(K1490^2/2-K1490*$E$4)*0.01</f>
        <v>0</v>
      </c>
    </row>
    <row r="1491" customFormat="false" ht="12.75" hidden="false" customHeight="false" outlineLevel="0" collapsed="false">
      <c r="J1491" s="1" t="n">
        <f aca="false">J1490+0.01</f>
        <v>4.86999999999977</v>
      </c>
      <c r="K1491" s="3" t="n">
        <f aca="false">IF(AND(J1491&gt;$B$8,J1491&lt;$B$9),$B$2,0)</f>
        <v>0</v>
      </c>
      <c r="L1491" s="1" t="n">
        <f aca="false">K1491*0.01</f>
        <v>0</v>
      </c>
      <c r="M1491" s="1" t="n">
        <f aca="false">J1491*K1491*0.01</f>
        <v>0</v>
      </c>
      <c r="N1491" s="1" t="n">
        <f aca="false">K1491*K1491*0.01*0.5</f>
        <v>0</v>
      </c>
      <c r="O1491" s="1" t="n">
        <f aca="false">(J1491-$E$3)^2*K1491*0.01</f>
        <v>0</v>
      </c>
      <c r="P1491" s="1" t="n">
        <f aca="false">(K1491^3/3+K1491*$E$4^2-$E$4*K1491^2)*0.01</f>
        <v>0</v>
      </c>
      <c r="Q1491" s="1" t="n">
        <f aca="false">(J1491-$E$3)*(K1491^2/2-K1491*$E$4)*0.01</f>
        <v>0</v>
      </c>
    </row>
    <row r="1492" customFormat="false" ht="12.75" hidden="false" customHeight="false" outlineLevel="0" collapsed="false">
      <c r="J1492" s="1" t="n">
        <f aca="false">J1491+0.01</f>
        <v>4.87999999999977</v>
      </c>
      <c r="K1492" s="3" t="n">
        <f aca="false">IF(AND(J1492&gt;$B$8,J1492&lt;$B$9),$B$2,0)</f>
        <v>0</v>
      </c>
      <c r="L1492" s="1" t="n">
        <f aca="false">K1492*0.01</f>
        <v>0</v>
      </c>
      <c r="M1492" s="1" t="n">
        <f aca="false">J1492*K1492*0.01</f>
        <v>0</v>
      </c>
      <c r="N1492" s="1" t="n">
        <f aca="false">K1492*K1492*0.01*0.5</f>
        <v>0</v>
      </c>
      <c r="O1492" s="1" t="n">
        <f aca="false">(J1492-$E$3)^2*K1492*0.01</f>
        <v>0</v>
      </c>
      <c r="P1492" s="1" t="n">
        <f aca="false">(K1492^3/3+K1492*$E$4^2-$E$4*K1492^2)*0.01</f>
        <v>0</v>
      </c>
      <c r="Q1492" s="1" t="n">
        <f aca="false">(J1492-$E$3)*(K1492^2/2-K1492*$E$4)*0.01</f>
        <v>0</v>
      </c>
    </row>
    <row r="1493" customFormat="false" ht="12.75" hidden="false" customHeight="false" outlineLevel="0" collapsed="false">
      <c r="J1493" s="1" t="n">
        <f aca="false">J1492+0.01</f>
        <v>4.88999999999977</v>
      </c>
      <c r="K1493" s="3" t="n">
        <f aca="false">IF(AND(J1493&gt;$B$8,J1493&lt;$B$9),$B$2,0)</f>
        <v>0</v>
      </c>
      <c r="L1493" s="1" t="n">
        <f aca="false">K1493*0.01</f>
        <v>0</v>
      </c>
      <c r="M1493" s="1" t="n">
        <f aca="false">J1493*K1493*0.01</f>
        <v>0</v>
      </c>
      <c r="N1493" s="1" t="n">
        <f aca="false">K1493*K1493*0.01*0.5</f>
        <v>0</v>
      </c>
      <c r="O1493" s="1" t="n">
        <f aca="false">(J1493-$E$3)^2*K1493*0.01</f>
        <v>0</v>
      </c>
      <c r="P1493" s="1" t="n">
        <f aca="false">(K1493^3/3+K1493*$E$4^2-$E$4*K1493^2)*0.01</f>
        <v>0</v>
      </c>
      <c r="Q1493" s="1" t="n">
        <f aca="false">(J1493-$E$3)*(K1493^2/2-K1493*$E$4)*0.01</f>
        <v>0</v>
      </c>
    </row>
    <row r="1494" customFormat="false" ht="12.75" hidden="false" customHeight="false" outlineLevel="0" collapsed="false">
      <c r="J1494" s="1" t="n">
        <f aca="false">J1493+0.01</f>
        <v>4.89999999999977</v>
      </c>
      <c r="K1494" s="3" t="n">
        <f aca="false">IF(AND(J1494&gt;$B$8,J1494&lt;$B$9),$B$2,0)</f>
        <v>0</v>
      </c>
      <c r="L1494" s="1" t="n">
        <f aca="false">K1494*0.01</f>
        <v>0</v>
      </c>
      <c r="M1494" s="1" t="n">
        <f aca="false">J1494*K1494*0.01</f>
        <v>0</v>
      </c>
      <c r="N1494" s="1" t="n">
        <f aca="false">K1494*K1494*0.01*0.5</f>
        <v>0</v>
      </c>
      <c r="O1494" s="1" t="n">
        <f aca="false">(J1494-$E$3)^2*K1494*0.01</f>
        <v>0</v>
      </c>
      <c r="P1494" s="1" t="n">
        <f aca="false">(K1494^3/3+K1494*$E$4^2-$E$4*K1494^2)*0.01</f>
        <v>0</v>
      </c>
      <c r="Q1494" s="1" t="n">
        <f aca="false">(J1494-$E$3)*(K1494^2/2-K1494*$E$4)*0.01</f>
        <v>0</v>
      </c>
    </row>
    <row r="1495" customFormat="false" ht="12.75" hidden="false" customHeight="false" outlineLevel="0" collapsed="false">
      <c r="J1495" s="1" t="n">
        <f aca="false">J1494+0.01</f>
        <v>4.90999999999977</v>
      </c>
      <c r="K1495" s="3" t="n">
        <f aca="false">IF(AND(J1495&gt;$B$8,J1495&lt;$B$9),$B$2,0)</f>
        <v>0</v>
      </c>
      <c r="L1495" s="1" t="n">
        <f aca="false">K1495*0.01</f>
        <v>0</v>
      </c>
      <c r="M1495" s="1" t="n">
        <f aca="false">J1495*K1495*0.01</f>
        <v>0</v>
      </c>
      <c r="N1495" s="1" t="n">
        <f aca="false">K1495*K1495*0.01*0.5</f>
        <v>0</v>
      </c>
      <c r="O1495" s="1" t="n">
        <f aca="false">(J1495-$E$3)^2*K1495*0.01</f>
        <v>0</v>
      </c>
      <c r="P1495" s="1" t="n">
        <f aca="false">(K1495^3/3+K1495*$E$4^2-$E$4*K1495^2)*0.01</f>
        <v>0</v>
      </c>
      <c r="Q1495" s="1" t="n">
        <f aca="false">(J1495-$E$3)*(K1495^2/2-K1495*$E$4)*0.01</f>
        <v>0</v>
      </c>
    </row>
    <row r="1496" customFormat="false" ht="12.75" hidden="false" customHeight="false" outlineLevel="0" collapsed="false">
      <c r="J1496" s="1" t="n">
        <f aca="false">J1495+0.01</f>
        <v>4.91999999999977</v>
      </c>
      <c r="K1496" s="3" t="n">
        <f aca="false">IF(AND(J1496&gt;$B$8,J1496&lt;$B$9),$B$2,0)</f>
        <v>0</v>
      </c>
      <c r="L1496" s="1" t="n">
        <f aca="false">K1496*0.01</f>
        <v>0</v>
      </c>
      <c r="M1496" s="1" t="n">
        <f aca="false">J1496*K1496*0.01</f>
        <v>0</v>
      </c>
      <c r="N1496" s="1" t="n">
        <f aca="false">K1496*K1496*0.01*0.5</f>
        <v>0</v>
      </c>
      <c r="O1496" s="1" t="n">
        <f aca="false">(J1496-$E$3)^2*K1496*0.01</f>
        <v>0</v>
      </c>
      <c r="P1496" s="1" t="n">
        <f aca="false">(K1496^3/3+K1496*$E$4^2-$E$4*K1496^2)*0.01</f>
        <v>0</v>
      </c>
      <c r="Q1496" s="1" t="n">
        <f aca="false">(J1496-$E$3)*(K1496^2/2-K1496*$E$4)*0.01</f>
        <v>0</v>
      </c>
    </row>
    <row r="1497" customFormat="false" ht="12.75" hidden="false" customHeight="false" outlineLevel="0" collapsed="false">
      <c r="J1497" s="1" t="n">
        <f aca="false">J1496+0.01</f>
        <v>4.92999999999977</v>
      </c>
      <c r="K1497" s="3" t="n">
        <f aca="false">IF(AND(J1497&gt;$B$8,J1497&lt;$B$9),$B$2,0)</f>
        <v>0</v>
      </c>
      <c r="L1497" s="1" t="n">
        <f aca="false">K1497*0.01</f>
        <v>0</v>
      </c>
      <c r="M1497" s="1" t="n">
        <f aca="false">J1497*K1497*0.01</f>
        <v>0</v>
      </c>
      <c r="N1497" s="1" t="n">
        <f aca="false">K1497*K1497*0.01*0.5</f>
        <v>0</v>
      </c>
      <c r="O1497" s="1" t="n">
        <f aca="false">(J1497-$E$3)^2*K1497*0.01</f>
        <v>0</v>
      </c>
      <c r="P1497" s="1" t="n">
        <f aca="false">(K1497^3/3+K1497*$E$4^2-$E$4*K1497^2)*0.01</f>
        <v>0</v>
      </c>
      <c r="Q1497" s="1" t="n">
        <f aca="false">(J1497-$E$3)*(K1497^2/2-K1497*$E$4)*0.01</f>
        <v>0</v>
      </c>
    </row>
    <row r="1498" customFormat="false" ht="12.75" hidden="false" customHeight="false" outlineLevel="0" collapsed="false">
      <c r="J1498" s="1" t="n">
        <f aca="false">J1497+0.01</f>
        <v>4.93999999999977</v>
      </c>
      <c r="K1498" s="3" t="n">
        <f aca="false">IF(AND(J1498&gt;$B$8,J1498&lt;$B$9),$B$2,0)</f>
        <v>0</v>
      </c>
      <c r="L1498" s="1" t="n">
        <f aca="false">K1498*0.01</f>
        <v>0</v>
      </c>
      <c r="M1498" s="1" t="n">
        <f aca="false">J1498*K1498*0.01</f>
        <v>0</v>
      </c>
      <c r="N1498" s="1" t="n">
        <f aca="false">K1498*K1498*0.01*0.5</f>
        <v>0</v>
      </c>
      <c r="O1498" s="1" t="n">
        <f aca="false">(J1498-$E$3)^2*K1498*0.01</f>
        <v>0</v>
      </c>
      <c r="P1498" s="1" t="n">
        <f aca="false">(K1498^3/3+K1498*$E$4^2-$E$4*K1498^2)*0.01</f>
        <v>0</v>
      </c>
      <c r="Q1498" s="1" t="n">
        <f aca="false">(J1498-$E$3)*(K1498^2/2-K1498*$E$4)*0.01</f>
        <v>0</v>
      </c>
    </row>
    <row r="1499" customFormat="false" ht="12.75" hidden="false" customHeight="false" outlineLevel="0" collapsed="false">
      <c r="J1499" s="1" t="n">
        <f aca="false">J1498+0.01</f>
        <v>4.94999999999977</v>
      </c>
      <c r="K1499" s="3" t="n">
        <f aca="false">IF(AND(J1499&gt;$B$8,J1499&lt;$B$9),$B$2,0)</f>
        <v>0</v>
      </c>
      <c r="L1499" s="1" t="n">
        <f aca="false">K1499*0.01</f>
        <v>0</v>
      </c>
      <c r="M1499" s="1" t="n">
        <f aca="false">J1499*K1499*0.01</f>
        <v>0</v>
      </c>
      <c r="N1499" s="1" t="n">
        <f aca="false">K1499*K1499*0.01*0.5</f>
        <v>0</v>
      </c>
      <c r="O1499" s="1" t="n">
        <f aca="false">(J1499-$E$3)^2*K1499*0.01</f>
        <v>0</v>
      </c>
      <c r="P1499" s="1" t="n">
        <f aca="false">(K1499^3/3+K1499*$E$4^2-$E$4*K1499^2)*0.01</f>
        <v>0</v>
      </c>
      <c r="Q1499" s="1" t="n">
        <f aca="false">(J1499-$E$3)*(K1499^2/2-K1499*$E$4)*0.01</f>
        <v>0</v>
      </c>
    </row>
    <row r="1500" customFormat="false" ht="12.75" hidden="false" customHeight="false" outlineLevel="0" collapsed="false">
      <c r="J1500" s="1" t="n">
        <f aca="false">J1499+0.01</f>
        <v>4.95999999999977</v>
      </c>
      <c r="K1500" s="3" t="n">
        <f aca="false">IF(AND(J1500&gt;$B$8,J1500&lt;$B$9),$B$2,0)</f>
        <v>0</v>
      </c>
      <c r="L1500" s="1" t="n">
        <f aca="false">K1500*0.01</f>
        <v>0</v>
      </c>
      <c r="M1500" s="1" t="n">
        <f aca="false">J1500*K1500*0.01</f>
        <v>0</v>
      </c>
      <c r="N1500" s="1" t="n">
        <f aca="false">K1500*K1500*0.01*0.5</f>
        <v>0</v>
      </c>
      <c r="O1500" s="1" t="n">
        <f aca="false">(J1500-$E$3)^2*K1500*0.01</f>
        <v>0</v>
      </c>
      <c r="P1500" s="1" t="n">
        <f aca="false">(K1500^3/3+K1500*$E$4^2-$E$4*K1500^2)*0.01</f>
        <v>0</v>
      </c>
      <c r="Q1500" s="1" t="n">
        <f aca="false">(J1500-$E$3)*(K1500^2/2-K1500*$E$4)*0.01</f>
        <v>0</v>
      </c>
    </row>
    <row r="1501" customFormat="false" ht="12.75" hidden="false" customHeight="false" outlineLevel="0" collapsed="false">
      <c r="J1501" s="1" t="n">
        <f aca="false">J1500+0.01</f>
        <v>4.96999999999977</v>
      </c>
      <c r="K1501" s="3" t="n">
        <f aca="false">IF(AND(J1501&gt;$B$8,J1501&lt;$B$9),$B$2,0)</f>
        <v>0</v>
      </c>
      <c r="L1501" s="1" t="n">
        <f aca="false">K1501*0.01</f>
        <v>0</v>
      </c>
      <c r="M1501" s="1" t="n">
        <f aca="false">J1501*K1501*0.01</f>
        <v>0</v>
      </c>
      <c r="N1501" s="1" t="n">
        <f aca="false">K1501*K1501*0.01*0.5</f>
        <v>0</v>
      </c>
      <c r="O1501" s="1" t="n">
        <f aca="false">(J1501-$E$3)^2*K1501*0.01</f>
        <v>0</v>
      </c>
      <c r="P1501" s="1" t="n">
        <f aca="false">(K1501^3/3+K1501*$E$4^2-$E$4*K1501^2)*0.01</f>
        <v>0</v>
      </c>
      <c r="Q1501" s="1" t="n">
        <f aca="false">(J1501-$E$3)*(K1501^2/2-K1501*$E$4)*0.01</f>
        <v>0</v>
      </c>
    </row>
    <row r="1502" customFormat="false" ht="12.75" hidden="false" customHeight="false" outlineLevel="0" collapsed="false">
      <c r="J1502" s="1" t="n">
        <f aca="false">J1501+0.01</f>
        <v>4.97999999999977</v>
      </c>
      <c r="K1502" s="3" t="n">
        <f aca="false">IF(AND(J1502&gt;$B$8,J1502&lt;$B$9),$B$2,0)</f>
        <v>0</v>
      </c>
      <c r="L1502" s="1" t="n">
        <f aca="false">K1502*0.01</f>
        <v>0</v>
      </c>
      <c r="M1502" s="1" t="n">
        <f aca="false">J1502*K1502*0.01</f>
        <v>0</v>
      </c>
      <c r="N1502" s="1" t="n">
        <f aca="false">K1502*K1502*0.01*0.5</f>
        <v>0</v>
      </c>
      <c r="O1502" s="1" t="n">
        <f aca="false">(J1502-$E$3)^2*K1502*0.01</f>
        <v>0</v>
      </c>
      <c r="P1502" s="1" t="n">
        <f aca="false">(K1502^3/3+K1502*$E$4^2-$E$4*K1502^2)*0.01</f>
        <v>0</v>
      </c>
      <c r="Q1502" s="1" t="n">
        <f aca="false">(J1502-$E$3)*(K1502^2/2-K1502*$E$4)*0.01</f>
        <v>0</v>
      </c>
    </row>
    <row r="1503" customFormat="false" ht="12.75" hidden="false" customHeight="false" outlineLevel="0" collapsed="false">
      <c r="J1503" s="1" t="n">
        <f aca="false">J1502+0.01</f>
        <v>4.98999999999977</v>
      </c>
      <c r="K1503" s="3" t="n">
        <f aca="false">IF(AND(J1503&gt;$B$8,J1503&lt;$B$9),$B$2,0)</f>
        <v>0</v>
      </c>
      <c r="L1503" s="1" t="n">
        <f aca="false">K1503*0.01</f>
        <v>0</v>
      </c>
      <c r="M1503" s="1" t="n">
        <f aca="false">J1503*K1503*0.01</f>
        <v>0</v>
      </c>
      <c r="N1503" s="1" t="n">
        <f aca="false">K1503*K1503*0.01*0.5</f>
        <v>0</v>
      </c>
      <c r="O1503" s="1" t="n">
        <f aca="false">(J1503-$E$3)^2*K1503*0.01</f>
        <v>0</v>
      </c>
      <c r="P1503" s="1" t="n">
        <f aca="false">(K1503^3/3+K1503*$E$4^2-$E$4*K1503^2)*0.01</f>
        <v>0</v>
      </c>
      <c r="Q1503" s="1" t="n">
        <f aca="false">(J1503-$E$3)*(K1503^2/2-K1503*$E$4)*0.01</f>
        <v>0</v>
      </c>
    </row>
    <row r="1504" customFormat="false" ht="12.75" hidden="false" customHeight="false" outlineLevel="0" collapsed="false">
      <c r="J1504" s="1" t="n">
        <f aca="false">J1503+0.01</f>
        <v>4.99999999999977</v>
      </c>
      <c r="K1504" s="3" t="n">
        <f aca="false">IF(AND(J1504&gt;$B$8,J1504&lt;$B$9),$B$2,0)</f>
        <v>0</v>
      </c>
      <c r="L1504" s="1" t="n">
        <f aca="false">K1504*0.01</f>
        <v>0</v>
      </c>
      <c r="M1504" s="1" t="n">
        <f aca="false">J1504*K1504*0.01</f>
        <v>0</v>
      </c>
      <c r="N1504" s="1" t="n">
        <f aca="false">K1504*K1504*0.01*0.5</f>
        <v>0</v>
      </c>
      <c r="O1504" s="1" t="n">
        <f aca="false">(J1504-$E$3)^2*K1504*0.01</f>
        <v>0</v>
      </c>
      <c r="P1504" s="1" t="n">
        <f aca="false">(K1504^3/3+K1504*$E$4^2-$E$4*K1504^2)*0.01</f>
        <v>0</v>
      </c>
      <c r="Q1504" s="1" t="n">
        <f aca="false">(J1504-$E$3)*(K1504^2/2-K1504*$E$4)*0.01</f>
        <v>0</v>
      </c>
    </row>
    <row r="1505" customFormat="false" ht="12.75" hidden="false" customHeight="false" outlineLevel="0" collapsed="false">
      <c r="J1505" s="1" t="n">
        <f aca="false">J1504+0.01</f>
        <v>5.00999999999977</v>
      </c>
      <c r="K1505" s="3" t="n">
        <f aca="false">IF(AND(J1505&gt;$B$8,J1505&lt;$B$9),$B$2,0)</f>
        <v>0</v>
      </c>
      <c r="L1505" s="1" t="n">
        <f aca="false">K1505*0.01</f>
        <v>0</v>
      </c>
      <c r="M1505" s="1" t="n">
        <f aca="false">J1505*K1505*0.01</f>
        <v>0</v>
      </c>
      <c r="N1505" s="1" t="n">
        <f aca="false">K1505*K1505*0.01*0.5</f>
        <v>0</v>
      </c>
      <c r="O1505" s="1" t="n">
        <f aca="false">(J1505-$E$3)^2*K1505*0.01</f>
        <v>0</v>
      </c>
      <c r="P1505" s="1" t="n">
        <f aca="false">(K1505^3/3+K1505*$E$4^2-$E$4*K1505^2)*0.01</f>
        <v>0</v>
      </c>
      <c r="Q1505" s="1" t="n">
        <f aca="false">(J1505-$E$3)*(K1505^2/2-K1505*$E$4)*0.01</f>
        <v>0</v>
      </c>
    </row>
    <row r="1506" customFormat="false" ht="12.75" hidden="false" customHeight="false" outlineLevel="0" collapsed="false">
      <c r="J1506" s="1" t="n">
        <f aca="false">J1505+0.01</f>
        <v>5.01999999999977</v>
      </c>
      <c r="K1506" s="3" t="n">
        <f aca="false">IF(AND(J1506&gt;$B$8,J1506&lt;$B$9),$B$2,0)</f>
        <v>0</v>
      </c>
      <c r="L1506" s="1" t="n">
        <f aca="false">K1506*0.01</f>
        <v>0</v>
      </c>
      <c r="M1506" s="1" t="n">
        <f aca="false">J1506*K1506*0.01</f>
        <v>0</v>
      </c>
      <c r="N1506" s="1" t="n">
        <f aca="false">K1506*K1506*0.01*0.5</f>
        <v>0</v>
      </c>
      <c r="O1506" s="1" t="n">
        <f aca="false">(J1506-$E$3)^2*K1506*0.01</f>
        <v>0</v>
      </c>
      <c r="P1506" s="1" t="n">
        <f aca="false">(K1506^3/3+K1506*$E$4^2-$E$4*K1506^2)*0.01</f>
        <v>0</v>
      </c>
      <c r="Q1506" s="1" t="n">
        <f aca="false">(J1506-$E$3)*(K1506^2/2-K1506*$E$4)*0.01</f>
        <v>0</v>
      </c>
    </row>
    <row r="1507" customFormat="false" ht="12.75" hidden="false" customHeight="false" outlineLevel="0" collapsed="false">
      <c r="J1507" s="1" t="n">
        <f aca="false">J1506+0.01</f>
        <v>5.02999999999977</v>
      </c>
      <c r="K1507" s="3" t="n">
        <f aca="false">IF(AND(J1507&gt;$B$8,J1507&lt;$B$9),$B$2,0)</f>
        <v>0</v>
      </c>
      <c r="L1507" s="1" t="n">
        <f aca="false">K1507*0.01</f>
        <v>0</v>
      </c>
      <c r="M1507" s="1" t="n">
        <f aca="false">J1507*K1507*0.01</f>
        <v>0</v>
      </c>
      <c r="N1507" s="1" t="n">
        <f aca="false">K1507*K1507*0.01*0.5</f>
        <v>0</v>
      </c>
      <c r="O1507" s="1" t="n">
        <f aca="false">(J1507-$E$3)^2*K1507*0.01</f>
        <v>0</v>
      </c>
      <c r="P1507" s="1" t="n">
        <f aca="false">(K1507^3/3+K1507*$E$4^2-$E$4*K1507^2)*0.01</f>
        <v>0</v>
      </c>
      <c r="Q1507" s="1" t="n">
        <f aca="false">(J1507-$E$3)*(K1507^2/2-K1507*$E$4)*0.01</f>
        <v>0</v>
      </c>
    </row>
    <row r="1508" customFormat="false" ht="12.75" hidden="false" customHeight="false" outlineLevel="0" collapsed="false">
      <c r="J1508" s="1" t="n">
        <f aca="false">J1507+0.01</f>
        <v>5.03999999999977</v>
      </c>
      <c r="K1508" s="3" t="n">
        <f aca="false">IF(AND(J1508&gt;$B$8,J1508&lt;$B$9),$B$2,0)</f>
        <v>0</v>
      </c>
      <c r="L1508" s="1" t="n">
        <f aca="false">K1508*0.01</f>
        <v>0</v>
      </c>
      <c r="M1508" s="1" t="n">
        <f aca="false">J1508*K1508*0.01</f>
        <v>0</v>
      </c>
      <c r="N1508" s="1" t="n">
        <f aca="false">K1508*K1508*0.01*0.5</f>
        <v>0</v>
      </c>
      <c r="O1508" s="1" t="n">
        <f aca="false">(J1508-$E$3)^2*K1508*0.01</f>
        <v>0</v>
      </c>
      <c r="P1508" s="1" t="n">
        <f aca="false">(K1508^3/3+K1508*$E$4^2-$E$4*K1508^2)*0.01</f>
        <v>0</v>
      </c>
      <c r="Q1508" s="1" t="n">
        <f aca="false">(J1508-$E$3)*(K1508^2/2-K1508*$E$4)*0.01</f>
        <v>0</v>
      </c>
    </row>
    <row r="1509" customFormat="false" ht="12.75" hidden="false" customHeight="false" outlineLevel="0" collapsed="false">
      <c r="J1509" s="1" t="n">
        <f aca="false">J1508+0.01</f>
        <v>5.04999999999977</v>
      </c>
      <c r="K1509" s="3" t="n">
        <f aca="false">IF(AND(J1509&gt;$B$8,J1509&lt;$B$9),$B$2,0)</f>
        <v>0</v>
      </c>
      <c r="L1509" s="1" t="n">
        <f aca="false">K1509*0.01</f>
        <v>0</v>
      </c>
      <c r="M1509" s="1" t="n">
        <f aca="false">J1509*K1509*0.01</f>
        <v>0</v>
      </c>
      <c r="N1509" s="1" t="n">
        <f aca="false">K1509*K1509*0.01*0.5</f>
        <v>0</v>
      </c>
      <c r="O1509" s="1" t="n">
        <f aca="false">(J1509-$E$3)^2*K1509*0.01</f>
        <v>0</v>
      </c>
      <c r="P1509" s="1" t="n">
        <f aca="false">(K1509^3/3+K1509*$E$4^2-$E$4*K1509^2)*0.01</f>
        <v>0</v>
      </c>
      <c r="Q1509" s="1" t="n">
        <f aca="false">(J1509-$E$3)*(K1509^2/2-K1509*$E$4)*0.01</f>
        <v>0</v>
      </c>
    </row>
    <row r="1510" customFormat="false" ht="12.75" hidden="false" customHeight="false" outlineLevel="0" collapsed="false">
      <c r="J1510" s="1" t="n">
        <f aca="false">J1509+0.01</f>
        <v>5.05999999999977</v>
      </c>
      <c r="K1510" s="3" t="n">
        <f aca="false">IF(AND(J1510&gt;$B$8,J1510&lt;$B$9),$B$2,0)</f>
        <v>0</v>
      </c>
      <c r="L1510" s="1" t="n">
        <f aca="false">K1510*0.01</f>
        <v>0</v>
      </c>
      <c r="M1510" s="1" t="n">
        <f aca="false">J1510*K1510*0.01</f>
        <v>0</v>
      </c>
      <c r="N1510" s="1" t="n">
        <f aca="false">K1510*K1510*0.01*0.5</f>
        <v>0</v>
      </c>
      <c r="O1510" s="1" t="n">
        <f aca="false">(J1510-$E$3)^2*K1510*0.01</f>
        <v>0</v>
      </c>
      <c r="P1510" s="1" t="n">
        <f aca="false">(K1510^3/3+K1510*$E$4^2-$E$4*K1510^2)*0.01</f>
        <v>0</v>
      </c>
      <c r="Q1510" s="1" t="n">
        <f aca="false">(J1510-$E$3)*(K1510^2/2-K1510*$E$4)*0.01</f>
        <v>0</v>
      </c>
    </row>
    <row r="1511" customFormat="false" ht="12.75" hidden="false" customHeight="false" outlineLevel="0" collapsed="false">
      <c r="J1511" s="1" t="n">
        <f aca="false">J1510+0.01</f>
        <v>5.06999999999977</v>
      </c>
      <c r="K1511" s="3" t="n">
        <f aca="false">IF(AND(J1511&gt;$B$8,J1511&lt;$B$9),$B$2,0)</f>
        <v>0</v>
      </c>
      <c r="L1511" s="1" t="n">
        <f aca="false">K1511*0.01</f>
        <v>0</v>
      </c>
      <c r="M1511" s="1" t="n">
        <f aca="false">J1511*K1511*0.01</f>
        <v>0</v>
      </c>
      <c r="N1511" s="1" t="n">
        <f aca="false">K1511*K1511*0.01*0.5</f>
        <v>0</v>
      </c>
      <c r="O1511" s="1" t="n">
        <f aca="false">(J1511-$E$3)^2*K1511*0.01</f>
        <v>0</v>
      </c>
      <c r="P1511" s="1" t="n">
        <f aca="false">(K1511^3/3+K1511*$E$4^2-$E$4*K1511^2)*0.01</f>
        <v>0</v>
      </c>
      <c r="Q1511" s="1" t="n">
        <f aca="false">(J1511-$E$3)*(K1511^2/2-K1511*$E$4)*0.01</f>
        <v>0</v>
      </c>
    </row>
    <row r="1512" customFormat="false" ht="12.75" hidden="false" customHeight="false" outlineLevel="0" collapsed="false">
      <c r="J1512" s="1" t="n">
        <f aca="false">J1511+0.01</f>
        <v>5.07999999999977</v>
      </c>
      <c r="K1512" s="3" t="n">
        <f aca="false">IF(AND(J1512&gt;$B$8,J1512&lt;$B$9),$B$2,0)</f>
        <v>0</v>
      </c>
      <c r="L1512" s="1" t="n">
        <f aca="false">K1512*0.01</f>
        <v>0</v>
      </c>
      <c r="M1512" s="1" t="n">
        <f aca="false">J1512*K1512*0.01</f>
        <v>0</v>
      </c>
      <c r="N1512" s="1" t="n">
        <f aca="false">K1512*K1512*0.01*0.5</f>
        <v>0</v>
      </c>
      <c r="O1512" s="1" t="n">
        <f aca="false">(J1512-$E$3)^2*K1512*0.01</f>
        <v>0</v>
      </c>
      <c r="P1512" s="1" t="n">
        <f aca="false">(K1512^3/3+K1512*$E$4^2-$E$4*K1512^2)*0.01</f>
        <v>0</v>
      </c>
      <c r="Q1512" s="1" t="n">
        <f aca="false">(J1512-$E$3)*(K1512^2/2-K1512*$E$4)*0.01</f>
        <v>0</v>
      </c>
    </row>
    <row r="1513" customFormat="false" ht="12.75" hidden="false" customHeight="false" outlineLevel="0" collapsed="false">
      <c r="J1513" s="1" t="n">
        <f aca="false">J1512+0.01</f>
        <v>5.08999999999977</v>
      </c>
      <c r="K1513" s="3" t="n">
        <f aca="false">IF(AND(J1513&gt;$B$8,J1513&lt;$B$9),$B$2,0)</f>
        <v>0</v>
      </c>
      <c r="L1513" s="1" t="n">
        <f aca="false">K1513*0.01</f>
        <v>0</v>
      </c>
      <c r="M1513" s="1" t="n">
        <f aca="false">J1513*K1513*0.01</f>
        <v>0</v>
      </c>
      <c r="N1513" s="1" t="n">
        <f aca="false">K1513*K1513*0.01*0.5</f>
        <v>0</v>
      </c>
      <c r="O1513" s="1" t="n">
        <f aca="false">(J1513-$E$3)^2*K1513*0.01</f>
        <v>0</v>
      </c>
      <c r="P1513" s="1" t="n">
        <f aca="false">(K1513^3/3+K1513*$E$4^2-$E$4*K1513^2)*0.01</f>
        <v>0</v>
      </c>
      <c r="Q1513" s="1" t="n">
        <f aca="false">(J1513-$E$3)*(K1513^2/2-K1513*$E$4)*0.01</f>
        <v>0</v>
      </c>
    </row>
    <row r="1514" customFormat="false" ht="12.75" hidden="false" customHeight="false" outlineLevel="0" collapsed="false">
      <c r="J1514" s="1" t="n">
        <f aca="false">J1513+0.01</f>
        <v>5.09999999999977</v>
      </c>
      <c r="K1514" s="3" t="n">
        <f aca="false">IF(AND(J1514&gt;$B$8,J1514&lt;$B$9),$B$2,0)</f>
        <v>0</v>
      </c>
      <c r="L1514" s="1" t="n">
        <f aca="false">K1514*0.01</f>
        <v>0</v>
      </c>
      <c r="M1514" s="1" t="n">
        <f aca="false">J1514*K1514*0.01</f>
        <v>0</v>
      </c>
      <c r="N1514" s="1" t="n">
        <f aca="false">K1514*K1514*0.01*0.5</f>
        <v>0</v>
      </c>
      <c r="O1514" s="1" t="n">
        <f aca="false">(J1514-$E$3)^2*K1514*0.01</f>
        <v>0</v>
      </c>
      <c r="P1514" s="1" t="n">
        <f aca="false">(K1514^3/3+K1514*$E$4^2-$E$4*K1514^2)*0.01</f>
        <v>0</v>
      </c>
      <c r="Q1514" s="1" t="n">
        <f aca="false">(J1514-$E$3)*(K1514^2/2-K1514*$E$4)*0.01</f>
        <v>0</v>
      </c>
    </row>
    <row r="1515" customFormat="false" ht="12.75" hidden="false" customHeight="false" outlineLevel="0" collapsed="false">
      <c r="J1515" s="1" t="n">
        <f aca="false">J1514+0.01</f>
        <v>5.10999999999977</v>
      </c>
      <c r="K1515" s="3" t="n">
        <f aca="false">IF(AND(J1515&gt;$B$8,J1515&lt;$B$9),$B$2,0)</f>
        <v>0</v>
      </c>
      <c r="L1515" s="1" t="n">
        <f aca="false">K1515*0.01</f>
        <v>0</v>
      </c>
      <c r="M1515" s="1" t="n">
        <f aca="false">J1515*K1515*0.01</f>
        <v>0</v>
      </c>
      <c r="N1515" s="1" t="n">
        <f aca="false">K1515*K1515*0.01*0.5</f>
        <v>0</v>
      </c>
      <c r="O1515" s="1" t="n">
        <f aca="false">(J1515-$E$3)^2*K1515*0.01</f>
        <v>0</v>
      </c>
      <c r="P1515" s="1" t="n">
        <f aca="false">(K1515^3/3+K1515*$E$4^2-$E$4*K1515^2)*0.01</f>
        <v>0</v>
      </c>
      <c r="Q1515" s="1" t="n">
        <f aca="false">(J1515-$E$3)*(K1515^2/2-K1515*$E$4)*0.01</f>
        <v>0</v>
      </c>
    </row>
    <row r="1516" customFormat="false" ht="12.75" hidden="false" customHeight="false" outlineLevel="0" collapsed="false">
      <c r="J1516" s="1" t="n">
        <f aca="false">J1515+0.01</f>
        <v>5.11999999999977</v>
      </c>
      <c r="K1516" s="3" t="n">
        <f aca="false">IF(AND(J1516&gt;$B$8,J1516&lt;$B$9),$B$2,0)</f>
        <v>0</v>
      </c>
      <c r="L1516" s="1" t="n">
        <f aca="false">K1516*0.01</f>
        <v>0</v>
      </c>
      <c r="M1516" s="1" t="n">
        <f aca="false">J1516*K1516*0.01</f>
        <v>0</v>
      </c>
      <c r="N1516" s="1" t="n">
        <f aca="false">K1516*K1516*0.01*0.5</f>
        <v>0</v>
      </c>
      <c r="O1516" s="1" t="n">
        <f aca="false">(J1516-$E$3)^2*K1516*0.01</f>
        <v>0</v>
      </c>
      <c r="P1516" s="1" t="n">
        <f aca="false">(K1516^3/3+K1516*$E$4^2-$E$4*K1516^2)*0.01</f>
        <v>0</v>
      </c>
      <c r="Q1516" s="1" t="n">
        <f aca="false">(J1516-$E$3)*(K1516^2/2-K1516*$E$4)*0.01</f>
        <v>0</v>
      </c>
    </row>
    <row r="1517" customFormat="false" ht="12.75" hidden="false" customHeight="false" outlineLevel="0" collapsed="false">
      <c r="J1517" s="1" t="n">
        <f aca="false">J1516+0.01</f>
        <v>5.12999999999977</v>
      </c>
      <c r="K1517" s="3" t="n">
        <f aca="false">IF(AND(J1517&gt;$B$8,J1517&lt;$B$9),$B$2,0)</f>
        <v>0</v>
      </c>
      <c r="L1517" s="1" t="n">
        <f aca="false">K1517*0.01</f>
        <v>0</v>
      </c>
      <c r="M1517" s="1" t="n">
        <f aca="false">J1517*K1517*0.01</f>
        <v>0</v>
      </c>
      <c r="N1517" s="1" t="n">
        <f aca="false">K1517*K1517*0.01*0.5</f>
        <v>0</v>
      </c>
      <c r="O1517" s="1" t="n">
        <f aca="false">(J1517-$E$3)^2*K1517*0.01</f>
        <v>0</v>
      </c>
      <c r="P1517" s="1" t="n">
        <f aca="false">(K1517^3/3+K1517*$E$4^2-$E$4*K1517^2)*0.01</f>
        <v>0</v>
      </c>
      <c r="Q1517" s="1" t="n">
        <f aca="false">(J1517-$E$3)*(K1517^2/2-K1517*$E$4)*0.01</f>
        <v>0</v>
      </c>
    </row>
    <row r="1518" customFormat="false" ht="12.75" hidden="false" customHeight="false" outlineLevel="0" collapsed="false">
      <c r="J1518" s="1" t="n">
        <f aca="false">J1517+0.01</f>
        <v>5.13999999999977</v>
      </c>
      <c r="K1518" s="3" t="n">
        <f aca="false">IF(AND(J1518&gt;$B$8,J1518&lt;$B$9),$B$2,0)</f>
        <v>0</v>
      </c>
      <c r="L1518" s="1" t="n">
        <f aca="false">K1518*0.01</f>
        <v>0</v>
      </c>
      <c r="M1518" s="1" t="n">
        <f aca="false">J1518*K1518*0.01</f>
        <v>0</v>
      </c>
      <c r="N1518" s="1" t="n">
        <f aca="false">K1518*K1518*0.01*0.5</f>
        <v>0</v>
      </c>
      <c r="O1518" s="1" t="n">
        <f aca="false">(J1518-$E$3)^2*K1518*0.01</f>
        <v>0</v>
      </c>
      <c r="P1518" s="1" t="n">
        <f aca="false">(K1518^3/3+K1518*$E$4^2-$E$4*K1518^2)*0.01</f>
        <v>0</v>
      </c>
      <c r="Q1518" s="1" t="n">
        <f aca="false">(J1518-$E$3)*(K1518^2/2-K1518*$E$4)*0.01</f>
        <v>0</v>
      </c>
    </row>
    <row r="1519" customFormat="false" ht="12.75" hidden="false" customHeight="false" outlineLevel="0" collapsed="false">
      <c r="J1519" s="1" t="n">
        <f aca="false">J1518+0.01</f>
        <v>5.14999999999977</v>
      </c>
      <c r="K1519" s="3" t="n">
        <f aca="false">IF(AND(J1519&gt;$B$8,J1519&lt;$B$9),$B$2,0)</f>
        <v>0</v>
      </c>
      <c r="L1519" s="1" t="n">
        <f aca="false">K1519*0.01</f>
        <v>0</v>
      </c>
      <c r="M1519" s="1" t="n">
        <f aca="false">J1519*K1519*0.01</f>
        <v>0</v>
      </c>
      <c r="N1519" s="1" t="n">
        <f aca="false">K1519*K1519*0.01*0.5</f>
        <v>0</v>
      </c>
      <c r="O1519" s="1" t="n">
        <f aca="false">(J1519-$E$3)^2*K1519*0.01</f>
        <v>0</v>
      </c>
      <c r="P1519" s="1" t="n">
        <f aca="false">(K1519^3/3+K1519*$E$4^2-$E$4*K1519^2)*0.01</f>
        <v>0</v>
      </c>
      <c r="Q1519" s="1" t="n">
        <f aca="false">(J1519-$E$3)*(K1519^2/2-K1519*$E$4)*0.01</f>
        <v>0</v>
      </c>
    </row>
    <row r="1520" customFormat="false" ht="12.75" hidden="false" customHeight="false" outlineLevel="0" collapsed="false">
      <c r="J1520" s="1" t="n">
        <f aca="false">J1519+0.01</f>
        <v>5.15999999999977</v>
      </c>
      <c r="K1520" s="3" t="n">
        <f aca="false">IF(AND(J1520&gt;$B$8,J1520&lt;$B$9),$B$2,0)</f>
        <v>0</v>
      </c>
      <c r="L1520" s="1" t="n">
        <f aca="false">K1520*0.01</f>
        <v>0</v>
      </c>
      <c r="M1520" s="1" t="n">
        <f aca="false">J1520*K1520*0.01</f>
        <v>0</v>
      </c>
      <c r="N1520" s="1" t="n">
        <f aca="false">K1520*K1520*0.01*0.5</f>
        <v>0</v>
      </c>
      <c r="O1520" s="1" t="n">
        <f aca="false">(J1520-$E$3)^2*K1520*0.01</f>
        <v>0</v>
      </c>
      <c r="P1520" s="1" t="n">
        <f aca="false">(K1520^3/3+K1520*$E$4^2-$E$4*K1520^2)*0.01</f>
        <v>0</v>
      </c>
      <c r="Q1520" s="1" t="n">
        <f aca="false">(J1520-$E$3)*(K1520^2/2-K1520*$E$4)*0.01</f>
        <v>0</v>
      </c>
    </row>
    <row r="1521" customFormat="false" ht="12.75" hidden="false" customHeight="false" outlineLevel="0" collapsed="false">
      <c r="J1521" s="1" t="n">
        <f aca="false">J1520+0.01</f>
        <v>5.16999999999977</v>
      </c>
      <c r="K1521" s="3" t="n">
        <f aca="false">IF(AND(J1521&gt;$B$8,J1521&lt;$B$9),$B$2,0)</f>
        <v>0</v>
      </c>
      <c r="L1521" s="1" t="n">
        <f aca="false">K1521*0.01</f>
        <v>0</v>
      </c>
      <c r="M1521" s="1" t="n">
        <f aca="false">J1521*K1521*0.01</f>
        <v>0</v>
      </c>
      <c r="N1521" s="1" t="n">
        <f aca="false">K1521*K1521*0.01*0.5</f>
        <v>0</v>
      </c>
      <c r="O1521" s="1" t="n">
        <f aca="false">(J1521-$E$3)^2*K1521*0.01</f>
        <v>0</v>
      </c>
      <c r="P1521" s="1" t="n">
        <f aca="false">(K1521^3/3+K1521*$E$4^2-$E$4*K1521^2)*0.01</f>
        <v>0</v>
      </c>
      <c r="Q1521" s="1" t="n">
        <f aca="false">(J1521-$E$3)*(K1521^2/2-K1521*$E$4)*0.01</f>
        <v>0</v>
      </c>
    </row>
    <row r="1522" customFormat="false" ht="12.75" hidden="false" customHeight="false" outlineLevel="0" collapsed="false">
      <c r="J1522" s="1" t="n">
        <f aca="false">J1521+0.01</f>
        <v>5.17999999999977</v>
      </c>
      <c r="K1522" s="3" t="n">
        <f aca="false">IF(AND(J1522&gt;$B$8,J1522&lt;$B$9),$B$2,0)</f>
        <v>0</v>
      </c>
      <c r="L1522" s="1" t="n">
        <f aca="false">K1522*0.01</f>
        <v>0</v>
      </c>
      <c r="M1522" s="1" t="n">
        <f aca="false">J1522*K1522*0.01</f>
        <v>0</v>
      </c>
      <c r="N1522" s="1" t="n">
        <f aca="false">K1522*K1522*0.01*0.5</f>
        <v>0</v>
      </c>
      <c r="O1522" s="1" t="n">
        <f aca="false">(J1522-$E$3)^2*K1522*0.01</f>
        <v>0</v>
      </c>
      <c r="P1522" s="1" t="n">
        <f aca="false">(K1522^3/3+K1522*$E$4^2-$E$4*K1522^2)*0.01</f>
        <v>0</v>
      </c>
      <c r="Q1522" s="1" t="n">
        <f aca="false">(J1522-$E$3)*(K1522^2/2-K1522*$E$4)*0.01</f>
        <v>0</v>
      </c>
    </row>
    <row r="1523" customFormat="false" ht="12.75" hidden="false" customHeight="false" outlineLevel="0" collapsed="false">
      <c r="J1523" s="1" t="n">
        <f aca="false">J1522+0.01</f>
        <v>5.18999999999977</v>
      </c>
      <c r="K1523" s="3" t="n">
        <f aca="false">IF(AND(J1523&gt;$B$8,J1523&lt;$B$9),$B$2,0)</f>
        <v>0</v>
      </c>
      <c r="L1523" s="1" t="n">
        <f aca="false">K1523*0.01</f>
        <v>0</v>
      </c>
      <c r="M1523" s="1" t="n">
        <f aca="false">J1523*K1523*0.01</f>
        <v>0</v>
      </c>
      <c r="N1523" s="1" t="n">
        <f aca="false">K1523*K1523*0.01*0.5</f>
        <v>0</v>
      </c>
      <c r="O1523" s="1" t="n">
        <f aca="false">(J1523-$E$3)^2*K1523*0.01</f>
        <v>0</v>
      </c>
      <c r="P1523" s="1" t="n">
        <f aca="false">(K1523^3/3+K1523*$E$4^2-$E$4*K1523^2)*0.01</f>
        <v>0</v>
      </c>
      <c r="Q1523" s="1" t="n">
        <f aca="false">(J1523-$E$3)*(K1523^2/2-K1523*$E$4)*0.01</f>
        <v>0</v>
      </c>
    </row>
    <row r="1524" customFormat="false" ht="12.75" hidden="false" customHeight="false" outlineLevel="0" collapsed="false">
      <c r="J1524" s="1" t="n">
        <f aca="false">J1523+0.01</f>
        <v>5.19999999999977</v>
      </c>
      <c r="K1524" s="3" t="n">
        <f aca="false">IF(AND(J1524&gt;$B$8,J1524&lt;$B$9),$B$2,0)</f>
        <v>0</v>
      </c>
      <c r="L1524" s="1" t="n">
        <f aca="false">K1524*0.01</f>
        <v>0</v>
      </c>
      <c r="M1524" s="1" t="n">
        <f aca="false">J1524*K1524*0.01</f>
        <v>0</v>
      </c>
      <c r="N1524" s="1" t="n">
        <f aca="false">K1524*K1524*0.01*0.5</f>
        <v>0</v>
      </c>
      <c r="O1524" s="1" t="n">
        <f aca="false">(J1524-$E$3)^2*K1524*0.01</f>
        <v>0</v>
      </c>
      <c r="P1524" s="1" t="n">
        <f aca="false">(K1524^3/3+K1524*$E$4^2-$E$4*K1524^2)*0.01</f>
        <v>0</v>
      </c>
      <c r="Q1524" s="1" t="n">
        <f aca="false">(J1524-$E$3)*(K1524^2/2-K1524*$E$4)*0.01</f>
        <v>0</v>
      </c>
    </row>
    <row r="1525" customFormat="false" ht="12.75" hidden="false" customHeight="false" outlineLevel="0" collapsed="false">
      <c r="J1525" s="1" t="n">
        <f aca="false">J1524+0.01</f>
        <v>5.20999999999977</v>
      </c>
      <c r="K1525" s="3" t="n">
        <f aca="false">IF(AND(J1525&gt;$B$8,J1525&lt;$B$9),$B$2,0)</f>
        <v>0</v>
      </c>
      <c r="L1525" s="1" t="n">
        <f aca="false">K1525*0.01</f>
        <v>0</v>
      </c>
      <c r="M1525" s="1" t="n">
        <f aca="false">J1525*K1525*0.01</f>
        <v>0</v>
      </c>
      <c r="N1525" s="1" t="n">
        <f aca="false">K1525*K1525*0.01*0.5</f>
        <v>0</v>
      </c>
      <c r="O1525" s="1" t="n">
        <f aca="false">(J1525-$E$3)^2*K1525*0.01</f>
        <v>0</v>
      </c>
      <c r="P1525" s="1" t="n">
        <f aca="false">(K1525^3/3+K1525*$E$4^2-$E$4*K1525^2)*0.01</f>
        <v>0</v>
      </c>
      <c r="Q1525" s="1" t="n">
        <f aca="false">(J1525-$E$3)*(K1525^2/2-K1525*$E$4)*0.01</f>
        <v>0</v>
      </c>
    </row>
    <row r="1526" customFormat="false" ht="12.75" hidden="false" customHeight="false" outlineLevel="0" collapsed="false">
      <c r="J1526" s="1" t="n">
        <f aca="false">J1525+0.01</f>
        <v>5.21999999999976</v>
      </c>
      <c r="K1526" s="3" t="n">
        <f aca="false">IF(AND(J1526&gt;$B$8,J1526&lt;$B$9),$B$2,0)</f>
        <v>0</v>
      </c>
      <c r="L1526" s="1" t="n">
        <f aca="false">K1526*0.01</f>
        <v>0</v>
      </c>
      <c r="M1526" s="1" t="n">
        <f aca="false">J1526*K1526*0.01</f>
        <v>0</v>
      </c>
      <c r="N1526" s="1" t="n">
        <f aca="false">K1526*K1526*0.01*0.5</f>
        <v>0</v>
      </c>
      <c r="O1526" s="1" t="n">
        <f aca="false">(J1526-$E$3)^2*K1526*0.01</f>
        <v>0</v>
      </c>
      <c r="P1526" s="1" t="n">
        <f aca="false">(K1526^3/3+K1526*$E$4^2-$E$4*K1526^2)*0.01</f>
        <v>0</v>
      </c>
      <c r="Q1526" s="1" t="n">
        <f aca="false">(J1526-$E$3)*(K1526^2/2-K1526*$E$4)*0.01</f>
        <v>0</v>
      </c>
    </row>
    <row r="1527" customFormat="false" ht="12.75" hidden="false" customHeight="false" outlineLevel="0" collapsed="false">
      <c r="J1527" s="1" t="n">
        <f aca="false">J1526+0.01</f>
        <v>5.22999999999976</v>
      </c>
      <c r="K1527" s="3" t="n">
        <f aca="false">IF(AND(J1527&gt;$B$8,J1527&lt;$B$9),$B$2,0)</f>
        <v>0</v>
      </c>
      <c r="L1527" s="1" t="n">
        <f aca="false">K1527*0.01</f>
        <v>0</v>
      </c>
      <c r="M1527" s="1" t="n">
        <f aca="false">J1527*K1527*0.01</f>
        <v>0</v>
      </c>
      <c r="N1527" s="1" t="n">
        <f aca="false">K1527*K1527*0.01*0.5</f>
        <v>0</v>
      </c>
      <c r="O1527" s="1" t="n">
        <f aca="false">(J1527-$E$3)^2*K1527*0.01</f>
        <v>0</v>
      </c>
      <c r="P1527" s="1" t="n">
        <f aca="false">(K1527^3/3+K1527*$E$4^2-$E$4*K1527^2)*0.01</f>
        <v>0</v>
      </c>
      <c r="Q1527" s="1" t="n">
        <f aca="false">(J1527-$E$3)*(K1527^2/2-K1527*$E$4)*0.01</f>
        <v>0</v>
      </c>
    </row>
    <row r="1528" customFormat="false" ht="12.75" hidden="false" customHeight="false" outlineLevel="0" collapsed="false">
      <c r="J1528" s="1" t="n">
        <f aca="false">J1527+0.01</f>
        <v>5.23999999999976</v>
      </c>
      <c r="K1528" s="3" t="n">
        <f aca="false">IF(AND(J1528&gt;$B$8,J1528&lt;$B$9),$B$2,0)</f>
        <v>0</v>
      </c>
      <c r="L1528" s="1" t="n">
        <f aca="false">K1528*0.01</f>
        <v>0</v>
      </c>
      <c r="M1528" s="1" t="n">
        <f aca="false">J1528*K1528*0.01</f>
        <v>0</v>
      </c>
      <c r="N1528" s="1" t="n">
        <f aca="false">K1528*K1528*0.01*0.5</f>
        <v>0</v>
      </c>
      <c r="O1528" s="1" t="n">
        <f aca="false">(J1528-$E$3)^2*K1528*0.01</f>
        <v>0</v>
      </c>
      <c r="P1528" s="1" t="n">
        <f aca="false">(K1528^3/3+K1528*$E$4^2-$E$4*K1528^2)*0.01</f>
        <v>0</v>
      </c>
      <c r="Q1528" s="1" t="n">
        <f aca="false">(J1528-$E$3)*(K1528^2/2-K1528*$E$4)*0.01</f>
        <v>0</v>
      </c>
    </row>
    <row r="1529" customFormat="false" ht="12.75" hidden="false" customHeight="false" outlineLevel="0" collapsed="false">
      <c r="J1529" s="1" t="n">
        <f aca="false">J1528+0.01</f>
        <v>5.24999999999976</v>
      </c>
      <c r="K1529" s="3" t="n">
        <f aca="false">IF(AND(J1529&gt;$B$8,J1529&lt;$B$9),$B$2,0)</f>
        <v>0</v>
      </c>
      <c r="L1529" s="1" t="n">
        <f aca="false">K1529*0.01</f>
        <v>0</v>
      </c>
      <c r="M1529" s="1" t="n">
        <f aca="false">J1529*K1529*0.01</f>
        <v>0</v>
      </c>
      <c r="N1529" s="1" t="n">
        <f aca="false">K1529*K1529*0.01*0.5</f>
        <v>0</v>
      </c>
      <c r="O1529" s="1" t="n">
        <f aca="false">(J1529-$E$3)^2*K1529*0.01</f>
        <v>0</v>
      </c>
      <c r="P1529" s="1" t="n">
        <f aca="false">(K1529^3/3+K1529*$E$4^2-$E$4*K1529^2)*0.01</f>
        <v>0</v>
      </c>
      <c r="Q1529" s="1" t="n">
        <f aca="false">(J1529-$E$3)*(K1529^2/2-K1529*$E$4)*0.01</f>
        <v>0</v>
      </c>
    </row>
    <row r="1530" customFormat="false" ht="12.75" hidden="false" customHeight="false" outlineLevel="0" collapsed="false">
      <c r="J1530" s="1" t="n">
        <f aca="false">J1529+0.01</f>
        <v>5.25999999999976</v>
      </c>
      <c r="K1530" s="3" t="n">
        <f aca="false">IF(AND(J1530&gt;$B$8,J1530&lt;$B$9),$B$2,0)</f>
        <v>0</v>
      </c>
      <c r="L1530" s="1" t="n">
        <f aca="false">K1530*0.01</f>
        <v>0</v>
      </c>
      <c r="M1530" s="1" t="n">
        <f aca="false">J1530*K1530*0.01</f>
        <v>0</v>
      </c>
      <c r="N1530" s="1" t="n">
        <f aca="false">K1530*K1530*0.01*0.5</f>
        <v>0</v>
      </c>
      <c r="O1530" s="1" t="n">
        <f aca="false">(J1530-$E$3)^2*K1530*0.01</f>
        <v>0</v>
      </c>
      <c r="P1530" s="1" t="n">
        <f aca="false">(K1530^3/3+K1530*$E$4^2-$E$4*K1530^2)*0.01</f>
        <v>0</v>
      </c>
      <c r="Q1530" s="1" t="n">
        <f aca="false">(J1530-$E$3)*(K1530^2/2-K1530*$E$4)*0.01</f>
        <v>0</v>
      </c>
    </row>
    <row r="1531" customFormat="false" ht="12.75" hidden="false" customHeight="false" outlineLevel="0" collapsed="false">
      <c r="J1531" s="1" t="n">
        <f aca="false">J1530+0.01</f>
        <v>5.26999999999976</v>
      </c>
      <c r="K1531" s="3" t="n">
        <f aca="false">IF(AND(J1531&gt;$B$8,J1531&lt;$B$9),$B$2,0)</f>
        <v>0</v>
      </c>
      <c r="L1531" s="1" t="n">
        <f aca="false">K1531*0.01</f>
        <v>0</v>
      </c>
      <c r="M1531" s="1" t="n">
        <f aca="false">J1531*K1531*0.01</f>
        <v>0</v>
      </c>
      <c r="N1531" s="1" t="n">
        <f aca="false">K1531*K1531*0.01*0.5</f>
        <v>0</v>
      </c>
      <c r="O1531" s="1" t="n">
        <f aca="false">(J1531-$E$3)^2*K1531*0.01</f>
        <v>0</v>
      </c>
      <c r="P1531" s="1" t="n">
        <f aca="false">(K1531^3/3+K1531*$E$4^2-$E$4*K1531^2)*0.01</f>
        <v>0</v>
      </c>
      <c r="Q1531" s="1" t="n">
        <f aca="false">(J1531-$E$3)*(K1531^2/2-K1531*$E$4)*0.01</f>
        <v>0</v>
      </c>
    </row>
    <row r="1532" customFormat="false" ht="12.75" hidden="false" customHeight="false" outlineLevel="0" collapsed="false">
      <c r="J1532" s="1" t="n">
        <f aca="false">J1531+0.01</f>
        <v>5.27999999999976</v>
      </c>
      <c r="K1532" s="3" t="n">
        <f aca="false">IF(AND(J1532&gt;$B$8,J1532&lt;$B$9),$B$2,0)</f>
        <v>0</v>
      </c>
      <c r="L1532" s="1" t="n">
        <f aca="false">K1532*0.01</f>
        <v>0</v>
      </c>
      <c r="M1532" s="1" t="n">
        <f aca="false">J1532*K1532*0.01</f>
        <v>0</v>
      </c>
      <c r="N1532" s="1" t="n">
        <f aca="false">K1532*K1532*0.01*0.5</f>
        <v>0</v>
      </c>
      <c r="O1532" s="1" t="n">
        <f aca="false">(J1532-$E$3)^2*K1532*0.01</f>
        <v>0</v>
      </c>
      <c r="P1532" s="1" t="n">
        <f aca="false">(K1532^3/3+K1532*$E$4^2-$E$4*K1532^2)*0.01</f>
        <v>0</v>
      </c>
      <c r="Q1532" s="1" t="n">
        <f aca="false">(J1532-$E$3)*(K1532^2/2-K1532*$E$4)*0.01</f>
        <v>0</v>
      </c>
    </row>
    <row r="1533" customFormat="false" ht="12.75" hidden="false" customHeight="false" outlineLevel="0" collapsed="false">
      <c r="J1533" s="1" t="n">
        <f aca="false">J1532+0.01</f>
        <v>5.28999999999976</v>
      </c>
      <c r="K1533" s="3" t="n">
        <f aca="false">IF(AND(J1533&gt;$B$8,J1533&lt;$B$9),$B$2,0)</f>
        <v>0</v>
      </c>
      <c r="L1533" s="1" t="n">
        <f aca="false">K1533*0.01</f>
        <v>0</v>
      </c>
      <c r="M1533" s="1" t="n">
        <f aca="false">J1533*K1533*0.01</f>
        <v>0</v>
      </c>
      <c r="N1533" s="1" t="n">
        <f aca="false">K1533*K1533*0.01*0.5</f>
        <v>0</v>
      </c>
      <c r="O1533" s="1" t="n">
        <f aca="false">(J1533-$E$3)^2*K1533*0.01</f>
        <v>0</v>
      </c>
      <c r="P1533" s="1" t="n">
        <f aca="false">(K1533^3/3+K1533*$E$4^2-$E$4*K1533^2)*0.01</f>
        <v>0</v>
      </c>
      <c r="Q1533" s="1" t="n">
        <f aca="false">(J1533-$E$3)*(K1533^2/2-K1533*$E$4)*0.01</f>
        <v>0</v>
      </c>
    </row>
    <row r="1534" customFormat="false" ht="12.75" hidden="false" customHeight="false" outlineLevel="0" collapsed="false">
      <c r="J1534" s="1" t="n">
        <f aca="false">J1533+0.01</f>
        <v>5.29999999999976</v>
      </c>
      <c r="K1534" s="3" t="n">
        <f aca="false">IF(AND(J1534&gt;$B$8,J1534&lt;$B$9),$B$2,0)</f>
        <v>0</v>
      </c>
      <c r="L1534" s="1" t="n">
        <f aca="false">K1534*0.01</f>
        <v>0</v>
      </c>
      <c r="M1534" s="1" t="n">
        <f aca="false">J1534*K1534*0.01</f>
        <v>0</v>
      </c>
      <c r="N1534" s="1" t="n">
        <f aca="false">K1534*K1534*0.01*0.5</f>
        <v>0</v>
      </c>
      <c r="O1534" s="1" t="n">
        <f aca="false">(J1534-$E$3)^2*K1534*0.01</f>
        <v>0</v>
      </c>
      <c r="P1534" s="1" t="n">
        <f aca="false">(K1534^3/3+K1534*$E$4^2-$E$4*K1534^2)*0.01</f>
        <v>0</v>
      </c>
      <c r="Q1534" s="1" t="n">
        <f aca="false">(J1534-$E$3)*(K1534^2/2-K1534*$E$4)*0.01</f>
        <v>0</v>
      </c>
    </row>
    <row r="1535" customFormat="false" ht="12.75" hidden="false" customHeight="false" outlineLevel="0" collapsed="false">
      <c r="J1535" s="1" t="n">
        <f aca="false">J1534+0.01</f>
        <v>5.30999999999976</v>
      </c>
      <c r="K1535" s="3" t="n">
        <f aca="false">IF(AND(J1535&gt;$B$8,J1535&lt;$B$9),$B$2,0)</f>
        <v>0</v>
      </c>
      <c r="L1535" s="1" t="n">
        <f aca="false">K1535*0.01</f>
        <v>0</v>
      </c>
      <c r="M1535" s="1" t="n">
        <f aca="false">J1535*K1535*0.01</f>
        <v>0</v>
      </c>
      <c r="N1535" s="1" t="n">
        <f aca="false">K1535*K1535*0.01*0.5</f>
        <v>0</v>
      </c>
      <c r="O1535" s="1" t="n">
        <f aca="false">(J1535-$E$3)^2*K1535*0.01</f>
        <v>0</v>
      </c>
      <c r="P1535" s="1" t="n">
        <f aca="false">(K1535^3/3+K1535*$E$4^2-$E$4*K1535^2)*0.01</f>
        <v>0</v>
      </c>
      <c r="Q1535" s="1" t="n">
        <f aca="false">(J1535-$E$3)*(K1535^2/2-K1535*$E$4)*0.01</f>
        <v>0</v>
      </c>
    </row>
    <row r="1536" customFormat="false" ht="12.75" hidden="false" customHeight="false" outlineLevel="0" collapsed="false">
      <c r="J1536" s="1" t="n">
        <f aca="false">J1535+0.01</f>
        <v>5.31999999999976</v>
      </c>
      <c r="K1536" s="3" t="n">
        <f aca="false">IF(AND(J1536&gt;$B$8,J1536&lt;$B$9),$B$2,0)</f>
        <v>0</v>
      </c>
      <c r="L1536" s="1" t="n">
        <f aca="false">K1536*0.01</f>
        <v>0</v>
      </c>
      <c r="M1536" s="1" t="n">
        <f aca="false">J1536*K1536*0.01</f>
        <v>0</v>
      </c>
      <c r="N1536" s="1" t="n">
        <f aca="false">K1536*K1536*0.01*0.5</f>
        <v>0</v>
      </c>
      <c r="O1536" s="1" t="n">
        <f aca="false">(J1536-$E$3)^2*K1536*0.01</f>
        <v>0</v>
      </c>
      <c r="P1536" s="1" t="n">
        <f aca="false">(K1536^3/3+K1536*$E$4^2-$E$4*K1536^2)*0.01</f>
        <v>0</v>
      </c>
      <c r="Q1536" s="1" t="n">
        <f aca="false">(J1536-$E$3)*(K1536^2/2-K1536*$E$4)*0.01</f>
        <v>0</v>
      </c>
    </row>
    <row r="1537" customFormat="false" ht="12.75" hidden="false" customHeight="false" outlineLevel="0" collapsed="false">
      <c r="J1537" s="1" t="n">
        <f aca="false">J1536+0.01</f>
        <v>5.32999999999976</v>
      </c>
      <c r="K1537" s="3" t="n">
        <f aca="false">IF(AND(J1537&gt;$B$8,J1537&lt;$B$9),$B$2,0)</f>
        <v>0</v>
      </c>
      <c r="L1537" s="1" t="n">
        <f aca="false">K1537*0.01</f>
        <v>0</v>
      </c>
      <c r="M1537" s="1" t="n">
        <f aca="false">J1537*K1537*0.01</f>
        <v>0</v>
      </c>
      <c r="N1537" s="1" t="n">
        <f aca="false">K1537*K1537*0.01*0.5</f>
        <v>0</v>
      </c>
      <c r="O1537" s="1" t="n">
        <f aca="false">(J1537-$E$3)^2*K1537*0.01</f>
        <v>0</v>
      </c>
      <c r="P1537" s="1" t="n">
        <f aca="false">(K1537^3/3+K1537*$E$4^2-$E$4*K1537^2)*0.01</f>
        <v>0</v>
      </c>
      <c r="Q1537" s="1" t="n">
        <f aca="false">(J1537-$E$3)*(K1537^2/2-K1537*$E$4)*0.01</f>
        <v>0</v>
      </c>
    </row>
    <row r="1538" customFormat="false" ht="12.75" hidden="false" customHeight="false" outlineLevel="0" collapsed="false">
      <c r="J1538" s="1" t="n">
        <f aca="false">J1537+0.01</f>
        <v>5.33999999999976</v>
      </c>
      <c r="K1538" s="3" t="n">
        <f aca="false">IF(AND(J1538&gt;$B$8,J1538&lt;$B$9),$B$2,0)</f>
        <v>0</v>
      </c>
      <c r="L1538" s="1" t="n">
        <f aca="false">K1538*0.01</f>
        <v>0</v>
      </c>
      <c r="M1538" s="1" t="n">
        <f aca="false">J1538*K1538*0.01</f>
        <v>0</v>
      </c>
      <c r="N1538" s="1" t="n">
        <f aca="false">K1538*K1538*0.01*0.5</f>
        <v>0</v>
      </c>
      <c r="O1538" s="1" t="n">
        <f aca="false">(J1538-$E$3)^2*K1538*0.01</f>
        <v>0</v>
      </c>
      <c r="P1538" s="1" t="n">
        <f aca="false">(K1538^3/3+K1538*$E$4^2-$E$4*K1538^2)*0.01</f>
        <v>0</v>
      </c>
      <c r="Q1538" s="1" t="n">
        <f aca="false">(J1538-$E$3)*(K1538^2/2-K1538*$E$4)*0.01</f>
        <v>0</v>
      </c>
    </row>
    <row r="1539" customFormat="false" ht="12.75" hidden="false" customHeight="false" outlineLevel="0" collapsed="false">
      <c r="J1539" s="1" t="n">
        <f aca="false">J1538+0.01</f>
        <v>5.34999999999976</v>
      </c>
      <c r="K1539" s="3" t="n">
        <f aca="false">IF(AND(J1539&gt;$B$8,J1539&lt;$B$9),$B$2,0)</f>
        <v>0</v>
      </c>
      <c r="L1539" s="1" t="n">
        <f aca="false">K1539*0.01</f>
        <v>0</v>
      </c>
      <c r="M1539" s="1" t="n">
        <f aca="false">J1539*K1539*0.01</f>
        <v>0</v>
      </c>
      <c r="N1539" s="1" t="n">
        <f aca="false">K1539*K1539*0.01*0.5</f>
        <v>0</v>
      </c>
      <c r="O1539" s="1" t="n">
        <f aca="false">(J1539-$E$3)^2*K1539*0.01</f>
        <v>0</v>
      </c>
      <c r="P1539" s="1" t="n">
        <f aca="false">(K1539^3/3+K1539*$E$4^2-$E$4*K1539^2)*0.01</f>
        <v>0</v>
      </c>
      <c r="Q1539" s="1" t="n">
        <f aca="false">(J1539-$E$3)*(K1539^2/2-K1539*$E$4)*0.01</f>
        <v>0</v>
      </c>
    </row>
    <row r="1540" customFormat="false" ht="12.75" hidden="false" customHeight="false" outlineLevel="0" collapsed="false">
      <c r="J1540" s="1" t="n">
        <f aca="false">J1539+0.01</f>
        <v>5.35999999999976</v>
      </c>
      <c r="K1540" s="3" t="n">
        <f aca="false">IF(AND(J1540&gt;$B$8,J1540&lt;$B$9),$B$2,0)</f>
        <v>0</v>
      </c>
      <c r="L1540" s="1" t="n">
        <f aca="false">K1540*0.01</f>
        <v>0</v>
      </c>
      <c r="M1540" s="1" t="n">
        <f aca="false">J1540*K1540*0.01</f>
        <v>0</v>
      </c>
      <c r="N1540" s="1" t="n">
        <f aca="false">K1540*K1540*0.01*0.5</f>
        <v>0</v>
      </c>
      <c r="O1540" s="1" t="n">
        <f aca="false">(J1540-$E$3)^2*K1540*0.01</f>
        <v>0</v>
      </c>
      <c r="P1540" s="1" t="n">
        <f aca="false">(K1540^3/3+K1540*$E$4^2-$E$4*K1540^2)*0.01</f>
        <v>0</v>
      </c>
      <c r="Q1540" s="1" t="n">
        <f aca="false">(J1540-$E$3)*(K1540^2/2-K1540*$E$4)*0.01</f>
        <v>0</v>
      </c>
    </row>
    <row r="1541" customFormat="false" ht="12.75" hidden="false" customHeight="false" outlineLevel="0" collapsed="false">
      <c r="J1541" s="1" t="n">
        <f aca="false">J1540+0.01</f>
        <v>5.36999999999976</v>
      </c>
      <c r="K1541" s="3" t="n">
        <f aca="false">IF(AND(J1541&gt;$B$8,J1541&lt;$B$9),$B$2,0)</f>
        <v>0</v>
      </c>
      <c r="L1541" s="1" t="n">
        <f aca="false">K1541*0.01</f>
        <v>0</v>
      </c>
      <c r="M1541" s="1" t="n">
        <f aca="false">J1541*K1541*0.01</f>
        <v>0</v>
      </c>
      <c r="N1541" s="1" t="n">
        <f aca="false">K1541*K1541*0.01*0.5</f>
        <v>0</v>
      </c>
      <c r="O1541" s="1" t="n">
        <f aca="false">(J1541-$E$3)^2*K1541*0.01</f>
        <v>0</v>
      </c>
      <c r="P1541" s="1" t="n">
        <f aca="false">(K1541^3/3+K1541*$E$4^2-$E$4*K1541^2)*0.01</f>
        <v>0</v>
      </c>
      <c r="Q1541" s="1" t="n">
        <f aca="false">(J1541-$E$3)*(K1541^2/2-K1541*$E$4)*0.01</f>
        <v>0</v>
      </c>
    </row>
    <row r="1542" customFormat="false" ht="12.75" hidden="false" customHeight="false" outlineLevel="0" collapsed="false">
      <c r="J1542" s="1" t="n">
        <f aca="false">J1541+0.01</f>
        <v>5.37999999999976</v>
      </c>
      <c r="K1542" s="3" t="n">
        <f aca="false">IF(AND(J1542&gt;$B$8,J1542&lt;$B$9),$B$2,0)</f>
        <v>0</v>
      </c>
      <c r="L1542" s="1" t="n">
        <f aca="false">K1542*0.01</f>
        <v>0</v>
      </c>
      <c r="M1542" s="1" t="n">
        <f aca="false">J1542*K1542*0.01</f>
        <v>0</v>
      </c>
      <c r="N1542" s="1" t="n">
        <f aca="false">K1542*K1542*0.01*0.5</f>
        <v>0</v>
      </c>
      <c r="O1542" s="1" t="n">
        <f aca="false">(J1542-$E$3)^2*K1542*0.01</f>
        <v>0</v>
      </c>
      <c r="P1542" s="1" t="n">
        <f aca="false">(K1542^3/3+K1542*$E$4^2-$E$4*K1542^2)*0.01</f>
        <v>0</v>
      </c>
      <c r="Q1542" s="1" t="n">
        <f aca="false">(J1542-$E$3)*(K1542^2/2-K1542*$E$4)*0.01</f>
        <v>0</v>
      </c>
    </row>
    <row r="1543" customFormat="false" ht="12.75" hidden="false" customHeight="false" outlineLevel="0" collapsed="false">
      <c r="J1543" s="1" t="n">
        <f aca="false">J1542+0.01</f>
        <v>5.38999999999976</v>
      </c>
      <c r="K1543" s="3" t="n">
        <f aca="false">IF(AND(J1543&gt;$B$8,J1543&lt;$B$9),$B$2,0)</f>
        <v>0</v>
      </c>
      <c r="L1543" s="1" t="n">
        <f aca="false">K1543*0.01</f>
        <v>0</v>
      </c>
      <c r="M1543" s="1" t="n">
        <f aca="false">J1543*K1543*0.01</f>
        <v>0</v>
      </c>
      <c r="N1543" s="1" t="n">
        <f aca="false">K1543*K1543*0.01*0.5</f>
        <v>0</v>
      </c>
      <c r="O1543" s="1" t="n">
        <f aca="false">(J1543-$E$3)^2*K1543*0.01</f>
        <v>0</v>
      </c>
      <c r="P1543" s="1" t="n">
        <f aca="false">(K1543^3/3+K1543*$E$4^2-$E$4*K1543^2)*0.01</f>
        <v>0</v>
      </c>
      <c r="Q1543" s="1" t="n">
        <f aca="false">(J1543-$E$3)*(K1543^2/2-K1543*$E$4)*0.01</f>
        <v>0</v>
      </c>
    </row>
    <row r="1544" customFormat="false" ht="12.75" hidden="false" customHeight="false" outlineLevel="0" collapsed="false">
      <c r="J1544" s="1" t="n">
        <f aca="false">J1543+0.01</f>
        <v>5.39999999999976</v>
      </c>
      <c r="K1544" s="3" t="n">
        <f aca="false">IF(AND(J1544&gt;$B$8,J1544&lt;$B$9),$B$2,0)</f>
        <v>0</v>
      </c>
      <c r="L1544" s="1" t="n">
        <f aca="false">K1544*0.01</f>
        <v>0</v>
      </c>
      <c r="M1544" s="1" t="n">
        <f aca="false">J1544*K1544*0.01</f>
        <v>0</v>
      </c>
      <c r="N1544" s="1" t="n">
        <f aca="false">K1544*K1544*0.01*0.5</f>
        <v>0</v>
      </c>
      <c r="O1544" s="1" t="n">
        <f aca="false">(J1544-$E$3)^2*K1544*0.01</f>
        <v>0</v>
      </c>
      <c r="P1544" s="1" t="n">
        <f aca="false">(K1544^3/3+K1544*$E$4^2-$E$4*K1544^2)*0.01</f>
        <v>0</v>
      </c>
      <c r="Q1544" s="1" t="n">
        <f aca="false">(J1544-$E$3)*(K1544^2/2-K1544*$E$4)*0.01</f>
        <v>0</v>
      </c>
    </row>
    <row r="1545" customFormat="false" ht="12.75" hidden="false" customHeight="false" outlineLevel="0" collapsed="false">
      <c r="J1545" s="1" t="n">
        <f aca="false">J1544+0.01</f>
        <v>5.40999999999976</v>
      </c>
      <c r="K1545" s="3" t="n">
        <f aca="false">IF(AND(J1545&gt;$B$8,J1545&lt;$B$9),$B$2,0)</f>
        <v>0</v>
      </c>
      <c r="L1545" s="1" t="n">
        <f aca="false">K1545*0.01</f>
        <v>0</v>
      </c>
      <c r="M1545" s="1" t="n">
        <f aca="false">J1545*K1545*0.01</f>
        <v>0</v>
      </c>
      <c r="N1545" s="1" t="n">
        <f aca="false">K1545*K1545*0.01*0.5</f>
        <v>0</v>
      </c>
      <c r="O1545" s="1" t="n">
        <f aca="false">(J1545-$E$3)^2*K1545*0.01</f>
        <v>0</v>
      </c>
      <c r="P1545" s="1" t="n">
        <f aca="false">(K1545^3/3+K1545*$E$4^2-$E$4*K1545^2)*0.01</f>
        <v>0</v>
      </c>
      <c r="Q1545" s="1" t="n">
        <f aca="false">(J1545-$E$3)*(K1545^2/2-K1545*$E$4)*0.01</f>
        <v>0</v>
      </c>
    </row>
    <row r="1546" customFormat="false" ht="12.75" hidden="false" customHeight="false" outlineLevel="0" collapsed="false">
      <c r="J1546" s="1" t="n">
        <f aca="false">J1545+0.01</f>
        <v>5.41999999999976</v>
      </c>
      <c r="K1546" s="3" t="n">
        <f aca="false">IF(AND(J1546&gt;$B$8,J1546&lt;$B$9),$B$2,0)</f>
        <v>0</v>
      </c>
      <c r="L1546" s="1" t="n">
        <f aca="false">K1546*0.01</f>
        <v>0</v>
      </c>
      <c r="M1546" s="1" t="n">
        <f aca="false">J1546*K1546*0.01</f>
        <v>0</v>
      </c>
      <c r="N1546" s="1" t="n">
        <f aca="false">K1546*K1546*0.01*0.5</f>
        <v>0</v>
      </c>
      <c r="O1546" s="1" t="n">
        <f aca="false">(J1546-$E$3)^2*K1546*0.01</f>
        <v>0</v>
      </c>
      <c r="P1546" s="1" t="n">
        <f aca="false">(K1546^3/3+K1546*$E$4^2-$E$4*K1546^2)*0.01</f>
        <v>0</v>
      </c>
      <c r="Q1546" s="1" t="n">
        <f aca="false">(J1546-$E$3)*(K1546^2/2-K1546*$E$4)*0.01</f>
        <v>0</v>
      </c>
    </row>
    <row r="1547" customFormat="false" ht="12.75" hidden="false" customHeight="false" outlineLevel="0" collapsed="false">
      <c r="J1547" s="1" t="n">
        <f aca="false">J1546+0.01</f>
        <v>5.42999999999976</v>
      </c>
      <c r="K1547" s="3" t="n">
        <f aca="false">IF(AND(J1547&gt;$B$8,J1547&lt;$B$9),$B$2,0)</f>
        <v>0</v>
      </c>
      <c r="L1547" s="1" t="n">
        <f aca="false">K1547*0.01</f>
        <v>0</v>
      </c>
      <c r="M1547" s="1" t="n">
        <f aca="false">J1547*K1547*0.01</f>
        <v>0</v>
      </c>
      <c r="N1547" s="1" t="n">
        <f aca="false">K1547*K1547*0.01*0.5</f>
        <v>0</v>
      </c>
      <c r="O1547" s="1" t="n">
        <f aca="false">(J1547-$E$3)^2*K1547*0.01</f>
        <v>0</v>
      </c>
      <c r="P1547" s="1" t="n">
        <f aca="false">(K1547^3/3+K1547*$E$4^2-$E$4*K1547^2)*0.01</f>
        <v>0</v>
      </c>
      <c r="Q1547" s="1" t="n">
        <f aca="false">(J1547-$E$3)*(K1547^2/2-K1547*$E$4)*0.01</f>
        <v>0</v>
      </c>
    </row>
    <row r="1548" customFormat="false" ht="12.75" hidden="false" customHeight="false" outlineLevel="0" collapsed="false">
      <c r="J1548" s="1" t="n">
        <f aca="false">J1547+0.01</f>
        <v>5.43999999999976</v>
      </c>
      <c r="K1548" s="3" t="n">
        <f aca="false">IF(AND(J1548&gt;$B$8,J1548&lt;$B$9),$B$2,0)</f>
        <v>0</v>
      </c>
      <c r="L1548" s="1" t="n">
        <f aca="false">K1548*0.01</f>
        <v>0</v>
      </c>
      <c r="M1548" s="1" t="n">
        <f aca="false">J1548*K1548*0.01</f>
        <v>0</v>
      </c>
      <c r="N1548" s="1" t="n">
        <f aca="false">K1548*K1548*0.01*0.5</f>
        <v>0</v>
      </c>
      <c r="O1548" s="1" t="n">
        <f aca="false">(J1548-$E$3)^2*K1548*0.01</f>
        <v>0</v>
      </c>
      <c r="P1548" s="1" t="n">
        <f aca="false">(K1548^3/3+K1548*$E$4^2-$E$4*K1548^2)*0.01</f>
        <v>0</v>
      </c>
      <c r="Q1548" s="1" t="n">
        <f aca="false">(J1548-$E$3)*(K1548^2/2-K1548*$E$4)*0.01</f>
        <v>0</v>
      </c>
    </row>
    <row r="1549" customFormat="false" ht="12.75" hidden="false" customHeight="false" outlineLevel="0" collapsed="false">
      <c r="J1549" s="1" t="n">
        <f aca="false">J1548+0.01</f>
        <v>5.44999999999976</v>
      </c>
      <c r="K1549" s="3" t="n">
        <f aca="false">IF(AND(J1549&gt;$B$8,J1549&lt;$B$9),$B$2,0)</f>
        <v>0</v>
      </c>
      <c r="L1549" s="1" t="n">
        <f aca="false">K1549*0.01</f>
        <v>0</v>
      </c>
      <c r="M1549" s="1" t="n">
        <f aca="false">J1549*K1549*0.01</f>
        <v>0</v>
      </c>
      <c r="N1549" s="1" t="n">
        <f aca="false">K1549*K1549*0.01*0.5</f>
        <v>0</v>
      </c>
      <c r="O1549" s="1" t="n">
        <f aca="false">(J1549-$E$3)^2*K1549*0.01</f>
        <v>0</v>
      </c>
      <c r="P1549" s="1" t="n">
        <f aca="false">(K1549^3/3+K1549*$E$4^2-$E$4*K1549^2)*0.01</f>
        <v>0</v>
      </c>
      <c r="Q1549" s="1" t="n">
        <f aca="false">(J1549-$E$3)*(K1549^2/2-K1549*$E$4)*0.01</f>
        <v>0</v>
      </c>
    </row>
    <row r="1550" customFormat="false" ht="12.75" hidden="false" customHeight="false" outlineLevel="0" collapsed="false">
      <c r="J1550" s="1" t="n">
        <f aca="false">J1549+0.01</f>
        <v>5.45999999999976</v>
      </c>
      <c r="K1550" s="3" t="n">
        <f aca="false">IF(AND(J1550&gt;$B$8,J1550&lt;$B$9),$B$2,0)</f>
        <v>0</v>
      </c>
      <c r="L1550" s="1" t="n">
        <f aca="false">K1550*0.01</f>
        <v>0</v>
      </c>
      <c r="M1550" s="1" t="n">
        <f aca="false">J1550*K1550*0.01</f>
        <v>0</v>
      </c>
      <c r="N1550" s="1" t="n">
        <f aca="false">K1550*K1550*0.01*0.5</f>
        <v>0</v>
      </c>
      <c r="O1550" s="1" t="n">
        <f aca="false">(J1550-$E$3)^2*K1550*0.01</f>
        <v>0</v>
      </c>
      <c r="P1550" s="1" t="n">
        <f aca="false">(K1550^3/3+K1550*$E$4^2-$E$4*K1550^2)*0.01</f>
        <v>0</v>
      </c>
      <c r="Q1550" s="1" t="n">
        <f aca="false">(J1550-$E$3)*(K1550^2/2-K1550*$E$4)*0.01</f>
        <v>0</v>
      </c>
    </row>
    <row r="1551" customFormat="false" ht="12.75" hidden="false" customHeight="false" outlineLevel="0" collapsed="false">
      <c r="J1551" s="1" t="n">
        <f aca="false">J1550+0.01</f>
        <v>5.46999999999976</v>
      </c>
      <c r="K1551" s="3" t="n">
        <f aca="false">IF(AND(J1551&gt;$B$8,J1551&lt;$B$9),$B$2,0)</f>
        <v>0</v>
      </c>
      <c r="L1551" s="1" t="n">
        <f aca="false">K1551*0.01</f>
        <v>0</v>
      </c>
      <c r="M1551" s="1" t="n">
        <f aca="false">J1551*K1551*0.01</f>
        <v>0</v>
      </c>
      <c r="N1551" s="1" t="n">
        <f aca="false">K1551*K1551*0.01*0.5</f>
        <v>0</v>
      </c>
      <c r="O1551" s="1" t="n">
        <f aca="false">(J1551-$E$3)^2*K1551*0.01</f>
        <v>0</v>
      </c>
      <c r="P1551" s="1" t="n">
        <f aca="false">(K1551^3/3+K1551*$E$4^2-$E$4*K1551^2)*0.01</f>
        <v>0</v>
      </c>
      <c r="Q1551" s="1" t="n">
        <f aca="false">(J1551-$E$3)*(K1551^2/2-K1551*$E$4)*0.01</f>
        <v>0</v>
      </c>
    </row>
    <row r="1552" customFormat="false" ht="12.75" hidden="false" customHeight="false" outlineLevel="0" collapsed="false">
      <c r="J1552" s="1" t="n">
        <f aca="false">J1551+0.01</f>
        <v>5.47999999999976</v>
      </c>
      <c r="K1552" s="3" t="n">
        <f aca="false">IF(AND(J1552&gt;$B$8,J1552&lt;$B$9),$B$2,0)</f>
        <v>0</v>
      </c>
      <c r="L1552" s="1" t="n">
        <f aca="false">K1552*0.01</f>
        <v>0</v>
      </c>
      <c r="M1552" s="1" t="n">
        <f aca="false">J1552*K1552*0.01</f>
        <v>0</v>
      </c>
      <c r="N1552" s="1" t="n">
        <f aca="false">K1552*K1552*0.01*0.5</f>
        <v>0</v>
      </c>
      <c r="O1552" s="1" t="n">
        <f aca="false">(J1552-$E$3)^2*K1552*0.01</f>
        <v>0</v>
      </c>
      <c r="P1552" s="1" t="n">
        <f aca="false">(K1552^3/3+K1552*$E$4^2-$E$4*K1552^2)*0.01</f>
        <v>0</v>
      </c>
      <c r="Q1552" s="1" t="n">
        <f aca="false">(J1552-$E$3)*(K1552^2/2-K1552*$E$4)*0.01</f>
        <v>0</v>
      </c>
    </row>
    <row r="1553" customFormat="false" ht="12.75" hidden="false" customHeight="false" outlineLevel="0" collapsed="false">
      <c r="J1553" s="1" t="n">
        <f aca="false">J1552+0.01</f>
        <v>5.48999999999976</v>
      </c>
      <c r="K1553" s="3" t="n">
        <f aca="false">IF(AND(J1553&gt;$B$8,J1553&lt;$B$9),$B$2,0)</f>
        <v>0</v>
      </c>
      <c r="L1553" s="1" t="n">
        <f aca="false">K1553*0.01</f>
        <v>0</v>
      </c>
      <c r="M1553" s="1" t="n">
        <f aca="false">J1553*K1553*0.01</f>
        <v>0</v>
      </c>
      <c r="N1553" s="1" t="n">
        <f aca="false">K1553*K1553*0.01*0.5</f>
        <v>0</v>
      </c>
      <c r="O1553" s="1" t="n">
        <f aca="false">(J1553-$E$3)^2*K1553*0.01</f>
        <v>0</v>
      </c>
      <c r="P1553" s="1" t="n">
        <f aca="false">(K1553^3/3+K1553*$E$4^2-$E$4*K1553^2)*0.01</f>
        <v>0</v>
      </c>
      <c r="Q1553" s="1" t="n">
        <f aca="false">(J1553-$E$3)*(K1553^2/2-K1553*$E$4)*0.01</f>
        <v>0</v>
      </c>
    </row>
    <row r="1554" customFormat="false" ht="12.75" hidden="false" customHeight="false" outlineLevel="0" collapsed="false">
      <c r="J1554" s="1" t="n">
        <f aca="false">J1553+0.01</f>
        <v>5.49999999999976</v>
      </c>
      <c r="K1554" s="3" t="n">
        <f aca="false">IF(AND(J1554&gt;$B$8,J1554&lt;$B$9),$B$2,0)</f>
        <v>0</v>
      </c>
      <c r="L1554" s="1" t="n">
        <f aca="false">K1554*0.01</f>
        <v>0</v>
      </c>
      <c r="M1554" s="1" t="n">
        <f aca="false">J1554*K1554*0.01</f>
        <v>0</v>
      </c>
      <c r="N1554" s="1" t="n">
        <f aca="false">K1554*K1554*0.01*0.5</f>
        <v>0</v>
      </c>
      <c r="O1554" s="1" t="n">
        <f aca="false">(J1554-$E$3)^2*K1554*0.01</f>
        <v>0</v>
      </c>
      <c r="P1554" s="1" t="n">
        <f aca="false">(K1554^3/3+K1554*$E$4^2-$E$4*K1554^2)*0.01</f>
        <v>0</v>
      </c>
      <c r="Q1554" s="1" t="n">
        <f aca="false">(J1554-$E$3)*(K1554^2/2-K1554*$E$4)*0.01</f>
        <v>0</v>
      </c>
    </row>
    <row r="1555" customFormat="false" ht="12.75" hidden="false" customHeight="false" outlineLevel="0" collapsed="false">
      <c r="J1555" s="1" t="n">
        <f aca="false">J1554+0.01</f>
        <v>5.50999999999976</v>
      </c>
      <c r="K1555" s="3" t="n">
        <f aca="false">IF(AND(J1555&gt;$B$8,J1555&lt;$B$9),$B$2,0)</f>
        <v>0</v>
      </c>
      <c r="L1555" s="1" t="n">
        <f aca="false">K1555*0.01</f>
        <v>0</v>
      </c>
      <c r="M1555" s="1" t="n">
        <f aca="false">J1555*K1555*0.01</f>
        <v>0</v>
      </c>
      <c r="N1555" s="1" t="n">
        <f aca="false">K1555*K1555*0.01*0.5</f>
        <v>0</v>
      </c>
      <c r="O1555" s="1" t="n">
        <f aca="false">(J1555-$E$3)^2*K1555*0.01</f>
        <v>0</v>
      </c>
      <c r="P1555" s="1" t="n">
        <f aca="false">(K1555^3/3+K1555*$E$4^2-$E$4*K1555^2)*0.01</f>
        <v>0</v>
      </c>
      <c r="Q1555" s="1" t="n">
        <f aca="false">(J1555-$E$3)*(K1555^2/2-K1555*$E$4)*0.01</f>
        <v>0</v>
      </c>
    </row>
    <row r="1556" customFormat="false" ht="12.75" hidden="false" customHeight="false" outlineLevel="0" collapsed="false">
      <c r="J1556" s="1" t="n">
        <f aca="false">J1555+0.01</f>
        <v>5.51999999999976</v>
      </c>
      <c r="K1556" s="3" t="n">
        <f aca="false">IF(AND(J1556&gt;$B$8,J1556&lt;$B$9),$B$2,0)</f>
        <v>0</v>
      </c>
      <c r="L1556" s="1" t="n">
        <f aca="false">K1556*0.01</f>
        <v>0</v>
      </c>
      <c r="M1556" s="1" t="n">
        <f aca="false">J1556*K1556*0.01</f>
        <v>0</v>
      </c>
      <c r="N1556" s="1" t="n">
        <f aca="false">K1556*K1556*0.01*0.5</f>
        <v>0</v>
      </c>
      <c r="O1556" s="1" t="n">
        <f aca="false">(J1556-$E$3)^2*K1556*0.01</f>
        <v>0</v>
      </c>
      <c r="P1556" s="1" t="n">
        <f aca="false">(K1556^3/3+K1556*$E$4^2-$E$4*K1556^2)*0.01</f>
        <v>0</v>
      </c>
      <c r="Q1556" s="1" t="n">
        <f aca="false">(J1556-$E$3)*(K1556^2/2-K1556*$E$4)*0.01</f>
        <v>0</v>
      </c>
    </row>
    <row r="1557" customFormat="false" ht="12.75" hidden="false" customHeight="false" outlineLevel="0" collapsed="false">
      <c r="J1557" s="1" t="n">
        <f aca="false">J1556+0.01</f>
        <v>5.52999999999976</v>
      </c>
      <c r="K1557" s="3" t="n">
        <f aca="false">IF(AND(J1557&gt;$B$8,J1557&lt;$B$9),$B$2,0)</f>
        <v>0</v>
      </c>
      <c r="L1557" s="1" t="n">
        <f aca="false">K1557*0.01</f>
        <v>0</v>
      </c>
      <c r="M1557" s="1" t="n">
        <f aca="false">J1557*K1557*0.01</f>
        <v>0</v>
      </c>
      <c r="N1557" s="1" t="n">
        <f aca="false">K1557*K1557*0.01*0.5</f>
        <v>0</v>
      </c>
      <c r="O1557" s="1" t="n">
        <f aca="false">(J1557-$E$3)^2*K1557*0.01</f>
        <v>0</v>
      </c>
      <c r="P1557" s="1" t="n">
        <f aca="false">(K1557^3/3+K1557*$E$4^2-$E$4*K1557^2)*0.01</f>
        <v>0</v>
      </c>
      <c r="Q1557" s="1" t="n">
        <f aca="false">(J1557-$E$3)*(K1557^2/2-K1557*$E$4)*0.01</f>
        <v>0</v>
      </c>
    </row>
    <row r="1558" customFormat="false" ht="12.75" hidden="false" customHeight="false" outlineLevel="0" collapsed="false">
      <c r="J1558" s="1" t="n">
        <f aca="false">J1557+0.01</f>
        <v>5.53999999999976</v>
      </c>
      <c r="K1558" s="3" t="n">
        <f aca="false">IF(AND(J1558&gt;$B$8,J1558&lt;$B$9),$B$2,0)</f>
        <v>0</v>
      </c>
      <c r="L1558" s="1" t="n">
        <f aca="false">K1558*0.01</f>
        <v>0</v>
      </c>
      <c r="M1558" s="1" t="n">
        <f aca="false">J1558*K1558*0.01</f>
        <v>0</v>
      </c>
      <c r="N1558" s="1" t="n">
        <f aca="false">K1558*K1558*0.01*0.5</f>
        <v>0</v>
      </c>
      <c r="O1558" s="1" t="n">
        <f aca="false">(J1558-$E$3)^2*K1558*0.01</f>
        <v>0</v>
      </c>
      <c r="P1558" s="1" t="n">
        <f aca="false">(K1558^3/3+K1558*$E$4^2-$E$4*K1558^2)*0.01</f>
        <v>0</v>
      </c>
      <c r="Q1558" s="1" t="n">
        <f aca="false">(J1558-$E$3)*(K1558^2/2-K1558*$E$4)*0.01</f>
        <v>0</v>
      </c>
    </row>
    <row r="1559" customFormat="false" ht="12.75" hidden="false" customHeight="false" outlineLevel="0" collapsed="false">
      <c r="J1559" s="1" t="n">
        <f aca="false">J1558+0.01</f>
        <v>5.54999999999976</v>
      </c>
      <c r="K1559" s="3" t="n">
        <f aca="false">IF(AND(J1559&gt;$B$8,J1559&lt;$B$9),$B$2,0)</f>
        <v>0</v>
      </c>
      <c r="L1559" s="1" t="n">
        <f aca="false">K1559*0.01</f>
        <v>0</v>
      </c>
      <c r="M1559" s="1" t="n">
        <f aca="false">J1559*K1559*0.01</f>
        <v>0</v>
      </c>
      <c r="N1559" s="1" t="n">
        <f aca="false">K1559*K1559*0.01*0.5</f>
        <v>0</v>
      </c>
      <c r="O1559" s="1" t="n">
        <f aca="false">(J1559-$E$3)^2*K1559*0.01</f>
        <v>0</v>
      </c>
      <c r="P1559" s="1" t="n">
        <f aca="false">(K1559^3/3+K1559*$E$4^2-$E$4*K1559^2)*0.01</f>
        <v>0</v>
      </c>
      <c r="Q1559" s="1" t="n">
        <f aca="false">(J1559-$E$3)*(K1559^2/2-K1559*$E$4)*0.01</f>
        <v>0</v>
      </c>
    </row>
    <row r="1560" customFormat="false" ht="12.75" hidden="false" customHeight="false" outlineLevel="0" collapsed="false">
      <c r="J1560" s="1" t="n">
        <f aca="false">J1559+0.01</f>
        <v>5.55999999999976</v>
      </c>
      <c r="K1560" s="3" t="n">
        <f aca="false">IF(AND(J1560&gt;$B$8,J1560&lt;$B$9),$B$2,0)</f>
        <v>0</v>
      </c>
      <c r="L1560" s="1" t="n">
        <f aca="false">K1560*0.01</f>
        <v>0</v>
      </c>
      <c r="M1560" s="1" t="n">
        <f aca="false">J1560*K1560*0.01</f>
        <v>0</v>
      </c>
      <c r="N1560" s="1" t="n">
        <f aca="false">K1560*K1560*0.01*0.5</f>
        <v>0</v>
      </c>
      <c r="O1560" s="1" t="n">
        <f aca="false">(J1560-$E$3)^2*K1560*0.01</f>
        <v>0</v>
      </c>
      <c r="P1560" s="1" t="n">
        <f aca="false">(K1560^3/3+K1560*$E$4^2-$E$4*K1560^2)*0.01</f>
        <v>0</v>
      </c>
      <c r="Q1560" s="1" t="n">
        <f aca="false">(J1560-$E$3)*(K1560^2/2-K1560*$E$4)*0.01</f>
        <v>0</v>
      </c>
    </row>
    <row r="1561" customFormat="false" ht="12.75" hidden="false" customHeight="false" outlineLevel="0" collapsed="false">
      <c r="J1561" s="1" t="n">
        <f aca="false">J1560+0.01</f>
        <v>5.56999999999976</v>
      </c>
      <c r="K1561" s="3" t="n">
        <f aca="false">IF(AND(J1561&gt;$B$8,J1561&lt;$B$9),$B$2,0)</f>
        <v>0</v>
      </c>
      <c r="L1561" s="1" t="n">
        <f aca="false">K1561*0.01</f>
        <v>0</v>
      </c>
      <c r="M1561" s="1" t="n">
        <f aca="false">J1561*K1561*0.01</f>
        <v>0</v>
      </c>
      <c r="N1561" s="1" t="n">
        <f aca="false">K1561*K1561*0.01*0.5</f>
        <v>0</v>
      </c>
      <c r="O1561" s="1" t="n">
        <f aca="false">(J1561-$E$3)^2*K1561*0.01</f>
        <v>0</v>
      </c>
      <c r="P1561" s="1" t="n">
        <f aca="false">(K1561^3/3+K1561*$E$4^2-$E$4*K1561^2)*0.01</f>
        <v>0</v>
      </c>
      <c r="Q1561" s="1" t="n">
        <f aca="false">(J1561-$E$3)*(K1561^2/2-K1561*$E$4)*0.01</f>
        <v>0</v>
      </c>
    </row>
    <row r="1562" customFormat="false" ht="12.75" hidden="false" customHeight="false" outlineLevel="0" collapsed="false">
      <c r="J1562" s="1" t="n">
        <f aca="false">J1561+0.01</f>
        <v>5.57999999999976</v>
      </c>
      <c r="K1562" s="3" t="n">
        <f aca="false">IF(AND(J1562&gt;$B$8,J1562&lt;$B$9),$B$2,0)</f>
        <v>0</v>
      </c>
      <c r="L1562" s="1" t="n">
        <f aca="false">K1562*0.01</f>
        <v>0</v>
      </c>
      <c r="M1562" s="1" t="n">
        <f aca="false">J1562*K1562*0.01</f>
        <v>0</v>
      </c>
      <c r="N1562" s="1" t="n">
        <f aca="false">K1562*K1562*0.01*0.5</f>
        <v>0</v>
      </c>
      <c r="O1562" s="1" t="n">
        <f aca="false">(J1562-$E$3)^2*K1562*0.01</f>
        <v>0</v>
      </c>
      <c r="P1562" s="1" t="n">
        <f aca="false">(K1562^3/3+K1562*$E$4^2-$E$4*K1562^2)*0.01</f>
        <v>0</v>
      </c>
      <c r="Q1562" s="1" t="n">
        <f aca="false">(J1562-$E$3)*(K1562^2/2-K1562*$E$4)*0.01</f>
        <v>0</v>
      </c>
    </row>
    <row r="1563" customFormat="false" ht="12.75" hidden="false" customHeight="false" outlineLevel="0" collapsed="false">
      <c r="J1563" s="1" t="n">
        <f aca="false">J1562+0.01</f>
        <v>5.58999999999976</v>
      </c>
      <c r="K1563" s="3" t="n">
        <f aca="false">IF(AND(J1563&gt;$B$8,J1563&lt;$B$9),$B$2,0)</f>
        <v>0</v>
      </c>
      <c r="L1563" s="1" t="n">
        <f aca="false">K1563*0.01</f>
        <v>0</v>
      </c>
      <c r="M1563" s="1" t="n">
        <f aca="false">J1563*K1563*0.01</f>
        <v>0</v>
      </c>
      <c r="N1563" s="1" t="n">
        <f aca="false">K1563*K1563*0.01*0.5</f>
        <v>0</v>
      </c>
      <c r="O1563" s="1" t="n">
        <f aca="false">(J1563-$E$3)^2*K1563*0.01</f>
        <v>0</v>
      </c>
      <c r="P1563" s="1" t="n">
        <f aca="false">(K1563^3/3+K1563*$E$4^2-$E$4*K1563^2)*0.01</f>
        <v>0</v>
      </c>
      <c r="Q1563" s="1" t="n">
        <f aca="false">(J1563-$E$3)*(K1563^2/2-K1563*$E$4)*0.01</f>
        <v>0</v>
      </c>
    </row>
    <row r="1564" customFormat="false" ht="12.75" hidden="false" customHeight="false" outlineLevel="0" collapsed="false">
      <c r="J1564" s="1" t="n">
        <f aca="false">J1563+0.01</f>
        <v>5.59999999999976</v>
      </c>
      <c r="K1564" s="3" t="n">
        <f aca="false">IF(AND(J1564&gt;$B$8,J1564&lt;$B$9),$B$2,0)</f>
        <v>0</v>
      </c>
      <c r="L1564" s="1" t="n">
        <f aca="false">K1564*0.01</f>
        <v>0</v>
      </c>
      <c r="M1564" s="1" t="n">
        <f aca="false">J1564*K1564*0.01</f>
        <v>0</v>
      </c>
      <c r="N1564" s="1" t="n">
        <f aca="false">K1564*K1564*0.01*0.5</f>
        <v>0</v>
      </c>
      <c r="O1564" s="1" t="n">
        <f aca="false">(J1564-$E$3)^2*K1564*0.01</f>
        <v>0</v>
      </c>
      <c r="P1564" s="1" t="n">
        <f aca="false">(K1564^3/3+K1564*$E$4^2-$E$4*K1564^2)*0.01</f>
        <v>0</v>
      </c>
      <c r="Q1564" s="1" t="n">
        <f aca="false">(J1564-$E$3)*(K1564^2/2-K1564*$E$4)*0.01</f>
        <v>0</v>
      </c>
    </row>
    <row r="1565" customFormat="false" ht="12.75" hidden="false" customHeight="false" outlineLevel="0" collapsed="false">
      <c r="J1565" s="1" t="n">
        <f aca="false">J1564+0.01</f>
        <v>5.60999999999976</v>
      </c>
      <c r="K1565" s="3" t="n">
        <f aca="false">IF(AND(J1565&gt;$B$8,J1565&lt;$B$9),$B$2,0)</f>
        <v>0</v>
      </c>
      <c r="L1565" s="1" t="n">
        <f aca="false">K1565*0.01</f>
        <v>0</v>
      </c>
      <c r="M1565" s="1" t="n">
        <f aca="false">J1565*K1565*0.01</f>
        <v>0</v>
      </c>
      <c r="N1565" s="1" t="n">
        <f aca="false">K1565*K1565*0.01*0.5</f>
        <v>0</v>
      </c>
      <c r="O1565" s="1" t="n">
        <f aca="false">(J1565-$E$3)^2*K1565*0.01</f>
        <v>0</v>
      </c>
      <c r="P1565" s="1" t="n">
        <f aca="false">(K1565^3/3+K1565*$E$4^2-$E$4*K1565^2)*0.01</f>
        <v>0</v>
      </c>
      <c r="Q1565" s="1" t="n">
        <f aca="false">(J1565-$E$3)*(K1565^2/2-K1565*$E$4)*0.01</f>
        <v>0</v>
      </c>
    </row>
    <row r="1566" customFormat="false" ht="12.75" hidden="false" customHeight="false" outlineLevel="0" collapsed="false">
      <c r="J1566" s="1" t="n">
        <f aca="false">J1565+0.01</f>
        <v>5.61999999999976</v>
      </c>
      <c r="K1566" s="3" t="n">
        <f aca="false">IF(AND(J1566&gt;$B$8,J1566&lt;$B$9),$B$2,0)</f>
        <v>0</v>
      </c>
      <c r="L1566" s="1" t="n">
        <f aca="false">K1566*0.01</f>
        <v>0</v>
      </c>
      <c r="M1566" s="1" t="n">
        <f aca="false">J1566*K1566*0.01</f>
        <v>0</v>
      </c>
      <c r="N1566" s="1" t="n">
        <f aca="false">K1566*K1566*0.01*0.5</f>
        <v>0</v>
      </c>
      <c r="O1566" s="1" t="n">
        <f aca="false">(J1566-$E$3)^2*K1566*0.01</f>
        <v>0</v>
      </c>
      <c r="P1566" s="1" t="n">
        <f aca="false">(K1566^3/3+K1566*$E$4^2-$E$4*K1566^2)*0.01</f>
        <v>0</v>
      </c>
      <c r="Q1566" s="1" t="n">
        <f aca="false">(J1566-$E$3)*(K1566^2/2-K1566*$E$4)*0.01</f>
        <v>0</v>
      </c>
    </row>
    <row r="1567" customFormat="false" ht="12.75" hidden="false" customHeight="false" outlineLevel="0" collapsed="false">
      <c r="J1567" s="1" t="n">
        <f aca="false">J1566+0.01</f>
        <v>5.62999999999976</v>
      </c>
      <c r="K1567" s="3" t="n">
        <f aca="false">IF(AND(J1567&gt;$B$8,J1567&lt;$B$9),$B$2,0)</f>
        <v>0</v>
      </c>
      <c r="L1567" s="1" t="n">
        <f aca="false">K1567*0.01</f>
        <v>0</v>
      </c>
      <c r="M1567" s="1" t="n">
        <f aca="false">J1567*K1567*0.01</f>
        <v>0</v>
      </c>
      <c r="N1567" s="1" t="n">
        <f aca="false">K1567*K1567*0.01*0.5</f>
        <v>0</v>
      </c>
      <c r="O1567" s="1" t="n">
        <f aca="false">(J1567-$E$3)^2*K1567*0.01</f>
        <v>0</v>
      </c>
      <c r="P1567" s="1" t="n">
        <f aca="false">(K1567^3/3+K1567*$E$4^2-$E$4*K1567^2)*0.01</f>
        <v>0</v>
      </c>
      <c r="Q1567" s="1" t="n">
        <f aca="false">(J1567-$E$3)*(K1567^2/2-K1567*$E$4)*0.01</f>
        <v>0</v>
      </c>
    </row>
    <row r="1568" customFormat="false" ht="12.75" hidden="false" customHeight="false" outlineLevel="0" collapsed="false">
      <c r="J1568" s="1" t="n">
        <f aca="false">J1567+0.01</f>
        <v>5.63999999999976</v>
      </c>
      <c r="K1568" s="3" t="n">
        <f aca="false">IF(AND(J1568&gt;$B$8,J1568&lt;$B$9),$B$2,0)</f>
        <v>0</v>
      </c>
      <c r="L1568" s="1" t="n">
        <f aca="false">K1568*0.01</f>
        <v>0</v>
      </c>
      <c r="M1568" s="1" t="n">
        <f aca="false">J1568*K1568*0.01</f>
        <v>0</v>
      </c>
      <c r="N1568" s="1" t="n">
        <f aca="false">K1568*K1568*0.01*0.5</f>
        <v>0</v>
      </c>
      <c r="O1568" s="1" t="n">
        <f aca="false">(J1568-$E$3)^2*K1568*0.01</f>
        <v>0</v>
      </c>
      <c r="P1568" s="1" t="n">
        <f aca="false">(K1568^3/3+K1568*$E$4^2-$E$4*K1568^2)*0.01</f>
        <v>0</v>
      </c>
      <c r="Q1568" s="1" t="n">
        <f aca="false">(J1568-$E$3)*(K1568^2/2-K1568*$E$4)*0.01</f>
        <v>0</v>
      </c>
    </row>
    <row r="1569" customFormat="false" ht="12.75" hidden="false" customHeight="false" outlineLevel="0" collapsed="false">
      <c r="J1569" s="1" t="n">
        <f aca="false">J1568+0.01</f>
        <v>5.64999999999976</v>
      </c>
      <c r="K1569" s="3" t="n">
        <f aca="false">IF(AND(J1569&gt;$B$8,J1569&lt;$B$9),$B$2,0)</f>
        <v>0</v>
      </c>
      <c r="L1569" s="1" t="n">
        <f aca="false">K1569*0.01</f>
        <v>0</v>
      </c>
      <c r="M1569" s="1" t="n">
        <f aca="false">J1569*K1569*0.01</f>
        <v>0</v>
      </c>
      <c r="N1569" s="1" t="n">
        <f aca="false">K1569*K1569*0.01*0.5</f>
        <v>0</v>
      </c>
      <c r="O1569" s="1" t="n">
        <f aca="false">(J1569-$E$3)^2*K1569*0.01</f>
        <v>0</v>
      </c>
      <c r="P1569" s="1" t="n">
        <f aca="false">(K1569^3/3+K1569*$E$4^2-$E$4*K1569^2)*0.01</f>
        <v>0</v>
      </c>
      <c r="Q1569" s="1" t="n">
        <f aca="false">(J1569-$E$3)*(K1569^2/2-K1569*$E$4)*0.01</f>
        <v>0</v>
      </c>
    </row>
    <row r="1570" customFormat="false" ht="12.75" hidden="false" customHeight="false" outlineLevel="0" collapsed="false">
      <c r="J1570" s="1" t="n">
        <f aca="false">J1569+0.01</f>
        <v>5.65999999999976</v>
      </c>
      <c r="K1570" s="3" t="n">
        <f aca="false">IF(AND(J1570&gt;$B$8,J1570&lt;$B$9),$B$2,0)</f>
        <v>0</v>
      </c>
      <c r="L1570" s="1" t="n">
        <f aca="false">K1570*0.01</f>
        <v>0</v>
      </c>
      <c r="M1570" s="1" t="n">
        <f aca="false">J1570*K1570*0.01</f>
        <v>0</v>
      </c>
      <c r="N1570" s="1" t="n">
        <f aca="false">K1570*K1570*0.01*0.5</f>
        <v>0</v>
      </c>
      <c r="O1570" s="1" t="n">
        <f aca="false">(J1570-$E$3)^2*K1570*0.01</f>
        <v>0</v>
      </c>
      <c r="P1570" s="1" t="n">
        <f aca="false">(K1570^3/3+K1570*$E$4^2-$E$4*K1570^2)*0.01</f>
        <v>0</v>
      </c>
      <c r="Q1570" s="1" t="n">
        <f aca="false">(J1570-$E$3)*(K1570^2/2-K1570*$E$4)*0.01</f>
        <v>0</v>
      </c>
    </row>
    <row r="1571" customFormat="false" ht="12.75" hidden="false" customHeight="false" outlineLevel="0" collapsed="false">
      <c r="J1571" s="1" t="n">
        <f aca="false">J1570+0.01</f>
        <v>5.66999999999976</v>
      </c>
      <c r="K1571" s="3" t="n">
        <f aca="false">IF(AND(J1571&gt;$B$8,J1571&lt;$B$9),$B$2,0)</f>
        <v>0</v>
      </c>
      <c r="L1571" s="1" t="n">
        <f aca="false">K1571*0.01</f>
        <v>0</v>
      </c>
      <c r="M1571" s="1" t="n">
        <f aca="false">J1571*K1571*0.01</f>
        <v>0</v>
      </c>
      <c r="N1571" s="1" t="n">
        <f aca="false">K1571*K1571*0.01*0.5</f>
        <v>0</v>
      </c>
      <c r="O1571" s="1" t="n">
        <f aca="false">(J1571-$E$3)^2*K1571*0.01</f>
        <v>0</v>
      </c>
      <c r="P1571" s="1" t="n">
        <f aca="false">(K1571^3/3+K1571*$E$4^2-$E$4*K1571^2)*0.01</f>
        <v>0</v>
      </c>
      <c r="Q1571" s="1" t="n">
        <f aca="false">(J1571-$E$3)*(K1571^2/2-K1571*$E$4)*0.01</f>
        <v>0</v>
      </c>
    </row>
    <row r="1572" customFormat="false" ht="12.75" hidden="false" customHeight="false" outlineLevel="0" collapsed="false">
      <c r="J1572" s="1" t="n">
        <f aca="false">J1571+0.01</f>
        <v>5.67999999999976</v>
      </c>
      <c r="K1572" s="3" t="n">
        <f aca="false">IF(AND(J1572&gt;$B$8,J1572&lt;$B$9),$B$2,0)</f>
        <v>0</v>
      </c>
      <c r="L1572" s="1" t="n">
        <f aca="false">K1572*0.01</f>
        <v>0</v>
      </c>
      <c r="M1572" s="1" t="n">
        <f aca="false">J1572*K1572*0.01</f>
        <v>0</v>
      </c>
      <c r="N1572" s="1" t="n">
        <f aca="false">K1572*K1572*0.01*0.5</f>
        <v>0</v>
      </c>
      <c r="O1572" s="1" t="n">
        <f aca="false">(J1572-$E$3)^2*K1572*0.01</f>
        <v>0</v>
      </c>
      <c r="P1572" s="1" t="n">
        <f aca="false">(K1572^3/3+K1572*$E$4^2-$E$4*K1572^2)*0.01</f>
        <v>0</v>
      </c>
      <c r="Q1572" s="1" t="n">
        <f aca="false">(J1572-$E$3)*(K1572^2/2-K1572*$E$4)*0.01</f>
        <v>0</v>
      </c>
    </row>
    <row r="1573" customFormat="false" ht="12.75" hidden="false" customHeight="false" outlineLevel="0" collapsed="false">
      <c r="J1573" s="1" t="n">
        <f aca="false">J1572+0.01</f>
        <v>5.68999999999975</v>
      </c>
      <c r="K1573" s="3" t="n">
        <f aca="false">IF(AND(J1573&gt;$B$8,J1573&lt;$B$9),$B$2,0)</f>
        <v>0</v>
      </c>
      <c r="L1573" s="1" t="n">
        <f aca="false">K1573*0.01</f>
        <v>0</v>
      </c>
      <c r="M1573" s="1" t="n">
        <f aca="false">J1573*K1573*0.01</f>
        <v>0</v>
      </c>
      <c r="N1573" s="1" t="n">
        <f aca="false">K1573*K1573*0.01*0.5</f>
        <v>0</v>
      </c>
      <c r="O1573" s="1" t="n">
        <f aca="false">(J1573-$E$3)^2*K1573*0.01</f>
        <v>0</v>
      </c>
      <c r="P1573" s="1" t="n">
        <f aca="false">(K1573^3/3+K1573*$E$4^2-$E$4*K1573^2)*0.01</f>
        <v>0</v>
      </c>
      <c r="Q1573" s="1" t="n">
        <f aca="false">(J1573-$E$3)*(K1573^2/2-K1573*$E$4)*0.01</f>
        <v>0</v>
      </c>
    </row>
    <row r="1574" customFormat="false" ht="12.75" hidden="false" customHeight="false" outlineLevel="0" collapsed="false">
      <c r="J1574" s="1" t="n">
        <f aca="false">J1573+0.01</f>
        <v>5.69999999999975</v>
      </c>
      <c r="K1574" s="3" t="n">
        <f aca="false">IF(AND(J1574&gt;$B$8,J1574&lt;$B$9),$B$2,0)</f>
        <v>0</v>
      </c>
      <c r="L1574" s="1" t="n">
        <f aca="false">K1574*0.01</f>
        <v>0</v>
      </c>
      <c r="M1574" s="1" t="n">
        <f aca="false">J1574*K1574*0.01</f>
        <v>0</v>
      </c>
      <c r="N1574" s="1" t="n">
        <f aca="false">K1574*K1574*0.01*0.5</f>
        <v>0</v>
      </c>
      <c r="O1574" s="1" t="n">
        <f aca="false">(J1574-$E$3)^2*K1574*0.01</f>
        <v>0</v>
      </c>
      <c r="P1574" s="1" t="n">
        <f aca="false">(K1574^3/3+K1574*$E$4^2-$E$4*K1574^2)*0.01</f>
        <v>0</v>
      </c>
      <c r="Q1574" s="1" t="n">
        <f aca="false">(J1574-$E$3)*(K1574^2/2-K1574*$E$4)*0.01</f>
        <v>0</v>
      </c>
    </row>
    <row r="1575" customFormat="false" ht="12.75" hidden="false" customHeight="false" outlineLevel="0" collapsed="false">
      <c r="J1575" s="1" t="n">
        <f aca="false">J1574+0.01</f>
        <v>5.70999999999975</v>
      </c>
      <c r="K1575" s="3" t="n">
        <f aca="false">IF(AND(J1575&gt;$B$8,J1575&lt;$B$9),$B$2,0)</f>
        <v>0</v>
      </c>
      <c r="L1575" s="1" t="n">
        <f aca="false">K1575*0.01</f>
        <v>0</v>
      </c>
      <c r="M1575" s="1" t="n">
        <f aca="false">J1575*K1575*0.01</f>
        <v>0</v>
      </c>
      <c r="N1575" s="1" t="n">
        <f aca="false">K1575*K1575*0.01*0.5</f>
        <v>0</v>
      </c>
      <c r="O1575" s="1" t="n">
        <f aca="false">(J1575-$E$3)^2*K1575*0.01</f>
        <v>0</v>
      </c>
      <c r="P1575" s="1" t="n">
        <f aca="false">(K1575^3/3+K1575*$E$4^2-$E$4*K1575^2)*0.01</f>
        <v>0</v>
      </c>
      <c r="Q1575" s="1" t="n">
        <f aca="false">(J1575-$E$3)*(K1575^2/2-K1575*$E$4)*0.01</f>
        <v>0</v>
      </c>
    </row>
    <row r="1576" customFormat="false" ht="12.75" hidden="false" customHeight="false" outlineLevel="0" collapsed="false">
      <c r="J1576" s="1" t="n">
        <f aca="false">J1575+0.01</f>
        <v>5.71999999999975</v>
      </c>
      <c r="K1576" s="3" t="n">
        <f aca="false">IF(AND(J1576&gt;$B$8,J1576&lt;$B$9),$B$2,0)</f>
        <v>0</v>
      </c>
      <c r="L1576" s="1" t="n">
        <f aca="false">K1576*0.01</f>
        <v>0</v>
      </c>
      <c r="M1576" s="1" t="n">
        <f aca="false">J1576*K1576*0.01</f>
        <v>0</v>
      </c>
      <c r="N1576" s="1" t="n">
        <f aca="false">K1576*K1576*0.01*0.5</f>
        <v>0</v>
      </c>
      <c r="O1576" s="1" t="n">
        <f aca="false">(J1576-$E$3)^2*K1576*0.01</f>
        <v>0</v>
      </c>
      <c r="P1576" s="1" t="n">
        <f aca="false">(K1576^3/3+K1576*$E$4^2-$E$4*K1576^2)*0.01</f>
        <v>0</v>
      </c>
      <c r="Q1576" s="1" t="n">
        <f aca="false">(J1576-$E$3)*(K1576^2/2-K1576*$E$4)*0.01</f>
        <v>0</v>
      </c>
    </row>
    <row r="1577" customFormat="false" ht="12.75" hidden="false" customHeight="false" outlineLevel="0" collapsed="false">
      <c r="J1577" s="1" t="n">
        <f aca="false">J1576+0.01</f>
        <v>5.72999999999975</v>
      </c>
      <c r="K1577" s="3" t="n">
        <f aca="false">IF(AND(J1577&gt;$B$8,J1577&lt;$B$9),$B$2,0)</f>
        <v>0</v>
      </c>
      <c r="L1577" s="1" t="n">
        <f aca="false">K1577*0.01</f>
        <v>0</v>
      </c>
      <c r="M1577" s="1" t="n">
        <f aca="false">J1577*K1577*0.01</f>
        <v>0</v>
      </c>
      <c r="N1577" s="1" t="n">
        <f aca="false">K1577*K1577*0.01*0.5</f>
        <v>0</v>
      </c>
      <c r="O1577" s="1" t="n">
        <f aca="false">(J1577-$E$3)^2*K1577*0.01</f>
        <v>0</v>
      </c>
      <c r="P1577" s="1" t="n">
        <f aca="false">(K1577^3/3+K1577*$E$4^2-$E$4*K1577^2)*0.01</f>
        <v>0</v>
      </c>
      <c r="Q1577" s="1" t="n">
        <f aca="false">(J1577-$E$3)*(K1577^2/2-K1577*$E$4)*0.01</f>
        <v>0</v>
      </c>
    </row>
    <row r="1578" customFormat="false" ht="12.75" hidden="false" customHeight="false" outlineLevel="0" collapsed="false">
      <c r="J1578" s="1" t="n">
        <f aca="false">J1577+0.01</f>
        <v>5.73999999999975</v>
      </c>
      <c r="K1578" s="3" t="n">
        <f aca="false">IF(AND(J1578&gt;$B$8,J1578&lt;$B$9),$B$2,0)</f>
        <v>0</v>
      </c>
      <c r="L1578" s="1" t="n">
        <f aca="false">K1578*0.01</f>
        <v>0</v>
      </c>
      <c r="M1578" s="1" t="n">
        <f aca="false">J1578*K1578*0.01</f>
        <v>0</v>
      </c>
      <c r="N1578" s="1" t="n">
        <f aca="false">K1578*K1578*0.01*0.5</f>
        <v>0</v>
      </c>
      <c r="O1578" s="1" t="n">
        <f aca="false">(J1578-$E$3)^2*K1578*0.01</f>
        <v>0</v>
      </c>
      <c r="P1578" s="1" t="n">
        <f aca="false">(K1578^3/3+K1578*$E$4^2-$E$4*K1578^2)*0.01</f>
        <v>0</v>
      </c>
      <c r="Q1578" s="1" t="n">
        <f aca="false">(J1578-$E$3)*(K1578^2/2-K1578*$E$4)*0.01</f>
        <v>0</v>
      </c>
    </row>
    <row r="1579" customFormat="false" ht="12.75" hidden="false" customHeight="false" outlineLevel="0" collapsed="false">
      <c r="J1579" s="1" t="n">
        <f aca="false">J1578+0.01</f>
        <v>5.74999999999975</v>
      </c>
      <c r="K1579" s="3" t="n">
        <f aca="false">IF(AND(J1579&gt;$B$8,J1579&lt;$B$9),$B$2,0)</f>
        <v>0</v>
      </c>
      <c r="L1579" s="1" t="n">
        <f aca="false">K1579*0.01</f>
        <v>0</v>
      </c>
      <c r="M1579" s="1" t="n">
        <f aca="false">J1579*K1579*0.01</f>
        <v>0</v>
      </c>
      <c r="N1579" s="1" t="n">
        <f aca="false">K1579*K1579*0.01*0.5</f>
        <v>0</v>
      </c>
      <c r="O1579" s="1" t="n">
        <f aca="false">(J1579-$E$3)^2*K1579*0.01</f>
        <v>0</v>
      </c>
      <c r="P1579" s="1" t="n">
        <f aca="false">(K1579^3/3+K1579*$E$4^2-$E$4*K1579^2)*0.01</f>
        <v>0</v>
      </c>
      <c r="Q1579" s="1" t="n">
        <f aca="false">(J1579-$E$3)*(K1579^2/2-K1579*$E$4)*0.01</f>
        <v>0</v>
      </c>
    </row>
    <row r="1580" customFormat="false" ht="12.75" hidden="false" customHeight="false" outlineLevel="0" collapsed="false">
      <c r="J1580" s="1" t="n">
        <f aca="false">J1579+0.01</f>
        <v>5.75999999999975</v>
      </c>
      <c r="K1580" s="3" t="n">
        <f aca="false">IF(AND(J1580&gt;$B$8,J1580&lt;$B$9),$B$2,0)</f>
        <v>0</v>
      </c>
      <c r="L1580" s="1" t="n">
        <f aca="false">K1580*0.01</f>
        <v>0</v>
      </c>
      <c r="M1580" s="1" t="n">
        <f aca="false">J1580*K1580*0.01</f>
        <v>0</v>
      </c>
      <c r="N1580" s="1" t="n">
        <f aca="false">K1580*K1580*0.01*0.5</f>
        <v>0</v>
      </c>
      <c r="O1580" s="1" t="n">
        <f aca="false">(J1580-$E$3)^2*K1580*0.01</f>
        <v>0</v>
      </c>
      <c r="P1580" s="1" t="n">
        <f aca="false">(K1580^3/3+K1580*$E$4^2-$E$4*K1580^2)*0.01</f>
        <v>0</v>
      </c>
      <c r="Q1580" s="1" t="n">
        <f aca="false">(J1580-$E$3)*(K1580^2/2-K1580*$E$4)*0.01</f>
        <v>0</v>
      </c>
    </row>
    <row r="1581" customFormat="false" ht="12.75" hidden="false" customHeight="false" outlineLevel="0" collapsed="false">
      <c r="J1581" s="1" t="n">
        <f aca="false">J1580+0.01</f>
        <v>5.76999999999975</v>
      </c>
      <c r="K1581" s="3" t="n">
        <f aca="false">IF(AND(J1581&gt;$B$8,J1581&lt;$B$9),$B$2,0)</f>
        <v>0</v>
      </c>
      <c r="L1581" s="1" t="n">
        <f aca="false">K1581*0.01</f>
        <v>0</v>
      </c>
      <c r="M1581" s="1" t="n">
        <f aca="false">J1581*K1581*0.01</f>
        <v>0</v>
      </c>
      <c r="N1581" s="1" t="n">
        <f aca="false">K1581*K1581*0.01*0.5</f>
        <v>0</v>
      </c>
      <c r="O1581" s="1" t="n">
        <f aca="false">(J1581-$E$3)^2*K1581*0.01</f>
        <v>0</v>
      </c>
      <c r="P1581" s="1" t="n">
        <f aca="false">(K1581^3/3+K1581*$E$4^2-$E$4*K1581^2)*0.01</f>
        <v>0</v>
      </c>
      <c r="Q1581" s="1" t="n">
        <f aca="false">(J1581-$E$3)*(K1581^2/2-K1581*$E$4)*0.01</f>
        <v>0</v>
      </c>
    </row>
    <row r="1582" customFormat="false" ht="12.75" hidden="false" customHeight="false" outlineLevel="0" collapsed="false">
      <c r="J1582" s="1" t="n">
        <f aca="false">J1581+0.01</f>
        <v>5.77999999999975</v>
      </c>
      <c r="K1582" s="3" t="n">
        <f aca="false">IF(AND(J1582&gt;$B$8,J1582&lt;$B$9),$B$2,0)</f>
        <v>0</v>
      </c>
      <c r="L1582" s="1" t="n">
        <f aca="false">K1582*0.01</f>
        <v>0</v>
      </c>
      <c r="M1582" s="1" t="n">
        <f aca="false">J1582*K1582*0.01</f>
        <v>0</v>
      </c>
      <c r="N1582" s="1" t="n">
        <f aca="false">K1582*K1582*0.01*0.5</f>
        <v>0</v>
      </c>
      <c r="O1582" s="1" t="n">
        <f aca="false">(J1582-$E$3)^2*K1582*0.01</f>
        <v>0</v>
      </c>
      <c r="P1582" s="1" t="n">
        <f aca="false">(K1582^3/3+K1582*$E$4^2-$E$4*K1582^2)*0.01</f>
        <v>0</v>
      </c>
      <c r="Q1582" s="1" t="n">
        <f aca="false">(J1582-$E$3)*(K1582^2/2-K1582*$E$4)*0.01</f>
        <v>0</v>
      </c>
    </row>
    <row r="1583" customFormat="false" ht="12.75" hidden="false" customHeight="false" outlineLevel="0" collapsed="false">
      <c r="J1583" s="1" t="n">
        <f aca="false">J1582+0.01</f>
        <v>5.78999999999975</v>
      </c>
      <c r="K1583" s="3" t="n">
        <f aca="false">IF(AND(J1583&gt;$B$8,J1583&lt;$B$9),$B$2,0)</f>
        <v>0</v>
      </c>
      <c r="L1583" s="1" t="n">
        <f aca="false">K1583*0.01</f>
        <v>0</v>
      </c>
      <c r="M1583" s="1" t="n">
        <f aca="false">J1583*K1583*0.01</f>
        <v>0</v>
      </c>
      <c r="N1583" s="1" t="n">
        <f aca="false">K1583*K1583*0.01*0.5</f>
        <v>0</v>
      </c>
      <c r="O1583" s="1" t="n">
        <f aca="false">(J1583-$E$3)^2*K1583*0.01</f>
        <v>0</v>
      </c>
      <c r="P1583" s="1" t="n">
        <f aca="false">(K1583^3/3+K1583*$E$4^2-$E$4*K1583^2)*0.01</f>
        <v>0</v>
      </c>
      <c r="Q1583" s="1" t="n">
        <f aca="false">(J1583-$E$3)*(K1583^2/2-K1583*$E$4)*0.01</f>
        <v>0</v>
      </c>
    </row>
    <row r="1584" customFormat="false" ht="12.75" hidden="false" customHeight="false" outlineLevel="0" collapsed="false">
      <c r="J1584" s="1" t="n">
        <f aca="false">J1583+0.01</f>
        <v>5.79999999999975</v>
      </c>
      <c r="K1584" s="3" t="n">
        <f aca="false">IF(AND(J1584&gt;$B$8,J1584&lt;$B$9),$B$2,0)</f>
        <v>0</v>
      </c>
      <c r="L1584" s="1" t="n">
        <f aca="false">K1584*0.01</f>
        <v>0</v>
      </c>
      <c r="M1584" s="1" t="n">
        <f aca="false">J1584*K1584*0.01</f>
        <v>0</v>
      </c>
      <c r="N1584" s="1" t="n">
        <f aca="false">K1584*K1584*0.01*0.5</f>
        <v>0</v>
      </c>
      <c r="O1584" s="1" t="n">
        <f aca="false">(J1584-$E$3)^2*K1584*0.01</f>
        <v>0</v>
      </c>
      <c r="P1584" s="1" t="n">
        <f aca="false">(K1584^3/3+K1584*$E$4^2-$E$4*K1584^2)*0.01</f>
        <v>0</v>
      </c>
      <c r="Q1584" s="1" t="n">
        <f aca="false">(J1584-$E$3)*(K1584^2/2-K1584*$E$4)*0.01</f>
        <v>0</v>
      </c>
    </row>
    <row r="1585" customFormat="false" ht="12.75" hidden="false" customHeight="false" outlineLevel="0" collapsed="false">
      <c r="J1585" s="1" t="n">
        <f aca="false">J1584+0.01</f>
        <v>5.80999999999975</v>
      </c>
      <c r="K1585" s="3" t="n">
        <f aca="false">IF(AND(J1585&gt;$B$8,J1585&lt;$B$9),$B$2,0)</f>
        <v>0</v>
      </c>
      <c r="L1585" s="1" t="n">
        <f aca="false">K1585*0.01</f>
        <v>0</v>
      </c>
      <c r="M1585" s="1" t="n">
        <f aca="false">J1585*K1585*0.01</f>
        <v>0</v>
      </c>
      <c r="N1585" s="1" t="n">
        <f aca="false">K1585*K1585*0.01*0.5</f>
        <v>0</v>
      </c>
      <c r="O1585" s="1" t="n">
        <f aca="false">(J1585-$E$3)^2*K1585*0.01</f>
        <v>0</v>
      </c>
      <c r="P1585" s="1" t="n">
        <f aca="false">(K1585^3/3+K1585*$E$4^2-$E$4*K1585^2)*0.01</f>
        <v>0</v>
      </c>
      <c r="Q1585" s="1" t="n">
        <f aca="false">(J1585-$E$3)*(K1585^2/2-K1585*$E$4)*0.01</f>
        <v>0</v>
      </c>
    </row>
    <row r="1586" customFormat="false" ht="12.75" hidden="false" customHeight="false" outlineLevel="0" collapsed="false">
      <c r="J1586" s="1" t="n">
        <f aca="false">J1585+0.01</f>
        <v>5.81999999999975</v>
      </c>
      <c r="K1586" s="3" t="n">
        <f aca="false">IF(AND(J1586&gt;$B$8,J1586&lt;$B$9),$B$2,0)</f>
        <v>0</v>
      </c>
      <c r="L1586" s="1" t="n">
        <f aca="false">K1586*0.01</f>
        <v>0</v>
      </c>
      <c r="M1586" s="1" t="n">
        <f aca="false">J1586*K1586*0.01</f>
        <v>0</v>
      </c>
      <c r="N1586" s="1" t="n">
        <f aca="false">K1586*K1586*0.01*0.5</f>
        <v>0</v>
      </c>
      <c r="O1586" s="1" t="n">
        <f aca="false">(J1586-$E$3)^2*K1586*0.01</f>
        <v>0</v>
      </c>
      <c r="P1586" s="1" t="n">
        <f aca="false">(K1586^3/3+K1586*$E$4^2-$E$4*K1586^2)*0.01</f>
        <v>0</v>
      </c>
      <c r="Q1586" s="1" t="n">
        <f aca="false">(J1586-$E$3)*(K1586^2/2-K1586*$E$4)*0.01</f>
        <v>0</v>
      </c>
    </row>
    <row r="1587" customFormat="false" ht="12.75" hidden="false" customHeight="false" outlineLevel="0" collapsed="false">
      <c r="J1587" s="1" t="n">
        <f aca="false">J1586+0.01</f>
        <v>5.82999999999975</v>
      </c>
      <c r="K1587" s="3" t="n">
        <f aca="false">IF(AND(J1587&gt;$B$8,J1587&lt;$B$9),$B$2,0)</f>
        <v>0</v>
      </c>
      <c r="L1587" s="1" t="n">
        <f aca="false">K1587*0.01</f>
        <v>0</v>
      </c>
      <c r="M1587" s="1" t="n">
        <f aca="false">J1587*K1587*0.01</f>
        <v>0</v>
      </c>
      <c r="N1587" s="1" t="n">
        <f aca="false">K1587*K1587*0.01*0.5</f>
        <v>0</v>
      </c>
      <c r="O1587" s="1" t="n">
        <f aca="false">(J1587-$E$3)^2*K1587*0.01</f>
        <v>0</v>
      </c>
      <c r="P1587" s="1" t="n">
        <f aca="false">(K1587^3/3+K1587*$E$4^2-$E$4*K1587^2)*0.01</f>
        <v>0</v>
      </c>
      <c r="Q1587" s="1" t="n">
        <f aca="false">(J1587-$E$3)*(K1587^2/2-K1587*$E$4)*0.01</f>
        <v>0</v>
      </c>
    </row>
    <row r="1588" customFormat="false" ht="12.75" hidden="false" customHeight="false" outlineLevel="0" collapsed="false">
      <c r="J1588" s="1" t="n">
        <f aca="false">J1587+0.01</f>
        <v>5.83999999999975</v>
      </c>
      <c r="K1588" s="3" t="n">
        <f aca="false">IF(AND(J1588&gt;$B$8,J1588&lt;$B$9),$B$2,0)</f>
        <v>0</v>
      </c>
      <c r="L1588" s="1" t="n">
        <f aca="false">K1588*0.01</f>
        <v>0</v>
      </c>
      <c r="M1588" s="1" t="n">
        <f aca="false">J1588*K1588*0.01</f>
        <v>0</v>
      </c>
      <c r="N1588" s="1" t="n">
        <f aca="false">K1588*K1588*0.01*0.5</f>
        <v>0</v>
      </c>
      <c r="O1588" s="1" t="n">
        <f aca="false">(J1588-$E$3)^2*K1588*0.01</f>
        <v>0</v>
      </c>
      <c r="P1588" s="1" t="n">
        <f aca="false">(K1588^3/3+K1588*$E$4^2-$E$4*K1588^2)*0.01</f>
        <v>0</v>
      </c>
      <c r="Q1588" s="1" t="n">
        <f aca="false">(J1588-$E$3)*(K1588^2/2-K1588*$E$4)*0.01</f>
        <v>0</v>
      </c>
    </row>
    <row r="1589" customFormat="false" ht="12.75" hidden="false" customHeight="false" outlineLevel="0" collapsed="false">
      <c r="J1589" s="1" t="n">
        <f aca="false">J1588+0.01</f>
        <v>5.84999999999975</v>
      </c>
      <c r="K1589" s="3" t="n">
        <f aca="false">IF(AND(J1589&gt;$B$8,J1589&lt;$B$9),$B$2,0)</f>
        <v>0</v>
      </c>
      <c r="L1589" s="1" t="n">
        <f aca="false">K1589*0.01</f>
        <v>0</v>
      </c>
      <c r="M1589" s="1" t="n">
        <f aca="false">J1589*K1589*0.01</f>
        <v>0</v>
      </c>
      <c r="N1589" s="1" t="n">
        <f aca="false">K1589*K1589*0.01*0.5</f>
        <v>0</v>
      </c>
      <c r="O1589" s="1" t="n">
        <f aca="false">(J1589-$E$3)^2*K1589*0.01</f>
        <v>0</v>
      </c>
      <c r="P1589" s="1" t="n">
        <f aca="false">(K1589^3/3+K1589*$E$4^2-$E$4*K1589^2)*0.01</f>
        <v>0</v>
      </c>
      <c r="Q1589" s="1" t="n">
        <f aca="false">(J1589-$E$3)*(K1589^2/2-K1589*$E$4)*0.01</f>
        <v>0</v>
      </c>
    </row>
    <row r="1590" customFormat="false" ht="12.75" hidden="false" customHeight="false" outlineLevel="0" collapsed="false">
      <c r="J1590" s="1" t="n">
        <f aca="false">J1589+0.01</f>
        <v>5.85999999999975</v>
      </c>
      <c r="K1590" s="3" t="n">
        <f aca="false">IF(AND(J1590&gt;$B$8,J1590&lt;$B$9),$B$2,0)</f>
        <v>0</v>
      </c>
      <c r="L1590" s="1" t="n">
        <f aca="false">K1590*0.01</f>
        <v>0</v>
      </c>
      <c r="M1590" s="1" t="n">
        <f aca="false">J1590*K1590*0.01</f>
        <v>0</v>
      </c>
      <c r="N1590" s="1" t="n">
        <f aca="false">K1590*K1590*0.01*0.5</f>
        <v>0</v>
      </c>
      <c r="O1590" s="1" t="n">
        <f aca="false">(J1590-$E$3)^2*K1590*0.01</f>
        <v>0</v>
      </c>
      <c r="P1590" s="1" t="n">
        <f aca="false">(K1590^3/3+K1590*$E$4^2-$E$4*K1590^2)*0.01</f>
        <v>0</v>
      </c>
      <c r="Q1590" s="1" t="n">
        <f aca="false">(J1590-$E$3)*(K1590^2/2-K1590*$E$4)*0.01</f>
        <v>0</v>
      </c>
    </row>
    <row r="1591" customFormat="false" ht="12.75" hidden="false" customHeight="false" outlineLevel="0" collapsed="false">
      <c r="J1591" s="1" t="n">
        <f aca="false">J1590+0.01</f>
        <v>5.86999999999975</v>
      </c>
      <c r="K1591" s="3" t="n">
        <f aca="false">IF(AND(J1591&gt;$B$8,J1591&lt;$B$9),$B$2,0)</f>
        <v>0</v>
      </c>
      <c r="L1591" s="1" t="n">
        <f aca="false">K1591*0.01</f>
        <v>0</v>
      </c>
      <c r="M1591" s="1" t="n">
        <f aca="false">J1591*K1591*0.01</f>
        <v>0</v>
      </c>
      <c r="N1591" s="1" t="n">
        <f aca="false">K1591*K1591*0.01*0.5</f>
        <v>0</v>
      </c>
      <c r="O1591" s="1" t="n">
        <f aca="false">(J1591-$E$3)^2*K1591*0.01</f>
        <v>0</v>
      </c>
      <c r="P1591" s="1" t="n">
        <f aca="false">(K1591^3/3+K1591*$E$4^2-$E$4*K1591^2)*0.01</f>
        <v>0</v>
      </c>
      <c r="Q1591" s="1" t="n">
        <f aca="false">(J1591-$E$3)*(K1591^2/2-K1591*$E$4)*0.01</f>
        <v>0</v>
      </c>
    </row>
    <row r="1592" customFormat="false" ht="12.75" hidden="false" customHeight="false" outlineLevel="0" collapsed="false">
      <c r="J1592" s="1" t="n">
        <f aca="false">J1591+0.01</f>
        <v>5.87999999999975</v>
      </c>
      <c r="K1592" s="3" t="n">
        <f aca="false">IF(AND(J1592&gt;$B$8,J1592&lt;$B$9),$B$2,0)</f>
        <v>0</v>
      </c>
      <c r="L1592" s="1" t="n">
        <f aca="false">K1592*0.01</f>
        <v>0</v>
      </c>
      <c r="M1592" s="1" t="n">
        <f aca="false">J1592*K1592*0.01</f>
        <v>0</v>
      </c>
      <c r="N1592" s="1" t="n">
        <f aca="false">K1592*K1592*0.01*0.5</f>
        <v>0</v>
      </c>
      <c r="O1592" s="1" t="n">
        <f aca="false">(J1592-$E$3)^2*K1592*0.01</f>
        <v>0</v>
      </c>
      <c r="P1592" s="1" t="n">
        <f aca="false">(K1592^3/3+K1592*$E$4^2-$E$4*K1592^2)*0.01</f>
        <v>0</v>
      </c>
      <c r="Q1592" s="1" t="n">
        <f aca="false">(J1592-$E$3)*(K1592^2/2-K1592*$E$4)*0.01</f>
        <v>0</v>
      </c>
    </row>
    <row r="1593" customFormat="false" ht="12.75" hidden="false" customHeight="false" outlineLevel="0" collapsed="false">
      <c r="J1593" s="1" t="n">
        <f aca="false">J1592+0.01</f>
        <v>5.88999999999975</v>
      </c>
      <c r="K1593" s="3" t="n">
        <f aca="false">IF(AND(J1593&gt;$B$8,J1593&lt;$B$9),$B$2,0)</f>
        <v>0</v>
      </c>
      <c r="L1593" s="1" t="n">
        <f aca="false">K1593*0.01</f>
        <v>0</v>
      </c>
      <c r="M1593" s="1" t="n">
        <f aca="false">J1593*K1593*0.01</f>
        <v>0</v>
      </c>
      <c r="N1593" s="1" t="n">
        <f aca="false">K1593*K1593*0.01*0.5</f>
        <v>0</v>
      </c>
      <c r="O1593" s="1" t="n">
        <f aca="false">(J1593-$E$3)^2*K1593*0.01</f>
        <v>0</v>
      </c>
      <c r="P1593" s="1" t="n">
        <f aca="false">(K1593^3/3+K1593*$E$4^2-$E$4*K1593^2)*0.01</f>
        <v>0</v>
      </c>
      <c r="Q1593" s="1" t="n">
        <f aca="false">(J1593-$E$3)*(K1593^2/2-K1593*$E$4)*0.01</f>
        <v>0</v>
      </c>
    </row>
    <row r="1594" customFormat="false" ht="12.75" hidden="false" customHeight="false" outlineLevel="0" collapsed="false">
      <c r="J1594" s="1" t="n">
        <f aca="false">J1593+0.01</f>
        <v>5.89999999999975</v>
      </c>
      <c r="K1594" s="3" t="n">
        <f aca="false">IF(AND(J1594&gt;$B$8,J1594&lt;$B$9),$B$2,0)</f>
        <v>0</v>
      </c>
      <c r="L1594" s="1" t="n">
        <f aca="false">K1594*0.01</f>
        <v>0</v>
      </c>
      <c r="M1594" s="1" t="n">
        <f aca="false">J1594*K1594*0.01</f>
        <v>0</v>
      </c>
      <c r="N1594" s="1" t="n">
        <f aca="false">K1594*K1594*0.01*0.5</f>
        <v>0</v>
      </c>
      <c r="O1594" s="1" t="n">
        <f aca="false">(J1594-$E$3)^2*K1594*0.01</f>
        <v>0</v>
      </c>
      <c r="P1594" s="1" t="n">
        <f aca="false">(K1594^3/3+K1594*$E$4^2-$E$4*K1594^2)*0.01</f>
        <v>0</v>
      </c>
      <c r="Q1594" s="1" t="n">
        <f aca="false">(J1594-$E$3)*(K1594^2/2-K1594*$E$4)*0.01</f>
        <v>0</v>
      </c>
    </row>
    <row r="1595" customFormat="false" ht="12.75" hidden="false" customHeight="false" outlineLevel="0" collapsed="false">
      <c r="J1595" s="1" t="n">
        <f aca="false">J1594+0.01</f>
        <v>5.90999999999975</v>
      </c>
      <c r="K1595" s="3" t="n">
        <f aca="false">IF(AND(J1595&gt;$B$8,J1595&lt;$B$9),$B$2,0)</f>
        <v>0</v>
      </c>
      <c r="L1595" s="1" t="n">
        <f aca="false">K1595*0.01</f>
        <v>0</v>
      </c>
      <c r="M1595" s="1" t="n">
        <f aca="false">J1595*K1595*0.01</f>
        <v>0</v>
      </c>
      <c r="N1595" s="1" t="n">
        <f aca="false">K1595*K1595*0.01*0.5</f>
        <v>0</v>
      </c>
      <c r="O1595" s="1" t="n">
        <f aca="false">(J1595-$E$3)^2*K1595*0.01</f>
        <v>0</v>
      </c>
      <c r="P1595" s="1" t="n">
        <f aca="false">(K1595^3/3+K1595*$E$4^2-$E$4*K1595^2)*0.01</f>
        <v>0</v>
      </c>
      <c r="Q1595" s="1" t="n">
        <f aca="false">(J1595-$E$3)*(K1595^2/2-K1595*$E$4)*0.01</f>
        <v>0</v>
      </c>
    </row>
    <row r="1596" customFormat="false" ht="12.75" hidden="false" customHeight="false" outlineLevel="0" collapsed="false">
      <c r="J1596" s="1" t="n">
        <f aca="false">J1595+0.01</f>
        <v>5.91999999999975</v>
      </c>
      <c r="K1596" s="3" t="n">
        <f aca="false">IF(AND(J1596&gt;$B$8,J1596&lt;$B$9),$B$2,0)</f>
        <v>0</v>
      </c>
      <c r="L1596" s="1" t="n">
        <f aca="false">K1596*0.01</f>
        <v>0</v>
      </c>
      <c r="M1596" s="1" t="n">
        <f aca="false">J1596*K1596*0.01</f>
        <v>0</v>
      </c>
      <c r="N1596" s="1" t="n">
        <f aca="false">K1596*K1596*0.01*0.5</f>
        <v>0</v>
      </c>
      <c r="O1596" s="1" t="n">
        <f aca="false">(J1596-$E$3)^2*K1596*0.01</f>
        <v>0</v>
      </c>
      <c r="P1596" s="1" t="n">
        <f aca="false">(K1596^3/3+K1596*$E$4^2-$E$4*K1596^2)*0.01</f>
        <v>0</v>
      </c>
      <c r="Q1596" s="1" t="n">
        <f aca="false">(J1596-$E$3)*(K1596^2/2-K1596*$E$4)*0.01</f>
        <v>0</v>
      </c>
    </row>
    <row r="1597" customFormat="false" ht="12.75" hidden="false" customHeight="false" outlineLevel="0" collapsed="false">
      <c r="J1597" s="1" t="n">
        <f aca="false">J1596+0.01</f>
        <v>5.92999999999975</v>
      </c>
      <c r="K1597" s="3" t="n">
        <f aca="false">IF(AND(J1597&gt;$B$8,J1597&lt;$B$9),$B$2,0)</f>
        <v>0</v>
      </c>
      <c r="L1597" s="1" t="n">
        <f aca="false">K1597*0.01</f>
        <v>0</v>
      </c>
      <c r="M1597" s="1" t="n">
        <f aca="false">J1597*K1597*0.01</f>
        <v>0</v>
      </c>
      <c r="N1597" s="1" t="n">
        <f aca="false">K1597*K1597*0.01*0.5</f>
        <v>0</v>
      </c>
      <c r="O1597" s="1" t="n">
        <f aca="false">(J1597-$E$3)^2*K1597*0.01</f>
        <v>0</v>
      </c>
      <c r="P1597" s="1" t="n">
        <f aca="false">(K1597^3/3+K1597*$E$4^2-$E$4*K1597^2)*0.01</f>
        <v>0</v>
      </c>
      <c r="Q1597" s="1" t="n">
        <f aca="false">(J1597-$E$3)*(K1597^2/2-K1597*$E$4)*0.01</f>
        <v>0</v>
      </c>
    </row>
    <row r="1598" customFormat="false" ht="12.75" hidden="false" customHeight="false" outlineLevel="0" collapsed="false">
      <c r="J1598" s="1" t="n">
        <f aca="false">J1597+0.01</f>
        <v>5.93999999999975</v>
      </c>
      <c r="K1598" s="3" t="n">
        <f aca="false">IF(AND(J1598&gt;$B$8,J1598&lt;$B$9),$B$2,0)</f>
        <v>0</v>
      </c>
      <c r="L1598" s="1" t="n">
        <f aca="false">K1598*0.01</f>
        <v>0</v>
      </c>
      <c r="M1598" s="1" t="n">
        <f aca="false">J1598*K1598*0.01</f>
        <v>0</v>
      </c>
      <c r="N1598" s="1" t="n">
        <f aca="false">K1598*K1598*0.01*0.5</f>
        <v>0</v>
      </c>
      <c r="O1598" s="1" t="n">
        <f aca="false">(J1598-$E$3)^2*K1598*0.01</f>
        <v>0</v>
      </c>
      <c r="P1598" s="1" t="n">
        <f aca="false">(K1598^3/3+K1598*$E$4^2-$E$4*K1598^2)*0.01</f>
        <v>0</v>
      </c>
      <c r="Q1598" s="1" t="n">
        <f aca="false">(J1598-$E$3)*(K1598^2/2-K1598*$E$4)*0.01</f>
        <v>0</v>
      </c>
    </row>
    <row r="1599" customFormat="false" ht="12.75" hidden="false" customHeight="false" outlineLevel="0" collapsed="false">
      <c r="J1599" s="1" t="n">
        <f aca="false">J1598+0.01</f>
        <v>5.94999999999975</v>
      </c>
      <c r="K1599" s="3" t="n">
        <f aca="false">IF(AND(J1599&gt;$B$8,J1599&lt;$B$9),$B$2,0)</f>
        <v>0</v>
      </c>
      <c r="L1599" s="1" t="n">
        <f aca="false">K1599*0.01</f>
        <v>0</v>
      </c>
      <c r="M1599" s="1" t="n">
        <f aca="false">J1599*K1599*0.01</f>
        <v>0</v>
      </c>
      <c r="N1599" s="1" t="n">
        <f aca="false">K1599*K1599*0.01*0.5</f>
        <v>0</v>
      </c>
      <c r="O1599" s="1" t="n">
        <f aca="false">(J1599-$E$3)^2*K1599*0.01</f>
        <v>0</v>
      </c>
      <c r="P1599" s="1" t="n">
        <f aca="false">(K1599^3/3+K1599*$E$4^2-$E$4*K1599^2)*0.01</f>
        <v>0</v>
      </c>
      <c r="Q1599" s="1" t="n">
        <f aca="false">(J1599-$E$3)*(K1599^2/2-K1599*$E$4)*0.01</f>
        <v>0</v>
      </c>
    </row>
    <row r="1600" customFormat="false" ht="12.75" hidden="false" customHeight="false" outlineLevel="0" collapsed="false">
      <c r="J1600" s="1" t="n">
        <f aca="false">J1599+0.01</f>
        <v>5.95999999999975</v>
      </c>
      <c r="K1600" s="3" t="n">
        <f aca="false">IF(AND(J1600&gt;$B$8,J1600&lt;$B$9),$B$2,0)</f>
        <v>0</v>
      </c>
      <c r="L1600" s="1" t="n">
        <f aca="false">K1600*0.01</f>
        <v>0</v>
      </c>
      <c r="M1600" s="1" t="n">
        <f aca="false">J1600*K1600*0.01</f>
        <v>0</v>
      </c>
      <c r="N1600" s="1" t="n">
        <f aca="false">K1600*K1600*0.01*0.5</f>
        <v>0</v>
      </c>
      <c r="O1600" s="1" t="n">
        <f aca="false">(J1600-$E$3)^2*K1600*0.01</f>
        <v>0</v>
      </c>
      <c r="P1600" s="1" t="n">
        <f aca="false">(K1600^3/3+K1600*$E$4^2-$E$4*K1600^2)*0.01</f>
        <v>0</v>
      </c>
      <c r="Q1600" s="1" t="n">
        <f aca="false">(J1600-$E$3)*(K1600^2/2-K1600*$E$4)*0.01</f>
        <v>0</v>
      </c>
    </row>
    <row r="1601" customFormat="false" ht="12.75" hidden="false" customHeight="false" outlineLevel="0" collapsed="false">
      <c r="J1601" s="1" t="n">
        <f aca="false">J1600+0.01</f>
        <v>5.96999999999975</v>
      </c>
      <c r="K1601" s="3" t="n">
        <f aca="false">IF(AND(J1601&gt;$B$8,J1601&lt;$B$9),$B$2,0)</f>
        <v>0</v>
      </c>
      <c r="L1601" s="1" t="n">
        <f aca="false">K1601*0.01</f>
        <v>0</v>
      </c>
      <c r="M1601" s="1" t="n">
        <f aca="false">J1601*K1601*0.01</f>
        <v>0</v>
      </c>
      <c r="N1601" s="1" t="n">
        <f aca="false">K1601*K1601*0.01*0.5</f>
        <v>0</v>
      </c>
      <c r="O1601" s="1" t="n">
        <f aca="false">(J1601-$E$3)^2*K1601*0.01</f>
        <v>0</v>
      </c>
      <c r="P1601" s="1" t="n">
        <f aca="false">(K1601^3/3+K1601*$E$4^2-$E$4*K1601^2)*0.01</f>
        <v>0</v>
      </c>
      <c r="Q1601" s="1" t="n">
        <f aca="false">(J1601-$E$3)*(K1601^2/2-K1601*$E$4)*0.01</f>
        <v>0</v>
      </c>
    </row>
    <row r="1602" customFormat="false" ht="12.75" hidden="false" customHeight="false" outlineLevel="0" collapsed="false">
      <c r="J1602" s="1" t="n">
        <f aca="false">J1601+0.01</f>
        <v>5.97999999999975</v>
      </c>
      <c r="K1602" s="3" t="n">
        <f aca="false">IF(AND(J1602&gt;$B$8,J1602&lt;$B$9),$B$2,0)</f>
        <v>0</v>
      </c>
      <c r="L1602" s="1" t="n">
        <f aca="false">K1602*0.01</f>
        <v>0</v>
      </c>
      <c r="M1602" s="1" t="n">
        <f aca="false">J1602*K1602*0.01</f>
        <v>0</v>
      </c>
      <c r="N1602" s="1" t="n">
        <f aca="false">K1602*K1602*0.01*0.5</f>
        <v>0</v>
      </c>
      <c r="O1602" s="1" t="n">
        <f aca="false">(J1602-$E$3)^2*K1602*0.01</f>
        <v>0</v>
      </c>
      <c r="P1602" s="1" t="n">
        <f aca="false">(K1602^3/3+K1602*$E$4^2-$E$4*K1602^2)*0.01</f>
        <v>0</v>
      </c>
      <c r="Q1602" s="1" t="n">
        <f aca="false">(J1602-$E$3)*(K1602^2/2-K1602*$E$4)*0.01</f>
        <v>0</v>
      </c>
    </row>
    <row r="1603" customFormat="false" ht="12.75" hidden="false" customHeight="false" outlineLevel="0" collapsed="false">
      <c r="J1603" s="1" t="n">
        <f aca="false">J1602+0.01</f>
        <v>5.98999999999975</v>
      </c>
      <c r="K1603" s="3" t="n">
        <f aca="false">IF(AND(J1603&gt;$B$8,J1603&lt;$B$9),$B$2,0)</f>
        <v>0</v>
      </c>
      <c r="L1603" s="1" t="n">
        <f aca="false">K1603*0.01</f>
        <v>0</v>
      </c>
      <c r="M1603" s="1" t="n">
        <f aca="false">J1603*K1603*0.01</f>
        <v>0</v>
      </c>
      <c r="N1603" s="1" t="n">
        <f aca="false">K1603*K1603*0.01*0.5</f>
        <v>0</v>
      </c>
      <c r="O1603" s="1" t="n">
        <f aca="false">(J1603-$E$3)^2*K1603*0.01</f>
        <v>0</v>
      </c>
      <c r="P1603" s="1" t="n">
        <f aca="false">(K1603^3/3+K1603*$E$4^2-$E$4*K1603^2)*0.01</f>
        <v>0</v>
      </c>
      <c r="Q1603" s="1" t="n">
        <f aca="false">(J1603-$E$3)*(K1603^2/2-K1603*$E$4)*0.01</f>
        <v>0</v>
      </c>
    </row>
    <row r="1604" customFormat="false" ht="12.75" hidden="false" customHeight="false" outlineLevel="0" collapsed="false">
      <c r="J1604" s="1" t="n">
        <f aca="false">J1603+0.01</f>
        <v>5.99999999999975</v>
      </c>
      <c r="K1604" s="3" t="n">
        <f aca="false">IF(AND(J1604&gt;$B$8,J1604&lt;$B$9),$B$2,0)</f>
        <v>0</v>
      </c>
      <c r="L1604" s="1" t="n">
        <f aca="false">K1604*0.01</f>
        <v>0</v>
      </c>
      <c r="M1604" s="1" t="n">
        <f aca="false">J1604*K1604*0.01</f>
        <v>0</v>
      </c>
      <c r="N1604" s="1" t="n">
        <f aca="false">K1604*K1604*0.01*0.5</f>
        <v>0</v>
      </c>
      <c r="O1604" s="1" t="n">
        <f aca="false">(J1604-$E$3)^2*K1604*0.01</f>
        <v>0</v>
      </c>
      <c r="P1604" s="1" t="n">
        <f aca="false">(K1604^3/3+K1604*$E$4^2-$E$4*K1604^2)*0.01</f>
        <v>0</v>
      </c>
      <c r="Q1604" s="1" t="n">
        <f aca="false">(J1604-$E$3)*(K1604^2/2-K1604*$E$4)*0.01</f>
        <v>0</v>
      </c>
    </row>
    <row r="1605" customFormat="false" ht="12.75" hidden="false" customHeight="false" outlineLevel="0" collapsed="false">
      <c r="J1605" s="1" t="n">
        <f aca="false">J1604+0.01</f>
        <v>6.00999999999975</v>
      </c>
      <c r="K1605" s="3" t="n">
        <f aca="false">IF(AND(J1605&gt;$B$8,J1605&lt;$B$9),$B$2,0)</f>
        <v>0</v>
      </c>
      <c r="L1605" s="1" t="n">
        <f aca="false">K1605*0.01</f>
        <v>0</v>
      </c>
      <c r="M1605" s="1" t="n">
        <f aca="false">J1605*K1605*0.01</f>
        <v>0</v>
      </c>
      <c r="N1605" s="1" t="n">
        <f aca="false">K1605*K1605*0.01*0.5</f>
        <v>0</v>
      </c>
      <c r="O1605" s="1" t="n">
        <f aca="false">(J1605-$E$3)^2*K1605*0.01</f>
        <v>0</v>
      </c>
      <c r="P1605" s="1" t="n">
        <f aca="false">(K1605^3/3+K1605*$E$4^2-$E$4*K1605^2)*0.01</f>
        <v>0</v>
      </c>
      <c r="Q1605" s="1" t="n">
        <f aca="false">(J1605-$E$3)*(K1605^2/2-K1605*$E$4)*0.01</f>
        <v>0</v>
      </c>
    </row>
    <row r="1606" customFormat="false" ht="12.75" hidden="false" customHeight="false" outlineLevel="0" collapsed="false">
      <c r="J1606" s="1" t="n">
        <f aca="false">J1605+0.01</f>
        <v>6.01999999999975</v>
      </c>
      <c r="K1606" s="3" t="n">
        <f aca="false">IF(AND(J1606&gt;$B$8,J1606&lt;$B$9),$B$2,0)</f>
        <v>0</v>
      </c>
      <c r="L1606" s="1" t="n">
        <f aca="false">K1606*0.01</f>
        <v>0</v>
      </c>
      <c r="M1606" s="1" t="n">
        <f aca="false">J1606*K1606*0.01</f>
        <v>0</v>
      </c>
      <c r="N1606" s="1" t="n">
        <f aca="false">K1606*K1606*0.01*0.5</f>
        <v>0</v>
      </c>
      <c r="O1606" s="1" t="n">
        <f aca="false">(J1606-$E$3)^2*K1606*0.01</f>
        <v>0</v>
      </c>
      <c r="P1606" s="1" t="n">
        <f aca="false">(K1606^3/3+K1606*$E$4^2-$E$4*K1606^2)*0.01</f>
        <v>0</v>
      </c>
      <c r="Q1606" s="1" t="n">
        <f aca="false">(J1606-$E$3)*(K1606^2/2-K1606*$E$4)*0.01</f>
        <v>0</v>
      </c>
    </row>
    <row r="1607" customFormat="false" ht="12.75" hidden="false" customHeight="false" outlineLevel="0" collapsed="false">
      <c r="J1607" s="1" t="n">
        <f aca="false">J1606+0.01</f>
        <v>6.02999999999975</v>
      </c>
      <c r="K1607" s="3" t="n">
        <f aca="false">IF(AND(J1607&gt;$B$8,J1607&lt;$B$9),$B$2,0)</f>
        <v>0</v>
      </c>
      <c r="L1607" s="1" t="n">
        <f aca="false">K1607*0.01</f>
        <v>0</v>
      </c>
      <c r="M1607" s="1" t="n">
        <f aca="false">J1607*K1607*0.01</f>
        <v>0</v>
      </c>
      <c r="N1607" s="1" t="n">
        <f aca="false">K1607*K1607*0.01*0.5</f>
        <v>0</v>
      </c>
      <c r="O1607" s="1" t="n">
        <f aca="false">(J1607-$E$3)^2*K1607*0.01</f>
        <v>0</v>
      </c>
      <c r="P1607" s="1" t="n">
        <f aca="false">(K1607^3/3+K1607*$E$4^2-$E$4*K1607^2)*0.01</f>
        <v>0</v>
      </c>
      <c r="Q1607" s="1" t="n">
        <f aca="false">(J1607-$E$3)*(K1607^2/2-K1607*$E$4)*0.01</f>
        <v>0</v>
      </c>
    </row>
    <row r="1608" customFormat="false" ht="12.75" hidden="false" customHeight="false" outlineLevel="0" collapsed="false">
      <c r="J1608" s="1" t="n">
        <f aca="false">J1607+0.01</f>
        <v>6.03999999999975</v>
      </c>
      <c r="K1608" s="3" t="n">
        <f aca="false">IF(AND(J1608&gt;$B$8,J1608&lt;$B$9),$B$2,0)</f>
        <v>0</v>
      </c>
      <c r="L1608" s="1" t="n">
        <f aca="false">K1608*0.01</f>
        <v>0</v>
      </c>
      <c r="M1608" s="1" t="n">
        <f aca="false">J1608*K1608*0.01</f>
        <v>0</v>
      </c>
      <c r="N1608" s="1" t="n">
        <f aca="false">K1608*K1608*0.01*0.5</f>
        <v>0</v>
      </c>
      <c r="O1608" s="1" t="n">
        <f aca="false">(J1608-$E$3)^2*K1608*0.01</f>
        <v>0</v>
      </c>
      <c r="P1608" s="1" t="n">
        <f aca="false">(K1608^3/3+K1608*$E$4^2-$E$4*K1608^2)*0.01</f>
        <v>0</v>
      </c>
      <c r="Q1608" s="1" t="n">
        <f aca="false">(J1608-$E$3)*(K1608^2/2-K1608*$E$4)*0.01</f>
        <v>0</v>
      </c>
    </row>
    <row r="1609" customFormat="false" ht="12.75" hidden="false" customHeight="false" outlineLevel="0" collapsed="false">
      <c r="J1609" s="1" t="n">
        <f aca="false">J1608+0.01</f>
        <v>6.04999999999975</v>
      </c>
      <c r="K1609" s="3" t="n">
        <f aca="false">IF(AND(J1609&gt;$B$8,J1609&lt;$B$9),$B$2,0)</f>
        <v>0</v>
      </c>
      <c r="L1609" s="1" t="n">
        <f aca="false">K1609*0.01</f>
        <v>0</v>
      </c>
      <c r="M1609" s="1" t="n">
        <f aca="false">J1609*K1609*0.01</f>
        <v>0</v>
      </c>
      <c r="N1609" s="1" t="n">
        <f aca="false">K1609*K1609*0.01*0.5</f>
        <v>0</v>
      </c>
      <c r="O1609" s="1" t="n">
        <f aca="false">(J1609-$E$3)^2*K1609*0.01</f>
        <v>0</v>
      </c>
      <c r="P1609" s="1" t="n">
        <f aca="false">(K1609^3/3+K1609*$E$4^2-$E$4*K1609^2)*0.01</f>
        <v>0</v>
      </c>
      <c r="Q1609" s="1" t="n">
        <f aca="false">(J1609-$E$3)*(K1609^2/2-K1609*$E$4)*0.01</f>
        <v>0</v>
      </c>
    </row>
    <row r="1610" customFormat="false" ht="12.75" hidden="false" customHeight="false" outlineLevel="0" collapsed="false">
      <c r="J1610" s="1" t="n">
        <f aca="false">J1609+0.01</f>
        <v>6.05999999999975</v>
      </c>
      <c r="K1610" s="3" t="n">
        <f aca="false">IF(AND(J1610&gt;$B$8,J1610&lt;$B$9),$B$2,0)</f>
        <v>0</v>
      </c>
      <c r="L1610" s="1" t="n">
        <f aca="false">K1610*0.01</f>
        <v>0</v>
      </c>
      <c r="M1610" s="1" t="n">
        <f aca="false">J1610*K1610*0.01</f>
        <v>0</v>
      </c>
      <c r="N1610" s="1" t="n">
        <f aca="false">K1610*K1610*0.01*0.5</f>
        <v>0</v>
      </c>
      <c r="O1610" s="1" t="n">
        <f aca="false">(J1610-$E$3)^2*K1610*0.01</f>
        <v>0</v>
      </c>
      <c r="P1610" s="1" t="n">
        <f aca="false">(K1610^3/3+K1610*$E$4^2-$E$4*K1610^2)*0.01</f>
        <v>0</v>
      </c>
      <c r="Q1610" s="1" t="n">
        <f aca="false">(J1610-$E$3)*(K1610^2/2-K1610*$E$4)*0.01</f>
        <v>0</v>
      </c>
    </row>
    <row r="1611" customFormat="false" ht="12.75" hidden="false" customHeight="false" outlineLevel="0" collapsed="false">
      <c r="J1611" s="1" t="n">
        <f aca="false">J1610+0.01</f>
        <v>6.06999999999975</v>
      </c>
      <c r="K1611" s="3" t="n">
        <f aca="false">IF(AND(J1611&gt;$B$8,J1611&lt;$B$9),$B$2,0)</f>
        <v>0</v>
      </c>
      <c r="L1611" s="1" t="n">
        <f aca="false">K1611*0.01</f>
        <v>0</v>
      </c>
      <c r="M1611" s="1" t="n">
        <f aca="false">J1611*K1611*0.01</f>
        <v>0</v>
      </c>
      <c r="N1611" s="1" t="n">
        <f aca="false">K1611*K1611*0.01*0.5</f>
        <v>0</v>
      </c>
      <c r="O1611" s="1" t="n">
        <f aca="false">(J1611-$E$3)^2*K1611*0.01</f>
        <v>0</v>
      </c>
      <c r="P1611" s="1" t="n">
        <f aca="false">(K1611^3/3+K1611*$E$4^2-$E$4*K1611^2)*0.01</f>
        <v>0</v>
      </c>
      <c r="Q1611" s="1" t="n">
        <f aca="false">(J1611-$E$3)*(K1611^2/2-K1611*$E$4)*0.01</f>
        <v>0</v>
      </c>
    </row>
    <row r="1612" customFormat="false" ht="12.75" hidden="false" customHeight="false" outlineLevel="0" collapsed="false">
      <c r="J1612" s="1" t="n">
        <f aca="false">J1611+0.01</f>
        <v>6.07999999999975</v>
      </c>
      <c r="K1612" s="3" t="n">
        <f aca="false">IF(AND(J1612&gt;$B$8,J1612&lt;$B$9),$B$2,0)</f>
        <v>0</v>
      </c>
      <c r="L1612" s="1" t="n">
        <f aca="false">K1612*0.01</f>
        <v>0</v>
      </c>
      <c r="M1612" s="1" t="n">
        <f aca="false">J1612*K1612*0.01</f>
        <v>0</v>
      </c>
      <c r="N1612" s="1" t="n">
        <f aca="false">K1612*K1612*0.01*0.5</f>
        <v>0</v>
      </c>
      <c r="O1612" s="1" t="n">
        <f aca="false">(J1612-$E$3)^2*K1612*0.01</f>
        <v>0</v>
      </c>
      <c r="P1612" s="1" t="n">
        <f aca="false">(K1612^3/3+K1612*$E$4^2-$E$4*K1612^2)*0.01</f>
        <v>0</v>
      </c>
      <c r="Q1612" s="1" t="n">
        <f aca="false">(J1612-$E$3)*(K1612^2/2-K1612*$E$4)*0.01</f>
        <v>0</v>
      </c>
    </row>
    <row r="1613" customFormat="false" ht="12.75" hidden="false" customHeight="false" outlineLevel="0" collapsed="false">
      <c r="J1613" s="1" t="n">
        <f aca="false">J1612+0.01</f>
        <v>6.08999999999975</v>
      </c>
      <c r="K1613" s="3" t="n">
        <f aca="false">IF(AND(J1613&gt;$B$8,J1613&lt;$B$9),$B$2,0)</f>
        <v>0</v>
      </c>
      <c r="L1613" s="1" t="n">
        <f aca="false">K1613*0.01</f>
        <v>0</v>
      </c>
      <c r="M1613" s="1" t="n">
        <f aca="false">J1613*K1613*0.01</f>
        <v>0</v>
      </c>
      <c r="N1613" s="1" t="n">
        <f aca="false">K1613*K1613*0.01*0.5</f>
        <v>0</v>
      </c>
      <c r="O1613" s="1" t="n">
        <f aca="false">(J1613-$E$3)^2*K1613*0.01</f>
        <v>0</v>
      </c>
      <c r="P1613" s="1" t="n">
        <f aca="false">(K1613^3/3+K1613*$E$4^2-$E$4*K1613^2)*0.01</f>
        <v>0</v>
      </c>
      <c r="Q1613" s="1" t="n">
        <f aca="false">(J1613-$E$3)*(K1613^2/2-K1613*$E$4)*0.01</f>
        <v>0</v>
      </c>
    </row>
    <row r="1614" customFormat="false" ht="12.75" hidden="false" customHeight="false" outlineLevel="0" collapsed="false">
      <c r="J1614" s="1" t="n">
        <f aca="false">J1613+0.01</f>
        <v>6.09999999999975</v>
      </c>
      <c r="K1614" s="3" t="n">
        <f aca="false">IF(AND(J1614&gt;$B$8,J1614&lt;$B$9),$B$2,0)</f>
        <v>0</v>
      </c>
      <c r="L1614" s="1" t="n">
        <f aca="false">K1614*0.01</f>
        <v>0</v>
      </c>
      <c r="M1614" s="1" t="n">
        <f aca="false">J1614*K1614*0.01</f>
        <v>0</v>
      </c>
      <c r="N1614" s="1" t="n">
        <f aca="false">K1614*K1614*0.01*0.5</f>
        <v>0</v>
      </c>
      <c r="O1614" s="1" t="n">
        <f aca="false">(J1614-$E$3)^2*K1614*0.01</f>
        <v>0</v>
      </c>
      <c r="P1614" s="1" t="n">
        <f aca="false">(K1614^3/3+K1614*$E$4^2-$E$4*K1614^2)*0.01</f>
        <v>0</v>
      </c>
      <c r="Q1614" s="1" t="n">
        <f aca="false">(J1614-$E$3)*(K1614^2/2-K1614*$E$4)*0.01</f>
        <v>0</v>
      </c>
    </row>
    <row r="1615" customFormat="false" ht="12.75" hidden="false" customHeight="false" outlineLevel="0" collapsed="false">
      <c r="J1615" s="1" t="n">
        <f aca="false">J1614+0.01</f>
        <v>6.10999999999975</v>
      </c>
      <c r="K1615" s="3" t="n">
        <f aca="false">IF(AND(J1615&gt;$B$8,J1615&lt;$B$9),$B$2,0)</f>
        <v>0</v>
      </c>
      <c r="L1615" s="1" t="n">
        <f aca="false">K1615*0.01</f>
        <v>0</v>
      </c>
      <c r="M1615" s="1" t="n">
        <f aca="false">J1615*K1615*0.01</f>
        <v>0</v>
      </c>
      <c r="N1615" s="1" t="n">
        <f aca="false">K1615*K1615*0.01*0.5</f>
        <v>0</v>
      </c>
      <c r="O1615" s="1" t="n">
        <f aca="false">(J1615-$E$3)^2*K1615*0.01</f>
        <v>0</v>
      </c>
      <c r="P1615" s="1" t="n">
        <f aca="false">(K1615^3/3+K1615*$E$4^2-$E$4*K1615^2)*0.01</f>
        <v>0</v>
      </c>
      <c r="Q1615" s="1" t="n">
        <f aca="false">(J1615-$E$3)*(K1615^2/2-K1615*$E$4)*0.01</f>
        <v>0</v>
      </c>
    </row>
    <row r="1616" customFormat="false" ht="12.75" hidden="false" customHeight="false" outlineLevel="0" collapsed="false">
      <c r="J1616" s="1" t="n">
        <f aca="false">J1615+0.01</f>
        <v>6.11999999999975</v>
      </c>
      <c r="K1616" s="3" t="n">
        <f aca="false">IF(AND(J1616&gt;$B$8,J1616&lt;$B$9),$B$2,0)</f>
        <v>0</v>
      </c>
      <c r="L1616" s="1" t="n">
        <f aca="false">K1616*0.01</f>
        <v>0</v>
      </c>
      <c r="M1616" s="1" t="n">
        <f aca="false">J1616*K1616*0.01</f>
        <v>0</v>
      </c>
      <c r="N1616" s="1" t="n">
        <f aca="false">K1616*K1616*0.01*0.5</f>
        <v>0</v>
      </c>
      <c r="O1616" s="1" t="n">
        <f aca="false">(J1616-$E$3)^2*K1616*0.01</f>
        <v>0</v>
      </c>
      <c r="P1616" s="1" t="n">
        <f aca="false">(K1616^3/3+K1616*$E$4^2-$E$4*K1616^2)*0.01</f>
        <v>0</v>
      </c>
      <c r="Q1616" s="1" t="n">
        <f aca="false">(J1616-$E$3)*(K1616^2/2-K1616*$E$4)*0.01</f>
        <v>0</v>
      </c>
    </row>
    <row r="1617" customFormat="false" ht="12.75" hidden="false" customHeight="false" outlineLevel="0" collapsed="false">
      <c r="J1617" s="1" t="n">
        <f aca="false">J1616+0.01</f>
        <v>6.12999999999975</v>
      </c>
      <c r="K1617" s="3" t="n">
        <f aca="false">IF(AND(J1617&gt;$B$8,J1617&lt;$B$9),$B$2,0)</f>
        <v>0</v>
      </c>
      <c r="L1617" s="1" t="n">
        <f aca="false">K1617*0.01</f>
        <v>0</v>
      </c>
      <c r="M1617" s="1" t="n">
        <f aca="false">J1617*K1617*0.01</f>
        <v>0</v>
      </c>
      <c r="N1617" s="1" t="n">
        <f aca="false">K1617*K1617*0.01*0.5</f>
        <v>0</v>
      </c>
      <c r="O1617" s="1" t="n">
        <f aca="false">(J1617-$E$3)^2*K1617*0.01</f>
        <v>0</v>
      </c>
      <c r="P1617" s="1" t="n">
        <f aca="false">(K1617^3/3+K1617*$E$4^2-$E$4*K1617^2)*0.01</f>
        <v>0</v>
      </c>
      <c r="Q1617" s="1" t="n">
        <f aca="false">(J1617-$E$3)*(K1617^2/2-K1617*$E$4)*0.01</f>
        <v>0</v>
      </c>
    </row>
    <row r="1618" customFormat="false" ht="12.75" hidden="false" customHeight="false" outlineLevel="0" collapsed="false">
      <c r="J1618" s="1" t="n">
        <f aca="false">J1617+0.01</f>
        <v>6.13999999999975</v>
      </c>
      <c r="K1618" s="3" t="n">
        <f aca="false">IF(AND(J1618&gt;$B$8,J1618&lt;$B$9),$B$2,0)</f>
        <v>0</v>
      </c>
      <c r="L1618" s="1" t="n">
        <f aca="false">K1618*0.01</f>
        <v>0</v>
      </c>
      <c r="M1618" s="1" t="n">
        <f aca="false">J1618*K1618*0.01</f>
        <v>0</v>
      </c>
      <c r="N1618" s="1" t="n">
        <f aca="false">K1618*K1618*0.01*0.5</f>
        <v>0</v>
      </c>
      <c r="O1618" s="1" t="n">
        <f aca="false">(J1618-$E$3)^2*K1618*0.01</f>
        <v>0</v>
      </c>
      <c r="P1618" s="1" t="n">
        <f aca="false">(K1618^3/3+K1618*$E$4^2-$E$4*K1618^2)*0.01</f>
        <v>0</v>
      </c>
      <c r="Q1618" s="1" t="n">
        <f aca="false">(J1618-$E$3)*(K1618^2/2-K1618*$E$4)*0.01</f>
        <v>0</v>
      </c>
    </row>
    <row r="1619" customFormat="false" ht="12.75" hidden="false" customHeight="false" outlineLevel="0" collapsed="false">
      <c r="J1619" s="1" t="n">
        <f aca="false">J1618+0.01</f>
        <v>6.14999999999975</v>
      </c>
      <c r="K1619" s="3" t="n">
        <f aca="false">IF(AND(J1619&gt;$B$8,J1619&lt;$B$9),$B$2,0)</f>
        <v>0</v>
      </c>
      <c r="L1619" s="1" t="n">
        <f aca="false">K1619*0.01</f>
        <v>0</v>
      </c>
      <c r="M1619" s="1" t="n">
        <f aca="false">J1619*K1619*0.01</f>
        <v>0</v>
      </c>
      <c r="N1619" s="1" t="n">
        <f aca="false">K1619*K1619*0.01*0.5</f>
        <v>0</v>
      </c>
      <c r="O1619" s="1" t="n">
        <f aca="false">(J1619-$E$3)^2*K1619*0.01</f>
        <v>0</v>
      </c>
      <c r="P1619" s="1" t="n">
        <f aca="false">(K1619^3/3+K1619*$E$4^2-$E$4*K1619^2)*0.01</f>
        <v>0</v>
      </c>
      <c r="Q1619" s="1" t="n">
        <f aca="false">(J1619-$E$3)*(K1619^2/2-K1619*$E$4)*0.01</f>
        <v>0</v>
      </c>
    </row>
    <row r="1620" customFormat="false" ht="12.75" hidden="false" customHeight="false" outlineLevel="0" collapsed="false">
      <c r="J1620" s="1" t="n">
        <f aca="false">J1619+0.01</f>
        <v>6.15999999999974</v>
      </c>
      <c r="K1620" s="3" t="n">
        <f aca="false">IF(AND(J1620&gt;$B$8,J1620&lt;$B$9),$B$2,0)</f>
        <v>0</v>
      </c>
      <c r="L1620" s="1" t="n">
        <f aca="false">K1620*0.01</f>
        <v>0</v>
      </c>
      <c r="M1620" s="1" t="n">
        <f aca="false">J1620*K1620*0.01</f>
        <v>0</v>
      </c>
      <c r="N1620" s="1" t="n">
        <f aca="false">K1620*K1620*0.01*0.5</f>
        <v>0</v>
      </c>
      <c r="O1620" s="1" t="n">
        <f aca="false">(J1620-$E$3)^2*K1620*0.01</f>
        <v>0</v>
      </c>
      <c r="P1620" s="1" t="n">
        <f aca="false">(K1620^3/3+K1620*$E$4^2-$E$4*K1620^2)*0.01</f>
        <v>0</v>
      </c>
      <c r="Q1620" s="1" t="n">
        <f aca="false">(J1620-$E$3)*(K1620^2/2-K1620*$E$4)*0.01</f>
        <v>0</v>
      </c>
    </row>
    <row r="1621" customFormat="false" ht="12.75" hidden="false" customHeight="false" outlineLevel="0" collapsed="false">
      <c r="J1621" s="1" t="n">
        <f aca="false">J1620+0.01</f>
        <v>6.16999999999974</v>
      </c>
      <c r="K1621" s="3" t="n">
        <f aca="false">IF(AND(J1621&gt;$B$8,J1621&lt;$B$9),$B$2,0)</f>
        <v>0</v>
      </c>
      <c r="L1621" s="1" t="n">
        <f aca="false">K1621*0.01</f>
        <v>0</v>
      </c>
      <c r="M1621" s="1" t="n">
        <f aca="false">J1621*K1621*0.01</f>
        <v>0</v>
      </c>
      <c r="N1621" s="1" t="n">
        <f aca="false">K1621*K1621*0.01*0.5</f>
        <v>0</v>
      </c>
      <c r="O1621" s="1" t="n">
        <f aca="false">(J1621-$E$3)^2*K1621*0.01</f>
        <v>0</v>
      </c>
      <c r="P1621" s="1" t="n">
        <f aca="false">(K1621^3/3+K1621*$E$4^2-$E$4*K1621^2)*0.01</f>
        <v>0</v>
      </c>
      <c r="Q1621" s="1" t="n">
        <f aca="false">(J1621-$E$3)*(K1621^2/2-K1621*$E$4)*0.01</f>
        <v>0</v>
      </c>
    </row>
    <row r="1622" customFormat="false" ht="12.75" hidden="false" customHeight="false" outlineLevel="0" collapsed="false">
      <c r="J1622" s="1" t="n">
        <f aca="false">J1621+0.01</f>
        <v>6.17999999999974</v>
      </c>
      <c r="K1622" s="3" t="n">
        <f aca="false">IF(AND(J1622&gt;$B$8,J1622&lt;$B$9),$B$2,0)</f>
        <v>0</v>
      </c>
      <c r="L1622" s="1" t="n">
        <f aca="false">K1622*0.01</f>
        <v>0</v>
      </c>
      <c r="M1622" s="1" t="n">
        <f aca="false">J1622*K1622*0.01</f>
        <v>0</v>
      </c>
      <c r="N1622" s="1" t="n">
        <f aca="false">K1622*K1622*0.01*0.5</f>
        <v>0</v>
      </c>
      <c r="O1622" s="1" t="n">
        <f aca="false">(J1622-$E$3)^2*K1622*0.01</f>
        <v>0</v>
      </c>
      <c r="P1622" s="1" t="n">
        <f aca="false">(K1622^3/3+K1622*$E$4^2-$E$4*K1622^2)*0.01</f>
        <v>0</v>
      </c>
      <c r="Q1622" s="1" t="n">
        <f aca="false">(J1622-$E$3)*(K1622^2/2-K1622*$E$4)*0.01</f>
        <v>0</v>
      </c>
    </row>
    <row r="1623" customFormat="false" ht="12.75" hidden="false" customHeight="false" outlineLevel="0" collapsed="false">
      <c r="J1623" s="1" t="n">
        <f aca="false">J1622+0.01</f>
        <v>6.18999999999974</v>
      </c>
      <c r="K1623" s="3" t="n">
        <f aca="false">IF(AND(J1623&gt;$B$8,J1623&lt;$B$9),$B$2,0)</f>
        <v>0</v>
      </c>
      <c r="L1623" s="1" t="n">
        <f aca="false">K1623*0.01</f>
        <v>0</v>
      </c>
      <c r="M1623" s="1" t="n">
        <f aca="false">J1623*K1623*0.01</f>
        <v>0</v>
      </c>
      <c r="N1623" s="1" t="n">
        <f aca="false">K1623*K1623*0.01*0.5</f>
        <v>0</v>
      </c>
      <c r="O1623" s="1" t="n">
        <f aca="false">(J1623-$E$3)^2*K1623*0.01</f>
        <v>0</v>
      </c>
      <c r="P1623" s="1" t="n">
        <f aca="false">(K1623^3/3+K1623*$E$4^2-$E$4*K1623^2)*0.01</f>
        <v>0</v>
      </c>
      <c r="Q1623" s="1" t="n">
        <f aca="false">(J1623-$E$3)*(K1623^2/2-K1623*$E$4)*0.01</f>
        <v>0</v>
      </c>
    </row>
    <row r="1624" customFormat="false" ht="12.75" hidden="false" customHeight="false" outlineLevel="0" collapsed="false">
      <c r="J1624" s="1" t="n">
        <f aca="false">J1623+0.01</f>
        <v>6.19999999999974</v>
      </c>
      <c r="K1624" s="3" t="n">
        <f aca="false">IF(AND(J1624&gt;$B$8,J1624&lt;$B$9),$B$2,0)</f>
        <v>0</v>
      </c>
      <c r="L1624" s="1" t="n">
        <f aca="false">K1624*0.01</f>
        <v>0</v>
      </c>
      <c r="M1624" s="1" t="n">
        <f aca="false">J1624*K1624*0.01</f>
        <v>0</v>
      </c>
      <c r="N1624" s="1" t="n">
        <f aca="false">K1624*K1624*0.01*0.5</f>
        <v>0</v>
      </c>
      <c r="O1624" s="1" t="n">
        <f aca="false">(J1624-$E$3)^2*K1624*0.01</f>
        <v>0</v>
      </c>
      <c r="P1624" s="1" t="n">
        <f aca="false">(K1624^3/3+K1624*$E$4^2-$E$4*K1624^2)*0.01</f>
        <v>0</v>
      </c>
      <c r="Q1624" s="1" t="n">
        <f aca="false">(J1624-$E$3)*(K1624^2/2-K1624*$E$4)*0.01</f>
        <v>0</v>
      </c>
    </row>
    <row r="1625" customFormat="false" ht="12.75" hidden="false" customHeight="false" outlineLevel="0" collapsed="false">
      <c r="J1625" s="1" t="n">
        <f aca="false">J1624+0.01</f>
        <v>6.20999999999974</v>
      </c>
      <c r="K1625" s="3" t="n">
        <f aca="false">IF(AND(J1625&gt;$B$8,J1625&lt;$B$9),$B$2,0)</f>
        <v>0</v>
      </c>
      <c r="L1625" s="1" t="n">
        <f aca="false">K1625*0.01</f>
        <v>0</v>
      </c>
      <c r="M1625" s="1" t="n">
        <f aca="false">J1625*K1625*0.01</f>
        <v>0</v>
      </c>
      <c r="N1625" s="1" t="n">
        <f aca="false">K1625*K1625*0.01*0.5</f>
        <v>0</v>
      </c>
      <c r="O1625" s="1" t="n">
        <f aca="false">(J1625-$E$3)^2*K1625*0.01</f>
        <v>0</v>
      </c>
      <c r="P1625" s="1" t="n">
        <f aca="false">(K1625^3/3+K1625*$E$4^2-$E$4*K1625^2)*0.01</f>
        <v>0</v>
      </c>
      <c r="Q1625" s="1" t="n">
        <f aca="false">(J1625-$E$3)*(K1625^2/2-K1625*$E$4)*0.01</f>
        <v>0</v>
      </c>
    </row>
    <row r="1626" customFormat="false" ht="12.75" hidden="false" customHeight="false" outlineLevel="0" collapsed="false">
      <c r="J1626" s="1" t="n">
        <f aca="false">J1625+0.01</f>
        <v>6.21999999999974</v>
      </c>
      <c r="K1626" s="3" t="n">
        <f aca="false">IF(AND(J1626&gt;$B$8,J1626&lt;$B$9),$B$2,0)</f>
        <v>0</v>
      </c>
      <c r="L1626" s="1" t="n">
        <f aca="false">K1626*0.01</f>
        <v>0</v>
      </c>
      <c r="M1626" s="1" t="n">
        <f aca="false">J1626*K1626*0.01</f>
        <v>0</v>
      </c>
      <c r="N1626" s="1" t="n">
        <f aca="false">K1626*K1626*0.01*0.5</f>
        <v>0</v>
      </c>
      <c r="O1626" s="1" t="n">
        <f aca="false">(J1626-$E$3)^2*K1626*0.01</f>
        <v>0</v>
      </c>
      <c r="P1626" s="1" t="n">
        <f aca="false">(K1626^3/3+K1626*$E$4^2-$E$4*K1626^2)*0.01</f>
        <v>0</v>
      </c>
      <c r="Q1626" s="1" t="n">
        <f aca="false">(J1626-$E$3)*(K1626^2/2-K1626*$E$4)*0.01</f>
        <v>0</v>
      </c>
    </row>
    <row r="1627" customFormat="false" ht="12.75" hidden="false" customHeight="false" outlineLevel="0" collapsed="false">
      <c r="J1627" s="1" t="n">
        <f aca="false">J1626+0.01</f>
        <v>6.22999999999974</v>
      </c>
      <c r="K1627" s="3" t="n">
        <f aca="false">IF(AND(J1627&gt;$B$8,J1627&lt;$B$9),$B$2,0)</f>
        <v>0</v>
      </c>
      <c r="L1627" s="1" t="n">
        <f aca="false">K1627*0.01</f>
        <v>0</v>
      </c>
      <c r="M1627" s="1" t="n">
        <f aca="false">J1627*K1627*0.01</f>
        <v>0</v>
      </c>
      <c r="N1627" s="1" t="n">
        <f aca="false">K1627*K1627*0.01*0.5</f>
        <v>0</v>
      </c>
      <c r="O1627" s="1" t="n">
        <f aca="false">(J1627-$E$3)^2*K1627*0.01</f>
        <v>0</v>
      </c>
      <c r="P1627" s="1" t="n">
        <f aca="false">(K1627^3/3+K1627*$E$4^2-$E$4*K1627^2)*0.01</f>
        <v>0</v>
      </c>
      <c r="Q1627" s="1" t="n">
        <f aca="false">(J1627-$E$3)*(K1627^2/2-K1627*$E$4)*0.01</f>
        <v>0</v>
      </c>
    </row>
    <row r="1628" customFormat="false" ht="12.75" hidden="false" customHeight="false" outlineLevel="0" collapsed="false">
      <c r="J1628" s="1" t="n">
        <f aca="false">J1627+0.01</f>
        <v>6.23999999999974</v>
      </c>
      <c r="K1628" s="3" t="n">
        <f aca="false">IF(AND(J1628&gt;$B$8,J1628&lt;$B$9),$B$2,0)</f>
        <v>0</v>
      </c>
      <c r="L1628" s="1" t="n">
        <f aca="false">K1628*0.01</f>
        <v>0</v>
      </c>
      <c r="M1628" s="1" t="n">
        <f aca="false">J1628*K1628*0.01</f>
        <v>0</v>
      </c>
      <c r="N1628" s="1" t="n">
        <f aca="false">K1628*K1628*0.01*0.5</f>
        <v>0</v>
      </c>
      <c r="O1628" s="1" t="n">
        <f aca="false">(J1628-$E$3)^2*K1628*0.01</f>
        <v>0</v>
      </c>
      <c r="P1628" s="1" t="n">
        <f aca="false">(K1628^3/3+K1628*$E$4^2-$E$4*K1628^2)*0.01</f>
        <v>0</v>
      </c>
      <c r="Q1628" s="1" t="n">
        <f aca="false">(J1628-$E$3)*(K1628^2/2-K1628*$E$4)*0.01</f>
        <v>0</v>
      </c>
    </row>
    <row r="1629" customFormat="false" ht="12.75" hidden="false" customHeight="false" outlineLevel="0" collapsed="false">
      <c r="J1629" s="1" t="n">
        <f aca="false">J1628+0.01</f>
        <v>6.24999999999974</v>
      </c>
      <c r="K1629" s="3" t="n">
        <f aca="false">IF(AND(J1629&gt;$B$8,J1629&lt;$B$9),$B$2,0)</f>
        <v>0</v>
      </c>
      <c r="L1629" s="1" t="n">
        <f aca="false">K1629*0.01</f>
        <v>0</v>
      </c>
      <c r="M1629" s="1" t="n">
        <f aca="false">J1629*K1629*0.01</f>
        <v>0</v>
      </c>
      <c r="N1629" s="1" t="n">
        <f aca="false">K1629*K1629*0.01*0.5</f>
        <v>0</v>
      </c>
      <c r="O1629" s="1" t="n">
        <f aca="false">(J1629-$E$3)^2*K1629*0.01</f>
        <v>0</v>
      </c>
      <c r="P1629" s="1" t="n">
        <f aca="false">(K1629^3/3+K1629*$E$4^2-$E$4*K1629^2)*0.01</f>
        <v>0</v>
      </c>
      <c r="Q1629" s="1" t="n">
        <f aca="false">(J1629-$E$3)*(K1629^2/2-K1629*$E$4)*0.01</f>
        <v>0</v>
      </c>
    </row>
    <row r="1630" customFormat="false" ht="12.75" hidden="false" customHeight="false" outlineLevel="0" collapsed="false">
      <c r="J1630" s="1" t="n">
        <f aca="false">J1629+0.01</f>
        <v>6.25999999999974</v>
      </c>
      <c r="K1630" s="3" t="n">
        <f aca="false">IF(AND(J1630&gt;$B$8,J1630&lt;$B$9),$B$2,0)</f>
        <v>0</v>
      </c>
      <c r="L1630" s="1" t="n">
        <f aca="false">K1630*0.01</f>
        <v>0</v>
      </c>
      <c r="M1630" s="1" t="n">
        <f aca="false">J1630*K1630*0.01</f>
        <v>0</v>
      </c>
      <c r="N1630" s="1" t="n">
        <f aca="false">K1630*K1630*0.01*0.5</f>
        <v>0</v>
      </c>
      <c r="O1630" s="1" t="n">
        <f aca="false">(J1630-$E$3)^2*K1630*0.01</f>
        <v>0</v>
      </c>
      <c r="P1630" s="1" t="n">
        <f aca="false">(K1630^3/3+K1630*$E$4^2-$E$4*K1630^2)*0.01</f>
        <v>0</v>
      </c>
      <c r="Q1630" s="1" t="n">
        <f aca="false">(J1630-$E$3)*(K1630^2/2-K1630*$E$4)*0.01</f>
        <v>0</v>
      </c>
    </row>
    <row r="1631" customFormat="false" ht="12.75" hidden="false" customHeight="false" outlineLevel="0" collapsed="false">
      <c r="J1631" s="1" t="n">
        <f aca="false">J1630+0.01</f>
        <v>6.26999999999974</v>
      </c>
      <c r="K1631" s="3" t="n">
        <f aca="false">IF(AND(J1631&gt;$B$8,J1631&lt;$B$9),$B$2,0)</f>
        <v>0</v>
      </c>
      <c r="L1631" s="1" t="n">
        <f aca="false">K1631*0.01</f>
        <v>0</v>
      </c>
      <c r="M1631" s="1" t="n">
        <f aca="false">J1631*K1631*0.01</f>
        <v>0</v>
      </c>
      <c r="N1631" s="1" t="n">
        <f aca="false">K1631*K1631*0.01*0.5</f>
        <v>0</v>
      </c>
      <c r="O1631" s="1" t="n">
        <f aca="false">(J1631-$E$3)^2*K1631*0.01</f>
        <v>0</v>
      </c>
      <c r="P1631" s="1" t="n">
        <f aca="false">(K1631^3/3+K1631*$E$4^2-$E$4*K1631^2)*0.01</f>
        <v>0</v>
      </c>
      <c r="Q1631" s="1" t="n">
        <f aca="false">(J1631-$E$3)*(K1631^2/2-K1631*$E$4)*0.01</f>
        <v>0</v>
      </c>
    </row>
    <row r="1632" customFormat="false" ht="12.75" hidden="false" customHeight="false" outlineLevel="0" collapsed="false">
      <c r="J1632" s="1" t="n">
        <f aca="false">J1631+0.01</f>
        <v>6.27999999999974</v>
      </c>
      <c r="K1632" s="3" t="n">
        <f aca="false">IF(AND(J1632&gt;$B$8,J1632&lt;$B$9),$B$2,0)</f>
        <v>0</v>
      </c>
      <c r="L1632" s="1" t="n">
        <f aca="false">K1632*0.01</f>
        <v>0</v>
      </c>
      <c r="M1632" s="1" t="n">
        <f aca="false">J1632*K1632*0.01</f>
        <v>0</v>
      </c>
      <c r="N1632" s="1" t="n">
        <f aca="false">K1632*K1632*0.01*0.5</f>
        <v>0</v>
      </c>
      <c r="O1632" s="1" t="n">
        <f aca="false">(J1632-$E$3)^2*K1632*0.01</f>
        <v>0</v>
      </c>
      <c r="P1632" s="1" t="n">
        <f aca="false">(K1632^3/3+K1632*$E$4^2-$E$4*K1632^2)*0.01</f>
        <v>0</v>
      </c>
      <c r="Q1632" s="1" t="n">
        <f aca="false">(J1632-$E$3)*(K1632^2/2-K1632*$E$4)*0.01</f>
        <v>0</v>
      </c>
    </row>
    <row r="1633" customFormat="false" ht="12.75" hidden="false" customHeight="false" outlineLevel="0" collapsed="false">
      <c r="J1633" s="1" t="n">
        <f aca="false">J1632+0.01</f>
        <v>6.28999999999974</v>
      </c>
      <c r="K1633" s="3" t="n">
        <f aca="false">IF(AND(J1633&gt;$B$8,J1633&lt;$B$9),$B$2,0)</f>
        <v>0</v>
      </c>
      <c r="L1633" s="1" t="n">
        <f aca="false">K1633*0.01</f>
        <v>0</v>
      </c>
      <c r="M1633" s="1" t="n">
        <f aca="false">J1633*K1633*0.01</f>
        <v>0</v>
      </c>
      <c r="N1633" s="1" t="n">
        <f aca="false">K1633*K1633*0.01*0.5</f>
        <v>0</v>
      </c>
      <c r="O1633" s="1" t="n">
        <f aca="false">(J1633-$E$3)^2*K1633*0.01</f>
        <v>0</v>
      </c>
      <c r="P1633" s="1" t="n">
        <f aca="false">(K1633^3/3+K1633*$E$4^2-$E$4*K1633^2)*0.01</f>
        <v>0</v>
      </c>
      <c r="Q1633" s="1" t="n">
        <f aca="false">(J1633-$E$3)*(K1633^2/2-K1633*$E$4)*0.01</f>
        <v>0</v>
      </c>
    </row>
    <row r="1634" customFormat="false" ht="12.75" hidden="false" customHeight="false" outlineLevel="0" collapsed="false">
      <c r="J1634" s="1" t="n">
        <f aca="false">J1633+0.01</f>
        <v>6.29999999999974</v>
      </c>
      <c r="K1634" s="3" t="n">
        <f aca="false">IF(AND(J1634&gt;$B$8,J1634&lt;$B$9),$B$2,0)</f>
        <v>0</v>
      </c>
      <c r="L1634" s="1" t="n">
        <f aca="false">K1634*0.01</f>
        <v>0</v>
      </c>
      <c r="M1634" s="1" t="n">
        <f aca="false">J1634*K1634*0.01</f>
        <v>0</v>
      </c>
      <c r="N1634" s="1" t="n">
        <f aca="false">K1634*K1634*0.01*0.5</f>
        <v>0</v>
      </c>
      <c r="O1634" s="1" t="n">
        <f aca="false">(J1634-$E$3)^2*K1634*0.01</f>
        <v>0</v>
      </c>
      <c r="P1634" s="1" t="n">
        <f aca="false">(K1634^3/3+K1634*$E$4^2-$E$4*K1634^2)*0.01</f>
        <v>0</v>
      </c>
      <c r="Q1634" s="1" t="n">
        <f aca="false">(J1634-$E$3)*(K1634^2/2-K1634*$E$4)*0.01</f>
        <v>0</v>
      </c>
    </row>
    <row r="1635" customFormat="false" ht="12.75" hidden="false" customHeight="false" outlineLevel="0" collapsed="false">
      <c r="J1635" s="1" t="n">
        <f aca="false">J1634+0.01</f>
        <v>6.30999999999974</v>
      </c>
      <c r="K1635" s="3" t="n">
        <f aca="false">IF(AND(J1635&gt;$B$8,J1635&lt;$B$9),$B$2,0)</f>
        <v>0</v>
      </c>
      <c r="L1635" s="1" t="n">
        <f aca="false">K1635*0.01</f>
        <v>0</v>
      </c>
      <c r="M1635" s="1" t="n">
        <f aca="false">J1635*K1635*0.01</f>
        <v>0</v>
      </c>
      <c r="N1635" s="1" t="n">
        <f aca="false">K1635*K1635*0.01*0.5</f>
        <v>0</v>
      </c>
      <c r="O1635" s="1" t="n">
        <f aca="false">(J1635-$E$3)^2*K1635*0.01</f>
        <v>0</v>
      </c>
      <c r="P1635" s="1" t="n">
        <f aca="false">(K1635^3/3+K1635*$E$4^2-$E$4*K1635^2)*0.01</f>
        <v>0</v>
      </c>
      <c r="Q1635" s="1" t="n">
        <f aca="false">(J1635-$E$3)*(K1635^2/2-K1635*$E$4)*0.01</f>
        <v>0</v>
      </c>
    </row>
    <row r="1636" customFormat="false" ht="12.75" hidden="false" customHeight="false" outlineLevel="0" collapsed="false">
      <c r="J1636" s="1" t="n">
        <f aca="false">J1635+0.01</f>
        <v>6.31999999999974</v>
      </c>
      <c r="K1636" s="3" t="n">
        <f aca="false">IF(AND(J1636&gt;$B$8,J1636&lt;$B$9),$B$2,0)</f>
        <v>0</v>
      </c>
      <c r="L1636" s="1" t="n">
        <f aca="false">K1636*0.01</f>
        <v>0</v>
      </c>
      <c r="M1636" s="1" t="n">
        <f aca="false">J1636*K1636*0.01</f>
        <v>0</v>
      </c>
      <c r="N1636" s="1" t="n">
        <f aca="false">K1636*K1636*0.01*0.5</f>
        <v>0</v>
      </c>
      <c r="O1636" s="1" t="n">
        <f aca="false">(J1636-$E$3)^2*K1636*0.01</f>
        <v>0</v>
      </c>
      <c r="P1636" s="1" t="n">
        <f aca="false">(K1636^3/3+K1636*$E$4^2-$E$4*K1636^2)*0.01</f>
        <v>0</v>
      </c>
      <c r="Q1636" s="1" t="n">
        <f aca="false">(J1636-$E$3)*(K1636^2/2-K1636*$E$4)*0.01</f>
        <v>0</v>
      </c>
    </row>
    <row r="1637" customFormat="false" ht="12.75" hidden="false" customHeight="false" outlineLevel="0" collapsed="false">
      <c r="J1637" s="1" t="n">
        <f aca="false">J1636+0.01</f>
        <v>6.32999999999974</v>
      </c>
      <c r="K1637" s="3" t="n">
        <f aca="false">IF(AND(J1637&gt;$B$8,J1637&lt;$B$9),$B$2,0)</f>
        <v>0</v>
      </c>
      <c r="L1637" s="1" t="n">
        <f aca="false">K1637*0.01</f>
        <v>0</v>
      </c>
      <c r="M1637" s="1" t="n">
        <f aca="false">J1637*K1637*0.01</f>
        <v>0</v>
      </c>
      <c r="N1637" s="1" t="n">
        <f aca="false">K1637*K1637*0.01*0.5</f>
        <v>0</v>
      </c>
      <c r="O1637" s="1" t="n">
        <f aca="false">(J1637-$E$3)^2*K1637*0.01</f>
        <v>0</v>
      </c>
      <c r="P1637" s="1" t="n">
        <f aca="false">(K1637^3/3+K1637*$E$4^2-$E$4*K1637^2)*0.01</f>
        <v>0</v>
      </c>
      <c r="Q1637" s="1" t="n">
        <f aca="false">(J1637-$E$3)*(K1637^2/2-K1637*$E$4)*0.01</f>
        <v>0</v>
      </c>
    </row>
    <row r="1638" customFormat="false" ht="12.75" hidden="false" customHeight="false" outlineLevel="0" collapsed="false">
      <c r="J1638" s="1" t="n">
        <f aca="false">J1637+0.01</f>
        <v>6.33999999999974</v>
      </c>
      <c r="K1638" s="3" t="n">
        <f aca="false">IF(AND(J1638&gt;$B$8,J1638&lt;$B$9),$B$2,0)</f>
        <v>0</v>
      </c>
      <c r="L1638" s="1" t="n">
        <f aca="false">K1638*0.01</f>
        <v>0</v>
      </c>
      <c r="M1638" s="1" t="n">
        <f aca="false">J1638*K1638*0.01</f>
        <v>0</v>
      </c>
      <c r="N1638" s="1" t="n">
        <f aca="false">K1638*K1638*0.01*0.5</f>
        <v>0</v>
      </c>
      <c r="O1638" s="1" t="n">
        <f aca="false">(J1638-$E$3)^2*K1638*0.01</f>
        <v>0</v>
      </c>
      <c r="P1638" s="1" t="n">
        <f aca="false">(K1638^3/3+K1638*$E$4^2-$E$4*K1638^2)*0.01</f>
        <v>0</v>
      </c>
      <c r="Q1638" s="1" t="n">
        <f aca="false">(J1638-$E$3)*(K1638^2/2-K1638*$E$4)*0.01</f>
        <v>0</v>
      </c>
    </row>
    <row r="1639" customFormat="false" ht="12.75" hidden="false" customHeight="false" outlineLevel="0" collapsed="false">
      <c r="J1639" s="1" t="n">
        <f aca="false">J1638+0.01</f>
        <v>6.34999999999974</v>
      </c>
      <c r="K1639" s="3" t="n">
        <f aca="false">IF(AND(J1639&gt;$B$8,J1639&lt;$B$9),$B$2,0)</f>
        <v>0</v>
      </c>
      <c r="L1639" s="1" t="n">
        <f aca="false">K1639*0.01</f>
        <v>0</v>
      </c>
      <c r="M1639" s="1" t="n">
        <f aca="false">J1639*K1639*0.01</f>
        <v>0</v>
      </c>
      <c r="N1639" s="1" t="n">
        <f aca="false">K1639*K1639*0.01*0.5</f>
        <v>0</v>
      </c>
      <c r="O1639" s="1" t="n">
        <f aca="false">(J1639-$E$3)^2*K1639*0.01</f>
        <v>0</v>
      </c>
      <c r="P1639" s="1" t="n">
        <f aca="false">(K1639^3/3+K1639*$E$4^2-$E$4*K1639^2)*0.01</f>
        <v>0</v>
      </c>
      <c r="Q1639" s="1" t="n">
        <f aca="false">(J1639-$E$3)*(K1639^2/2-K1639*$E$4)*0.01</f>
        <v>0</v>
      </c>
    </row>
    <row r="1640" customFormat="false" ht="12.75" hidden="false" customHeight="false" outlineLevel="0" collapsed="false">
      <c r="J1640" s="1" t="n">
        <f aca="false">J1639+0.01</f>
        <v>6.35999999999974</v>
      </c>
      <c r="K1640" s="3" t="n">
        <f aca="false">IF(AND(J1640&gt;$B$8,J1640&lt;$B$9),$B$2,0)</f>
        <v>0</v>
      </c>
      <c r="L1640" s="1" t="n">
        <f aca="false">K1640*0.01</f>
        <v>0</v>
      </c>
      <c r="M1640" s="1" t="n">
        <f aca="false">J1640*K1640*0.01</f>
        <v>0</v>
      </c>
      <c r="N1640" s="1" t="n">
        <f aca="false">K1640*K1640*0.01*0.5</f>
        <v>0</v>
      </c>
      <c r="O1640" s="1" t="n">
        <f aca="false">(J1640-$E$3)^2*K1640*0.01</f>
        <v>0</v>
      </c>
      <c r="P1640" s="1" t="n">
        <f aca="false">(K1640^3/3+K1640*$E$4^2-$E$4*K1640^2)*0.01</f>
        <v>0</v>
      </c>
      <c r="Q1640" s="1" t="n">
        <f aca="false">(J1640-$E$3)*(K1640^2/2-K1640*$E$4)*0.01</f>
        <v>0</v>
      </c>
    </row>
    <row r="1641" customFormat="false" ht="12.75" hidden="false" customHeight="false" outlineLevel="0" collapsed="false">
      <c r="J1641" s="1" t="n">
        <f aca="false">J1640+0.01</f>
        <v>6.36999999999974</v>
      </c>
      <c r="K1641" s="3" t="n">
        <f aca="false">IF(AND(J1641&gt;$B$8,J1641&lt;$B$9),$B$2,0)</f>
        <v>0</v>
      </c>
      <c r="L1641" s="1" t="n">
        <f aca="false">K1641*0.01</f>
        <v>0</v>
      </c>
      <c r="M1641" s="1" t="n">
        <f aca="false">J1641*K1641*0.01</f>
        <v>0</v>
      </c>
      <c r="N1641" s="1" t="n">
        <f aca="false">K1641*K1641*0.01*0.5</f>
        <v>0</v>
      </c>
      <c r="O1641" s="1" t="n">
        <f aca="false">(J1641-$E$3)^2*K1641*0.01</f>
        <v>0</v>
      </c>
      <c r="P1641" s="1" t="n">
        <f aca="false">(K1641^3/3+K1641*$E$4^2-$E$4*K1641^2)*0.01</f>
        <v>0</v>
      </c>
      <c r="Q1641" s="1" t="n">
        <f aca="false">(J1641-$E$3)*(K1641^2/2-K1641*$E$4)*0.01</f>
        <v>0</v>
      </c>
    </row>
    <row r="1642" customFormat="false" ht="12.75" hidden="false" customHeight="false" outlineLevel="0" collapsed="false">
      <c r="J1642" s="1" t="n">
        <f aca="false">J1641+0.01</f>
        <v>6.37999999999974</v>
      </c>
      <c r="K1642" s="3" t="n">
        <f aca="false">IF(AND(J1642&gt;$B$8,J1642&lt;$B$9),$B$2,0)</f>
        <v>0</v>
      </c>
      <c r="L1642" s="1" t="n">
        <f aca="false">K1642*0.01</f>
        <v>0</v>
      </c>
      <c r="M1642" s="1" t="n">
        <f aca="false">J1642*K1642*0.01</f>
        <v>0</v>
      </c>
      <c r="N1642" s="1" t="n">
        <f aca="false">K1642*K1642*0.01*0.5</f>
        <v>0</v>
      </c>
      <c r="O1642" s="1" t="n">
        <f aca="false">(J1642-$E$3)^2*K1642*0.01</f>
        <v>0</v>
      </c>
      <c r="P1642" s="1" t="n">
        <f aca="false">(K1642^3/3+K1642*$E$4^2-$E$4*K1642^2)*0.01</f>
        <v>0</v>
      </c>
      <c r="Q1642" s="1" t="n">
        <f aca="false">(J1642-$E$3)*(K1642^2/2-K1642*$E$4)*0.01</f>
        <v>0</v>
      </c>
    </row>
    <row r="1643" customFormat="false" ht="12.75" hidden="false" customHeight="false" outlineLevel="0" collapsed="false">
      <c r="J1643" s="1" t="n">
        <f aca="false">J1642+0.01</f>
        <v>6.38999999999974</v>
      </c>
      <c r="K1643" s="3" t="n">
        <f aca="false">IF(AND(J1643&gt;$B$8,J1643&lt;$B$9),$B$2,0)</f>
        <v>0</v>
      </c>
      <c r="L1643" s="1" t="n">
        <f aca="false">K1643*0.01</f>
        <v>0</v>
      </c>
      <c r="M1643" s="1" t="n">
        <f aca="false">J1643*K1643*0.01</f>
        <v>0</v>
      </c>
      <c r="N1643" s="1" t="n">
        <f aca="false">K1643*K1643*0.01*0.5</f>
        <v>0</v>
      </c>
      <c r="O1643" s="1" t="n">
        <f aca="false">(J1643-$E$3)^2*K1643*0.01</f>
        <v>0</v>
      </c>
      <c r="P1643" s="1" t="n">
        <f aca="false">(K1643^3/3+K1643*$E$4^2-$E$4*K1643^2)*0.01</f>
        <v>0</v>
      </c>
      <c r="Q1643" s="1" t="n">
        <f aca="false">(J1643-$E$3)*(K1643^2/2-K1643*$E$4)*0.01</f>
        <v>0</v>
      </c>
    </row>
    <row r="1644" customFormat="false" ht="12.75" hidden="false" customHeight="false" outlineLevel="0" collapsed="false">
      <c r="J1644" s="1" t="n">
        <f aca="false">J1643+0.01</f>
        <v>6.39999999999974</v>
      </c>
      <c r="K1644" s="3" t="n">
        <f aca="false">IF(AND(J1644&gt;$B$8,J1644&lt;$B$9),$B$2,0)</f>
        <v>0</v>
      </c>
      <c r="L1644" s="1" t="n">
        <f aca="false">K1644*0.01</f>
        <v>0</v>
      </c>
      <c r="M1644" s="1" t="n">
        <f aca="false">J1644*K1644*0.01</f>
        <v>0</v>
      </c>
      <c r="N1644" s="1" t="n">
        <f aca="false">K1644*K1644*0.01*0.5</f>
        <v>0</v>
      </c>
      <c r="O1644" s="1" t="n">
        <f aca="false">(J1644-$E$3)^2*K1644*0.01</f>
        <v>0</v>
      </c>
      <c r="P1644" s="1" t="n">
        <f aca="false">(K1644^3/3+K1644*$E$4^2-$E$4*K1644^2)*0.01</f>
        <v>0</v>
      </c>
      <c r="Q1644" s="1" t="n">
        <f aca="false">(J1644-$E$3)*(K1644^2/2-K1644*$E$4)*0.01</f>
        <v>0</v>
      </c>
    </row>
    <row r="1645" customFormat="false" ht="12.75" hidden="false" customHeight="false" outlineLevel="0" collapsed="false">
      <c r="J1645" s="1" t="n">
        <f aca="false">J1644+0.01</f>
        <v>6.40999999999974</v>
      </c>
      <c r="K1645" s="3" t="n">
        <f aca="false">IF(AND(J1645&gt;$B$8,J1645&lt;$B$9),$B$2,0)</f>
        <v>0</v>
      </c>
      <c r="L1645" s="1" t="n">
        <f aca="false">K1645*0.01</f>
        <v>0</v>
      </c>
      <c r="M1645" s="1" t="n">
        <f aca="false">J1645*K1645*0.01</f>
        <v>0</v>
      </c>
      <c r="N1645" s="1" t="n">
        <f aca="false">K1645*K1645*0.01*0.5</f>
        <v>0</v>
      </c>
      <c r="O1645" s="1" t="n">
        <f aca="false">(J1645-$E$3)^2*K1645*0.01</f>
        <v>0</v>
      </c>
      <c r="P1645" s="1" t="n">
        <f aca="false">(K1645^3/3+K1645*$E$4^2-$E$4*K1645^2)*0.01</f>
        <v>0</v>
      </c>
      <c r="Q1645" s="1" t="n">
        <f aca="false">(J1645-$E$3)*(K1645^2/2-K1645*$E$4)*0.01</f>
        <v>0</v>
      </c>
    </row>
    <row r="1646" customFormat="false" ht="12.75" hidden="false" customHeight="false" outlineLevel="0" collapsed="false">
      <c r="J1646" s="1" t="n">
        <f aca="false">J1645+0.01</f>
        <v>6.41999999999974</v>
      </c>
      <c r="K1646" s="3" t="n">
        <f aca="false">IF(AND(J1646&gt;$B$8,J1646&lt;$B$9),$B$2,0)</f>
        <v>0</v>
      </c>
      <c r="L1646" s="1" t="n">
        <f aca="false">K1646*0.01</f>
        <v>0</v>
      </c>
      <c r="M1646" s="1" t="n">
        <f aca="false">J1646*K1646*0.01</f>
        <v>0</v>
      </c>
      <c r="N1646" s="1" t="n">
        <f aca="false">K1646*K1646*0.01*0.5</f>
        <v>0</v>
      </c>
      <c r="O1646" s="1" t="n">
        <f aca="false">(J1646-$E$3)^2*K1646*0.01</f>
        <v>0</v>
      </c>
      <c r="P1646" s="1" t="n">
        <f aca="false">(K1646^3/3+K1646*$E$4^2-$E$4*K1646^2)*0.01</f>
        <v>0</v>
      </c>
      <c r="Q1646" s="1" t="n">
        <f aca="false">(J1646-$E$3)*(K1646^2/2-K1646*$E$4)*0.01</f>
        <v>0</v>
      </c>
    </row>
    <row r="1647" customFormat="false" ht="12.75" hidden="false" customHeight="false" outlineLevel="0" collapsed="false">
      <c r="J1647" s="1" t="n">
        <f aca="false">J1646+0.01</f>
        <v>6.42999999999974</v>
      </c>
      <c r="K1647" s="3" t="n">
        <f aca="false">IF(AND(J1647&gt;$B$8,J1647&lt;$B$9),$B$2,0)</f>
        <v>0</v>
      </c>
      <c r="L1647" s="1" t="n">
        <f aca="false">K1647*0.01</f>
        <v>0</v>
      </c>
      <c r="M1647" s="1" t="n">
        <f aca="false">J1647*K1647*0.01</f>
        <v>0</v>
      </c>
      <c r="N1647" s="1" t="n">
        <f aca="false">K1647*K1647*0.01*0.5</f>
        <v>0</v>
      </c>
      <c r="O1647" s="1" t="n">
        <f aca="false">(J1647-$E$3)^2*K1647*0.01</f>
        <v>0</v>
      </c>
      <c r="P1647" s="1" t="n">
        <f aca="false">(K1647^3/3+K1647*$E$4^2-$E$4*K1647^2)*0.01</f>
        <v>0</v>
      </c>
      <c r="Q1647" s="1" t="n">
        <f aca="false">(J1647-$E$3)*(K1647^2/2-K1647*$E$4)*0.01</f>
        <v>0</v>
      </c>
    </row>
    <row r="1648" customFormat="false" ht="12.75" hidden="false" customHeight="false" outlineLevel="0" collapsed="false">
      <c r="J1648" s="1" t="n">
        <f aca="false">J1647+0.01</f>
        <v>6.43999999999974</v>
      </c>
      <c r="K1648" s="3" t="n">
        <f aca="false">IF(AND(J1648&gt;$B$8,J1648&lt;$B$9),$B$2,0)</f>
        <v>0</v>
      </c>
      <c r="L1648" s="1" t="n">
        <f aca="false">K1648*0.01</f>
        <v>0</v>
      </c>
      <c r="M1648" s="1" t="n">
        <f aca="false">J1648*K1648*0.01</f>
        <v>0</v>
      </c>
      <c r="N1648" s="1" t="n">
        <f aca="false">K1648*K1648*0.01*0.5</f>
        <v>0</v>
      </c>
      <c r="O1648" s="1" t="n">
        <f aca="false">(J1648-$E$3)^2*K1648*0.01</f>
        <v>0</v>
      </c>
      <c r="P1648" s="1" t="n">
        <f aca="false">(K1648^3/3+K1648*$E$4^2-$E$4*K1648^2)*0.01</f>
        <v>0</v>
      </c>
      <c r="Q1648" s="1" t="n">
        <f aca="false">(J1648-$E$3)*(K1648^2/2-K1648*$E$4)*0.01</f>
        <v>0</v>
      </c>
    </row>
    <row r="1649" customFormat="false" ht="12.75" hidden="false" customHeight="false" outlineLevel="0" collapsed="false">
      <c r="J1649" s="1" t="n">
        <f aca="false">J1648+0.01</f>
        <v>6.44999999999974</v>
      </c>
      <c r="K1649" s="3" t="n">
        <f aca="false">IF(AND(J1649&gt;$B$8,J1649&lt;$B$9),$B$2,0)</f>
        <v>0</v>
      </c>
      <c r="L1649" s="1" t="n">
        <f aca="false">K1649*0.01</f>
        <v>0</v>
      </c>
      <c r="M1649" s="1" t="n">
        <f aca="false">J1649*K1649*0.01</f>
        <v>0</v>
      </c>
      <c r="N1649" s="1" t="n">
        <f aca="false">K1649*K1649*0.01*0.5</f>
        <v>0</v>
      </c>
      <c r="O1649" s="1" t="n">
        <f aca="false">(J1649-$E$3)^2*K1649*0.01</f>
        <v>0</v>
      </c>
      <c r="P1649" s="1" t="n">
        <f aca="false">(K1649^3/3+K1649*$E$4^2-$E$4*K1649^2)*0.01</f>
        <v>0</v>
      </c>
      <c r="Q1649" s="1" t="n">
        <f aca="false">(J1649-$E$3)*(K1649^2/2-K1649*$E$4)*0.01</f>
        <v>0</v>
      </c>
    </row>
    <row r="1650" customFormat="false" ht="12.75" hidden="false" customHeight="false" outlineLevel="0" collapsed="false">
      <c r="J1650" s="1" t="n">
        <f aca="false">J1649+0.01</f>
        <v>6.45999999999974</v>
      </c>
      <c r="K1650" s="3" t="n">
        <f aca="false">IF(AND(J1650&gt;$B$8,J1650&lt;$B$9),$B$2,0)</f>
        <v>0</v>
      </c>
      <c r="L1650" s="1" t="n">
        <f aca="false">K1650*0.01</f>
        <v>0</v>
      </c>
      <c r="M1650" s="1" t="n">
        <f aca="false">J1650*K1650*0.01</f>
        <v>0</v>
      </c>
      <c r="N1650" s="1" t="n">
        <f aca="false">K1650*K1650*0.01*0.5</f>
        <v>0</v>
      </c>
      <c r="O1650" s="1" t="n">
        <f aca="false">(J1650-$E$3)^2*K1650*0.01</f>
        <v>0</v>
      </c>
      <c r="P1650" s="1" t="n">
        <f aca="false">(K1650^3/3+K1650*$E$4^2-$E$4*K1650^2)*0.01</f>
        <v>0</v>
      </c>
      <c r="Q1650" s="1" t="n">
        <f aca="false">(J1650-$E$3)*(K1650^2/2-K1650*$E$4)*0.01</f>
        <v>0</v>
      </c>
    </row>
    <row r="1651" customFormat="false" ht="12.75" hidden="false" customHeight="false" outlineLevel="0" collapsed="false">
      <c r="J1651" s="1" t="n">
        <f aca="false">J1650+0.01</f>
        <v>6.46999999999974</v>
      </c>
      <c r="K1651" s="3" t="n">
        <f aca="false">IF(AND(J1651&gt;$B$8,J1651&lt;$B$9),$B$2,0)</f>
        <v>0</v>
      </c>
      <c r="L1651" s="1" t="n">
        <f aca="false">K1651*0.01</f>
        <v>0</v>
      </c>
      <c r="M1651" s="1" t="n">
        <f aca="false">J1651*K1651*0.01</f>
        <v>0</v>
      </c>
      <c r="N1651" s="1" t="n">
        <f aca="false">K1651*K1651*0.01*0.5</f>
        <v>0</v>
      </c>
      <c r="O1651" s="1" t="n">
        <f aca="false">(J1651-$E$3)^2*K1651*0.01</f>
        <v>0</v>
      </c>
      <c r="P1651" s="1" t="n">
        <f aca="false">(K1651^3/3+K1651*$E$4^2-$E$4*K1651^2)*0.01</f>
        <v>0</v>
      </c>
      <c r="Q1651" s="1" t="n">
        <f aca="false">(J1651-$E$3)*(K1651^2/2-K1651*$E$4)*0.01</f>
        <v>0</v>
      </c>
    </row>
    <row r="1652" customFormat="false" ht="12.75" hidden="false" customHeight="false" outlineLevel="0" collapsed="false">
      <c r="J1652" s="1" t="n">
        <f aca="false">J1651+0.01</f>
        <v>6.47999999999974</v>
      </c>
      <c r="K1652" s="3" t="n">
        <f aca="false">IF(AND(J1652&gt;$B$8,J1652&lt;$B$9),$B$2,0)</f>
        <v>0</v>
      </c>
      <c r="L1652" s="1" t="n">
        <f aca="false">K1652*0.01</f>
        <v>0</v>
      </c>
      <c r="M1652" s="1" t="n">
        <f aca="false">J1652*K1652*0.01</f>
        <v>0</v>
      </c>
      <c r="N1652" s="1" t="n">
        <f aca="false">K1652*K1652*0.01*0.5</f>
        <v>0</v>
      </c>
      <c r="O1652" s="1" t="n">
        <f aca="false">(J1652-$E$3)^2*K1652*0.01</f>
        <v>0</v>
      </c>
      <c r="P1652" s="1" t="n">
        <f aca="false">(K1652^3/3+K1652*$E$4^2-$E$4*K1652^2)*0.01</f>
        <v>0</v>
      </c>
      <c r="Q1652" s="1" t="n">
        <f aca="false">(J1652-$E$3)*(K1652^2/2-K1652*$E$4)*0.01</f>
        <v>0</v>
      </c>
    </row>
    <row r="1653" customFormat="false" ht="12.75" hidden="false" customHeight="false" outlineLevel="0" collapsed="false">
      <c r="J1653" s="1" t="n">
        <f aca="false">J1652+0.01</f>
        <v>6.48999999999974</v>
      </c>
      <c r="K1653" s="3" t="n">
        <f aca="false">IF(AND(J1653&gt;$B$8,J1653&lt;$B$9),$B$2,0)</f>
        <v>0</v>
      </c>
      <c r="L1653" s="1" t="n">
        <f aca="false">K1653*0.01</f>
        <v>0</v>
      </c>
      <c r="M1653" s="1" t="n">
        <f aca="false">J1653*K1653*0.01</f>
        <v>0</v>
      </c>
      <c r="N1653" s="1" t="n">
        <f aca="false">K1653*K1653*0.01*0.5</f>
        <v>0</v>
      </c>
      <c r="O1653" s="1" t="n">
        <f aca="false">(J1653-$E$3)^2*K1653*0.01</f>
        <v>0</v>
      </c>
      <c r="P1653" s="1" t="n">
        <f aca="false">(K1653^3/3+K1653*$E$4^2-$E$4*K1653^2)*0.01</f>
        <v>0</v>
      </c>
      <c r="Q1653" s="1" t="n">
        <f aca="false">(J1653-$E$3)*(K1653^2/2-K1653*$E$4)*0.01</f>
        <v>0</v>
      </c>
    </row>
    <row r="1654" customFormat="false" ht="12.75" hidden="false" customHeight="false" outlineLevel="0" collapsed="false">
      <c r="J1654" s="1" t="n">
        <f aca="false">J1653+0.01</f>
        <v>6.49999999999974</v>
      </c>
      <c r="K1654" s="3" t="n">
        <f aca="false">IF(AND(J1654&gt;$B$8,J1654&lt;$B$9),$B$2,0)</f>
        <v>0</v>
      </c>
      <c r="L1654" s="1" t="n">
        <f aca="false">K1654*0.01</f>
        <v>0</v>
      </c>
      <c r="M1654" s="1" t="n">
        <f aca="false">J1654*K1654*0.01</f>
        <v>0</v>
      </c>
      <c r="N1654" s="1" t="n">
        <f aca="false">K1654*K1654*0.01*0.5</f>
        <v>0</v>
      </c>
      <c r="O1654" s="1" t="n">
        <f aca="false">(J1654-$E$3)^2*K1654*0.01</f>
        <v>0</v>
      </c>
      <c r="P1654" s="1" t="n">
        <f aca="false">(K1654^3/3+K1654*$E$4^2-$E$4*K1654^2)*0.01</f>
        <v>0</v>
      </c>
      <c r="Q1654" s="1" t="n">
        <f aca="false">(J1654-$E$3)*(K1654^2/2-K1654*$E$4)*0.01</f>
        <v>0</v>
      </c>
    </row>
    <row r="1655" customFormat="false" ht="12.75" hidden="false" customHeight="false" outlineLevel="0" collapsed="false">
      <c r="J1655" s="1" t="n">
        <f aca="false">J1654+0.01</f>
        <v>6.50999999999974</v>
      </c>
      <c r="K1655" s="3" t="n">
        <f aca="false">IF(AND(J1655&gt;$B$8,J1655&lt;$B$9),$B$2,0)</f>
        <v>0</v>
      </c>
      <c r="L1655" s="1" t="n">
        <f aca="false">K1655*0.01</f>
        <v>0</v>
      </c>
      <c r="M1655" s="1" t="n">
        <f aca="false">J1655*K1655*0.01</f>
        <v>0</v>
      </c>
      <c r="N1655" s="1" t="n">
        <f aca="false">K1655*K1655*0.01*0.5</f>
        <v>0</v>
      </c>
      <c r="O1655" s="1" t="n">
        <f aca="false">(J1655-$E$3)^2*K1655*0.01</f>
        <v>0</v>
      </c>
      <c r="P1655" s="1" t="n">
        <f aca="false">(K1655^3/3+K1655*$E$4^2-$E$4*K1655^2)*0.01</f>
        <v>0</v>
      </c>
      <c r="Q1655" s="1" t="n">
        <f aca="false">(J1655-$E$3)*(K1655^2/2-K1655*$E$4)*0.01</f>
        <v>0</v>
      </c>
    </row>
    <row r="1656" customFormat="false" ht="12.75" hidden="false" customHeight="false" outlineLevel="0" collapsed="false">
      <c r="J1656" s="1" t="n">
        <f aca="false">J1655+0.01</f>
        <v>6.51999999999974</v>
      </c>
      <c r="K1656" s="3" t="n">
        <f aca="false">IF(AND(J1656&gt;$B$8,J1656&lt;$B$9),$B$2,0)</f>
        <v>0</v>
      </c>
      <c r="L1656" s="1" t="n">
        <f aca="false">K1656*0.01</f>
        <v>0</v>
      </c>
      <c r="M1656" s="1" t="n">
        <f aca="false">J1656*K1656*0.01</f>
        <v>0</v>
      </c>
      <c r="N1656" s="1" t="n">
        <f aca="false">K1656*K1656*0.01*0.5</f>
        <v>0</v>
      </c>
      <c r="O1656" s="1" t="n">
        <f aca="false">(J1656-$E$3)^2*K1656*0.01</f>
        <v>0</v>
      </c>
      <c r="P1656" s="1" t="n">
        <f aca="false">(K1656^3/3+K1656*$E$4^2-$E$4*K1656^2)*0.01</f>
        <v>0</v>
      </c>
      <c r="Q1656" s="1" t="n">
        <f aca="false">(J1656-$E$3)*(K1656^2/2-K1656*$E$4)*0.01</f>
        <v>0</v>
      </c>
    </row>
    <row r="1657" customFormat="false" ht="12.75" hidden="false" customHeight="false" outlineLevel="0" collapsed="false">
      <c r="J1657" s="1" t="n">
        <f aca="false">J1656+0.01</f>
        <v>6.52999999999974</v>
      </c>
      <c r="K1657" s="3" t="n">
        <f aca="false">IF(AND(J1657&gt;$B$8,J1657&lt;$B$9),$B$2,0)</f>
        <v>0</v>
      </c>
      <c r="L1657" s="1" t="n">
        <f aca="false">K1657*0.01</f>
        <v>0</v>
      </c>
      <c r="M1657" s="1" t="n">
        <f aca="false">J1657*K1657*0.01</f>
        <v>0</v>
      </c>
      <c r="N1657" s="1" t="n">
        <f aca="false">K1657*K1657*0.01*0.5</f>
        <v>0</v>
      </c>
      <c r="O1657" s="1" t="n">
        <f aca="false">(J1657-$E$3)^2*K1657*0.01</f>
        <v>0</v>
      </c>
      <c r="P1657" s="1" t="n">
        <f aca="false">(K1657^3/3+K1657*$E$4^2-$E$4*K1657^2)*0.01</f>
        <v>0</v>
      </c>
      <c r="Q1657" s="1" t="n">
        <f aca="false">(J1657-$E$3)*(K1657^2/2-K1657*$E$4)*0.01</f>
        <v>0</v>
      </c>
    </row>
    <row r="1658" customFormat="false" ht="12.75" hidden="false" customHeight="false" outlineLevel="0" collapsed="false">
      <c r="J1658" s="1" t="n">
        <f aca="false">J1657+0.01</f>
        <v>6.53999999999974</v>
      </c>
      <c r="K1658" s="3" t="n">
        <f aca="false">IF(AND(J1658&gt;$B$8,J1658&lt;$B$9),$B$2,0)</f>
        <v>0</v>
      </c>
      <c r="L1658" s="1" t="n">
        <f aca="false">K1658*0.01</f>
        <v>0</v>
      </c>
      <c r="M1658" s="1" t="n">
        <f aca="false">J1658*K1658*0.01</f>
        <v>0</v>
      </c>
      <c r="N1658" s="1" t="n">
        <f aca="false">K1658*K1658*0.01*0.5</f>
        <v>0</v>
      </c>
      <c r="O1658" s="1" t="n">
        <f aca="false">(J1658-$E$3)^2*K1658*0.01</f>
        <v>0</v>
      </c>
      <c r="P1658" s="1" t="n">
        <f aca="false">(K1658^3/3+K1658*$E$4^2-$E$4*K1658^2)*0.01</f>
        <v>0</v>
      </c>
      <c r="Q1658" s="1" t="n">
        <f aca="false">(J1658-$E$3)*(K1658^2/2-K1658*$E$4)*0.01</f>
        <v>0</v>
      </c>
    </row>
    <row r="1659" customFormat="false" ht="12.75" hidden="false" customHeight="false" outlineLevel="0" collapsed="false">
      <c r="J1659" s="1" t="n">
        <f aca="false">J1658+0.01</f>
        <v>6.54999999999974</v>
      </c>
      <c r="K1659" s="3" t="n">
        <f aca="false">IF(AND(J1659&gt;$B$8,J1659&lt;$B$9),$B$2,0)</f>
        <v>0</v>
      </c>
      <c r="L1659" s="1" t="n">
        <f aca="false">K1659*0.01</f>
        <v>0</v>
      </c>
      <c r="M1659" s="1" t="n">
        <f aca="false">J1659*K1659*0.01</f>
        <v>0</v>
      </c>
      <c r="N1659" s="1" t="n">
        <f aca="false">K1659*K1659*0.01*0.5</f>
        <v>0</v>
      </c>
      <c r="O1659" s="1" t="n">
        <f aca="false">(J1659-$E$3)^2*K1659*0.01</f>
        <v>0</v>
      </c>
      <c r="P1659" s="1" t="n">
        <f aca="false">(K1659^3/3+K1659*$E$4^2-$E$4*K1659^2)*0.01</f>
        <v>0</v>
      </c>
      <c r="Q1659" s="1" t="n">
        <f aca="false">(J1659-$E$3)*(K1659^2/2-K1659*$E$4)*0.01</f>
        <v>0</v>
      </c>
    </row>
    <row r="1660" customFormat="false" ht="12.75" hidden="false" customHeight="false" outlineLevel="0" collapsed="false">
      <c r="J1660" s="1" t="n">
        <f aca="false">J1659+0.01</f>
        <v>6.55999999999974</v>
      </c>
      <c r="K1660" s="3" t="n">
        <f aca="false">IF(AND(J1660&gt;$B$8,J1660&lt;$B$9),$B$2,0)</f>
        <v>0</v>
      </c>
      <c r="L1660" s="1" t="n">
        <f aca="false">K1660*0.01</f>
        <v>0</v>
      </c>
      <c r="M1660" s="1" t="n">
        <f aca="false">J1660*K1660*0.01</f>
        <v>0</v>
      </c>
      <c r="N1660" s="1" t="n">
        <f aca="false">K1660*K1660*0.01*0.5</f>
        <v>0</v>
      </c>
      <c r="O1660" s="1" t="n">
        <f aca="false">(J1660-$E$3)^2*K1660*0.01</f>
        <v>0</v>
      </c>
      <c r="P1660" s="1" t="n">
        <f aca="false">(K1660^3/3+K1660*$E$4^2-$E$4*K1660^2)*0.01</f>
        <v>0</v>
      </c>
      <c r="Q1660" s="1" t="n">
        <f aca="false">(J1660-$E$3)*(K1660^2/2-K1660*$E$4)*0.01</f>
        <v>0</v>
      </c>
    </row>
    <row r="1661" customFormat="false" ht="12.75" hidden="false" customHeight="false" outlineLevel="0" collapsed="false">
      <c r="J1661" s="1" t="n">
        <f aca="false">J1660+0.01</f>
        <v>6.56999999999974</v>
      </c>
      <c r="K1661" s="3" t="n">
        <f aca="false">IF(AND(J1661&gt;$B$8,J1661&lt;$B$9),$B$2,0)</f>
        <v>0</v>
      </c>
      <c r="L1661" s="1" t="n">
        <f aca="false">K1661*0.01</f>
        <v>0</v>
      </c>
      <c r="M1661" s="1" t="n">
        <f aca="false">J1661*K1661*0.01</f>
        <v>0</v>
      </c>
      <c r="N1661" s="1" t="n">
        <f aca="false">K1661*K1661*0.01*0.5</f>
        <v>0</v>
      </c>
      <c r="O1661" s="1" t="n">
        <f aca="false">(J1661-$E$3)^2*K1661*0.01</f>
        <v>0</v>
      </c>
      <c r="P1661" s="1" t="n">
        <f aca="false">(K1661^3/3+K1661*$E$4^2-$E$4*K1661^2)*0.01</f>
        <v>0</v>
      </c>
      <c r="Q1661" s="1" t="n">
        <f aca="false">(J1661-$E$3)*(K1661^2/2-K1661*$E$4)*0.01</f>
        <v>0</v>
      </c>
    </row>
    <row r="1662" customFormat="false" ht="12.75" hidden="false" customHeight="false" outlineLevel="0" collapsed="false">
      <c r="J1662" s="1" t="n">
        <f aca="false">J1661+0.01</f>
        <v>6.57999999999974</v>
      </c>
      <c r="K1662" s="3" t="n">
        <f aca="false">IF(AND(J1662&gt;$B$8,J1662&lt;$B$9),$B$2,0)</f>
        <v>0</v>
      </c>
      <c r="L1662" s="1" t="n">
        <f aca="false">K1662*0.01</f>
        <v>0</v>
      </c>
      <c r="M1662" s="1" t="n">
        <f aca="false">J1662*K1662*0.01</f>
        <v>0</v>
      </c>
      <c r="N1662" s="1" t="n">
        <f aca="false">K1662*K1662*0.01*0.5</f>
        <v>0</v>
      </c>
      <c r="O1662" s="1" t="n">
        <f aca="false">(J1662-$E$3)^2*K1662*0.01</f>
        <v>0</v>
      </c>
      <c r="P1662" s="1" t="n">
        <f aca="false">(K1662^3/3+K1662*$E$4^2-$E$4*K1662^2)*0.01</f>
        <v>0</v>
      </c>
      <c r="Q1662" s="1" t="n">
        <f aca="false">(J1662-$E$3)*(K1662^2/2-K1662*$E$4)*0.01</f>
        <v>0</v>
      </c>
    </row>
    <row r="1663" customFormat="false" ht="12.75" hidden="false" customHeight="false" outlineLevel="0" collapsed="false">
      <c r="J1663" s="1" t="n">
        <f aca="false">J1662+0.01</f>
        <v>6.58999999999974</v>
      </c>
      <c r="K1663" s="3" t="n">
        <f aca="false">IF(AND(J1663&gt;$B$8,J1663&lt;$B$9),$B$2,0)</f>
        <v>0</v>
      </c>
      <c r="L1663" s="1" t="n">
        <f aca="false">K1663*0.01</f>
        <v>0</v>
      </c>
      <c r="M1663" s="1" t="n">
        <f aca="false">J1663*K1663*0.01</f>
        <v>0</v>
      </c>
      <c r="N1663" s="1" t="n">
        <f aca="false">K1663*K1663*0.01*0.5</f>
        <v>0</v>
      </c>
      <c r="O1663" s="1" t="n">
        <f aca="false">(J1663-$E$3)^2*K1663*0.01</f>
        <v>0</v>
      </c>
      <c r="P1663" s="1" t="n">
        <f aca="false">(K1663^3/3+K1663*$E$4^2-$E$4*K1663^2)*0.01</f>
        <v>0</v>
      </c>
      <c r="Q1663" s="1" t="n">
        <f aca="false">(J1663-$E$3)*(K1663^2/2-K1663*$E$4)*0.01</f>
        <v>0</v>
      </c>
    </row>
    <row r="1664" customFormat="false" ht="12.75" hidden="false" customHeight="false" outlineLevel="0" collapsed="false">
      <c r="J1664" s="1" t="n">
        <f aca="false">J1663+0.01</f>
        <v>6.59999999999974</v>
      </c>
      <c r="K1664" s="3" t="n">
        <f aca="false">IF(AND(J1664&gt;$B$8,J1664&lt;$B$9),$B$2,0)</f>
        <v>0</v>
      </c>
      <c r="L1664" s="1" t="n">
        <f aca="false">K1664*0.01</f>
        <v>0</v>
      </c>
      <c r="M1664" s="1" t="n">
        <f aca="false">J1664*K1664*0.01</f>
        <v>0</v>
      </c>
      <c r="N1664" s="1" t="n">
        <f aca="false">K1664*K1664*0.01*0.5</f>
        <v>0</v>
      </c>
      <c r="O1664" s="1" t="n">
        <f aca="false">(J1664-$E$3)^2*K1664*0.01</f>
        <v>0</v>
      </c>
      <c r="P1664" s="1" t="n">
        <f aca="false">(K1664^3/3+K1664*$E$4^2-$E$4*K1664^2)*0.01</f>
        <v>0</v>
      </c>
      <c r="Q1664" s="1" t="n">
        <f aca="false">(J1664-$E$3)*(K1664^2/2-K1664*$E$4)*0.01</f>
        <v>0</v>
      </c>
    </row>
    <row r="1665" customFormat="false" ht="12.75" hidden="false" customHeight="false" outlineLevel="0" collapsed="false">
      <c r="J1665" s="1" t="n">
        <f aca="false">J1664+0.01</f>
        <v>6.60999999999974</v>
      </c>
      <c r="K1665" s="3" t="n">
        <f aca="false">IF(AND(J1665&gt;$B$8,J1665&lt;$B$9),$B$2,0)</f>
        <v>0</v>
      </c>
      <c r="L1665" s="1" t="n">
        <f aca="false">K1665*0.01</f>
        <v>0</v>
      </c>
      <c r="M1665" s="1" t="n">
        <f aca="false">J1665*K1665*0.01</f>
        <v>0</v>
      </c>
      <c r="N1665" s="1" t="n">
        <f aca="false">K1665*K1665*0.01*0.5</f>
        <v>0</v>
      </c>
      <c r="O1665" s="1" t="n">
        <f aca="false">(J1665-$E$3)^2*K1665*0.01</f>
        <v>0</v>
      </c>
      <c r="P1665" s="1" t="n">
        <f aca="false">(K1665^3/3+K1665*$E$4^2-$E$4*K1665^2)*0.01</f>
        <v>0</v>
      </c>
      <c r="Q1665" s="1" t="n">
        <f aca="false">(J1665-$E$3)*(K1665^2/2-K1665*$E$4)*0.01</f>
        <v>0</v>
      </c>
    </row>
    <row r="1666" customFormat="false" ht="12.75" hidden="false" customHeight="false" outlineLevel="0" collapsed="false">
      <c r="J1666" s="1" t="n">
        <f aca="false">J1665+0.01</f>
        <v>6.61999999999973</v>
      </c>
      <c r="K1666" s="3" t="n">
        <f aca="false">IF(AND(J1666&gt;$B$8,J1666&lt;$B$9),$B$2,0)</f>
        <v>0</v>
      </c>
      <c r="L1666" s="1" t="n">
        <f aca="false">K1666*0.01</f>
        <v>0</v>
      </c>
      <c r="M1666" s="1" t="n">
        <f aca="false">J1666*K1666*0.01</f>
        <v>0</v>
      </c>
      <c r="N1666" s="1" t="n">
        <f aca="false">K1666*K1666*0.01*0.5</f>
        <v>0</v>
      </c>
      <c r="O1666" s="1" t="n">
        <f aca="false">(J1666-$E$3)^2*K1666*0.01</f>
        <v>0</v>
      </c>
      <c r="P1666" s="1" t="n">
        <f aca="false">(K1666^3/3+K1666*$E$4^2-$E$4*K1666^2)*0.01</f>
        <v>0</v>
      </c>
      <c r="Q1666" s="1" t="n">
        <f aca="false">(J1666-$E$3)*(K1666^2/2-K1666*$E$4)*0.01</f>
        <v>0</v>
      </c>
    </row>
    <row r="1667" customFormat="false" ht="12.75" hidden="false" customHeight="false" outlineLevel="0" collapsed="false">
      <c r="J1667" s="1" t="n">
        <f aca="false">J1666+0.01</f>
        <v>6.62999999999973</v>
      </c>
      <c r="K1667" s="3" t="n">
        <f aca="false">IF(AND(J1667&gt;$B$8,J1667&lt;$B$9),$B$2,0)</f>
        <v>0</v>
      </c>
      <c r="L1667" s="1" t="n">
        <f aca="false">K1667*0.01</f>
        <v>0</v>
      </c>
      <c r="M1667" s="1" t="n">
        <f aca="false">J1667*K1667*0.01</f>
        <v>0</v>
      </c>
      <c r="N1667" s="1" t="n">
        <f aca="false">K1667*K1667*0.01*0.5</f>
        <v>0</v>
      </c>
      <c r="O1667" s="1" t="n">
        <f aca="false">(J1667-$E$3)^2*K1667*0.01</f>
        <v>0</v>
      </c>
      <c r="P1667" s="1" t="n">
        <f aca="false">(K1667^3/3+K1667*$E$4^2-$E$4*K1667^2)*0.01</f>
        <v>0</v>
      </c>
      <c r="Q1667" s="1" t="n">
        <f aca="false">(J1667-$E$3)*(K1667^2/2-K1667*$E$4)*0.01</f>
        <v>0</v>
      </c>
    </row>
    <row r="1668" customFormat="false" ht="12.75" hidden="false" customHeight="false" outlineLevel="0" collapsed="false">
      <c r="J1668" s="1" t="n">
        <f aca="false">J1667+0.01</f>
        <v>6.63999999999973</v>
      </c>
      <c r="K1668" s="3" t="n">
        <f aca="false">IF(AND(J1668&gt;$B$8,J1668&lt;$B$9),$B$2,0)</f>
        <v>0</v>
      </c>
      <c r="L1668" s="1" t="n">
        <f aca="false">K1668*0.01</f>
        <v>0</v>
      </c>
      <c r="M1668" s="1" t="n">
        <f aca="false">J1668*K1668*0.01</f>
        <v>0</v>
      </c>
      <c r="N1668" s="1" t="n">
        <f aca="false">K1668*K1668*0.01*0.5</f>
        <v>0</v>
      </c>
      <c r="O1668" s="1" t="n">
        <f aca="false">(J1668-$E$3)^2*K1668*0.01</f>
        <v>0</v>
      </c>
      <c r="P1668" s="1" t="n">
        <f aca="false">(K1668^3/3+K1668*$E$4^2-$E$4*K1668^2)*0.01</f>
        <v>0</v>
      </c>
      <c r="Q1668" s="1" t="n">
        <f aca="false">(J1668-$E$3)*(K1668^2/2-K1668*$E$4)*0.01</f>
        <v>0</v>
      </c>
    </row>
    <row r="1669" customFormat="false" ht="12.75" hidden="false" customHeight="false" outlineLevel="0" collapsed="false">
      <c r="J1669" s="1" t="n">
        <f aca="false">J1668+0.01</f>
        <v>6.64999999999973</v>
      </c>
      <c r="K1669" s="3" t="n">
        <f aca="false">IF(AND(J1669&gt;$B$8,J1669&lt;$B$9),$B$2,0)</f>
        <v>0</v>
      </c>
      <c r="L1669" s="1" t="n">
        <f aca="false">K1669*0.01</f>
        <v>0</v>
      </c>
      <c r="M1669" s="1" t="n">
        <f aca="false">J1669*K1669*0.01</f>
        <v>0</v>
      </c>
      <c r="N1669" s="1" t="n">
        <f aca="false">K1669*K1669*0.01*0.5</f>
        <v>0</v>
      </c>
      <c r="O1669" s="1" t="n">
        <f aca="false">(J1669-$E$3)^2*K1669*0.01</f>
        <v>0</v>
      </c>
      <c r="P1669" s="1" t="n">
        <f aca="false">(K1669^3/3+K1669*$E$4^2-$E$4*K1669^2)*0.01</f>
        <v>0</v>
      </c>
      <c r="Q1669" s="1" t="n">
        <f aca="false">(J1669-$E$3)*(K1669^2/2-K1669*$E$4)*0.01</f>
        <v>0</v>
      </c>
    </row>
    <row r="1670" customFormat="false" ht="12.75" hidden="false" customHeight="false" outlineLevel="0" collapsed="false">
      <c r="J1670" s="1" t="n">
        <f aca="false">J1669+0.01</f>
        <v>6.65999999999973</v>
      </c>
      <c r="K1670" s="3" t="n">
        <f aca="false">IF(AND(J1670&gt;$B$8,J1670&lt;$B$9),$B$2,0)</f>
        <v>0</v>
      </c>
      <c r="L1670" s="1" t="n">
        <f aca="false">K1670*0.01</f>
        <v>0</v>
      </c>
      <c r="M1670" s="1" t="n">
        <f aca="false">J1670*K1670*0.01</f>
        <v>0</v>
      </c>
      <c r="N1670" s="1" t="n">
        <f aca="false">K1670*K1670*0.01*0.5</f>
        <v>0</v>
      </c>
      <c r="O1670" s="1" t="n">
        <f aca="false">(J1670-$E$3)^2*K1670*0.01</f>
        <v>0</v>
      </c>
      <c r="P1670" s="1" t="n">
        <f aca="false">(K1670^3/3+K1670*$E$4^2-$E$4*K1670^2)*0.01</f>
        <v>0</v>
      </c>
      <c r="Q1670" s="1" t="n">
        <f aca="false">(J1670-$E$3)*(K1670^2/2-K1670*$E$4)*0.01</f>
        <v>0</v>
      </c>
    </row>
    <row r="1671" customFormat="false" ht="12.75" hidden="false" customHeight="false" outlineLevel="0" collapsed="false">
      <c r="J1671" s="1" t="n">
        <f aca="false">J1670+0.01</f>
        <v>6.66999999999973</v>
      </c>
      <c r="K1671" s="3" t="n">
        <f aca="false">IF(AND(J1671&gt;$B$8,J1671&lt;$B$9),$B$2,0)</f>
        <v>0</v>
      </c>
      <c r="L1671" s="1" t="n">
        <f aca="false">K1671*0.01</f>
        <v>0</v>
      </c>
      <c r="M1671" s="1" t="n">
        <f aca="false">J1671*K1671*0.01</f>
        <v>0</v>
      </c>
      <c r="N1671" s="1" t="n">
        <f aca="false">K1671*K1671*0.01*0.5</f>
        <v>0</v>
      </c>
      <c r="O1671" s="1" t="n">
        <f aca="false">(J1671-$E$3)^2*K1671*0.01</f>
        <v>0</v>
      </c>
      <c r="P1671" s="1" t="n">
        <f aca="false">(K1671^3/3+K1671*$E$4^2-$E$4*K1671^2)*0.01</f>
        <v>0</v>
      </c>
      <c r="Q1671" s="1" t="n">
        <f aca="false">(J1671-$E$3)*(K1671^2/2-K1671*$E$4)*0.01</f>
        <v>0</v>
      </c>
    </row>
    <row r="1672" customFormat="false" ht="12.75" hidden="false" customHeight="false" outlineLevel="0" collapsed="false">
      <c r="J1672" s="1" t="n">
        <f aca="false">J1671+0.01</f>
        <v>6.67999999999973</v>
      </c>
      <c r="K1672" s="3" t="n">
        <f aca="false">IF(AND(J1672&gt;$B$8,J1672&lt;$B$9),$B$2,0)</f>
        <v>0</v>
      </c>
      <c r="L1672" s="1" t="n">
        <f aca="false">K1672*0.01</f>
        <v>0</v>
      </c>
      <c r="M1672" s="1" t="n">
        <f aca="false">J1672*K1672*0.01</f>
        <v>0</v>
      </c>
      <c r="N1672" s="1" t="n">
        <f aca="false">K1672*K1672*0.01*0.5</f>
        <v>0</v>
      </c>
      <c r="O1672" s="1" t="n">
        <f aca="false">(J1672-$E$3)^2*K1672*0.01</f>
        <v>0</v>
      </c>
      <c r="P1672" s="1" t="n">
        <f aca="false">(K1672^3/3+K1672*$E$4^2-$E$4*K1672^2)*0.01</f>
        <v>0</v>
      </c>
      <c r="Q1672" s="1" t="n">
        <f aca="false">(J1672-$E$3)*(K1672^2/2-K1672*$E$4)*0.01</f>
        <v>0</v>
      </c>
    </row>
    <row r="1673" customFormat="false" ht="12.75" hidden="false" customHeight="false" outlineLevel="0" collapsed="false">
      <c r="J1673" s="1" t="n">
        <f aca="false">J1672+0.01</f>
        <v>6.68999999999973</v>
      </c>
      <c r="K1673" s="3" t="n">
        <f aca="false">IF(AND(J1673&gt;$B$8,J1673&lt;$B$9),$B$2,0)</f>
        <v>0</v>
      </c>
      <c r="L1673" s="1" t="n">
        <f aca="false">K1673*0.01</f>
        <v>0</v>
      </c>
      <c r="M1673" s="1" t="n">
        <f aca="false">J1673*K1673*0.01</f>
        <v>0</v>
      </c>
      <c r="N1673" s="1" t="n">
        <f aca="false">K1673*K1673*0.01*0.5</f>
        <v>0</v>
      </c>
      <c r="O1673" s="1" t="n">
        <f aca="false">(J1673-$E$3)^2*K1673*0.01</f>
        <v>0</v>
      </c>
      <c r="P1673" s="1" t="n">
        <f aca="false">(K1673^3/3+K1673*$E$4^2-$E$4*K1673^2)*0.01</f>
        <v>0</v>
      </c>
      <c r="Q1673" s="1" t="n">
        <f aca="false">(J1673-$E$3)*(K1673^2/2-K1673*$E$4)*0.01</f>
        <v>0</v>
      </c>
    </row>
    <row r="1674" customFormat="false" ht="12.75" hidden="false" customHeight="false" outlineLevel="0" collapsed="false">
      <c r="J1674" s="1" t="n">
        <f aca="false">J1673+0.01</f>
        <v>6.69999999999973</v>
      </c>
      <c r="K1674" s="3" t="n">
        <f aca="false">IF(AND(J1674&gt;$B$8,J1674&lt;$B$9),$B$2,0)</f>
        <v>0</v>
      </c>
      <c r="L1674" s="1" t="n">
        <f aca="false">K1674*0.01</f>
        <v>0</v>
      </c>
      <c r="M1674" s="1" t="n">
        <f aca="false">J1674*K1674*0.01</f>
        <v>0</v>
      </c>
      <c r="N1674" s="1" t="n">
        <f aca="false">K1674*K1674*0.01*0.5</f>
        <v>0</v>
      </c>
      <c r="O1674" s="1" t="n">
        <f aca="false">(J1674-$E$3)^2*K1674*0.01</f>
        <v>0</v>
      </c>
      <c r="P1674" s="1" t="n">
        <f aca="false">(K1674^3/3+K1674*$E$4^2-$E$4*K1674^2)*0.01</f>
        <v>0</v>
      </c>
      <c r="Q1674" s="1" t="n">
        <f aca="false">(J1674-$E$3)*(K1674^2/2-K1674*$E$4)*0.01</f>
        <v>0</v>
      </c>
    </row>
    <row r="1675" customFormat="false" ht="12.75" hidden="false" customHeight="false" outlineLevel="0" collapsed="false">
      <c r="J1675" s="1" t="n">
        <f aca="false">J1674+0.01</f>
        <v>6.70999999999973</v>
      </c>
      <c r="K1675" s="3" t="n">
        <f aca="false">IF(AND(J1675&gt;$B$8,J1675&lt;$B$9),$B$2,0)</f>
        <v>0</v>
      </c>
      <c r="L1675" s="1" t="n">
        <f aca="false">K1675*0.01</f>
        <v>0</v>
      </c>
      <c r="M1675" s="1" t="n">
        <f aca="false">J1675*K1675*0.01</f>
        <v>0</v>
      </c>
      <c r="N1675" s="1" t="n">
        <f aca="false">K1675*K1675*0.01*0.5</f>
        <v>0</v>
      </c>
      <c r="O1675" s="1" t="n">
        <f aca="false">(J1675-$E$3)^2*K1675*0.01</f>
        <v>0</v>
      </c>
      <c r="P1675" s="1" t="n">
        <f aca="false">(K1675^3/3+K1675*$E$4^2-$E$4*K1675^2)*0.01</f>
        <v>0</v>
      </c>
      <c r="Q1675" s="1" t="n">
        <f aca="false">(J1675-$E$3)*(K1675^2/2-K1675*$E$4)*0.01</f>
        <v>0</v>
      </c>
    </row>
    <row r="1676" customFormat="false" ht="12.75" hidden="false" customHeight="false" outlineLevel="0" collapsed="false">
      <c r="J1676" s="1" t="n">
        <f aca="false">J1675+0.01</f>
        <v>6.71999999999973</v>
      </c>
      <c r="K1676" s="3" t="n">
        <f aca="false">IF(AND(J1676&gt;$B$8,J1676&lt;$B$9),$B$2,0)</f>
        <v>0</v>
      </c>
      <c r="L1676" s="1" t="n">
        <f aca="false">K1676*0.01</f>
        <v>0</v>
      </c>
      <c r="M1676" s="1" t="n">
        <f aca="false">J1676*K1676*0.01</f>
        <v>0</v>
      </c>
      <c r="N1676" s="1" t="n">
        <f aca="false">K1676*K1676*0.01*0.5</f>
        <v>0</v>
      </c>
      <c r="O1676" s="1" t="n">
        <f aca="false">(J1676-$E$3)^2*K1676*0.01</f>
        <v>0</v>
      </c>
      <c r="P1676" s="1" t="n">
        <f aca="false">(K1676^3/3+K1676*$E$4^2-$E$4*K1676^2)*0.01</f>
        <v>0</v>
      </c>
      <c r="Q1676" s="1" t="n">
        <f aca="false">(J1676-$E$3)*(K1676^2/2-K1676*$E$4)*0.01</f>
        <v>0</v>
      </c>
    </row>
    <row r="1677" customFormat="false" ht="12.75" hidden="false" customHeight="false" outlineLevel="0" collapsed="false">
      <c r="J1677" s="1" t="n">
        <f aca="false">J1676+0.01</f>
        <v>6.72999999999973</v>
      </c>
      <c r="K1677" s="3" t="n">
        <f aca="false">IF(AND(J1677&gt;$B$8,J1677&lt;$B$9),$B$2,0)</f>
        <v>0</v>
      </c>
      <c r="L1677" s="1" t="n">
        <f aca="false">K1677*0.01</f>
        <v>0</v>
      </c>
      <c r="M1677" s="1" t="n">
        <f aca="false">J1677*K1677*0.01</f>
        <v>0</v>
      </c>
      <c r="N1677" s="1" t="n">
        <f aca="false">K1677*K1677*0.01*0.5</f>
        <v>0</v>
      </c>
      <c r="O1677" s="1" t="n">
        <f aca="false">(J1677-$E$3)^2*K1677*0.01</f>
        <v>0</v>
      </c>
      <c r="P1677" s="1" t="n">
        <f aca="false">(K1677^3/3+K1677*$E$4^2-$E$4*K1677^2)*0.01</f>
        <v>0</v>
      </c>
      <c r="Q1677" s="1" t="n">
        <f aca="false">(J1677-$E$3)*(K1677^2/2-K1677*$E$4)*0.01</f>
        <v>0</v>
      </c>
    </row>
    <row r="1678" customFormat="false" ht="12.75" hidden="false" customHeight="false" outlineLevel="0" collapsed="false">
      <c r="J1678" s="1" t="n">
        <f aca="false">J1677+0.01</f>
        <v>6.73999999999973</v>
      </c>
      <c r="K1678" s="3" t="n">
        <f aca="false">IF(AND(J1678&gt;$B$8,J1678&lt;$B$9),$B$2,0)</f>
        <v>0</v>
      </c>
      <c r="L1678" s="1" t="n">
        <f aca="false">K1678*0.01</f>
        <v>0</v>
      </c>
      <c r="M1678" s="1" t="n">
        <f aca="false">J1678*K1678*0.01</f>
        <v>0</v>
      </c>
      <c r="N1678" s="1" t="n">
        <f aca="false">K1678*K1678*0.01*0.5</f>
        <v>0</v>
      </c>
      <c r="O1678" s="1" t="n">
        <f aca="false">(J1678-$E$3)^2*K1678*0.01</f>
        <v>0</v>
      </c>
      <c r="P1678" s="1" t="n">
        <f aca="false">(K1678^3/3+K1678*$E$4^2-$E$4*K1678^2)*0.01</f>
        <v>0</v>
      </c>
      <c r="Q1678" s="1" t="n">
        <f aca="false">(J1678-$E$3)*(K1678^2/2-K1678*$E$4)*0.01</f>
        <v>0</v>
      </c>
    </row>
    <row r="1679" customFormat="false" ht="12.75" hidden="false" customHeight="false" outlineLevel="0" collapsed="false">
      <c r="J1679" s="1" t="n">
        <f aca="false">J1678+0.01</f>
        <v>6.74999999999973</v>
      </c>
      <c r="K1679" s="3" t="n">
        <f aca="false">IF(AND(J1679&gt;$B$8,J1679&lt;$B$9),$B$2,0)</f>
        <v>0</v>
      </c>
      <c r="L1679" s="1" t="n">
        <f aca="false">K1679*0.01</f>
        <v>0</v>
      </c>
      <c r="M1679" s="1" t="n">
        <f aca="false">J1679*K1679*0.01</f>
        <v>0</v>
      </c>
      <c r="N1679" s="1" t="n">
        <f aca="false">K1679*K1679*0.01*0.5</f>
        <v>0</v>
      </c>
      <c r="O1679" s="1" t="n">
        <f aca="false">(J1679-$E$3)^2*K1679*0.01</f>
        <v>0</v>
      </c>
      <c r="P1679" s="1" t="n">
        <f aca="false">(K1679^3/3+K1679*$E$4^2-$E$4*K1679^2)*0.01</f>
        <v>0</v>
      </c>
      <c r="Q1679" s="1" t="n">
        <f aca="false">(J1679-$E$3)*(K1679^2/2-K1679*$E$4)*0.01</f>
        <v>0</v>
      </c>
    </row>
    <row r="1680" customFormat="false" ht="12.75" hidden="false" customHeight="false" outlineLevel="0" collapsed="false">
      <c r="J1680" s="1" t="n">
        <f aca="false">J1679+0.01</f>
        <v>6.75999999999973</v>
      </c>
      <c r="K1680" s="3" t="n">
        <f aca="false">IF(AND(J1680&gt;$B$8,J1680&lt;$B$9),$B$2,0)</f>
        <v>0</v>
      </c>
      <c r="L1680" s="1" t="n">
        <f aca="false">K1680*0.01</f>
        <v>0</v>
      </c>
      <c r="M1680" s="1" t="n">
        <f aca="false">J1680*K1680*0.01</f>
        <v>0</v>
      </c>
      <c r="N1680" s="1" t="n">
        <f aca="false">K1680*K1680*0.01*0.5</f>
        <v>0</v>
      </c>
      <c r="O1680" s="1" t="n">
        <f aca="false">(J1680-$E$3)^2*K1680*0.01</f>
        <v>0</v>
      </c>
      <c r="P1680" s="1" t="n">
        <f aca="false">(K1680^3/3+K1680*$E$4^2-$E$4*K1680^2)*0.01</f>
        <v>0</v>
      </c>
      <c r="Q1680" s="1" t="n">
        <f aca="false">(J1680-$E$3)*(K1680^2/2-K1680*$E$4)*0.01</f>
        <v>0</v>
      </c>
    </row>
    <row r="1681" customFormat="false" ht="12.75" hidden="false" customHeight="false" outlineLevel="0" collapsed="false">
      <c r="J1681" s="1" t="n">
        <f aca="false">J1680+0.01</f>
        <v>6.76999999999973</v>
      </c>
      <c r="K1681" s="3" t="n">
        <f aca="false">IF(AND(J1681&gt;$B$8,J1681&lt;$B$9),$B$2,0)</f>
        <v>0</v>
      </c>
      <c r="L1681" s="1" t="n">
        <f aca="false">K1681*0.01</f>
        <v>0</v>
      </c>
      <c r="M1681" s="1" t="n">
        <f aca="false">J1681*K1681*0.01</f>
        <v>0</v>
      </c>
      <c r="N1681" s="1" t="n">
        <f aca="false">K1681*K1681*0.01*0.5</f>
        <v>0</v>
      </c>
      <c r="O1681" s="1" t="n">
        <f aca="false">(J1681-$E$3)^2*K1681*0.01</f>
        <v>0</v>
      </c>
      <c r="P1681" s="1" t="n">
        <f aca="false">(K1681^3/3+K1681*$E$4^2-$E$4*K1681^2)*0.01</f>
        <v>0</v>
      </c>
      <c r="Q1681" s="1" t="n">
        <f aca="false">(J1681-$E$3)*(K1681^2/2-K1681*$E$4)*0.01</f>
        <v>0</v>
      </c>
    </row>
    <row r="1682" customFormat="false" ht="12.75" hidden="false" customHeight="false" outlineLevel="0" collapsed="false">
      <c r="J1682" s="1" t="n">
        <f aca="false">J1681+0.01</f>
        <v>6.77999999999973</v>
      </c>
      <c r="K1682" s="3" t="n">
        <f aca="false">IF(AND(J1682&gt;$B$8,J1682&lt;$B$9),$B$2,0)</f>
        <v>0</v>
      </c>
      <c r="L1682" s="1" t="n">
        <f aca="false">K1682*0.01</f>
        <v>0</v>
      </c>
      <c r="M1682" s="1" t="n">
        <f aca="false">J1682*K1682*0.01</f>
        <v>0</v>
      </c>
      <c r="N1682" s="1" t="n">
        <f aca="false">K1682*K1682*0.01*0.5</f>
        <v>0</v>
      </c>
      <c r="O1682" s="1" t="n">
        <f aca="false">(J1682-$E$3)^2*K1682*0.01</f>
        <v>0</v>
      </c>
      <c r="P1682" s="1" t="n">
        <f aca="false">(K1682^3/3+K1682*$E$4^2-$E$4*K1682^2)*0.01</f>
        <v>0</v>
      </c>
      <c r="Q1682" s="1" t="n">
        <f aca="false">(J1682-$E$3)*(K1682^2/2-K1682*$E$4)*0.01</f>
        <v>0</v>
      </c>
    </row>
    <row r="1683" customFormat="false" ht="12.75" hidden="false" customHeight="false" outlineLevel="0" collapsed="false">
      <c r="J1683" s="1" t="n">
        <f aca="false">J1682+0.01</f>
        <v>6.78999999999973</v>
      </c>
      <c r="K1683" s="3" t="n">
        <f aca="false">IF(AND(J1683&gt;$B$8,J1683&lt;$B$9),$B$2,0)</f>
        <v>0</v>
      </c>
      <c r="L1683" s="1" t="n">
        <f aca="false">K1683*0.01</f>
        <v>0</v>
      </c>
      <c r="M1683" s="1" t="n">
        <f aca="false">J1683*K1683*0.01</f>
        <v>0</v>
      </c>
      <c r="N1683" s="1" t="n">
        <f aca="false">K1683*K1683*0.01*0.5</f>
        <v>0</v>
      </c>
      <c r="O1683" s="1" t="n">
        <f aca="false">(J1683-$E$3)^2*K1683*0.01</f>
        <v>0</v>
      </c>
      <c r="P1683" s="1" t="n">
        <f aca="false">(K1683^3/3+K1683*$E$4^2-$E$4*K1683^2)*0.01</f>
        <v>0</v>
      </c>
      <c r="Q1683" s="1" t="n">
        <f aca="false">(J1683-$E$3)*(K1683^2/2-K1683*$E$4)*0.01</f>
        <v>0</v>
      </c>
    </row>
    <row r="1684" customFormat="false" ht="12.75" hidden="false" customHeight="false" outlineLevel="0" collapsed="false">
      <c r="J1684" s="1" t="n">
        <f aca="false">J1683+0.01</f>
        <v>6.79999999999973</v>
      </c>
      <c r="K1684" s="3" t="n">
        <f aca="false">IF(AND(J1684&gt;$B$8,J1684&lt;$B$9),$B$2,0)</f>
        <v>0</v>
      </c>
      <c r="L1684" s="1" t="n">
        <f aca="false">K1684*0.01</f>
        <v>0</v>
      </c>
      <c r="M1684" s="1" t="n">
        <f aca="false">J1684*K1684*0.01</f>
        <v>0</v>
      </c>
      <c r="N1684" s="1" t="n">
        <f aca="false">K1684*K1684*0.01*0.5</f>
        <v>0</v>
      </c>
      <c r="O1684" s="1" t="n">
        <f aca="false">(J1684-$E$3)^2*K1684*0.01</f>
        <v>0</v>
      </c>
      <c r="P1684" s="1" t="n">
        <f aca="false">(K1684^3/3+K1684*$E$4^2-$E$4*K1684^2)*0.01</f>
        <v>0</v>
      </c>
      <c r="Q1684" s="1" t="n">
        <f aca="false">(J1684-$E$3)*(K1684^2/2-K1684*$E$4)*0.01</f>
        <v>0</v>
      </c>
    </row>
    <row r="1685" customFormat="false" ht="12.75" hidden="false" customHeight="false" outlineLevel="0" collapsed="false">
      <c r="J1685" s="1" t="n">
        <f aca="false">J1684+0.01</f>
        <v>6.80999999999973</v>
      </c>
      <c r="K1685" s="3" t="n">
        <f aca="false">IF(AND(J1685&gt;$B$8,J1685&lt;$B$9),$B$2,0)</f>
        <v>0</v>
      </c>
      <c r="L1685" s="1" t="n">
        <f aca="false">K1685*0.01</f>
        <v>0</v>
      </c>
      <c r="M1685" s="1" t="n">
        <f aca="false">J1685*K1685*0.01</f>
        <v>0</v>
      </c>
      <c r="N1685" s="1" t="n">
        <f aca="false">K1685*K1685*0.01*0.5</f>
        <v>0</v>
      </c>
      <c r="O1685" s="1" t="n">
        <f aca="false">(J1685-$E$3)^2*K1685*0.01</f>
        <v>0</v>
      </c>
      <c r="P1685" s="1" t="n">
        <f aca="false">(K1685^3/3+K1685*$E$4^2-$E$4*K1685^2)*0.01</f>
        <v>0</v>
      </c>
      <c r="Q1685" s="1" t="n">
        <f aca="false">(J1685-$E$3)*(K1685^2/2-K1685*$E$4)*0.01</f>
        <v>0</v>
      </c>
    </row>
    <row r="1686" customFormat="false" ht="12.75" hidden="false" customHeight="false" outlineLevel="0" collapsed="false">
      <c r="J1686" s="1" t="n">
        <f aca="false">J1685+0.01</f>
        <v>6.81999999999973</v>
      </c>
      <c r="K1686" s="3" t="n">
        <f aca="false">IF(AND(J1686&gt;$B$8,J1686&lt;$B$9),$B$2,0)</f>
        <v>0</v>
      </c>
      <c r="L1686" s="1" t="n">
        <f aca="false">K1686*0.01</f>
        <v>0</v>
      </c>
      <c r="M1686" s="1" t="n">
        <f aca="false">J1686*K1686*0.01</f>
        <v>0</v>
      </c>
      <c r="N1686" s="1" t="n">
        <f aca="false">K1686*K1686*0.01*0.5</f>
        <v>0</v>
      </c>
      <c r="O1686" s="1" t="n">
        <f aca="false">(J1686-$E$3)^2*K1686*0.01</f>
        <v>0</v>
      </c>
      <c r="P1686" s="1" t="n">
        <f aca="false">(K1686^3/3+K1686*$E$4^2-$E$4*K1686^2)*0.01</f>
        <v>0</v>
      </c>
      <c r="Q1686" s="1" t="n">
        <f aca="false">(J1686-$E$3)*(K1686^2/2-K1686*$E$4)*0.01</f>
        <v>0</v>
      </c>
    </row>
    <row r="1687" customFormat="false" ht="12.75" hidden="false" customHeight="false" outlineLevel="0" collapsed="false">
      <c r="J1687" s="1" t="n">
        <f aca="false">J1686+0.01</f>
        <v>6.82999999999973</v>
      </c>
      <c r="K1687" s="3" t="n">
        <f aca="false">IF(AND(J1687&gt;$B$8,J1687&lt;$B$9),$B$2,0)</f>
        <v>0</v>
      </c>
      <c r="L1687" s="1" t="n">
        <f aca="false">K1687*0.01</f>
        <v>0</v>
      </c>
      <c r="M1687" s="1" t="n">
        <f aca="false">J1687*K1687*0.01</f>
        <v>0</v>
      </c>
      <c r="N1687" s="1" t="n">
        <f aca="false">K1687*K1687*0.01*0.5</f>
        <v>0</v>
      </c>
      <c r="O1687" s="1" t="n">
        <f aca="false">(J1687-$E$3)^2*K1687*0.01</f>
        <v>0</v>
      </c>
      <c r="P1687" s="1" t="n">
        <f aca="false">(K1687^3/3+K1687*$E$4^2-$E$4*K1687^2)*0.01</f>
        <v>0</v>
      </c>
      <c r="Q1687" s="1" t="n">
        <f aca="false">(J1687-$E$3)*(K1687^2/2-K1687*$E$4)*0.01</f>
        <v>0</v>
      </c>
    </row>
    <row r="1688" customFormat="false" ht="12.75" hidden="false" customHeight="false" outlineLevel="0" collapsed="false">
      <c r="J1688" s="1" t="n">
        <f aca="false">J1687+0.01</f>
        <v>6.83999999999973</v>
      </c>
      <c r="K1688" s="3" t="n">
        <f aca="false">IF(AND(J1688&gt;$B$8,J1688&lt;$B$9),$B$2,0)</f>
        <v>0</v>
      </c>
      <c r="L1688" s="1" t="n">
        <f aca="false">K1688*0.01</f>
        <v>0</v>
      </c>
      <c r="M1688" s="1" t="n">
        <f aca="false">J1688*K1688*0.01</f>
        <v>0</v>
      </c>
      <c r="N1688" s="1" t="n">
        <f aca="false">K1688*K1688*0.01*0.5</f>
        <v>0</v>
      </c>
      <c r="O1688" s="1" t="n">
        <f aca="false">(J1688-$E$3)^2*K1688*0.01</f>
        <v>0</v>
      </c>
      <c r="P1688" s="1" t="n">
        <f aca="false">(K1688^3/3+K1688*$E$4^2-$E$4*K1688^2)*0.01</f>
        <v>0</v>
      </c>
      <c r="Q1688" s="1" t="n">
        <f aca="false">(J1688-$E$3)*(K1688^2/2-K1688*$E$4)*0.01</f>
        <v>0</v>
      </c>
    </row>
    <row r="1689" customFormat="false" ht="12.75" hidden="false" customHeight="false" outlineLevel="0" collapsed="false">
      <c r="J1689" s="1" t="n">
        <f aca="false">J1688+0.01</f>
        <v>6.84999999999973</v>
      </c>
      <c r="K1689" s="3" t="n">
        <f aca="false">IF(AND(J1689&gt;$B$8,J1689&lt;$B$9),$B$2,0)</f>
        <v>0</v>
      </c>
      <c r="L1689" s="1" t="n">
        <f aca="false">K1689*0.01</f>
        <v>0</v>
      </c>
      <c r="M1689" s="1" t="n">
        <f aca="false">J1689*K1689*0.01</f>
        <v>0</v>
      </c>
      <c r="N1689" s="1" t="n">
        <f aca="false">K1689*K1689*0.01*0.5</f>
        <v>0</v>
      </c>
      <c r="O1689" s="1" t="n">
        <f aca="false">(J1689-$E$3)^2*K1689*0.01</f>
        <v>0</v>
      </c>
      <c r="P1689" s="1" t="n">
        <f aca="false">(K1689^3/3+K1689*$E$4^2-$E$4*K1689^2)*0.01</f>
        <v>0</v>
      </c>
      <c r="Q1689" s="1" t="n">
        <f aca="false">(J1689-$E$3)*(K1689^2/2-K1689*$E$4)*0.01</f>
        <v>0</v>
      </c>
    </row>
    <row r="1690" customFormat="false" ht="12.75" hidden="false" customHeight="false" outlineLevel="0" collapsed="false">
      <c r="J1690" s="1" t="n">
        <f aca="false">J1689+0.01</f>
        <v>6.85999999999973</v>
      </c>
      <c r="K1690" s="3" t="n">
        <f aca="false">IF(AND(J1690&gt;$B$8,J1690&lt;$B$9),$B$2,0)</f>
        <v>0</v>
      </c>
      <c r="L1690" s="1" t="n">
        <f aca="false">K1690*0.01</f>
        <v>0</v>
      </c>
      <c r="M1690" s="1" t="n">
        <f aca="false">J1690*K1690*0.01</f>
        <v>0</v>
      </c>
      <c r="N1690" s="1" t="n">
        <f aca="false">K1690*K1690*0.01*0.5</f>
        <v>0</v>
      </c>
      <c r="O1690" s="1" t="n">
        <f aca="false">(J1690-$E$3)^2*K1690*0.01</f>
        <v>0</v>
      </c>
      <c r="P1690" s="1" t="n">
        <f aca="false">(K1690^3/3+K1690*$E$4^2-$E$4*K1690^2)*0.01</f>
        <v>0</v>
      </c>
      <c r="Q1690" s="1" t="n">
        <f aca="false">(J1690-$E$3)*(K1690^2/2-K1690*$E$4)*0.01</f>
        <v>0</v>
      </c>
    </row>
    <row r="1691" customFormat="false" ht="12.75" hidden="false" customHeight="false" outlineLevel="0" collapsed="false">
      <c r="J1691" s="1" t="n">
        <f aca="false">J1690+0.01</f>
        <v>6.86999999999973</v>
      </c>
      <c r="K1691" s="3" t="n">
        <f aca="false">IF(AND(J1691&gt;$B$8,J1691&lt;$B$9),$B$2,0)</f>
        <v>0</v>
      </c>
      <c r="L1691" s="1" t="n">
        <f aca="false">K1691*0.01</f>
        <v>0</v>
      </c>
      <c r="M1691" s="1" t="n">
        <f aca="false">J1691*K1691*0.01</f>
        <v>0</v>
      </c>
      <c r="N1691" s="1" t="n">
        <f aca="false">K1691*K1691*0.01*0.5</f>
        <v>0</v>
      </c>
      <c r="O1691" s="1" t="n">
        <f aca="false">(J1691-$E$3)^2*K1691*0.01</f>
        <v>0</v>
      </c>
      <c r="P1691" s="1" t="n">
        <f aca="false">(K1691^3/3+K1691*$E$4^2-$E$4*K1691^2)*0.01</f>
        <v>0</v>
      </c>
      <c r="Q1691" s="1" t="n">
        <f aca="false">(J1691-$E$3)*(K1691^2/2-K1691*$E$4)*0.01</f>
        <v>0</v>
      </c>
    </row>
    <row r="1692" customFormat="false" ht="12.75" hidden="false" customHeight="false" outlineLevel="0" collapsed="false">
      <c r="J1692" s="1" t="n">
        <f aca="false">J1691+0.01</f>
        <v>6.87999999999973</v>
      </c>
      <c r="K1692" s="3" t="n">
        <f aca="false">IF(AND(J1692&gt;$B$8,J1692&lt;$B$9),$B$2,0)</f>
        <v>0</v>
      </c>
      <c r="L1692" s="1" t="n">
        <f aca="false">K1692*0.01</f>
        <v>0</v>
      </c>
      <c r="M1692" s="1" t="n">
        <f aca="false">J1692*K1692*0.01</f>
        <v>0</v>
      </c>
      <c r="N1692" s="1" t="n">
        <f aca="false">K1692*K1692*0.01*0.5</f>
        <v>0</v>
      </c>
      <c r="O1692" s="1" t="n">
        <f aca="false">(J1692-$E$3)^2*K1692*0.01</f>
        <v>0</v>
      </c>
      <c r="P1692" s="1" t="n">
        <f aca="false">(K1692^3/3+K1692*$E$4^2-$E$4*K1692^2)*0.01</f>
        <v>0</v>
      </c>
      <c r="Q1692" s="1" t="n">
        <f aca="false">(J1692-$E$3)*(K1692^2/2-K1692*$E$4)*0.01</f>
        <v>0</v>
      </c>
    </row>
    <row r="1693" customFormat="false" ht="12.75" hidden="false" customHeight="false" outlineLevel="0" collapsed="false">
      <c r="J1693" s="1" t="n">
        <f aca="false">J1692+0.01</f>
        <v>6.88999999999973</v>
      </c>
      <c r="K1693" s="3" t="n">
        <f aca="false">IF(AND(J1693&gt;$B$8,J1693&lt;$B$9),$B$2,0)</f>
        <v>0</v>
      </c>
      <c r="L1693" s="1" t="n">
        <f aca="false">K1693*0.01</f>
        <v>0</v>
      </c>
      <c r="M1693" s="1" t="n">
        <f aca="false">J1693*K1693*0.01</f>
        <v>0</v>
      </c>
      <c r="N1693" s="1" t="n">
        <f aca="false">K1693*K1693*0.01*0.5</f>
        <v>0</v>
      </c>
      <c r="O1693" s="1" t="n">
        <f aca="false">(J1693-$E$3)^2*K1693*0.01</f>
        <v>0</v>
      </c>
      <c r="P1693" s="1" t="n">
        <f aca="false">(K1693^3/3+K1693*$E$4^2-$E$4*K1693^2)*0.01</f>
        <v>0</v>
      </c>
      <c r="Q1693" s="1" t="n">
        <f aca="false">(J1693-$E$3)*(K1693^2/2-K1693*$E$4)*0.01</f>
        <v>0</v>
      </c>
    </row>
    <row r="1694" customFormat="false" ht="12.75" hidden="false" customHeight="false" outlineLevel="0" collapsed="false">
      <c r="J1694" s="1" t="n">
        <f aca="false">J1693+0.01</f>
        <v>6.89999999999973</v>
      </c>
      <c r="K1694" s="3" t="n">
        <f aca="false">IF(AND(J1694&gt;$B$8,J1694&lt;$B$9),$B$2,0)</f>
        <v>0</v>
      </c>
      <c r="L1694" s="1" t="n">
        <f aca="false">K1694*0.01</f>
        <v>0</v>
      </c>
      <c r="M1694" s="1" t="n">
        <f aca="false">J1694*K1694*0.01</f>
        <v>0</v>
      </c>
      <c r="N1694" s="1" t="n">
        <f aca="false">K1694*K1694*0.01*0.5</f>
        <v>0</v>
      </c>
      <c r="O1694" s="1" t="n">
        <f aca="false">(J1694-$E$3)^2*K1694*0.01</f>
        <v>0</v>
      </c>
      <c r="P1694" s="1" t="n">
        <f aca="false">(K1694^3/3+K1694*$E$4^2-$E$4*K1694^2)*0.01</f>
        <v>0</v>
      </c>
      <c r="Q1694" s="1" t="n">
        <f aca="false">(J1694-$E$3)*(K1694^2/2-K1694*$E$4)*0.01</f>
        <v>0</v>
      </c>
    </row>
    <row r="1695" customFormat="false" ht="12.75" hidden="false" customHeight="false" outlineLevel="0" collapsed="false">
      <c r="J1695" s="1" t="n">
        <f aca="false">J1694+0.01</f>
        <v>6.90999999999973</v>
      </c>
      <c r="K1695" s="3" t="n">
        <f aca="false">IF(AND(J1695&gt;$B$8,J1695&lt;$B$9),$B$2,0)</f>
        <v>0</v>
      </c>
      <c r="L1695" s="1" t="n">
        <f aca="false">K1695*0.01</f>
        <v>0</v>
      </c>
      <c r="M1695" s="1" t="n">
        <f aca="false">J1695*K1695*0.01</f>
        <v>0</v>
      </c>
      <c r="N1695" s="1" t="n">
        <f aca="false">K1695*K1695*0.01*0.5</f>
        <v>0</v>
      </c>
      <c r="O1695" s="1" t="n">
        <f aca="false">(J1695-$E$3)^2*K1695*0.01</f>
        <v>0</v>
      </c>
      <c r="P1695" s="1" t="n">
        <f aca="false">(K1695^3/3+K1695*$E$4^2-$E$4*K1695^2)*0.01</f>
        <v>0</v>
      </c>
      <c r="Q1695" s="1" t="n">
        <f aca="false">(J1695-$E$3)*(K1695^2/2-K1695*$E$4)*0.01</f>
        <v>0</v>
      </c>
    </row>
    <row r="1696" customFormat="false" ht="12.75" hidden="false" customHeight="false" outlineLevel="0" collapsed="false">
      <c r="J1696" s="1" t="n">
        <f aca="false">J1695+0.01</f>
        <v>6.91999999999973</v>
      </c>
      <c r="K1696" s="3" t="n">
        <f aca="false">IF(AND(J1696&gt;$B$8,J1696&lt;$B$9),$B$2,0)</f>
        <v>0</v>
      </c>
      <c r="L1696" s="1" t="n">
        <f aca="false">K1696*0.01</f>
        <v>0</v>
      </c>
      <c r="M1696" s="1" t="n">
        <f aca="false">J1696*K1696*0.01</f>
        <v>0</v>
      </c>
      <c r="N1696" s="1" t="n">
        <f aca="false">K1696*K1696*0.01*0.5</f>
        <v>0</v>
      </c>
      <c r="O1696" s="1" t="n">
        <f aca="false">(J1696-$E$3)^2*K1696*0.01</f>
        <v>0</v>
      </c>
      <c r="P1696" s="1" t="n">
        <f aca="false">(K1696^3/3+K1696*$E$4^2-$E$4*K1696^2)*0.01</f>
        <v>0</v>
      </c>
      <c r="Q1696" s="1" t="n">
        <f aca="false">(J1696-$E$3)*(K1696^2/2-K1696*$E$4)*0.01</f>
        <v>0</v>
      </c>
    </row>
    <row r="1697" customFormat="false" ht="12.75" hidden="false" customHeight="false" outlineLevel="0" collapsed="false">
      <c r="J1697" s="1" t="n">
        <f aca="false">J1696+0.01</f>
        <v>6.92999999999973</v>
      </c>
      <c r="K1697" s="3" t="n">
        <f aca="false">IF(AND(J1697&gt;$B$8,J1697&lt;$B$9),$B$2,0)</f>
        <v>0</v>
      </c>
      <c r="L1697" s="1" t="n">
        <f aca="false">K1697*0.01</f>
        <v>0</v>
      </c>
      <c r="M1697" s="1" t="n">
        <f aca="false">J1697*K1697*0.01</f>
        <v>0</v>
      </c>
      <c r="N1697" s="1" t="n">
        <f aca="false">K1697*K1697*0.01*0.5</f>
        <v>0</v>
      </c>
      <c r="O1697" s="1" t="n">
        <f aca="false">(J1697-$E$3)^2*K1697*0.01</f>
        <v>0</v>
      </c>
      <c r="P1697" s="1" t="n">
        <f aca="false">(K1697^3/3+K1697*$E$4^2-$E$4*K1697^2)*0.01</f>
        <v>0</v>
      </c>
      <c r="Q1697" s="1" t="n">
        <f aca="false">(J1697-$E$3)*(K1697^2/2-K1697*$E$4)*0.01</f>
        <v>0</v>
      </c>
    </row>
    <row r="1698" customFormat="false" ht="12.75" hidden="false" customHeight="false" outlineLevel="0" collapsed="false">
      <c r="J1698" s="1" t="n">
        <f aca="false">J1697+0.01</f>
        <v>6.93999999999973</v>
      </c>
      <c r="K1698" s="3" t="n">
        <f aca="false">IF(AND(J1698&gt;$B$8,J1698&lt;$B$9),$B$2,0)</f>
        <v>0</v>
      </c>
      <c r="L1698" s="1" t="n">
        <f aca="false">K1698*0.01</f>
        <v>0</v>
      </c>
      <c r="M1698" s="1" t="n">
        <f aca="false">J1698*K1698*0.01</f>
        <v>0</v>
      </c>
      <c r="N1698" s="1" t="n">
        <f aca="false">K1698*K1698*0.01*0.5</f>
        <v>0</v>
      </c>
      <c r="O1698" s="1" t="n">
        <f aca="false">(J1698-$E$3)^2*K1698*0.01</f>
        <v>0</v>
      </c>
      <c r="P1698" s="1" t="n">
        <f aca="false">(K1698^3/3+K1698*$E$4^2-$E$4*K1698^2)*0.01</f>
        <v>0</v>
      </c>
      <c r="Q1698" s="1" t="n">
        <f aca="false">(J1698-$E$3)*(K1698^2/2-K1698*$E$4)*0.01</f>
        <v>0</v>
      </c>
    </row>
    <row r="1699" customFormat="false" ht="12.75" hidden="false" customHeight="false" outlineLevel="0" collapsed="false">
      <c r="J1699" s="1" t="n">
        <f aca="false">J1698+0.01</f>
        <v>6.94999999999973</v>
      </c>
      <c r="K1699" s="3" t="n">
        <f aca="false">IF(AND(J1699&gt;$B$8,J1699&lt;$B$9),$B$2,0)</f>
        <v>0</v>
      </c>
      <c r="L1699" s="1" t="n">
        <f aca="false">K1699*0.01</f>
        <v>0</v>
      </c>
      <c r="M1699" s="1" t="n">
        <f aca="false">J1699*K1699*0.01</f>
        <v>0</v>
      </c>
      <c r="N1699" s="1" t="n">
        <f aca="false">K1699*K1699*0.01*0.5</f>
        <v>0</v>
      </c>
      <c r="O1699" s="1" t="n">
        <f aca="false">(J1699-$E$3)^2*K1699*0.01</f>
        <v>0</v>
      </c>
      <c r="P1699" s="1" t="n">
        <f aca="false">(K1699^3/3+K1699*$E$4^2-$E$4*K1699^2)*0.01</f>
        <v>0</v>
      </c>
      <c r="Q1699" s="1" t="n">
        <f aca="false">(J1699-$E$3)*(K1699^2/2-K1699*$E$4)*0.01</f>
        <v>0</v>
      </c>
    </row>
    <row r="1700" customFormat="false" ht="12.75" hidden="false" customHeight="false" outlineLevel="0" collapsed="false">
      <c r="J1700" s="1" t="n">
        <f aca="false">J1699+0.01</f>
        <v>6.95999999999973</v>
      </c>
      <c r="K1700" s="3" t="n">
        <f aca="false">IF(AND(J1700&gt;$B$8,J1700&lt;$B$9),$B$2,0)</f>
        <v>0</v>
      </c>
      <c r="L1700" s="1" t="n">
        <f aca="false">K1700*0.01</f>
        <v>0</v>
      </c>
      <c r="M1700" s="1" t="n">
        <f aca="false">J1700*K1700*0.01</f>
        <v>0</v>
      </c>
      <c r="N1700" s="1" t="n">
        <f aca="false">K1700*K1700*0.01*0.5</f>
        <v>0</v>
      </c>
      <c r="O1700" s="1" t="n">
        <f aca="false">(J1700-$E$3)^2*K1700*0.01</f>
        <v>0</v>
      </c>
      <c r="P1700" s="1" t="n">
        <f aca="false">(K1700^3/3+K1700*$E$4^2-$E$4*K1700^2)*0.01</f>
        <v>0</v>
      </c>
      <c r="Q1700" s="1" t="n">
        <f aca="false">(J1700-$E$3)*(K1700^2/2-K1700*$E$4)*0.01</f>
        <v>0</v>
      </c>
    </row>
    <row r="1701" customFormat="false" ht="12.75" hidden="false" customHeight="false" outlineLevel="0" collapsed="false">
      <c r="J1701" s="1" t="n">
        <f aca="false">J1700+0.01</f>
        <v>6.96999999999973</v>
      </c>
      <c r="K1701" s="3" t="n">
        <f aca="false">IF(AND(J1701&gt;$B$8,J1701&lt;$B$9),$B$2,0)</f>
        <v>0</v>
      </c>
      <c r="L1701" s="1" t="n">
        <f aca="false">K1701*0.01</f>
        <v>0</v>
      </c>
      <c r="M1701" s="1" t="n">
        <f aca="false">J1701*K1701*0.01</f>
        <v>0</v>
      </c>
      <c r="N1701" s="1" t="n">
        <f aca="false">K1701*K1701*0.01*0.5</f>
        <v>0</v>
      </c>
      <c r="O1701" s="1" t="n">
        <f aca="false">(J1701-$E$3)^2*K1701*0.01</f>
        <v>0</v>
      </c>
      <c r="P1701" s="1" t="n">
        <f aca="false">(K1701^3/3+K1701*$E$4^2-$E$4*K1701^2)*0.01</f>
        <v>0</v>
      </c>
      <c r="Q1701" s="1" t="n">
        <f aca="false">(J1701-$E$3)*(K1701^2/2-K1701*$E$4)*0.01</f>
        <v>0</v>
      </c>
    </row>
    <row r="1702" customFormat="false" ht="12.75" hidden="false" customHeight="false" outlineLevel="0" collapsed="false">
      <c r="J1702" s="1" t="n">
        <f aca="false">J1701+0.01</f>
        <v>6.97999999999973</v>
      </c>
      <c r="K1702" s="3" t="n">
        <f aca="false">IF(AND(J1702&gt;$B$8,J1702&lt;$B$9),$B$2,0)</f>
        <v>0</v>
      </c>
      <c r="L1702" s="1" t="n">
        <f aca="false">K1702*0.01</f>
        <v>0</v>
      </c>
      <c r="M1702" s="1" t="n">
        <f aca="false">J1702*K1702*0.01</f>
        <v>0</v>
      </c>
      <c r="N1702" s="1" t="n">
        <f aca="false">K1702*K1702*0.01*0.5</f>
        <v>0</v>
      </c>
      <c r="O1702" s="1" t="n">
        <f aca="false">(J1702-$E$3)^2*K1702*0.01</f>
        <v>0</v>
      </c>
      <c r="P1702" s="1" t="n">
        <f aca="false">(K1702^3/3+K1702*$E$4^2-$E$4*K1702^2)*0.01</f>
        <v>0</v>
      </c>
      <c r="Q1702" s="1" t="n">
        <f aca="false">(J1702-$E$3)*(K1702^2/2-K1702*$E$4)*0.01</f>
        <v>0</v>
      </c>
    </row>
    <row r="1703" customFormat="false" ht="12.75" hidden="false" customHeight="false" outlineLevel="0" collapsed="false">
      <c r="J1703" s="1" t="n">
        <f aca="false">J1702+0.01</f>
        <v>6.98999999999973</v>
      </c>
      <c r="K1703" s="3" t="n">
        <f aca="false">IF(AND(J1703&gt;$B$8,J1703&lt;$B$9),$B$2,0)</f>
        <v>0</v>
      </c>
      <c r="L1703" s="1" t="n">
        <f aca="false">K1703*0.01</f>
        <v>0</v>
      </c>
      <c r="M1703" s="1" t="n">
        <f aca="false">J1703*K1703*0.01</f>
        <v>0</v>
      </c>
      <c r="N1703" s="1" t="n">
        <f aca="false">K1703*K1703*0.01*0.5</f>
        <v>0</v>
      </c>
      <c r="O1703" s="1" t="n">
        <f aca="false">(J1703-$E$3)^2*K1703*0.01</f>
        <v>0</v>
      </c>
      <c r="P1703" s="1" t="n">
        <f aca="false">(K1703^3/3+K1703*$E$4^2-$E$4*K1703^2)*0.01</f>
        <v>0</v>
      </c>
      <c r="Q1703" s="1" t="n">
        <f aca="false">(J1703-$E$3)*(K1703^2/2-K1703*$E$4)*0.01</f>
        <v>0</v>
      </c>
    </row>
    <row r="1704" customFormat="false" ht="12.75" hidden="false" customHeight="false" outlineLevel="0" collapsed="false">
      <c r="J1704" s="1" t="n">
        <f aca="false">J1703+0.01</f>
        <v>6.99999999999973</v>
      </c>
      <c r="K1704" s="3" t="n">
        <f aca="false">IF(AND(J1704&gt;$B$8,J1704&lt;$B$9),$B$2,0)</f>
        <v>0</v>
      </c>
      <c r="L1704" s="1" t="n">
        <f aca="false">K1704*0.01</f>
        <v>0</v>
      </c>
      <c r="M1704" s="1" t="n">
        <f aca="false">J1704*K1704*0.01</f>
        <v>0</v>
      </c>
      <c r="N1704" s="1" t="n">
        <f aca="false">K1704*K1704*0.01*0.5</f>
        <v>0</v>
      </c>
      <c r="O1704" s="1" t="n">
        <f aca="false">(J1704-$E$3)^2*K1704*0.01</f>
        <v>0</v>
      </c>
      <c r="P1704" s="1" t="n">
        <f aca="false">(K1704^3/3+K1704*$E$4^2-$E$4*K1704^2)*0.01</f>
        <v>0</v>
      </c>
      <c r="Q1704" s="1" t="n">
        <f aca="false">(J1704-$E$3)*(K1704^2/2-K1704*$E$4)*0.01</f>
        <v>0</v>
      </c>
    </row>
    <row r="1705" customFormat="false" ht="12.75" hidden="false" customHeight="false" outlineLevel="0" collapsed="false">
      <c r="J1705" s="1" t="n">
        <f aca="false">J1704+0.01</f>
        <v>7.00999999999973</v>
      </c>
      <c r="K1705" s="3" t="n">
        <f aca="false">IF(AND(J1705&gt;$B$8,J1705&lt;$B$9),$B$2,0)</f>
        <v>0</v>
      </c>
      <c r="L1705" s="1" t="n">
        <f aca="false">K1705*0.01</f>
        <v>0</v>
      </c>
      <c r="M1705" s="1" t="n">
        <f aca="false">J1705*K1705*0.01</f>
        <v>0</v>
      </c>
      <c r="N1705" s="1" t="n">
        <f aca="false">K1705*K1705*0.01*0.5</f>
        <v>0</v>
      </c>
      <c r="O1705" s="1" t="n">
        <f aca="false">(J1705-$E$3)^2*K1705*0.01</f>
        <v>0</v>
      </c>
      <c r="P1705" s="1" t="n">
        <f aca="false">(K1705^3/3+K1705*$E$4^2-$E$4*K1705^2)*0.01</f>
        <v>0</v>
      </c>
      <c r="Q1705" s="1" t="n">
        <f aca="false">(J1705-$E$3)*(K1705^2/2-K1705*$E$4)*0.01</f>
        <v>0</v>
      </c>
    </row>
    <row r="1706" customFormat="false" ht="12.75" hidden="false" customHeight="false" outlineLevel="0" collapsed="false">
      <c r="J1706" s="1" t="n">
        <f aca="false">J1705+0.01</f>
        <v>7.01999999999973</v>
      </c>
      <c r="K1706" s="3" t="n">
        <f aca="false">IF(AND(J1706&gt;$B$8,J1706&lt;$B$9),$B$2,0)</f>
        <v>0</v>
      </c>
      <c r="L1706" s="1" t="n">
        <f aca="false">K1706*0.01</f>
        <v>0</v>
      </c>
      <c r="M1706" s="1" t="n">
        <f aca="false">J1706*K1706*0.01</f>
        <v>0</v>
      </c>
      <c r="N1706" s="1" t="n">
        <f aca="false">K1706*K1706*0.01*0.5</f>
        <v>0</v>
      </c>
      <c r="O1706" s="1" t="n">
        <f aca="false">(J1706-$E$3)^2*K1706*0.01</f>
        <v>0</v>
      </c>
      <c r="P1706" s="1" t="n">
        <f aca="false">(K1706^3/3+K1706*$E$4^2-$E$4*K1706^2)*0.01</f>
        <v>0</v>
      </c>
      <c r="Q1706" s="1" t="n">
        <f aca="false">(J1706-$E$3)*(K1706^2/2-K1706*$E$4)*0.01</f>
        <v>0</v>
      </c>
    </row>
    <row r="1707" customFormat="false" ht="12.75" hidden="false" customHeight="false" outlineLevel="0" collapsed="false">
      <c r="J1707" s="1" t="n">
        <f aca="false">J1706+0.01</f>
        <v>7.02999999999973</v>
      </c>
      <c r="K1707" s="3" t="n">
        <f aca="false">IF(AND(J1707&gt;$B$8,J1707&lt;$B$9),$B$2,0)</f>
        <v>0</v>
      </c>
      <c r="L1707" s="1" t="n">
        <f aca="false">K1707*0.01</f>
        <v>0</v>
      </c>
      <c r="M1707" s="1" t="n">
        <f aca="false">J1707*K1707*0.01</f>
        <v>0</v>
      </c>
      <c r="N1707" s="1" t="n">
        <f aca="false">K1707*K1707*0.01*0.5</f>
        <v>0</v>
      </c>
      <c r="O1707" s="1" t="n">
        <f aca="false">(J1707-$E$3)^2*K1707*0.01</f>
        <v>0</v>
      </c>
      <c r="P1707" s="1" t="n">
        <f aca="false">(K1707^3/3+K1707*$E$4^2-$E$4*K1707^2)*0.01</f>
        <v>0</v>
      </c>
      <c r="Q1707" s="1" t="n">
        <f aca="false">(J1707-$E$3)*(K1707^2/2-K1707*$E$4)*0.01</f>
        <v>0</v>
      </c>
    </row>
    <row r="1708" customFormat="false" ht="12.75" hidden="false" customHeight="false" outlineLevel="0" collapsed="false">
      <c r="J1708" s="1" t="n">
        <f aca="false">J1707+0.01</f>
        <v>7.03999999999973</v>
      </c>
      <c r="K1708" s="3" t="n">
        <f aca="false">IF(AND(J1708&gt;$B$8,J1708&lt;$B$9),$B$2,0)</f>
        <v>0</v>
      </c>
      <c r="L1708" s="1" t="n">
        <f aca="false">K1708*0.01</f>
        <v>0</v>
      </c>
      <c r="M1708" s="1" t="n">
        <f aca="false">J1708*K1708*0.01</f>
        <v>0</v>
      </c>
      <c r="N1708" s="1" t="n">
        <f aca="false">K1708*K1708*0.01*0.5</f>
        <v>0</v>
      </c>
      <c r="O1708" s="1" t="n">
        <f aca="false">(J1708-$E$3)^2*K1708*0.01</f>
        <v>0</v>
      </c>
      <c r="P1708" s="1" t="n">
        <f aca="false">(K1708^3/3+K1708*$E$4^2-$E$4*K1708^2)*0.01</f>
        <v>0</v>
      </c>
      <c r="Q1708" s="1" t="n">
        <f aca="false">(J1708-$E$3)*(K1708^2/2-K1708*$E$4)*0.01</f>
        <v>0</v>
      </c>
    </row>
    <row r="1709" customFormat="false" ht="12.75" hidden="false" customHeight="false" outlineLevel="0" collapsed="false">
      <c r="J1709" s="1" t="n">
        <f aca="false">J1708+0.01</f>
        <v>7.04999999999973</v>
      </c>
      <c r="K1709" s="3" t="n">
        <f aca="false">IF(AND(J1709&gt;$B$8,J1709&lt;$B$9),$B$2,0)</f>
        <v>0</v>
      </c>
      <c r="L1709" s="1" t="n">
        <f aca="false">K1709*0.01</f>
        <v>0</v>
      </c>
      <c r="M1709" s="1" t="n">
        <f aca="false">J1709*K1709*0.01</f>
        <v>0</v>
      </c>
      <c r="N1709" s="1" t="n">
        <f aca="false">K1709*K1709*0.01*0.5</f>
        <v>0</v>
      </c>
      <c r="O1709" s="1" t="n">
        <f aca="false">(J1709-$E$3)^2*K1709*0.01</f>
        <v>0</v>
      </c>
      <c r="P1709" s="1" t="n">
        <f aca="false">(K1709^3/3+K1709*$E$4^2-$E$4*K1709^2)*0.01</f>
        <v>0</v>
      </c>
      <c r="Q1709" s="1" t="n">
        <f aca="false">(J1709-$E$3)*(K1709^2/2-K1709*$E$4)*0.01</f>
        <v>0</v>
      </c>
    </row>
    <row r="1710" customFormat="false" ht="12.75" hidden="false" customHeight="false" outlineLevel="0" collapsed="false">
      <c r="J1710" s="1" t="n">
        <f aca="false">J1709+0.01</f>
        <v>7.05999999999973</v>
      </c>
      <c r="K1710" s="3" t="n">
        <f aca="false">IF(AND(J1710&gt;$B$8,J1710&lt;$B$9),$B$2,0)</f>
        <v>0</v>
      </c>
      <c r="L1710" s="1" t="n">
        <f aca="false">K1710*0.01</f>
        <v>0</v>
      </c>
      <c r="M1710" s="1" t="n">
        <f aca="false">J1710*K1710*0.01</f>
        <v>0</v>
      </c>
      <c r="N1710" s="1" t="n">
        <f aca="false">K1710*K1710*0.01*0.5</f>
        <v>0</v>
      </c>
      <c r="O1710" s="1" t="n">
        <f aca="false">(J1710-$E$3)^2*K1710*0.01</f>
        <v>0</v>
      </c>
      <c r="P1710" s="1" t="n">
        <f aca="false">(K1710^3/3+K1710*$E$4^2-$E$4*K1710^2)*0.01</f>
        <v>0</v>
      </c>
      <c r="Q1710" s="1" t="n">
        <f aca="false">(J1710-$E$3)*(K1710^2/2-K1710*$E$4)*0.01</f>
        <v>0</v>
      </c>
    </row>
    <row r="1711" customFormat="false" ht="12.75" hidden="false" customHeight="false" outlineLevel="0" collapsed="false">
      <c r="J1711" s="1" t="n">
        <f aca="false">J1710+0.01</f>
        <v>7.06999999999973</v>
      </c>
      <c r="K1711" s="3" t="n">
        <f aca="false">IF(AND(J1711&gt;$B$8,J1711&lt;$B$9),$B$2,0)</f>
        <v>0</v>
      </c>
      <c r="L1711" s="1" t="n">
        <f aca="false">K1711*0.01</f>
        <v>0</v>
      </c>
      <c r="M1711" s="1" t="n">
        <f aca="false">J1711*K1711*0.01</f>
        <v>0</v>
      </c>
      <c r="N1711" s="1" t="n">
        <f aca="false">K1711*K1711*0.01*0.5</f>
        <v>0</v>
      </c>
      <c r="O1711" s="1" t="n">
        <f aca="false">(J1711-$E$3)^2*K1711*0.01</f>
        <v>0</v>
      </c>
      <c r="P1711" s="1" t="n">
        <f aca="false">(K1711^3/3+K1711*$E$4^2-$E$4*K1711^2)*0.01</f>
        <v>0</v>
      </c>
      <c r="Q1711" s="1" t="n">
        <f aca="false">(J1711-$E$3)*(K1711^2/2-K1711*$E$4)*0.01</f>
        <v>0</v>
      </c>
    </row>
    <row r="1712" customFormat="false" ht="12.75" hidden="false" customHeight="false" outlineLevel="0" collapsed="false">
      <c r="J1712" s="1" t="n">
        <f aca="false">J1711+0.01</f>
        <v>7.07999999999973</v>
      </c>
      <c r="K1712" s="3" t="n">
        <f aca="false">IF(AND(J1712&gt;$B$8,J1712&lt;$B$9),$B$2,0)</f>
        <v>0</v>
      </c>
      <c r="L1712" s="1" t="n">
        <f aca="false">K1712*0.01</f>
        <v>0</v>
      </c>
      <c r="M1712" s="1" t="n">
        <f aca="false">J1712*K1712*0.01</f>
        <v>0</v>
      </c>
      <c r="N1712" s="1" t="n">
        <f aca="false">K1712*K1712*0.01*0.5</f>
        <v>0</v>
      </c>
      <c r="O1712" s="1" t="n">
        <f aca="false">(J1712-$E$3)^2*K1712*0.01</f>
        <v>0</v>
      </c>
      <c r="P1712" s="1" t="n">
        <f aca="false">(K1712^3/3+K1712*$E$4^2-$E$4*K1712^2)*0.01</f>
        <v>0</v>
      </c>
      <c r="Q1712" s="1" t="n">
        <f aca="false">(J1712-$E$3)*(K1712^2/2-K1712*$E$4)*0.01</f>
        <v>0</v>
      </c>
    </row>
    <row r="1713" customFormat="false" ht="12.75" hidden="false" customHeight="false" outlineLevel="0" collapsed="false">
      <c r="J1713" s="1" t="n">
        <f aca="false">J1712+0.01</f>
        <v>7.08999999999972</v>
      </c>
      <c r="K1713" s="3" t="n">
        <f aca="false">IF(AND(J1713&gt;$B$8,J1713&lt;$B$9),$B$2,0)</f>
        <v>0</v>
      </c>
      <c r="L1713" s="1" t="n">
        <f aca="false">K1713*0.01</f>
        <v>0</v>
      </c>
      <c r="M1713" s="1" t="n">
        <f aca="false">J1713*K1713*0.01</f>
        <v>0</v>
      </c>
      <c r="N1713" s="1" t="n">
        <f aca="false">K1713*K1713*0.01*0.5</f>
        <v>0</v>
      </c>
      <c r="O1713" s="1" t="n">
        <f aca="false">(J1713-$E$3)^2*K1713*0.01</f>
        <v>0</v>
      </c>
      <c r="P1713" s="1" t="n">
        <f aca="false">(K1713^3/3+K1713*$E$4^2-$E$4*K1713^2)*0.01</f>
        <v>0</v>
      </c>
      <c r="Q1713" s="1" t="n">
        <f aca="false">(J1713-$E$3)*(K1713^2/2-K1713*$E$4)*0.01</f>
        <v>0</v>
      </c>
    </row>
    <row r="1714" customFormat="false" ht="12.75" hidden="false" customHeight="false" outlineLevel="0" collapsed="false">
      <c r="J1714" s="1" t="n">
        <f aca="false">J1713+0.01</f>
        <v>7.09999999999972</v>
      </c>
      <c r="K1714" s="3" t="n">
        <f aca="false">IF(AND(J1714&gt;$B$8,J1714&lt;$B$9),$B$2,0)</f>
        <v>0</v>
      </c>
      <c r="L1714" s="1" t="n">
        <f aca="false">K1714*0.01</f>
        <v>0</v>
      </c>
      <c r="M1714" s="1" t="n">
        <f aca="false">J1714*K1714*0.01</f>
        <v>0</v>
      </c>
      <c r="N1714" s="1" t="n">
        <f aca="false">K1714*K1714*0.01*0.5</f>
        <v>0</v>
      </c>
      <c r="O1714" s="1" t="n">
        <f aca="false">(J1714-$E$3)^2*K1714*0.01</f>
        <v>0</v>
      </c>
      <c r="P1714" s="1" t="n">
        <f aca="false">(K1714^3/3+K1714*$E$4^2-$E$4*K1714^2)*0.01</f>
        <v>0</v>
      </c>
      <c r="Q1714" s="1" t="n">
        <f aca="false">(J1714-$E$3)*(K1714^2/2-K1714*$E$4)*0.01</f>
        <v>0</v>
      </c>
    </row>
    <row r="1715" customFormat="false" ht="12.75" hidden="false" customHeight="false" outlineLevel="0" collapsed="false">
      <c r="J1715" s="1" t="n">
        <f aca="false">J1714+0.01</f>
        <v>7.10999999999972</v>
      </c>
      <c r="K1715" s="3" t="n">
        <f aca="false">IF(AND(J1715&gt;$B$8,J1715&lt;$B$9),$B$2,0)</f>
        <v>0</v>
      </c>
      <c r="L1715" s="1" t="n">
        <f aca="false">K1715*0.01</f>
        <v>0</v>
      </c>
      <c r="M1715" s="1" t="n">
        <f aca="false">J1715*K1715*0.01</f>
        <v>0</v>
      </c>
      <c r="N1715" s="1" t="n">
        <f aca="false">K1715*K1715*0.01*0.5</f>
        <v>0</v>
      </c>
      <c r="O1715" s="1" t="n">
        <f aca="false">(J1715-$E$3)^2*K1715*0.01</f>
        <v>0</v>
      </c>
      <c r="P1715" s="1" t="n">
        <f aca="false">(K1715^3/3+K1715*$E$4^2-$E$4*K1715^2)*0.01</f>
        <v>0</v>
      </c>
      <c r="Q1715" s="1" t="n">
        <f aca="false">(J1715-$E$3)*(K1715^2/2-K1715*$E$4)*0.01</f>
        <v>0</v>
      </c>
    </row>
    <row r="1716" customFormat="false" ht="12.75" hidden="false" customHeight="false" outlineLevel="0" collapsed="false">
      <c r="J1716" s="1" t="n">
        <f aca="false">J1715+0.01</f>
        <v>7.11999999999972</v>
      </c>
      <c r="K1716" s="3" t="n">
        <f aca="false">IF(AND(J1716&gt;$B$8,J1716&lt;$B$9),$B$2,0)</f>
        <v>0</v>
      </c>
      <c r="L1716" s="1" t="n">
        <f aca="false">K1716*0.01</f>
        <v>0</v>
      </c>
      <c r="M1716" s="1" t="n">
        <f aca="false">J1716*K1716*0.01</f>
        <v>0</v>
      </c>
      <c r="N1716" s="1" t="n">
        <f aca="false">K1716*K1716*0.01*0.5</f>
        <v>0</v>
      </c>
      <c r="O1716" s="1" t="n">
        <f aca="false">(J1716-$E$3)^2*K1716*0.01</f>
        <v>0</v>
      </c>
      <c r="P1716" s="1" t="n">
        <f aca="false">(K1716^3/3+K1716*$E$4^2-$E$4*K1716^2)*0.01</f>
        <v>0</v>
      </c>
      <c r="Q1716" s="1" t="n">
        <f aca="false">(J1716-$E$3)*(K1716^2/2-K1716*$E$4)*0.01</f>
        <v>0</v>
      </c>
    </row>
    <row r="1717" customFormat="false" ht="12.75" hidden="false" customHeight="false" outlineLevel="0" collapsed="false">
      <c r="J1717" s="1" t="n">
        <f aca="false">J1716+0.01</f>
        <v>7.12999999999972</v>
      </c>
      <c r="K1717" s="3" t="n">
        <f aca="false">IF(AND(J1717&gt;$B$8,J1717&lt;$B$9),$B$2,0)</f>
        <v>0</v>
      </c>
      <c r="L1717" s="1" t="n">
        <f aca="false">K1717*0.01</f>
        <v>0</v>
      </c>
      <c r="M1717" s="1" t="n">
        <f aca="false">J1717*K1717*0.01</f>
        <v>0</v>
      </c>
      <c r="N1717" s="1" t="n">
        <f aca="false">K1717*K1717*0.01*0.5</f>
        <v>0</v>
      </c>
      <c r="O1717" s="1" t="n">
        <f aca="false">(J1717-$E$3)^2*K1717*0.01</f>
        <v>0</v>
      </c>
      <c r="P1717" s="1" t="n">
        <f aca="false">(K1717^3/3+K1717*$E$4^2-$E$4*K1717^2)*0.01</f>
        <v>0</v>
      </c>
      <c r="Q1717" s="1" t="n">
        <f aca="false">(J1717-$E$3)*(K1717^2/2-K1717*$E$4)*0.01</f>
        <v>0</v>
      </c>
    </row>
    <row r="1718" customFormat="false" ht="12.75" hidden="false" customHeight="false" outlineLevel="0" collapsed="false">
      <c r="J1718" s="1" t="n">
        <f aca="false">J1717+0.01</f>
        <v>7.13999999999972</v>
      </c>
      <c r="K1718" s="3" t="n">
        <f aca="false">IF(AND(J1718&gt;$B$8,J1718&lt;$B$9),$B$2,0)</f>
        <v>0</v>
      </c>
      <c r="L1718" s="1" t="n">
        <f aca="false">K1718*0.01</f>
        <v>0</v>
      </c>
      <c r="M1718" s="1" t="n">
        <f aca="false">J1718*K1718*0.01</f>
        <v>0</v>
      </c>
      <c r="N1718" s="1" t="n">
        <f aca="false">K1718*K1718*0.01*0.5</f>
        <v>0</v>
      </c>
      <c r="O1718" s="1" t="n">
        <f aca="false">(J1718-$E$3)^2*K1718*0.01</f>
        <v>0</v>
      </c>
      <c r="P1718" s="1" t="n">
        <f aca="false">(K1718^3/3+K1718*$E$4^2-$E$4*K1718^2)*0.01</f>
        <v>0</v>
      </c>
      <c r="Q1718" s="1" t="n">
        <f aca="false">(J1718-$E$3)*(K1718^2/2-K1718*$E$4)*0.01</f>
        <v>0</v>
      </c>
    </row>
    <row r="1719" customFormat="false" ht="12.75" hidden="false" customHeight="false" outlineLevel="0" collapsed="false">
      <c r="J1719" s="1" t="n">
        <f aca="false">J1718+0.01</f>
        <v>7.14999999999972</v>
      </c>
      <c r="K1719" s="3" t="n">
        <f aca="false">IF(AND(J1719&gt;$B$8,J1719&lt;$B$9),$B$2,0)</f>
        <v>0</v>
      </c>
      <c r="L1719" s="1" t="n">
        <f aca="false">K1719*0.01</f>
        <v>0</v>
      </c>
      <c r="M1719" s="1" t="n">
        <f aca="false">J1719*K1719*0.01</f>
        <v>0</v>
      </c>
      <c r="N1719" s="1" t="n">
        <f aca="false">K1719*K1719*0.01*0.5</f>
        <v>0</v>
      </c>
      <c r="O1719" s="1" t="n">
        <f aca="false">(J1719-$E$3)^2*K1719*0.01</f>
        <v>0</v>
      </c>
      <c r="P1719" s="1" t="n">
        <f aca="false">(K1719^3/3+K1719*$E$4^2-$E$4*K1719^2)*0.01</f>
        <v>0</v>
      </c>
      <c r="Q1719" s="1" t="n">
        <f aca="false">(J1719-$E$3)*(K1719^2/2-K1719*$E$4)*0.01</f>
        <v>0</v>
      </c>
    </row>
    <row r="1720" customFormat="false" ht="12.75" hidden="false" customHeight="false" outlineLevel="0" collapsed="false">
      <c r="J1720" s="1" t="n">
        <f aca="false">J1719+0.01</f>
        <v>7.15999999999972</v>
      </c>
      <c r="K1720" s="3" t="n">
        <f aca="false">IF(AND(J1720&gt;$B$8,J1720&lt;$B$9),$B$2,0)</f>
        <v>0</v>
      </c>
      <c r="L1720" s="1" t="n">
        <f aca="false">K1720*0.01</f>
        <v>0</v>
      </c>
      <c r="M1720" s="1" t="n">
        <f aca="false">J1720*K1720*0.01</f>
        <v>0</v>
      </c>
      <c r="N1720" s="1" t="n">
        <f aca="false">K1720*K1720*0.01*0.5</f>
        <v>0</v>
      </c>
      <c r="O1720" s="1" t="n">
        <f aca="false">(J1720-$E$3)^2*K1720*0.01</f>
        <v>0</v>
      </c>
      <c r="P1720" s="1" t="n">
        <f aca="false">(K1720^3/3+K1720*$E$4^2-$E$4*K1720^2)*0.01</f>
        <v>0</v>
      </c>
      <c r="Q1720" s="1" t="n">
        <f aca="false">(J1720-$E$3)*(K1720^2/2-K1720*$E$4)*0.01</f>
        <v>0</v>
      </c>
    </row>
    <row r="1721" customFormat="false" ht="12.75" hidden="false" customHeight="false" outlineLevel="0" collapsed="false">
      <c r="J1721" s="1" t="n">
        <f aca="false">J1720+0.01</f>
        <v>7.16999999999972</v>
      </c>
      <c r="K1721" s="3" t="n">
        <f aca="false">IF(AND(J1721&gt;$B$8,J1721&lt;$B$9),$B$2,0)</f>
        <v>0</v>
      </c>
      <c r="L1721" s="1" t="n">
        <f aca="false">K1721*0.01</f>
        <v>0</v>
      </c>
      <c r="M1721" s="1" t="n">
        <f aca="false">J1721*K1721*0.01</f>
        <v>0</v>
      </c>
      <c r="N1721" s="1" t="n">
        <f aca="false">K1721*K1721*0.01*0.5</f>
        <v>0</v>
      </c>
      <c r="O1721" s="1" t="n">
        <f aca="false">(J1721-$E$3)^2*K1721*0.01</f>
        <v>0</v>
      </c>
      <c r="P1721" s="1" t="n">
        <f aca="false">(K1721^3/3+K1721*$E$4^2-$E$4*K1721^2)*0.01</f>
        <v>0</v>
      </c>
      <c r="Q1721" s="1" t="n">
        <f aca="false">(J1721-$E$3)*(K1721^2/2-K1721*$E$4)*0.01</f>
        <v>0</v>
      </c>
    </row>
    <row r="1722" customFormat="false" ht="12.75" hidden="false" customHeight="false" outlineLevel="0" collapsed="false">
      <c r="J1722" s="1" t="n">
        <f aca="false">J1721+0.01</f>
        <v>7.17999999999972</v>
      </c>
      <c r="K1722" s="3" t="n">
        <f aca="false">IF(AND(J1722&gt;$B$8,J1722&lt;$B$9),$B$2,0)</f>
        <v>0</v>
      </c>
      <c r="L1722" s="1" t="n">
        <f aca="false">K1722*0.01</f>
        <v>0</v>
      </c>
      <c r="M1722" s="1" t="n">
        <f aca="false">J1722*K1722*0.01</f>
        <v>0</v>
      </c>
      <c r="N1722" s="1" t="n">
        <f aca="false">K1722*K1722*0.01*0.5</f>
        <v>0</v>
      </c>
      <c r="O1722" s="1" t="n">
        <f aca="false">(J1722-$E$3)^2*K1722*0.01</f>
        <v>0</v>
      </c>
      <c r="P1722" s="1" t="n">
        <f aca="false">(K1722^3/3+K1722*$E$4^2-$E$4*K1722^2)*0.01</f>
        <v>0</v>
      </c>
      <c r="Q1722" s="1" t="n">
        <f aca="false">(J1722-$E$3)*(K1722^2/2-K1722*$E$4)*0.01</f>
        <v>0</v>
      </c>
    </row>
    <row r="1723" customFormat="false" ht="12.75" hidden="false" customHeight="false" outlineLevel="0" collapsed="false">
      <c r="J1723" s="1" t="n">
        <f aca="false">J1722+0.01</f>
        <v>7.18999999999972</v>
      </c>
      <c r="K1723" s="3" t="n">
        <f aca="false">IF(AND(J1723&gt;$B$8,J1723&lt;$B$9),$B$2,0)</f>
        <v>0</v>
      </c>
      <c r="L1723" s="1" t="n">
        <f aca="false">K1723*0.01</f>
        <v>0</v>
      </c>
      <c r="M1723" s="1" t="n">
        <f aca="false">J1723*K1723*0.01</f>
        <v>0</v>
      </c>
      <c r="N1723" s="1" t="n">
        <f aca="false">K1723*K1723*0.01*0.5</f>
        <v>0</v>
      </c>
      <c r="O1723" s="1" t="n">
        <f aca="false">(J1723-$E$3)^2*K1723*0.01</f>
        <v>0</v>
      </c>
      <c r="P1723" s="1" t="n">
        <f aca="false">(K1723^3/3+K1723*$E$4^2-$E$4*K1723^2)*0.01</f>
        <v>0</v>
      </c>
      <c r="Q1723" s="1" t="n">
        <f aca="false">(J1723-$E$3)*(K1723^2/2-K1723*$E$4)*0.01</f>
        <v>0</v>
      </c>
    </row>
    <row r="1724" customFormat="false" ht="12.75" hidden="false" customHeight="false" outlineLevel="0" collapsed="false">
      <c r="J1724" s="1" t="n">
        <f aca="false">J1723+0.01</f>
        <v>7.19999999999972</v>
      </c>
      <c r="K1724" s="3" t="n">
        <f aca="false">IF(AND(J1724&gt;$B$8,J1724&lt;$B$9),$B$2,0)</f>
        <v>0</v>
      </c>
      <c r="L1724" s="1" t="n">
        <f aca="false">K1724*0.01</f>
        <v>0</v>
      </c>
      <c r="M1724" s="1" t="n">
        <f aca="false">J1724*K1724*0.01</f>
        <v>0</v>
      </c>
      <c r="N1724" s="1" t="n">
        <f aca="false">K1724*K1724*0.01*0.5</f>
        <v>0</v>
      </c>
      <c r="O1724" s="1" t="n">
        <f aca="false">(J1724-$E$3)^2*K1724*0.01</f>
        <v>0</v>
      </c>
      <c r="P1724" s="1" t="n">
        <f aca="false">(K1724^3/3+K1724*$E$4^2-$E$4*K1724^2)*0.01</f>
        <v>0</v>
      </c>
      <c r="Q1724" s="1" t="n">
        <f aca="false">(J1724-$E$3)*(K1724^2/2-K1724*$E$4)*0.01</f>
        <v>0</v>
      </c>
    </row>
    <row r="1725" customFormat="false" ht="12.75" hidden="false" customHeight="false" outlineLevel="0" collapsed="false">
      <c r="J1725" s="1" t="n">
        <f aca="false">J1724+0.01</f>
        <v>7.20999999999972</v>
      </c>
      <c r="K1725" s="3" t="n">
        <f aca="false">IF(AND(J1725&gt;$B$8,J1725&lt;$B$9),$B$2,0)</f>
        <v>0</v>
      </c>
      <c r="L1725" s="1" t="n">
        <f aca="false">K1725*0.01</f>
        <v>0</v>
      </c>
      <c r="M1725" s="1" t="n">
        <f aca="false">J1725*K1725*0.01</f>
        <v>0</v>
      </c>
      <c r="N1725" s="1" t="n">
        <f aca="false">K1725*K1725*0.01*0.5</f>
        <v>0</v>
      </c>
      <c r="O1725" s="1" t="n">
        <f aca="false">(J1725-$E$3)^2*K1725*0.01</f>
        <v>0</v>
      </c>
      <c r="P1725" s="1" t="n">
        <f aca="false">(K1725^3/3+K1725*$E$4^2-$E$4*K1725^2)*0.01</f>
        <v>0</v>
      </c>
      <c r="Q1725" s="1" t="n">
        <f aca="false">(J1725-$E$3)*(K1725^2/2-K1725*$E$4)*0.01</f>
        <v>0</v>
      </c>
    </row>
    <row r="1726" customFormat="false" ht="12.75" hidden="false" customHeight="false" outlineLevel="0" collapsed="false">
      <c r="J1726" s="1" t="n">
        <f aca="false">J1725+0.01</f>
        <v>7.21999999999972</v>
      </c>
      <c r="K1726" s="3" t="n">
        <f aca="false">IF(AND(J1726&gt;$B$8,J1726&lt;$B$9),$B$2,0)</f>
        <v>0</v>
      </c>
      <c r="L1726" s="1" t="n">
        <f aca="false">K1726*0.01</f>
        <v>0</v>
      </c>
      <c r="M1726" s="1" t="n">
        <f aca="false">J1726*K1726*0.01</f>
        <v>0</v>
      </c>
      <c r="N1726" s="1" t="n">
        <f aca="false">K1726*K1726*0.01*0.5</f>
        <v>0</v>
      </c>
      <c r="O1726" s="1" t="n">
        <f aca="false">(J1726-$E$3)^2*K1726*0.01</f>
        <v>0</v>
      </c>
      <c r="P1726" s="1" t="n">
        <f aca="false">(K1726^3/3+K1726*$E$4^2-$E$4*K1726^2)*0.01</f>
        <v>0</v>
      </c>
      <c r="Q1726" s="1" t="n">
        <f aca="false">(J1726-$E$3)*(K1726^2/2-K1726*$E$4)*0.01</f>
        <v>0</v>
      </c>
    </row>
    <row r="1727" customFormat="false" ht="12.75" hidden="false" customHeight="false" outlineLevel="0" collapsed="false">
      <c r="J1727" s="1" t="n">
        <f aca="false">J1726+0.01</f>
        <v>7.22999999999972</v>
      </c>
      <c r="K1727" s="3" t="n">
        <f aca="false">IF(AND(J1727&gt;$B$8,J1727&lt;$B$9),$B$2,0)</f>
        <v>0</v>
      </c>
      <c r="L1727" s="1" t="n">
        <f aca="false">K1727*0.01</f>
        <v>0</v>
      </c>
      <c r="M1727" s="1" t="n">
        <f aca="false">J1727*K1727*0.01</f>
        <v>0</v>
      </c>
      <c r="N1727" s="1" t="n">
        <f aca="false">K1727*K1727*0.01*0.5</f>
        <v>0</v>
      </c>
      <c r="O1727" s="1" t="n">
        <f aca="false">(J1727-$E$3)^2*K1727*0.01</f>
        <v>0</v>
      </c>
      <c r="P1727" s="1" t="n">
        <f aca="false">(K1727^3/3+K1727*$E$4^2-$E$4*K1727^2)*0.01</f>
        <v>0</v>
      </c>
      <c r="Q1727" s="1" t="n">
        <f aca="false">(J1727-$E$3)*(K1727^2/2-K1727*$E$4)*0.01</f>
        <v>0</v>
      </c>
    </row>
    <row r="1728" customFormat="false" ht="12.75" hidden="false" customHeight="false" outlineLevel="0" collapsed="false">
      <c r="J1728" s="1" t="n">
        <f aca="false">J1727+0.01</f>
        <v>7.23999999999972</v>
      </c>
      <c r="K1728" s="3" t="n">
        <f aca="false">IF(AND(J1728&gt;$B$8,J1728&lt;$B$9),$B$2,0)</f>
        <v>0</v>
      </c>
      <c r="L1728" s="1" t="n">
        <f aca="false">K1728*0.01</f>
        <v>0</v>
      </c>
      <c r="M1728" s="1" t="n">
        <f aca="false">J1728*K1728*0.01</f>
        <v>0</v>
      </c>
      <c r="N1728" s="1" t="n">
        <f aca="false">K1728*K1728*0.01*0.5</f>
        <v>0</v>
      </c>
      <c r="O1728" s="1" t="n">
        <f aca="false">(J1728-$E$3)^2*K1728*0.01</f>
        <v>0</v>
      </c>
      <c r="P1728" s="1" t="n">
        <f aca="false">(K1728^3/3+K1728*$E$4^2-$E$4*K1728^2)*0.01</f>
        <v>0</v>
      </c>
      <c r="Q1728" s="1" t="n">
        <f aca="false">(J1728-$E$3)*(K1728^2/2-K1728*$E$4)*0.01</f>
        <v>0</v>
      </c>
    </row>
    <row r="1729" customFormat="false" ht="12.75" hidden="false" customHeight="false" outlineLevel="0" collapsed="false">
      <c r="J1729" s="1" t="n">
        <f aca="false">J1728+0.01</f>
        <v>7.24999999999972</v>
      </c>
      <c r="K1729" s="3" t="n">
        <f aca="false">IF(AND(J1729&gt;$B$8,J1729&lt;$B$9),$B$2,0)</f>
        <v>0</v>
      </c>
      <c r="L1729" s="1" t="n">
        <f aca="false">K1729*0.01</f>
        <v>0</v>
      </c>
      <c r="M1729" s="1" t="n">
        <f aca="false">J1729*K1729*0.01</f>
        <v>0</v>
      </c>
      <c r="N1729" s="1" t="n">
        <f aca="false">K1729*K1729*0.01*0.5</f>
        <v>0</v>
      </c>
      <c r="O1729" s="1" t="n">
        <f aca="false">(J1729-$E$3)^2*K1729*0.01</f>
        <v>0</v>
      </c>
      <c r="P1729" s="1" t="n">
        <f aca="false">(K1729^3/3+K1729*$E$4^2-$E$4*K1729^2)*0.01</f>
        <v>0</v>
      </c>
      <c r="Q1729" s="1" t="n">
        <f aca="false">(J1729-$E$3)*(K1729^2/2-K1729*$E$4)*0.01</f>
        <v>0</v>
      </c>
    </row>
    <row r="1730" customFormat="false" ht="12.75" hidden="false" customHeight="false" outlineLevel="0" collapsed="false">
      <c r="J1730" s="1" t="n">
        <f aca="false">J1729+0.01</f>
        <v>7.25999999999972</v>
      </c>
      <c r="K1730" s="3" t="n">
        <f aca="false">IF(AND(J1730&gt;$B$8,J1730&lt;$B$9),$B$2,0)</f>
        <v>0</v>
      </c>
      <c r="L1730" s="1" t="n">
        <f aca="false">K1730*0.01</f>
        <v>0</v>
      </c>
      <c r="M1730" s="1" t="n">
        <f aca="false">J1730*K1730*0.01</f>
        <v>0</v>
      </c>
      <c r="N1730" s="1" t="n">
        <f aca="false">K1730*K1730*0.01*0.5</f>
        <v>0</v>
      </c>
      <c r="O1730" s="1" t="n">
        <f aca="false">(J1730-$E$3)^2*K1730*0.01</f>
        <v>0</v>
      </c>
      <c r="P1730" s="1" t="n">
        <f aca="false">(K1730^3/3+K1730*$E$4^2-$E$4*K1730^2)*0.01</f>
        <v>0</v>
      </c>
      <c r="Q1730" s="1" t="n">
        <f aca="false">(J1730-$E$3)*(K1730^2/2-K1730*$E$4)*0.01</f>
        <v>0</v>
      </c>
    </row>
    <row r="1731" customFormat="false" ht="12.75" hidden="false" customHeight="false" outlineLevel="0" collapsed="false">
      <c r="J1731" s="1" t="n">
        <f aca="false">J1730+0.01</f>
        <v>7.26999999999972</v>
      </c>
      <c r="K1731" s="3" t="n">
        <f aca="false">IF(AND(J1731&gt;$B$8,J1731&lt;$B$9),$B$2,0)</f>
        <v>0</v>
      </c>
      <c r="L1731" s="1" t="n">
        <f aca="false">K1731*0.01</f>
        <v>0</v>
      </c>
      <c r="M1731" s="1" t="n">
        <f aca="false">J1731*K1731*0.01</f>
        <v>0</v>
      </c>
      <c r="N1731" s="1" t="n">
        <f aca="false">K1731*K1731*0.01*0.5</f>
        <v>0</v>
      </c>
      <c r="O1731" s="1" t="n">
        <f aca="false">(J1731-$E$3)^2*K1731*0.01</f>
        <v>0</v>
      </c>
      <c r="P1731" s="1" t="n">
        <f aca="false">(K1731^3/3+K1731*$E$4^2-$E$4*K1731^2)*0.01</f>
        <v>0</v>
      </c>
      <c r="Q1731" s="1" t="n">
        <f aca="false">(J1731-$E$3)*(K1731^2/2-K1731*$E$4)*0.01</f>
        <v>0</v>
      </c>
    </row>
    <row r="1732" customFormat="false" ht="12.75" hidden="false" customHeight="false" outlineLevel="0" collapsed="false">
      <c r="J1732" s="1" t="n">
        <f aca="false">J1731+0.01</f>
        <v>7.27999999999972</v>
      </c>
      <c r="K1732" s="3" t="n">
        <f aca="false">IF(AND(J1732&gt;$B$8,J1732&lt;$B$9),$B$2,0)</f>
        <v>0</v>
      </c>
      <c r="L1732" s="1" t="n">
        <f aca="false">K1732*0.01</f>
        <v>0</v>
      </c>
      <c r="M1732" s="1" t="n">
        <f aca="false">J1732*K1732*0.01</f>
        <v>0</v>
      </c>
      <c r="N1732" s="1" t="n">
        <f aca="false">K1732*K1732*0.01*0.5</f>
        <v>0</v>
      </c>
      <c r="O1732" s="1" t="n">
        <f aca="false">(J1732-$E$3)^2*K1732*0.01</f>
        <v>0</v>
      </c>
      <c r="P1732" s="1" t="n">
        <f aca="false">(K1732^3/3+K1732*$E$4^2-$E$4*K1732^2)*0.01</f>
        <v>0</v>
      </c>
      <c r="Q1732" s="1" t="n">
        <f aca="false">(J1732-$E$3)*(K1732^2/2-K1732*$E$4)*0.01</f>
        <v>0</v>
      </c>
    </row>
    <row r="1733" customFormat="false" ht="12.75" hidden="false" customHeight="false" outlineLevel="0" collapsed="false">
      <c r="J1733" s="1" t="n">
        <f aca="false">J1732+0.01</f>
        <v>7.28999999999972</v>
      </c>
      <c r="K1733" s="3" t="n">
        <f aca="false">IF(AND(J1733&gt;$B$8,J1733&lt;$B$9),$B$2,0)</f>
        <v>0</v>
      </c>
      <c r="L1733" s="1" t="n">
        <f aca="false">K1733*0.01</f>
        <v>0</v>
      </c>
      <c r="M1733" s="1" t="n">
        <f aca="false">J1733*K1733*0.01</f>
        <v>0</v>
      </c>
      <c r="N1733" s="1" t="n">
        <f aca="false">K1733*K1733*0.01*0.5</f>
        <v>0</v>
      </c>
      <c r="O1733" s="1" t="n">
        <f aca="false">(J1733-$E$3)^2*K1733*0.01</f>
        <v>0</v>
      </c>
      <c r="P1733" s="1" t="n">
        <f aca="false">(K1733^3/3+K1733*$E$4^2-$E$4*K1733^2)*0.01</f>
        <v>0</v>
      </c>
      <c r="Q1733" s="1" t="n">
        <f aca="false">(J1733-$E$3)*(K1733^2/2-K1733*$E$4)*0.01</f>
        <v>0</v>
      </c>
    </row>
    <row r="1734" customFormat="false" ht="12.75" hidden="false" customHeight="false" outlineLevel="0" collapsed="false">
      <c r="J1734" s="1" t="n">
        <f aca="false">J1733+0.01</f>
        <v>7.29999999999972</v>
      </c>
      <c r="K1734" s="3" t="n">
        <f aca="false">IF(AND(J1734&gt;$B$8,J1734&lt;$B$9),$B$2,0)</f>
        <v>0</v>
      </c>
      <c r="L1734" s="1" t="n">
        <f aca="false">K1734*0.01</f>
        <v>0</v>
      </c>
      <c r="M1734" s="1" t="n">
        <f aca="false">J1734*K1734*0.01</f>
        <v>0</v>
      </c>
      <c r="N1734" s="1" t="n">
        <f aca="false">K1734*K1734*0.01*0.5</f>
        <v>0</v>
      </c>
      <c r="O1734" s="1" t="n">
        <f aca="false">(J1734-$E$3)^2*K1734*0.01</f>
        <v>0</v>
      </c>
      <c r="P1734" s="1" t="n">
        <f aca="false">(K1734^3/3+K1734*$E$4^2-$E$4*K1734^2)*0.01</f>
        <v>0</v>
      </c>
      <c r="Q1734" s="1" t="n">
        <f aca="false">(J1734-$E$3)*(K1734^2/2-K1734*$E$4)*0.01</f>
        <v>0</v>
      </c>
    </row>
    <row r="1735" customFormat="false" ht="12.75" hidden="false" customHeight="false" outlineLevel="0" collapsed="false">
      <c r="J1735" s="1" t="n">
        <f aca="false">J1734+0.01</f>
        <v>7.30999999999972</v>
      </c>
      <c r="K1735" s="3" t="n">
        <f aca="false">IF(AND(J1735&gt;$B$8,J1735&lt;$B$9),$B$2,0)</f>
        <v>0</v>
      </c>
      <c r="L1735" s="1" t="n">
        <f aca="false">K1735*0.01</f>
        <v>0</v>
      </c>
      <c r="M1735" s="1" t="n">
        <f aca="false">J1735*K1735*0.01</f>
        <v>0</v>
      </c>
      <c r="N1735" s="1" t="n">
        <f aca="false">K1735*K1735*0.01*0.5</f>
        <v>0</v>
      </c>
      <c r="O1735" s="1" t="n">
        <f aca="false">(J1735-$E$3)^2*K1735*0.01</f>
        <v>0</v>
      </c>
      <c r="P1735" s="1" t="n">
        <f aca="false">(K1735^3/3+K1735*$E$4^2-$E$4*K1735^2)*0.01</f>
        <v>0</v>
      </c>
      <c r="Q1735" s="1" t="n">
        <f aca="false">(J1735-$E$3)*(K1735^2/2-K1735*$E$4)*0.01</f>
        <v>0</v>
      </c>
    </row>
    <row r="1736" customFormat="false" ht="12.75" hidden="false" customHeight="false" outlineLevel="0" collapsed="false">
      <c r="J1736" s="1" t="n">
        <f aca="false">J1735+0.01</f>
        <v>7.31999999999972</v>
      </c>
      <c r="K1736" s="3" t="n">
        <f aca="false">IF(AND(J1736&gt;$B$8,J1736&lt;$B$9),$B$2,0)</f>
        <v>0</v>
      </c>
      <c r="L1736" s="1" t="n">
        <f aca="false">K1736*0.01</f>
        <v>0</v>
      </c>
      <c r="M1736" s="1" t="n">
        <f aca="false">J1736*K1736*0.01</f>
        <v>0</v>
      </c>
      <c r="N1736" s="1" t="n">
        <f aca="false">K1736*K1736*0.01*0.5</f>
        <v>0</v>
      </c>
      <c r="O1736" s="1" t="n">
        <f aca="false">(J1736-$E$3)^2*K1736*0.01</f>
        <v>0</v>
      </c>
      <c r="P1736" s="1" t="n">
        <f aca="false">(K1736^3/3+K1736*$E$4^2-$E$4*K1736^2)*0.01</f>
        <v>0</v>
      </c>
      <c r="Q1736" s="1" t="n">
        <f aca="false">(J1736-$E$3)*(K1736^2/2-K1736*$E$4)*0.01</f>
        <v>0</v>
      </c>
    </row>
    <row r="1737" customFormat="false" ht="12.75" hidden="false" customHeight="false" outlineLevel="0" collapsed="false">
      <c r="J1737" s="1" t="n">
        <f aca="false">J1736+0.01</f>
        <v>7.32999999999972</v>
      </c>
      <c r="K1737" s="3" t="n">
        <f aca="false">IF(AND(J1737&gt;$B$8,J1737&lt;$B$9),$B$2,0)</f>
        <v>0</v>
      </c>
      <c r="L1737" s="1" t="n">
        <f aca="false">K1737*0.01</f>
        <v>0</v>
      </c>
      <c r="M1737" s="1" t="n">
        <f aca="false">J1737*K1737*0.01</f>
        <v>0</v>
      </c>
      <c r="N1737" s="1" t="n">
        <f aca="false">K1737*K1737*0.01*0.5</f>
        <v>0</v>
      </c>
      <c r="O1737" s="1" t="n">
        <f aca="false">(J1737-$E$3)^2*K1737*0.01</f>
        <v>0</v>
      </c>
      <c r="P1737" s="1" t="n">
        <f aca="false">(K1737^3/3+K1737*$E$4^2-$E$4*K1737^2)*0.01</f>
        <v>0</v>
      </c>
      <c r="Q1737" s="1" t="n">
        <f aca="false">(J1737-$E$3)*(K1737^2/2-K1737*$E$4)*0.01</f>
        <v>0</v>
      </c>
    </row>
    <row r="1738" customFormat="false" ht="12.75" hidden="false" customHeight="false" outlineLevel="0" collapsed="false">
      <c r="J1738" s="1" t="n">
        <f aca="false">J1737+0.01</f>
        <v>7.33999999999972</v>
      </c>
      <c r="K1738" s="3" t="n">
        <f aca="false">IF(AND(J1738&gt;$B$8,J1738&lt;$B$9),$B$2,0)</f>
        <v>0</v>
      </c>
      <c r="L1738" s="1" t="n">
        <f aca="false">K1738*0.01</f>
        <v>0</v>
      </c>
      <c r="M1738" s="1" t="n">
        <f aca="false">J1738*K1738*0.01</f>
        <v>0</v>
      </c>
      <c r="N1738" s="1" t="n">
        <f aca="false">K1738*K1738*0.01*0.5</f>
        <v>0</v>
      </c>
      <c r="O1738" s="1" t="n">
        <f aca="false">(J1738-$E$3)^2*K1738*0.01</f>
        <v>0</v>
      </c>
      <c r="P1738" s="1" t="n">
        <f aca="false">(K1738^3/3+K1738*$E$4^2-$E$4*K1738^2)*0.01</f>
        <v>0</v>
      </c>
      <c r="Q1738" s="1" t="n">
        <f aca="false">(J1738-$E$3)*(K1738^2/2-K1738*$E$4)*0.01</f>
        <v>0</v>
      </c>
    </row>
    <row r="1739" customFormat="false" ht="12.75" hidden="false" customHeight="false" outlineLevel="0" collapsed="false">
      <c r="J1739" s="1" t="n">
        <f aca="false">J1738+0.01</f>
        <v>7.34999999999972</v>
      </c>
      <c r="K1739" s="3" t="n">
        <f aca="false">IF(AND(J1739&gt;$B$8,J1739&lt;$B$9),$B$2,0)</f>
        <v>0</v>
      </c>
      <c r="L1739" s="1" t="n">
        <f aca="false">K1739*0.01</f>
        <v>0</v>
      </c>
      <c r="M1739" s="1" t="n">
        <f aca="false">J1739*K1739*0.01</f>
        <v>0</v>
      </c>
      <c r="N1739" s="1" t="n">
        <f aca="false">K1739*K1739*0.01*0.5</f>
        <v>0</v>
      </c>
      <c r="O1739" s="1" t="n">
        <f aca="false">(J1739-$E$3)^2*K1739*0.01</f>
        <v>0</v>
      </c>
      <c r="P1739" s="1" t="n">
        <f aca="false">(K1739^3/3+K1739*$E$4^2-$E$4*K1739^2)*0.01</f>
        <v>0</v>
      </c>
      <c r="Q1739" s="1" t="n">
        <f aca="false">(J1739-$E$3)*(K1739^2/2-K1739*$E$4)*0.01</f>
        <v>0</v>
      </c>
    </row>
    <row r="1740" customFormat="false" ht="12.75" hidden="false" customHeight="false" outlineLevel="0" collapsed="false">
      <c r="J1740" s="1" t="n">
        <f aca="false">J1739+0.01</f>
        <v>7.35999999999972</v>
      </c>
      <c r="K1740" s="3" t="n">
        <f aca="false">IF(AND(J1740&gt;$B$8,J1740&lt;$B$9),$B$2,0)</f>
        <v>0</v>
      </c>
      <c r="L1740" s="1" t="n">
        <f aca="false">K1740*0.01</f>
        <v>0</v>
      </c>
      <c r="M1740" s="1" t="n">
        <f aca="false">J1740*K1740*0.01</f>
        <v>0</v>
      </c>
      <c r="N1740" s="1" t="n">
        <f aca="false">K1740*K1740*0.01*0.5</f>
        <v>0</v>
      </c>
      <c r="O1740" s="1" t="n">
        <f aca="false">(J1740-$E$3)^2*K1740*0.01</f>
        <v>0</v>
      </c>
      <c r="P1740" s="1" t="n">
        <f aca="false">(K1740^3/3+K1740*$E$4^2-$E$4*K1740^2)*0.01</f>
        <v>0</v>
      </c>
      <c r="Q1740" s="1" t="n">
        <f aca="false">(J1740-$E$3)*(K1740^2/2-K1740*$E$4)*0.01</f>
        <v>0</v>
      </c>
    </row>
    <row r="1741" customFormat="false" ht="12.75" hidden="false" customHeight="false" outlineLevel="0" collapsed="false">
      <c r="J1741" s="1" t="n">
        <f aca="false">J1740+0.01</f>
        <v>7.36999999999972</v>
      </c>
      <c r="K1741" s="3" t="n">
        <f aca="false">IF(AND(J1741&gt;$B$8,J1741&lt;$B$9),$B$2,0)</f>
        <v>0</v>
      </c>
      <c r="L1741" s="1" t="n">
        <f aca="false">K1741*0.01</f>
        <v>0</v>
      </c>
      <c r="M1741" s="1" t="n">
        <f aca="false">J1741*K1741*0.01</f>
        <v>0</v>
      </c>
      <c r="N1741" s="1" t="n">
        <f aca="false">K1741*K1741*0.01*0.5</f>
        <v>0</v>
      </c>
      <c r="O1741" s="1" t="n">
        <f aca="false">(J1741-$E$3)^2*K1741*0.01</f>
        <v>0</v>
      </c>
      <c r="P1741" s="1" t="n">
        <f aca="false">(K1741^3/3+K1741*$E$4^2-$E$4*K1741^2)*0.01</f>
        <v>0</v>
      </c>
      <c r="Q1741" s="1" t="n">
        <f aca="false">(J1741-$E$3)*(K1741^2/2-K1741*$E$4)*0.01</f>
        <v>0</v>
      </c>
    </row>
    <row r="1742" customFormat="false" ht="12.75" hidden="false" customHeight="false" outlineLevel="0" collapsed="false">
      <c r="J1742" s="1" t="n">
        <f aca="false">J1741+0.01</f>
        <v>7.37999999999972</v>
      </c>
      <c r="K1742" s="3" t="n">
        <f aca="false">IF(AND(J1742&gt;$B$8,J1742&lt;$B$9),$B$2,0)</f>
        <v>0</v>
      </c>
      <c r="L1742" s="1" t="n">
        <f aca="false">K1742*0.01</f>
        <v>0</v>
      </c>
      <c r="M1742" s="1" t="n">
        <f aca="false">J1742*K1742*0.01</f>
        <v>0</v>
      </c>
      <c r="N1742" s="1" t="n">
        <f aca="false">K1742*K1742*0.01*0.5</f>
        <v>0</v>
      </c>
      <c r="O1742" s="1" t="n">
        <f aca="false">(J1742-$E$3)^2*K1742*0.01</f>
        <v>0</v>
      </c>
      <c r="P1742" s="1" t="n">
        <f aca="false">(K1742^3/3+K1742*$E$4^2-$E$4*K1742^2)*0.01</f>
        <v>0</v>
      </c>
      <c r="Q1742" s="1" t="n">
        <f aca="false">(J1742-$E$3)*(K1742^2/2-K1742*$E$4)*0.01</f>
        <v>0</v>
      </c>
    </row>
    <row r="1743" customFormat="false" ht="12.75" hidden="false" customHeight="false" outlineLevel="0" collapsed="false">
      <c r="J1743" s="1" t="n">
        <f aca="false">J1742+0.01</f>
        <v>7.38999999999972</v>
      </c>
      <c r="K1743" s="3" t="n">
        <f aca="false">IF(AND(J1743&gt;$B$8,J1743&lt;$B$9),$B$2,0)</f>
        <v>0</v>
      </c>
      <c r="L1743" s="1" t="n">
        <f aca="false">K1743*0.01</f>
        <v>0</v>
      </c>
      <c r="M1743" s="1" t="n">
        <f aca="false">J1743*K1743*0.01</f>
        <v>0</v>
      </c>
      <c r="N1743" s="1" t="n">
        <f aca="false">K1743*K1743*0.01*0.5</f>
        <v>0</v>
      </c>
      <c r="O1743" s="1" t="n">
        <f aca="false">(J1743-$E$3)^2*K1743*0.01</f>
        <v>0</v>
      </c>
      <c r="P1743" s="1" t="n">
        <f aca="false">(K1743^3/3+K1743*$E$4^2-$E$4*K1743^2)*0.01</f>
        <v>0</v>
      </c>
      <c r="Q1743" s="1" t="n">
        <f aca="false">(J1743-$E$3)*(K1743^2/2-K1743*$E$4)*0.01</f>
        <v>0</v>
      </c>
    </row>
    <row r="1744" customFormat="false" ht="12.75" hidden="false" customHeight="false" outlineLevel="0" collapsed="false">
      <c r="J1744" s="1" t="n">
        <f aca="false">J1743+0.01</f>
        <v>7.39999999999972</v>
      </c>
      <c r="K1744" s="3" t="n">
        <f aca="false">IF(AND(J1744&gt;$B$8,J1744&lt;$B$9),$B$2,0)</f>
        <v>0</v>
      </c>
      <c r="L1744" s="1" t="n">
        <f aca="false">K1744*0.01</f>
        <v>0</v>
      </c>
      <c r="M1744" s="1" t="n">
        <f aca="false">J1744*K1744*0.01</f>
        <v>0</v>
      </c>
      <c r="N1744" s="1" t="n">
        <f aca="false">K1744*K1744*0.01*0.5</f>
        <v>0</v>
      </c>
      <c r="O1744" s="1" t="n">
        <f aca="false">(J1744-$E$3)^2*K1744*0.01</f>
        <v>0</v>
      </c>
      <c r="P1744" s="1" t="n">
        <f aca="false">(K1744^3/3+K1744*$E$4^2-$E$4*K1744^2)*0.01</f>
        <v>0</v>
      </c>
      <c r="Q1744" s="1" t="n">
        <f aca="false">(J1744-$E$3)*(K1744^2/2-K1744*$E$4)*0.01</f>
        <v>0</v>
      </c>
    </row>
    <row r="1745" customFormat="false" ht="12.75" hidden="false" customHeight="false" outlineLevel="0" collapsed="false">
      <c r="J1745" s="1" t="n">
        <f aca="false">J1744+0.01</f>
        <v>7.40999999999972</v>
      </c>
      <c r="K1745" s="3" t="n">
        <f aca="false">IF(AND(J1745&gt;$B$8,J1745&lt;$B$9),$B$2,0)</f>
        <v>0</v>
      </c>
      <c r="L1745" s="1" t="n">
        <f aca="false">K1745*0.01</f>
        <v>0</v>
      </c>
      <c r="M1745" s="1" t="n">
        <f aca="false">J1745*K1745*0.01</f>
        <v>0</v>
      </c>
      <c r="N1745" s="1" t="n">
        <f aca="false">K1745*K1745*0.01*0.5</f>
        <v>0</v>
      </c>
      <c r="O1745" s="1" t="n">
        <f aca="false">(J1745-$E$3)^2*K1745*0.01</f>
        <v>0</v>
      </c>
      <c r="P1745" s="1" t="n">
        <f aca="false">(K1745^3/3+K1745*$E$4^2-$E$4*K1745^2)*0.01</f>
        <v>0</v>
      </c>
      <c r="Q1745" s="1" t="n">
        <f aca="false">(J1745-$E$3)*(K1745^2/2-K1745*$E$4)*0.01</f>
        <v>0</v>
      </c>
    </row>
    <row r="1746" customFormat="false" ht="12.75" hidden="false" customHeight="false" outlineLevel="0" collapsed="false">
      <c r="J1746" s="1" t="n">
        <f aca="false">J1745+0.01</f>
        <v>7.41999999999972</v>
      </c>
      <c r="K1746" s="3" t="n">
        <f aca="false">IF(AND(J1746&gt;$B$8,J1746&lt;$B$9),$B$2,0)</f>
        <v>0</v>
      </c>
      <c r="L1746" s="1" t="n">
        <f aca="false">K1746*0.01</f>
        <v>0</v>
      </c>
      <c r="M1746" s="1" t="n">
        <f aca="false">J1746*K1746*0.01</f>
        <v>0</v>
      </c>
      <c r="N1746" s="1" t="n">
        <f aca="false">K1746*K1746*0.01*0.5</f>
        <v>0</v>
      </c>
      <c r="O1746" s="1" t="n">
        <f aca="false">(J1746-$E$3)^2*K1746*0.01</f>
        <v>0</v>
      </c>
      <c r="P1746" s="1" t="n">
        <f aca="false">(K1746^3/3+K1746*$E$4^2-$E$4*K1746^2)*0.01</f>
        <v>0</v>
      </c>
      <c r="Q1746" s="1" t="n">
        <f aca="false">(J1746-$E$3)*(K1746^2/2-K1746*$E$4)*0.01</f>
        <v>0</v>
      </c>
    </row>
    <row r="1747" customFormat="false" ht="12.75" hidden="false" customHeight="false" outlineLevel="0" collapsed="false">
      <c r="J1747" s="1" t="n">
        <f aca="false">J1746+0.01</f>
        <v>7.42999999999972</v>
      </c>
      <c r="K1747" s="3" t="n">
        <f aca="false">IF(AND(J1747&gt;$B$8,J1747&lt;$B$9),$B$2,0)</f>
        <v>0</v>
      </c>
      <c r="L1747" s="1" t="n">
        <f aca="false">K1747*0.01</f>
        <v>0</v>
      </c>
      <c r="M1747" s="1" t="n">
        <f aca="false">J1747*K1747*0.01</f>
        <v>0</v>
      </c>
      <c r="N1747" s="1" t="n">
        <f aca="false">K1747*K1747*0.01*0.5</f>
        <v>0</v>
      </c>
      <c r="O1747" s="1" t="n">
        <f aca="false">(J1747-$E$3)^2*K1747*0.01</f>
        <v>0</v>
      </c>
      <c r="P1747" s="1" t="n">
        <f aca="false">(K1747^3/3+K1747*$E$4^2-$E$4*K1747^2)*0.01</f>
        <v>0</v>
      </c>
      <c r="Q1747" s="1" t="n">
        <f aca="false">(J1747-$E$3)*(K1747^2/2-K1747*$E$4)*0.01</f>
        <v>0</v>
      </c>
    </row>
    <row r="1748" customFormat="false" ht="12.75" hidden="false" customHeight="false" outlineLevel="0" collapsed="false">
      <c r="J1748" s="1" t="n">
        <f aca="false">J1747+0.01</f>
        <v>7.43999999999972</v>
      </c>
      <c r="K1748" s="3" t="n">
        <f aca="false">IF(AND(J1748&gt;$B$8,J1748&lt;$B$9),$B$2,0)</f>
        <v>0</v>
      </c>
      <c r="L1748" s="1" t="n">
        <f aca="false">K1748*0.01</f>
        <v>0</v>
      </c>
      <c r="M1748" s="1" t="n">
        <f aca="false">J1748*K1748*0.01</f>
        <v>0</v>
      </c>
      <c r="N1748" s="1" t="n">
        <f aca="false">K1748*K1748*0.01*0.5</f>
        <v>0</v>
      </c>
      <c r="O1748" s="1" t="n">
        <f aca="false">(J1748-$E$3)^2*K1748*0.01</f>
        <v>0</v>
      </c>
      <c r="P1748" s="1" t="n">
        <f aca="false">(K1748^3/3+K1748*$E$4^2-$E$4*K1748^2)*0.01</f>
        <v>0</v>
      </c>
      <c r="Q1748" s="1" t="n">
        <f aca="false">(J1748-$E$3)*(K1748^2/2-K1748*$E$4)*0.01</f>
        <v>0</v>
      </c>
    </row>
    <row r="1749" customFormat="false" ht="12.75" hidden="false" customHeight="false" outlineLevel="0" collapsed="false">
      <c r="J1749" s="1" t="n">
        <f aca="false">J1748+0.01</f>
        <v>7.44999999999972</v>
      </c>
      <c r="K1749" s="3" t="n">
        <f aca="false">IF(AND(J1749&gt;$B$8,J1749&lt;$B$9),$B$2,0)</f>
        <v>0</v>
      </c>
      <c r="L1749" s="1" t="n">
        <f aca="false">K1749*0.01</f>
        <v>0</v>
      </c>
      <c r="M1749" s="1" t="n">
        <f aca="false">J1749*K1749*0.01</f>
        <v>0</v>
      </c>
      <c r="N1749" s="1" t="n">
        <f aca="false">K1749*K1749*0.01*0.5</f>
        <v>0</v>
      </c>
      <c r="O1749" s="1" t="n">
        <f aca="false">(J1749-$E$3)^2*K1749*0.01</f>
        <v>0</v>
      </c>
      <c r="P1749" s="1" t="n">
        <f aca="false">(K1749^3/3+K1749*$E$4^2-$E$4*K1749^2)*0.01</f>
        <v>0</v>
      </c>
      <c r="Q1749" s="1" t="n">
        <f aca="false">(J1749-$E$3)*(K1749^2/2-K1749*$E$4)*0.01</f>
        <v>0</v>
      </c>
    </row>
    <row r="1750" customFormat="false" ht="12.75" hidden="false" customHeight="false" outlineLevel="0" collapsed="false">
      <c r="J1750" s="1" t="n">
        <f aca="false">J1749+0.01</f>
        <v>7.45999999999972</v>
      </c>
      <c r="K1750" s="3" t="n">
        <f aca="false">IF(AND(J1750&gt;$B$8,J1750&lt;$B$9),$B$2,0)</f>
        <v>0</v>
      </c>
      <c r="L1750" s="1" t="n">
        <f aca="false">K1750*0.01</f>
        <v>0</v>
      </c>
      <c r="M1750" s="1" t="n">
        <f aca="false">J1750*K1750*0.01</f>
        <v>0</v>
      </c>
      <c r="N1750" s="1" t="n">
        <f aca="false">K1750*K1750*0.01*0.5</f>
        <v>0</v>
      </c>
      <c r="O1750" s="1" t="n">
        <f aca="false">(J1750-$E$3)^2*K1750*0.01</f>
        <v>0</v>
      </c>
      <c r="P1750" s="1" t="n">
        <f aca="false">(K1750^3/3+K1750*$E$4^2-$E$4*K1750^2)*0.01</f>
        <v>0</v>
      </c>
      <c r="Q1750" s="1" t="n">
        <f aca="false">(J1750-$E$3)*(K1750^2/2-K1750*$E$4)*0.01</f>
        <v>0</v>
      </c>
    </row>
    <row r="1751" customFormat="false" ht="12.75" hidden="false" customHeight="false" outlineLevel="0" collapsed="false">
      <c r="J1751" s="1" t="n">
        <f aca="false">J1750+0.01</f>
        <v>7.46999999999972</v>
      </c>
      <c r="K1751" s="3" t="n">
        <f aca="false">IF(AND(J1751&gt;$B$8,J1751&lt;$B$9),$B$2,0)</f>
        <v>0</v>
      </c>
      <c r="L1751" s="1" t="n">
        <f aca="false">K1751*0.01</f>
        <v>0</v>
      </c>
      <c r="M1751" s="1" t="n">
        <f aca="false">J1751*K1751*0.01</f>
        <v>0</v>
      </c>
      <c r="N1751" s="1" t="n">
        <f aca="false">K1751*K1751*0.01*0.5</f>
        <v>0</v>
      </c>
      <c r="O1751" s="1" t="n">
        <f aca="false">(J1751-$E$3)^2*K1751*0.01</f>
        <v>0</v>
      </c>
      <c r="P1751" s="1" t="n">
        <f aca="false">(K1751^3/3+K1751*$E$4^2-$E$4*K1751^2)*0.01</f>
        <v>0</v>
      </c>
      <c r="Q1751" s="1" t="n">
        <f aca="false">(J1751-$E$3)*(K1751^2/2-K1751*$E$4)*0.01</f>
        <v>0</v>
      </c>
    </row>
    <row r="1752" customFormat="false" ht="12.75" hidden="false" customHeight="false" outlineLevel="0" collapsed="false">
      <c r="J1752" s="1" t="n">
        <f aca="false">J1751+0.01</f>
        <v>7.47999999999972</v>
      </c>
      <c r="K1752" s="3" t="n">
        <f aca="false">IF(AND(J1752&gt;$B$8,J1752&lt;$B$9),$B$2,0)</f>
        <v>0</v>
      </c>
      <c r="L1752" s="1" t="n">
        <f aca="false">K1752*0.01</f>
        <v>0</v>
      </c>
      <c r="M1752" s="1" t="n">
        <f aca="false">J1752*K1752*0.01</f>
        <v>0</v>
      </c>
      <c r="N1752" s="1" t="n">
        <f aca="false">K1752*K1752*0.01*0.5</f>
        <v>0</v>
      </c>
      <c r="O1752" s="1" t="n">
        <f aca="false">(J1752-$E$3)^2*K1752*0.01</f>
        <v>0</v>
      </c>
      <c r="P1752" s="1" t="n">
        <f aca="false">(K1752^3/3+K1752*$E$4^2-$E$4*K1752^2)*0.01</f>
        <v>0</v>
      </c>
      <c r="Q1752" s="1" t="n">
        <f aca="false">(J1752-$E$3)*(K1752^2/2-K1752*$E$4)*0.01</f>
        <v>0</v>
      </c>
    </row>
    <row r="1753" customFormat="false" ht="12.75" hidden="false" customHeight="false" outlineLevel="0" collapsed="false">
      <c r="J1753" s="1" t="n">
        <f aca="false">J1752+0.01</f>
        <v>7.48999999999972</v>
      </c>
      <c r="K1753" s="3" t="n">
        <f aca="false">IF(AND(J1753&gt;$B$8,J1753&lt;$B$9),$B$2,0)</f>
        <v>0</v>
      </c>
      <c r="L1753" s="1" t="n">
        <f aca="false">K1753*0.01</f>
        <v>0</v>
      </c>
      <c r="M1753" s="1" t="n">
        <f aca="false">J1753*K1753*0.01</f>
        <v>0</v>
      </c>
      <c r="N1753" s="1" t="n">
        <f aca="false">K1753*K1753*0.01*0.5</f>
        <v>0</v>
      </c>
      <c r="O1753" s="1" t="n">
        <f aca="false">(J1753-$E$3)^2*K1753*0.01</f>
        <v>0</v>
      </c>
      <c r="P1753" s="1" t="n">
        <f aca="false">(K1753^3/3+K1753*$E$4^2-$E$4*K1753^2)*0.01</f>
        <v>0</v>
      </c>
      <c r="Q1753" s="1" t="n">
        <f aca="false">(J1753-$E$3)*(K1753^2/2-K1753*$E$4)*0.01</f>
        <v>0</v>
      </c>
    </row>
    <row r="1754" customFormat="false" ht="12.75" hidden="false" customHeight="false" outlineLevel="0" collapsed="false">
      <c r="J1754" s="1" t="n">
        <f aca="false">J1753+0.01</f>
        <v>7.49999999999972</v>
      </c>
      <c r="K1754" s="3" t="n">
        <f aca="false">IF(AND(J1754&gt;$B$8,J1754&lt;$B$9),$B$2,0)</f>
        <v>0</v>
      </c>
      <c r="L1754" s="1" t="n">
        <f aca="false">K1754*0.01</f>
        <v>0</v>
      </c>
      <c r="M1754" s="1" t="n">
        <f aca="false">J1754*K1754*0.01</f>
        <v>0</v>
      </c>
      <c r="N1754" s="1" t="n">
        <f aca="false">K1754*K1754*0.01*0.5</f>
        <v>0</v>
      </c>
      <c r="O1754" s="1" t="n">
        <f aca="false">(J1754-$E$3)^2*K1754*0.01</f>
        <v>0</v>
      </c>
      <c r="P1754" s="1" t="n">
        <f aca="false">(K1754^3/3+K1754*$E$4^2-$E$4*K1754^2)*0.01</f>
        <v>0</v>
      </c>
      <c r="Q1754" s="1" t="n">
        <f aca="false">(J1754-$E$3)*(K1754^2/2-K1754*$E$4)*0.01</f>
        <v>0</v>
      </c>
    </row>
    <row r="1755" customFormat="false" ht="12.75" hidden="false" customHeight="false" outlineLevel="0" collapsed="false">
      <c r="J1755" s="1" t="n">
        <f aca="false">J1754+0.01</f>
        <v>7.50999999999972</v>
      </c>
      <c r="K1755" s="3" t="n">
        <f aca="false">IF(AND(J1755&gt;$B$8,J1755&lt;$B$9),$B$2,0)</f>
        <v>0</v>
      </c>
      <c r="L1755" s="1" t="n">
        <f aca="false">K1755*0.01</f>
        <v>0</v>
      </c>
      <c r="M1755" s="1" t="n">
        <f aca="false">J1755*K1755*0.01</f>
        <v>0</v>
      </c>
      <c r="N1755" s="1" t="n">
        <f aca="false">K1755*K1755*0.01*0.5</f>
        <v>0</v>
      </c>
      <c r="O1755" s="1" t="n">
        <f aca="false">(J1755-$E$3)^2*K1755*0.01</f>
        <v>0</v>
      </c>
      <c r="P1755" s="1" t="n">
        <f aca="false">(K1755^3/3+K1755*$E$4^2-$E$4*K1755^2)*0.01</f>
        <v>0</v>
      </c>
      <c r="Q1755" s="1" t="n">
        <f aca="false">(J1755-$E$3)*(K1755^2/2-K1755*$E$4)*0.01</f>
        <v>0</v>
      </c>
    </row>
    <row r="1756" customFormat="false" ht="12.75" hidden="false" customHeight="false" outlineLevel="0" collapsed="false">
      <c r="J1756" s="1" t="n">
        <f aca="false">J1755+0.01</f>
        <v>7.51999999999972</v>
      </c>
      <c r="K1756" s="3" t="n">
        <f aca="false">IF(AND(J1756&gt;$B$8,J1756&lt;$B$9),$B$2,0)</f>
        <v>0</v>
      </c>
      <c r="L1756" s="1" t="n">
        <f aca="false">K1756*0.01</f>
        <v>0</v>
      </c>
      <c r="M1756" s="1" t="n">
        <f aca="false">J1756*K1756*0.01</f>
        <v>0</v>
      </c>
      <c r="N1756" s="1" t="n">
        <f aca="false">K1756*K1756*0.01*0.5</f>
        <v>0</v>
      </c>
      <c r="O1756" s="1" t="n">
        <f aca="false">(J1756-$E$3)^2*K1756*0.01</f>
        <v>0</v>
      </c>
      <c r="P1756" s="1" t="n">
        <f aca="false">(K1756^3/3+K1756*$E$4^2-$E$4*K1756^2)*0.01</f>
        <v>0</v>
      </c>
      <c r="Q1756" s="1" t="n">
        <f aca="false">(J1756-$E$3)*(K1756^2/2-K1756*$E$4)*0.01</f>
        <v>0</v>
      </c>
    </row>
    <row r="1757" customFormat="false" ht="12.75" hidden="false" customHeight="false" outlineLevel="0" collapsed="false">
      <c r="J1757" s="1" t="n">
        <f aca="false">J1756+0.01</f>
        <v>7.52999999999972</v>
      </c>
      <c r="K1757" s="3" t="n">
        <f aca="false">IF(AND(J1757&gt;$B$8,J1757&lt;$B$9),$B$2,0)</f>
        <v>0</v>
      </c>
      <c r="L1757" s="1" t="n">
        <f aca="false">K1757*0.01</f>
        <v>0</v>
      </c>
      <c r="M1757" s="1" t="n">
        <f aca="false">J1757*K1757*0.01</f>
        <v>0</v>
      </c>
      <c r="N1757" s="1" t="n">
        <f aca="false">K1757*K1757*0.01*0.5</f>
        <v>0</v>
      </c>
      <c r="O1757" s="1" t="n">
        <f aca="false">(J1757-$E$3)^2*K1757*0.01</f>
        <v>0</v>
      </c>
      <c r="P1757" s="1" t="n">
        <f aca="false">(K1757^3/3+K1757*$E$4^2-$E$4*K1757^2)*0.01</f>
        <v>0</v>
      </c>
      <c r="Q1757" s="1" t="n">
        <f aca="false">(J1757-$E$3)*(K1757^2/2-K1757*$E$4)*0.01</f>
        <v>0</v>
      </c>
    </row>
    <row r="1758" customFormat="false" ht="12.75" hidden="false" customHeight="false" outlineLevel="0" collapsed="false">
      <c r="J1758" s="1" t="n">
        <f aca="false">J1757+0.01</f>
        <v>7.53999999999972</v>
      </c>
      <c r="K1758" s="3" t="n">
        <f aca="false">IF(AND(J1758&gt;$B$8,J1758&lt;$B$9),$B$2,0)</f>
        <v>0</v>
      </c>
      <c r="L1758" s="1" t="n">
        <f aca="false">K1758*0.01</f>
        <v>0</v>
      </c>
      <c r="M1758" s="1" t="n">
        <f aca="false">J1758*K1758*0.01</f>
        <v>0</v>
      </c>
      <c r="N1758" s="1" t="n">
        <f aca="false">K1758*K1758*0.01*0.5</f>
        <v>0</v>
      </c>
      <c r="O1758" s="1" t="n">
        <f aca="false">(J1758-$E$3)^2*K1758*0.01</f>
        <v>0</v>
      </c>
      <c r="P1758" s="1" t="n">
        <f aca="false">(K1758^3/3+K1758*$E$4^2-$E$4*K1758^2)*0.01</f>
        <v>0</v>
      </c>
      <c r="Q1758" s="1" t="n">
        <f aca="false">(J1758-$E$3)*(K1758^2/2-K1758*$E$4)*0.01</f>
        <v>0</v>
      </c>
    </row>
    <row r="1759" customFormat="false" ht="12.75" hidden="false" customHeight="false" outlineLevel="0" collapsed="false">
      <c r="J1759" s="1" t="n">
        <f aca="false">J1758+0.01</f>
        <v>7.54999999999972</v>
      </c>
      <c r="K1759" s="3" t="n">
        <f aca="false">IF(AND(J1759&gt;$B$8,J1759&lt;$B$9),$B$2,0)</f>
        <v>0</v>
      </c>
      <c r="L1759" s="1" t="n">
        <f aca="false">K1759*0.01</f>
        <v>0</v>
      </c>
      <c r="M1759" s="1" t="n">
        <f aca="false">J1759*K1759*0.01</f>
        <v>0</v>
      </c>
      <c r="N1759" s="1" t="n">
        <f aca="false">K1759*K1759*0.01*0.5</f>
        <v>0</v>
      </c>
      <c r="O1759" s="1" t="n">
        <f aca="false">(J1759-$E$3)^2*K1759*0.01</f>
        <v>0</v>
      </c>
      <c r="P1759" s="1" t="n">
        <f aca="false">(K1759^3/3+K1759*$E$4^2-$E$4*K1759^2)*0.01</f>
        <v>0</v>
      </c>
      <c r="Q1759" s="1" t="n">
        <f aca="false">(J1759-$E$3)*(K1759^2/2-K1759*$E$4)*0.01</f>
        <v>0</v>
      </c>
    </row>
    <row r="1760" customFormat="false" ht="12.75" hidden="false" customHeight="false" outlineLevel="0" collapsed="false">
      <c r="J1760" s="1" t="n">
        <f aca="false">J1759+0.01</f>
        <v>7.55999999999971</v>
      </c>
      <c r="K1760" s="3" t="n">
        <f aca="false">IF(AND(J1760&gt;$B$8,J1760&lt;$B$9),$B$2,0)</f>
        <v>0</v>
      </c>
      <c r="L1760" s="1" t="n">
        <f aca="false">K1760*0.01</f>
        <v>0</v>
      </c>
      <c r="M1760" s="1" t="n">
        <f aca="false">J1760*K1760*0.01</f>
        <v>0</v>
      </c>
      <c r="N1760" s="1" t="n">
        <f aca="false">K1760*K1760*0.01*0.5</f>
        <v>0</v>
      </c>
      <c r="O1760" s="1" t="n">
        <f aca="false">(J1760-$E$3)^2*K1760*0.01</f>
        <v>0</v>
      </c>
      <c r="P1760" s="1" t="n">
        <f aca="false">(K1760^3/3+K1760*$E$4^2-$E$4*K1760^2)*0.01</f>
        <v>0</v>
      </c>
      <c r="Q1760" s="1" t="n">
        <f aca="false">(J1760-$E$3)*(K1760^2/2-K1760*$E$4)*0.01</f>
        <v>0</v>
      </c>
    </row>
    <row r="1761" customFormat="false" ht="12.75" hidden="false" customHeight="false" outlineLevel="0" collapsed="false">
      <c r="J1761" s="1" t="n">
        <f aca="false">J1760+0.01</f>
        <v>7.56999999999971</v>
      </c>
      <c r="K1761" s="3" t="n">
        <f aca="false">IF(AND(J1761&gt;$B$8,J1761&lt;$B$9),$B$2,0)</f>
        <v>0</v>
      </c>
      <c r="L1761" s="1" t="n">
        <f aca="false">K1761*0.01</f>
        <v>0</v>
      </c>
      <c r="M1761" s="1" t="n">
        <f aca="false">J1761*K1761*0.01</f>
        <v>0</v>
      </c>
      <c r="N1761" s="1" t="n">
        <f aca="false">K1761*K1761*0.01*0.5</f>
        <v>0</v>
      </c>
      <c r="O1761" s="1" t="n">
        <f aca="false">(J1761-$E$3)^2*K1761*0.01</f>
        <v>0</v>
      </c>
      <c r="P1761" s="1" t="n">
        <f aca="false">(K1761^3/3+K1761*$E$4^2-$E$4*K1761^2)*0.01</f>
        <v>0</v>
      </c>
      <c r="Q1761" s="1" t="n">
        <f aca="false">(J1761-$E$3)*(K1761^2/2-K1761*$E$4)*0.01</f>
        <v>0</v>
      </c>
    </row>
    <row r="1762" customFormat="false" ht="12.75" hidden="false" customHeight="false" outlineLevel="0" collapsed="false">
      <c r="J1762" s="1" t="n">
        <f aca="false">J1761+0.01</f>
        <v>7.57999999999971</v>
      </c>
      <c r="K1762" s="3" t="n">
        <f aca="false">IF(AND(J1762&gt;$B$8,J1762&lt;$B$9),$B$2,0)</f>
        <v>0</v>
      </c>
      <c r="L1762" s="1" t="n">
        <f aca="false">K1762*0.01</f>
        <v>0</v>
      </c>
      <c r="M1762" s="1" t="n">
        <f aca="false">J1762*K1762*0.01</f>
        <v>0</v>
      </c>
      <c r="N1762" s="1" t="n">
        <f aca="false">K1762*K1762*0.01*0.5</f>
        <v>0</v>
      </c>
      <c r="O1762" s="1" t="n">
        <f aca="false">(J1762-$E$3)^2*K1762*0.01</f>
        <v>0</v>
      </c>
      <c r="P1762" s="1" t="n">
        <f aca="false">(K1762^3/3+K1762*$E$4^2-$E$4*K1762^2)*0.01</f>
        <v>0</v>
      </c>
      <c r="Q1762" s="1" t="n">
        <f aca="false">(J1762-$E$3)*(K1762^2/2-K1762*$E$4)*0.01</f>
        <v>0</v>
      </c>
    </row>
    <row r="1763" customFormat="false" ht="12.75" hidden="false" customHeight="false" outlineLevel="0" collapsed="false">
      <c r="J1763" s="1" t="n">
        <f aca="false">J1762+0.01</f>
        <v>7.58999999999971</v>
      </c>
      <c r="K1763" s="3" t="n">
        <f aca="false">IF(AND(J1763&gt;$B$8,J1763&lt;$B$9),$B$2,0)</f>
        <v>0</v>
      </c>
      <c r="L1763" s="1" t="n">
        <f aca="false">K1763*0.01</f>
        <v>0</v>
      </c>
      <c r="M1763" s="1" t="n">
        <f aca="false">J1763*K1763*0.01</f>
        <v>0</v>
      </c>
      <c r="N1763" s="1" t="n">
        <f aca="false">K1763*K1763*0.01*0.5</f>
        <v>0</v>
      </c>
      <c r="O1763" s="1" t="n">
        <f aca="false">(J1763-$E$3)^2*K1763*0.01</f>
        <v>0</v>
      </c>
      <c r="P1763" s="1" t="n">
        <f aca="false">(K1763^3/3+K1763*$E$4^2-$E$4*K1763^2)*0.01</f>
        <v>0</v>
      </c>
      <c r="Q1763" s="1" t="n">
        <f aca="false">(J1763-$E$3)*(K1763^2/2-K1763*$E$4)*0.01</f>
        <v>0</v>
      </c>
    </row>
    <row r="1764" customFormat="false" ht="12.75" hidden="false" customHeight="false" outlineLevel="0" collapsed="false">
      <c r="J1764" s="1" t="n">
        <f aca="false">J1763+0.01</f>
        <v>7.59999999999971</v>
      </c>
      <c r="K1764" s="3" t="n">
        <f aca="false">IF(AND(J1764&gt;$B$8,J1764&lt;$B$9),$B$2,0)</f>
        <v>0</v>
      </c>
      <c r="L1764" s="1" t="n">
        <f aca="false">K1764*0.01</f>
        <v>0</v>
      </c>
      <c r="M1764" s="1" t="n">
        <f aca="false">J1764*K1764*0.01</f>
        <v>0</v>
      </c>
      <c r="N1764" s="1" t="n">
        <f aca="false">K1764*K1764*0.01*0.5</f>
        <v>0</v>
      </c>
      <c r="O1764" s="1" t="n">
        <f aca="false">(J1764-$E$3)^2*K1764*0.01</f>
        <v>0</v>
      </c>
      <c r="P1764" s="1" t="n">
        <f aca="false">(K1764^3/3+K1764*$E$4^2-$E$4*K1764^2)*0.01</f>
        <v>0</v>
      </c>
      <c r="Q1764" s="1" t="n">
        <f aca="false">(J1764-$E$3)*(K1764^2/2-K1764*$E$4)*0.01</f>
        <v>0</v>
      </c>
    </row>
    <row r="1765" customFormat="false" ht="12.75" hidden="false" customHeight="false" outlineLevel="0" collapsed="false">
      <c r="J1765" s="1" t="n">
        <f aca="false">J1764+0.01</f>
        <v>7.60999999999971</v>
      </c>
      <c r="K1765" s="3" t="n">
        <f aca="false">IF(AND(J1765&gt;$B$8,J1765&lt;$B$9),$B$2,0)</f>
        <v>0</v>
      </c>
      <c r="L1765" s="1" t="n">
        <f aca="false">K1765*0.01</f>
        <v>0</v>
      </c>
      <c r="M1765" s="1" t="n">
        <f aca="false">J1765*K1765*0.01</f>
        <v>0</v>
      </c>
      <c r="N1765" s="1" t="n">
        <f aca="false">K1765*K1765*0.01*0.5</f>
        <v>0</v>
      </c>
      <c r="O1765" s="1" t="n">
        <f aca="false">(J1765-$E$3)^2*K1765*0.01</f>
        <v>0</v>
      </c>
      <c r="P1765" s="1" t="n">
        <f aca="false">(K1765^3/3+K1765*$E$4^2-$E$4*K1765^2)*0.01</f>
        <v>0</v>
      </c>
      <c r="Q1765" s="1" t="n">
        <f aca="false">(J1765-$E$3)*(K1765^2/2-K1765*$E$4)*0.01</f>
        <v>0</v>
      </c>
    </row>
    <row r="1766" customFormat="false" ht="12.75" hidden="false" customHeight="false" outlineLevel="0" collapsed="false">
      <c r="J1766" s="1" t="n">
        <f aca="false">J1765+0.01</f>
        <v>7.61999999999971</v>
      </c>
      <c r="K1766" s="3" t="n">
        <f aca="false">IF(AND(J1766&gt;$B$8,J1766&lt;$B$9),$B$2,0)</f>
        <v>0</v>
      </c>
      <c r="L1766" s="1" t="n">
        <f aca="false">K1766*0.01</f>
        <v>0</v>
      </c>
      <c r="M1766" s="1" t="n">
        <f aca="false">J1766*K1766*0.01</f>
        <v>0</v>
      </c>
      <c r="N1766" s="1" t="n">
        <f aca="false">K1766*K1766*0.01*0.5</f>
        <v>0</v>
      </c>
      <c r="O1766" s="1" t="n">
        <f aca="false">(J1766-$E$3)^2*K1766*0.01</f>
        <v>0</v>
      </c>
      <c r="P1766" s="1" t="n">
        <f aca="false">(K1766^3/3+K1766*$E$4^2-$E$4*K1766^2)*0.01</f>
        <v>0</v>
      </c>
      <c r="Q1766" s="1" t="n">
        <f aca="false">(J1766-$E$3)*(K1766^2/2-K1766*$E$4)*0.01</f>
        <v>0</v>
      </c>
    </row>
    <row r="1767" customFormat="false" ht="12.75" hidden="false" customHeight="false" outlineLevel="0" collapsed="false">
      <c r="J1767" s="1" t="n">
        <f aca="false">J1766+0.01</f>
        <v>7.62999999999971</v>
      </c>
      <c r="K1767" s="3" t="n">
        <f aca="false">IF(AND(J1767&gt;$B$8,J1767&lt;$B$9),$B$2,0)</f>
        <v>0</v>
      </c>
      <c r="L1767" s="1" t="n">
        <f aca="false">K1767*0.01</f>
        <v>0</v>
      </c>
      <c r="M1767" s="1" t="n">
        <f aca="false">J1767*K1767*0.01</f>
        <v>0</v>
      </c>
      <c r="N1767" s="1" t="n">
        <f aca="false">K1767*K1767*0.01*0.5</f>
        <v>0</v>
      </c>
      <c r="O1767" s="1" t="n">
        <f aca="false">(J1767-$E$3)^2*K1767*0.01</f>
        <v>0</v>
      </c>
      <c r="P1767" s="1" t="n">
        <f aca="false">(K1767^3/3+K1767*$E$4^2-$E$4*K1767^2)*0.01</f>
        <v>0</v>
      </c>
      <c r="Q1767" s="1" t="n">
        <f aca="false">(J1767-$E$3)*(K1767^2/2-K1767*$E$4)*0.01</f>
        <v>0</v>
      </c>
    </row>
    <row r="1768" customFormat="false" ht="12.75" hidden="false" customHeight="false" outlineLevel="0" collapsed="false">
      <c r="J1768" s="1" t="n">
        <f aca="false">J1767+0.01</f>
        <v>7.63999999999971</v>
      </c>
      <c r="K1768" s="3" t="n">
        <f aca="false">IF(AND(J1768&gt;$B$8,J1768&lt;$B$9),$B$2,0)</f>
        <v>0</v>
      </c>
      <c r="L1768" s="1" t="n">
        <f aca="false">K1768*0.01</f>
        <v>0</v>
      </c>
      <c r="M1768" s="1" t="n">
        <f aca="false">J1768*K1768*0.01</f>
        <v>0</v>
      </c>
      <c r="N1768" s="1" t="n">
        <f aca="false">K1768*K1768*0.01*0.5</f>
        <v>0</v>
      </c>
      <c r="O1768" s="1" t="n">
        <f aca="false">(J1768-$E$3)^2*K1768*0.01</f>
        <v>0</v>
      </c>
      <c r="P1768" s="1" t="n">
        <f aca="false">(K1768^3/3+K1768*$E$4^2-$E$4*K1768^2)*0.01</f>
        <v>0</v>
      </c>
      <c r="Q1768" s="1" t="n">
        <f aca="false">(J1768-$E$3)*(K1768^2/2-K1768*$E$4)*0.01</f>
        <v>0</v>
      </c>
    </row>
    <row r="1769" customFormat="false" ht="12.75" hidden="false" customHeight="false" outlineLevel="0" collapsed="false">
      <c r="J1769" s="1" t="n">
        <f aca="false">J1768+0.01</f>
        <v>7.64999999999971</v>
      </c>
      <c r="K1769" s="3" t="n">
        <f aca="false">IF(AND(J1769&gt;$B$8,J1769&lt;$B$9),$B$2,0)</f>
        <v>0</v>
      </c>
      <c r="L1769" s="1" t="n">
        <f aca="false">K1769*0.01</f>
        <v>0</v>
      </c>
      <c r="M1769" s="1" t="n">
        <f aca="false">J1769*K1769*0.01</f>
        <v>0</v>
      </c>
      <c r="N1769" s="1" t="n">
        <f aca="false">K1769*K1769*0.01*0.5</f>
        <v>0</v>
      </c>
      <c r="O1769" s="1" t="n">
        <f aca="false">(J1769-$E$3)^2*K1769*0.01</f>
        <v>0</v>
      </c>
      <c r="P1769" s="1" t="n">
        <f aca="false">(K1769^3/3+K1769*$E$4^2-$E$4*K1769^2)*0.01</f>
        <v>0</v>
      </c>
      <c r="Q1769" s="1" t="n">
        <f aca="false">(J1769-$E$3)*(K1769^2/2-K1769*$E$4)*0.01</f>
        <v>0</v>
      </c>
    </row>
    <row r="1770" customFormat="false" ht="12.75" hidden="false" customHeight="false" outlineLevel="0" collapsed="false">
      <c r="J1770" s="1" t="n">
        <f aca="false">J1769+0.01</f>
        <v>7.65999999999971</v>
      </c>
      <c r="K1770" s="3" t="n">
        <f aca="false">IF(AND(J1770&gt;$B$8,J1770&lt;$B$9),$B$2,0)</f>
        <v>0</v>
      </c>
      <c r="L1770" s="1" t="n">
        <f aca="false">K1770*0.01</f>
        <v>0</v>
      </c>
      <c r="M1770" s="1" t="n">
        <f aca="false">J1770*K1770*0.01</f>
        <v>0</v>
      </c>
      <c r="N1770" s="1" t="n">
        <f aca="false">K1770*K1770*0.01*0.5</f>
        <v>0</v>
      </c>
      <c r="O1770" s="1" t="n">
        <f aca="false">(J1770-$E$3)^2*K1770*0.01</f>
        <v>0</v>
      </c>
      <c r="P1770" s="1" t="n">
        <f aca="false">(K1770^3/3+K1770*$E$4^2-$E$4*K1770^2)*0.01</f>
        <v>0</v>
      </c>
      <c r="Q1770" s="1" t="n">
        <f aca="false">(J1770-$E$3)*(K1770^2/2-K1770*$E$4)*0.01</f>
        <v>0</v>
      </c>
    </row>
    <row r="1771" customFormat="false" ht="12.75" hidden="false" customHeight="false" outlineLevel="0" collapsed="false">
      <c r="J1771" s="1" t="n">
        <f aca="false">J1770+0.01</f>
        <v>7.66999999999971</v>
      </c>
      <c r="K1771" s="3" t="n">
        <f aca="false">IF(AND(J1771&gt;$B$8,J1771&lt;$B$9),$B$2,0)</f>
        <v>0</v>
      </c>
      <c r="L1771" s="1" t="n">
        <f aca="false">K1771*0.01</f>
        <v>0</v>
      </c>
      <c r="M1771" s="1" t="n">
        <f aca="false">J1771*K1771*0.01</f>
        <v>0</v>
      </c>
      <c r="N1771" s="1" t="n">
        <f aca="false">K1771*K1771*0.01*0.5</f>
        <v>0</v>
      </c>
      <c r="O1771" s="1" t="n">
        <f aca="false">(J1771-$E$3)^2*K1771*0.01</f>
        <v>0</v>
      </c>
      <c r="P1771" s="1" t="n">
        <f aca="false">(K1771^3/3+K1771*$E$4^2-$E$4*K1771^2)*0.01</f>
        <v>0</v>
      </c>
      <c r="Q1771" s="1" t="n">
        <f aca="false">(J1771-$E$3)*(K1771^2/2-K1771*$E$4)*0.01</f>
        <v>0</v>
      </c>
    </row>
    <row r="1772" customFormat="false" ht="12.75" hidden="false" customHeight="false" outlineLevel="0" collapsed="false">
      <c r="J1772" s="1" t="n">
        <f aca="false">J1771+0.01</f>
        <v>7.67999999999971</v>
      </c>
      <c r="K1772" s="3" t="n">
        <f aca="false">IF(AND(J1772&gt;$B$8,J1772&lt;$B$9),$B$2,0)</f>
        <v>0</v>
      </c>
      <c r="L1772" s="1" t="n">
        <f aca="false">K1772*0.01</f>
        <v>0</v>
      </c>
      <c r="M1772" s="1" t="n">
        <f aca="false">J1772*K1772*0.01</f>
        <v>0</v>
      </c>
      <c r="N1772" s="1" t="n">
        <f aca="false">K1772*K1772*0.01*0.5</f>
        <v>0</v>
      </c>
      <c r="O1772" s="1" t="n">
        <f aca="false">(J1772-$E$3)^2*K1772*0.01</f>
        <v>0</v>
      </c>
      <c r="P1772" s="1" t="n">
        <f aca="false">(K1772^3/3+K1772*$E$4^2-$E$4*K1772^2)*0.01</f>
        <v>0</v>
      </c>
      <c r="Q1772" s="1" t="n">
        <f aca="false">(J1772-$E$3)*(K1772^2/2-K1772*$E$4)*0.01</f>
        <v>0</v>
      </c>
    </row>
    <row r="1773" customFormat="false" ht="12.75" hidden="false" customHeight="false" outlineLevel="0" collapsed="false">
      <c r="J1773" s="1" t="n">
        <f aca="false">J1772+0.01</f>
        <v>7.68999999999971</v>
      </c>
      <c r="K1773" s="3" t="n">
        <f aca="false">IF(AND(J1773&gt;$B$8,J1773&lt;$B$9),$B$2,0)</f>
        <v>0</v>
      </c>
      <c r="L1773" s="1" t="n">
        <f aca="false">K1773*0.01</f>
        <v>0</v>
      </c>
      <c r="M1773" s="1" t="n">
        <f aca="false">J1773*K1773*0.01</f>
        <v>0</v>
      </c>
      <c r="N1773" s="1" t="n">
        <f aca="false">K1773*K1773*0.01*0.5</f>
        <v>0</v>
      </c>
      <c r="O1773" s="1" t="n">
        <f aca="false">(J1773-$E$3)^2*K1773*0.01</f>
        <v>0</v>
      </c>
      <c r="P1773" s="1" t="n">
        <f aca="false">(K1773^3/3+K1773*$E$4^2-$E$4*K1773^2)*0.01</f>
        <v>0</v>
      </c>
      <c r="Q1773" s="1" t="n">
        <f aca="false">(J1773-$E$3)*(K1773^2/2-K1773*$E$4)*0.01</f>
        <v>0</v>
      </c>
    </row>
    <row r="1774" customFormat="false" ht="12.75" hidden="false" customHeight="false" outlineLevel="0" collapsed="false">
      <c r="J1774" s="1" t="n">
        <f aca="false">J1773+0.01</f>
        <v>7.69999999999971</v>
      </c>
      <c r="K1774" s="3" t="n">
        <f aca="false">IF(AND(J1774&gt;$B$8,J1774&lt;$B$9),$B$2,0)</f>
        <v>0</v>
      </c>
      <c r="L1774" s="1" t="n">
        <f aca="false">K1774*0.01</f>
        <v>0</v>
      </c>
      <c r="M1774" s="1" t="n">
        <f aca="false">J1774*K1774*0.01</f>
        <v>0</v>
      </c>
      <c r="N1774" s="1" t="n">
        <f aca="false">K1774*K1774*0.01*0.5</f>
        <v>0</v>
      </c>
      <c r="O1774" s="1" t="n">
        <f aca="false">(J1774-$E$3)^2*K1774*0.01</f>
        <v>0</v>
      </c>
      <c r="P1774" s="1" t="n">
        <f aca="false">(K1774^3/3+K1774*$E$4^2-$E$4*K1774^2)*0.01</f>
        <v>0</v>
      </c>
      <c r="Q1774" s="1" t="n">
        <f aca="false">(J1774-$E$3)*(K1774^2/2-K1774*$E$4)*0.01</f>
        <v>0</v>
      </c>
    </row>
    <row r="1775" customFormat="false" ht="12.75" hidden="false" customHeight="false" outlineLevel="0" collapsed="false">
      <c r="J1775" s="1" t="n">
        <f aca="false">J1774+0.01</f>
        <v>7.70999999999971</v>
      </c>
      <c r="K1775" s="3" t="n">
        <f aca="false">IF(AND(J1775&gt;$B$8,J1775&lt;$B$9),$B$2,0)</f>
        <v>0</v>
      </c>
      <c r="L1775" s="1" t="n">
        <f aca="false">K1775*0.01</f>
        <v>0</v>
      </c>
      <c r="M1775" s="1" t="n">
        <f aca="false">J1775*K1775*0.01</f>
        <v>0</v>
      </c>
      <c r="N1775" s="1" t="n">
        <f aca="false">K1775*K1775*0.01*0.5</f>
        <v>0</v>
      </c>
      <c r="O1775" s="1" t="n">
        <f aca="false">(J1775-$E$3)^2*K1775*0.01</f>
        <v>0</v>
      </c>
      <c r="P1775" s="1" t="n">
        <f aca="false">(K1775^3/3+K1775*$E$4^2-$E$4*K1775^2)*0.01</f>
        <v>0</v>
      </c>
      <c r="Q1775" s="1" t="n">
        <f aca="false">(J1775-$E$3)*(K1775^2/2-K1775*$E$4)*0.01</f>
        <v>0</v>
      </c>
    </row>
    <row r="1776" customFormat="false" ht="12.75" hidden="false" customHeight="false" outlineLevel="0" collapsed="false">
      <c r="J1776" s="1" t="n">
        <f aca="false">J1775+0.01</f>
        <v>7.71999999999971</v>
      </c>
      <c r="K1776" s="3" t="n">
        <f aca="false">IF(AND(J1776&gt;$B$8,J1776&lt;$B$9),$B$2,0)</f>
        <v>0</v>
      </c>
      <c r="L1776" s="1" t="n">
        <f aca="false">K1776*0.01</f>
        <v>0</v>
      </c>
      <c r="M1776" s="1" t="n">
        <f aca="false">J1776*K1776*0.01</f>
        <v>0</v>
      </c>
      <c r="N1776" s="1" t="n">
        <f aca="false">K1776*K1776*0.01*0.5</f>
        <v>0</v>
      </c>
      <c r="O1776" s="1" t="n">
        <f aca="false">(J1776-$E$3)^2*K1776*0.01</f>
        <v>0</v>
      </c>
      <c r="P1776" s="1" t="n">
        <f aca="false">(K1776^3/3+K1776*$E$4^2-$E$4*K1776^2)*0.01</f>
        <v>0</v>
      </c>
      <c r="Q1776" s="1" t="n">
        <f aca="false">(J1776-$E$3)*(K1776^2/2-K1776*$E$4)*0.01</f>
        <v>0</v>
      </c>
    </row>
    <row r="1777" customFormat="false" ht="12.75" hidden="false" customHeight="false" outlineLevel="0" collapsed="false">
      <c r="J1777" s="1" t="n">
        <f aca="false">J1776+0.01</f>
        <v>7.72999999999971</v>
      </c>
      <c r="K1777" s="3" t="n">
        <f aca="false">IF(AND(J1777&gt;$B$8,J1777&lt;$B$9),$B$2,0)</f>
        <v>0</v>
      </c>
      <c r="L1777" s="1" t="n">
        <f aca="false">K1777*0.01</f>
        <v>0</v>
      </c>
      <c r="M1777" s="1" t="n">
        <f aca="false">J1777*K1777*0.01</f>
        <v>0</v>
      </c>
      <c r="N1777" s="1" t="n">
        <f aca="false">K1777*K1777*0.01*0.5</f>
        <v>0</v>
      </c>
      <c r="O1777" s="1" t="n">
        <f aca="false">(J1777-$E$3)^2*K1777*0.01</f>
        <v>0</v>
      </c>
      <c r="P1777" s="1" t="n">
        <f aca="false">(K1777^3/3+K1777*$E$4^2-$E$4*K1777^2)*0.01</f>
        <v>0</v>
      </c>
      <c r="Q1777" s="1" t="n">
        <f aca="false">(J1777-$E$3)*(K1777^2/2-K1777*$E$4)*0.01</f>
        <v>0</v>
      </c>
    </row>
    <row r="1778" customFormat="false" ht="12.75" hidden="false" customHeight="false" outlineLevel="0" collapsed="false">
      <c r="J1778" s="1" t="n">
        <f aca="false">J1777+0.01</f>
        <v>7.73999999999971</v>
      </c>
      <c r="K1778" s="3" t="n">
        <f aca="false">IF(AND(J1778&gt;$B$8,J1778&lt;$B$9),$B$2,0)</f>
        <v>0</v>
      </c>
      <c r="L1778" s="1" t="n">
        <f aca="false">K1778*0.01</f>
        <v>0</v>
      </c>
      <c r="M1778" s="1" t="n">
        <f aca="false">J1778*K1778*0.01</f>
        <v>0</v>
      </c>
      <c r="N1778" s="1" t="n">
        <f aca="false">K1778*K1778*0.01*0.5</f>
        <v>0</v>
      </c>
      <c r="O1778" s="1" t="n">
        <f aca="false">(J1778-$E$3)^2*K1778*0.01</f>
        <v>0</v>
      </c>
      <c r="P1778" s="1" t="n">
        <f aca="false">(K1778^3/3+K1778*$E$4^2-$E$4*K1778^2)*0.01</f>
        <v>0</v>
      </c>
      <c r="Q1778" s="1" t="n">
        <f aca="false">(J1778-$E$3)*(K1778^2/2-K1778*$E$4)*0.01</f>
        <v>0</v>
      </c>
    </row>
    <row r="1779" customFormat="false" ht="12.75" hidden="false" customHeight="false" outlineLevel="0" collapsed="false">
      <c r="J1779" s="1" t="n">
        <f aca="false">J1778+0.01</f>
        <v>7.74999999999971</v>
      </c>
      <c r="K1779" s="3" t="n">
        <f aca="false">IF(AND(J1779&gt;$B$8,J1779&lt;$B$9),$B$2,0)</f>
        <v>0</v>
      </c>
      <c r="L1779" s="1" t="n">
        <f aca="false">K1779*0.01</f>
        <v>0</v>
      </c>
      <c r="M1779" s="1" t="n">
        <f aca="false">J1779*K1779*0.01</f>
        <v>0</v>
      </c>
      <c r="N1779" s="1" t="n">
        <f aca="false">K1779*K1779*0.01*0.5</f>
        <v>0</v>
      </c>
      <c r="O1779" s="1" t="n">
        <f aca="false">(J1779-$E$3)^2*K1779*0.01</f>
        <v>0</v>
      </c>
      <c r="P1779" s="1" t="n">
        <f aca="false">(K1779^3/3+K1779*$E$4^2-$E$4*K1779^2)*0.01</f>
        <v>0</v>
      </c>
      <c r="Q1779" s="1" t="n">
        <f aca="false">(J1779-$E$3)*(K1779^2/2-K1779*$E$4)*0.01</f>
        <v>0</v>
      </c>
    </row>
    <row r="1780" customFormat="false" ht="12.75" hidden="false" customHeight="false" outlineLevel="0" collapsed="false">
      <c r="J1780" s="1" t="n">
        <f aca="false">J1779+0.01</f>
        <v>7.75999999999971</v>
      </c>
      <c r="K1780" s="3" t="n">
        <f aca="false">IF(AND(J1780&gt;$B$8,J1780&lt;$B$9),$B$2,0)</f>
        <v>0</v>
      </c>
      <c r="L1780" s="1" t="n">
        <f aca="false">K1780*0.01</f>
        <v>0</v>
      </c>
      <c r="M1780" s="1" t="n">
        <f aca="false">J1780*K1780*0.01</f>
        <v>0</v>
      </c>
      <c r="N1780" s="1" t="n">
        <f aca="false">K1780*K1780*0.01*0.5</f>
        <v>0</v>
      </c>
      <c r="O1780" s="1" t="n">
        <f aca="false">(J1780-$E$3)^2*K1780*0.01</f>
        <v>0</v>
      </c>
      <c r="P1780" s="1" t="n">
        <f aca="false">(K1780^3/3+K1780*$E$4^2-$E$4*K1780^2)*0.01</f>
        <v>0</v>
      </c>
      <c r="Q1780" s="1" t="n">
        <f aca="false">(J1780-$E$3)*(K1780^2/2-K1780*$E$4)*0.01</f>
        <v>0</v>
      </c>
    </row>
    <row r="1781" customFormat="false" ht="12.75" hidden="false" customHeight="false" outlineLevel="0" collapsed="false">
      <c r="J1781" s="1" t="n">
        <f aca="false">J1780+0.01</f>
        <v>7.76999999999971</v>
      </c>
      <c r="K1781" s="3" t="n">
        <f aca="false">IF(AND(J1781&gt;$B$8,J1781&lt;$B$9),$B$2,0)</f>
        <v>0</v>
      </c>
      <c r="L1781" s="1" t="n">
        <f aca="false">K1781*0.01</f>
        <v>0</v>
      </c>
      <c r="M1781" s="1" t="n">
        <f aca="false">J1781*K1781*0.01</f>
        <v>0</v>
      </c>
      <c r="N1781" s="1" t="n">
        <f aca="false">K1781*K1781*0.01*0.5</f>
        <v>0</v>
      </c>
      <c r="O1781" s="1" t="n">
        <f aca="false">(J1781-$E$3)^2*K1781*0.01</f>
        <v>0</v>
      </c>
      <c r="P1781" s="1" t="n">
        <f aca="false">(K1781^3/3+K1781*$E$4^2-$E$4*K1781^2)*0.01</f>
        <v>0</v>
      </c>
      <c r="Q1781" s="1" t="n">
        <f aca="false">(J1781-$E$3)*(K1781^2/2-K1781*$E$4)*0.01</f>
        <v>0</v>
      </c>
    </row>
    <row r="1782" customFormat="false" ht="12.75" hidden="false" customHeight="false" outlineLevel="0" collapsed="false">
      <c r="J1782" s="1" t="n">
        <f aca="false">J1781+0.01</f>
        <v>7.77999999999971</v>
      </c>
      <c r="K1782" s="3" t="n">
        <f aca="false">IF(AND(J1782&gt;$B$8,J1782&lt;$B$9),$B$2,0)</f>
        <v>0</v>
      </c>
      <c r="L1782" s="1" t="n">
        <f aca="false">K1782*0.01</f>
        <v>0</v>
      </c>
      <c r="M1782" s="1" t="n">
        <f aca="false">J1782*K1782*0.01</f>
        <v>0</v>
      </c>
      <c r="N1782" s="1" t="n">
        <f aca="false">K1782*K1782*0.01*0.5</f>
        <v>0</v>
      </c>
      <c r="O1782" s="1" t="n">
        <f aca="false">(J1782-$E$3)^2*K1782*0.01</f>
        <v>0</v>
      </c>
      <c r="P1782" s="1" t="n">
        <f aca="false">(K1782^3/3+K1782*$E$4^2-$E$4*K1782^2)*0.01</f>
        <v>0</v>
      </c>
      <c r="Q1782" s="1" t="n">
        <f aca="false">(J1782-$E$3)*(K1782^2/2-K1782*$E$4)*0.01</f>
        <v>0</v>
      </c>
    </row>
    <row r="1783" customFormat="false" ht="12.75" hidden="false" customHeight="false" outlineLevel="0" collapsed="false">
      <c r="J1783" s="1" t="n">
        <f aca="false">J1782+0.01</f>
        <v>7.78999999999971</v>
      </c>
      <c r="K1783" s="3" t="n">
        <f aca="false">IF(AND(J1783&gt;$B$8,J1783&lt;$B$9),$B$2,0)</f>
        <v>0</v>
      </c>
      <c r="L1783" s="1" t="n">
        <f aca="false">K1783*0.01</f>
        <v>0</v>
      </c>
      <c r="M1783" s="1" t="n">
        <f aca="false">J1783*K1783*0.01</f>
        <v>0</v>
      </c>
      <c r="N1783" s="1" t="n">
        <f aca="false">K1783*K1783*0.01*0.5</f>
        <v>0</v>
      </c>
      <c r="O1783" s="1" t="n">
        <f aca="false">(J1783-$E$3)^2*K1783*0.01</f>
        <v>0</v>
      </c>
      <c r="P1783" s="1" t="n">
        <f aca="false">(K1783^3/3+K1783*$E$4^2-$E$4*K1783^2)*0.01</f>
        <v>0</v>
      </c>
      <c r="Q1783" s="1" t="n">
        <f aca="false">(J1783-$E$3)*(K1783^2/2-K1783*$E$4)*0.01</f>
        <v>0</v>
      </c>
    </row>
    <row r="1784" customFormat="false" ht="12.75" hidden="false" customHeight="false" outlineLevel="0" collapsed="false">
      <c r="J1784" s="1" t="n">
        <f aca="false">J1783+0.01</f>
        <v>7.79999999999971</v>
      </c>
      <c r="K1784" s="3" t="n">
        <f aca="false">IF(AND(J1784&gt;$B$8,J1784&lt;$B$9),$B$2,0)</f>
        <v>0</v>
      </c>
      <c r="L1784" s="1" t="n">
        <f aca="false">K1784*0.01</f>
        <v>0</v>
      </c>
      <c r="M1784" s="1" t="n">
        <f aca="false">J1784*K1784*0.01</f>
        <v>0</v>
      </c>
      <c r="N1784" s="1" t="n">
        <f aca="false">K1784*K1784*0.01*0.5</f>
        <v>0</v>
      </c>
      <c r="O1784" s="1" t="n">
        <f aca="false">(J1784-$E$3)^2*K1784*0.01</f>
        <v>0</v>
      </c>
      <c r="P1784" s="1" t="n">
        <f aca="false">(K1784^3/3+K1784*$E$4^2-$E$4*K1784^2)*0.01</f>
        <v>0</v>
      </c>
      <c r="Q1784" s="1" t="n">
        <f aca="false">(J1784-$E$3)*(K1784^2/2-K1784*$E$4)*0.01</f>
        <v>0</v>
      </c>
    </row>
    <row r="1785" customFormat="false" ht="12.75" hidden="false" customHeight="false" outlineLevel="0" collapsed="false">
      <c r="J1785" s="1" t="n">
        <f aca="false">J1784+0.01</f>
        <v>7.80999999999971</v>
      </c>
      <c r="K1785" s="3" t="n">
        <f aca="false">IF(AND(J1785&gt;$B$8,J1785&lt;$B$9),$B$2,0)</f>
        <v>0</v>
      </c>
      <c r="L1785" s="1" t="n">
        <f aca="false">K1785*0.01</f>
        <v>0</v>
      </c>
      <c r="M1785" s="1" t="n">
        <f aca="false">J1785*K1785*0.01</f>
        <v>0</v>
      </c>
      <c r="N1785" s="1" t="n">
        <f aca="false">K1785*K1785*0.01*0.5</f>
        <v>0</v>
      </c>
      <c r="O1785" s="1" t="n">
        <f aca="false">(J1785-$E$3)^2*K1785*0.01</f>
        <v>0</v>
      </c>
      <c r="P1785" s="1" t="n">
        <f aca="false">(K1785^3/3+K1785*$E$4^2-$E$4*K1785^2)*0.01</f>
        <v>0</v>
      </c>
      <c r="Q1785" s="1" t="n">
        <f aca="false">(J1785-$E$3)*(K1785^2/2-K1785*$E$4)*0.01</f>
        <v>0</v>
      </c>
    </row>
    <row r="1786" customFormat="false" ht="12.75" hidden="false" customHeight="false" outlineLevel="0" collapsed="false">
      <c r="J1786" s="1" t="n">
        <f aca="false">J1785+0.01</f>
        <v>7.81999999999971</v>
      </c>
      <c r="K1786" s="3" t="n">
        <f aca="false">IF(AND(J1786&gt;$B$8,J1786&lt;$B$9),$B$2,0)</f>
        <v>0</v>
      </c>
      <c r="L1786" s="1" t="n">
        <f aca="false">K1786*0.01</f>
        <v>0</v>
      </c>
      <c r="M1786" s="1" t="n">
        <f aca="false">J1786*K1786*0.01</f>
        <v>0</v>
      </c>
      <c r="N1786" s="1" t="n">
        <f aca="false">K1786*K1786*0.01*0.5</f>
        <v>0</v>
      </c>
      <c r="O1786" s="1" t="n">
        <f aca="false">(J1786-$E$3)^2*K1786*0.01</f>
        <v>0</v>
      </c>
      <c r="P1786" s="1" t="n">
        <f aca="false">(K1786^3/3+K1786*$E$4^2-$E$4*K1786^2)*0.01</f>
        <v>0</v>
      </c>
      <c r="Q1786" s="1" t="n">
        <f aca="false">(J1786-$E$3)*(K1786^2/2-K1786*$E$4)*0.01</f>
        <v>0</v>
      </c>
    </row>
    <row r="1787" customFormat="false" ht="12.75" hidden="false" customHeight="false" outlineLevel="0" collapsed="false">
      <c r="J1787" s="1" t="n">
        <f aca="false">J1786+0.01</f>
        <v>7.82999999999971</v>
      </c>
      <c r="K1787" s="3" t="n">
        <f aca="false">IF(AND(J1787&gt;$B$8,J1787&lt;$B$9),$B$2,0)</f>
        <v>0</v>
      </c>
      <c r="L1787" s="1" t="n">
        <f aca="false">K1787*0.01</f>
        <v>0</v>
      </c>
      <c r="M1787" s="1" t="n">
        <f aca="false">J1787*K1787*0.01</f>
        <v>0</v>
      </c>
      <c r="N1787" s="1" t="n">
        <f aca="false">K1787*K1787*0.01*0.5</f>
        <v>0</v>
      </c>
      <c r="O1787" s="1" t="n">
        <f aca="false">(J1787-$E$3)^2*K1787*0.01</f>
        <v>0</v>
      </c>
      <c r="P1787" s="1" t="n">
        <f aca="false">(K1787^3/3+K1787*$E$4^2-$E$4*K1787^2)*0.01</f>
        <v>0</v>
      </c>
      <c r="Q1787" s="1" t="n">
        <f aca="false">(J1787-$E$3)*(K1787^2/2-K1787*$E$4)*0.01</f>
        <v>0</v>
      </c>
    </row>
    <row r="1788" customFormat="false" ht="12.75" hidden="false" customHeight="false" outlineLevel="0" collapsed="false">
      <c r="J1788" s="1" t="n">
        <f aca="false">J1787+0.01</f>
        <v>7.83999999999971</v>
      </c>
      <c r="K1788" s="3" t="n">
        <f aca="false">IF(AND(J1788&gt;$B$8,J1788&lt;$B$9),$B$2,0)</f>
        <v>0</v>
      </c>
      <c r="L1788" s="1" t="n">
        <f aca="false">K1788*0.01</f>
        <v>0</v>
      </c>
      <c r="M1788" s="1" t="n">
        <f aca="false">J1788*K1788*0.01</f>
        <v>0</v>
      </c>
      <c r="N1788" s="1" t="n">
        <f aca="false">K1788*K1788*0.01*0.5</f>
        <v>0</v>
      </c>
      <c r="O1788" s="1" t="n">
        <f aca="false">(J1788-$E$3)^2*K1788*0.01</f>
        <v>0</v>
      </c>
      <c r="P1788" s="1" t="n">
        <f aca="false">(K1788^3/3+K1788*$E$4^2-$E$4*K1788^2)*0.01</f>
        <v>0</v>
      </c>
      <c r="Q1788" s="1" t="n">
        <f aca="false">(J1788-$E$3)*(K1788^2/2-K1788*$E$4)*0.01</f>
        <v>0</v>
      </c>
    </row>
    <row r="1789" customFormat="false" ht="12.75" hidden="false" customHeight="false" outlineLevel="0" collapsed="false">
      <c r="J1789" s="1" t="n">
        <f aca="false">J1788+0.01</f>
        <v>7.84999999999971</v>
      </c>
      <c r="K1789" s="3" t="n">
        <f aca="false">IF(AND(J1789&gt;$B$8,J1789&lt;$B$9),$B$2,0)</f>
        <v>0</v>
      </c>
      <c r="L1789" s="1" t="n">
        <f aca="false">K1789*0.01</f>
        <v>0</v>
      </c>
      <c r="M1789" s="1" t="n">
        <f aca="false">J1789*K1789*0.01</f>
        <v>0</v>
      </c>
      <c r="N1789" s="1" t="n">
        <f aca="false">K1789*K1789*0.01*0.5</f>
        <v>0</v>
      </c>
      <c r="O1789" s="1" t="n">
        <f aca="false">(J1789-$E$3)^2*K1789*0.01</f>
        <v>0</v>
      </c>
      <c r="P1789" s="1" t="n">
        <f aca="false">(K1789^3/3+K1789*$E$4^2-$E$4*K1789^2)*0.01</f>
        <v>0</v>
      </c>
      <c r="Q1789" s="1" t="n">
        <f aca="false">(J1789-$E$3)*(K1789^2/2-K1789*$E$4)*0.01</f>
        <v>0</v>
      </c>
    </row>
    <row r="1790" customFormat="false" ht="12.75" hidden="false" customHeight="false" outlineLevel="0" collapsed="false">
      <c r="J1790" s="1" t="n">
        <f aca="false">J1789+0.01</f>
        <v>7.85999999999971</v>
      </c>
      <c r="K1790" s="3" t="n">
        <f aca="false">IF(AND(J1790&gt;$B$8,J1790&lt;$B$9),$B$2,0)</f>
        <v>0</v>
      </c>
      <c r="L1790" s="1" t="n">
        <f aca="false">K1790*0.01</f>
        <v>0</v>
      </c>
      <c r="M1790" s="1" t="n">
        <f aca="false">J1790*K1790*0.01</f>
        <v>0</v>
      </c>
      <c r="N1790" s="1" t="n">
        <f aca="false">K1790*K1790*0.01*0.5</f>
        <v>0</v>
      </c>
      <c r="O1790" s="1" t="n">
        <f aca="false">(J1790-$E$3)^2*K1790*0.01</f>
        <v>0</v>
      </c>
      <c r="P1790" s="1" t="n">
        <f aca="false">(K1790^3/3+K1790*$E$4^2-$E$4*K1790^2)*0.01</f>
        <v>0</v>
      </c>
      <c r="Q1790" s="1" t="n">
        <f aca="false">(J1790-$E$3)*(K1790^2/2-K1790*$E$4)*0.01</f>
        <v>0</v>
      </c>
    </row>
    <row r="1791" customFormat="false" ht="12.75" hidden="false" customHeight="false" outlineLevel="0" collapsed="false">
      <c r="J1791" s="1" t="n">
        <f aca="false">J1790+0.01</f>
        <v>7.86999999999971</v>
      </c>
      <c r="K1791" s="3" t="n">
        <f aca="false">IF(AND(J1791&gt;$B$8,J1791&lt;$B$9),$B$2,0)</f>
        <v>0</v>
      </c>
      <c r="L1791" s="1" t="n">
        <f aca="false">K1791*0.01</f>
        <v>0</v>
      </c>
      <c r="M1791" s="1" t="n">
        <f aca="false">J1791*K1791*0.01</f>
        <v>0</v>
      </c>
      <c r="N1791" s="1" t="n">
        <f aca="false">K1791*K1791*0.01*0.5</f>
        <v>0</v>
      </c>
      <c r="O1791" s="1" t="n">
        <f aca="false">(J1791-$E$3)^2*K1791*0.01</f>
        <v>0</v>
      </c>
      <c r="P1791" s="1" t="n">
        <f aca="false">(K1791^3/3+K1791*$E$4^2-$E$4*K1791^2)*0.01</f>
        <v>0</v>
      </c>
      <c r="Q1791" s="1" t="n">
        <f aca="false">(J1791-$E$3)*(K1791^2/2-K1791*$E$4)*0.01</f>
        <v>0</v>
      </c>
    </row>
    <row r="1792" customFormat="false" ht="12.75" hidden="false" customHeight="false" outlineLevel="0" collapsed="false">
      <c r="J1792" s="1" t="n">
        <f aca="false">J1791+0.01</f>
        <v>7.87999999999971</v>
      </c>
      <c r="K1792" s="3" t="n">
        <f aca="false">IF(AND(J1792&gt;$B$8,J1792&lt;$B$9),$B$2,0)</f>
        <v>0</v>
      </c>
      <c r="L1792" s="1" t="n">
        <f aca="false">K1792*0.01</f>
        <v>0</v>
      </c>
      <c r="M1792" s="1" t="n">
        <f aca="false">J1792*K1792*0.01</f>
        <v>0</v>
      </c>
      <c r="N1792" s="1" t="n">
        <f aca="false">K1792*K1792*0.01*0.5</f>
        <v>0</v>
      </c>
      <c r="O1792" s="1" t="n">
        <f aca="false">(J1792-$E$3)^2*K1792*0.01</f>
        <v>0</v>
      </c>
      <c r="P1792" s="1" t="n">
        <f aca="false">(K1792^3/3+K1792*$E$4^2-$E$4*K1792^2)*0.01</f>
        <v>0</v>
      </c>
      <c r="Q1792" s="1" t="n">
        <f aca="false">(J1792-$E$3)*(K1792^2/2-K1792*$E$4)*0.01</f>
        <v>0</v>
      </c>
    </row>
    <row r="1793" customFormat="false" ht="12.75" hidden="false" customHeight="false" outlineLevel="0" collapsed="false">
      <c r="J1793" s="1" t="n">
        <f aca="false">J1792+0.01</f>
        <v>7.88999999999971</v>
      </c>
      <c r="K1793" s="3" t="n">
        <f aca="false">IF(AND(J1793&gt;$B$8,J1793&lt;$B$9),$B$2,0)</f>
        <v>0</v>
      </c>
      <c r="L1793" s="1" t="n">
        <f aca="false">K1793*0.01</f>
        <v>0</v>
      </c>
      <c r="M1793" s="1" t="n">
        <f aca="false">J1793*K1793*0.01</f>
        <v>0</v>
      </c>
      <c r="N1793" s="1" t="n">
        <f aca="false">K1793*K1793*0.01*0.5</f>
        <v>0</v>
      </c>
      <c r="O1793" s="1" t="n">
        <f aca="false">(J1793-$E$3)^2*K1793*0.01</f>
        <v>0</v>
      </c>
      <c r="P1793" s="1" t="n">
        <f aca="false">(K1793^3/3+K1793*$E$4^2-$E$4*K1793^2)*0.01</f>
        <v>0</v>
      </c>
      <c r="Q1793" s="1" t="n">
        <f aca="false">(J1793-$E$3)*(K1793^2/2-K1793*$E$4)*0.01</f>
        <v>0</v>
      </c>
    </row>
    <row r="1794" customFormat="false" ht="12.75" hidden="false" customHeight="false" outlineLevel="0" collapsed="false">
      <c r="J1794" s="1" t="n">
        <f aca="false">J1793+0.01</f>
        <v>7.89999999999971</v>
      </c>
      <c r="K1794" s="3" t="n">
        <f aca="false">IF(AND(J1794&gt;$B$8,J1794&lt;$B$9),$B$2,0)</f>
        <v>0</v>
      </c>
      <c r="L1794" s="1" t="n">
        <f aca="false">K1794*0.01</f>
        <v>0</v>
      </c>
      <c r="M1794" s="1" t="n">
        <f aca="false">J1794*K1794*0.01</f>
        <v>0</v>
      </c>
      <c r="N1794" s="1" t="n">
        <f aca="false">K1794*K1794*0.01*0.5</f>
        <v>0</v>
      </c>
      <c r="O1794" s="1" t="n">
        <f aca="false">(J1794-$E$3)^2*K1794*0.01</f>
        <v>0</v>
      </c>
      <c r="P1794" s="1" t="n">
        <f aca="false">(K1794^3/3+K1794*$E$4^2-$E$4*K1794^2)*0.01</f>
        <v>0</v>
      </c>
      <c r="Q1794" s="1" t="n">
        <f aca="false">(J1794-$E$3)*(K1794^2/2-K1794*$E$4)*0.01</f>
        <v>0</v>
      </c>
    </row>
    <row r="1795" customFormat="false" ht="12.75" hidden="false" customHeight="false" outlineLevel="0" collapsed="false">
      <c r="J1795" s="1" t="n">
        <f aca="false">J1794+0.01</f>
        <v>7.90999999999971</v>
      </c>
      <c r="K1795" s="3" t="n">
        <f aca="false">IF(AND(J1795&gt;$B$8,J1795&lt;$B$9),$B$2,0)</f>
        <v>0</v>
      </c>
      <c r="L1795" s="1" t="n">
        <f aca="false">K1795*0.01</f>
        <v>0</v>
      </c>
      <c r="M1795" s="1" t="n">
        <f aca="false">J1795*K1795*0.01</f>
        <v>0</v>
      </c>
      <c r="N1795" s="1" t="n">
        <f aca="false">K1795*K1795*0.01*0.5</f>
        <v>0</v>
      </c>
      <c r="O1795" s="1" t="n">
        <f aca="false">(J1795-$E$3)^2*K1795*0.01</f>
        <v>0</v>
      </c>
      <c r="P1795" s="1" t="n">
        <f aca="false">(K1795^3/3+K1795*$E$4^2-$E$4*K1795^2)*0.01</f>
        <v>0</v>
      </c>
      <c r="Q1795" s="1" t="n">
        <f aca="false">(J1795-$E$3)*(K1795^2/2-K1795*$E$4)*0.01</f>
        <v>0</v>
      </c>
    </row>
    <row r="1796" customFormat="false" ht="12.75" hidden="false" customHeight="false" outlineLevel="0" collapsed="false">
      <c r="J1796" s="1" t="n">
        <f aca="false">J1795+0.01</f>
        <v>7.91999999999971</v>
      </c>
      <c r="K1796" s="3" t="n">
        <f aca="false">IF(AND(J1796&gt;$B$8,J1796&lt;$B$9),$B$2,0)</f>
        <v>0</v>
      </c>
      <c r="L1796" s="1" t="n">
        <f aca="false">K1796*0.01</f>
        <v>0</v>
      </c>
      <c r="M1796" s="1" t="n">
        <f aca="false">J1796*K1796*0.01</f>
        <v>0</v>
      </c>
      <c r="N1796" s="1" t="n">
        <f aca="false">K1796*K1796*0.01*0.5</f>
        <v>0</v>
      </c>
      <c r="O1796" s="1" t="n">
        <f aca="false">(J1796-$E$3)^2*K1796*0.01</f>
        <v>0</v>
      </c>
      <c r="P1796" s="1" t="n">
        <f aca="false">(K1796^3/3+K1796*$E$4^2-$E$4*K1796^2)*0.01</f>
        <v>0</v>
      </c>
      <c r="Q1796" s="1" t="n">
        <f aca="false">(J1796-$E$3)*(K1796^2/2-K1796*$E$4)*0.01</f>
        <v>0</v>
      </c>
    </row>
    <row r="1797" customFormat="false" ht="12.75" hidden="false" customHeight="false" outlineLevel="0" collapsed="false">
      <c r="J1797" s="1" t="n">
        <f aca="false">J1796+0.01</f>
        <v>7.92999999999971</v>
      </c>
      <c r="K1797" s="3" t="n">
        <f aca="false">IF(AND(J1797&gt;$B$8,J1797&lt;$B$9),$B$2,0)</f>
        <v>0</v>
      </c>
      <c r="L1797" s="1" t="n">
        <f aca="false">K1797*0.01</f>
        <v>0</v>
      </c>
      <c r="M1797" s="1" t="n">
        <f aca="false">J1797*K1797*0.01</f>
        <v>0</v>
      </c>
      <c r="N1797" s="1" t="n">
        <f aca="false">K1797*K1797*0.01*0.5</f>
        <v>0</v>
      </c>
      <c r="O1797" s="1" t="n">
        <f aca="false">(J1797-$E$3)^2*K1797*0.01</f>
        <v>0</v>
      </c>
      <c r="P1797" s="1" t="n">
        <f aca="false">(K1797^3/3+K1797*$E$4^2-$E$4*K1797^2)*0.01</f>
        <v>0</v>
      </c>
      <c r="Q1797" s="1" t="n">
        <f aca="false">(J1797-$E$3)*(K1797^2/2-K1797*$E$4)*0.01</f>
        <v>0</v>
      </c>
    </row>
    <row r="1798" customFormat="false" ht="12.75" hidden="false" customHeight="false" outlineLevel="0" collapsed="false">
      <c r="J1798" s="1" t="n">
        <f aca="false">J1797+0.01</f>
        <v>7.93999999999971</v>
      </c>
      <c r="K1798" s="3" t="n">
        <f aca="false">IF(AND(J1798&gt;$B$8,J1798&lt;$B$9),$B$2,0)</f>
        <v>0</v>
      </c>
      <c r="L1798" s="1" t="n">
        <f aca="false">K1798*0.01</f>
        <v>0</v>
      </c>
      <c r="M1798" s="1" t="n">
        <f aca="false">J1798*K1798*0.01</f>
        <v>0</v>
      </c>
      <c r="N1798" s="1" t="n">
        <f aca="false">K1798*K1798*0.01*0.5</f>
        <v>0</v>
      </c>
      <c r="O1798" s="1" t="n">
        <f aca="false">(J1798-$E$3)^2*K1798*0.01</f>
        <v>0</v>
      </c>
      <c r="P1798" s="1" t="n">
        <f aca="false">(K1798^3/3+K1798*$E$4^2-$E$4*K1798^2)*0.01</f>
        <v>0</v>
      </c>
      <c r="Q1798" s="1" t="n">
        <f aca="false">(J1798-$E$3)*(K1798^2/2-K1798*$E$4)*0.01</f>
        <v>0</v>
      </c>
    </row>
    <row r="1799" customFormat="false" ht="12.75" hidden="false" customHeight="false" outlineLevel="0" collapsed="false">
      <c r="J1799" s="1" t="n">
        <f aca="false">J1798+0.01</f>
        <v>7.94999999999971</v>
      </c>
      <c r="K1799" s="3" t="n">
        <f aca="false">IF(AND(J1799&gt;$B$8,J1799&lt;$B$9),$B$2,0)</f>
        <v>0</v>
      </c>
      <c r="L1799" s="1" t="n">
        <f aca="false">K1799*0.01</f>
        <v>0</v>
      </c>
      <c r="M1799" s="1" t="n">
        <f aca="false">J1799*K1799*0.01</f>
        <v>0</v>
      </c>
      <c r="N1799" s="1" t="n">
        <f aca="false">K1799*K1799*0.01*0.5</f>
        <v>0</v>
      </c>
      <c r="O1799" s="1" t="n">
        <f aca="false">(J1799-$E$3)^2*K1799*0.01</f>
        <v>0</v>
      </c>
      <c r="P1799" s="1" t="n">
        <f aca="false">(K1799^3/3+K1799*$E$4^2-$E$4*K1799^2)*0.01</f>
        <v>0</v>
      </c>
      <c r="Q1799" s="1" t="n">
        <f aca="false">(J1799-$E$3)*(K1799^2/2-K1799*$E$4)*0.01</f>
        <v>0</v>
      </c>
    </row>
    <row r="1800" customFormat="false" ht="12.75" hidden="false" customHeight="false" outlineLevel="0" collapsed="false">
      <c r="J1800" s="1" t="n">
        <f aca="false">J1799+0.01</f>
        <v>7.95999999999971</v>
      </c>
      <c r="K1800" s="3" t="n">
        <f aca="false">IF(AND(J1800&gt;$B$8,J1800&lt;$B$9),$B$2,0)</f>
        <v>0</v>
      </c>
      <c r="L1800" s="1" t="n">
        <f aca="false">K1800*0.01</f>
        <v>0</v>
      </c>
      <c r="M1800" s="1" t="n">
        <f aca="false">J1800*K1800*0.01</f>
        <v>0</v>
      </c>
      <c r="N1800" s="1" t="n">
        <f aca="false">K1800*K1800*0.01*0.5</f>
        <v>0</v>
      </c>
      <c r="O1800" s="1" t="n">
        <f aca="false">(J1800-$E$3)^2*K1800*0.01</f>
        <v>0</v>
      </c>
      <c r="P1800" s="1" t="n">
        <f aca="false">(K1800^3/3+K1800*$E$4^2-$E$4*K1800^2)*0.01</f>
        <v>0</v>
      </c>
      <c r="Q1800" s="1" t="n">
        <f aca="false">(J1800-$E$3)*(K1800^2/2-K1800*$E$4)*0.01</f>
        <v>0</v>
      </c>
    </row>
    <row r="1801" customFormat="false" ht="12.75" hidden="false" customHeight="false" outlineLevel="0" collapsed="false">
      <c r="J1801" s="1" t="n">
        <f aca="false">J1800+0.01</f>
        <v>7.96999999999971</v>
      </c>
      <c r="K1801" s="3" t="n">
        <f aca="false">IF(AND(J1801&gt;$B$8,J1801&lt;$B$9),$B$2,0)</f>
        <v>0</v>
      </c>
      <c r="L1801" s="1" t="n">
        <f aca="false">K1801*0.01</f>
        <v>0</v>
      </c>
      <c r="M1801" s="1" t="n">
        <f aca="false">J1801*K1801*0.01</f>
        <v>0</v>
      </c>
      <c r="N1801" s="1" t="n">
        <f aca="false">K1801*K1801*0.01*0.5</f>
        <v>0</v>
      </c>
      <c r="O1801" s="1" t="n">
        <f aca="false">(J1801-$E$3)^2*K1801*0.01</f>
        <v>0</v>
      </c>
      <c r="P1801" s="1" t="n">
        <f aca="false">(K1801^3/3+K1801*$E$4^2-$E$4*K1801^2)*0.01</f>
        <v>0</v>
      </c>
      <c r="Q1801" s="1" t="n">
        <f aca="false">(J1801-$E$3)*(K1801^2/2-K1801*$E$4)*0.01</f>
        <v>0</v>
      </c>
    </row>
    <row r="1802" customFormat="false" ht="12.75" hidden="false" customHeight="false" outlineLevel="0" collapsed="false">
      <c r="J1802" s="1" t="n">
        <f aca="false">J1801+0.01</f>
        <v>7.97999999999971</v>
      </c>
      <c r="K1802" s="3" t="n">
        <f aca="false">IF(AND(J1802&gt;$B$8,J1802&lt;$B$9),$B$2,0)</f>
        <v>0</v>
      </c>
      <c r="L1802" s="1" t="n">
        <f aca="false">K1802*0.01</f>
        <v>0</v>
      </c>
      <c r="M1802" s="1" t="n">
        <f aca="false">J1802*K1802*0.01</f>
        <v>0</v>
      </c>
      <c r="N1802" s="1" t="n">
        <f aca="false">K1802*K1802*0.01*0.5</f>
        <v>0</v>
      </c>
      <c r="O1802" s="1" t="n">
        <f aca="false">(J1802-$E$3)^2*K1802*0.01</f>
        <v>0</v>
      </c>
      <c r="P1802" s="1" t="n">
        <f aca="false">(K1802^3/3+K1802*$E$4^2-$E$4*K1802^2)*0.01</f>
        <v>0</v>
      </c>
      <c r="Q1802" s="1" t="n">
        <f aca="false">(J1802-$E$3)*(K1802^2/2-K1802*$E$4)*0.01</f>
        <v>0</v>
      </c>
    </row>
    <row r="1803" customFormat="false" ht="12.75" hidden="false" customHeight="false" outlineLevel="0" collapsed="false">
      <c r="J1803" s="1" t="n">
        <f aca="false">J1802+0.01</f>
        <v>7.98999999999971</v>
      </c>
      <c r="K1803" s="3" t="n">
        <f aca="false">IF(AND(J1803&gt;$B$8,J1803&lt;$B$9),$B$2,0)</f>
        <v>0</v>
      </c>
      <c r="L1803" s="1" t="n">
        <f aca="false">K1803*0.01</f>
        <v>0</v>
      </c>
      <c r="M1803" s="1" t="n">
        <f aca="false">J1803*K1803*0.01</f>
        <v>0</v>
      </c>
      <c r="N1803" s="1" t="n">
        <f aca="false">K1803*K1803*0.01*0.5</f>
        <v>0</v>
      </c>
      <c r="O1803" s="1" t="n">
        <f aca="false">(J1803-$E$3)^2*K1803*0.01</f>
        <v>0</v>
      </c>
      <c r="P1803" s="1" t="n">
        <f aca="false">(K1803^3/3+K1803*$E$4^2-$E$4*K1803^2)*0.01</f>
        <v>0</v>
      </c>
      <c r="Q1803" s="1" t="n">
        <f aca="false">(J1803-$E$3)*(K1803^2/2-K1803*$E$4)*0.01</f>
        <v>0</v>
      </c>
    </row>
    <row r="1804" customFormat="false" ht="12.75" hidden="false" customHeight="false" outlineLevel="0" collapsed="false">
      <c r="J1804" s="1" t="n">
        <f aca="false">J1803+0.01</f>
        <v>7.99999999999971</v>
      </c>
      <c r="K1804" s="3" t="n">
        <f aca="false">IF(AND(J1804&gt;$B$8,J1804&lt;$B$9),$B$2,0)</f>
        <v>0</v>
      </c>
      <c r="L1804" s="1" t="n">
        <f aca="false">K1804*0.01</f>
        <v>0</v>
      </c>
      <c r="M1804" s="1" t="n">
        <f aca="false">J1804*K1804*0.01</f>
        <v>0</v>
      </c>
      <c r="N1804" s="1" t="n">
        <f aca="false">K1804*K1804*0.01*0.5</f>
        <v>0</v>
      </c>
      <c r="O1804" s="1" t="n">
        <f aca="false">(J1804-$E$3)^2*K1804*0.01</f>
        <v>0</v>
      </c>
      <c r="P1804" s="1" t="n">
        <f aca="false">(K1804^3/3+K1804*$E$4^2-$E$4*K1804^2)*0.01</f>
        <v>0</v>
      </c>
      <c r="Q1804" s="1" t="n">
        <f aca="false">(J1804-$E$3)*(K1804^2/2-K1804*$E$4)*0.01</f>
        <v>0</v>
      </c>
    </row>
    <row r="1805" customFormat="false" ht="12.75" hidden="false" customHeight="false" outlineLevel="0" collapsed="false">
      <c r="J1805" s="1" t="n">
        <f aca="false">J1804+0.01</f>
        <v>8.00999999999971</v>
      </c>
      <c r="K1805" s="3" t="n">
        <f aca="false">IF(AND(J1805&gt;$B$8,J1805&lt;$B$9),$B$2,0)</f>
        <v>0</v>
      </c>
      <c r="L1805" s="1" t="n">
        <f aca="false">K1805*0.01</f>
        <v>0</v>
      </c>
      <c r="M1805" s="1" t="n">
        <f aca="false">J1805*K1805*0.01</f>
        <v>0</v>
      </c>
      <c r="N1805" s="1" t="n">
        <f aca="false">K1805*K1805*0.01*0.5</f>
        <v>0</v>
      </c>
      <c r="O1805" s="1" t="n">
        <f aca="false">(J1805-$E$3)^2*K1805*0.01</f>
        <v>0</v>
      </c>
      <c r="P1805" s="1" t="n">
        <f aca="false">(K1805^3/3+K1805*$E$4^2-$E$4*K1805^2)*0.01</f>
        <v>0</v>
      </c>
      <c r="Q1805" s="1" t="n">
        <f aca="false">(J1805-$E$3)*(K1805^2/2-K1805*$E$4)*0.01</f>
        <v>0</v>
      </c>
    </row>
    <row r="1806" customFormat="false" ht="12.75" hidden="false" customHeight="false" outlineLevel="0" collapsed="false">
      <c r="J1806" s="1" t="n">
        <f aca="false">J1805+0.01</f>
        <v>8.01999999999971</v>
      </c>
      <c r="K1806" s="3" t="n">
        <f aca="false">IF(AND(J1806&gt;$B$8,J1806&lt;$B$9),$B$2,0)</f>
        <v>0</v>
      </c>
      <c r="L1806" s="1" t="n">
        <f aca="false">K1806*0.01</f>
        <v>0</v>
      </c>
      <c r="M1806" s="1" t="n">
        <f aca="false">J1806*K1806*0.01</f>
        <v>0</v>
      </c>
      <c r="N1806" s="1" t="n">
        <f aca="false">K1806*K1806*0.01*0.5</f>
        <v>0</v>
      </c>
      <c r="O1806" s="1" t="n">
        <f aca="false">(J1806-$E$3)^2*K1806*0.01</f>
        <v>0</v>
      </c>
      <c r="P1806" s="1" t="n">
        <f aca="false">(K1806^3/3+K1806*$E$4^2-$E$4*K1806^2)*0.01</f>
        <v>0</v>
      </c>
      <c r="Q1806" s="1" t="n">
        <f aca="false">(J1806-$E$3)*(K1806^2/2-K1806*$E$4)*0.01</f>
        <v>0</v>
      </c>
    </row>
    <row r="1807" customFormat="false" ht="12.75" hidden="false" customHeight="false" outlineLevel="0" collapsed="false">
      <c r="J1807" s="1" t="n">
        <f aca="false">J1806+0.01</f>
        <v>8.0299999999997</v>
      </c>
      <c r="K1807" s="3" t="n">
        <f aca="false">IF(AND(J1807&gt;$B$8,J1807&lt;$B$9),$B$2,0)</f>
        <v>0</v>
      </c>
      <c r="L1807" s="1" t="n">
        <f aca="false">K1807*0.01</f>
        <v>0</v>
      </c>
      <c r="M1807" s="1" t="n">
        <f aca="false">J1807*K1807*0.01</f>
        <v>0</v>
      </c>
      <c r="N1807" s="1" t="n">
        <f aca="false">K1807*K1807*0.01*0.5</f>
        <v>0</v>
      </c>
      <c r="O1807" s="1" t="n">
        <f aca="false">(J1807-$E$3)^2*K1807*0.01</f>
        <v>0</v>
      </c>
      <c r="P1807" s="1" t="n">
        <f aca="false">(K1807^3/3+K1807*$E$4^2-$E$4*K1807^2)*0.01</f>
        <v>0</v>
      </c>
      <c r="Q1807" s="1" t="n">
        <f aca="false">(J1807-$E$3)*(K1807^2/2-K1807*$E$4)*0.01</f>
        <v>0</v>
      </c>
    </row>
    <row r="1808" customFormat="false" ht="12.75" hidden="false" customHeight="false" outlineLevel="0" collapsed="false">
      <c r="J1808" s="1" t="n">
        <f aca="false">J1807+0.01</f>
        <v>8.0399999999997</v>
      </c>
      <c r="K1808" s="3" t="n">
        <f aca="false">IF(AND(J1808&gt;$B$8,J1808&lt;$B$9),$B$2,0)</f>
        <v>0</v>
      </c>
      <c r="L1808" s="1" t="n">
        <f aca="false">K1808*0.01</f>
        <v>0</v>
      </c>
      <c r="M1808" s="1" t="n">
        <f aca="false">J1808*K1808*0.01</f>
        <v>0</v>
      </c>
      <c r="N1808" s="1" t="n">
        <f aca="false">K1808*K1808*0.01*0.5</f>
        <v>0</v>
      </c>
      <c r="O1808" s="1" t="n">
        <f aca="false">(J1808-$E$3)^2*K1808*0.01</f>
        <v>0</v>
      </c>
      <c r="P1808" s="1" t="n">
        <f aca="false">(K1808^3/3+K1808*$E$4^2-$E$4*K1808^2)*0.01</f>
        <v>0</v>
      </c>
      <c r="Q1808" s="1" t="n">
        <f aca="false">(J1808-$E$3)*(K1808^2/2-K1808*$E$4)*0.01</f>
        <v>0</v>
      </c>
    </row>
    <row r="1809" customFormat="false" ht="12.75" hidden="false" customHeight="false" outlineLevel="0" collapsed="false">
      <c r="J1809" s="1" t="n">
        <f aca="false">J1808+0.01</f>
        <v>8.0499999999997</v>
      </c>
      <c r="K1809" s="3" t="n">
        <f aca="false">IF(AND(J1809&gt;$B$8,J1809&lt;$B$9),$B$2,0)</f>
        <v>0</v>
      </c>
      <c r="L1809" s="1" t="n">
        <f aca="false">K1809*0.01</f>
        <v>0</v>
      </c>
      <c r="M1809" s="1" t="n">
        <f aca="false">J1809*K1809*0.01</f>
        <v>0</v>
      </c>
      <c r="N1809" s="1" t="n">
        <f aca="false">K1809*K1809*0.01*0.5</f>
        <v>0</v>
      </c>
      <c r="O1809" s="1" t="n">
        <f aca="false">(J1809-$E$3)^2*K1809*0.01</f>
        <v>0</v>
      </c>
      <c r="P1809" s="1" t="n">
        <f aca="false">(K1809^3/3+K1809*$E$4^2-$E$4*K1809^2)*0.01</f>
        <v>0</v>
      </c>
      <c r="Q1809" s="1" t="n">
        <f aca="false">(J1809-$E$3)*(K1809^2/2-K1809*$E$4)*0.01</f>
        <v>0</v>
      </c>
    </row>
    <row r="1810" customFormat="false" ht="12.75" hidden="false" customHeight="false" outlineLevel="0" collapsed="false">
      <c r="J1810" s="1" t="n">
        <f aca="false">J1809+0.01</f>
        <v>8.0599999999997</v>
      </c>
      <c r="K1810" s="3" t="n">
        <f aca="false">IF(AND(J1810&gt;$B$8,J1810&lt;$B$9),$B$2,0)</f>
        <v>0</v>
      </c>
      <c r="L1810" s="1" t="n">
        <f aca="false">K1810*0.01</f>
        <v>0</v>
      </c>
      <c r="M1810" s="1" t="n">
        <f aca="false">J1810*K1810*0.01</f>
        <v>0</v>
      </c>
      <c r="N1810" s="1" t="n">
        <f aca="false">K1810*K1810*0.01*0.5</f>
        <v>0</v>
      </c>
      <c r="O1810" s="1" t="n">
        <f aca="false">(J1810-$E$3)^2*K1810*0.01</f>
        <v>0</v>
      </c>
      <c r="P1810" s="1" t="n">
        <f aca="false">(K1810^3/3+K1810*$E$4^2-$E$4*K1810^2)*0.01</f>
        <v>0</v>
      </c>
      <c r="Q1810" s="1" t="n">
        <f aca="false">(J1810-$E$3)*(K1810^2/2-K1810*$E$4)*0.01</f>
        <v>0</v>
      </c>
    </row>
    <row r="1811" customFormat="false" ht="12.75" hidden="false" customHeight="false" outlineLevel="0" collapsed="false">
      <c r="J1811" s="1" t="n">
        <f aca="false">J1810+0.01</f>
        <v>8.0699999999997</v>
      </c>
      <c r="K1811" s="3" t="n">
        <f aca="false">IF(AND(J1811&gt;$B$8,J1811&lt;$B$9),$B$2,0)</f>
        <v>0</v>
      </c>
      <c r="L1811" s="1" t="n">
        <f aca="false">K1811*0.01</f>
        <v>0</v>
      </c>
      <c r="M1811" s="1" t="n">
        <f aca="false">J1811*K1811*0.01</f>
        <v>0</v>
      </c>
      <c r="N1811" s="1" t="n">
        <f aca="false">K1811*K1811*0.01*0.5</f>
        <v>0</v>
      </c>
      <c r="O1811" s="1" t="n">
        <f aca="false">(J1811-$E$3)^2*K1811*0.01</f>
        <v>0</v>
      </c>
      <c r="P1811" s="1" t="n">
        <f aca="false">(K1811^3/3+K1811*$E$4^2-$E$4*K1811^2)*0.01</f>
        <v>0</v>
      </c>
      <c r="Q1811" s="1" t="n">
        <f aca="false">(J1811-$E$3)*(K1811^2/2-K1811*$E$4)*0.01</f>
        <v>0</v>
      </c>
    </row>
    <row r="1812" customFormat="false" ht="12.75" hidden="false" customHeight="false" outlineLevel="0" collapsed="false">
      <c r="J1812" s="1" t="n">
        <f aca="false">J1811+0.01</f>
        <v>8.0799999999997</v>
      </c>
      <c r="K1812" s="3" t="n">
        <f aca="false">IF(AND(J1812&gt;$B$8,J1812&lt;$B$9),$B$2,0)</f>
        <v>0</v>
      </c>
      <c r="L1812" s="1" t="n">
        <f aca="false">K1812*0.01</f>
        <v>0</v>
      </c>
      <c r="M1812" s="1" t="n">
        <f aca="false">J1812*K1812*0.01</f>
        <v>0</v>
      </c>
      <c r="N1812" s="1" t="n">
        <f aca="false">K1812*K1812*0.01*0.5</f>
        <v>0</v>
      </c>
      <c r="O1812" s="1" t="n">
        <f aca="false">(J1812-$E$3)^2*K1812*0.01</f>
        <v>0</v>
      </c>
      <c r="P1812" s="1" t="n">
        <f aca="false">(K1812^3/3+K1812*$E$4^2-$E$4*K1812^2)*0.01</f>
        <v>0</v>
      </c>
      <c r="Q1812" s="1" t="n">
        <f aca="false">(J1812-$E$3)*(K1812^2/2-K1812*$E$4)*0.01</f>
        <v>0</v>
      </c>
    </row>
    <row r="1813" customFormat="false" ht="12.75" hidden="false" customHeight="false" outlineLevel="0" collapsed="false">
      <c r="J1813" s="1" t="n">
        <f aca="false">J1812+0.01</f>
        <v>8.0899999999997</v>
      </c>
      <c r="K1813" s="3" t="n">
        <f aca="false">IF(AND(J1813&gt;$B$8,J1813&lt;$B$9),$B$2,0)</f>
        <v>0</v>
      </c>
      <c r="L1813" s="1" t="n">
        <f aca="false">K1813*0.01</f>
        <v>0</v>
      </c>
      <c r="M1813" s="1" t="n">
        <f aca="false">J1813*K1813*0.01</f>
        <v>0</v>
      </c>
      <c r="N1813" s="1" t="n">
        <f aca="false">K1813*K1813*0.01*0.5</f>
        <v>0</v>
      </c>
      <c r="O1813" s="1" t="n">
        <f aca="false">(J1813-$E$3)^2*K1813*0.01</f>
        <v>0</v>
      </c>
      <c r="P1813" s="1" t="n">
        <f aca="false">(K1813^3/3+K1813*$E$4^2-$E$4*K1813^2)*0.01</f>
        <v>0</v>
      </c>
      <c r="Q1813" s="1" t="n">
        <f aca="false">(J1813-$E$3)*(K1813^2/2-K1813*$E$4)*0.01</f>
        <v>0</v>
      </c>
    </row>
    <row r="1814" customFormat="false" ht="12.75" hidden="false" customHeight="false" outlineLevel="0" collapsed="false">
      <c r="J1814" s="1" t="n">
        <f aca="false">J1813+0.01</f>
        <v>8.0999999999997</v>
      </c>
      <c r="K1814" s="3" t="n">
        <f aca="false">IF(AND(J1814&gt;$B$8,J1814&lt;$B$9),$B$2,0)</f>
        <v>0</v>
      </c>
      <c r="L1814" s="1" t="n">
        <f aca="false">K1814*0.01</f>
        <v>0</v>
      </c>
      <c r="M1814" s="1" t="n">
        <f aca="false">J1814*K1814*0.01</f>
        <v>0</v>
      </c>
      <c r="N1814" s="1" t="n">
        <f aca="false">K1814*K1814*0.01*0.5</f>
        <v>0</v>
      </c>
      <c r="O1814" s="1" t="n">
        <f aca="false">(J1814-$E$3)^2*K1814*0.01</f>
        <v>0</v>
      </c>
      <c r="P1814" s="1" t="n">
        <f aca="false">(K1814^3/3+K1814*$E$4^2-$E$4*K1814^2)*0.01</f>
        <v>0</v>
      </c>
      <c r="Q1814" s="1" t="n">
        <f aca="false">(J1814-$E$3)*(K1814^2/2-K1814*$E$4)*0.01</f>
        <v>0</v>
      </c>
    </row>
    <row r="1815" customFormat="false" ht="12.75" hidden="false" customHeight="false" outlineLevel="0" collapsed="false">
      <c r="J1815" s="1" t="n">
        <f aca="false">J1814+0.01</f>
        <v>8.1099999999997</v>
      </c>
      <c r="K1815" s="3" t="n">
        <f aca="false">IF(AND(J1815&gt;$B$8,J1815&lt;$B$9),$B$2,0)</f>
        <v>0</v>
      </c>
      <c r="L1815" s="1" t="n">
        <f aca="false">K1815*0.01</f>
        <v>0</v>
      </c>
      <c r="M1815" s="1" t="n">
        <f aca="false">J1815*K1815*0.01</f>
        <v>0</v>
      </c>
      <c r="N1815" s="1" t="n">
        <f aca="false">K1815*K1815*0.01*0.5</f>
        <v>0</v>
      </c>
      <c r="O1815" s="1" t="n">
        <f aca="false">(J1815-$E$3)^2*K1815*0.01</f>
        <v>0</v>
      </c>
      <c r="P1815" s="1" t="n">
        <f aca="false">(K1815^3/3+K1815*$E$4^2-$E$4*K1815^2)*0.01</f>
        <v>0</v>
      </c>
      <c r="Q1815" s="1" t="n">
        <f aca="false">(J1815-$E$3)*(K1815^2/2-K1815*$E$4)*0.01</f>
        <v>0</v>
      </c>
    </row>
    <row r="1816" customFormat="false" ht="12.75" hidden="false" customHeight="false" outlineLevel="0" collapsed="false">
      <c r="J1816" s="1" t="n">
        <f aca="false">J1815+0.01</f>
        <v>8.1199999999997</v>
      </c>
      <c r="K1816" s="3" t="n">
        <f aca="false">IF(AND(J1816&gt;$B$8,J1816&lt;$B$9),$B$2,0)</f>
        <v>0</v>
      </c>
      <c r="L1816" s="1" t="n">
        <f aca="false">K1816*0.01</f>
        <v>0</v>
      </c>
      <c r="M1816" s="1" t="n">
        <f aca="false">J1816*K1816*0.01</f>
        <v>0</v>
      </c>
      <c r="N1816" s="1" t="n">
        <f aca="false">K1816*K1816*0.01*0.5</f>
        <v>0</v>
      </c>
      <c r="O1816" s="1" t="n">
        <f aca="false">(J1816-$E$3)^2*K1816*0.01</f>
        <v>0</v>
      </c>
      <c r="P1816" s="1" t="n">
        <f aca="false">(K1816^3/3+K1816*$E$4^2-$E$4*K1816^2)*0.01</f>
        <v>0</v>
      </c>
      <c r="Q1816" s="1" t="n">
        <f aca="false">(J1816-$E$3)*(K1816^2/2-K1816*$E$4)*0.01</f>
        <v>0</v>
      </c>
    </row>
    <row r="1817" customFormat="false" ht="12.75" hidden="false" customHeight="false" outlineLevel="0" collapsed="false">
      <c r="J1817" s="1" t="n">
        <f aca="false">J1816+0.01</f>
        <v>8.1299999999997</v>
      </c>
      <c r="K1817" s="3" t="n">
        <f aca="false">IF(AND(J1817&gt;$B$8,J1817&lt;$B$9),$B$2,0)</f>
        <v>0</v>
      </c>
      <c r="L1817" s="1" t="n">
        <f aca="false">K1817*0.01</f>
        <v>0</v>
      </c>
      <c r="M1817" s="1" t="n">
        <f aca="false">J1817*K1817*0.01</f>
        <v>0</v>
      </c>
      <c r="N1817" s="1" t="n">
        <f aca="false">K1817*K1817*0.01*0.5</f>
        <v>0</v>
      </c>
      <c r="O1817" s="1" t="n">
        <f aca="false">(J1817-$E$3)^2*K1817*0.01</f>
        <v>0</v>
      </c>
      <c r="P1817" s="1" t="n">
        <f aca="false">(K1817^3/3+K1817*$E$4^2-$E$4*K1817^2)*0.01</f>
        <v>0</v>
      </c>
      <c r="Q1817" s="1" t="n">
        <f aca="false">(J1817-$E$3)*(K1817^2/2-K1817*$E$4)*0.01</f>
        <v>0</v>
      </c>
    </row>
    <row r="1818" customFormat="false" ht="12.75" hidden="false" customHeight="false" outlineLevel="0" collapsed="false">
      <c r="J1818" s="1" t="n">
        <f aca="false">J1817+0.01</f>
        <v>8.1399999999997</v>
      </c>
      <c r="K1818" s="3" t="n">
        <f aca="false">IF(AND(J1818&gt;$B$8,J1818&lt;$B$9),$B$2,0)</f>
        <v>0</v>
      </c>
      <c r="L1818" s="1" t="n">
        <f aca="false">K1818*0.01</f>
        <v>0</v>
      </c>
      <c r="M1818" s="1" t="n">
        <f aca="false">J1818*K1818*0.01</f>
        <v>0</v>
      </c>
      <c r="N1818" s="1" t="n">
        <f aca="false">K1818*K1818*0.01*0.5</f>
        <v>0</v>
      </c>
      <c r="O1818" s="1" t="n">
        <f aca="false">(J1818-$E$3)^2*K1818*0.01</f>
        <v>0</v>
      </c>
      <c r="P1818" s="1" t="n">
        <f aca="false">(K1818^3/3+K1818*$E$4^2-$E$4*K1818^2)*0.01</f>
        <v>0</v>
      </c>
      <c r="Q1818" s="1" t="n">
        <f aca="false">(J1818-$E$3)*(K1818^2/2-K1818*$E$4)*0.01</f>
        <v>0</v>
      </c>
    </row>
    <row r="1819" customFormat="false" ht="12.75" hidden="false" customHeight="false" outlineLevel="0" collapsed="false">
      <c r="J1819" s="1" t="n">
        <f aca="false">J1818+0.01</f>
        <v>8.1499999999997</v>
      </c>
      <c r="K1819" s="3" t="n">
        <f aca="false">IF(AND(J1819&gt;$B$8,J1819&lt;$B$9),$B$2,0)</f>
        <v>0</v>
      </c>
      <c r="L1819" s="1" t="n">
        <f aca="false">K1819*0.01</f>
        <v>0</v>
      </c>
      <c r="M1819" s="1" t="n">
        <f aca="false">J1819*K1819*0.01</f>
        <v>0</v>
      </c>
      <c r="N1819" s="1" t="n">
        <f aca="false">K1819*K1819*0.01*0.5</f>
        <v>0</v>
      </c>
      <c r="O1819" s="1" t="n">
        <f aca="false">(J1819-$E$3)^2*K1819*0.01</f>
        <v>0</v>
      </c>
      <c r="P1819" s="1" t="n">
        <f aca="false">(K1819^3/3+K1819*$E$4^2-$E$4*K1819^2)*0.01</f>
        <v>0</v>
      </c>
      <c r="Q1819" s="1" t="n">
        <f aca="false">(J1819-$E$3)*(K1819^2/2-K1819*$E$4)*0.01</f>
        <v>0</v>
      </c>
    </row>
    <row r="1820" customFormat="false" ht="12.75" hidden="false" customHeight="false" outlineLevel="0" collapsed="false">
      <c r="J1820" s="1" t="n">
        <f aca="false">J1819+0.01</f>
        <v>8.1599999999997</v>
      </c>
      <c r="K1820" s="3" t="n">
        <f aca="false">IF(AND(J1820&gt;$B$8,J1820&lt;$B$9),$B$2,0)</f>
        <v>0</v>
      </c>
      <c r="L1820" s="1" t="n">
        <f aca="false">K1820*0.01</f>
        <v>0</v>
      </c>
      <c r="M1820" s="1" t="n">
        <f aca="false">J1820*K1820*0.01</f>
        <v>0</v>
      </c>
      <c r="N1820" s="1" t="n">
        <f aca="false">K1820*K1820*0.01*0.5</f>
        <v>0</v>
      </c>
      <c r="O1820" s="1" t="n">
        <f aca="false">(J1820-$E$3)^2*K1820*0.01</f>
        <v>0</v>
      </c>
      <c r="P1820" s="1" t="n">
        <f aca="false">(K1820^3/3+K1820*$E$4^2-$E$4*K1820^2)*0.01</f>
        <v>0</v>
      </c>
      <c r="Q1820" s="1" t="n">
        <f aca="false">(J1820-$E$3)*(K1820^2/2-K1820*$E$4)*0.01</f>
        <v>0</v>
      </c>
    </row>
    <row r="1821" customFormat="false" ht="12.75" hidden="false" customHeight="false" outlineLevel="0" collapsed="false">
      <c r="J1821" s="1" t="n">
        <f aca="false">J1820+0.01</f>
        <v>8.1699999999997</v>
      </c>
      <c r="K1821" s="3" t="n">
        <f aca="false">IF(AND(J1821&gt;$B$8,J1821&lt;$B$9),$B$2,0)</f>
        <v>0</v>
      </c>
      <c r="L1821" s="1" t="n">
        <f aca="false">K1821*0.01</f>
        <v>0</v>
      </c>
      <c r="M1821" s="1" t="n">
        <f aca="false">J1821*K1821*0.01</f>
        <v>0</v>
      </c>
      <c r="N1821" s="1" t="n">
        <f aca="false">K1821*K1821*0.01*0.5</f>
        <v>0</v>
      </c>
      <c r="O1821" s="1" t="n">
        <f aca="false">(J1821-$E$3)^2*K1821*0.01</f>
        <v>0</v>
      </c>
      <c r="P1821" s="1" t="n">
        <f aca="false">(K1821^3/3+K1821*$E$4^2-$E$4*K1821^2)*0.01</f>
        <v>0</v>
      </c>
      <c r="Q1821" s="1" t="n">
        <f aca="false">(J1821-$E$3)*(K1821^2/2-K1821*$E$4)*0.01</f>
        <v>0</v>
      </c>
    </row>
    <row r="1822" customFormat="false" ht="12.75" hidden="false" customHeight="false" outlineLevel="0" collapsed="false">
      <c r="J1822" s="1" t="n">
        <f aca="false">J1821+0.01</f>
        <v>8.1799999999997</v>
      </c>
      <c r="K1822" s="3" t="n">
        <f aca="false">IF(AND(J1822&gt;$B$8,J1822&lt;$B$9),$B$2,0)</f>
        <v>0</v>
      </c>
      <c r="L1822" s="1" t="n">
        <f aca="false">K1822*0.01</f>
        <v>0</v>
      </c>
      <c r="M1822" s="1" t="n">
        <f aca="false">J1822*K1822*0.01</f>
        <v>0</v>
      </c>
      <c r="N1822" s="1" t="n">
        <f aca="false">K1822*K1822*0.01*0.5</f>
        <v>0</v>
      </c>
      <c r="O1822" s="1" t="n">
        <f aca="false">(J1822-$E$3)^2*K1822*0.01</f>
        <v>0</v>
      </c>
      <c r="P1822" s="1" t="n">
        <f aca="false">(K1822^3/3+K1822*$E$4^2-$E$4*K1822^2)*0.01</f>
        <v>0</v>
      </c>
      <c r="Q1822" s="1" t="n">
        <f aca="false">(J1822-$E$3)*(K1822^2/2-K1822*$E$4)*0.01</f>
        <v>0</v>
      </c>
    </row>
    <row r="1823" customFormat="false" ht="12.75" hidden="false" customHeight="false" outlineLevel="0" collapsed="false">
      <c r="J1823" s="1" t="n">
        <f aca="false">J1822+0.01</f>
        <v>8.1899999999997</v>
      </c>
      <c r="K1823" s="3" t="n">
        <f aca="false">IF(AND(J1823&gt;$B$8,J1823&lt;$B$9),$B$2,0)</f>
        <v>0</v>
      </c>
      <c r="L1823" s="1" t="n">
        <f aca="false">K1823*0.01</f>
        <v>0</v>
      </c>
      <c r="M1823" s="1" t="n">
        <f aca="false">J1823*K1823*0.01</f>
        <v>0</v>
      </c>
      <c r="N1823" s="1" t="n">
        <f aca="false">K1823*K1823*0.01*0.5</f>
        <v>0</v>
      </c>
      <c r="O1823" s="1" t="n">
        <f aca="false">(J1823-$E$3)^2*K1823*0.01</f>
        <v>0</v>
      </c>
      <c r="P1823" s="1" t="n">
        <f aca="false">(K1823^3/3+K1823*$E$4^2-$E$4*K1823^2)*0.01</f>
        <v>0</v>
      </c>
      <c r="Q1823" s="1" t="n">
        <f aca="false">(J1823-$E$3)*(K1823^2/2-K1823*$E$4)*0.01</f>
        <v>0</v>
      </c>
    </row>
    <row r="1824" customFormat="false" ht="12.75" hidden="false" customHeight="false" outlineLevel="0" collapsed="false">
      <c r="J1824" s="1" t="n">
        <f aca="false">J1823+0.01</f>
        <v>8.1999999999997</v>
      </c>
      <c r="K1824" s="3" t="n">
        <f aca="false">IF(AND(J1824&gt;$B$8,J1824&lt;$B$9),$B$2,0)</f>
        <v>0</v>
      </c>
      <c r="L1824" s="1" t="n">
        <f aca="false">K1824*0.01</f>
        <v>0</v>
      </c>
      <c r="M1824" s="1" t="n">
        <f aca="false">J1824*K1824*0.01</f>
        <v>0</v>
      </c>
      <c r="N1824" s="1" t="n">
        <f aca="false">K1824*K1824*0.01*0.5</f>
        <v>0</v>
      </c>
      <c r="O1824" s="1" t="n">
        <f aca="false">(J1824-$E$3)^2*K1824*0.01</f>
        <v>0</v>
      </c>
      <c r="P1824" s="1" t="n">
        <f aca="false">(K1824^3/3+K1824*$E$4^2-$E$4*K1824^2)*0.01</f>
        <v>0</v>
      </c>
      <c r="Q1824" s="1" t="n">
        <f aca="false">(J1824-$E$3)*(K1824^2/2-K1824*$E$4)*0.01</f>
        <v>0</v>
      </c>
    </row>
    <row r="1825" customFormat="false" ht="12.75" hidden="false" customHeight="false" outlineLevel="0" collapsed="false">
      <c r="J1825" s="1" t="n">
        <f aca="false">J1824+0.01</f>
        <v>8.2099999999997</v>
      </c>
      <c r="K1825" s="3" t="n">
        <f aca="false">IF(AND(J1825&gt;$B$8,J1825&lt;$B$9),$B$2,0)</f>
        <v>0</v>
      </c>
      <c r="L1825" s="1" t="n">
        <f aca="false">K1825*0.01</f>
        <v>0</v>
      </c>
      <c r="M1825" s="1" t="n">
        <f aca="false">J1825*K1825*0.01</f>
        <v>0</v>
      </c>
      <c r="N1825" s="1" t="n">
        <f aca="false">K1825*K1825*0.01*0.5</f>
        <v>0</v>
      </c>
      <c r="O1825" s="1" t="n">
        <f aca="false">(J1825-$E$3)^2*K1825*0.01</f>
        <v>0</v>
      </c>
      <c r="P1825" s="1" t="n">
        <f aca="false">(K1825^3/3+K1825*$E$4^2-$E$4*K1825^2)*0.01</f>
        <v>0</v>
      </c>
      <c r="Q1825" s="1" t="n">
        <f aca="false">(J1825-$E$3)*(K1825^2/2-K1825*$E$4)*0.01</f>
        <v>0</v>
      </c>
    </row>
    <row r="1826" customFormat="false" ht="12.75" hidden="false" customHeight="false" outlineLevel="0" collapsed="false">
      <c r="J1826" s="1" t="n">
        <f aca="false">J1825+0.01</f>
        <v>8.2199999999997</v>
      </c>
      <c r="K1826" s="3" t="n">
        <f aca="false">IF(AND(J1826&gt;$B$8,J1826&lt;$B$9),$B$2,0)</f>
        <v>0</v>
      </c>
      <c r="L1826" s="1" t="n">
        <f aca="false">K1826*0.01</f>
        <v>0</v>
      </c>
      <c r="M1826" s="1" t="n">
        <f aca="false">J1826*K1826*0.01</f>
        <v>0</v>
      </c>
      <c r="N1826" s="1" t="n">
        <f aca="false">K1826*K1826*0.01*0.5</f>
        <v>0</v>
      </c>
      <c r="O1826" s="1" t="n">
        <f aca="false">(J1826-$E$3)^2*K1826*0.01</f>
        <v>0</v>
      </c>
      <c r="P1826" s="1" t="n">
        <f aca="false">(K1826^3/3+K1826*$E$4^2-$E$4*K1826^2)*0.01</f>
        <v>0</v>
      </c>
      <c r="Q1826" s="1" t="n">
        <f aca="false">(J1826-$E$3)*(K1826^2/2-K1826*$E$4)*0.01</f>
        <v>0</v>
      </c>
    </row>
    <row r="1827" customFormat="false" ht="12.75" hidden="false" customHeight="false" outlineLevel="0" collapsed="false">
      <c r="J1827" s="1" t="n">
        <f aca="false">J1826+0.01</f>
        <v>8.2299999999997</v>
      </c>
      <c r="K1827" s="3" t="n">
        <f aca="false">IF(AND(J1827&gt;$B$8,J1827&lt;$B$9),$B$2,0)</f>
        <v>0</v>
      </c>
      <c r="L1827" s="1" t="n">
        <f aca="false">K1827*0.01</f>
        <v>0</v>
      </c>
      <c r="M1827" s="1" t="n">
        <f aca="false">J1827*K1827*0.01</f>
        <v>0</v>
      </c>
      <c r="N1827" s="1" t="n">
        <f aca="false">K1827*K1827*0.01*0.5</f>
        <v>0</v>
      </c>
      <c r="O1827" s="1" t="n">
        <f aca="false">(J1827-$E$3)^2*K1827*0.01</f>
        <v>0</v>
      </c>
      <c r="P1827" s="1" t="n">
        <f aca="false">(K1827^3/3+K1827*$E$4^2-$E$4*K1827^2)*0.01</f>
        <v>0</v>
      </c>
      <c r="Q1827" s="1" t="n">
        <f aca="false">(J1827-$E$3)*(K1827^2/2-K1827*$E$4)*0.01</f>
        <v>0</v>
      </c>
    </row>
    <row r="1828" customFormat="false" ht="12.75" hidden="false" customHeight="false" outlineLevel="0" collapsed="false">
      <c r="J1828" s="1" t="n">
        <f aca="false">J1827+0.01</f>
        <v>8.2399999999997</v>
      </c>
      <c r="K1828" s="3" t="n">
        <f aca="false">IF(AND(J1828&gt;$B$8,J1828&lt;$B$9),$B$2,0)</f>
        <v>0</v>
      </c>
      <c r="L1828" s="1" t="n">
        <f aca="false">K1828*0.01</f>
        <v>0</v>
      </c>
      <c r="M1828" s="1" t="n">
        <f aca="false">J1828*K1828*0.01</f>
        <v>0</v>
      </c>
      <c r="N1828" s="1" t="n">
        <f aca="false">K1828*K1828*0.01*0.5</f>
        <v>0</v>
      </c>
      <c r="O1828" s="1" t="n">
        <f aca="false">(J1828-$E$3)^2*K1828*0.01</f>
        <v>0</v>
      </c>
      <c r="P1828" s="1" t="n">
        <f aca="false">(K1828^3/3+K1828*$E$4^2-$E$4*K1828^2)*0.01</f>
        <v>0</v>
      </c>
      <c r="Q1828" s="1" t="n">
        <f aca="false">(J1828-$E$3)*(K1828^2/2-K1828*$E$4)*0.01</f>
        <v>0</v>
      </c>
    </row>
    <row r="1829" customFormat="false" ht="12.75" hidden="false" customHeight="false" outlineLevel="0" collapsed="false">
      <c r="J1829" s="1" t="n">
        <f aca="false">J1828+0.01</f>
        <v>8.2499999999997</v>
      </c>
      <c r="K1829" s="3" t="n">
        <f aca="false">IF(AND(J1829&gt;$B$8,J1829&lt;$B$9),$B$2,0)</f>
        <v>0</v>
      </c>
      <c r="L1829" s="1" t="n">
        <f aca="false">K1829*0.01</f>
        <v>0</v>
      </c>
      <c r="M1829" s="1" t="n">
        <f aca="false">J1829*K1829*0.01</f>
        <v>0</v>
      </c>
      <c r="N1829" s="1" t="n">
        <f aca="false">K1829*K1829*0.01*0.5</f>
        <v>0</v>
      </c>
      <c r="O1829" s="1" t="n">
        <f aca="false">(J1829-$E$3)^2*K1829*0.01</f>
        <v>0</v>
      </c>
      <c r="P1829" s="1" t="n">
        <f aca="false">(K1829^3/3+K1829*$E$4^2-$E$4*K1829^2)*0.01</f>
        <v>0</v>
      </c>
      <c r="Q1829" s="1" t="n">
        <f aca="false">(J1829-$E$3)*(K1829^2/2-K1829*$E$4)*0.01</f>
        <v>0</v>
      </c>
    </row>
    <row r="1830" customFormat="false" ht="12.75" hidden="false" customHeight="false" outlineLevel="0" collapsed="false">
      <c r="J1830" s="1" t="n">
        <f aca="false">J1829+0.01</f>
        <v>8.2599999999997</v>
      </c>
      <c r="K1830" s="3" t="n">
        <f aca="false">IF(AND(J1830&gt;$B$8,J1830&lt;$B$9),$B$2,0)</f>
        <v>0</v>
      </c>
      <c r="L1830" s="1" t="n">
        <f aca="false">K1830*0.01</f>
        <v>0</v>
      </c>
      <c r="M1830" s="1" t="n">
        <f aca="false">J1830*K1830*0.01</f>
        <v>0</v>
      </c>
      <c r="N1830" s="1" t="n">
        <f aca="false">K1830*K1830*0.01*0.5</f>
        <v>0</v>
      </c>
      <c r="O1830" s="1" t="n">
        <f aca="false">(J1830-$E$3)^2*K1830*0.01</f>
        <v>0</v>
      </c>
      <c r="P1830" s="1" t="n">
        <f aca="false">(K1830^3/3+K1830*$E$4^2-$E$4*K1830^2)*0.01</f>
        <v>0</v>
      </c>
      <c r="Q1830" s="1" t="n">
        <f aca="false">(J1830-$E$3)*(K1830^2/2-K1830*$E$4)*0.01</f>
        <v>0</v>
      </c>
    </row>
    <row r="1831" customFormat="false" ht="12.75" hidden="false" customHeight="false" outlineLevel="0" collapsed="false">
      <c r="J1831" s="1" t="n">
        <f aca="false">J1830+0.01</f>
        <v>8.2699999999997</v>
      </c>
      <c r="K1831" s="3" t="n">
        <f aca="false">IF(AND(J1831&gt;$B$8,J1831&lt;$B$9),$B$2,0)</f>
        <v>0</v>
      </c>
      <c r="L1831" s="1" t="n">
        <f aca="false">K1831*0.01</f>
        <v>0</v>
      </c>
      <c r="M1831" s="1" t="n">
        <f aca="false">J1831*K1831*0.01</f>
        <v>0</v>
      </c>
      <c r="N1831" s="1" t="n">
        <f aca="false">K1831*K1831*0.01*0.5</f>
        <v>0</v>
      </c>
      <c r="O1831" s="1" t="n">
        <f aca="false">(J1831-$E$3)^2*K1831*0.01</f>
        <v>0</v>
      </c>
      <c r="P1831" s="1" t="n">
        <f aca="false">(K1831^3/3+K1831*$E$4^2-$E$4*K1831^2)*0.01</f>
        <v>0</v>
      </c>
      <c r="Q1831" s="1" t="n">
        <f aca="false">(J1831-$E$3)*(K1831^2/2-K1831*$E$4)*0.01</f>
        <v>0</v>
      </c>
    </row>
    <row r="1832" customFormat="false" ht="12.75" hidden="false" customHeight="false" outlineLevel="0" collapsed="false">
      <c r="J1832" s="1" t="n">
        <f aca="false">J1831+0.01</f>
        <v>8.2799999999997</v>
      </c>
      <c r="K1832" s="3" t="n">
        <f aca="false">IF(AND(J1832&gt;$B$8,J1832&lt;$B$9),$B$2,0)</f>
        <v>0</v>
      </c>
      <c r="L1832" s="1" t="n">
        <f aca="false">K1832*0.01</f>
        <v>0</v>
      </c>
      <c r="M1832" s="1" t="n">
        <f aca="false">J1832*K1832*0.01</f>
        <v>0</v>
      </c>
      <c r="N1832" s="1" t="n">
        <f aca="false">K1832*K1832*0.01*0.5</f>
        <v>0</v>
      </c>
      <c r="O1832" s="1" t="n">
        <f aca="false">(J1832-$E$3)^2*K1832*0.01</f>
        <v>0</v>
      </c>
      <c r="P1832" s="1" t="n">
        <f aca="false">(K1832^3/3+K1832*$E$4^2-$E$4*K1832^2)*0.01</f>
        <v>0</v>
      </c>
      <c r="Q1832" s="1" t="n">
        <f aca="false">(J1832-$E$3)*(K1832^2/2-K1832*$E$4)*0.01</f>
        <v>0</v>
      </c>
    </row>
    <row r="1833" customFormat="false" ht="12.75" hidden="false" customHeight="false" outlineLevel="0" collapsed="false">
      <c r="J1833" s="1" t="n">
        <f aca="false">J1832+0.01</f>
        <v>8.2899999999997</v>
      </c>
      <c r="K1833" s="3" t="n">
        <f aca="false">IF(AND(J1833&gt;$B$8,J1833&lt;$B$9),$B$2,0)</f>
        <v>0</v>
      </c>
      <c r="L1833" s="1" t="n">
        <f aca="false">K1833*0.01</f>
        <v>0</v>
      </c>
      <c r="M1833" s="1" t="n">
        <f aca="false">J1833*K1833*0.01</f>
        <v>0</v>
      </c>
      <c r="N1833" s="1" t="n">
        <f aca="false">K1833*K1833*0.01*0.5</f>
        <v>0</v>
      </c>
      <c r="O1833" s="1" t="n">
        <f aca="false">(J1833-$E$3)^2*K1833*0.01</f>
        <v>0</v>
      </c>
      <c r="P1833" s="1" t="n">
        <f aca="false">(K1833^3/3+K1833*$E$4^2-$E$4*K1833^2)*0.01</f>
        <v>0</v>
      </c>
      <c r="Q1833" s="1" t="n">
        <f aca="false">(J1833-$E$3)*(K1833^2/2-K1833*$E$4)*0.01</f>
        <v>0</v>
      </c>
    </row>
    <row r="1834" customFormat="false" ht="12.75" hidden="false" customHeight="false" outlineLevel="0" collapsed="false">
      <c r="J1834" s="1" t="n">
        <f aca="false">J1833+0.01</f>
        <v>8.2999999999997</v>
      </c>
      <c r="K1834" s="3" t="n">
        <f aca="false">IF(AND(J1834&gt;$B$8,J1834&lt;$B$9),$B$2,0)</f>
        <v>0</v>
      </c>
      <c r="L1834" s="1" t="n">
        <f aca="false">K1834*0.01</f>
        <v>0</v>
      </c>
      <c r="M1834" s="1" t="n">
        <f aca="false">J1834*K1834*0.01</f>
        <v>0</v>
      </c>
      <c r="N1834" s="1" t="n">
        <f aca="false">K1834*K1834*0.01*0.5</f>
        <v>0</v>
      </c>
      <c r="O1834" s="1" t="n">
        <f aca="false">(J1834-$E$3)^2*K1834*0.01</f>
        <v>0</v>
      </c>
      <c r="P1834" s="1" t="n">
        <f aca="false">(K1834^3/3+K1834*$E$4^2-$E$4*K1834^2)*0.01</f>
        <v>0</v>
      </c>
      <c r="Q1834" s="1" t="n">
        <f aca="false">(J1834-$E$3)*(K1834^2/2-K1834*$E$4)*0.01</f>
        <v>0</v>
      </c>
    </row>
    <row r="1835" customFormat="false" ht="12.75" hidden="false" customHeight="false" outlineLevel="0" collapsed="false">
      <c r="J1835" s="1" t="n">
        <f aca="false">J1834+0.01</f>
        <v>8.3099999999997</v>
      </c>
      <c r="K1835" s="3" t="n">
        <f aca="false">IF(AND(J1835&gt;$B$8,J1835&lt;$B$9),$B$2,0)</f>
        <v>0</v>
      </c>
      <c r="L1835" s="1" t="n">
        <f aca="false">K1835*0.01</f>
        <v>0</v>
      </c>
      <c r="M1835" s="1" t="n">
        <f aca="false">J1835*K1835*0.01</f>
        <v>0</v>
      </c>
      <c r="N1835" s="1" t="n">
        <f aca="false">K1835*K1835*0.01*0.5</f>
        <v>0</v>
      </c>
      <c r="O1835" s="1" t="n">
        <f aca="false">(J1835-$E$3)^2*K1835*0.01</f>
        <v>0</v>
      </c>
      <c r="P1835" s="1" t="n">
        <f aca="false">(K1835^3/3+K1835*$E$4^2-$E$4*K1835^2)*0.01</f>
        <v>0</v>
      </c>
      <c r="Q1835" s="1" t="n">
        <f aca="false">(J1835-$E$3)*(K1835^2/2-K1835*$E$4)*0.01</f>
        <v>0</v>
      </c>
    </row>
    <row r="1836" customFormat="false" ht="12.75" hidden="false" customHeight="false" outlineLevel="0" collapsed="false">
      <c r="J1836" s="1" t="n">
        <f aca="false">J1835+0.01</f>
        <v>8.3199999999997</v>
      </c>
      <c r="K1836" s="3" t="n">
        <f aca="false">IF(AND(J1836&gt;$B$8,J1836&lt;$B$9),$B$2,0)</f>
        <v>0</v>
      </c>
      <c r="L1836" s="1" t="n">
        <f aca="false">K1836*0.01</f>
        <v>0</v>
      </c>
      <c r="M1836" s="1" t="n">
        <f aca="false">J1836*K1836*0.01</f>
        <v>0</v>
      </c>
      <c r="N1836" s="1" t="n">
        <f aca="false">K1836*K1836*0.01*0.5</f>
        <v>0</v>
      </c>
      <c r="O1836" s="1" t="n">
        <f aca="false">(J1836-$E$3)^2*K1836*0.01</f>
        <v>0</v>
      </c>
      <c r="P1836" s="1" t="n">
        <f aca="false">(K1836^3/3+K1836*$E$4^2-$E$4*K1836^2)*0.01</f>
        <v>0</v>
      </c>
      <c r="Q1836" s="1" t="n">
        <f aca="false">(J1836-$E$3)*(K1836^2/2-K1836*$E$4)*0.01</f>
        <v>0</v>
      </c>
    </row>
    <row r="1837" customFormat="false" ht="12.75" hidden="false" customHeight="false" outlineLevel="0" collapsed="false">
      <c r="J1837" s="1" t="n">
        <f aca="false">J1836+0.01</f>
        <v>8.3299999999997</v>
      </c>
      <c r="K1837" s="3" t="n">
        <f aca="false">IF(AND(J1837&gt;$B$8,J1837&lt;$B$9),$B$2,0)</f>
        <v>0</v>
      </c>
      <c r="L1837" s="1" t="n">
        <f aca="false">K1837*0.01</f>
        <v>0</v>
      </c>
      <c r="M1837" s="1" t="n">
        <f aca="false">J1837*K1837*0.01</f>
        <v>0</v>
      </c>
      <c r="N1837" s="1" t="n">
        <f aca="false">K1837*K1837*0.01*0.5</f>
        <v>0</v>
      </c>
      <c r="O1837" s="1" t="n">
        <f aca="false">(J1837-$E$3)^2*K1837*0.01</f>
        <v>0</v>
      </c>
      <c r="P1837" s="1" t="n">
        <f aca="false">(K1837^3/3+K1837*$E$4^2-$E$4*K1837^2)*0.01</f>
        <v>0</v>
      </c>
      <c r="Q1837" s="1" t="n">
        <f aca="false">(J1837-$E$3)*(K1837^2/2-K1837*$E$4)*0.01</f>
        <v>0</v>
      </c>
    </row>
    <row r="1838" customFormat="false" ht="12.75" hidden="false" customHeight="false" outlineLevel="0" collapsed="false">
      <c r="J1838" s="1" t="n">
        <f aca="false">J1837+0.01</f>
        <v>8.3399999999997</v>
      </c>
      <c r="K1838" s="3" t="n">
        <f aca="false">IF(AND(J1838&gt;$B$8,J1838&lt;$B$9),$B$2,0)</f>
        <v>0</v>
      </c>
      <c r="L1838" s="1" t="n">
        <f aca="false">K1838*0.01</f>
        <v>0</v>
      </c>
      <c r="M1838" s="1" t="n">
        <f aca="false">J1838*K1838*0.01</f>
        <v>0</v>
      </c>
      <c r="N1838" s="1" t="n">
        <f aca="false">K1838*K1838*0.01*0.5</f>
        <v>0</v>
      </c>
      <c r="O1838" s="1" t="n">
        <f aca="false">(J1838-$E$3)^2*K1838*0.01</f>
        <v>0</v>
      </c>
      <c r="P1838" s="1" t="n">
        <f aca="false">(K1838^3/3+K1838*$E$4^2-$E$4*K1838^2)*0.01</f>
        <v>0</v>
      </c>
      <c r="Q1838" s="1" t="n">
        <f aca="false">(J1838-$E$3)*(K1838^2/2-K1838*$E$4)*0.01</f>
        <v>0</v>
      </c>
    </row>
    <row r="1839" customFormat="false" ht="12.75" hidden="false" customHeight="false" outlineLevel="0" collapsed="false">
      <c r="J1839" s="1" t="n">
        <f aca="false">J1838+0.01</f>
        <v>8.3499999999997</v>
      </c>
      <c r="K1839" s="3" t="n">
        <f aca="false">IF(AND(J1839&gt;$B$8,J1839&lt;$B$9),$B$2,0)</f>
        <v>0</v>
      </c>
      <c r="L1839" s="1" t="n">
        <f aca="false">K1839*0.01</f>
        <v>0</v>
      </c>
      <c r="M1839" s="1" t="n">
        <f aca="false">J1839*K1839*0.01</f>
        <v>0</v>
      </c>
      <c r="N1839" s="1" t="n">
        <f aca="false">K1839*K1839*0.01*0.5</f>
        <v>0</v>
      </c>
      <c r="O1839" s="1" t="n">
        <f aca="false">(J1839-$E$3)^2*K1839*0.01</f>
        <v>0</v>
      </c>
      <c r="P1839" s="1" t="n">
        <f aca="false">(K1839^3/3+K1839*$E$4^2-$E$4*K1839^2)*0.01</f>
        <v>0</v>
      </c>
      <c r="Q1839" s="1" t="n">
        <f aca="false">(J1839-$E$3)*(K1839^2/2-K1839*$E$4)*0.01</f>
        <v>0</v>
      </c>
    </row>
    <row r="1840" customFormat="false" ht="12.75" hidden="false" customHeight="false" outlineLevel="0" collapsed="false">
      <c r="J1840" s="1" t="n">
        <f aca="false">J1839+0.01</f>
        <v>8.3599999999997</v>
      </c>
      <c r="K1840" s="3" t="n">
        <f aca="false">IF(AND(J1840&gt;$B$8,J1840&lt;$B$9),$B$2,0)</f>
        <v>0</v>
      </c>
      <c r="L1840" s="1" t="n">
        <f aca="false">K1840*0.01</f>
        <v>0</v>
      </c>
      <c r="M1840" s="1" t="n">
        <f aca="false">J1840*K1840*0.01</f>
        <v>0</v>
      </c>
      <c r="N1840" s="1" t="n">
        <f aca="false">K1840*K1840*0.01*0.5</f>
        <v>0</v>
      </c>
      <c r="O1840" s="1" t="n">
        <f aca="false">(J1840-$E$3)^2*K1840*0.01</f>
        <v>0</v>
      </c>
      <c r="P1840" s="1" t="n">
        <f aca="false">(K1840^3/3+K1840*$E$4^2-$E$4*K1840^2)*0.01</f>
        <v>0</v>
      </c>
      <c r="Q1840" s="1" t="n">
        <f aca="false">(J1840-$E$3)*(K1840^2/2-K1840*$E$4)*0.01</f>
        <v>0</v>
      </c>
    </row>
    <row r="1841" customFormat="false" ht="12.75" hidden="false" customHeight="false" outlineLevel="0" collapsed="false">
      <c r="J1841" s="1" t="n">
        <f aca="false">J1840+0.01</f>
        <v>8.3699999999997</v>
      </c>
      <c r="K1841" s="3" t="n">
        <f aca="false">IF(AND(J1841&gt;$B$8,J1841&lt;$B$9),$B$2,0)</f>
        <v>0</v>
      </c>
      <c r="L1841" s="1" t="n">
        <f aca="false">K1841*0.01</f>
        <v>0</v>
      </c>
      <c r="M1841" s="1" t="n">
        <f aca="false">J1841*K1841*0.01</f>
        <v>0</v>
      </c>
      <c r="N1841" s="1" t="n">
        <f aca="false">K1841*K1841*0.01*0.5</f>
        <v>0</v>
      </c>
      <c r="O1841" s="1" t="n">
        <f aca="false">(J1841-$E$3)^2*K1841*0.01</f>
        <v>0</v>
      </c>
      <c r="P1841" s="1" t="n">
        <f aca="false">(K1841^3/3+K1841*$E$4^2-$E$4*K1841^2)*0.01</f>
        <v>0</v>
      </c>
      <c r="Q1841" s="1" t="n">
        <f aca="false">(J1841-$E$3)*(K1841^2/2-K1841*$E$4)*0.01</f>
        <v>0</v>
      </c>
    </row>
    <row r="1842" customFormat="false" ht="12.75" hidden="false" customHeight="false" outlineLevel="0" collapsed="false">
      <c r="J1842" s="1" t="n">
        <f aca="false">J1841+0.01</f>
        <v>8.3799999999997</v>
      </c>
      <c r="K1842" s="3" t="n">
        <f aca="false">IF(AND(J1842&gt;$B$8,J1842&lt;$B$9),$B$2,0)</f>
        <v>0</v>
      </c>
      <c r="L1842" s="1" t="n">
        <f aca="false">K1842*0.01</f>
        <v>0</v>
      </c>
      <c r="M1842" s="1" t="n">
        <f aca="false">J1842*K1842*0.01</f>
        <v>0</v>
      </c>
      <c r="N1842" s="1" t="n">
        <f aca="false">K1842*K1842*0.01*0.5</f>
        <v>0</v>
      </c>
      <c r="O1842" s="1" t="n">
        <f aca="false">(J1842-$E$3)^2*K1842*0.01</f>
        <v>0</v>
      </c>
      <c r="P1842" s="1" t="n">
        <f aca="false">(K1842^3/3+K1842*$E$4^2-$E$4*K1842^2)*0.01</f>
        <v>0</v>
      </c>
      <c r="Q1842" s="1" t="n">
        <f aca="false">(J1842-$E$3)*(K1842^2/2-K1842*$E$4)*0.01</f>
        <v>0</v>
      </c>
    </row>
    <row r="1843" customFormat="false" ht="12.75" hidden="false" customHeight="false" outlineLevel="0" collapsed="false">
      <c r="J1843" s="1" t="n">
        <f aca="false">J1842+0.01</f>
        <v>8.3899999999997</v>
      </c>
      <c r="K1843" s="3" t="n">
        <f aca="false">IF(AND(J1843&gt;$B$8,J1843&lt;$B$9),$B$2,0)</f>
        <v>0</v>
      </c>
      <c r="L1843" s="1" t="n">
        <f aca="false">K1843*0.01</f>
        <v>0</v>
      </c>
      <c r="M1843" s="1" t="n">
        <f aca="false">J1843*K1843*0.01</f>
        <v>0</v>
      </c>
      <c r="N1843" s="1" t="n">
        <f aca="false">K1843*K1843*0.01*0.5</f>
        <v>0</v>
      </c>
      <c r="O1843" s="1" t="n">
        <f aca="false">(J1843-$E$3)^2*K1843*0.01</f>
        <v>0</v>
      </c>
      <c r="P1843" s="1" t="n">
        <f aca="false">(K1843^3/3+K1843*$E$4^2-$E$4*K1843^2)*0.01</f>
        <v>0</v>
      </c>
      <c r="Q1843" s="1" t="n">
        <f aca="false">(J1843-$E$3)*(K1843^2/2-K1843*$E$4)*0.01</f>
        <v>0</v>
      </c>
    </row>
    <row r="1844" customFormat="false" ht="12.75" hidden="false" customHeight="false" outlineLevel="0" collapsed="false">
      <c r="J1844" s="1" t="n">
        <f aca="false">J1843+0.01</f>
        <v>8.3999999999997</v>
      </c>
      <c r="K1844" s="3" t="n">
        <f aca="false">IF(AND(J1844&gt;$B$8,J1844&lt;$B$9),$B$2,0)</f>
        <v>0</v>
      </c>
      <c r="L1844" s="1" t="n">
        <f aca="false">K1844*0.01</f>
        <v>0</v>
      </c>
      <c r="M1844" s="1" t="n">
        <f aca="false">J1844*K1844*0.01</f>
        <v>0</v>
      </c>
      <c r="N1844" s="1" t="n">
        <f aca="false">K1844*K1844*0.01*0.5</f>
        <v>0</v>
      </c>
      <c r="O1844" s="1" t="n">
        <f aca="false">(J1844-$E$3)^2*K1844*0.01</f>
        <v>0</v>
      </c>
      <c r="P1844" s="1" t="n">
        <f aca="false">(K1844^3/3+K1844*$E$4^2-$E$4*K1844^2)*0.01</f>
        <v>0</v>
      </c>
      <c r="Q1844" s="1" t="n">
        <f aca="false">(J1844-$E$3)*(K1844^2/2-K1844*$E$4)*0.01</f>
        <v>0</v>
      </c>
    </row>
    <row r="1845" customFormat="false" ht="12.75" hidden="false" customHeight="false" outlineLevel="0" collapsed="false">
      <c r="J1845" s="1" t="n">
        <f aca="false">J1844+0.01</f>
        <v>8.4099999999997</v>
      </c>
      <c r="K1845" s="3" t="n">
        <f aca="false">IF(AND(J1845&gt;$B$8,J1845&lt;$B$9),$B$2,0)</f>
        <v>0</v>
      </c>
      <c r="L1845" s="1" t="n">
        <f aca="false">K1845*0.01</f>
        <v>0</v>
      </c>
      <c r="M1845" s="1" t="n">
        <f aca="false">J1845*K1845*0.01</f>
        <v>0</v>
      </c>
      <c r="N1845" s="1" t="n">
        <f aca="false">K1845*K1845*0.01*0.5</f>
        <v>0</v>
      </c>
      <c r="O1845" s="1" t="n">
        <f aca="false">(J1845-$E$3)^2*K1845*0.01</f>
        <v>0</v>
      </c>
      <c r="P1845" s="1" t="n">
        <f aca="false">(K1845^3/3+K1845*$E$4^2-$E$4*K1845^2)*0.01</f>
        <v>0</v>
      </c>
      <c r="Q1845" s="1" t="n">
        <f aca="false">(J1845-$E$3)*(K1845^2/2-K1845*$E$4)*0.01</f>
        <v>0</v>
      </c>
    </row>
    <row r="1846" customFormat="false" ht="12.75" hidden="false" customHeight="false" outlineLevel="0" collapsed="false">
      <c r="J1846" s="1" t="n">
        <f aca="false">J1845+0.01</f>
        <v>8.4199999999997</v>
      </c>
      <c r="K1846" s="3" t="n">
        <f aca="false">IF(AND(J1846&gt;$B$8,J1846&lt;$B$9),$B$2,0)</f>
        <v>0</v>
      </c>
      <c r="L1846" s="1" t="n">
        <f aca="false">K1846*0.01</f>
        <v>0</v>
      </c>
      <c r="M1846" s="1" t="n">
        <f aca="false">J1846*K1846*0.01</f>
        <v>0</v>
      </c>
      <c r="N1846" s="1" t="n">
        <f aca="false">K1846*K1846*0.01*0.5</f>
        <v>0</v>
      </c>
      <c r="O1846" s="1" t="n">
        <f aca="false">(J1846-$E$3)^2*K1846*0.01</f>
        <v>0</v>
      </c>
      <c r="P1846" s="1" t="n">
        <f aca="false">(K1846^3/3+K1846*$E$4^2-$E$4*K1846^2)*0.01</f>
        <v>0</v>
      </c>
      <c r="Q1846" s="1" t="n">
        <f aca="false">(J1846-$E$3)*(K1846^2/2-K1846*$E$4)*0.01</f>
        <v>0</v>
      </c>
    </row>
    <row r="1847" customFormat="false" ht="12.75" hidden="false" customHeight="false" outlineLevel="0" collapsed="false">
      <c r="J1847" s="1" t="n">
        <f aca="false">J1846+0.01</f>
        <v>8.4299999999997</v>
      </c>
      <c r="K1847" s="3" t="n">
        <f aca="false">IF(AND(J1847&gt;$B$8,J1847&lt;$B$9),$B$2,0)</f>
        <v>0</v>
      </c>
      <c r="L1847" s="1" t="n">
        <f aca="false">K1847*0.01</f>
        <v>0</v>
      </c>
      <c r="M1847" s="1" t="n">
        <f aca="false">J1847*K1847*0.01</f>
        <v>0</v>
      </c>
      <c r="N1847" s="1" t="n">
        <f aca="false">K1847*K1847*0.01*0.5</f>
        <v>0</v>
      </c>
      <c r="O1847" s="1" t="n">
        <f aca="false">(J1847-$E$3)^2*K1847*0.01</f>
        <v>0</v>
      </c>
      <c r="P1847" s="1" t="n">
        <f aca="false">(K1847^3/3+K1847*$E$4^2-$E$4*K1847^2)*0.01</f>
        <v>0</v>
      </c>
      <c r="Q1847" s="1" t="n">
        <f aca="false">(J1847-$E$3)*(K1847^2/2-K1847*$E$4)*0.01</f>
        <v>0</v>
      </c>
    </row>
    <row r="1848" customFormat="false" ht="12.75" hidden="false" customHeight="false" outlineLevel="0" collapsed="false">
      <c r="J1848" s="1" t="n">
        <f aca="false">J1847+0.01</f>
        <v>8.4399999999997</v>
      </c>
      <c r="K1848" s="3" t="n">
        <f aca="false">IF(AND(J1848&gt;$B$8,J1848&lt;$B$9),$B$2,0)</f>
        <v>0</v>
      </c>
      <c r="L1848" s="1" t="n">
        <f aca="false">K1848*0.01</f>
        <v>0</v>
      </c>
      <c r="M1848" s="1" t="n">
        <f aca="false">J1848*K1848*0.01</f>
        <v>0</v>
      </c>
      <c r="N1848" s="1" t="n">
        <f aca="false">K1848*K1848*0.01*0.5</f>
        <v>0</v>
      </c>
      <c r="O1848" s="1" t="n">
        <f aca="false">(J1848-$E$3)^2*K1848*0.01</f>
        <v>0</v>
      </c>
      <c r="P1848" s="1" t="n">
        <f aca="false">(K1848^3/3+K1848*$E$4^2-$E$4*K1848^2)*0.01</f>
        <v>0</v>
      </c>
      <c r="Q1848" s="1" t="n">
        <f aca="false">(J1848-$E$3)*(K1848^2/2-K1848*$E$4)*0.01</f>
        <v>0</v>
      </c>
    </row>
    <row r="1849" customFormat="false" ht="12.75" hidden="false" customHeight="false" outlineLevel="0" collapsed="false">
      <c r="J1849" s="1" t="n">
        <f aca="false">J1848+0.01</f>
        <v>8.4499999999997</v>
      </c>
      <c r="K1849" s="3" t="n">
        <f aca="false">IF(AND(J1849&gt;$B$8,J1849&lt;$B$9),$B$2,0)</f>
        <v>0</v>
      </c>
      <c r="L1849" s="1" t="n">
        <f aca="false">K1849*0.01</f>
        <v>0</v>
      </c>
      <c r="M1849" s="1" t="n">
        <f aca="false">J1849*K1849*0.01</f>
        <v>0</v>
      </c>
      <c r="N1849" s="1" t="n">
        <f aca="false">K1849*K1849*0.01*0.5</f>
        <v>0</v>
      </c>
      <c r="O1849" s="1" t="n">
        <f aca="false">(J1849-$E$3)^2*K1849*0.01</f>
        <v>0</v>
      </c>
      <c r="P1849" s="1" t="n">
        <f aca="false">(K1849^3/3+K1849*$E$4^2-$E$4*K1849^2)*0.01</f>
        <v>0</v>
      </c>
      <c r="Q1849" s="1" t="n">
        <f aca="false">(J1849-$E$3)*(K1849^2/2-K1849*$E$4)*0.01</f>
        <v>0</v>
      </c>
    </row>
    <row r="1850" customFormat="false" ht="12.75" hidden="false" customHeight="false" outlineLevel="0" collapsed="false">
      <c r="J1850" s="1" t="n">
        <f aca="false">J1849+0.01</f>
        <v>8.4599999999997</v>
      </c>
      <c r="K1850" s="3" t="n">
        <f aca="false">IF(AND(J1850&gt;$B$8,J1850&lt;$B$9),$B$2,0)</f>
        <v>0</v>
      </c>
      <c r="L1850" s="1" t="n">
        <f aca="false">K1850*0.01</f>
        <v>0</v>
      </c>
      <c r="M1850" s="1" t="n">
        <f aca="false">J1850*K1850*0.01</f>
        <v>0</v>
      </c>
      <c r="N1850" s="1" t="n">
        <f aca="false">K1850*K1850*0.01*0.5</f>
        <v>0</v>
      </c>
      <c r="O1850" s="1" t="n">
        <f aca="false">(J1850-$E$3)^2*K1850*0.01</f>
        <v>0</v>
      </c>
      <c r="P1850" s="1" t="n">
        <f aca="false">(K1850^3/3+K1850*$E$4^2-$E$4*K1850^2)*0.01</f>
        <v>0</v>
      </c>
      <c r="Q1850" s="1" t="n">
        <f aca="false">(J1850-$E$3)*(K1850^2/2-K1850*$E$4)*0.01</f>
        <v>0</v>
      </c>
    </row>
    <row r="1851" customFormat="false" ht="12.75" hidden="false" customHeight="false" outlineLevel="0" collapsed="false">
      <c r="J1851" s="1" t="n">
        <f aca="false">J1850+0.01</f>
        <v>8.4699999999997</v>
      </c>
      <c r="K1851" s="3" t="n">
        <f aca="false">IF(AND(J1851&gt;$B$8,J1851&lt;$B$9),$B$2,0)</f>
        <v>0</v>
      </c>
      <c r="L1851" s="1" t="n">
        <f aca="false">K1851*0.01</f>
        <v>0</v>
      </c>
      <c r="M1851" s="1" t="n">
        <f aca="false">J1851*K1851*0.01</f>
        <v>0</v>
      </c>
      <c r="N1851" s="1" t="n">
        <f aca="false">K1851*K1851*0.01*0.5</f>
        <v>0</v>
      </c>
      <c r="O1851" s="1" t="n">
        <f aca="false">(J1851-$E$3)^2*K1851*0.01</f>
        <v>0</v>
      </c>
      <c r="P1851" s="1" t="n">
        <f aca="false">(K1851^3/3+K1851*$E$4^2-$E$4*K1851^2)*0.01</f>
        <v>0</v>
      </c>
      <c r="Q1851" s="1" t="n">
        <f aca="false">(J1851-$E$3)*(K1851^2/2-K1851*$E$4)*0.01</f>
        <v>0</v>
      </c>
    </row>
    <row r="1852" customFormat="false" ht="12.75" hidden="false" customHeight="false" outlineLevel="0" collapsed="false">
      <c r="J1852" s="1" t="n">
        <f aca="false">J1851+0.01</f>
        <v>8.4799999999997</v>
      </c>
      <c r="K1852" s="3" t="n">
        <f aca="false">IF(AND(J1852&gt;$B$8,J1852&lt;$B$9),$B$2,0)</f>
        <v>0</v>
      </c>
      <c r="L1852" s="1" t="n">
        <f aca="false">K1852*0.01</f>
        <v>0</v>
      </c>
      <c r="M1852" s="1" t="n">
        <f aca="false">J1852*K1852*0.01</f>
        <v>0</v>
      </c>
      <c r="N1852" s="1" t="n">
        <f aca="false">K1852*K1852*0.01*0.5</f>
        <v>0</v>
      </c>
      <c r="O1852" s="1" t="n">
        <f aca="false">(J1852-$E$3)^2*K1852*0.01</f>
        <v>0</v>
      </c>
      <c r="P1852" s="1" t="n">
        <f aca="false">(K1852^3/3+K1852*$E$4^2-$E$4*K1852^2)*0.01</f>
        <v>0</v>
      </c>
      <c r="Q1852" s="1" t="n">
        <f aca="false">(J1852-$E$3)*(K1852^2/2-K1852*$E$4)*0.01</f>
        <v>0</v>
      </c>
    </row>
    <row r="1853" customFormat="false" ht="12.75" hidden="false" customHeight="false" outlineLevel="0" collapsed="false">
      <c r="J1853" s="1" t="n">
        <f aca="false">J1852+0.01</f>
        <v>8.4899999999997</v>
      </c>
      <c r="K1853" s="3" t="n">
        <f aca="false">IF(AND(J1853&gt;$B$8,J1853&lt;$B$9),$B$2,0)</f>
        <v>0</v>
      </c>
      <c r="L1853" s="1" t="n">
        <f aca="false">K1853*0.01</f>
        <v>0</v>
      </c>
      <c r="M1853" s="1" t="n">
        <f aca="false">J1853*K1853*0.01</f>
        <v>0</v>
      </c>
      <c r="N1853" s="1" t="n">
        <f aca="false">K1853*K1853*0.01*0.5</f>
        <v>0</v>
      </c>
      <c r="O1853" s="1" t="n">
        <f aca="false">(J1853-$E$3)^2*K1853*0.01</f>
        <v>0</v>
      </c>
      <c r="P1853" s="1" t="n">
        <f aca="false">(K1853^3/3+K1853*$E$4^2-$E$4*K1853^2)*0.01</f>
        <v>0</v>
      </c>
      <c r="Q1853" s="1" t="n">
        <f aca="false">(J1853-$E$3)*(K1853^2/2-K1853*$E$4)*0.01</f>
        <v>0</v>
      </c>
    </row>
    <row r="1854" customFormat="false" ht="12.75" hidden="false" customHeight="false" outlineLevel="0" collapsed="false">
      <c r="J1854" s="1" t="n">
        <f aca="false">J1853+0.01</f>
        <v>8.49999999999969</v>
      </c>
      <c r="K1854" s="3" t="n">
        <f aca="false">IF(AND(J1854&gt;$B$8,J1854&lt;$B$9),$B$2,0)</f>
        <v>0</v>
      </c>
      <c r="L1854" s="1" t="n">
        <f aca="false">K1854*0.01</f>
        <v>0</v>
      </c>
      <c r="M1854" s="1" t="n">
        <f aca="false">J1854*K1854*0.01</f>
        <v>0</v>
      </c>
      <c r="N1854" s="1" t="n">
        <f aca="false">K1854*K1854*0.01*0.5</f>
        <v>0</v>
      </c>
      <c r="O1854" s="1" t="n">
        <f aca="false">(J1854-$E$3)^2*K1854*0.01</f>
        <v>0</v>
      </c>
      <c r="P1854" s="1" t="n">
        <f aca="false">(K1854^3/3+K1854*$E$4^2-$E$4*K1854^2)*0.01</f>
        <v>0</v>
      </c>
      <c r="Q1854" s="1" t="n">
        <f aca="false">(J1854-$E$3)*(K1854^2/2-K1854*$E$4)*0.01</f>
        <v>0</v>
      </c>
    </row>
    <row r="1855" customFormat="false" ht="12.75" hidden="false" customHeight="false" outlineLevel="0" collapsed="false">
      <c r="J1855" s="1" t="n">
        <f aca="false">J1854+0.01</f>
        <v>8.50999999999969</v>
      </c>
      <c r="K1855" s="3" t="n">
        <f aca="false">IF(AND(J1855&gt;$B$8,J1855&lt;$B$9),$B$2,0)</f>
        <v>0</v>
      </c>
      <c r="L1855" s="1" t="n">
        <f aca="false">K1855*0.01</f>
        <v>0</v>
      </c>
      <c r="M1855" s="1" t="n">
        <f aca="false">J1855*K1855*0.01</f>
        <v>0</v>
      </c>
      <c r="N1855" s="1" t="n">
        <f aca="false">K1855*K1855*0.01*0.5</f>
        <v>0</v>
      </c>
      <c r="O1855" s="1" t="n">
        <f aca="false">(J1855-$E$3)^2*K1855*0.01</f>
        <v>0</v>
      </c>
      <c r="P1855" s="1" t="n">
        <f aca="false">(K1855^3/3+K1855*$E$4^2-$E$4*K1855^2)*0.01</f>
        <v>0</v>
      </c>
      <c r="Q1855" s="1" t="n">
        <f aca="false">(J1855-$E$3)*(K1855^2/2-K1855*$E$4)*0.01</f>
        <v>0</v>
      </c>
    </row>
    <row r="1856" customFormat="false" ht="12.75" hidden="false" customHeight="false" outlineLevel="0" collapsed="false">
      <c r="J1856" s="1" t="n">
        <f aca="false">J1855+0.01</f>
        <v>8.51999999999969</v>
      </c>
      <c r="K1856" s="3" t="n">
        <f aca="false">IF(AND(J1856&gt;$B$8,J1856&lt;$B$9),$B$2,0)</f>
        <v>0</v>
      </c>
      <c r="L1856" s="1" t="n">
        <f aca="false">K1856*0.01</f>
        <v>0</v>
      </c>
      <c r="M1856" s="1" t="n">
        <f aca="false">J1856*K1856*0.01</f>
        <v>0</v>
      </c>
      <c r="N1856" s="1" t="n">
        <f aca="false">K1856*K1856*0.01*0.5</f>
        <v>0</v>
      </c>
      <c r="O1856" s="1" t="n">
        <f aca="false">(J1856-$E$3)^2*K1856*0.01</f>
        <v>0</v>
      </c>
      <c r="P1856" s="1" t="n">
        <f aca="false">(K1856^3/3+K1856*$E$4^2-$E$4*K1856^2)*0.01</f>
        <v>0</v>
      </c>
      <c r="Q1856" s="1" t="n">
        <f aca="false">(J1856-$E$3)*(K1856^2/2-K1856*$E$4)*0.01</f>
        <v>0</v>
      </c>
    </row>
    <row r="1857" customFormat="false" ht="12.75" hidden="false" customHeight="false" outlineLevel="0" collapsed="false">
      <c r="J1857" s="1" t="n">
        <f aca="false">J1856+0.01</f>
        <v>8.52999999999969</v>
      </c>
      <c r="K1857" s="3" t="n">
        <f aca="false">IF(AND(J1857&gt;$B$8,J1857&lt;$B$9),$B$2,0)</f>
        <v>0</v>
      </c>
      <c r="L1857" s="1" t="n">
        <f aca="false">K1857*0.01</f>
        <v>0</v>
      </c>
      <c r="M1857" s="1" t="n">
        <f aca="false">J1857*K1857*0.01</f>
        <v>0</v>
      </c>
      <c r="N1857" s="1" t="n">
        <f aca="false">K1857*K1857*0.01*0.5</f>
        <v>0</v>
      </c>
      <c r="O1857" s="1" t="n">
        <f aca="false">(J1857-$E$3)^2*K1857*0.01</f>
        <v>0</v>
      </c>
      <c r="P1857" s="1" t="n">
        <f aca="false">(K1857^3/3+K1857*$E$4^2-$E$4*K1857^2)*0.01</f>
        <v>0</v>
      </c>
      <c r="Q1857" s="1" t="n">
        <f aca="false">(J1857-$E$3)*(K1857^2/2-K1857*$E$4)*0.01</f>
        <v>0</v>
      </c>
    </row>
    <row r="1858" customFormat="false" ht="12.75" hidden="false" customHeight="false" outlineLevel="0" collapsed="false">
      <c r="J1858" s="1" t="n">
        <f aca="false">J1857+0.01</f>
        <v>8.53999999999969</v>
      </c>
      <c r="K1858" s="3" t="n">
        <f aca="false">IF(AND(J1858&gt;$B$8,J1858&lt;$B$9),$B$2,0)</f>
        <v>0</v>
      </c>
      <c r="L1858" s="1" t="n">
        <f aca="false">K1858*0.01</f>
        <v>0</v>
      </c>
      <c r="M1858" s="1" t="n">
        <f aca="false">J1858*K1858*0.01</f>
        <v>0</v>
      </c>
      <c r="N1858" s="1" t="n">
        <f aca="false">K1858*K1858*0.01*0.5</f>
        <v>0</v>
      </c>
      <c r="O1858" s="1" t="n">
        <f aca="false">(J1858-$E$3)^2*K1858*0.01</f>
        <v>0</v>
      </c>
      <c r="P1858" s="1" t="n">
        <f aca="false">(K1858^3/3+K1858*$E$4^2-$E$4*K1858^2)*0.01</f>
        <v>0</v>
      </c>
      <c r="Q1858" s="1" t="n">
        <f aca="false">(J1858-$E$3)*(K1858^2/2-K1858*$E$4)*0.01</f>
        <v>0</v>
      </c>
    </row>
    <row r="1859" customFormat="false" ht="12.75" hidden="false" customHeight="false" outlineLevel="0" collapsed="false">
      <c r="J1859" s="1" t="n">
        <f aca="false">J1858+0.01</f>
        <v>8.54999999999969</v>
      </c>
      <c r="K1859" s="3" t="n">
        <f aca="false">IF(AND(J1859&gt;$B$8,J1859&lt;$B$9),$B$2,0)</f>
        <v>0</v>
      </c>
      <c r="L1859" s="1" t="n">
        <f aca="false">K1859*0.01</f>
        <v>0</v>
      </c>
      <c r="M1859" s="1" t="n">
        <f aca="false">J1859*K1859*0.01</f>
        <v>0</v>
      </c>
      <c r="N1859" s="1" t="n">
        <f aca="false">K1859*K1859*0.01*0.5</f>
        <v>0</v>
      </c>
      <c r="O1859" s="1" t="n">
        <f aca="false">(J1859-$E$3)^2*K1859*0.01</f>
        <v>0</v>
      </c>
      <c r="P1859" s="1" t="n">
        <f aca="false">(K1859^3/3+K1859*$E$4^2-$E$4*K1859^2)*0.01</f>
        <v>0</v>
      </c>
      <c r="Q1859" s="1" t="n">
        <f aca="false">(J1859-$E$3)*(K1859^2/2-K1859*$E$4)*0.01</f>
        <v>0</v>
      </c>
    </row>
    <row r="1860" customFormat="false" ht="12.75" hidden="false" customHeight="false" outlineLevel="0" collapsed="false">
      <c r="J1860" s="1" t="n">
        <f aca="false">J1859+0.01</f>
        <v>8.55999999999969</v>
      </c>
      <c r="K1860" s="3" t="n">
        <f aca="false">IF(AND(J1860&gt;$B$8,J1860&lt;$B$9),$B$2,0)</f>
        <v>0</v>
      </c>
      <c r="L1860" s="1" t="n">
        <f aca="false">K1860*0.01</f>
        <v>0</v>
      </c>
      <c r="M1860" s="1" t="n">
        <f aca="false">J1860*K1860*0.01</f>
        <v>0</v>
      </c>
      <c r="N1860" s="1" t="n">
        <f aca="false">K1860*K1860*0.01*0.5</f>
        <v>0</v>
      </c>
      <c r="O1860" s="1" t="n">
        <f aca="false">(J1860-$E$3)^2*K1860*0.01</f>
        <v>0</v>
      </c>
      <c r="P1860" s="1" t="n">
        <f aca="false">(K1860^3/3+K1860*$E$4^2-$E$4*K1860^2)*0.01</f>
        <v>0</v>
      </c>
      <c r="Q1860" s="1" t="n">
        <f aca="false">(J1860-$E$3)*(K1860^2/2-K1860*$E$4)*0.01</f>
        <v>0</v>
      </c>
    </row>
    <row r="1861" customFormat="false" ht="12.75" hidden="false" customHeight="false" outlineLevel="0" collapsed="false">
      <c r="J1861" s="1" t="n">
        <f aca="false">J1860+0.01</f>
        <v>8.56999999999969</v>
      </c>
      <c r="K1861" s="3" t="n">
        <f aca="false">IF(AND(J1861&gt;$B$8,J1861&lt;$B$9),$B$2,0)</f>
        <v>0</v>
      </c>
      <c r="L1861" s="1" t="n">
        <f aca="false">K1861*0.01</f>
        <v>0</v>
      </c>
      <c r="M1861" s="1" t="n">
        <f aca="false">J1861*K1861*0.01</f>
        <v>0</v>
      </c>
      <c r="N1861" s="1" t="n">
        <f aca="false">K1861*K1861*0.01*0.5</f>
        <v>0</v>
      </c>
      <c r="O1861" s="1" t="n">
        <f aca="false">(J1861-$E$3)^2*K1861*0.01</f>
        <v>0</v>
      </c>
      <c r="P1861" s="1" t="n">
        <f aca="false">(K1861^3/3+K1861*$E$4^2-$E$4*K1861^2)*0.01</f>
        <v>0</v>
      </c>
      <c r="Q1861" s="1" t="n">
        <f aca="false">(J1861-$E$3)*(K1861^2/2-K1861*$E$4)*0.01</f>
        <v>0</v>
      </c>
    </row>
    <row r="1862" customFormat="false" ht="12.75" hidden="false" customHeight="false" outlineLevel="0" collapsed="false">
      <c r="J1862" s="1" t="n">
        <f aca="false">J1861+0.01</f>
        <v>8.57999999999969</v>
      </c>
      <c r="K1862" s="3" t="n">
        <f aca="false">IF(AND(J1862&gt;$B$8,J1862&lt;$B$9),$B$2,0)</f>
        <v>0</v>
      </c>
      <c r="L1862" s="1" t="n">
        <f aca="false">K1862*0.01</f>
        <v>0</v>
      </c>
      <c r="M1862" s="1" t="n">
        <f aca="false">J1862*K1862*0.01</f>
        <v>0</v>
      </c>
      <c r="N1862" s="1" t="n">
        <f aca="false">K1862*K1862*0.01*0.5</f>
        <v>0</v>
      </c>
      <c r="O1862" s="1" t="n">
        <f aca="false">(J1862-$E$3)^2*K1862*0.01</f>
        <v>0</v>
      </c>
      <c r="P1862" s="1" t="n">
        <f aca="false">(K1862^3/3+K1862*$E$4^2-$E$4*K1862^2)*0.01</f>
        <v>0</v>
      </c>
      <c r="Q1862" s="1" t="n">
        <f aca="false">(J1862-$E$3)*(K1862^2/2-K1862*$E$4)*0.01</f>
        <v>0</v>
      </c>
    </row>
    <row r="1863" customFormat="false" ht="12.75" hidden="false" customHeight="false" outlineLevel="0" collapsed="false">
      <c r="J1863" s="1" t="n">
        <f aca="false">J1862+0.01</f>
        <v>8.58999999999969</v>
      </c>
      <c r="K1863" s="3" t="n">
        <f aca="false">IF(AND(J1863&gt;$B$8,J1863&lt;$B$9),$B$2,0)</f>
        <v>0</v>
      </c>
      <c r="L1863" s="1" t="n">
        <f aca="false">K1863*0.01</f>
        <v>0</v>
      </c>
      <c r="M1863" s="1" t="n">
        <f aca="false">J1863*K1863*0.01</f>
        <v>0</v>
      </c>
      <c r="N1863" s="1" t="n">
        <f aca="false">K1863*K1863*0.01*0.5</f>
        <v>0</v>
      </c>
      <c r="O1863" s="1" t="n">
        <f aca="false">(J1863-$E$3)^2*K1863*0.01</f>
        <v>0</v>
      </c>
      <c r="P1863" s="1" t="n">
        <f aca="false">(K1863^3/3+K1863*$E$4^2-$E$4*K1863^2)*0.01</f>
        <v>0</v>
      </c>
      <c r="Q1863" s="1" t="n">
        <f aca="false">(J1863-$E$3)*(K1863^2/2-K1863*$E$4)*0.01</f>
        <v>0</v>
      </c>
    </row>
    <row r="1864" customFormat="false" ht="12.75" hidden="false" customHeight="false" outlineLevel="0" collapsed="false">
      <c r="J1864" s="1" t="n">
        <f aca="false">J1863+0.01</f>
        <v>8.59999999999969</v>
      </c>
      <c r="K1864" s="3" t="n">
        <f aca="false">IF(AND(J1864&gt;$B$8,J1864&lt;$B$9),$B$2,0)</f>
        <v>0</v>
      </c>
      <c r="L1864" s="1" t="n">
        <f aca="false">K1864*0.01</f>
        <v>0</v>
      </c>
      <c r="M1864" s="1" t="n">
        <f aca="false">J1864*K1864*0.01</f>
        <v>0</v>
      </c>
      <c r="N1864" s="1" t="n">
        <f aca="false">K1864*K1864*0.01*0.5</f>
        <v>0</v>
      </c>
      <c r="O1864" s="1" t="n">
        <f aca="false">(J1864-$E$3)^2*K1864*0.01</f>
        <v>0</v>
      </c>
      <c r="P1864" s="1" t="n">
        <f aca="false">(K1864^3/3+K1864*$E$4^2-$E$4*K1864^2)*0.01</f>
        <v>0</v>
      </c>
      <c r="Q1864" s="1" t="n">
        <f aca="false">(J1864-$E$3)*(K1864^2/2-K1864*$E$4)*0.01</f>
        <v>0</v>
      </c>
    </row>
    <row r="1865" customFormat="false" ht="12.75" hidden="false" customHeight="false" outlineLevel="0" collapsed="false">
      <c r="J1865" s="1" t="n">
        <f aca="false">J1864+0.01</f>
        <v>8.60999999999969</v>
      </c>
      <c r="K1865" s="3" t="n">
        <f aca="false">IF(AND(J1865&gt;$B$8,J1865&lt;$B$9),$B$2,0)</f>
        <v>0</v>
      </c>
      <c r="L1865" s="1" t="n">
        <f aca="false">K1865*0.01</f>
        <v>0</v>
      </c>
      <c r="M1865" s="1" t="n">
        <f aca="false">J1865*K1865*0.01</f>
        <v>0</v>
      </c>
      <c r="N1865" s="1" t="n">
        <f aca="false">K1865*K1865*0.01*0.5</f>
        <v>0</v>
      </c>
      <c r="O1865" s="1" t="n">
        <f aca="false">(J1865-$E$3)^2*K1865*0.01</f>
        <v>0</v>
      </c>
      <c r="P1865" s="1" t="n">
        <f aca="false">(K1865^3/3+K1865*$E$4^2-$E$4*K1865^2)*0.01</f>
        <v>0</v>
      </c>
      <c r="Q1865" s="1" t="n">
        <f aca="false">(J1865-$E$3)*(K1865^2/2-K1865*$E$4)*0.01</f>
        <v>0</v>
      </c>
    </row>
    <row r="1866" customFormat="false" ht="12.75" hidden="false" customHeight="false" outlineLevel="0" collapsed="false">
      <c r="J1866" s="1" t="n">
        <f aca="false">J1865+0.01</f>
        <v>8.61999999999969</v>
      </c>
      <c r="K1866" s="3" t="n">
        <f aca="false">IF(AND(J1866&gt;$B$8,J1866&lt;$B$9),$B$2,0)</f>
        <v>0</v>
      </c>
      <c r="L1866" s="1" t="n">
        <f aca="false">K1866*0.01</f>
        <v>0</v>
      </c>
      <c r="M1866" s="1" t="n">
        <f aca="false">J1866*K1866*0.01</f>
        <v>0</v>
      </c>
      <c r="N1866" s="1" t="n">
        <f aca="false">K1866*K1866*0.01*0.5</f>
        <v>0</v>
      </c>
      <c r="O1866" s="1" t="n">
        <f aca="false">(J1866-$E$3)^2*K1866*0.01</f>
        <v>0</v>
      </c>
      <c r="P1866" s="1" t="n">
        <f aca="false">(K1866^3/3+K1866*$E$4^2-$E$4*K1866^2)*0.01</f>
        <v>0</v>
      </c>
      <c r="Q1866" s="1" t="n">
        <f aca="false">(J1866-$E$3)*(K1866^2/2-K1866*$E$4)*0.01</f>
        <v>0</v>
      </c>
    </row>
    <row r="1867" customFormat="false" ht="12.75" hidden="false" customHeight="false" outlineLevel="0" collapsed="false">
      <c r="J1867" s="1" t="n">
        <f aca="false">J1866+0.01</f>
        <v>8.62999999999969</v>
      </c>
      <c r="K1867" s="3" t="n">
        <f aca="false">IF(AND(J1867&gt;$B$8,J1867&lt;$B$9),$B$2,0)</f>
        <v>0</v>
      </c>
      <c r="L1867" s="1" t="n">
        <f aca="false">K1867*0.01</f>
        <v>0</v>
      </c>
      <c r="M1867" s="1" t="n">
        <f aca="false">J1867*K1867*0.01</f>
        <v>0</v>
      </c>
      <c r="N1867" s="1" t="n">
        <f aca="false">K1867*K1867*0.01*0.5</f>
        <v>0</v>
      </c>
      <c r="O1867" s="1" t="n">
        <f aca="false">(J1867-$E$3)^2*K1867*0.01</f>
        <v>0</v>
      </c>
      <c r="P1867" s="1" t="n">
        <f aca="false">(K1867^3/3+K1867*$E$4^2-$E$4*K1867^2)*0.01</f>
        <v>0</v>
      </c>
      <c r="Q1867" s="1" t="n">
        <f aca="false">(J1867-$E$3)*(K1867^2/2-K1867*$E$4)*0.01</f>
        <v>0</v>
      </c>
    </row>
    <row r="1868" customFormat="false" ht="12.75" hidden="false" customHeight="false" outlineLevel="0" collapsed="false">
      <c r="J1868" s="1" t="n">
        <f aca="false">J1867+0.01</f>
        <v>8.63999999999969</v>
      </c>
      <c r="K1868" s="3" t="n">
        <f aca="false">IF(AND(J1868&gt;$B$8,J1868&lt;$B$9),$B$2,0)</f>
        <v>0</v>
      </c>
      <c r="L1868" s="1" t="n">
        <f aca="false">K1868*0.01</f>
        <v>0</v>
      </c>
      <c r="M1868" s="1" t="n">
        <f aca="false">J1868*K1868*0.01</f>
        <v>0</v>
      </c>
      <c r="N1868" s="1" t="n">
        <f aca="false">K1868*K1868*0.01*0.5</f>
        <v>0</v>
      </c>
      <c r="O1868" s="1" t="n">
        <f aca="false">(J1868-$E$3)^2*K1868*0.01</f>
        <v>0</v>
      </c>
      <c r="P1868" s="1" t="n">
        <f aca="false">(K1868^3/3+K1868*$E$4^2-$E$4*K1868^2)*0.01</f>
        <v>0</v>
      </c>
      <c r="Q1868" s="1" t="n">
        <f aca="false">(J1868-$E$3)*(K1868^2/2-K1868*$E$4)*0.01</f>
        <v>0</v>
      </c>
    </row>
    <row r="1869" customFormat="false" ht="12.75" hidden="false" customHeight="false" outlineLevel="0" collapsed="false">
      <c r="J1869" s="1" t="n">
        <f aca="false">J1868+0.01</f>
        <v>8.64999999999969</v>
      </c>
      <c r="K1869" s="3" t="n">
        <f aca="false">IF(AND(J1869&gt;$B$8,J1869&lt;$B$9),$B$2,0)</f>
        <v>0</v>
      </c>
      <c r="L1869" s="1" t="n">
        <f aca="false">K1869*0.01</f>
        <v>0</v>
      </c>
      <c r="M1869" s="1" t="n">
        <f aca="false">J1869*K1869*0.01</f>
        <v>0</v>
      </c>
      <c r="N1869" s="1" t="n">
        <f aca="false">K1869*K1869*0.01*0.5</f>
        <v>0</v>
      </c>
      <c r="O1869" s="1" t="n">
        <f aca="false">(J1869-$E$3)^2*K1869*0.01</f>
        <v>0</v>
      </c>
      <c r="P1869" s="1" t="n">
        <f aca="false">(K1869^3/3+K1869*$E$4^2-$E$4*K1869^2)*0.01</f>
        <v>0</v>
      </c>
      <c r="Q1869" s="1" t="n">
        <f aca="false">(J1869-$E$3)*(K1869^2/2-K1869*$E$4)*0.01</f>
        <v>0</v>
      </c>
    </row>
    <row r="1870" customFormat="false" ht="12.75" hidden="false" customHeight="false" outlineLevel="0" collapsed="false">
      <c r="J1870" s="1" t="n">
        <f aca="false">J1869+0.01</f>
        <v>8.65999999999969</v>
      </c>
      <c r="K1870" s="3" t="n">
        <f aca="false">IF(AND(J1870&gt;$B$8,J1870&lt;$B$9),$B$2,0)</f>
        <v>0</v>
      </c>
      <c r="L1870" s="1" t="n">
        <f aca="false">K1870*0.01</f>
        <v>0</v>
      </c>
      <c r="M1870" s="1" t="n">
        <f aca="false">J1870*K1870*0.01</f>
        <v>0</v>
      </c>
      <c r="N1870" s="1" t="n">
        <f aca="false">K1870*K1870*0.01*0.5</f>
        <v>0</v>
      </c>
      <c r="O1870" s="1" t="n">
        <f aca="false">(J1870-$E$3)^2*K1870*0.01</f>
        <v>0</v>
      </c>
      <c r="P1870" s="1" t="n">
        <f aca="false">(K1870^3/3+K1870*$E$4^2-$E$4*K1870^2)*0.01</f>
        <v>0</v>
      </c>
      <c r="Q1870" s="1" t="n">
        <f aca="false">(J1870-$E$3)*(K1870^2/2-K1870*$E$4)*0.01</f>
        <v>0</v>
      </c>
    </row>
    <row r="1871" customFormat="false" ht="12.75" hidden="false" customHeight="false" outlineLevel="0" collapsed="false">
      <c r="J1871" s="1" t="n">
        <f aca="false">J1870+0.01</f>
        <v>8.66999999999969</v>
      </c>
      <c r="K1871" s="3" t="n">
        <f aca="false">IF(AND(J1871&gt;$B$8,J1871&lt;$B$9),$B$2,0)</f>
        <v>0</v>
      </c>
      <c r="L1871" s="1" t="n">
        <f aca="false">K1871*0.01</f>
        <v>0</v>
      </c>
      <c r="M1871" s="1" t="n">
        <f aca="false">J1871*K1871*0.01</f>
        <v>0</v>
      </c>
      <c r="N1871" s="1" t="n">
        <f aca="false">K1871*K1871*0.01*0.5</f>
        <v>0</v>
      </c>
      <c r="O1871" s="1" t="n">
        <f aca="false">(J1871-$E$3)^2*K1871*0.01</f>
        <v>0</v>
      </c>
      <c r="P1871" s="1" t="n">
        <f aca="false">(K1871^3/3+K1871*$E$4^2-$E$4*K1871^2)*0.01</f>
        <v>0</v>
      </c>
      <c r="Q1871" s="1" t="n">
        <f aca="false">(J1871-$E$3)*(K1871^2/2-K1871*$E$4)*0.01</f>
        <v>0</v>
      </c>
    </row>
    <row r="1872" customFormat="false" ht="12.75" hidden="false" customHeight="false" outlineLevel="0" collapsed="false">
      <c r="J1872" s="1" t="n">
        <f aca="false">J1871+0.01</f>
        <v>8.67999999999969</v>
      </c>
      <c r="K1872" s="3" t="n">
        <f aca="false">IF(AND(J1872&gt;$B$8,J1872&lt;$B$9),$B$2,0)</f>
        <v>0</v>
      </c>
      <c r="L1872" s="1" t="n">
        <f aca="false">K1872*0.01</f>
        <v>0</v>
      </c>
      <c r="M1872" s="1" t="n">
        <f aca="false">J1872*K1872*0.01</f>
        <v>0</v>
      </c>
      <c r="N1872" s="1" t="n">
        <f aca="false">K1872*K1872*0.01*0.5</f>
        <v>0</v>
      </c>
      <c r="O1872" s="1" t="n">
        <f aca="false">(J1872-$E$3)^2*K1872*0.01</f>
        <v>0</v>
      </c>
      <c r="P1872" s="1" t="n">
        <f aca="false">(K1872^3/3+K1872*$E$4^2-$E$4*K1872^2)*0.01</f>
        <v>0</v>
      </c>
      <c r="Q1872" s="1" t="n">
        <f aca="false">(J1872-$E$3)*(K1872^2/2-K1872*$E$4)*0.01</f>
        <v>0</v>
      </c>
    </row>
    <row r="1873" customFormat="false" ht="12.75" hidden="false" customHeight="false" outlineLevel="0" collapsed="false">
      <c r="J1873" s="1" t="n">
        <f aca="false">J1872+0.01</f>
        <v>8.68999999999969</v>
      </c>
      <c r="K1873" s="3" t="n">
        <f aca="false">IF(AND(J1873&gt;$B$8,J1873&lt;$B$9),$B$2,0)</f>
        <v>0</v>
      </c>
      <c r="L1873" s="1" t="n">
        <f aca="false">K1873*0.01</f>
        <v>0</v>
      </c>
      <c r="M1873" s="1" t="n">
        <f aca="false">J1873*K1873*0.01</f>
        <v>0</v>
      </c>
      <c r="N1873" s="1" t="n">
        <f aca="false">K1873*K1873*0.01*0.5</f>
        <v>0</v>
      </c>
      <c r="O1873" s="1" t="n">
        <f aca="false">(J1873-$E$3)^2*K1873*0.01</f>
        <v>0</v>
      </c>
      <c r="P1873" s="1" t="n">
        <f aca="false">(K1873^3/3+K1873*$E$4^2-$E$4*K1873^2)*0.01</f>
        <v>0</v>
      </c>
      <c r="Q1873" s="1" t="n">
        <f aca="false">(J1873-$E$3)*(K1873^2/2-K1873*$E$4)*0.01</f>
        <v>0</v>
      </c>
    </row>
    <row r="1874" customFormat="false" ht="12.75" hidden="false" customHeight="false" outlineLevel="0" collapsed="false">
      <c r="J1874" s="1" t="n">
        <f aca="false">J1873+0.01</f>
        <v>8.69999999999969</v>
      </c>
      <c r="K1874" s="3" t="n">
        <f aca="false">IF(AND(J1874&gt;$B$8,J1874&lt;$B$9),$B$2,0)</f>
        <v>0</v>
      </c>
      <c r="L1874" s="1" t="n">
        <f aca="false">K1874*0.01</f>
        <v>0</v>
      </c>
      <c r="M1874" s="1" t="n">
        <f aca="false">J1874*K1874*0.01</f>
        <v>0</v>
      </c>
      <c r="N1874" s="1" t="n">
        <f aca="false">K1874*K1874*0.01*0.5</f>
        <v>0</v>
      </c>
      <c r="O1874" s="1" t="n">
        <f aca="false">(J1874-$E$3)^2*K1874*0.01</f>
        <v>0</v>
      </c>
      <c r="P1874" s="1" t="n">
        <f aca="false">(K1874^3/3+K1874*$E$4^2-$E$4*K1874^2)*0.01</f>
        <v>0</v>
      </c>
      <c r="Q1874" s="1" t="n">
        <f aca="false">(J1874-$E$3)*(K1874^2/2-K1874*$E$4)*0.01</f>
        <v>0</v>
      </c>
    </row>
    <row r="1875" customFormat="false" ht="12.75" hidden="false" customHeight="false" outlineLevel="0" collapsed="false">
      <c r="J1875" s="1" t="n">
        <f aca="false">J1874+0.01</f>
        <v>8.70999999999969</v>
      </c>
      <c r="K1875" s="3" t="n">
        <f aca="false">IF(AND(J1875&gt;$B$8,J1875&lt;$B$9),$B$2,0)</f>
        <v>0</v>
      </c>
      <c r="L1875" s="1" t="n">
        <f aca="false">K1875*0.01</f>
        <v>0</v>
      </c>
      <c r="M1875" s="1" t="n">
        <f aca="false">J1875*K1875*0.01</f>
        <v>0</v>
      </c>
      <c r="N1875" s="1" t="n">
        <f aca="false">K1875*K1875*0.01*0.5</f>
        <v>0</v>
      </c>
      <c r="O1875" s="1" t="n">
        <f aca="false">(J1875-$E$3)^2*K1875*0.01</f>
        <v>0</v>
      </c>
      <c r="P1875" s="1" t="n">
        <f aca="false">(K1875^3/3+K1875*$E$4^2-$E$4*K1875^2)*0.01</f>
        <v>0</v>
      </c>
      <c r="Q1875" s="1" t="n">
        <f aca="false">(J1875-$E$3)*(K1875^2/2-K1875*$E$4)*0.01</f>
        <v>0</v>
      </c>
    </row>
    <row r="1876" customFormat="false" ht="12.75" hidden="false" customHeight="false" outlineLevel="0" collapsed="false">
      <c r="J1876" s="1" t="n">
        <f aca="false">J1875+0.01</f>
        <v>8.71999999999969</v>
      </c>
      <c r="K1876" s="3" t="n">
        <f aca="false">IF(AND(J1876&gt;$B$8,J1876&lt;$B$9),$B$2,0)</f>
        <v>0</v>
      </c>
      <c r="L1876" s="1" t="n">
        <f aca="false">K1876*0.01</f>
        <v>0</v>
      </c>
      <c r="M1876" s="1" t="n">
        <f aca="false">J1876*K1876*0.01</f>
        <v>0</v>
      </c>
      <c r="N1876" s="1" t="n">
        <f aca="false">K1876*K1876*0.01*0.5</f>
        <v>0</v>
      </c>
      <c r="O1876" s="1" t="n">
        <f aca="false">(J1876-$E$3)^2*K1876*0.01</f>
        <v>0</v>
      </c>
      <c r="P1876" s="1" t="n">
        <f aca="false">(K1876^3/3+K1876*$E$4^2-$E$4*K1876^2)*0.01</f>
        <v>0</v>
      </c>
      <c r="Q1876" s="1" t="n">
        <f aca="false">(J1876-$E$3)*(K1876^2/2-K1876*$E$4)*0.01</f>
        <v>0</v>
      </c>
    </row>
    <row r="1877" customFormat="false" ht="12.75" hidden="false" customHeight="false" outlineLevel="0" collapsed="false">
      <c r="J1877" s="1" t="n">
        <f aca="false">J1876+0.01</f>
        <v>8.72999999999969</v>
      </c>
      <c r="K1877" s="3" t="n">
        <f aca="false">IF(AND(J1877&gt;$B$8,J1877&lt;$B$9),$B$2,0)</f>
        <v>0</v>
      </c>
      <c r="L1877" s="1" t="n">
        <f aca="false">K1877*0.01</f>
        <v>0</v>
      </c>
      <c r="M1877" s="1" t="n">
        <f aca="false">J1877*K1877*0.01</f>
        <v>0</v>
      </c>
      <c r="N1877" s="1" t="n">
        <f aca="false">K1877*K1877*0.01*0.5</f>
        <v>0</v>
      </c>
      <c r="O1877" s="1" t="n">
        <f aca="false">(J1877-$E$3)^2*K1877*0.01</f>
        <v>0</v>
      </c>
      <c r="P1877" s="1" t="n">
        <f aca="false">(K1877^3/3+K1877*$E$4^2-$E$4*K1877^2)*0.01</f>
        <v>0</v>
      </c>
      <c r="Q1877" s="1" t="n">
        <f aca="false">(J1877-$E$3)*(K1877^2/2-K1877*$E$4)*0.01</f>
        <v>0</v>
      </c>
    </row>
    <row r="1878" customFormat="false" ht="12.75" hidden="false" customHeight="false" outlineLevel="0" collapsed="false">
      <c r="J1878" s="1" t="n">
        <f aca="false">J1877+0.01</f>
        <v>8.73999999999969</v>
      </c>
      <c r="K1878" s="3" t="n">
        <f aca="false">IF(AND(J1878&gt;$B$8,J1878&lt;$B$9),$B$2,0)</f>
        <v>0</v>
      </c>
      <c r="L1878" s="1" t="n">
        <f aca="false">K1878*0.01</f>
        <v>0</v>
      </c>
      <c r="M1878" s="1" t="n">
        <f aca="false">J1878*K1878*0.01</f>
        <v>0</v>
      </c>
      <c r="N1878" s="1" t="n">
        <f aca="false">K1878*K1878*0.01*0.5</f>
        <v>0</v>
      </c>
      <c r="O1878" s="1" t="n">
        <f aca="false">(J1878-$E$3)^2*K1878*0.01</f>
        <v>0</v>
      </c>
      <c r="P1878" s="1" t="n">
        <f aca="false">(K1878^3/3+K1878*$E$4^2-$E$4*K1878^2)*0.01</f>
        <v>0</v>
      </c>
      <c r="Q1878" s="1" t="n">
        <f aca="false">(J1878-$E$3)*(K1878^2/2-K1878*$E$4)*0.01</f>
        <v>0</v>
      </c>
    </row>
    <row r="1879" customFormat="false" ht="12.75" hidden="false" customHeight="false" outlineLevel="0" collapsed="false">
      <c r="J1879" s="1" t="n">
        <f aca="false">J1878+0.01</f>
        <v>8.74999999999969</v>
      </c>
      <c r="K1879" s="3" t="n">
        <f aca="false">IF(AND(J1879&gt;$B$8,J1879&lt;$B$9),$B$2,0)</f>
        <v>0</v>
      </c>
      <c r="L1879" s="1" t="n">
        <f aca="false">K1879*0.01</f>
        <v>0</v>
      </c>
      <c r="M1879" s="1" t="n">
        <f aca="false">J1879*K1879*0.01</f>
        <v>0</v>
      </c>
      <c r="N1879" s="1" t="n">
        <f aca="false">K1879*K1879*0.01*0.5</f>
        <v>0</v>
      </c>
      <c r="O1879" s="1" t="n">
        <f aca="false">(J1879-$E$3)^2*K1879*0.01</f>
        <v>0</v>
      </c>
      <c r="P1879" s="1" t="n">
        <f aca="false">(K1879^3/3+K1879*$E$4^2-$E$4*K1879^2)*0.01</f>
        <v>0</v>
      </c>
      <c r="Q1879" s="1" t="n">
        <f aca="false">(J1879-$E$3)*(K1879^2/2-K1879*$E$4)*0.01</f>
        <v>0</v>
      </c>
    </row>
    <row r="1880" customFormat="false" ht="12.75" hidden="false" customHeight="false" outlineLevel="0" collapsed="false">
      <c r="J1880" s="1" t="n">
        <f aca="false">J1879+0.01</f>
        <v>8.75999999999969</v>
      </c>
      <c r="K1880" s="3" t="n">
        <f aca="false">IF(AND(J1880&gt;$B$8,J1880&lt;$B$9),$B$2,0)</f>
        <v>0</v>
      </c>
      <c r="L1880" s="1" t="n">
        <f aca="false">K1880*0.01</f>
        <v>0</v>
      </c>
      <c r="M1880" s="1" t="n">
        <f aca="false">J1880*K1880*0.01</f>
        <v>0</v>
      </c>
      <c r="N1880" s="1" t="n">
        <f aca="false">K1880*K1880*0.01*0.5</f>
        <v>0</v>
      </c>
      <c r="O1880" s="1" t="n">
        <f aca="false">(J1880-$E$3)^2*K1880*0.01</f>
        <v>0</v>
      </c>
      <c r="P1880" s="1" t="n">
        <f aca="false">(K1880^3/3+K1880*$E$4^2-$E$4*K1880^2)*0.01</f>
        <v>0</v>
      </c>
      <c r="Q1880" s="1" t="n">
        <f aca="false">(J1880-$E$3)*(K1880^2/2-K1880*$E$4)*0.01</f>
        <v>0</v>
      </c>
    </row>
    <row r="1881" customFormat="false" ht="12.75" hidden="false" customHeight="false" outlineLevel="0" collapsed="false">
      <c r="J1881" s="1" t="n">
        <f aca="false">J1880+0.01</f>
        <v>8.76999999999969</v>
      </c>
      <c r="K1881" s="3" t="n">
        <f aca="false">IF(AND(J1881&gt;$B$8,J1881&lt;$B$9),$B$2,0)</f>
        <v>0</v>
      </c>
      <c r="L1881" s="1" t="n">
        <f aca="false">K1881*0.01</f>
        <v>0</v>
      </c>
      <c r="M1881" s="1" t="n">
        <f aca="false">J1881*K1881*0.01</f>
        <v>0</v>
      </c>
      <c r="N1881" s="1" t="n">
        <f aca="false">K1881*K1881*0.01*0.5</f>
        <v>0</v>
      </c>
      <c r="O1881" s="1" t="n">
        <f aca="false">(J1881-$E$3)^2*K1881*0.01</f>
        <v>0</v>
      </c>
      <c r="P1881" s="1" t="n">
        <f aca="false">(K1881^3/3+K1881*$E$4^2-$E$4*K1881^2)*0.01</f>
        <v>0</v>
      </c>
      <c r="Q1881" s="1" t="n">
        <f aca="false">(J1881-$E$3)*(K1881^2/2-K1881*$E$4)*0.01</f>
        <v>0</v>
      </c>
    </row>
    <row r="1882" customFormat="false" ht="12.75" hidden="false" customHeight="false" outlineLevel="0" collapsed="false">
      <c r="J1882" s="1" t="n">
        <f aca="false">J1881+0.01</f>
        <v>8.77999999999969</v>
      </c>
      <c r="K1882" s="3" t="n">
        <f aca="false">IF(AND(J1882&gt;$B$8,J1882&lt;$B$9),$B$2,0)</f>
        <v>0</v>
      </c>
      <c r="L1882" s="1" t="n">
        <f aca="false">K1882*0.01</f>
        <v>0</v>
      </c>
      <c r="M1882" s="1" t="n">
        <f aca="false">J1882*K1882*0.01</f>
        <v>0</v>
      </c>
      <c r="N1882" s="1" t="n">
        <f aca="false">K1882*K1882*0.01*0.5</f>
        <v>0</v>
      </c>
      <c r="O1882" s="1" t="n">
        <f aca="false">(J1882-$E$3)^2*K1882*0.01</f>
        <v>0</v>
      </c>
      <c r="P1882" s="1" t="n">
        <f aca="false">(K1882^3/3+K1882*$E$4^2-$E$4*K1882^2)*0.01</f>
        <v>0</v>
      </c>
      <c r="Q1882" s="1" t="n">
        <f aca="false">(J1882-$E$3)*(K1882^2/2-K1882*$E$4)*0.01</f>
        <v>0</v>
      </c>
    </row>
    <row r="1883" customFormat="false" ht="12.75" hidden="false" customHeight="false" outlineLevel="0" collapsed="false">
      <c r="J1883" s="1" t="n">
        <f aca="false">J1882+0.01</f>
        <v>8.78999999999969</v>
      </c>
      <c r="K1883" s="3" t="n">
        <f aca="false">IF(AND(J1883&gt;$B$8,J1883&lt;$B$9),$B$2,0)</f>
        <v>0</v>
      </c>
      <c r="L1883" s="1" t="n">
        <f aca="false">K1883*0.01</f>
        <v>0</v>
      </c>
      <c r="M1883" s="1" t="n">
        <f aca="false">J1883*K1883*0.01</f>
        <v>0</v>
      </c>
      <c r="N1883" s="1" t="n">
        <f aca="false">K1883*K1883*0.01*0.5</f>
        <v>0</v>
      </c>
      <c r="O1883" s="1" t="n">
        <f aca="false">(J1883-$E$3)^2*K1883*0.01</f>
        <v>0</v>
      </c>
      <c r="P1883" s="1" t="n">
        <f aca="false">(K1883^3/3+K1883*$E$4^2-$E$4*K1883^2)*0.01</f>
        <v>0</v>
      </c>
      <c r="Q1883" s="1" t="n">
        <f aca="false">(J1883-$E$3)*(K1883^2/2-K1883*$E$4)*0.01</f>
        <v>0</v>
      </c>
    </row>
    <row r="1884" customFormat="false" ht="12.75" hidden="false" customHeight="false" outlineLevel="0" collapsed="false">
      <c r="J1884" s="1" t="n">
        <f aca="false">J1883+0.01</f>
        <v>8.79999999999969</v>
      </c>
      <c r="K1884" s="3" t="n">
        <f aca="false">IF(AND(J1884&gt;$B$8,J1884&lt;$B$9),$B$2,0)</f>
        <v>0</v>
      </c>
      <c r="L1884" s="1" t="n">
        <f aca="false">K1884*0.01</f>
        <v>0</v>
      </c>
      <c r="M1884" s="1" t="n">
        <f aca="false">J1884*K1884*0.01</f>
        <v>0</v>
      </c>
      <c r="N1884" s="1" t="n">
        <f aca="false">K1884*K1884*0.01*0.5</f>
        <v>0</v>
      </c>
      <c r="O1884" s="1" t="n">
        <f aca="false">(J1884-$E$3)^2*K1884*0.01</f>
        <v>0</v>
      </c>
      <c r="P1884" s="1" t="n">
        <f aca="false">(K1884^3/3+K1884*$E$4^2-$E$4*K1884^2)*0.01</f>
        <v>0</v>
      </c>
      <c r="Q1884" s="1" t="n">
        <f aca="false">(J1884-$E$3)*(K1884^2/2-K1884*$E$4)*0.01</f>
        <v>0</v>
      </c>
    </row>
    <row r="1885" customFormat="false" ht="12.75" hidden="false" customHeight="false" outlineLevel="0" collapsed="false">
      <c r="J1885" s="1" t="n">
        <f aca="false">J1884+0.01</f>
        <v>8.80999999999969</v>
      </c>
      <c r="K1885" s="3" t="n">
        <f aca="false">IF(AND(J1885&gt;$B$8,J1885&lt;$B$9),$B$2,0)</f>
        <v>0</v>
      </c>
      <c r="L1885" s="1" t="n">
        <f aca="false">K1885*0.01</f>
        <v>0</v>
      </c>
      <c r="M1885" s="1" t="n">
        <f aca="false">J1885*K1885*0.01</f>
        <v>0</v>
      </c>
      <c r="N1885" s="1" t="n">
        <f aca="false">K1885*K1885*0.01*0.5</f>
        <v>0</v>
      </c>
      <c r="O1885" s="1" t="n">
        <f aca="false">(J1885-$E$3)^2*K1885*0.01</f>
        <v>0</v>
      </c>
      <c r="P1885" s="1" t="n">
        <f aca="false">(K1885^3/3+K1885*$E$4^2-$E$4*K1885^2)*0.01</f>
        <v>0</v>
      </c>
      <c r="Q1885" s="1" t="n">
        <f aca="false">(J1885-$E$3)*(K1885^2/2-K1885*$E$4)*0.01</f>
        <v>0</v>
      </c>
    </row>
    <row r="1886" customFormat="false" ht="12.75" hidden="false" customHeight="false" outlineLevel="0" collapsed="false">
      <c r="J1886" s="1" t="n">
        <f aca="false">J1885+0.01</f>
        <v>8.81999999999969</v>
      </c>
      <c r="K1886" s="3" t="n">
        <f aca="false">IF(AND(J1886&gt;$B$8,J1886&lt;$B$9),$B$2,0)</f>
        <v>0</v>
      </c>
      <c r="L1886" s="1" t="n">
        <f aca="false">K1886*0.01</f>
        <v>0</v>
      </c>
      <c r="M1886" s="1" t="n">
        <f aca="false">J1886*K1886*0.01</f>
        <v>0</v>
      </c>
      <c r="N1886" s="1" t="n">
        <f aca="false">K1886*K1886*0.01*0.5</f>
        <v>0</v>
      </c>
      <c r="O1886" s="1" t="n">
        <f aca="false">(J1886-$E$3)^2*K1886*0.01</f>
        <v>0</v>
      </c>
      <c r="P1886" s="1" t="n">
        <f aca="false">(K1886^3/3+K1886*$E$4^2-$E$4*K1886^2)*0.01</f>
        <v>0</v>
      </c>
      <c r="Q1886" s="1" t="n">
        <f aca="false">(J1886-$E$3)*(K1886^2/2-K1886*$E$4)*0.01</f>
        <v>0</v>
      </c>
    </row>
    <row r="1887" customFormat="false" ht="12.75" hidden="false" customHeight="false" outlineLevel="0" collapsed="false">
      <c r="J1887" s="1" t="n">
        <f aca="false">J1886+0.01</f>
        <v>8.82999999999969</v>
      </c>
      <c r="K1887" s="3" t="n">
        <f aca="false">IF(AND(J1887&gt;$B$8,J1887&lt;$B$9),$B$2,0)</f>
        <v>0</v>
      </c>
      <c r="L1887" s="1" t="n">
        <f aca="false">K1887*0.01</f>
        <v>0</v>
      </c>
      <c r="M1887" s="1" t="n">
        <f aca="false">J1887*K1887*0.01</f>
        <v>0</v>
      </c>
      <c r="N1887" s="1" t="n">
        <f aca="false">K1887*K1887*0.01*0.5</f>
        <v>0</v>
      </c>
      <c r="O1887" s="1" t="n">
        <f aca="false">(J1887-$E$3)^2*K1887*0.01</f>
        <v>0</v>
      </c>
      <c r="P1887" s="1" t="n">
        <f aca="false">(K1887^3/3+K1887*$E$4^2-$E$4*K1887^2)*0.01</f>
        <v>0</v>
      </c>
      <c r="Q1887" s="1" t="n">
        <f aca="false">(J1887-$E$3)*(K1887^2/2-K1887*$E$4)*0.01</f>
        <v>0</v>
      </c>
    </row>
    <row r="1888" customFormat="false" ht="12.75" hidden="false" customHeight="false" outlineLevel="0" collapsed="false">
      <c r="J1888" s="1" t="n">
        <f aca="false">J1887+0.01</f>
        <v>8.83999999999969</v>
      </c>
      <c r="K1888" s="3" t="n">
        <f aca="false">IF(AND(J1888&gt;$B$8,J1888&lt;$B$9),$B$2,0)</f>
        <v>0</v>
      </c>
      <c r="L1888" s="1" t="n">
        <f aca="false">K1888*0.01</f>
        <v>0</v>
      </c>
      <c r="M1888" s="1" t="n">
        <f aca="false">J1888*K1888*0.01</f>
        <v>0</v>
      </c>
      <c r="N1888" s="1" t="n">
        <f aca="false">K1888*K1888*0.01*0.5</f>
        <v>0</v>
      </c>
      <c r="O1888" s="1" t="n">
        <f aca="false">(J1888-$E$3)^2*K1888*0.01</f>
        <v>0</v>
      </c>
      <c r="P1888" s="1" t="n">
        <f aca="false">(K1888^3/3+K1888*$E$4^2-$E$4*K1888^2)*0.01</f>
        <v>0</v>
      </c>
      <c r="Q1888" s="1" t="n">
        <f aca="false">(J1888-$E$3)*(K1888^2/2-K1888*$E$4)*0.01</f>
        <v>0</v>
      </c>
    </row>
    <row r="1889" customFormat="false" ht="12.75" hidden="false" customHeight="false" outlineLevel="0" collapsed="false">
      <c r="J1889" s="1" t="n">
        <f aca="false">J1888+0.01</f>
        <v>8.84999999999969</v>
      </c>
      <c r="K1889" s="3" t="n">
        <f aca="false">IF(AND(J1889&gt;$B$8,J1889&lt;$B$9),$B$2,0)</f>
        <v>0</v>
      </c>
      <c r="L1889" s="1" t="n">
        <f aca="false">K1889*0.01</f>
        <v>0</v>
      </c>
      <c r="M1889" s="1" t="n">
        <f aca="false">J1889*K1889*0.01</f>
        <v>0</v>
      </c>
      <c r="N1889" s="1" t="n">
        <f aca="false">K1889*K1889*0.01*0.5</f>
        <v>0</v>
      </c>
      <c r="O1889" s="1" t="n">
        <f aca="false">(J1889-$E$3)^2*K1889*0.01</f>
        <v>0</v>
      </c>
      <c r="P1889" s="1" t="n">
        <f aca="false">(K1889^3/3+K1889*$E$4^2-$E$4*K1889^2)*0.01</f>
        <v>0</v>
      </c>
      <c r="Q1889" s="1" t="n">
        <f aca="false">(J1889-$E$3)*(K1889^2/2-K1889*$E$4)*0.01</f>
        <v>0</v>
      </c>
    </row>
    <row r="1890" customFormat="false" ht="12.75" hidden="false" customHeight="false" outlineLevel="0" collapsed="false">
      <c r="J1890" s="1" t="n">
        <f aca="false">J1889+0.01</f>
        <v>8.85999999999969</v>
      </c>
      <c r="K1890" s="3" t="n">
        <f aca="false">IF(AND(J1890&gt;$B$8,J1890&lt;$B$9),$B$2,0)</f>
        <v>0</v>
      </c>
      <c r="L1890" s="1" t="n">
        <f aca="false">K1890*0.01</f>
        <v>0</v>
      </c>
      <c r="M1890" s="1" t="n">
        <f aca="false">J1890*K1890*0.01</f>
        <v>0</v>
      </c>
      <c r="N1890" s="1" t="n">
        <f aca="false">K1890*K1890*0.01*0.5</f>
        <v>0</v>
      </c>
      <c r="O1890" s="1" t="n">
        <f aca="false">(J1890-$E$3)^2*K1890*0.01</f>
        <v>0</v>
      </c>
      <c r="P1890" s="1" t="n">
        <f aca="false">(K1890^3/3+K1890*$E$4^2-$E$4*K1890^2)*0.01</f>
        <v>0</v>
      </c>
      <c r="Q1890" s="1" t="n">
        <f aca="false">(J1890-$E$3)*(K1890^2/2-K1890*$E$4)*0.01</f>
        <v>0</v>
      </c>
    </row>
    <row r="1891" customFormat="false" ht="12.75" hidden="false" customHeight="false" outlineLevel="0" collapsed="false">
      <c r="J1891" s="1" t="n">
        <f aca="false">J1890+0.01</f>
        <v>8.86999999999969</v>
      </c>
      <c r="K1891" s="3" t="n">
        <f aca="false">IF(AND(J1891&gt;$B$8,J1891&lt;$B$9),$B$2,0)</f>
        <v>0</v>
      </c>
      <c r="L1891" s="1" t="n">
        <f aca="false">K1891*0.01</f>
        <v>0</v>
      </c>
      <c r="M1891" s="1" t="n">
        <f aca="false">J1891*K1891*0.01</f>
        <v>0</v>
      </c>
      <c r="N1891" s="1" t="n">
        <f aca="false">K1891*K1891*0.01*0.5</f>
        <v>0</v>
      </c>
      <c r="O1891" s="1" t="n">
        <f aca="false">(J1891-$E$3)^2*K1891*0.01</f>
        <v>0</v>
      </c>
      <c r="P1891" s="1" t="n">
        <f aca="false">(K1891^3/3+K1891*$E$4^2-$E$4*K1891^2)*0.01</f>
        <v>0</v>
      </c>
      <c r="Q1891" s="1" t="n">
        <f aca="false">(J1891-$E$3)*(K1891^2/2-K1891*$E$4)*0.01</f>
        <v>0</v>
      </c>
    </row>
    <row r="1892" customFormat="false" ht="12.75" hidden="false" customHeight="false" outlineLevel="0" collapsed="false">
      <c r="J1892" s="1" t="n">
        <f aca="false">J1891+0.01</f>
        <v>8.87999999999969</v>
      </c>
      <c r="K1892" s="3" t="n">
        <f aca="false">IF(AND(J1892&gt;$B$8,J1892&lt;$B$9),$B$2,0)</f>
        <v>0</v>
      </c>
      <c r="L1892" s="1" t="n">
        <f aca="false">K1892*0.01</f>
        <v>0</v>
      </c>
      <c r="M1892" s="1" t="n">
        <f aca="false">J1892*K1892*0.01</f>
        <v>0</v>
      </c>
      <c r="N1892" s="1" t="n">
        <f aca="false">K1892*K1892*0.01*0.5</f>
        <v>0</v>
      </c>
      <c r="O1892" s="1" t="n">
        <f aca="false">(J1892-$E$3)^2*K1892*0.01</f>
        <v>0</v>
      </c>
      <c r="P1892" s="1" t="n">
        <f aca="false">(K1892^3/3+K1892*$E$4^2-$E$4*K1892^2)*0.01</f>
        <v>0</v>
      </c>
      <c r="Q1892" s="1" t="n">
        <f aca="false">(J1892-$E$3)*(K1892^2/2-K1892*$E$4)*0.01</f>
        <v>0</v>
      </c>
    </row>
    <row r="1893" customFormat="false" ht="12.75" hidden="false" customHeight="false" outlineLevel="0" collapsed="false">
      <c r="J1893" s="1" t="n">
        <f aca="false">J1892+0.01</f>
        <v>8.88999999999969</v>
      </c>
      <c r="K1893" s="3" t="n">
        <f aca="false">IF(AND(J1893&gt;$B$8,J1893&lt;$B$9),$B$2,0)</f>
        <v>0</v>
      </c>
      <c r="L1893" s="1" t="n">
        <f aca="false">K1893*0.01</f>
        <v>0</v>
      </c>
      <c r="M1893" s="1" t="n">
        <f aca="false">J1893*K1893*0.01</f>
        <v>0</v>
      </c>
      <c r="N1893" s="1" t="n">
        <f aca="false">K1893*K1893*0.01*0.5</f>
        <v>0</v>
      </c>
      <c r="O1893" s="1" t="n">
        <f aca="false">(J1893-$E$3)^2*K1893*0.01</f>
        <v>0</v>
      </c>
      <c r="P1893" s="1" t="n">
        <f aca="false">(K1893^3/3+K1893*$E$4^2-$E$4*K1893^2)*0.01</f>
        <v>0</v>
      </c>
      <c r="Q1893" s="1" t="n">
        <f aca="false">(J1893-$E$3)*(K1893^2/2-K1893*$E$4)*0.01</f>
        <v>0</v>
      </c>
    </row>
    <row r="1894" customFormat="false" ht="12.75" hidden="false" customHeight="false" outlineLevel="0" collapsed="false">
      <c r="J1894" s="1" t="n">
        <f aca="false">J1893+0.01</f>
        <v>8.89999999999969</v>
      </c>
      <c r="K1894" s="3" t="n">
        <f aca="false">IF(AND(J1894&gt;$B$8,J1894&lt;$B$9),$B$2,0)</f>
        <v>0</v>
      </c>
      <c r="L1894" s="1" t="n">
        <f aca="false">K1894*0.01</f>
        <v>0</v>
      </c>
      <c r="M1894" s="1" t="n">
        <f aca="false">J1894*K1894*0.01</f>
        <v>0</v>
      </c>
      <c r="N1894" s="1" t="n">
        <f aca="false">K1894*K1894*0.01*0.5</f>
        <v>0</v>
      </c>
      <c r="O1894" s="1" t="n">
        <f aca="false">(J1894-$E$3)^2*K1894*0.01</f>
        <v>0</v>
      </c>
      <c r="P1894" s="1" t="n">
        <f aca="false">(K1894^3/3+K1894*$E$4^2-$E$4*K1894^2)*0.01</f>
        <v>0</v>
      </c>
      <c r="Q1894" s="1" t="n">
        <f aca="false">(J1894-$E$3)*(K1894^2/2-K1894*$E$4)*0.01</f>
        <v>0</v>
      </c>
    </row>
    <row r="1895" customFormat="false" ht="12.75" hidden="false" customHeight="false" outlineLevel="0" collapsed="false">
      <c r="J1895" s="1" t="n">
        <f aca="false">J1894+0.01</f>
        <v>8.90999999999969</v>
      </c>
      <c r="K1895" s="3" t="n">
        <f aca="false">IF(AND(J1895&gt;$B$8,J1895&lt;$B$9),$B$2,0)</f>
        <v>0</v>
      </c>
      <c r="L1895" s="1" t="n">
        <f aca="false">K1895*0.01</f>
        <v>0</v>
      </c>
      <c r="M1895" s="1" t="n">
        <f aca="false">J1895*K1895*0.01</f>
        <v>0</v>
      </c>
      <c r="N1895" s="1" t="n">
        <f aca="false">K1895*K1895*0.01*0.5</f>
        <v>0</v>
      </c>
      <c r="O1895" s="1" t="n">
        <f aca="false">(J1895-$E$3)^2*K1895*0.01</f>
        <v>0</v>
      </c>
      <c r="P1895" s="1" t="n">
        <f aca="false">(K1895^3/3+K1895*$E$4^2-$E$4*K1895^2)*0.01</f>
        <v>0</v>
      </c>
      <c r="Q1895" s="1" t="n">
        <f aca="false">(J1895-$E$3)*(K1895^2/2-K1895*$E$4)*0.01</f>
        <v>0</v>
      </c>
    </row>
    <row r="1896" customFormat="false" ht="12.75" hidden="false" customHeight="false" outlineLevel="0" collapsed="false">
      <c r="J1896" s="1" t="n">
        <f aca="false">J1895+0.01</f>
        <v>8.91999999999969</v>
      </c>
      <c r="K1896" s="3" t="n">
        <f aca="false">IF(AND(J1896&gt;$B$8,J1896&lt;$B$9),$B$2,0)</f>
        <v>0</v>
      </c>
      <c r="L1896" s="1" t="n">
        <f aca="false">K1896*0.01</f>
        <v>0</v>
      </c>
      <c r="M1896" s="1" t="n">
        <f aca="false">J1896*K1896*0.01</f>
        <v>0</v>
      </c>
      <c r="N1896" s="1" t="n">
        <f aca="false">K1896*K1896*0.01*0.5</f>
        <v>0</v>
      </c>
      <c r="O1896" s="1" t="n">
        <f aca="false">(J1896-$E$3)^2*K1896*0.01</f>
        <v>0</v>
      </c>
      <c r="P1896" s="1" t="n">
        <f aca="false">(K1896^3/3+K1896*$E$4^2-$E$4*K1896^2)*0.01</f>
        <v>0</v>
      </c>
      <c r="Q1896" s="1" t="n">
        <f aca="false">(J1896-$E$3)*(K1896^2/2-K1896*$E$4)*0.01</f>
        <v>0</v>
      </c>
    </row>
    <row r="1897" customFormat="false" ht="12.75" hidden="false" customHeight="false" outlineLevel="0" collapsed="false">
      <c r="J1897" s="1" t="n">
        <f aca="false">J1896+0.01</f>
        <v>8.92999999999969</v>
      </c>
      <c r="K1897" s="3" t="n">
        <f aca="false">IF(AND(J1897&gt;$B$8,J1897&lt;$B$9),$B$2,0)</f>
        <v>0</v>
      </c>
      <c r="L1897" s="1" t="n">
        <f aca="false">K1897*0.01</f>
        <v>0</v>
      </c>
      <c r="M1897" s="1" t="n">
        <f aca="false">J1897*K1897*0.01</f>
        <v>0</v>
      </c>
      <c r="N1897" s="1" t="n">
        <f aca="false">K1897*K1897*0.01*0.5</f>
        <v>0</v>
      </c>
      <c r="O1897" s="1" t="n">
        <f aca="false">(J1897-$E$3)^2*K1897*0.01</f>
        <v>0</v>
      </c>
      <c r="P1897" s="1" t="n">
        <f aca="false">(K1897^3/3+K1897*$E$4^2-$E$4*K1897^2)*0.01</f>
        <v>0</v>
      </c>
      <c r="Q1897" s="1" t="n">
        <f aca="false">(J1897-$E$3)*(K1897^2/2-K1897*$E$4)*0.01</f>
        <v>0</v>
      </c>
    </row>
    <row r="1898" customFormat="false" ht="12.75" hidden="false" customHeight="false" outlineLevel="0" collapsed="false">
      <c r="J1898" s="1" t="n">
        <f aca="false">J1897+0.01</f>
        <v>8.93999999999969</v>
      </c>
      <c r="K1898" s="3" t="n">
        <f aca="false">IF(AND(J1898&gt;$B$8,J1898&lt;$B$9),$B$2,0)</f>
        <v>0</v>
      </c>
      <c r="L1898" s="1" t="n">
        <f aca="false">K1898*0.01</f>
        <v>0</v>
      </c>
      <c r="M1898" s="1" t="n">
        <f aca="false">J1898*K1898*0.01</f>
        <v>0</v>
      </c>
      <c r="N1898" s="1" t="n">
        <f aca="false">K1898*K1898*0.01*0.5</f>
        <v>0</v>
      </c>
      <c r="O1898" s="1" t="n">
        <f aca="false">(J1898-$E$3)^2*K1898*0.01</f>
        <v>0</v>
      </c>
      <c r="P1898" s="1" t="n">
        <f aca="false">(K1898^3/3+K1898*$E$4^2-$E$4*K1898^2)*0.01</f>
        <v>0</v>
      </c>
      <c r="Q1898" s="1" t="n">
        <f aca="false">(J1898-$E$3)*(K1898^2/2-K1898*$E$4)*0.01</f>
        <v>0</v>
      </c>
    </row>
    <row r="1899" customFormat="false" ht="12.75" hidden="false" customHeight="false" outlineLevel="0" collapsed="false">
      <c r="J1899" s="1" t="n">
        <f aca="false">J1898+0.01</f>
        <v>8.94999999999969</v>
      </c>
      <c r="K1899" s="3" t="n">
        <f aca="false">IF(AND(J1899&gt;$B$8,J1899&lt;$B$9),$B$2,0)</f>
        <v>0</v>
      </c>
      <c r="L1899" s="1" t="n">
        <f aca="false">K1899*0.01</f>
        <v>0</v>
      </c>
      <c r="M1899" s="1" t="n">
        <f aca="false">J1899*K1899*0.01</f>
        <v>0</v>
      </c>
      <c r="N1899" s="1" t="n">
        <f aca="false">K1899*K1899*0.01*0.5</f>
        <v>0</v>
      </c>
      <c r="O1899" s="1" t="n">
        <f aca="false">(J1899-$E$3)^2*K1899*0.01</f>
        <v>0</v>
      </c>
      <c r="P1899" s="1" t="n">
        <f aca="false">(K1899^3/3+K1899*$E$4^2-$E$4*K1899^2)*0.01</f>
        <v>0</v>
      </c>
      <c r="Q1899" s="1" t="n">
        <f aca="false">(J1899-$E$3)*(K1899^2/2-K1899*$E$4)*0.01</f>
        <v>0</v>
      </c>
    </row>
    <row r="1900" customFormat="false" ht="12.75" hidden="false" customHeight="false" outlineLevel="0" collapsed="false">
      <c r="J1900" s="1" t="n">
        <f aca="false">J1899+0.01</f>
        <v>8.95999999999969</v>
      </c>
      <c r="K1900" s="3" t="n">
        <f aca="false">IF(AND(J1900&gt;$B$8,J1900&lt;$B$9),$B$2,0)</f>
        <v>0</v>
      </c>
      <c r="L1900" s="1" t="n">
        <f aca="false">K1900*0.01</f>
        <v>0</v>
      </c>
      <c r="M1900" s="1" t="n">
        <f aca="false">J1900*K1900*0.01</f>
        <v>0</v>
      </c>
      <c r="N1900" s="1" t="n">
        <f aca="false">K1900*K1900*0.01*0.5</f>
        <v>0</v>
      </c>
      <c r="O1900" s="1" t="n">
        <f aca="false">(J1900-$E$3)^2*K1900*0.01</f>
        <v>0</v>
      </c>
      <c r="P1900" s="1" t="n">
        <f aca="false">(K1900^3/3+K1900*$E$4^2-$E$4*K1900^2)*0.01</f>
        <v>0</v>
      </c>
      <c r="Q1900" s="1" t="n">
        <f aca="false">(J1900-$E$3)*(K1900^2/2-K1900*$E$4)*0.01</f>
        <v>0</v>
      </c>
    </row>
    <row r="1901" customFormat="false" ht="12.75" hidden="false" customHeight="false" outlineLevel="0" collapsed="false">
      <c r="J1901" s="1" t="n">
        <f aca="false">J1900+0.01</f>
        <v>8.96999999999968</v>
      </c>
      <c r="K1901" s="3" t="n">
        <f aca="false">IF(AND(J1901&gt;$B$8,J1901&lt;$B$9),$B$2,0)</f>
        <v>0</v>
      </c>
      <c r="L1901" s="1" t="n">
        <f aca="false">K1901*0.01</f>
        <v>0</v>
      </c>
      <c r="M1901" s="1" t="n">
        <f aca="false">J1901*K1901*0.01</f>
        <v>0</v>
      </c>
      <c r="N1901" s="1" t="n">
        <f aca="false">K1901*K1901*0.01*0.5</f>
        <v>0</v>
      </c>
      <c r="O1901" s="1" t="n">
        <f aca="false">(J1901-$E$3)^2*K1901*0.01</f>
        <v>0</v>
      </c>
      <c r="P1901" s="1" t="n">
        <f aca="false">(K1901^3/3+K1901*$E$4^2-$E$4*K1901^2)*0.01</f>
        <v>0</v>
      </c>
      <c r="Q1901" s="1" t="n">
        <f aca="false">(J1901-$E$3)*(K1901^2/2-K1901*$E$4)*0.01</f>
        <v>0</v>
      </c>
    </row>
    <row r="1902" customFormat="false" ht="12.75" hidden="false" customHeight="false" outlineLevel="0" collapsed="false">
      <c r="J1902" s="1" t="n">
        <f aca="false">J1901+0.01</f>
        <v>8.97999999999968</v>
      </c>
      <c r="K1902" s="3" t="n">
        <f aca="false">IF(AND(J1902&gt;$B$8,J1902&lt;$B$9),$B$2,0)</f>
        <v>0</v>
      </c>
      <c r="L1902" s="1" t="n">
        <f aca="false">K1902*0.01</f>
        <v>0</v>
      </c>
      <c r="M1902" s="1" t="n">
        <f aca="false">J1902*K1902*0.01</f>
        <v>0</v>
      </c>
      <c r="N1902" s="1" t="n">
        <f aca="false">K1902*K1902*0.01*0.5</f>
        <v>0</v>
      </c>
      <c r="O1902" s="1" t="n">
        <f aca="false">(J1902-$E$3)^2*K1902*0.01</f>
        <v>0</v>
      </c>
      <c r="P1902" s="1" t="n">
        <f aca="false">(K1902^3/3+K1902*$E$4^2-$E$4*K1902^2)*0.01</f>
        <v>0</v>
      </c>
      <c r="Q1902" s="1" t="n">
        <f aca="false">(J1902-$E$3)*(K1902^2/2-K1902*$E$4)*0.01</f>
        <v>0</v>
      </c>
    </row>
    <row r="1903" customFormat="false" ht="12.75" hidden="false" customHeight="false" outlineLevel="0" collapsed="false">
      <c r="J1903" s="1" t="n">
        <f aca="false">J1902+0.01</f>
        <v>8.98999999999968</v>
      </c>
      <c r="K1903" s="3" t="n">
        <f aca="false">IF(AND(J1903&gt;$B$8,J1903&lt;$B$9),$B$2,0)</f>
        <v>0</v>
      </c>
      <c r="L1903" s="1" t="n">
        <f aca="false">K1903*0.01</f>
        <v>0</v>
      </c>
      <c r="M1903" s="1" t="n">
        <f aca="false">J1903*K1903*0.01</f>
        <v>0</v>
      </c>
      <c r="N1903" s="1" t="n">
        <f aca="false">K1903*K1903*0.01*0.5</f>
        <v>0</v>
      </c>
      <c r="O1903" s="1" t="n">
        <f aca="false">(J1903-$E$3)^2*K1903*0.01</f>
        <v>0</v>
      </c>
      <c r="P1903" s="1" t="n">
        <f aca="false">(K1903^3/3+K1903*$E$4^2-$E$4*K1903^2)*0.01</f>
        <v>0</v>
      </c>
      <c r="Q1903" s="1" t="n">
        <f aca="false">(J1903-$E$3)*(K1903^2/2-K1903*$E$4)*0.01</f>
        <v>0</v>
      </c>
    </row>
    <row r="1904" customFormat="false" ht="12.75" hidden="false" customHeight="false" outlineLevel="0" collapsed="false">
      <c r="J1904" s="1" t="n">
        <f aca="false">J1903+0.01</f>
        <v>8.99999999999968</v>
      </c>
      <c r="K1904" s="3" t="n">
        <f aca="false">IF(AND(J1904&gt;$B$8,J1904&lt;$B$9),$B$2,0)</f>
        <v>0</v>
      </c>
      <c r="L1904" s="1" t="n">
        <f aca="false">K1904*0.01</f>
        <v>0</v>
      </c>
      <c r="M1904" s="1" t="n">
        <f aca="false">J1904*K1904*0.01</f>
        <v>0</v>
      </c>
      <c r="N1904" s="1" t="n">
        <f aca="false">K1904*K1904*0.01*0.5</f>
        <v>0</v>
      </c>
      <c r="O1904" s="1" t="n">
        <f aca="false">(J1904-$E$3)^2*K1904*0.01</f>
        <v>0</v>
      </c>
      <c r="P1904" s="1" t="n">
        <f aca="false">(K1904^3/3+K1904*$E$4^2-$E$4*K1904^2)*0.01</f>
        <v>0</v>
      </c>
      <c r="Q1904" s="1" t="n">
        <f aca="false">(J1904-$E$3)*(K1904^2/2-K1904*$E$4)*0.01</f>
        <v>0</v>
      </c>
    </row>
    <row r="1905" customFormat="false" ht="12.75" hidden="false" customHeight="false" outlineLevel="0" collapsed="false">
      <c r="J1905" s="1" t="n">
        <f aca="false">J1904+0.01</f>
        <v>9.00999999999968</v>
      </c>
      <c r="K1905" s="3" t="n">
        <f aca="false">IF(AND(J1905&gt;$B$8,J1905&lt;$B$9),$B$2,0)</f>
        <v>0</v>
      </c>
      <c r="L1905" s="1" t="n">
        <f aca="false">K1905*0.01</f>
        <v>0</v>
      </c>
      <c r="M1905" s="1" t="n">
        <f aca="false">J1905*K1905*0.01</f>
        <v>0</v>
      </c>
      <c r="N1905" s="1" t="n">
        <f aca="false">K1905*K1905*0.01*0.5</f>
        <v>0</v>
      </c>
      <c r="O1905" s="1" t="n">
        <f aca="false">(J1905-$E$3)^2*K1905*0.01</f>
        <v>0</v>
      </c>
      <c r="P1905" s="1" t="n">
        <f aca="false">(K1905^3/3+K1905*$E$4^2-$E$4*K1905^2)*0.01</f>
        <v>0</v>
      </c>
      <c r="Q1905" s="1" t="n">
        <f aca="false">(J1905-$E$3)*(K1905^2/2-K1905*$E$4)*0.01</f>
        <v>0</v>
      </c>
    </row>
    <row r="1906" customFormat="false" ht="12.75" hidden="false" customHeight="false" outlineLevel="0" collapsed="false">
      <c r="J1906" s="1" t="n">
        <f aca="false">J1905+0.01</f>
        <v>9.01999999999968</v>
      </c>
      <c r="K1906" s="3" t="n">
        <f aca="false">IF(AND(J1906&gt;$B$8,J1906&lt;$B$9),$B$2,0)</f>
        <v>0</v>
      </c>
      <c r="L1906" s="1" t="n">
        <f aca="false">K1906*0.01</f>
        <v>0</v>
      </c>
      <c r="M1906" s="1" t="n">
        <f aca="false">J1906*K1906*0.01</f>
        <v>0</v>
      </c>
      <c r="N1906" s="1" t="n">
        <f aca="false">K1906*K1906*0.01*0.5</f>
        <v>0</v>
      </c>
      <c r="O1906" s="1" t="n">
        <f aca="false">(J1906-$E$3)^2*K1906*0.01</f>
        <v>0</v>
      </c>
      <c r="P1906" s="1" t="n">
        <f aca="false">(K1906^3/3+K1906*$E$4^2-$E$4*K1906^2)*0.01</f>
        <v>0</v>
      </c>
      <c r="Q1906" s="1" t="n">
        <f aca="false">(J1906-$E$3)*(K1906^2/2-K1906*$E$4)*0.01</f>
        <v>0</v>
      </c>
    </row>
    <row r="1907" customFormat="false" ht="12.75" hidden="false" customHeight="false" outlineLevel="0" collapsed="false">
      <c r="J1907" s="1" t="n">
        <f aca="false">J1906+0.01</f>
        <v>9.02999999999968</v>
      </c>
      <c r="K1907" s="3" t="n">
        <f aca="false">IF(AND(J1907&gt;$B$8,J1907&lt;$B$9),$B$2,0)</f>
        <v>0</v>
      </c>
      <c r="L1907" s="1" t="n">
        <f aca="false">K1907*0.01</f>
        <v>0</v>
      </c>
      <c r="M1907" s="1" t="n">
        <f aca="false">J1907*K1907*0.01</f>
        <v>0</v>
      </c>
      <c r="N1907" s="1" t="n">
        <f aca="false">K1907*K1907*0.01*0.5</f>
        <v>0</v>
      </c>
      <c r="O1907" s="1" t="n">
        <f aca="false">(J1907-$E$3)^2*K1907*0.01</f>
        <v>0</v>
      </c>
      <c r="P1907" s="1" t="n">
        <f aca="false">(K1907^3/3+K1907*$E$4^2-$E$4*K1907^2)*0.01</f>
        <v>0</v>
      </c>
      <c r="Q1907" s="1" t="n">
        <f aca="false">(J1907-$E$3)*(K1907^2/2-K1907*$E$4)*0.01</f>
        <v>0</v>
      </c>
    </row>
    <row r="1908" customFormat="false" ht="12.75" hidden="false" customHeight="false" outlineLevel="0" collapsed="false">
      <c r="J1908" s="1" t="n">
        <f aca="false">J1907+0.01</f>
        <v>9.03999999999968</v>
      </c>
      <c r="K1908" s="3" t="n">
        <f aca="false">IF(AND(J1908&gt;$B$8,J1908&lt;$B$9),$B$2,0)</f>
        <v>0</v>
      </c>
      <c r="L1908" s="1" t="n">
        <f aca="false">K1908*0.01</f>
        <v>0</v>
      </c>
      <c r="M1908" s="1" t="n">
        <f aca="false">J1908*K1908*0.01</f>
        <v>0</v>
      </c>
      <c r="N1908" s="1" t="n">
        <f aca="false">K1908*K1908*0.01*0.5</f>
        <v>0</v>
      </c>
      <c r="O1908" s="1" t="n">
        <f aca="false">(J1908-$E$3)^2*K1908*0.01</f>
        <v>0</v>
      </c>
      <c r="P1908" s="1" t="n">
        <f aca="false">(K1908^3/3+K1908*$E$4^2-$E$4*K1908^2)*0.01</f>
        <v>0</v>
      </c>
      <c r="Q1908" s="1" t="n">
        <f aca="false">(J1908-$E$3)*(K1908^2/2-K1908*$E$4)*0.01</f>
        <v>0</v>
      </c>
    </row>
    <row r="1909" customFormat="false" ht="12.75" hidden="false" customHeight="false" outlineLevel="0" collapsed="false">
      <c r="J1909" s="1" t="n">
        <f aca="false">J1908+0.01</f>
        <v>9.04999999999968</v>
      </c>
      <c r="K1909" s="3" t="n">
        <f aca="false">IF(AND(J1909&gt;$B$8,J1909&lt;$B$9),$B$2,0)</f>
        <v>0</v>
      </c>
      <c r="L1909" s="1" t="n">
        <f aca="false">K1909*0.01</f>
        <v>0</v>
      </c>
      <c r="M1909" s="1" t="n">
        <f aca="false">J1909*K1909*0.01</f>
        <v>0</v>
      </c>
      <c r="N1909" s="1" t="n">
        <f aca="false">K1909*K1909*0.01*0.5</f>
        <v>0</v>
      </c>
      <c r="O1909" s="1" t="n">
        <f aca="false">(J1909-$E$3)^2*K1909*0.01</f>
        <v>0</v>
      </c>
      <c r="P1909" s="1" t="n">
        <f aca="false">(K1909^3/3+K1909*$E$4^2-$E$4*K1909^2)*0.01</f>
        <v>0</v>
      </c>
      <c r="Q1909" s="1" t="n">
        <f aca="false">(J1909-$E$3)*(K1909^2/2-K1909*$E$4)*0.01</f>
        <v>0</v>
      </c>
    </row>
    <row r="1910" customFormat="false" ht="12.75" hidden="false" customHeight="false" outlineLevel="0" collapsed="false">
      <c r="J1910" s="1" t="n">
        <f aca="false">J1909+0.01</f>
        <v>9.05999999999968</v>
      </c>
      <c r="K1910" s="3" t="n">
        <f aca="false">IF(AND(J1910&gt;$B$8,J1910&lt;$B$9),$B$2,0)</f>
        <v>0</v>
      </c>
      <c r="L1910" s="1" t="n">
        <f aca="false">K1910*0.01</f>
        <v>0</v>
      </c>
      <c r="M1910" s="1" t="n">
        <f aca="false">J1910*K1910*0.01</f>
        <v>0</v>
      </c>
      <c r="N1910" s="1" t="n">
        <f aca="false">K1910*K1910*0.01*0.5</f>
        <v>0</v>
      </c>
      <c r="O1910" s="1" t="n">
        <f aca="false">(J1910-$E$3)^2*K1910*0.01</f>
        <v>0</v>
      </c>
      <c r="P1910" s="1" t="n">
        <f aca="false">(K1910^3/3+K1910*$E$4^2-$E$4*K1910^2)*0.01</f>
        <v>0</v>
      </c>
      <c r="Q1910" s="1" t="n">
        <f aca="false">(J1910-$E$3)*(K1910^2/2-K1910*$E$4)*0.01</f>
        <v>0</v>
      </c>
    </row>
    <row r="1911" customFormat="false" ht="12.75" hidden="false" customHeight="false" outlineLevel="0" collapsed="false">
      <c r="J1911" s="1" t="n">
        <f aca="false">J1910+0.01</f>
        <v>9.06999999999968</v>
      </c>
      <c r="K1911" s="3" t="n">
        <f aca="false">IF(AND(J1911&gt;$B$8,J1911&lt;$B$9),$B$2,0)</f>
        <v>0</v>
      </c>
      <c r="L1911" s="1" t="n">
        <f aca="false">K1911*0.01</f>
        <v>0</v>
      </c>
      <c r="M1911" s="1" t="n">
        <f aca="false">J1911*K1911*0.01</f>
        <v>0</v>
      </c>
      <c r="N1911" s="1" t="n">
        <f aca="false">K1911*K1911*0.01*0.5</f>
        <v>0</v>
      </c>
      <c r="O1911" s="1" t="n">
        <f aca="false">(J1911-$E$3)^2*K1911*0.01</f>
        <v>0</v>
      </c>
      <c r="P1911" s="1" t="n">
        <f aca="false">(K1911^3/3+K1911*$E$4^2-$E$4*K1911^2)*0.01</f>
        <v>0</v>
      </c>
      <c r="Q1911" s="1" t="n">
        <f aca="false">(J1911-$E$3)*(K1911^2/2-K1911*$E$4)*0.01</f>
        <v>0</v>
      </c>
    </row>
    <row r="1912" customFormat="false" ht="12.75" hidden="false" customHeight="false" outlineLevel="0" collapsed="false">
      <c r="J1912" s="1" t="n">
        <f aca="false">J1911+0.01</f>
        <v>9.07999999999968</v>
      </c>
      <c r="K1912" s="3" t="n">
        <f aca="false">IF(AND(J1912&gt;$B$8,J1912&lt;$B$9),$B$2,0)</f>
        <v>0</v>
      </c>
      <c r="L1912" s="1" t="n">
        <f aca="false">K1912*0.01</f>
        <v>0</v>
      </c>
      <c r="M1912" s="1" t="n">
        <f aca="false">J1912*K1912*0.01</f>
        <v>0</v>
      </c>
      <c r="N1912" s="1" t="n">
        <f aca="false">K1912*K1912*0.01*0.5</f>
        <v>0</v>
      </c>
      <c r="O1912" s="1" t="n">
        <f aca="false">(J1912-$E$3)^2*K1912*0.01</f>
        <v>0</v>
      </c>
      <c r="P1912" s="1" t="n">
        <f aca="false">(K1912^3/3+K1912*$E$4^2-$E$4*K1912^2)*0.01</f>
        <v>0</v>
      </c>
      <c r="Q1912" s="1" t="n">
        <f aca="false">(J1912-$E$3)*(K1912^2/2-K1912*$E$4)*0.01</f>
        <v>0</v>
      </c>
    </row>
    <row r="1913" customFormat="false" ht="12.75" hidden="false" customHeight="false" outlineLevel="0" collapsed="false">
      <c r="J1913" s="1" t="n">
        <f aca="false">J1912+0.01</f>
        <v>9.08999999999968</v>
      </c>
      <c r="K1913" s="3" t="n">
        <f aca="false">IF(AND(J1913&gt;$B$8,J1913&lt;$B$9),$B$2,0)</f>
        <v>0</v>
      </c>
      <c r="L1913" s="1" t="n">
        <f aca="false">K1913*0.01</f>
        <v>0</v>
      </c>
      <c r="M1913" s="1" t="n">
        <f aca="false">J1913*K1913*0.01</f>
        <v>0</v>
      </c>
      <c r="N1913" s="1" t="n">
        <f aca="false">K1913*K1913*0.01*0.5</f>
        <v>0</v>
      </c>
      <c r="O1913" s="1" t="n">
        <f aca="false">(J1913-$E$3)^2*K1913*0.01</f>
        <v>0</v>
      </c>
      <c r="P1913" s="1" t="n">
        <f aca="false">(K1913^3/3+K1913*$E$4^2-$E$4*K1913^2)*0.01</f>
        <v>0</v>
      </c>
      <c r="Q1913" s="1" t="n">
        <f aca="false">(J1913-$E$3)*(K1913^2/2-K1913*$E$4)*0.01</f>
        <v>0</v>
      </c>
    </row>
    <row r="1914" customFormat="false" ht="12.75" hidden="false" customHeight="false" outlineLevel="0" collapsed="false">
      <c r="J1914" s="1" t="n">
        <f aca="false">J1913+0.01</f>
        <v>9.09999999999968</v>
      </c>
      <c r="K1914" s="3" t="n">
        <f aca="false">IF(AND(J1914&gt;$B$8,J1914&lt;$B$9),$B$2,0)</f>
        <v>0</v>
      </c>
      <c r="L1914" s="1" t="n">
        <f aca="false">K1914*0.01</f>
        <v>0</v>
      </c>
      <c r="M1914" s="1" t="n">
        <f aca="false">J1914*K1914*0.01</f>
        <v>0</v>
      </c>
      <c r="N1914" s="1" t="n">
        <f aca="false">K1914*K1914*0.01*0.5</f>
        <v>0</v>
      </c>
      <c r="O1914" s="1" t="n">
        <f aca="false">(J1914-$E$3)^2*K1914*0.01</f>
        <v>0</v>
      </c>
      <c r="P1914" s="1" t="n">
        <f aca="false">(K1914^3/3+K1914*$E$4^2-$E$4*K1914^2)*0.01</f>
        <v>0</v>
      </c>
      <c r="Q1914" s="1" t="n">
        <f aca="false">(J1914-$E$3)*(K1914^2/2-K1914*$E$4)*0.01</f>
        <v>0</v>
      </c>
    </row>
    <row r="1915" customFormat="false" ht="12.75" hidden="false" customHeight="false" outlineLevel="0" collapsed="false">
      <c r="J1915" s="1" t="n">
        <f aca="false">J1914+0.01</f>
        <v>9.10999999999968</v>
      </c>
      <c r="K1915" s="3" t="n">
        <f aca="false">IF(AND(J1915&gt;$B$8,J1915&lt;$B$9),$B$2,0)</f>
        <v>0</v>
      </c>
      <c r="L1915" s="1" t="n">
        <f aca="false">K1915*0.01</f>
        <v>0</v>
      </c>
      <c r="M1915" s="1" t="n">
        <f aca="false">J1915*K1915*0.01</f>
        <v>0</v>
      </c>
      <c r="N1915" s="1" t="n">
        <f aca="false">K1915*K1915*0.01*0.5</f>
        <v>0</v>
      </c>
      <c r="O1915" s="1" t="n">
        <f aca="false">(J1915-$E$3)^2*K1915*0.01</f>
        <v>0</v>
      </c>
      <c r="P1915" s="1" t="n">
        <f aca="false">(K1915^3/3+K1915*$E$4^2-$E$4*K1915^2)*0.01</f>
        <v>0</v>
      </c>
      <c r="Q1915" s="1" t="n">
        <f aca="false">(J1915-$E$3)*(K1915^2/2-K1915*$E$4)*0.01</f>
        <v>0</v>
      </c>
    </row>
    <row r="1916" customFormat="false" ht="12.75" hidden="false" customHeight="false" outlineLevel="0" collapsed="false">
      <c r="J1916" s="1" t="n">
        <f aca="false">J1915+0.01</f>
        <v>9.11999999999968</v>
      </c>
      <c r="K1916" s="3" t="n">
        <f aca="false">IF(AND(J1916&gt;$B$8,J1916&lt;$B$9),$B$2,0)</f>
        <v>0</v>
      </c>
      <c r="L1916" s="1" t="n">
        <f aca="false">K1916*0.01</f>
        <v>0</v>
      </c>
      <c r="M1916" s="1" t="n">
        <f aca="false">J1916*K1916*0.01</f>
        <v>0</v>
      </c>
      <c r="N1916" s="1" t="n">
        <f aca="false">K1916*K1916*0.01*0.5</f>
        <v>0</v>
      </c>
      <c r="O1916" s="1" t="n">
        <f aca="false">(J1916-$E$3)^2*K1916*0.01</f>
        <v>0</v>
      </c>
      <c r="P1916" s="1" t="n">
        <f aca="false">(K1916^3/3+K1916*$E$4^2-$E$4*K1916^2)*0.01</f>
        <v>0</v>
      </c>
      <c r="Q1916" s="1" t="n">
        <f aca="false">(J1916-$E$3)*(K1916^2/2-K1916*$E$4)*0.01</f>
        <v>0</v>
      </c>
    </row>
    <row r="1917" customFormat="false" ht="12.75" hidden="false" customHeight="false" outlineLevel="0" collapsed="false">
      <c r="J1917" s="1" t="n">
        <f aca="false">J1916+0.01</f>
        <v>9.12999999999968</v>
      </c>
      <c r="K1917" s="3" t="n">
        <f aca="false">IF(AND(J1917&gt;$B$8,J1917&lt;$B$9),$B$2,0)</f>
        <v>0</v>
      </c>
      <c r="L1917" s="1" t="n">
        <f aca="false">K1917*0.01</f>
        <v>0</v>
      </c>
      <c r="M1917" s="1" t="n">
        <f aca="false">J1917*K1917*0.01</f>
        <v>0</v>
      </c>
      <c r="N1917" s="1" t="n">
        <f aca="false">K1917*K1917*0.01*0.5</f>
        <v>0</v>
      </c>
      <c r="O1917" s="1" t="n">
        <f aca="false">(J1917-$E$3)^2*K1917*0.01</f>
        <v>0</v>
      </c>
      <c r="P1917" s="1" t="n">
        <f aca="false">(K1917^3/3+K1917*$E$4^2-$E$4*K1917^2)*0.01</f>
        <v>0</v>
      </c>
      <c r="Q1917" s="1" t="n">
        <f aca="false">(J1917-$E$3)*(K1917^2/2-K1917*$E$4)*0.01</f>
        <v>0</v>
      </c>
    </row>
    <row r="1918" customFormat="false" ht="12.75" hidden="false" customHeight="false" outlineLevel="0" collapsed="false">
      <c r="J1918" s="1" t="n">
        <f aca="false">J1917+0.01</f>
        <v>9.13999999999968</v>
      </c>
      <c r="K1918" s="3" t="n">
        <f aca="false">IF(AND(J1918&gt;$B$8,J1918&lt;$B$9),$B$2,0)</f>
        <v>0</v>
      </c>
      <c r="L1918" s="1" t="n">
        <f aca="false">K1918*0.01</f>
        <v>0</v>
      </c>
      <c r="M1918" s="1" t="n">
        <f aca="false">J1918*K1918*0.01</f>
        <v>0</v>
      </c>
      <c r="N1918" s="1" t="n">
        <f aca="false">K1918*K1918*0.01*0.5</f>
        <v>0</v>
      </c>
      <c r="O1918" s="1" t="n">
        <f aca="false">(J1918-$E$3)^2*K1918*0.01</f>
        <v>0</v>
      </c>
      <c r="P1918" s="1" t="n">
        <f aca="false">(K1918^3/3+K1918*$E$4^2-$E$4*K1918^2)*0.01</f>
        <v>0</v>
      </c>
      <c r="Q1918" s="1" t="n">
        <f aca="false">(J1918-$E$3)*(K1918^2/2-K1918*$E$4)*0.01</f>
        <v>0</v>
      </c>
    </row>
    <row r="1919" customFormat="false" ht="12.75" hidden="false" customHeight="false" outlineLevel="0" collapsed="false">
      <c r="J1919" s="1" t="n">
        <f aca="false">J1918+0.01</f>
        <v>9.14999999999968</v>
      </c>
      <c r="K1919" s="3" t="n">
        <f aca="false">IF(AND(J1919&gt;$B$8,J1919&lt;$B$9),$B$2,0)</f>
        <v>0</v>
      </c>
      <c r="L1919" s="1" t="n">
        <f aca="false">K1919*0.01</f>
        <v>0</v>
      </c>
      <c r="M1919" s="1" t="n">
        <f aca="false">J1919*K1919*0.01</f>
        <v>0</v>
      </c>
      <c r="N1919" s="1" t="n">
        <f aca="false">K1919*K1919*0.01*0.5</f>
        <v>0</v>
      </c>
      <c r="O1919" s="1" t="n">
        <f aca="false">(J1919-$E$3)^2*K1919*0.01</f>
        <v>0</v>
      </c>
      <c r="P1919" s="1" t="n">
        <f aca="false">(K1919^3/3+K1919*$E$4^2-$E$4*K1919^2)*0.01</f>
        <v>0</v>
      </c>
      <c r="Q1919" s="1" t="n">
        <f aca="false">(J1919-$E$3)*(K1919^2/2-K1919*$E$4)*0.01</f>
        <v>0</v>
      </c>
    </row>
    <row r="1920" customFormat="false" ht="12.75" hidden="false" customHeight="false" outlineLevel="0" collapsed="false">
      <c r="J1920" s="1" t="n">
        <f aca="false">J1919+0.01</f>
        <v>9.15999999999968</v>
      </c>
      <c r="K1920" s="3" t="n">
        <f aca="false">IF(AND(J1920&gt;$B$8,J1920&lt;$B$9),$B$2,0)</f>
        <v>0</v>
      </c>
      <c r="L1920" s="1" t="n">
        <f aca="false">K1920*0.01</f>
        <v>0</v>
      </c>
      <c r="M1920" s="1" t="n">
        <f aca="false">J1920*K1920*0.01</f>
        <v>0</v>
      </c>
      <c r="N1920" s="1" t="n">
        <f aca="false">K1920*K1920*0.01*0.5</f>
        <v>0</v>
      </c>
      <c r="O1920" s="1" t="n">
        <f aca="false">(J1920-$E$3)^2*K1920*0.01</f>
        <v>0</v>
      </c>
      <c r="P1920" s="1" t="n">
        <f aca="false">(K1920^3/3+K1920*$E$4^2-$E$4*K1920^2)*0.01</f>
        <v>0</v>
      </c>
      <c r="Q1920" s="1" t="n">
        <f aca="false">(J1920-$E$3)*(K1920^2/2-K1920*$E$4)*0.01</f>
        <v>0</v>
      </c>
    </row>
    <row r="1921" customFormat="false" ht="12.75" hidden="false" customHeight="false" outlineLevel="0" collapsed="false">
      <c r="J1921" s="1" t="n">
        <f aca="false">J1920+0.01</f>
        <v>9.16999999999968</v>
      </c>
      <c r="K1921" s="3" t="n">
        <f aca="false">IF(AND(J1921&gt;$B$8,J1921&lt;$B$9),$B$2,0)</f>
        <v>0</v>
      </c>
      <c r="L1921" s="1" t="n">
        <f aca="false">K1921*0.01</f>
        <v>0</v>
      </c>
      <c r="M1921" s="1" t="n">
        <f aca="false">J1921*K1921*0.01</f>
        <v>0</v>
      </c>
      <c r="N1921" s="1" t="n">
        <f aca="false">K1921*K1921*0.01*0.5</f>
        <v>0</v>
      </c>
      <c r="O1921" s="1" t="n">
        <f aca="false">(J1921-$E$3)^2*K1921*0.01</f>
        <v>0</v>
      </c>
      <c r="P1921" s="1" t="n">
        <f aca="false">(K1921^3/3+K1921*$E$4^2-$E$4*K1921^2)*0.01</f>
        <v>0</v>
      </c>
      <c r="Q1921" s="1" t="n">
        <f aca="false">(J1921-$E$3)*(K1921^2/2-K1921*$E$4)*0.01</f>
        <v>0</v>
      </c>
    </row>
    <row r="1922" customFormat="false" ht="12.75" hidden="false" customHeight="false" outlineLevel="0" collapsed="false">
      <c r="J1922" s="1" t="n">
        <f aca="false">J1921+0.01</f>
        <v>9.17999999999968</v>
      </c>
      <c r="K1922" s="3" t="n">
        <f aca="false">IF(AND(J1922&gt;$B$8,J1922&lt;$B$9),$B$2,0)</f>
        <v>0</v>
      </c>
      <c r="L1922" s="1" t="n">
        <f aca="false">K1922*0.01</f>
        <v>0</v>
      </c>
      <c r="M1922" s="1" t="n">
        <f aca="false">J1922*K1922*0.01</f>
        <v>0</v>
      </c>
      <c r="N1922" s="1" t="n">
        <f aca="false">K1922*K1922*0.01*0.5</f>
        <v>0</v>
      </c>
      <c r="O1922" s="1" t="n">
        <f aca="false">(J1922-$E$3)^2*K1922*0.01</f>
        <v>0</v>
      </c>
      <c r="P1922" s="1" t="n">
        <f aca="false">(K1922^3/3+K1922*$E$4^2-$E$4*K1922^2)*0.01</f>
        <v>0</v>
      </c>
      <c r="Q1922" s="1" t="n">
        <f aca="false">(J1922-$E$3)*(K1922^2/2-K1922*$E$4)*0.01</f>
        <v>0</v>
      </c>
    </row>
    <row r="1923" customFormat="false" ht="12.75" hidden="false" customHeight="false" outlineLevel="0" collapsed="false">
      <c r="J1923" s="1" t="n">
        <f aca="false">J1922+0.01</f>
        <v>9.18999999999968</v>
      </c>
      <c r="K1923" s="3" t="n">
        <f aca="false">IF(AND(J1923&gt;$B$8,J1923&lt;$B$9),$B$2,0)</f>
        <v>0</v>
      </c>
      <c r="L1923" s="1" t="n">
        <f aca="false">K1923*0.01</f>
        <v>0</v>
      </c>
      <c r="M1923" s="1" t="n">
        <f aca="false">J1923*K1923*0.01</f>
        <v>0</v>
      </c>
      <c r="N1923" s="1" t="n">
        <f aca="false">K1923*K1923*0.01*0.5</f>
        <v>0</v>
      </c>
      <c r="O1923" s="1" t="n">
        <f aca="false">(J1923-$E$3)^2*K1923*0.01</f>
        <v>0</v>
      </c>
      <c r="P1923" s="1" t="n">
        <f aca="false">(K1923^3/3+K1923*$E$4^2-$E$4*K1923^2)*0.01</f>
        <v>0</v>
      </c>
      <c r="Q1923" s="1" t="n">
        <f aca="false">(J1923-$E$3)*(K1923^2/2-K1923*$E$4)*0.01</f>
        <v>0</v>
      </c>
    </row>
    <row r="1924" customFormat="false" ht="12.75" hidden="false" customHeight="false" outlineLevel="0" collapsed="false">
      <c r="J1924" s="1" t="n">
        <f aca="false">J1923+0.01</f>
        <v>9.19999999999968</v>
      </c>
      <c r="K1924" s="3" t="n">
        <f aca="false">IF(AND(J1924&gt;$B$8,J1924&lt;$B$9),$B$2,0)</f>
        <v>0</v>
      </c>
      <c r="L1924" s="1" t="n">
        <f aca="false">K1924*0.01</f>
        <v>0</v>
      </c>
      <c r="M1924" s="1" t="n">
        <f aca="false">J1924*K1924*0.01</f>
        <v>0</v>
      </c>
      <c r="N1924" s="1" t="n">
        <f aca="false">K1924*K1924*0.01*0.5</f>
        <v>0</v>
      </c>
      <c r="O1924" s="1" t="n">
        <f aca="false">(J1924-$E$3)^2*K1924*0.01</f>
        <v>0</v>
      </c>
      <c r="P1924" s="1" t="n">
        <f aca="false">(K1924^3/3+K1924*$E$4^2-$E$4*K1924^2)*0.01</f>
        <v>0</v>
      </c>
      <c r="Q1924" s="1" t="n">
        <f aca="false">(J1924-$E$3)*(K1924^2/2-K1924*$E$4)*0.01</f>
        <v>0</v>
      </c>
    </row>
    <row r="1925" customFormat="false" ht="12.75" hidden="false" customHeight="false" outlineLevel="0" collapsed="false">
      <c r="J1925" s="1" t="n">
        <f aca="false">J1924+0.01</f>
        <v>9.20999999999968</v>
      </c>
      <c r="K1925" s="3" t="n">
        <f aca="false">IF(AND(J1925&gt;$B$8,J1925&lt;$B$9),$B$2,0)</f>
        <v>0</v>
      </c>
      <c r="L1925" s="1" t="n">
        <f aca="false">K1925*0.01</f>
        <v>0</v>
      </c>
      <c r="M1925" s="1" t="n">
        <f aca="false">J1925*K1925*0.01</f>
        <v>0</v>
      </c>
      <c r="N1925" s="1" t="n">
        <f aca="false">K1925*K1925*0.01*0.5</f>
        <v>0</v>
      </c>
      <c r="O1925" s="1" t="n">
        <f aca="false">(J1925-$E$3)^2*K1925*0.01</f>
        <v>0</v>
      </c>
      <c r="P1925" s="1" t="n">
        <f aca="false">(K1925^3/3+K1925*$E$4^2-$E$4*K1925^2)*0.01</f>
        <v>0</v>
      </c>
      <c r="Q1925" s="1" t="n">
        <f aca="false">(J1925-$E$3)*(K1925^2/2-K1925*$E$4)*0.01</f>
        <v>0</v>
      </c>
    </row>
    <row r="1926" customFormat="false" ht="12.75" hidden="false" customHeight="false" outlineLevel="0" collapsed="false">
      <c r="J1926" s="1" t="n">
        <f aca="false">J1925+0.01</f>
        <v>9.21999999999968</v>
      </c>
      <c r="K1926" s="3" t="n">
        <f aca="false">IF(AND(J1926&gt;$B$8,J1926&lt;$B$9),$B$2,0)</f>
        <v>0</v>
      </c>
      <c r="L1926" s="1" t="n">
        <f aca="false">K1926*0.01</f>
        <v>0</v>
      </c>
      <c r="M1926" s="1" t="n">
        <f aca="false">J1926*K1926*0.01</f>
        <v>0</v>
      </c>
      <c r="N1926" s="1" t="n">
        <f aca="false">K1926*K1926*0.01*0.5</f>
        <v>0</v>
      </c>
      <c r="O1926" s="1" t="n">
        <f aca="false">(J1926-$E$3)^2*K1926*0.01</f>
        <v>0</v>
      </c>
      <c r="P1926" s="1" t="n">
        <f aca="false">(K1926^3/3+K1926*$E$4^2-$E$4*K1926^2)*0.01</f>
        <v>0</v>
      </c>
      <c r="Q1926" s="1" t="n">
        <f aca="false">(J1926-$E$3)*(K1926^2/2-K1926*$E$4)*0.01</f>
        <v>0</v>
      </c>
    </row>
    <row r="1927" customFormat="false" ht="12.75" hidden="false" customHeight="false" outlineLevel="0" collapsed="false">
      <c r="J1927" s="1" t="n">
        <f aca="false">J1926+0.01</f>
        <v>9.22999999999968</v>
      </c>
      <c r="K1927" s="3" t="n">
        <f aca="false">IF(AND(J1927&gt;$B$8,J1927&lt;$B$9),$B$2,0)</f>
        <v>0</v>
      </c>
      <c r="L1927" s="1" t="n">
        <f aca="false">K1927*0.01</f>
        <v>0</v>
      </c>
      <c r="M1927" s="1" t="n">
        <f aca="false">J1927*K1927*0.01</f>
        <v>0</v>
      </c>
      <c r="N1927" s="1" t="n">
        <f aca="false">K1927*K1927*0.01*0.5</f>
        <v>0</v>
      </c>
      <c r="O1927" s="1" t="n">
        <f aca="false">(J1927-$E$3)^2*K1927*0.01</f>
        <v>0</v>
      </c>
      <c r="P1927" s="1" t="n">
        <f aca="false">(K1927^3/3+K1927*$E$4^2-$E$4*K1927^2)*0.01</f>
        <v>0</v>
      </c>
      <c r="Q1927" s="1" t="n">
        <f aca="false">(J1927-$E$3)*(K1927^2/2-K1927*$E$4)*0.01</f>
        <v>0</v>
      </c>
    </row>
    <row r="1928" customFormat="false" ht="12.75" hidden="false" customHeight="false" outlineLevel="0" collapsed="false">
      <c r="J1928" s="1" t="n">
        <f aca="false">J1927+0.01</f>
        <v>9.23999999999968</v>
      </c>
      <c r="K1928" s="3" t="n">
        <f aca="false">IF(AND(J1928&gt;$B$8,J1928&lt;$B$9),$B$2,0)</f>
        <v>0</v>
      </c>
      <c r="L1928" s="1" t="n">
        <f aca="false">K1928*0.01</f>
        <v>0</v>
      </c>
      <c r="M1928" s="1" t="n">
        <f aca="false">J1928*K1928*0.01</f>
        <v>0</v>
      </c>
      <c r="N1928" s="1" t="n">
        <f aca="false">K1928*K1928*0.01*0.5</f>
        <v>0</v>
      </c>
      <c r="O1928" s="1" t="n">
        <f aca="false">(J1928-$E$3)^2*K1928*0.01</f>
        <v>0</v>
      </c>
      <c r="P1928" s="1" t="n">
        <f aca="false">(K1928^3/3+K1928*$E$4^2-$E$4*K1928^2)*0.01</f>
        <v>0</v>
      </c>
      <c r="Q1928" s="1" t="n">
        <f aca="false">(J1928-$E$3)*(K1928^2/2-K1928*$E$4)*0.01</f>
        <v>0</v>
      </c>
    </row>
    <row r="1929" customFormat="false" ht="12.75" hidden="false" customHeight="false" outlineLevel="0" collapsed="false">
      <c r="J1929" s="1" t="n">
        <f aca="false">J1928+0.01</f>
        <v>9.24999999999968</v>
      </c>
      <c r="K1929" s="3" t="n">
        <f aca="false">IF(AND(J1929&gt;$B$8,J1929&lt;$B$9),$B$2,0)</f>
        <v>0</v>
      </c>
      <c r="L1929" s="1" t="n">
        <f aca="false">K1929*0.01</f>
        <v>0</v>
      </c>
      <c r="M1929" s="1" t="n">
        <f aca="false">J1929*K1929*0.01</f>
        <v>0</v>
      </c>
      <c r="N1929" s="1" t="n">
        <f aca="false">K1929*K1929*0.01*0.5</f>
        <v>0</v>
      </c>
      <c r="O1929" s="1" t="n">
        <f aca="false">(J1929-$E$3)^2*K1929*0.01</f>
        <v>0</v>
      </c>
      <c r="P1929" s="1" t="n">
        <f aca="false">(K1929^3/3+K1929*$E$4^2-$E$4*K1929^2)*0.01</f>
        <v>0</v>
      </c>
      <c r="Q1929" s="1" t="n">
        <f aca="false">(J1929-$E$3)*(K1929^2/2-K1929*$E$4)*0.01</f>
        <v>0</v>
      </c>
    </row>
    <row r="1930" customFormat="false" ht="12.75" hidden="false" customHeight="false" outlineLevel="0" collapsed="false">
      <c r="J1930" s="1" t="n">
        <f aca="false">J1929+0.01</f>
        <v>9.25999999999968</v>
      </c>
      <c r="K1930" s="3" t="n">
        <f aca="false">IF(AND(J1930&gt;$B$8,J1930&lt;$B$9),$B$2,0)</f>
        <v>0</v>
      </c>
      <c r="L1930" s="1" t="n">
        <f aca="false">K1930*0.01</f>
        <v>0</v>
      </c>
      <c r="M1930" s="1" t="n">
        <f aca="false">J1930*K1930*0.01</f>
        <v>0</v>
      </c>
      <c r="N1930" s="1" t="n">
        <f aca="false">K1930*K1930*0.01*0.5</f>
        <v>0</v>
      </c>
      <c r="O1930" s="1" t="n">
        <f aca="false">(J1930-$E$3)^2*K1930*0.01</f>
        <v>0</v>
      </c>
      <c r="P1930" s="1" t="n">
        <f aca="false">(K1930^3/3+K1930*$E$4^2-$E$4*K1930^2)*0.01</f>
        <v>0</v>
      </c>
      <c r="Q1930" s="1" t="n">
        <f aca="false">(J1930-$E$3)*(K1930^2/2-K1930*$E$4)*0.01</f>
        <v>0</v>
      </c>
    </row>
    <row r="1931" customFormat="false" ht="12.75" hidden="false" customHeight="false" outlineLevel="0" collapsed="false">
      <c r="J1931" s="1" t="n">
        <f aca="false">J1930+0.01</f>
        <v>9.26999999999968</v>
      </c>
      <c r="K1931" s="3" t="n">
        <f aca="false">IF(AND(J1931&gt;$B$8,J1931&lt;$B$9),$B$2,0)</f>
        <v>0</v>
      </c>
      <c r="L1931" s="1" t="n">
        <f aca="false">K1931*0.01</f>
        <v>0</v>
      </c>
      <c r="M1931" s="1" t="n">
        <f aca="false">J1931*K1931*0.01</f>
        <v>0</v>
      </c>
      <c r="N1931" s="1" t="n">
        <f aca="false">K1931*K1931*0.01*0.5</f>
        <v>0</v>
      </c>
      <c r="O1931" s="1" t="n">
        <f aca="false">(J1931-$E$3)^2*K1931*0.01</f>
        <v>0</v>
      </c>
      <c r="P1931" s="1" t="n">
        <f aca="false">(K1931^3/3+K1931*$E$4^2-$E$4*K1931^2)*0.01</f>
        <v>0</v>
      </c>
      <c r="Q1931" s="1" t="n">
        <f aca="false">(J1931-$E$3)*(K1931^2/2-K1931*$E$4)*0.01</f>
        <v>0</v>
      </c>
    </row>
    <row r="1932" customFormat="false" ht="12.75" hidden="false" customHeight="false" outlineLevel="0" collapsed="false">
      <c r="J1932" s="1" t="n">
        <f aca="false">J1931+0.01</f>
        <v>9.27999999999968</v>
      </c>
      <c r="K1932" s="3" t="n">
        <f aca="false">IF(AND(J1932&gt;$B$8,J1932&lt;$B$9),$B$2,0)</f>
        <v>0</v>
      </c>
      <c r="L1932" s="1" t="n">
        <f aca="false">K1932*0.01</f>
        <v>0</v>
      </c>
      <c r="M1932" s="1" t="n">
        <f aca="false">J1932*K1932*0.01</f>
        <v>0</v>
      </c>
      <c r="N1932" s="1" t="n">
        <f aca="false">K1932*K1932*0.01*0.5</f>
        <v>0</v>
      </c>
      <c r="O1932" s="1" t="n">
        <f aca="false">(J1932-$E$3)^2*K1932*0.01</f>
        <v>0</v>
      </c>
      <c r="P1932" s="1" t="n">
        <f aca="false">(K1932^3/3+K1932*$E$4^2-$E$4*K1932^2)*0.01</f>
        <v>0</v>
      </c>
      <c r="Q1932" s="1" t="n">
        <f aca="false">(J1932-$E$3)*(K1932^2/2-K1932*$E$4)*0.01</f>
        <v>0</v>
      </c>
    </row>
    <row r="1933" customFormat="false" ht="12.75" hidden="false" customHeight="false" outlineLevel="0" collapsed="false">
      <c r="J1933" s="1" t="n">
        <f aca="false">J1932+0.01</f>
        <v>9.28999999999968</v>
      </c>
      <c r="K1933" s="3" t="n">
        <f aca="false">IF(AND(J1933&gt;$B$8,J1933&lt;$B$9),$B$2,0)</f>
        <v>0</v>
      </c>
      <c r="L1933" s="1" t="n">
        <f aca="false">K1933*0.01</f>
        <v>0</v>
      </c>
      <c r="M1933" s="1" t="n">
        <f aca="false">J1933*K1933*0.01</f>
        <v>0</v>
      </c>
      <c r="N1933" s="1" t="n">
        <f aca="false">K1933*K1933*0.01*0.5</f>
        <v>0</v>
      </c>
      <c r="O1933" s="1" t="n">
        <f aca="false">(J1933-$E$3)^2*K1933*0.01</f>
        <v>0</v>
      </c>
      <c r="P1933" s="1" t="n">
        <f aca="false">(K1933^3/3+K1933*$E$4^2-$E$4*K1933^2)*0.01</f>
        <v>0</v>
      </c>
      <c r="Q1933" s="1" t="n">
        <f aca="false">(J1933-$E$3)*(K1933^2/2-K1933*$E$4)*0.01</f>
        <v>0</v>
      </c>
    </row>
    <row r="1934" customFormat="false" ht="12.75" hidden="false" customHeight="false" outlineLevel="0" collapsed="false">
      <c r="J1934" s="1" t="n">
        <f aca="false">J1933+0.01</f>
        <v>9.29999999999968</v>
      </c>
      <c r="K1934" s="3" t="n">
        <f aca="false">IF(AND(J1934&gt;$B$8,J1934&lt;$B$9),$B$2,0)</f>
        <v>0</v>
      </c>
      <c r="L1934" s="1" t="n">
        <f aca="false">K1934*0.01</f>
        <v>0</v>
      </c>
      <c r="M1934" s="1" t="n">
        <f aca="false">J1934*K1934*0.01</f>
        <v>0</v>
      </c>
      <c r="N1934" s="1" t="n">
        <f aca="false">K1934*K1934*0.01*0.5</f>
        <v>0</v>
      </c>
      <c r="O1934" s="1" t="n">
        <f aca="false">(J1934-$E$3)^2*K1934*0.01</f>
        <v>0</v>
      </c>
      <c r="P1934" s="1" t="n">
        <f aca="false">(K1934^3/3+K1934*$E$4^2-$E$4*K1934^2)*0.01</f>
        <v>0</v>
      </c>
      <c r="Q1934" s="1" t="n">
        <f aca="false">(J1934-$E$3)*(K1934^2/2-K1934*$E$4)*0.01</f>
        <v>0</v>
      </c>
    </row>
    <row r="1935" customFormat="false" ht="12.75" hidden="false" customHeight="false" outlineLevel="0" collapsed="false">
      <c r="J1935" s="1" t="n">
        <f aca="false">J1934+0.01</f>
        <v>9.30999999999968</v>
      </c>
      <c r="K1935" s="3" t="n">
        <f aca="false">IF(AND(J1935&gt;$B$8,J1935&lt;$B$9),$B$2,0)</f>
        <v>0</v>
      </c>
      <c r="L1935" s="1" t="n">
        <f aca="false">K1935*0.01</f>
        <v>0</v>
      </c>
      <c r="M1935" s="1" t="n">
        <f aca="false">J1935*K1935*0.01</f>
        <v>0</v>
      </c>
      <c r="N1935" s="1" t="n">
        <f aca="false">K1935*K1935*0.01*0.5</f>
        <v>0</v>
      </c>
      <c r="O1935" s="1" t="n">
        <f aca="false">(J1935-$E$3)^2*K1935*0.01</f>
        <v>0</v>
      </c>
      <c r="P1935" s="1" t="n">
        <f aca="false">(K1935^3/3+K1935*$E$4^2-$E$4*K1935^2)*0.01</f>
        <v>0</v>
      </c>
      <c r="Q1935" s="1" t="n">
        <f aca="false">(J1935-$E$3)*(K1935^2/2-K1935*$E$4)*0.01</f>
        <v>0</v>
      </c>
    </row>
    <row r="1936" customFormat="false" ht="12.75" hidden="false" customHeight="false" outlineLevel="0" collapsed="false">
      <c r="J1936" s="1" t="n">
        <f aca="false">J1935+0.01</f>
        <v>9.31999999999968</v>
      </c>
      <c r="K1936" s="3" t="n">
        <f aca="false">IF(AND(J1936&gt;$B$8,J1936&lt;$B$9),$B$2,0)</f>
        <v>0</v>
      </c>
      <c r="L1936" s="1" t="n">
        <f aca="false">K1936*0.01</f>
        <v>0</v>
      </c>
      <c r="M1936" s="1" t="n">
        <f aca="false">J1936*K1936*0.01</f>
        <v>0</v>
      </c>
      <c r="N1936" s="1" t="n">
        <f aca="false">K1936*K1936*0.01*0.5</f>
        <v>0</v>
      </c>
      <c r="O1936" s="1" t="n">
        <f aca="false">(J1936-$E$3)^2*K1936*0.01</f>
        <v>0</v>
      </c>
      <c r="P1936" s="1" t="n">
        <f aca="false">(K1936^3/3+K1936*$E$4^2-$E$4*K1936^2)*0.01</f>
        <v>0</v>
      </c>
      <c r="Q1936" s="1" t="n">
        <f aca="false">(J1936-$E$3)*(K1936^2/2-K1936*$E$4)*0.01</f>
        <v>0</v>
      </c>
    </row>
    <row r="1937" customFormat="false" ht="12.75" hidden="false" customHeight="false" outlineLevel="0" collapsed="false">
      <c r="J1937" s="1" t="n">
        <f aca="false">J1936+0.01</f>
        <v>9.32999999999968</v>
      </c>
      <c r="K1937" s="3" t="n">
        <f aca="false">IF(AND(J1937&gt;$B$8,J1937&lt;$B$9),$B$2,0)</f>
        <v>0</v>
      </c>
      <c r="L1937" s="1" t="n">
        <f aca="false">K1937*0.01</f>
        <v>0</v>
      </c>
      <c r="M1937" s="1" t="n">
        <f aca="false">J1937*K1937*0.01</f>
        <v>0</v>
      </c>
      <c r="N1937" s="1" t="n">
        <f aca="false">K1937*K1937*0.01*0.5</f>
        <v>0</v>
      </c>
      <c r="O1937" s="1" t="n">
        <f aca="false">(J1937-$E$3)^2*K1937*0.01</f>
        <v>0</v>
      </c>
      <c r="P1937" s="1" t="n">
        <f aca="false">(K1937^3/3+K1937*$E$4^2-$E$4*K1937^2)*0.01</f>
        <v>0</v>
      </c>
      <c r="Q1937" s="1" t="n">
        <f aca="false">(J1937-$E$3)*(K1937^2/2-K1937*$E$4)*0.01</f>
        <v>0</v>
      </c>
    </row>
    <row r="1938" customFormat="false" ht="12.75" hidden="false" customHeight="false" outlineLevel="0" collapsed="false">
      <c r="J1938" s="1" t="n">
        <f aca="false">J1937+0.01</f>
        <v>9.33999999999968</v>
      </c>
      <c r="K1938" s="3" t="n">
        <f aca="false">IF(AND(J1938&gt;$B$8,J1938&lt;$B$9),$B$2,0)</f>
        <v>0</v>
      </c>
      <c r="L1938" s="1" t="n">
        <f aca="false">K1938*0.01</f>
        <v>0</v>
      </c>
      <c r="M1938" s="1" t="n">
        <f aca="false">J1938*K1938*0.01</f>
        <v>0</v>
      </c>
      <c r="N1938" s="1" t="n">
        <f aca="false">K1938*K1938*0.01*0.5</f>
        <v>0</v>
      </c>
      <c r="O1938" s="1" t="n">
        <f aca="false">(J1938-$E$3)^2*K1938*0.01</f>
        <v>0</v>
      </c>
      <c r="P1938" s="1" t="n">
        <f aca="false">(K1938^3/3+K1938*$E$4^2-$E$4*K1938^2)*0.01</f>
        <v>0</v>
      </c>
      <c r="Q1938" s="1" t="n">
        <f aca="false">(J1938-$E$3)*(K1938^2/2-K1938*$E$4)*0.01</f>
        <v>0</v>
      </c>
    </row>
    <row r="1939" customFormat="false" ht="12.75" hidden="false" customHeight="false" outlineLevel="0" collapsed="false">
      <c r="J1939" s="1" t="n">
        <f aca="false">J1938+0.01</f>
        <v>9.34999999999968</v>
      </c>
      <c r="K1939" s="3" t="n">
        <f aca="false">IF(AND(J1939&gt;$B$8,J1939&lt;$B$9),$B$2,0)</f>
        <v>0</v>
      </c>
      <c r="L1939" s="1" t="n">
        <f aca="false">K1939*0.01</f>
        <v>0</v>
      </c>
      <c r="M1939" s="1" t="n">
        <f aca="false">J1939*K1939*0.01</f>
        <v>0</v>
      </c>
      <c r="N1939" s="1" t="n">
        <f aca="false">K1939*K1939*0.01*0.5</f>
        <v>0</v>
      </c>
      <c r="O1939" s="1" t="n">
        <f aca="false">(J1939-$E$3)^2*K1939*0.01</f>
        <v>0</v>
      </c>
      <c r="P1939" s="1" t="n">
        <f aca="false">(K1939^3/3+K1939*$E$4^2-$E$4*K1939^2)*0.01</f>
        <v>0</v>
      </c>
      <c r="Q1939" s="1" t="n">
        <f aca="false">(J1939-$E$3)*(K1939^2/2-K1939*$E$4)*0.01</f>
        <v>0</v>
      </c>
    </row>
    <row r="1940" customFormat="false" ht="12.75" hidden="false" customHeight="false" outlineLevel="0" collapsed="false">
      <c r="J1940" s="1" t="n">
        <f aca="false">J1939+0.01</f>
        <v>9.35999999999968</v>
      </c>
      <c r="K1940" s="3" t="n">
        <f aca="false">IF(AND(J1940&gt;$B$8,J1940&lt;$B$9),$B$2,0)</f>
        <v>0</v>
      </c>
      <c r="L1940" s="1" t="n">
        <f aca="false">K1940*0.01</f>
        <v>0</v>
      </c>
      <c r="M1940" s="1" t="n">
        <f aca="false">J1940*K1940*0.01</f>
        <v>0</v>
      </c>
      <c r="N1940" s="1" t="n">
        <f aca="false">K1940*K1940*0.01*0.5</f>
        <v>0</v>
      </c>
      <c r="O1940" s="1" t="n">
        <f aca="false">(J1940-$E$3)^2*K1940*0.01</f>
        <v>0</v>
      </c>
      <c r="P1940" s="1" t="n">
        <f aca="false">(K1940^3/3+K1940*$E$4^2-$E$4*K1940^2)*0.01</f>
        <v>0</v>
      </c>
      <c r="Q1940" s="1" t="n">
        <f aca="false">(J1940-$E$3)*(K1940^2/2-K1940*$E$4)*0.01</f>
        <v>0</v>
      </c>
    </row>
    <row r="1941" customFormat="false" ht="12.75" hidden="false" customHeight="false" outlineLevel="0" collapsed="false">
      <c r="J1941" s="1" t="n">
        <f aca="false">J1940+0.01</f>
        <v>9.36999999999968</v>
      </c>
      <c r="K1941" s="3" t="n">
        <f aca="false">IF(AND(J1941&gt;$B$8,J1941&lt;$B$9),$B$2,0)</f>
        <v>0</v>
      </c>
      <c r="L1941" s="1" t="n">
        <f aca="false">K1941*0.01</f>
        <v>0</v>
      </c>
      <c r="M1941" s="1" t="n">
        <f aca="false">J1941*K1941*0.01</f>
        <v>0</v>
      </c>
      <c r="N1941" s="1" t="n">
        <f aca="false">K1941*K1941*0.01*0.5</f>
        <v>0</v>
      </c>
      <c r="O1941" s="1" t="n">
        <f aca="false">(J1941-$E$3)^2*K1941*0.01</f>
        <v>0</v>
      </c>
      <c r="P1941" s="1" t="n">
        <f aca="false">(K1941^3/3+K1941*$E$4^2-$E$4*K1941^2)*0.01</f>
        <v>0</v>
      </c>
      <c r="Q1941" s="1" t="n">
        <f aca="false">(J1941-$E$3)*(K1941^2/2-K1941*$E$4)*0.01</f>
        <v>0</v>
      </c>
    </row>
    <row r="1942" customFormat="false" ht="12.75" hidden="false" customHeight="false" outlineLevel="0" collapsed="false">
      <c r="J1942" s="1" t="n">
        <f aca="false">J1941+0.01</f>
        <v>9.37999999999968</v>
      </c>
      <c r="K1942" s="3" t="n">
        <f aca="false">IF(AND(J1942&gt;$B$8,J1942&lt;$B$9),$B$2,0)</f>
        <v>0</v>
      </c>
      <c r="L1942" s="1" t="n">
        <f aca="false">K1942*0.01</f>
        <v>0</v>
      </c>
      <c r="M1942" s="1" t="n">
        <f aca="false">J1942*K1942*0.01</f>
        <v>0</v>
      </c>
      <c r="N1942" s="1" t="n">
        <f aca="false">K1942*K1942*0.01*0.5</f>
        <v>0</v>
      </c>
      <c r="O1942" s="1" t="n">
        <f aca="false">(J1942-$E$3)^2*K1942*0.01</f>
        <v>0</v>
      </c>
      <c r="P1942" s="1" t="n">
        <f aca="false">(K1942^3/3+K1942*$E$4^2-$E$4*K1942^2)*0.01</f>
        <v>0</v>
      </c>
      <c r="Q1942" s="1" t="n">
        <f aca="false">(J1942-$E$3)*(K1942^2/2-K1942*$E$4)*0.01</f>
        <v>0</v>
      </c>
    </row>
    <row r="1943" customFormat="false" ht="12.75" hidden="false" customHeight="false" outlineLevel="0" collapsed="false">
      <c r="J1943" s="1" t="n">
        <f aca="false">J1942+0.01</f>
        <v>9.38999999999968</v>
      </c>
      <c r="K1943" s="3" t="n">
        <f aca="false">IF(AND(J1943&gt;$B$8,J1943&lt;$B$9),$B$2,0)</f>
        <v>0</v>
      </c>
      <c r="L1943" s="1" t="n">
        <f aca="false">K1943*0.01</f>
        <v>0</v>
      </c>
      <c r="M1943" s="1" t="n">
        <f aca="false">J1943*K1943*0.01</f>
        <v>0</v>
      </c>
      <c r="N1943" s="1" t="n">
        <f aca="false">K1943*K1943*0.01*0.5</f>
        <v>0</v>
      </c>
      <c r="O1943" s="1" t="n">
        <f aca="false">(J1943-$E$3)^2*K1943*0.01</f>
        <v>0</v>
      </c>
      <c r="P1943" s="1" t="n">
        <f aca="false">(K1943^3/3+K1943*$E$4^2-$E$4*K1943^2)*0.01</f>
        <v>0</v>
      </c>
      <c r="Q1943" s="1" t="n">
        <f aca="false">(J1943-$E$3)*(K1943^2/2-K1943*$E$4)*0.01</f>
        <v>0</v>
      </c>
    </row>
    <row r="1944" customFormat="false" ht="12.75" hidden="false" customHeight="false" outlineLevel="0" collapsed="false">
      <c r="J1944" s="1" t="n">
        <f aca="false">J1943+0.01</f>
        <v>9.39999999999968</v>
      </c>
      <c r="K1944" s="3" t="n">
        <f aca="false">IF(AND(J1944&gt;$B$8,J1944&lt;$B$9),$B$2,0)</f>
        <v>0</v>
      </c>
      <c r="L1944" s="1" t="n">
        <f aca="false">K1944*0.01</f>
        <v>0</v>
      </c>
      <c r="M1944" s="1" t="n">
        <f aca="false">J1944*K1944*0.01</f>
        <v>0</v>
      </c>
      <c r="N1944" s="1" t="n">
        <f aca="false">K1944*K1944*0.01*0.5</f>
        <v>0</v>
      </c>
      <c r="O1944" s="1" t="n">
        <f aca="false">(J1944-$E$3)^2*K1944*0.01</f>
        <v>0</v>
      </c>
      <c r="P1944" s="1" t="n">
        <f aca="false">(K1944^3/3+K1944*$E$4^2-$E$4*K1944^2)*0.01</f>
        <v>0</v>
      </c>
      <c r="Q1944" s="1" t="n">
        <f aca="false">(J1944-$E$3)*(K1944^2/2-K1944*$E$4)*0.01</f>
        <v>0</v>
      </c>
    </row>
    <row r="1945" customFormat="false" ht="12.75" hidden="false" customHeight="false" outlineLevel="0" collapsed="false">
      <c r="J1945" s="1" t="n">
        <f aca="false">J1944+0.01</f>
        <v>9.40999999999968</v>
      </c>
      <c r="K1945" s="3" t="n">
        <f aca="false">IF(AND(J1945&gt;$B$8,J1945&lt;$B$9),$B$2,0)</f>
        <v>0</v>
      </c>
      <c r="L1945" s="1" t="n">
        <f aca="false">K1945*0.01</f>
        <v>0</v>
      </c>
      <c r="M1945" s="1" t="n">
        <f aca="false">J1945*K1945*0.01</f>
        <v>0</v>
      </c>
      <c r="N1945" s="1" t="n">
        <f aca="false">K1945*K1945*0.01*0.5</f>
        <v>0</v>
      </c>
      <c r="O1945" s="1" t="n">
        <f aca="false">(J1945-$E$3)^2*K1945*0.01</f>
        <v>0</v>
      </c>
      <c r="P1945" s="1" t="n">
        <f aca="false">(K1945^3/3+K1945*$E$4^2-$E$4*K1945^2)*0.01</f>
        <v>0</v>
      </c>
      <c r="Q1945" s="1" t="n">
        <f aca="false">(J1945-$E$3)*(K1945^2/2-K1945*$E$4)*0.01</f>
        <v>0</v>
      </c>
    </row>
    <row r="1946" customFormat="false" ht="12.75" hidden="false" customHeight="false" outlineLevel="0" collapsed="false">
      <c r="J1946" s="1" t="n">
        <f aca="false">J1945+0.01</f>
        <v>9.41999999999968</v>
      </c>
      <c r="K1946" s="3" t="n">
        <f aca="false">IF(AND(J1946&gt;$B$8,J1946&lt;$B$9),$B$2,0)</f>
        <v>0</v>
      </c>
      <c r="L1946" s="1" t="n">
        <f aca="false">K1946*0.01</f>
        <v>0</v>
      </c>
      <c r="M1946" s="1" t="n">
        <f aca="false">J1946*K1946*0.01</f>
        <v>0</v>
      </c>
      <c r="N1946" s="1" t="n">
        <f aca="false">K1946*K1946*0.01*0.5</f>
        <v>0</v>
      </c>
      <c r="O1946" s="1" t="n">
        <f aca="false">(J1946-$E$3)^2*K1946*0.01</f>
        <v>0</v>
      </c>
      <c r="P1946" s="1" t="n">
        <f aca="false">(K1946^3/3+K1946*$E$4^2-$E$4*K1946^2)*0.01</f>
        <v>0</v>
      </c>
      <c r="Q1946" s="1" t="n">
        <f aca="false">(J1946-$E$3)*(K1946^2/2-K1946*$E$4)*0.01</f>
        <v>0</v>
      </c>
    </row>
    <row r="1947" customFormat="false" ht="12.75" hidden="false" customHeight="false" outlineLevel="0" collapsed="false">
      <c r="J1947" s="1" t="n">
        <f aca="false">J1946+0.01</f>
        <v>9.42999999999968</v>
      </c>
      <c r="K1947" s="3" t="n">
        <f aca="false">IF(AND(J1947&gt;$B$8,J1947&lt;$B$9),$B$2,0)</f>
        <v>0</v>
      </c>
      <c r="L1947" s="1" t="n">
        <f aca="false">K1947*0.01</f>
        <v>0</v>
      </c>
      <c r="M1947" s="1" t="n">
        <f aca="false">J1947*K1947*0.01</f>
        <v>0</v>
      </c>
      <c r="N1947" s="1" t="n">
        <f aca="false">K1947*K1947*0.01*0.5</f>
        <v>0</v>
      </c>
      <c r="O1947" s="1" t="n">
        <f aca="false">(J1947-$E$3)^2*K1947*0.01</f>
        <v>0</v>
      </c>
      <c r="P1947" s="1" t="n">
        <f aca="false">(K1947^3/3+K1947*$E$4^2-$E$4*K1947^2)*0.01</f>
        <v>0</v>
      </c>
      <c r="Q1947" s="1" t="n">
        <f aca="false">(J1947-$E$3)*(K1947^2/2-K1947*$E$4)*0.01</f>
        <v>0</v>
      </c>
    </row>
    <row r="1948" customFormat="false" ht="12.75" hidden="false" customHeight="false" outlineLevel="0" collapsed="false">
      <c r="J1948" s="1" t="n">
        <f aca="false">J1947+0.01</f>
        <v>9.43999999999967</v>
      </c>
      <c r="K1948" s="3" t="n">
        <f aca="false">IF(AND(J1948&gt;$B$8,J1948&lt;$B$9),$B$2,0)</f>
        <v>0</v>
      </c>
      <c r="L1948" s="1" t="n">
        <f aca="false">K1948*0.01</f>
        <v>0</v>
      </c>
      <c r="M1948" s="1" t="n">
        <f aca="false">J1948*K1948*0.01</f>
        <v>0</v>
      </c>
      <c r="N1948" s="1" t="n">
        <f aca="false">K1948*K1948*0.01*0.5</f>
        <v>0</v>
      </c>
      <c r="O1948" s="1" t="n">
        <f aca="false">(J1948-$E$3)^2*K1948*0.01</f>
        <v>0</v>
      </c>
      <c r="P1948" s="1" t="n">
        <f aca="false">(K1948^3/3+K1948*$E$4^2-$E$4*K1948^2)*0.01</f>
        <v>0</v>
      </c>
      <c r="Q1948" s="1" t="n">
        <f aca="false">(J1948-$E$3)*(K1948^2/2-K1948*$E$4)*0.01</f>
        <v>0</v>
      </c>
    </row>
    <row r="1949" customFormat="false" ht="12.75" hidden="false" customHeight="false" outlineLevel="0" collapsed="false">
      <c r="J1949" s="1" t="n">
        <f aca="false">J1948+0.01</f>
        <v>9.44999999999967</v>
      </c>
      <c r="K1949" s="3" t="n">
        <f aca="false">IF(AND(J1949&gt;$B$8,J1949&lt;$B$9),$B$2,0)</f>
        <v>0</v>
      </c>
      <c r="L1949" s="1" t="n">
        <f aca="false">K1949*0.01</f>
        <v>0</v>
      </c>
      <c r="M1949" s="1" t="n">
        <f aca="false">J1949*K1949*0.01</f>
        <v>0</v>
      </c>
      <c r="N1949" s="1" t="n">
        <f aca="false">K1949*K1949*0.01*0.5</f>
        <v>0</v>
      </c>
      <c r="O1949" s="1" t="n">
        <f aca="false">(J1949-$E$3)^2*K1949*0.01</f>
        <v>0</v>
      </c>
      <c r="P1949" s="1" t="n">
        <f aca="false">(K1949^3/3+K1949*$E$4^2-$E$4*K1949^2)*0.01</f>
        <v>0</v>
      </c>
      <c r="Q1949" s="1" t="n">
        <f aca="false">(J1949-$E$3)*(K1949^2/2-K1949*$E$4)*0.01</f>
        <v>0</v>
      </c>
    </row>
    <row r="1950" customFormat="false" ht="12.75" hidden="false" customHeight="false" outlineLevel="0" collapsed="false">
      <c r="J1950" s="1" t="n">
        <f aca="false">J1949+0.01</f>
        <v>9.45999999999967</v>
      </c>
      <c r="K1950" s="3" t="n">
        <f aca="false">IF(AND(J1950&gt;$B$8,J1950&lt;$B$9),$B$2,0)</f>
        <v>0</v>
      </c>
      <c r="L1950" s="1" t="n">
        <f aca="false">K1950*0.01</f>
        <v>0</v>
      </c>
      <c r="M1950" s="1" t="n">
        <f aca="false">J1950*K1950*0.01</f>
        <v>0</v>
      </c>
      <c r="N1950" s="1" t="n">
        <f aca="false">K1950*K1950*0.01*0.5</f>
        <v>0</v>
      </c>
      <c r="O1950" s="1" t="n">
        <f aca="false">(J1950-$E$3)^2*K1950*0.01</f>
        <v>0</v>
      </c>
      <c r="P1950" s="1" t="n">
        <f aca="false">(K1950^3/3+K1950*$E$4^2-$E$4*K1950^2)*0.01</f>
        <v>0</v>
      </c>
      <c r="Q1950" s="1" t="n">
        <f aca="false">(J1950-$E$3)*(K1950^2/2-K1950*$E$4)*0.01</f>
        <v>0</v>
      </c>
    </row>
    <row r="1951" customFormat="false" ht="12.75" hidden="false" customHeight="false" outlineLevel="0" collapsed="false">
      <c r="J1951" s="1" t="n">
        <f aca="false">J1950+0.01</f>
        <v>9.46999999999967</v>
      </c>
      <c r="K1951" s="3" t="n">
        <f aca="false">IF(AND(J1951&gt;$B$8,J1951&lt;$B$9),$B$2,0)</f>
        <v>0</v>
      </c>
      <c r="L1951" s="1" t="n">
        <f aca="false">K1951*0.01</f>
        <v>0</v>
      </c>
      <c r="M1951" s="1" t="n">
        <f aca="false">J1951*K1951*0.01</f>
        <v>0</v>
      </c>
      <c r="N1951" s="1" t="n">
        <f aca="false">K1951*K1951*0.01*0.5</f>
        <v>0</v>
      </c>
      <c r="O1951" s="1" t="n">
        <f aca="false">(J1951-$E$3)^2*K1951*0.01</f>
        <v>0</v>
      </c>
      <c r="P1951" s="1" t="n">
        <f aca="false">(K1951^3/3+K1951*$E$4^2-$E$4*K1951^2)*0.01</f>
        <v>0</v>
      </c>
      <c r="Q1951" s="1" t="n">
        <f aca="false">(J1951-$E$3)*(K1951^2/2-K1951*$E$4)*0.01</f>
        <v>0</v>
      </c>
    </row>
    <row r="1952" customFormat="false" ht="12.75" hidden="false" customHeight="false" outlineLevel="0" collapsed="false">
      <c r="J1952" s="1" t="n">
        <f aca="false">J1951+0.01</f>
        <v>9.47999999999967</v>
      </c>
      <c r="K1952" s="3" t="n">
        <f aca="false">IF(AND(J1952&gt;$B$8,J1952&lt;$B$9),$B$2,0)</f>
        <v>0</v>
      </c>
      <c r="L1952" s="1" t="n">
        <f aca="false">K1952*0.01</f>
        <v>0</v>
      </c>
      <c r="M1952" s="1" t="n">
        <f aca="false">J1952*K1952*0.01</f>
        <v>0</v>
      </c>
      <c r="N1952" s="1" t="n">
        <f aca="false">K1952*K1952*0.01*0.5</f>
        <v>0</v>
      </c>
      <c r="O1952" s="1" t="n">
        <f aca="false">(J1952-$E$3)^2*K1952*0.01</f>
        <v>0</v>
      </c>
      <c r="P1952" s="1" t="n">
        <f aca="false">(K1952^3/3+K1952*$E$4^2-$E$4*K1952^2)*0.01</f>
        <v>0</v>
      </c>
      <c r="Q1952" s="1" t="n">
        <f aca="false">(J1952-$E$3)*(K1952^2/2-K1952*$E$4)*0.01</f>
        <v>0</v>
      </c>
    </row>
    <row r="1953" customFormat="false" ht="12.75" hidden="false" customHeight="false" outlineLevel="0" collapsed="false">
      <c r="J1953" s="1" t="n">
        <f aca="false">J1952+0.01</f>
        <v>9.48999999999967</v>
      </c>
      <c r="K1953" s="3" t="n">
        <f aca="false">IF(AND(J1953&gt;$B$8,J1953&lt;$B$9),$B$2,0)</f>
        <v>0</v>
      </c>
      <c r="L1953" s="1" t="n">
        <f aca="false">K1953*0.01</f>
        <v>0</v>
      </c>
      <c r="M1953" s="1" t="n">
        <f aca="false">J1953*K1953*0.01</f>
        <v>0</v>
      </c>
      <c r="N1953" s="1" t="n">
        <f aca="false">K1953*K1953*0.01*0.5</f>
        <v>0</v>
      </c>
      <c r="O1953" s="1" t="n">
        <f aca="false">(J1953-$E$3)^2*K1953*0.01</f>
        <v>0</v>
      </c>
      <c r="P1953" s="1" t="n">
        <f aca="false">(K1953^3/3+K1953*$E$4^2-$E$4*K1953^2)*0.01</f>
        <v>0</v>
      </c>
      <c r="Q1953" s="1" t="n">
        <f aca="false">(J1953-$E$3)*(K1953^2/2-K1953*$E$4)*0.01</f>
        <v>0</v>
      </c>
    </row>
    <row r="1954" customFormat="false" ht="12.75" hidden="false" customHeight="false" outlineLevel="0" collapsed="false">
      <c r="J1954" s="1" t="n">
        <f aca="false">J1953+0.01</f>
        <v>9.49999999999967</v>
      </c>
      <c r="K1954" s="3" t="n">
        <f aca="false">IF(AND(J1954&gt;$B$8,J1954&lt;$B$9),$B$2,0)</f>
        <v>0</v>
      </c>
      <c r="L1954" s="1" t="n">
        <f aca="false">K1954*0.01</f>
        <v>0</v>
      </c>
      <c r="M1954" s="1" t="n">
        <f aca="false">J1954*K1954*0.01</f>
        <v>0</v>
      </c>
      <c r="N1954" s="1" t="n">
        <f aca="false">K1954*K1954*0.01*0.5</f>
        <v>0</v>
      </c>
      <c r="O1954" s="1" t="n">
        <f aca="false">(J1954-$E$3)^2*K1954*0.01</f>
        <v>0</v>
      </c>
      <c r="P1954" s="1" t="n">
        <f aca="false">(K1954^3/3+K1954*$E$4^2-$E$4*K1954^2)*0.01</f>
        <v>0</v>
      </c>
      <c r="Q1954" s="1" t="n">
        <f aca="false">(J1954-$E$3)*(K1954^2/2-K1954*$E$4)*0.01</f>
        <v>0</v>
      </c>
    </row>
    <row r="1955" customFormat="false" ht="12.75" hidden="false" customHeight="false" outlineLevel="0" collapsed="false">
      <c r="J1955" s="1" t="n">
        <f aca="false">J1954+0.01</f>
        <v>9.50999999999967</v>
      </c>
      <c r="K1955" s="3" t="n">
        <f aca="false">IF(AND(J1955&gt;$B$8,J1955&lt;$B$9),$B$2,0)</f>
        <v>0</v>
      </c>
      <c r="L1955" s="1" t="n">
        <f aca="false">K1955*0.01</f>
        <v>0</v>
      </c>
      <c r="M1955" s="1" t="n">
        <f aca="false">J1955*K1955*0.01</f>
        <v>0</v>
      </c>
      <c r="N1955" s="1" t="n">
        <f aca="false">K1955*K1955*0.01*0.5</f>
        <v>0</v>
      </c>
      <c r="O1955" s="1" t="n">
        <f aca="false">(J1955-$E$3)^2*K1955*0.01</f>
        <v>0</v>
      </c>
      <c r="P1955" s="1" t="n">
        <f aca="false">(K1955^3/3+K1955*$E$4^2-$E$4*K1955^2)*0.01</f>
        <v>0</v>
      </c>
      <c r="Q1955" s="1" t="n">
        <f aca="false">(J1955-$E$3)*(K1955^2/2-K1955*$E$4)*0.01</f>
        <v>0</v>
      </c>
    </row>
    <row r="1956" customFormat="false" ht="12.75" hidden="false" customHeight="false" outlineLevel="0" collapsed="false">
      <c r="J1956" s="1" t="n">
        <f aca="false">J1955+0.01</f>
        <v>9.51999999999967</v>
      </c>
      <c r="K1956" s="3" t="n">
        <f aca="false">IF(AND(J1956&gt;$B$8,J1956&lt;$B$9),$B$2,0)</f>
        <v>0</v>
      </c>
      <c r="L1956" s="1" t="n">
        <f aca="false">K1956*0.01</f>
        <v>0</v>
      </c>
      <c r="M1956" s="1" t="n">
        <f aca="false">J1956*K1956*0.01</f>
        <v>0</v>
      </c>
      <c r="N1956" s="1" t="n">
        <f aca="false">K1956*K1956*0.01*0.5</f>
        <v>0</v>
      </c>
      <c r="O1956" s="1" t="n">
        <f aca="false">(J1956-$E$3)^2*K1956*0.01</f>
        <v>0</v>
      </c>
      <c r="P1956" s="1" t="n">
        <f aca="false">(K1956^3/3+K1956*$E$4^2-$E$4*K1956^2)*0.01</f>
        <v>0</v>
      </c>
      <c r="Q1956" s="1" t="n">
        <f aca="false">(J1956-$E$3)*(K1956^2/2-K1956*$E$4)*0.01</f>
        <v>0</v>
      </c>
    </row>
    <row r="1957" customFormat="false" ht="12.75" hidden="false" customHeight="false" outlineLevel="0" collapsed="false">
      <c r="J1957" s="1" t="n">
        <f aca="false">J1956+0.01</f>
        <v>9.52999999999967</v>
      </c>
      <c r="K1957" s="3" t="n">
        <f aca="false">IF(AND(J1957&gt;$B$8,J1957&lt;$B$9),$B$2,0)</f>
        <v>0</v>
      </c>
      <c r="L1957" s="1" t="n">
        <f aca="false">K1957*0.01</f>
        <v>0</v>
      </c>
      <c r="M1957" s="1" t="n">
        <f aca="false">J1957*K1957*0.01</f>
        <v>0</v>
      </c>
      <c r="N1957" s="1" t="n">
        <f aca="false">K1957*K1957*0.01*0.5</f>
        <v>0</v>
      </c>
      <c r="O1957" s="1" t="n">
        <f aca="false">(J1957-$E$3)^2*K1957*0.01</f>
        <v>0</v>
      </c>
      <c r="P1957" s="1" t="n">
        <f aca="false">(K1957^3/3+K1957*$E$4^2-$E$4*K1957^2)*0.01</f>
        <v>0</v>
      </c>
      <c r="Q1957" s="1" t="n">
        <f aca="false">(J1957-$E$3)*(K1957^2/2-K1957*$E$4)*0.01</f>
        <v>0</v>
      </c>
    </row>
    <row r="1958" customFormat="false" ht="12.75" hidden="false" customHeight="false" outlineLevel="0" collapsed="false">
      <c r="J1958" s="1" t="n">
        <f aca="false">J1957+0.01</f>
        <v>9.53999999999967</v>
      </c>
      <c r="K1958" s="3" t="n">
        <f aca="false">IF(AND(J1958&gt;$B$8,J1958&lt;$B$9),$B$2,0)</f>
        <v>0</v>
      </c>
      <c r="L1958" s="1" t="n">
        <f aca="false">K1958*0.01</f>
        <v>0</v>
      </c>
      <c r="M1958" s="1" t="n">
        <f aca="false">J1958*K1958*0.01</f>
        <v>0</v>
      </c>
      <c r="N1958" s="1" t="n">
        <f aca="false">K1958*K1958*0.01*0.5</f>
        <v>0</v>
      </c>
      <c r="O1958" s="1" t="n">
        <f aca="false">(J1958-$E$3)^2*K1958*0.01</f>
        <v>0</v>
      </c>
      <c r="P1958" s="1" t="n">
        <f aca="false">(K1958^3/3+K1958*$E$4^2-$E$4*K1958^2)*0.01</f>
        <v>0</v>
      </c>
      <c r="Q1958" s="1" t="n">
        <f aca="false">(J1958-$E$3)*(K1958^2/2-K1958*$E$4)*0.01</f>
        <v>0</v>
      </c>
    </row>
    <row r="1959" customFormat="false" ht="12.75" hidden="false" customHeight="false" outlineLevel="0" collapsed="false">
      <c r="J1959" s="1" t="n">
        <f aca="false">J1958+0.01</f>
        <v>9.54999999999967</v>
      </c>
      <c r="K1959" s="3" t="n">
        <f aca="false">IF(AND(J1959&gt;$B$8,J1959&lt;$B$9),$B$2,0)</f>
        <v>0</v>
      </c>
      <c r="L1959" s="1" t="n">
        <f aca="false">K1959*0.01</f>
        <v>0</v>
      </c>
      <c r="M1959" s="1" t="n">
        <f aca="false">J1959*K1959*0.01</f>
        <v>0</v>
      </c>
      <c r="N1959" s="1" t="n">
        <f aca="false">K1959*K1959*0.01*0.5</f>
        <v>0</v>
      </c>
      <c r="O1959" s="1" t="n">
        <f aca="false">(J1959-$E$3)^2*K1959*0.01</f>
        <v>0</v>
      </c>
      <c r="P1959" s="1" t="n">
        <f aca="false">(K1959^3/3+K1959*$E$4^2-$E$4*K1959^2)*0.01</f>
        <v>0</v>
      </c>
      <c r="Q1959" s="1" t="n">
        <f aca="false">(J1959-$E$3)*(K1959^2/2-K1959*$E$4)*0.01</f>
        <v>0</v>
      </c>
    </row>
    <row r="1960" customFormat="false" ht="12.75" hidden="false" customHeight="false" outlineLevel="0" collapsed="false">
      <c r="J1960" s="1" t="n">
        <f aca="false">J1959+0.01</f>
        <v>9.55999999999967</v>
      </c>
      <c r="K1960" s="3" t="n">
        <f aca="false">IF(AND(J1960&gt;$B$8,J1960&lt;$B$9),$B$2,0)</f>
        <v>0</v>
      </c>
      <c r="L1960" s="1" t="n">
        <f aca="false">K1960*0.01</f>
        <v>0</v>
      </c>
      <c r="M1960" s="1" t="n">
        <f aca="false">J1960*K1960*0.01</f>
        <v>0</v>
      </c>
      <c r="N1960" s="1" t="n">
        <f aca="false">K1960*K1960*0.01*0.5</f>
        <v>0</v>
      </c>
      <c r="O1960" s="1" t="n">
        <f aca="false">(J1960-$E$3)^2*K1960*0.01</f>
        <v>0</v>
      </c>
      <c r="P1960" s="1" t="n">
        <f aca="false">(K1960^3/3+K1960*$E$4^2-$E$4*K1960^2)*0.01</f>
        <v>0</v>
      </c>
      <c r="Q1960" s="1" t="n">
        <f aca="false">(J1960-$E$3)*(K1960^2/2-K1960*$E$4)*0.01</f>
        <v>0</v>
      </c>
    </row>
    <row r="1961" customFormat="false" ht="12.75" hidden="false" customHeight="false" outlineLevel="0" collapsed="false">
      <c r="J1961" s="1" t="n">
        <f aca="false">J1960+0.01</f>
        <v>9.56999999999967</v>
      </c>
      <c r="K1961" s="3" t="n">
        <f aca="false">IF(AND(J1961&gt;$B$8,J1961&lt;$B$9),$B$2,0)</f>
        <v>0</v>
      </c>
      <c r="L1961" s="1" t="n">
        <f aca="false">K1961*0.01</f>
        <v>0</v>
      </c>
      <c r="M1961" s="1" t="n">
        <f aca="false">J1961*K1961*0.01</f>
        <v>0</v>
      </c>
      <c r="N1961" s="1" t="n">
        <f aca="false">K1961*K1961*0.01*0.5</f>
        <v>0</v>
      </c>
      <c r="O1961" s="1" t="n">
        <f aca="false">(J1961-$E$3)^2*K1961*0.01</f>
        <v>0</v>
      </c>
      <c r="P1961" s="1" t="n">
        <f aca="false">(K1961^3/3+K1961*$E$4^2-$E$4*K1961^2)*0.01</f>
        <v>0</v>
      </c>
      <c r="Q1961" s="1" t="n">
        <f aca="false">(J1961-$E$3)*(K1961^2/2-K1961*$E$4)*0.01</f>
        <v>0</v>
      </c>
    </row>
    <row r="1962" customFormat="false" ht="12.75" hidden="false" customHeight="false" outlineLevel="0" collapsed="false">
      <c r="J1962" s="1" t="n">
        <f aca="false">J1961+0.01</f>
        <v>9.57999999999967</v>
      </c>
      <c r="K1962" s="3" t="n">
        <f aca="false">IF(AND(J1962&gt;$B$8,J1962&lt;$B$9),$B$2,0)</f>
        <v>0</v>
      </c>
      <c r="L1962" s="1" t="n">
        <f aca="false">K1962*0.01</f>
        <v>0</v>
      </c>
      <c r="M1962" s="1" t="n">
        <f aca="false">J1962*K1962*0.01</f>
        <v>0</v>
      </c>
      <c r="N1962" s="1" t="n">
        <f aca="false">K1962*K1962*0.01*0.5</f>
        <v>0</v>
      </c>
      <c r="O1962" s="1" t="n">
        <f aca="false">(J1962-$E$3)^2*K1962*0.01</f>
        <v>0</v>
      </c>
      <c r="P1962" s="1" t="n">
        <f aca="false">(K1962^3/3+K1962*$E$4^2-$E$4*K1962^2)*0.01</f>
        <v>0</v>
      </c>
      <c r="Q1962" s="1" t="n">
        <f aca="false">(J1962-$E$3)*(K1962^2/2-K1962*$E$4)*0.01</f>
        <v>0</v>
      </c>
    </row>
    <row r="1963" customFormat="false" ht="12.75" hidden="false" customHeight="false" outlineLevel="0" collapsed="false">
      <c r="J1963" s="1" t="n">
        <f aca="false">J1962+0.01</f>
        <v>9.58999999999967</v>
      </c>
      <c r="K1963" s="3" t="n">
        <f aca="false">IF(AND(J1963&gt;$B$8,J1963&lt;$B$9),$B$2,0)</f>
        <v>0</v>
      </c>
      <c r="L1963" s="1" t="n">
        <f aca="false">K1963*0.01</f>
        <v>0</v>
      </c>
      <c r="M1963" s="1" t="n">
        <f aca="false">J1963*K1963*0.01</f>
        <v>0</v>
      </c>
      <c r="N1963" s="1" t="n">
        <f aca="false">K1963*K1963*0.01*0.5</f>
        <v>0</v>
      </c>
      <c r="O1963" s="1" t="n">
        <f aca="false">(J1963-$E$3)^2*K1963*0.01</f>
        <v>0</v>
      </c>
      <c r="P1963" s="1" t="n">
        <f aca="false">(K1963^3/3+K1963*$E$4^2-$E$4*K1963^2)*0.01</f>
        <v>0</v>
      </c>
      <c r="Q1963" s="1" t="n">
        <f aca="false">(J1963-$E$3)*(K1963^2/2-K1963*$E$4)*0.01</f>
        <v>0</v>
      </c>
    </row>
    <row r="1964" customFormat="false" ht="12.75" hidden="false" customHeight="false" outlineLevel="0" collapsed="false">
      <c r="J1964" s="1" t="n">
        <f aca="false">J1963+0.01</f>
        <v>9.59999999999967</v>
      </c>
      <c r="K1964" s="3" t="n">
        <f aca="false">IF(AND(J1964&gt;$B$8,J1964&lt;$B$9),$B$2,0)</f>
        <v>0</v>
      </c>
      <c r="L1964" s="1" t="n">
        <f aca="false">K1964*0.01</f>
        <v>0</v>
      </c>
      <c r="M1964" s="1" t="n">
        <f aca="false">J1964*K1964*0.01</f>
        <v>0</v>
      </c>
      <c r="N1964" s="1" t="n">
        <f aca="false">K1964*K1964*0.01*0.5</f>
        <v>0</v>
      </c>
      <c r="O1964" s="1" t="n">
        <f aca="false">(J1964-$E$3)^2*K1964*0.01</f>
        <v>0</v>
      </c>
      <c r="P1964" s="1" t="n">
        <f aca="false">(K1964^3/3+K1964*$E$4^2-$E$4*K1964^2)*0.01</f>
        <v>0</v>
      </c>
      <c r="Q1964" s="1" t="n">
        <f aca="false">(J1964-$E$3)*(K1964^2/2-K1964*$E$4)*0.01</f>
        <v>0</v>
      </c>
    </row>
    <row r="1965" customFormat="false" ht="12.75" hidden="false" customHeight="false" outlineLevel="0" collapsed="false">
      <c r="J1965" s="1" t="n">
        <f aca="false">J1964+0.01</f>
        <v>9.60999999999967</v>
      </c>
      <c r="K1965" s="3" t="n">
        <f aca="false">IF(AND(J1965&gt;$B$8,J1965&lt;$B$9),$B$2,0)</f>
        <v>0</v>
      </c>
      <c r="L1965" s="1" t="n">
        <f aca="false">K1965*0.01</f>
        <v>0</v>
      </c>
      <c r="M1965" s="1" t="n">
        <f aca="false">J1965*K1965*0.01</f>
        <v>0</v>
      </c>
      <c r="N1965" s="1" t="n">
        <f aca="false">K1965*K1965*0.01*0.5</f>
        <v>0</v>
      </c>
      <c r="O1965" s="1" t="n">
        <f aca="false">(J1965-$E$3)^2*K1965*0.01</f>
        <v>0</v>
      </c>
      <c r="P1965" s="1" t="n">
        <f aca="false">(K1965^3/3+K1965*$E$4^2-$E$4*K1965^2)*0.01</f>
        <v>0</v>
      </c>
      <c r="Q1965" s="1" t="n">
        <f aca="false">(J1965-$E$3)*(K1965^2/2-K1965*$E$4)*0.01</f>
        <v>0</v>
      </c>
    </row>
    <row r="1966" customFormat="false" ht="12.75" hidden="false" customHeight="false" outlineLevel="0" collapsed="false">
      <c r="J1966" s="1" t="n">
        <f aca="false">J1965+0.01</f>
        <v>9.61999999999967</v>
      </c>
      <c r="K1966" s="3" t="n">
        <f aca="false">IF(AND(J1966&gt;$B$8,J1966&lt;$B$9),$B$2,0)</f>
        <v>0</v>
      </c>
      <c r="L1966" s="1" t="n">
        <f aca="false">K1966*0.01</f>
        <v>0</v>
      </c>
      <c r="M1966" s="1" t="n">
        <f aca="false">J1966*K1966*0.01</f>
        <v>0</v>
      </c>
      <c r="N1966" s="1" t="n">
        <f aca="false">K1966*K1966*0.01*0.5</f>
        <v>0</v>
      </c>
      <c r="O1966" s="1" t="n">
        <f aca="false">(J1966-$E$3)^2*K1966*0.01</f>
        <v>0</v>
      </c>
      <c r="P1966" s="1" t="n">
        <f aca="false">(K1966^3/3+K1966*$E$4^2-$E$4*K1966^2)*0.01</f>
        <v>0</v>
      </c>
      <c r="Q1966" s="1" t="n">
        <f aca="false">(J1966-$E$3)*(K1966^2/2-K1966*$E$4)*0.01</f>
        <v>0</v>
      </c>
    </row>
    <row r="1967" customFormat="false" ht="12.75" hidden="false" customHeight="false" outlineLevel="0" collapsed="false">
      <c r="J1967" s="1" t="n">
        <f aca="false">J1966+0.01</f>
        <v>9.62999999999967</v>
      </c>
      <c r="K1967" s="3" t="n">
        <f aca="false">IF(AND(J1967&gt;$B$8,J1967&lt;$B$9),$B$2,0)</f>
        <v>0</v>
      </c>
      <c r="L1967" s="1" t="n">
        <f aca="false">K1967*0.01</f>
        <v>0</v>
      </c>
      <c r="M1967" s="1" t="n">
        <f aca="false">J1967*K1967*0.01</f>
        <v>0</v>
      </c>
      <c r="N1967" s="1" t="n">
        <f aca="false">K1967*K1967*0.01*0.5</f>
        <v>0</v>
      </c>
      <c r="O1967" s="1" t="n">
        <f aca="false">(J1967-$E$3)^2*K1967*0.01</f>
        <v>0</v>
      </c>
      <c r="P1967" s="1" t="n">
        <f aca="false">(K1967^3/3+K1967*$E$4^2-$E$4*K1967^2)*0.01</f>
        <v>0</v>
      </c>
      <c r="Q1967" s="1" t="n">
        <f aca="false">(J1967-$E$3)*(K1967^2/2-K1967*$E$4)*0.01</f>
        <v>0</v>
      </c>
    </row>
    <row r="1968" customFormat="false" ht="12.75" hidden="false" customHeight="false" outlineLevel="0" collapsed="false">
      <c r="J1968" s="1" t="n">
        <f aca="false">J1967+0.01</f>
        <v>9.63999999999967</v>
      </c>
      <c r="K1968" s="3" t="n">
        <f aca="false">IF(AND(J1968&gt;$B$8,J1968&lt;$B$9),$B$2,0)</f>
        <v>0</v>
      </c>
      <c r="L1968" s="1" t="n">
        <f aca="false">K1968*0.01</f>
        <v>0</v>
      </c>
      <c r="M1968" s="1" t="n">
        <f aca="false">J1968*K1968*0.01</f>
        <v>0</v>
      </c>
      <c r="N1968" s="1" t="n">
        <f aca="false">K1968*K1968*0.01*0.5</f>
        <v>0</v>
      </c>
      <c r="O1968" s="1" t="n">
        <f aca="false">(J1968-$E$3)^2*K1968*0.01</f>
        <v>0</v>
      </c>
      <c r="P1968" s="1" t="n">
        <f aca="false">(K1968^3/3+K1968*$E$4^2-$E$4*K1968^2)*0.01</f>
        <v>0</v>
      </c>
      <c r="Q1968" s="1" t="n">
        <f aca="false">(J1968-$E$3)*(K1968^2/2-K1968*$E$4)*0.01</f>
        <v>0</v>
      </c>
    </row>
    <row r="1969" customFormat="false" ht="12.75" hidden="false" customHeight="false" outlineLevel="0" collapsed="false">
      <c r="J1969" s="1" t="n">
        <f aca="false">J1968+0.01</f>
        <v>9.64999999999967</v>
      </c>
      <c r="K1969" s="3" t="n">
        <f aca="false">IF(AND(J1969&gt;$B$8,J1969&lt;$B$9),$B$2,0)</f>
        <v>0</v>
      </c>
      <c r="L1969" s="1" t="n">
        <f aca="false">K1969*0.01</f>
        <v>0</v>
      </c>
      <c r="M1969" s="1" t="n">
        <f aca="false">J1969*K1969*0.01</f>
        <v>0</v>
      </c>
      <c r="N1969" s="1" t="n">
        <f aca="false">K1969*K1969*0.01*0.5</f>
        <v>0</v>
      </c>
      <c r="O1969" s="1" t="n">
        <f aca="false">(J1969-$E$3)^2*K1969*0.01</f>
        <v>0</v>
      </c>
      <c r="P1969" s="1" t="n">
        <f aca="false">(K1969^3/3+K1969*$E$4^2-$E$4*K1969^2)*0.01</f>
        <v>0</v>
      </c>
      <c r="Q1969" s="1" t="n">
        <f aca="false">(J1969-$E$3)*(K1969^2/2-K1969*$E$4)*0.01</f>
        <v>0</v>
      </c>
    </row>
    <row r="1970" customFormat="false" ht="12.75" hidden="false" customHeight="false" outlineLevel="0" collapsed="false">
      <c r="J1970" s="1" t="n">
        <f aca="false">J1969+0.01</f>
        <v>9.65999999999967</v>
      </c>
      <c r="K1970" s="3" t="n">
        <f aca="false">IF(AND(J1970&gt;$B$8,J1970&lt;$B$9),$B$2,0)</f>
        <v>0</v>
      </c>
      <c r="L1970" s="1" t="n">
        <f aca="false">K1970*0.01</f>
        <v>0</v>
      </c>
      <c r="M1970" s="1" t="n">
        <f aca="false">J1970*K1970*0.01</f>
        <v>0</v>
      </c>
      <c r="N1970" s="1" t="n">
        <f aca="false">K1970*K1970*0.01*0.5</f>
        <v>0</v>
      </c>
      <c r="O1970" s="1" t="n">
        <f aca="false">(J1970-$E$3)^2*K1970*0.01</f>
        <v>0</v>
      </c>
      <c r="P1970" s="1" t="n">
        <f aca="false">(K1970^3/3+K1970*$E$4^2-$E$4*K1970^2)*0.01</f>
        <v>0</v>
      </c>
      <c r="Q1970" s="1" t="n">
        <f aca="false">(J1970-$E$3)*(K1970^2/2-K1970*$E$4)*0.01</f>
        <v>0</v>
      </c>
    </row>
    <row r="1971" customFormat="false" ht="12.75" hidden="false" customHeight="false" outlineLevel="0" collapsed="false">
      <c r="J1971" s="1" t="n">
        <f aca="false">J1970+0.01</f>
        <v>9.66999999999967</v>
      </c>
      <c r="K1971" s="3" t="n">
        <f aca="false">IF(AND(J1971&gt;$B$8,J1971&lt;$B$9),$B$2,0)</f>
        <v>0</v>
      </c>
      <c r="L1971" s="1" t="n">
        <f aca="false">K1971*0.01</f>
        <v>0</v>
      </c>
      <c r="M1971" s="1" t="n">
        <f aca="false">J1971*K1971*0.01</f>
        <v>0</v>
      </c>
      <c r="N1971" s="1" t="n">
        <f aca="false">K1971*K1971*0.01*0.5</f>
        <v>0</v>
      </c>
      <c r="O1971" s="1" t="n">
        <f aca="false">(J1971-$E$3)^2*K1971*0.01</f>
        <v>0</v>
      </c>
      <c r="P1971" s="1" t="n">
        <f aca="false">(K1971^3/3+K1971*$E$4^2-$E$4*K1971^2)*0.01</f>
        <v>0</v>
      </c>
      <c r="Q1971" s="1" t="n">
        <f aca="false">(J1971-$E$3)*(K1971^2/2-K1971*$E$4)*0.01</f>
        <v>0</v>
      </c>
    </row>
    <row r="1972" customFormat="false" ht="12.75" hidden="false" customHeight="false" outlineLevel="0" collapsed="false">
      <c r="J1972" s="1" t="n">
        <f aca="false">J1971+0.01</f>
        <v>9.67999999999967</v>
      </c>
      <c r="K1972" s="3" t="n">
        <f aca="false">IF(AND(J1972&gt;$B$8,J1972&lt;$B$9),$B$2,0)</f>
        <v>0</v>
      </c>
      <c r="L1972" s="1" t="n">
        <f aca="false">K1972*0.01</f>
        <v>0</v>
      </c>
      <c r="M1972" s="1" t="n">
        <f aca="false">J1972*K1972*0.01</f>
        <v>0</v>
      </c>
      <c r="N1972" s="1" t="n">
        <f aca="false">K1972*K1972*0.01*0.5</f>
        <v>0</v>
      </c>
      <c r="O1972" s="1" t="n">
        <f aca="false">(J1972-$E$3)^2*K1972*0.01</f>
        <v>0</v>
      </c>
      <c r="P1972" s="1" t="n">
        <f aca="false">(K1972^3/3+K1972*$E$4^2-$E$4*K1972^2)*0.01</f>
        <v>0</v>
      </c>
      <c r="Q1972" s="1" t="n">
        <f aca="false">(J1972-$E$3)*(K1972^2/2-K1972*$E$4)*0.01</f>
        <v>0</v>
      </c>
    </row>
    <row r="1973" customFormat="false" ht="12.75" hidden="false" customHeight="false" outlineLevel="0" collapsed="false">
      <c r="J1973" s="1" t="n">
        <f aca="false">J1972+0.01</f>
        <v>9.68999999999967</v>
      </c>
      <c r="K1973" s="3" t="n">
        <f aca="false">IF(AND(J1973&gt;$B$8,J1973&lt;$B$9),$B$2,0)</f>
        <v>0</v>
      </c>
      <c r="L1973" s="1" t="n">
        <f aca="false">K1973*0.01</f>
        <v>0</v>
      </c>
      <c r="M1973" s="1" t="n">
        <f aca="false">J1973*K1973*0.01</f>
        <v>0</v>
      </c>
      <c r="N1973" s="1" t="n">
        <f aca="false">K1973*K1973*0.01*0.5</f>
        <v>0</v>
      </c>
      <c r="O1973" s="1" t="n">
        <f aca="false">(J1973-$E$3)^2*K1973*0.01</f>
        <v>0</v>
      </c>
      <c r="P1973" s="1" t="n">
        <f aca="false">(K1973^3/3+K1973*$E$4^2-$E$4*K1973^2)*0.01</f>
        <v>0</v>
      </c>
      <c r="Q1973" s="1" t="n">
        <f aca="false">(J1973-$E$3)*(K1973^2/2-K1973*$E$4)*0.01</f>
        <v>0</v>
      </c>
    </row>
    <row r="1974" customFormat="false" ht="12.75" hidden="false" customHeight="false" outlineLevel="0" collapsed="false">
      <c r="J1974" s="1" t="n">
        <f aca="false">J1973+0.01</f>
        <v>9.69999999999967</v>
      </c>
      <c r="K1974" s="3" t="n">
        <f aca="false">IF(AND(J1974&gt;$B$8,J1974&lt;$B$9),$B$2,0)</f>
        <v>0</v>
      </c>
      <c r="L1974" s="1" t="n">
        <f aca="false">K1974*0.01</f>
        <v>0</v>
      </c>
      <c r="M1974" s="1" t="n">
        <f aca="false">J1974*K1974*0.01</f>
        <v>0</v>
      </c>
      <c r="N1974" s="1" t="n">
        <f aca="false">K1974*K1974*0.01*0.5</f>
        <v>0</v>
      </c>
      <c r="O1974" s="1" t="n">
        <f aca="false">(J1974-$E$3)^2*K1974*0.01</f>
        <v>0</v>
      </c>
      <c r="P1974" s="1" t="n">
        <f aca="false">(K1974^3/3+K1974*$E$4^2-$E$4*K1974^2)*0.01</f>
        <v>0</v>
      </c>
      <c r="Q1974" s="1" t="n">
        <f aca="false">(J1974-$E$3)*(K1974^2/2-K1974*$E$4)*0.01</f>
        <v>0</v>
      </c>
    </row>
    <row r="1975" customFormat="false" ht="12.75" hidden="false" customHeight="false" outlineLevel="0" collapsed="false">
      <c r="J1975" s="1" t="n">
        <f aca="false">J1974+0.01</f>
        <v>9.70999999999967</v>
      </c>
      <c r="K1975" s="3" t="n">
        <f aca="false">IF(AND(J1975&gt;$B$8,J1975&lt;$B$9),$B$2,0)</f>
        <v>0</v>
      </c>
      <c r="L1975" s="1" t="n">
        <f aca="false">K1975*0.01</f>
        <v>0</v>
      </c>
      <c r="M1975" s="1" t="n">
        <f aca="false">J1975*K1975*0.01</f>
        <v>0</v>
      </c>
      <c r="N1975" s="1" t="n">
        <f aca="false">K1975*K1975*0.01*0.5</f>
        <v>0</v>
      </c>
      <c r="O1975" s="1" t="n">
        <f aca="false">(J1975-$E$3)^2*K1975*0.01</f>
        <v>0</v>
      </c>
      <c r="P1975" s="1" t="n">
        <f aca="false">(K1975^3/3+K1975*$E$4^2-$E$4*K1975^2)*0.01</f>
        <v>0</v>
      </c>
      <c r="Q1975" s="1" t="n">
        <f aca="false">(J1975-$E$3)*(K1975^2/2-K1975*$E$4)*0.01</f>
        <v>0</v>
      </c>
    </row>
    <row r="1976" customFormat="false" ht="12.75" hidden="false" customHeight="false" outlineLevel="0" collapsed="false">
      <c r="J1976" s="1" t="n">
        <f aca="false">J1975+0.01</f>
        <v>9.71999999999967</v>
      </c>
      <c r="K1976" s="3" t="n">
        <f aca="false">IF(AND(J1976&gt;$B$8,J1976&lt;$B$9),$B$2,0)</f>
        <v>0</v>
      </c>
      <c r="L1976" s="1" t="n">
        <f aca="false">K1976*0.01</f>
        <v>0</v>
      </c>
      <c r="M1976" s="1" t="n">
        <f aca="false">J1976*K1976*0.01</f>
        <v>0</v>
      </c>
      <c r="N1976" s="1" t="n">
        <f aca="false">K1976*K1976*0.01*0.5</f>
        <v>0</v>
      </c>
      <c r="O1976" s="1" t="n">
        <f aca="false">(J1976-$E$3)^2*K1976*0.01</f>
        <v>0</v>
      </c>
      <c r="P1976" s="1" t="n">
        <f aca="false">(K1976^3/3+K1976*$E$4^2-$E$4*K1976^2)*0.01</f>
        <v>0</v>
      </c>
      <c r="Q1976" s="1" t="n">
        <f aca="false">(J1976-$E$3)*(K1976^2/2-K1976*$E$4)*0.01</f>
        <v>0</v>
      </c>
    </row>
    <row r="1977" customFormat="false" ht="12.75" hidden="false" customHeight="false" outlineLevel="0" collapsed="false">
      <c r="J1977" s="1" t="n">
        <f aca="false">J1976+0.01</f>
        <v>9.72999999999967</v>
      </c>
      <c r="K1977" s="3" t="n">
        <f aca="false">IF(AND(J1977&gt;$B$8,J1977&lt;$B$9),$B$2,0)</f>
        <v>0</v>
      </c>
      <c r="L1977" s="1" t="n">
        <f aca="false">K1977*0.01</f>
        <v>0</v>
      </c>
      <c r="M1977" s="1" t="n">
        <f aca="false">J1977*K1977*0.01</f>
        <v>0</v>
      </c>
      <c r="N1977" s="1" t="n">
        <f aca="false">K1977*K1977*0.01*0.5</f>
        <v>0</v>
      </c>
      <c r="O1977" s="1" t="n">
        <f aca="false">(J1977-$E$3)^2*K1977*0.01</f>
        <v>0</v>
      </c>
      <c r="P1977" s="1" t="n">
        <f aca="false">(K1977^3/3+K1977*$E$4^2-$E$4*K1977^2)*0.01</f>
        <v>0</v>
      </c>
      <c r="Q1977" s="1" t="n">
        <f aca="false">(J1977-$E$3)*(K1977^2/2-K1977*$E$4)*0.01</f>
        <v>0</v>
      </c>
    </row>
    <row r="1978" customFormat="false" ht="12.75" hidden="false" customHeight="false" outlineLevel="0" collapsed="false">
      <c r="J1978" s="1" t="n">
        <f aca="false">J1977+0.01</f>
        <v>9.73999999999967</v>
      </c>
      <c r="K1978" s="3" t="n">
        <f aca="false">IF(AND(J1978&gt;$B$8,J1978&lt;$B$9),$B$2,0)</f>
        <v>0</v>
      </c>
      <c r="L1978" s="1" t="n">
        <f aca="false">K1978*0.01</f>
        <v>0</v>
      </c>
      <c r="M1978" s="1" t="n">
        <f aca="false">J1978*K1978*0.01</f>
        <v>0</v>
      </c>
      <c r="N1978" s="1" t="n">
        <f aca="false">K1978*K1978*0.01*0.5</f>
        <v>0</v>
      </c>
      <c r="O1978" s="1" t="n">
        <f aca="false">(J1978-$E$3)^2*K1978*0.01</f>
        <v>0</v>
      </c>
      <c r="P1978" s="1" t="n">
        <f aca="false">(K1978^3/3+K1978*$E$4^2-$E$4*K1978^2)*0.01</f>
        <v>0</v>
      </c>
      <c r="Q1978" s="1" t="n">
        <f aca="false">(J1978-$E$3)*(K1978^2/2-K1978*$E$4)*0.01</f>
        <v>0</v>
      </c>
    </row>
    <row r="1979" customFormat="false" ht="12.75" hidden="false" customHeight="false" outlineLevel="0" collapsed="false">
      <c r="J1979" s="1" t="n">
        <f aca="false">J1978+0.01</f>
        <v>9.74999999999967</v>
      </c>
      <c r="K1979" s="3" t="n">
        <f aca="false">IF(AND(J1979&gt;$B$8,J1979&lt;$B$9),$B$2,0)</f>
        <v>0</v>
      </c>
      <c r="L1979" s="1" t="n">
        <f aca="false">K1979*0.01</f>
        <v>0</v>
      </c>
      <c r="M1979" s="1" t="n">
        <f aca="false">J1979*K1979*0.01</f>
        <v>0</v>
      </c>
      <c r="N1979" s="1" t="n">
        <f aca="false">K1979*K1979*0.01*0.5</f>
        <v>0</v>
      </c>
      <c r="O1979" s="1" t="n">
        <f aca="false">(J1979-$E$3)^2*K1979*0.01</f>
        <v>0</v>
      </c>
      <c r="P1979" s="1" t="n">
        <f aca="false">(K1979^3/3+K1979*$E$4^2-$E$4*K1979^2)*0.01</f>
        <v>0</v>
      </c>
      <c r="Q1979" s="1" t="n">
        <f aca="false">(J1979-$E$3)*(K1979^2/2-K1979*$E$4)*0.01</f>
        <v>0</v>
      </c>
    </row>
    <row r="1980" customFormat="false" ht="12.75" hidden="false" customHeight="false" outlineLevel="0" collapsed="false">
      <c r="J1980" s="1" t="n">
        <f aca="false">J1979+0.01</f>
        <v>9.75999999999967</v>
      </c>
      <c r="K1980" s="3" t="n">
        <f aca="false">IF(AND(J1980&gt;$B$8,J1980&lt;$B$9),$B$2,0)</f>
        <v>0</v>
      </c>
      <c r="L1980" s="1" t="n">
        <f aca="false">K1980*0.01</f>
        <v>0</v>
      </c>
      <c r="M1980" s="1" t="n">
        <f aca="false">J1980*K1980*0.01</f>
        <v>0</v>
      </c>
      <c r="N1980" s="1" t="n">
        <f aca="false">K1980*K1980*0.01*0.5</f>
        <v>0</v>
      </c>
      <c r="O1980" s="1" t="n">
        <f aca="false">(J1980-$E$3)^2*K1980*0.01</f>
        <v>0</v>
      </c>
      <c r="P1980" s="1" t="n">
        <f aca="false">(K1980^3/3+K1980*$E$4^2-$E$4*K1980^2)*0.01</f>
        <v>0</v>
      </c>
      <c r="Q1980" s="1" t="n">
        <f aca="false">(J1980-$E$3)*(K1980^2/2-K1980*$E$4)*0.01</f>
        <v>0</v>
      </c>
    </row>
    <row r="1981" customFormat="false" ht="12.75" hidden="false" customHeight="false" outlineLevel="0" collapsed="false">
      <c r="J1981" s="1" t="n">
        <f aca="false">J1980+0.01</f>
        <v>9.76999999999967</v>
      </c>
      <c r="K1981" s="3" t="n">
        <f aca="false">IF(AND(J1981&gt;$B$8,J1981&lt;$B$9),$B$2,0)</f>
        <v>0</v>
      </c>
      <c r="L1981" s="1" t="n">
        <f aca="false">K1981*0.01</f>
        <v>0</v>
      </c>
      <c r="M1981" s="1" t="n">
        <f aca="false">J1981*K1981*0.01</f>
        <v>0</v>
      </c>
      <c r="N1981" s="1" t="n">
        <f aca="false">K1981*K1981*0.01*0.5</f>
        <v>0</v>
      </c>
      <c r="O1981" s="1" t="n">
        <f aca="false">(J1981-$E$3)^2*K1981*0.01</f>
        <v>0</v>
      </c>
      <c r="P1981" s="1" t="n">
        <f aca="false">(K1981^3/3+K1981*$E$4^2-$E$4*K1981^2)*0.01</f>
        <v>0</v>
      </c>
      <c r="Q1981" s="1" t="n">
        <f aca="false">(J1981-$E$3)*(K1981^2/2-K1981*$E$4)*0.01</f>
        <v>0</v>
      </c>
    </row>
    <row r="1982" customFormat="false" ht="12.75" hidden="false" customHeight="false" outlineLevel="0" collapsed="false">
      <c r="J1982" s="1" t="n">
        <f aca="false">J1981+0.01</f>
        <v>9.77999999999967</v>
      </c>
      <c r="K1982" s="3" t="n">
        <f aca="false">IF(AND(J1982&gt;$B$8,J1982&lt;$B$9),$B$2,0)</f>
        <v>0</v>
      </c>
      <c r="L1982" s="1" t="n">
        <f aca="false">K1982*0.01</f>
        <v>0</v>
      </c>
      <c r="M1982" s="1" t="n">
        <f aca="false">J1982*K1982*0.01</f>
        <v>0</v>
      </c>
      <c r="N1982" s="1" t="n">
        <f aca="false">K1982*K1982*0.01*0.5</f>
        <v>0</v>
      </c>
      <c r="O1982" s="1" t="n">
        <f aca="false">(J1982-$E$3)^2*K1982*0.01</f>
        <v>0</v>
      </c>
      <c r="P1982" s="1" t="n">
        <f aca="false">(K1982^3/3+K1982*$E$4^2-$E$4*K1982^2)*0.01</f>
        <v>0</v>
      </c>
      <c r="Q1982" s="1" t="n">
        <f aca="false">(J1982-$E$3)*(K1982^2/2-K1982*$E$4)*0.01</f>
        <v>0</v>
      </c>
    </row>
    <row r="1983" customFormat="false" ht="12.75" hidden="false" customHeight="false" outlineLevel="0" collapsed="false">
      <c r="J1983" s="1" t="n">
        <f aca="false">J1982+0.01</f>
        <v>9.78999999999967</v>
      </c>
      <c r="K1983" s="3" t="n">
        <f aca="false">IF(AND(J1983&gt;$B$8,J1983&lt;$B$9),$B$2,0)</f>
        <v>0</v>
      </c>
      <c r="L1983" s="1" t="n">
        <f aca="false">K1983*0.01</f>
        <v>0</v>
      </c>
      <c r="M1983" s="1" t="n">
        <f aca="false">J1983*K1983*0.01</f>
        <v>0</v>
      </c>
      <c r="N1983" s="1" t="n">
        <f aca="false">K1983*K1983*0.01*0.5</f>
        <v>0</v>
      </c>
      <c r="O1983" s="1" t="n">
        <f aca="false">(J1983-$E$3)^2*K1983*0.01</f>
        <v>0</v>
      </c>
      <c r="P1983" s="1" t="n">
        <f aca="false">(K1983^3/3+K1983*$E$4^2-$E$4*K1983^2)*0.01</f>
        <v>0</v>
      </c>
      <c r="Q1983" s="1" t="n">
        <f aca="false">(J1983-$E$3)*(K1983^2/2-K1983*$E$4)*0.01</f>
        <v>0</v>
      </c>
    </row>
    <row r="1984" customFormat="false" ht="12.75" hidden="false" customHeight="false" outlineLevel="0" collapsed="false">
      <c r="J1984" s="1" t="n">
        <f aca="false">J1983+0.01</f>
        <v>9.79999999999967</v>
      </c>
      <c r="K1984" s="3" t="n">
        <f aca="false">IF(AND(J1984&gt;$B$8,J1984&lt;$B$9),$B$2,0)</f>
        <v>0</v>
      </c>
      <c r="L1984" s="1" t="n">
        <f aca="false">K1984*0.01</f>
        <v>0</v>
      </c>
      <c r="M1984" s="1" t="n">
        <f aca="false">J1984*K1984*0.01</f>
        <v>0</v>
      </c>
      <c r="N1984" s="1" t="n">
        <f aca="false">K1984*K1984*0.01*0.5</f>
        <v>0</v>
      </c>
      <c r="O1984" s="1" t="n">
        <f aca="false">(J1984-$E$3)^2*K1984*0.01</f>
        <v>0</v>
      </c>
      <c r="P1984" s="1" t="n">
        <f aca="false">(K1984^3/3+K1984*$E$4^2-$E$4*K1984^2)*0.01</f>
        <v>0</v>
      </c>
      <c r="Q1984" s="1" t="n">
        <f aca="false">(J1984-$E$3)*(K1984^2/2-K1984*$E$4)*0.01</f>
        <v>0</v>
      </c>
    </row>
    <row r="1985" customFormat="false" ht="12.75" hidden="false" customHeight="false" outlineLevel="0" collapsed="false">
      <c r="J1985" s="1" t="n">
        <f aca="false">J1984+0.01</f>
        <v>9.80999999999967</v>
      </c>
      <c r="K1985" s="3" t="n">
        <f aca="false">IF(AND(J1985&gt;$B$8,J1985&lt;$B$9),$B$2,0)</f>
        <v>0</v>
      </c>
      <c r="L1985" s="1" t="n">
        <f aca="false">K1985*0.01</f>
        <v>0</v>
      </c>
      <c r="M1985" s="1" t="n">
        <f aca="false">J1985*K1985*0.01</f>
        <v>0</v>
      </c>
      <c r="N1985" s="1" t="n">
        <f aca="false">K1985*K1985*0.01*0.5</f>
        <v>0</v>
      </c>
      <c r="O1985" s="1" t="n">
        <f aca="false">(J1985-$E$3)^2*K1985*0.01</f>
        <v>0</v>
      </c>
      <c r="P1985" s="1" t="n">
        <f aca="false">(K1985^3/3+K1985*$E$4^2-$E$4*K1985^2)*0.01</f>
        <v>0</v>
      </c>
      <c r="Q1985" s="1" t="n">
        <f aca="false">(J1985-$E$3)*(K1985^2/2-K1985*$E$4)*0.01</f>
        <v>0</v>
      </c>
    </row>
    <row r="1986" customFormat="false" ht="12.75" hidden="false" customHeight="false" outlineLevel="0" collapsed="false">
      <c r="J1986" s="1" t="n">
        <f aca="false">J1985+0.01</f>
        <v>9.81999999999967</v>
      </c>
      <c r="K1986" s="3" t="n">
        <f aca="false">IF(AND(J1986&gt;$B$8,J1986&lt;$B$9),$B$2,0)</f>
        <v>0</v>
      </c>
      <c r="L1986" s="1" t="n">
        <f aca="false">K1986*0.01</f>
        <v>0</v>
      </c>
      <c r="M1986" s="1" t="n">
        <f aca="false">J1986*K1986*0.01</f>
        <v>0</v>
      </c>
      <c r="N1986" s="1" t="n">
        <f aca="false">K1986*K1986*0.01*0.5</f>
        <v>0</v>
      </c>
      <c r="O1986" s="1" t="n">
        <f aca="false">(J1986-$E$3)^2*K1986*0.01</f>
        <v>0</v>
      </c>
      <c r="P1986" s="1" t="n">
        <f aca="false">(K1986^3/3+K1986*$E$4^2-$E$4*K1986^2)*0.01</f>
        <v>0</v>
      </c>
      <c r="Q1986" s="1" t="n">
        <f aca="false">(J1986-$E$3)*(K1986^2/2-K1986*$E$4)*0.01</f>
        <v>0</v>
      </c>
    </row>
    <row r="1987" customFormat="false" ht="12.75" hidden="false" customHeight="false" outlineLevel="0" collapsed="false">
      <c r="J1987" s="1" t="n">
        <f aca="false">J1986+0.01</f>
        <v>9.82999999999967</v>
      </c>
      <c r="K1987" s="3" t="n">
        <f aca="false">IF(AND(J1987&gt;$B$8,J1987&lt;$B$9),$B$2,0)</f>
        <v>0</v>
      </c>
      <c r="L1987" s="1" t="n">
        <f aca="false">K1987*0.01</f>
        <v>0</v>
      </c>
      <c r="M1987" s="1" t="n">
        <f aca="false">J1987*K1987*0.01</f>
        <v>0</v>
      </c>
      <c r="N1987" s="1" t="n">
        <f aca="false">K1987*K1987*0.01*0.5</f>
        <v>0</v>
      </c>
      <c r="O1987" s="1" t="n">
        <f aca="false">(J1987-$E$3)^2*K1987*0.01</f>
        <v>0</v>
      </c>
      <c r="P1987" s="1" t="n">
        <f aca="false">(K1987^3/3+K1987*$E$4^2-$E$4*K1987^2)*0.01</f>
        <v>0</v>
      </c>
      <c r="Q1987" s="1" t="n">
        <f aca="false">(J1987-$E$3)*(K1987^2/2-K1987*$E$4)*0.01</f>
        <v>0</v>
      </c>
    </row>
    <row r="1988" customFormat="false" ht="12.75" hidden="false" customHeight="false" outlineLevel="0" collapsed="false">
      <c r="J1988" s="1" t="n">
        <f aca="false">J1987+0.01</f>
        <v>9.83999999999967</v>
      </c>
      <c r="K1988" s="3" t="n">
        <f aca="false">IF(AND(J1988&gt;$B$8,J1988&lt;$B$9),$B$2,0)</f>
        <v>0</v>
      </c>
      <c r="L1988" s="1" t="n">
        <f aca="false">K1988*0.01</f>
        <v>0</v>
      </c>
      <c r="M1988" s="1" t="n">
        <f aca="false">J1988*K1988*0.01</f>
        <v>0</v>
      </c>
      <c r="N1988" s="1" t="n">
        <f aca="false">K1988*K1988*0.01*0.5</f>
        <v>0</v>
      </c>
      <c r="O1988" s="1" t="n">
        <f aca="false">(J1988-$E$3)^2*K1988*0.01</f>
        <v>0</v>
      </c>
      <c r="P1988" s="1" t="n">
        <f aca="false">(K1988^3/3+K1988*$E$4^2-$E$4*K1988^2)*0.01</f>
        <v>0</v>
      </c>
      <c r="Q1988" s="1" t="n">
        <f aca="false">(J1988-$E$3)*(K1988^2/2-K1988*$E$4)*0.01</f>
        <v>0</v>
      </c>
    </row>
    <row r="1989" customFormat="false" ht="12.75" hidden="false" customHeight="false" outlineLevel="0" collapsed="false">
      <c r="J1989" s="1" t="n">
        <f aca="false">J1988+0.01</f>
        <v>9.84999999999967</v>
      </c>
      <c r="K1989" s="3" t="n">
        <f aca="false">IF(AND(J1989&gt;$B$8,J1989&lt;$B$9),$B$2,0)</f>
        <v>0</v>
      </c>
      <c r="L1989" s="1" t="n">
        <f aca="false">K1989*0.01</f>
        <v>0</v>
      </c>
      <c r="M1989" s="1" t="n">
        <f aca="false">J1989*K1989*0.01</f>
        <v>0</v>
      </c>
      <c r="N1989" s="1" t="n">
        <f aca="false">K1989*K1989*0.01*0.5</f>
        <v>0</v>
      </c>
      <c r="O1989" s="1" t="n">
        <f aca="false">(J1989-$E$3)^2*K1989*0.01</f>
        <v>0</v>
      </c>
      <c r="P1989" s="1" t="n">
        <f aca="false">(K1989^3/3+K1989*$E$4^2-$E$4*K1989^2)*0.01</f>
        <v>0</v>
      </c>
      <c r="Q1989" s="1" t="n">
        <f aca="false">(J1989-$E$3)*(K1989^2/2-K1989*$E$4)*0.01</f>
        <v>0</v>
      </c>
    </row>
    <row r="1990" customFormat="false" ht="12.75" hidden="false" customHeight="false" outlineLevel="0" collapsed="false">
      <c r="J1990" s="1" t="n">
        <f aca="false">J1989+0.01</f>
        <v>9.85999999999967</v>
      </c>
      <c r="K1990" s="3" t="n">
        <f aca="false">IF(AND(J1990&gt;$B$8,J1990&lt;$B$9),$B$2,0)</f>
        <v>0</v>
      </c>
      <c r="L1990" s="1" t="n">
        <f aca="false">K1990*0.01</f>
        <v>0</v>
      </c>
      <c r="M1990" s="1" t="n">
        <f aca="false">J1990*K1990*0.01</f>
        <v>0</v>
      </c>
      <c r="N1990" s="1" t="n">
        <f aca="false">K1990*K1990*0.01*0.5</f>
        <v>0</v>
      </c>
      <c r="O1990" s="1" t="n">
        <f aca="false">(J1990-$E$3)^2*K1990*0.01</f>
        <v>0</v>
      </c>
      <c r="P1990" s="1" t="n">
        <f aca="false">(K1990^3/3+K1990*$E$4^2-$E$4*K1990^2)*0.01</f>
        <v>0</v>
      </c>
      <c r="Q1990" s="1" t="n">
        <f aca="false">(J1990-$E$3)*(K1990^2/2-K1990*$E$4)*0.01</f>
        <v>0</v>
      </c>
    </row>
    <row r="1991" customFormat="false" ht="12.75" hidden="false" customHeight="false" outlineLevel="0" collapsed="false">
      <c r="J1991" s="1" t="n">
        <f aca="false">J1990+0.01</f>
        <v>9.86999999999967</v>
      </c>
      <c r="K1991" s="3" t="n">
        <f aca="false">IF(AND(J1991&gt;$B$8,J1991&lt;$B$9),$B$2,0)</f>
        <v>0</v>
      </c>
      <c r="L1991" s="1" t="n">
        <f aca="false">K1991*0.01</f>
        <v>0</v>
      </c>
      <c r="M1991" s="1" t="n">
        <f aca="false">J1991*K1991*0.01</f>
        <v>0</v>
      </c>
      <c r="N1991" s="1" t="n">
        <f aca="false">K1991*K1991*0.01*0.5</f>
        <v>0</v>
      </c>
      <c r="O1991" s="1" t="n">
        <f aca="false">(J1991-$E$3)^2*K1991*0.01</f>
        <v>0</v>
      </c>
      <c r="P1991" s="1" t="n">
        <f aca="false">(K1991^3/3+K1991*$E$4^2-$E$4*K1991^2)*0.01</f>
        <v>0</v>
      </c>
      <c r="Q1991" s="1" t="n">
        <f aca="false">(J1991-$E$3)*(K1991^2/2-K1991*$E$4)*0.01</f>
        <v>0</v>
      </c>
    </row>
    <row r="1992" customFormat="false" ht="12.75" hidden="false" customHeight="false" outlineLevel="0" collapsed="false">
      <c r="J1992" s="1" t="n">
        <f aca="false">J1991+0.01</f>
        <v>9.87999999999967</v>
      </c>
      <c r="K1992" s="3" t="n">
        <f aca="false">IF(AND(J1992&gt;$B$8,J1992&lt;$B$9),$B$2,0)</f>
        <v>0</v>
      </c>
      <c r="L1992" s="1" t="n">
        <f aca="false">K1992*0.01</f>
        <v>0</v>
      </c>
      <c r="M1992" s="1" t="n">
        <f aca="false">J1992*K1992*0.01</f>
        <v>0</v>
      </c>
      <c r="N1992" s="1" t="n">
        <f aca="false">K1992*K1992*0.01*0.5</f>
        <v>0</v>
      </c>
      <c r="O1992" s="1" t="n">
        <f aca="false">(J1992-$E$3)^2*K1992*0.01</f>
        <v>0</v>
      </c>
      <c r="P1992" s="1" t="n">
        <f aca="false">(K1992^3/3+K1992*$E$4^2-$E$4*K1992^2)*0.01</f>
        <v>0</v>
      </c>
      <c r="Q1992" s="1" t="n">
        <f aca="false">(J1992-$E$3)*(K1992^2/2-K1992*$E$4)*0.01</f>
        <v>0</v>
      </c>
    </row>
    <row r="1993" customFormat="false" ht="12.75" hidden="false" customHeight="false" outlineLevel="0" collapsed="false">
      <c r="J1993" s="1" t="n">
        <f aca="false">J1992+0.01</f>
        <v>9.88999999999967</v>
      </c>
      <c r="K1993" s="3" t="n">
        <f aca="false">IF(AND(J1993&gt;$B$8,J1993&lt;$B$9),$B$2,0)</f>
        <v>0</v>
      </c>
      <c r="L1993" s="1" t="n">
        <f aca="false">K1993*0.01</f>
        <v>0</v>
      </c>
      <c r="M1993" s="1" t="n">
        <f aca="false">J1993*K1993*0.01</f>
        <v>0</v>
      </c>
      <c r="N1993" s="1" t="n">
        <f aca="false">K1993*K1993*0.01*0.5</f>
        <v>0</v>
      </c>
      <c r="O1993" s="1" t="n">
        <f aca="false">(J1993-$E$3)^2*K1993*0.01</f>
        <v>0</v>
      </c>
      <c r="P1993" s="1" t="n">
        <f aca="false">(K1993^3/3+K1993*$E$4^2-$E$4*K1993^2)*0.01</f>
        <v>0</v>
      </c>
      <c r="Q1993" s="1" t="n">
        <f aca="false">(J1993-$E$3)*(K1993^2/2-K1993*$E$4)*0.01</f>
        <v>0</v>
      </c>
    </row>
    <row r="1994" customFormat="false" ht="12.75" hidden="false" customHeight="false" outlineLevel="0" collapsed="false">
      <c r="J1994" s="1" t="n">
        <f aca="false">J1993+0.01</f>
        <v>9.89999999999967</v>
      </c>
      <c r="K1994" s="3" t="n">
        <f aca="false">IF(AND(J1994&gt;$B$8,J1994&lt;$B$9),$B$2,0)</f>
        <v>0</v>
      </c>
      <c r="L1994" s="1" t="n">
        <f aca="false">K1994*0.01</f>
        <v>0</v>
      </c>
      <c r="M1994" s="1" t="n">
        <f aca="false">J1994*K1994*0.01</f>
        <v>0</v>
      </c>
      <c r="N1994" s="1" t="n">
        <f aca="false">K1994*K1994*0.01*0.5</f>
        <v>0</v>
      </c>
      <c r="O1994" s="1" t="n">
        <f aca="false">(J1994-$E$3)^2*K1994*0.01</f>
        <v>0</v>
      </c>
      <c r="P1994" s="1" t="n">
        <f aca="false">(K1994^3/3+K1994*$E$4^2-$E$4*K1994^2)*0.01</f>
        <v>0</v>
      </c>
      <c r="Q1994" s="1" t="n">
        <f aca="false">(J1994-$E$3)*(K1994^2/2-K1994*$E$4)*0.01</f>
        <v>0</v>
      </c>
    </row>
    <row r="1995" customFormat="false" ht="12.75" hidden="false" customHeight="false" outlineLevel="0" collapsed="false">
      <c r="J1995" s="1" t="n">
        <f aca="false">J1994+0.01</f>
        <v>9.90999999999966</v>
      </c>
      <c r="K1995" s="3" t="n">
        <f aca="false">IF(AND(J1995&gt;$B$8,J1995&lt;$B$9),$B$2,0)</f>
        <v>0</v>
      </c>
      <c r="L1995" s="1" t="n">
        <f aca="false">K1995*0.01</f>
        <v>0</v>
      </c>
      <c r="M1995" s="1" t="n">
        <f aca="false">J1995*K1995*0.01</f>
        <v>0</v>
      </c>
      <c r="N1995" s="1" t="n">
        <f aca="false">K1995*K1995*0.01*0.5</f>
        <v>0</v>
      </c>
      <c r="O1995" s="1" t="n">
        <f aca="false">(J1995-$E$3)^2*K1995*0.01</f>
        <v>0</v>
      </c>
      <c r="P1995" s="1" t="n">
        <f aca="false">(K1995^3/3+K1995*$E$4^2-$E$4*K1995^2)*0.01</f>
        <v>0</v>
      </c>
      <c r="Q1995" s="1" t="n">
        <f aca="false">(J1995-$E$3)*(K1995^2/2-K1995*$E$4)*0.01</f>
        <v>0</v>
      </c>
    </row>
    <row r="1996" customFormat="false" ht="12.75" hidden="false" customHeight="false" outlineLevel="0" collapsed="false">
      <c r="J1996" s="1" t="n">
        <f aca="false">J1995+0.01</f>
        <v>9.91999999999966</v>
      </c>
      <c r="K1996" s="3" t="n">
        <f aca="false">IF(AND(J1996&gt;$B$8,J1996&lt;$B$9),$B$2,0)</f>
        <v>0</v>
      </c>
      <c r="L1996" s="1" t="n">
        <f aca="false">K1996*0.01</f>
        <v>0</v>
      </c>
      <c r="M1996" s="1" t="n">
        <f aca="false">J1996*K1996*0.01</f>
        <v>0</v>
      </c>
      <c r="N1996" s="1" t="n">
        <f aca="false">K1996*K1996*0.01*0.5</f>
        <v>0</v>
      </c>
      <c r="O1996" s="1" t="n">
        <f aca="false">(J1996-$E$3)^2*K1996*0.01</f>
        <v>0</v>
      </c>
      <c r="P1996" s="1" t="n">
        <f aca="false">(K1996^3/3+K1996*$E$4^2-$E$4*K1996^2)*0.01</f>
        <v>0</v>
      </c>
      <c r="Q1996" s="1" t="n">
        <f aca="false">(J1996-$E$3)*(K1996^2/2-K1996*$E$4)*0.01</f>
        <v>0</v>
      </c>
    </row>
    <row r="1997" customFormat="false" ht="12.75" hidden="false" customHeight="false" outlineLevel="0" collapsed="false">
      <c r="J1997" s="1" t="n">
        <f aca="false">J1996+0.01</f>
        <v>9.92999999999966</v>
      </c>
      <c r="K1997" s="3" t="n">
        <f aca="false">IF(AND(J1997&gt;$B$8,J1997&lt;$B$9),$B$2,0)</f>
        <v>0</v>
      </c>
      <c r="L1997" s="1" t="n">
        <f aca="false">K1997*0.01</f>
        <v>0</v>
      </c>
      <c r="M1997" s="1" t="n">
        <f aca="false">J1997*K1997*0.01</f>
        <v>0</v>
      </c>
      <c r="N1997" s="1" t="n">
        <f aca="false">K1997*K1997*0.01*0.5</f>
        <v>0</v>
      </c>
      <c r="O1997" s="1" t="n">
        <f aca="false">(J1997-$E$3)^2*K1997*0.01</f>
        <v>0</v>
      </c>
      <c r="P1997" s="1" t="n">
        <f aca="false">(K1997^3/3+K1997*$E$4^2-$E$4*K1997^2)*0.01</f>
        <v>0</v>
      </c>
      <c r="Q1997" s="1" t="n">
        <f aca="false">(J1997-$E$3)*(K1997^2/2-K1997*$E$4)*0.01</f>
        <v>0</v>
      </c>
    </row>
    <row r="1998" customFormat="false" ht="12.75" hidden="false" customHeight="false" outlineLevel="0" collapsed="false">
      <c r="J1998" s="1" t="n">
        <f aca="false">J1997+0.01</f>
        <v>9.93999999999966</v>
      </c>
      <c r="K1998" s="3" t="n">
        <f aca="false">IF(AND(J1998&gt;$B$8,J1998&lt;$B$9),$B$2,0)</f>
        <v>0</v>
      </c>
      <c r="L1998" s="1" t="n">
        <f aca="false">K1998*0.01</f>
        <v>0</v>
      </c>
      <c r="M1998" s="1" t="n">
        <f aca="false">J1998*K1998*0.01</f>
        <v>0</v>
      </c>
      <c r="N1998" s="1" t="n">
        <f aca="false">K1998*K1998*0.01*0.5</f>
        <v>0</v>
      </c>
      <c r="O1998" s="1" t="n">
        <f aca="false">(J1998-$E$3)^2*K1998*0.01</f>
        <v>0</v>
      </c>
      <c r="P1998" s="1" t="n">
        <f aca="false">(K1998^3/3+K1998*$E$4^2-$E$4*K1998^2)*0.01</f>
        <v>0</v>
      </c>
      <c r="Q1998" s="1" t="n">
        <f aca="false">(J1998-$E$3)*(K1998^2/2-K1998*$E$4)*0.01</f>
        <v>0</v>
      </c>
    </row>
    <row r="1999" customFormat="false" ht="12.75" hidden="false" customHeight="false" outlineLevel="0" collapsed="false">
      <c r="J1999" s="1" t="n">
        <f aca="false">J1998+0.01</f>
        <v>9.94999999999966</v>
      </c>
      <c r="K1999" s="3" t="n">
        <f aca="false">IF(AND(J1999&gt;$B$8,J1999&lt;$B$9),$B$2,0)</f>
        <v>0</v>
      </c>
      <c r="L1999" s="1" t="n">
        <f aca="false">K1999*0.01</f>
        <v>0</v>
      </c>
      <c r="M1999" s="1" t="n">
        <f aca="false">J1999*K1999*0.01</f>
        <v>0</v>
      </c>
      <c r="N1999" s="1" t="n">
        <f aca="false">K1999*K1999*0.01*0.5</f>
        <v>0</v>
      </c>
      <c r="O1999" s="1" t="n">
        <f aca="false">(J1999-$E$3)^2*K1999*0.01</f>
        <v>0</v>
      </c>
      <c r="P1999" s="1" t="n">
        <f aca="false">(K1999^3/3+K1999*$E$4^2-$E$4*K1999^2)*0.01</f>
        <v>0</v>
      </c>
      <c r="Q1999" s="1" t="n">
        <f aca="false">(J1999-$E$3)*(K1999^2/2-K1999*$E$4)*0.01</f>
        <v>0</v>
      </c>
    </row>
    <row r="2000" customFormat="false" ht="12.75" hidden="false" customHeight="false" outlineLevel="0" collapsed="false">
      <c r="J2000" s="1" t="n">
        <f aca="false">J1999+0.01</f>
        <v>9.95999999999966</v>
      </c>
      <c r="K2000" s="3" t="n">
        <f aca="false">IF(AND(J2000&gt;$B$8,J2000&lt;$B$9),$B$2,0)</f>
        <v>0</v>
      </c>
      <c r="L2000" s="1" t="n">
        <f aca="false">K2000*0.01</f>
        <v>0</v>
      </c>
      <c r="M2000" s="1" t="n">
        <f aca="false">J2000*K2000*0.01</f>
        <v>0</v>
      </c>
      <c r="N2000" s="1" t="n">
        <f aca="false">K2000*K2000*0.01*0.5</f>
        <v>0</v>
      </c>
      <c r="O2000" s="1" t="n">
        <f aca="false">(J2000-$E$3)^2*K2000*0.01</f>
        <v>0</v>
      </c>
      <c r="P2000" s="1" t="n">
        <f aca="false">(K2000^3/3+K2000*$E$4^2-$E$4*K2000^2)*0.01</f>
        <v>0</v>
      </c>
      <c r="Q2000" s="1" t="n">
        <f aca="false">(J2000-$E$3)*(K2000^2/2-K2000*$E$4)*0.01</f>
        <v>0</v>
      </c>
    </row>
    <row r="2001" customFormat="false" ht="12.75" hidden="false" customHeight="false" outlineLevel="0" collapsed="false">
      <c r="J2001" s="1" t="n">
        <f aca="false">J2000+0.01</f>
        <v>9.96999999999966</v>
      </c>
      <c r="K2001" s="3" t="n">
        <f aca="false">IF(AND(J2001&gt;$B$8,J2001&lt;$B$9),$B$2,0)</f>
        <v>0</v>
      </c>
      <c r="L2001" s="1" t="n">
        <f aca="false">K2001*0.01</f>
        <v>0</v>
      </c>
      <c r="M2001" s="1" t="n">
        <f aca="false">J2001*K2001*0.01</f>
        <v>0</v>
      </c>
      <c r="N2001" s="1" t="n">
        <f aca="false">K2001*K2001*0.01*0.5</f>
        <v>0</v>
      </c>
      <c r="O2001" s="1" t="n">
        <f aca="false">(J2001-$E$3)^2*K2001*0.01</f>
        <v>0</v>
      </c>
      <c r="P2001" s="1" t="n">
        <f aca="false">(K2001^3/3+K2001*$E$4^2-$E$4*K2001^2)*0.01</f>
        <v>0</v>
      </c>
      <c r="Q2001" s="1" t="n">
        <f aca="false">(J2001-$E$3)*(K2001^2/2-K2001*$E$4)*0.01</f>
        <v>0</v>
      </c>
    </row>
    <row r="2002" customFormat="false" ht="12.75" hidden="false" customHeight="false" outlineLevel="0" collapsed="false">
      <c r="J2002" s="1" t="n">
        <f aca="false">J2001+0.01</f>
        <v>9.97999999999966</v>
      </c>
      <c r="K2002" s="3" t="n">
        <f aca="false">IF(AND(J2002&gt;$B$8,J2002&lt;$B$9),$B$2,0)</f>
        <v>0</v>
      </c>
      <c r="L2002" s="1" t="n">
        <f aca="false">K2002*0.01</f>
        <v>0</v>
      </c>
      <c r="M2002" s="1" t="n">
        <f aca="false">J2002*K2002*0.01</f>
        <v>0</v>
      </c>
      <c r="N2002" s="1" t="n">
        <f aca="false">K2002*K2002*0.01*0.5</f>
        <v>0</v>
      </c>
      <c r="O2002" s="1" t="n">
        <f aca="false">(J2002-$E$3)^2*K2002*0.01</f>
        <v>0</v>
      </c>
      <c r="P2002" s="1" t="n">
        <f aca="false">(K2002^3/3+K2002*$E$4^2-$E$4*K2002^2)*0.01</f>
        <v>0</v>
      </c>
      <c r="Q2002" s="1" t="n">
        <f aca="false">(J2002-$E$3)*(K2002^2/2-K2002*$E$4)*0.01</f>
        <v>0</v>
      </c>
    </row>
    <row r="2003" customFormat="false" ht="12.75" hidden="false" customHeight="false" outlineLevel="0" collapsed="false">
      <c r="J2003" s="1" t="n">
        <f aca="false">J2002+0.01</f>
        <v>9.98999999999966</v>
      </c>
      <c r="K2003" s="3" t="n">
        <f aca="false">IF(AND(J2003&gt;$B$8,J2003&lt;$B$9),$B$2,0)</f>
        <v>0</v>
      </c>
      <c r="L2003" s="1" t="n">
        <f aca="false">K2003*0.01</f>
        <v>0</v>
      </c>
      <c r="M2003" s="1" t="n">
        <f aca="false">J2003*K2003*0.01</f>
        <v>0</v>
      </c>
      <c r="N2003" s="1" t="n">
        <f aca="false">K2003*K2003*0.01*0.5</f>
        <v>0</v>
      </c>
      <c r="O2003" s="1" t="n">
        <f aca="false">(J2003-$E$3)^2*K2003*0.01</f>
        <v>0</v>
      </c>
      <c r="P2003" s="1" t="n">
        <f aca="false">(K2003^3/3+K2003*$E$4^2-$E$4*K2003^2)*0.01</f>
        <v>0</v>
      </c>
      <c r="Q2003" s="1" t="n">
        <f aca="false">(J2003-$E$3)*(K2003^2/2-K2003*$E$4)*0.01</f>
        <v>0</v>
      </c>
    </row>
    <row r="2004" customFormat="false" ht="12.75" hidden="false" customHeight="false" outlineLevel="0" collapsed="false">
      <c r="J2004" s="1" t="n">
        <f aca="false">J2003+0.01</f>
        <v>9.99999999999966</v>
      </c>
      <c r="K2004" s="3" t="n">
        <f aca="false">IF(AND(J2004&gt;$B$8,J2004&lt;$B$9),$B$2,0)</f>
        <v>0</v>
      </c>
      <c r="L2004" s="1" t="n">
        <f aca="false">K2004*0.01</f>
        <v>0</v>
      </c>
      <c r="M2004" s="1" t="n">
        <f aca="false">J2004*K2004*0.01</f>
        <v>0</v>
      </c>
      <c r="N2004" s="1" t="n">
        <f aca="false">K2004*K2004*0.01*0.5</f>
        <v>0</v>
      </c>
      <c r="O2004" s="1" t="n">
        <f aca="false">(J2004-$E$3)^2*K2004*0.01</f>
        <v>0</v>
      </c>
      <c r="P2004" s="1" t="n">
        <f aca="false">(K2004^3/3+K2004*$E$4^2-$E$4*K2004^2)*0.01</f>
        <v>0</v>
      </c>
      <c r="Q2004" s="1" t="n">
        <f aca="false">(J2004-$E$3)*(K2004^2/2-K2004*$E$4)*0.0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4"/>
  <sheetViews>
    <sheetView showFormulas="false" showGridLines="true" showRowColHeaders="true" showZeros="true" rightToLeft="false" tabSelected="false" showOutlineSymbols="true" defaultGridColor="true" view="normal" topLeftCell="A1982" colorId="64" zoomScale="100" zoomScaleNormal="100" zoomScalePageLayoutView="100" workbookViewId="0">
      <selection pane="topLeft" activeCell="J2005" activeCellId="0" sqref="J2005:Q2000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12.42"/>
    <col collapsed="false" customWidth="false" hidden="false" outlineLevel="0" max="10" min="7" style="1" width="9.14"/>
    <col collapsed="false" customWidth="false" hidden="false" outlineLevel="0" max="11" min="11" style="3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20</v>
      </c>
      <c r="B1" s="5"/>
      <c r="D1" s="6" t="s">
        <v>1</v>
      </c>
      <c r="E1" s="7"/>
      <c r="F1" s="8" t="s">
        <v>2</v>
      </c>
    </row>
    <row r="2" customFormat="false" ht="12.75" hidden="false" customHeight="false" outlineLevel="0" collapsed="false">
      <c r="A2" s="9" t="s">
        <v>3</v>
      </c>
      <c r="B2" s="10" t="n">
        <v>3</v>
      </c>
      <c r="D2" s="11" t="s">
        <v>4</v>
      </c>
      <c r="E2" s="12" t="n">
        <f aca="false">SUM(L4:L2004)</f>
        <v>8.98500000000064</v>
      </c>
      <c r="F2" s="13" t="n">
        <f aca="false">B2*B3/2</f>
        <v>9</v>
      </c>
      <c r="L2" s="22"/>
      <c r="M2" s="22"/>
      <c r="N2" s="22"/>
      <c r="O2" s="22"/>
      <c r="P2" s="22"/>
      <c r="Q2" s="22"/>
      <c r="R2" s="22"/>
      <c r="S2" s="22"/>
      <c r="T2" s="23"/>
      <c r="U2" s="23"/>
    </row>
    <row r="3" customFormat="false" ht="12.75" hidden="false" customHeight="false" outlineLevel="0" collapsed="false">
      <c r="A3" s="9" t="s">
        <v>5</v>
      </c>
      <c r="B3" s="10" t="n">
        <v>6</v>
      </c>
      <c r="D3" s="11" t="s">
        <v>6</v>
      </c>
      <c r="E3" s="12" t="n">
        <f aca="false">SUM(M4:M2004)/E2</f>
        <v>3.00333333333323</v>
      </c>
      <c r="F3" s="13" t="n">
        <f aca="false">B4+B3/3</f>
        <v>3</v>
      </c>
      <c r="J3" s="1" t="s">
        <v>7</v>
      </c>
      <c r="K3" s="3" t="s">
        <v>8</v>
      </c>
      <c r="L3" s="14" t="s">
        <v>4</v>
      </c>
      <c r="M3" s="14" t="s">
        <v>6</v>
      </c>
      <c r="N3" s="14" t="s">
        <v>9</v>
      </c>
      <c r="O3" s="14" t="s">
        <v>10</v>
      </c>
      <c r="P3" s="14" t="s">
        <v>11</v>
      </c>
      <c r="Q3" s="14" t="s">
        <v>12</v>
      </c>
      <c r="R3" s="14"/>
      <c r="S3" s="14"/>
    </row>
    <row r="4" customFormat="false" ht="13.5" hidden="false" customHeight="false" outlineLevel="0" collapsed="false">
      <c r="A4" s="16" t="s">
        <v>21</v>
      </c>
      <c r="B4" s="17" t="n">
        <v>1</v>
      </c>
      <c r="D4" s="11" t="s">
        <v>9</v>
      </c>
      <c r="E4" s="12" t="n">
        <f aca="false">SUM(N4:N2004)/E2</f>
        <v>0.999166666666692</v>
      </c>
      <c r="F4" s="13" t="n">
        <f aca="false">B2/3</f>
        <v>1</v>
      </c>
      <c r="J4" s="1" t="n">
        <v>-10</v>
      </c>
      <c r="K4" s="3" t="n">
        <f aca="false">IF(AND(J4&gt;$B$8,J4&lt;$B$9),$B$2*(1-(J4-$B$4)/$B$3),0)</f>
        <v>0</v>
      </c>
      <c r="L4" s="1" t="n">
        <f aca="false">K4*0.01</f>
        <v>0</v>
      </c>
      <c r="M4" s="1" t="n">
        <f aca="false">J4*K4*0.01</f>
        <v>-0</v>
      </c>
      <c r="N4" s="1" t="n">
        <f aca="false">K4*K4*0.01*0.5</f>
        <v>0</v>
      </c>
      <c r="O4" s="1" t="n">
        <f aca="false">(J4-$E$3)^2*K4*0.01</f>
        <v>0</v>
      </c>
      <c r="P4" s="1" t="n">
        <f aca="false">(K4^3/3+K4*$E$4^2-$E$4*K4^2)*0.01</f>
        <v>0</v>
      </c>
      <c r="Q4" s="1" t="n">
        <f aca="false">(J4-$E$3)*(K4^2/2-K4*$E$4)*0.01</f>
        <v>-0</v>
      </c>
    </row>
    <row r="5" customFormat="false" ht="12.75" hidden="false" customHeight="false" outlineLevel="0" collapsed="false">
      <c r="C5" s="18"/>
      <c r="D5" s="11" t="s">
        <v>10</v>
      </c>
      <c r="E5" s="12" t="n">
        <f aca="false">SUM(O4:O2004)</f>
        <v>17.9399501666689</v>
      </c>
      <c r="F5" s="13" t="n">
        <f aca="false">B2*B3^3/36</f>
        <v>18</v>
      </c>
      <c r="J5" s="1" t="n">
        <f aca="false">J4+0.01</f>
        <v>-9.99</v>
      </c>
      <c r="K5" s="3" t="n">
        <f aca="false">IF(AND(J5&gt;$B$8,J5&lt;$B$9),$B$2*(1-(J5-$B$4)/$B$3),0)</f>
        <v>0</v>
      </c>
      <c r="L5" s="1" t="n">
        <f aca="false">K5*0.01</f>
        <v>0</v>
      </c>
      <c r="M5" s="1" t="n">
        <f aca="false">J5*K5*0.01</f>
        <v>-0</v>
      </c>
      <c r="N5" s="1" t="n">
        <f aca="false">K5*K5*0.01*0.5</f>
        <v>0</v>
      </c>
      <c r="O5" s="1" t="n">
        <f aca="false">(J5-$E$3)^2*K5*0.01</f>
        <v>0</v>
      </c>
      <c r="P5" s="1" t="n">
        <f aca="false">(K5^3/3+K5*$E$4^2-$E$4*K5^2)*0.01</f>
        <v>0</v>
      </c>
      <c r="Q5" s="1" t="n">
        <f aca="false">(J5-$E$3)*(K5^2/2-K5*$E$4)*0.01</f>
        <v>-0</v>
      </c>
    </row>
    <row r="6" customFormat="false" ht="12.75" hidden="false" customHeight="false" outlineLevel="0" collapsed="false">
      <c r="A6" s="1" t="s">
        <v>22</v>
      </c>
      <c r="D6" s="11" t="s">
        <v>11</v>
      </c>
      <c r="E6" s="12" t="n">
        <f aca="false">SUM(P4:P2004)</f>
        <v>4.48500626041722</v>
      </c>
      <c r="F6" s="13" t="n">
        <f aca="false">B2^3*B3/36</f>
        <v>4.5</v>
      </c>
      <c r="J6" s="1" t="n">
        <f aca="false">J5+0.01</f>
        <v>-9.98</v>
      </c>
      <c r="K6" s="3" t="n">
        <f aca="false">IF(AND(J6&gt;$B$8,J6&lt;$B$9),$B$2*(1-(J6-$B$4)/$B$3),0)</f>
        <v>0</v>
      </c>
      <c r="L6" s="1" t="n">
        <f aca="false">K6*0.01</f>
        <v>0</v>
      </c>
      <c r="M6" s="1" t="n">
        <f aca="false">J6*K6*0.01</f>
        <v>-0</v>
      </c>
      <c r="N6" s="1" t="n">
        <f aca="false">K6*K6*0.01*0.5</f>
        <v>0</v>
      </c>
      <c r="O6" s="1" t="n">
        <f aca="false">(J6-$E$3)^2*K6*0.01</f>
        <v>0</v>
      </c>
      <c r="P6" s="1" t="n">
        <f aca="false">(K6^3/3+K6*$E$4^2-$E$4*K6^2)*0.01</f>
        <v>0</v>
      </c>
      <c r="Q6" s="1" t="n">
        <f aca="false">(J6-$E$3)*(K6^2/2-K6*$E$4)*0.01</f>
        <v>-0</v>
      </c>
    </row>
    <row r="7" customFormat="false" ht="12.75" hidden="false" customHeight="false" outlineLevel="0" collapsed="false">
      <c r="A7" s="18" t="s">
        <v>14</v>
      </c>
      <c r="B7" s="18" t="s">
        <v>23</v>
      </c>
      <c r="D7" s="11" t="s">
        <v>12</v>
      </c>
      <c r="E7" s="12" t="n">
        <f aca="false">SUM(Q4:Q2004)</f>
        <v>-4.48498754166723</v>
      </c>
      <c r="F7" s="13" t="n">
        <f aca="false">B3^2*B2^2/72</f>
        <v>4.5</v>
      </c>
      <c r="J7" s="1" t="n">
        <f aca="false">J6+0.01</f>
        <v>-9.97</v>
      </c>
      <c r="K7" s="3" t="n">
        <f aca="false">IF(AND(J7&gt;$B$8,J7&lt;$B$9),$B$2*(1-(J7-$B$4)/$B$3),0)</f>
        <v>0</v>
      </c>
      <c r="L7" s="1" t="n">
        <f aca="false">K7*0.01</f>
        <v>0</v>
      </c>
      <c r="M7" s="1" t="n">
        <f aca="false">J7*K7*0.01</f>
        <v>-0</v>
      </c>
      <c r="N7" s="1" t="n">
        <f aca="false">K7*K7*0.01*0.5</f>
        <v>0</v>
      </c>
      <c r="O7" s="1" t="n">
        <f aca="false">(J7-$E$3)^2*K7*0.01</f>
        <v>0</v>
      </c>
      <c r="P7" s="1" t="n">
        <f aca="false">(K7^3/3+K7*$E$4^2-$E$4*K7^2)*0.01</f>
        <v>0</v>
      </c>
      <c r="Q7" s="1" t="n">
        <f aca="false">(J7-$E$3)*(K7^2/2-K7*$E$4)*0.01</f>
        <v>-0</v>
      </c>
    </row>
    <row r="8" customFormat="false" ht="12.75" hidden="false" customHeight="false" outlineLevel="0" collapsed="false">
      <c r="A8" s="3" t="s">
        <v>16</v>
      </c>
      <c r="B8" s="3" t="n">
        <f aca="false">B4</f>
        <v>1</v>
      </c>
      <c r="D8" s="11" t="s">
        <v>17</v>
      </c>
      <c r="E8" s="12" t="n">
        <f aca="false">E3+(E5/E2/E3)</f>
        <v>3.66814650388453</v>
      </c>
      <c r="F8" s="13"/>
      <c r="J8" s="1" t="n">
        <f aca="false">J7+0.01</f>
        <v>-9.96</v>
      </c>
      <c r="K8" s="3" t="n">
        <f aca="false">IF(AND(J8&gt;$B$8,J8&lt;$B$9),$B$2*(1-(J8-$B$4)/$B$3),0)</f>
        <v>0</v>
      </c>
      <c r="L8" s="1" t="n">
        <f aca="false">K8*0.01</f>
        <v>0</v>
      </c>
      <c r="M8" s="1" t="n">
        <f aca="false">J8*K8*0.01</f>
        <v>-0</v>
      </c>
      <c r="N8" s="1" t="n">
        <f aca="false">K8*K8*0.01*0.5</f>
        <v>0</v>
      </c>
      <c r="O8" s="1" t="n">
        <f aca="false">(J8-$E$3)^2*K8*0.01</f>
        <v>0</v>
      </c>
      <c r="P8" s="1" t="n">
        <f aca="false">(K8^3/3+K8*$E$4^2-$E$4*K8^2)*0.01</f>
        <v>0</v>
      </c>
      <c r="Q8" s="1" t="n">
        <f aca="false">(J8-$E$3)*(K8^2/2-K8*$E$4)*0.01</f>
        <v>-0</v>
      </c>
    </row>
    <row r="9" customFormat="false" ht="13.5" hidden="false" customHeight="false" outlineLevel="0" collapsed="false">
      <c r="A9" s="3" t="s">
        <v>18</v>
      </c>
      <c r="B9" s="3" t="n">
        <f aca="false">B4+B3</f>
        <v>7</v>
      </c>
      <c r="D9" s="19" t="s">
        <v>19</v>
      </c>
      <c r="E9" s="20" t="n">
        <f aca="false">E4+(E7/E2/E4)</f>
        <v>0.499586460939682</v>
      </c>
      <c r="F9" s="21"/>
      <c r="J9" s="1" t="n">
        <f aca="false">J8+0.01</f>
        <v>-9.95</v>
      </c>
      <c r="K9" s="3" t="n">
        <f aca="false">IF(AND(J9&gt;$B$8,J9&lt;$B$9),$B$2*(1-(J9-$B$4)/$B$3),0)</f>
        <v>0</v>
      </c>
      <c r="L9" s="1" t="n">
        <f aca="false">K9*0.01</f>
        <v>0</v>
      </c>
      <c r="M9" s="1" t="n">
        <f aca="false">J9*K9*0.01</f>
        <v>-0</v>
      </c>
      <c r="N9" s="1" t="n">
        <f aca="false">K9*K9*0.01*0.5</f>
        <v>0</v>
      </c>
      <c r="O9" s="1" t="n">
        <f aca="false">(J9-$E$3)^2*K9*0.01</f>
        <v>0</v>
      </c>
      <c r="P9" s="1" t="n">
        <f aca="false">(K9^3/3+K9*$E$4^2-$E$4*K9^2)*0.01</f>
        <v>0</v>
      </c>
      <c r="Q9" s="1" t="n">
        <f aca="false">(J9-$E$3)*(K9^2/2-K9*$E$4)*0.01</f>
        <v>-0</v>
      </c>
    </row>
    <row r="10" customFormat="false" ht="12.75" hidden="false" customHeight="false" outlineLevel="0" collapsed="false">
      <c r="J10" s="1" t="n">
        <f aca="false">J9+0.01</f>
        <v>-9.94</v>
      </c>
      <c r="K10" s="3" t="n">
        <f aca="false">IF(AND(J10&gt;$B$8,J10&lt;$B$9),$B$2*(1-(J10-$B$4)/$B$3),0)</f>
        <v>0</v>
      </c>
      <c r="L10" s="1" t="n">
        <f aca="false">K10*0.01</f>
        <v>0</v>
      </c>
      <c r="M10" s="1" t="n">
        <f aca="false">J10*K10*0.01</f>
        <v>-0</v>
      </c>
      <c r="N10" s="1" t="n">
        <f aca="false">K10*K10*0.01*0.5</f>
        <v>0</v>
      </c>
      <c r="O10" s="1" t="n">
        <f aca="false">(J10-$E$3)^2*K10*0.01</f>
        <v>0</v>
      </c>
      <c r="P10" s="1" t="n">
        <f aca="false">(K10^3/3+K10*$E$4^2-$E$4*K10^2)*0.01</f>
        <v>0</v>
      </c>
      <c r="Q10" s="1" t="n">
        <f aca="false">(J10-$E$3)*(K10^2/2-K10*$E$4)*0.01</f>
        <v>-0</v>
      </c>
    </row>
    <row r="11" customFormat="false" ht="12.75" hidden="false" customHeight="false" outlineLevel="0" collapsed="false">
      <c r="J11" s="1" t="n">
        <f aca="false">J10+0.01</f>
        <v>-9.93</v>
      </c>
      <c r="K11" s="3" t="n">
        <f aca="false">IF(AND(J11&gt;$B$8,J11&lt;$B$9),$B$2*(1-(J11-$B$4)/$B$3),0)</f>
        <v>0</v>
      </c>
      <c r="L11" s="1" t="n">
        <f aca="false">K11*0.01</f>
        <v>0</v>
      </c>
      <c r="M11" s="1" t="n">
        <f aca="false">J11*K11*0.01</f>
        <v>-0</v>
      </c>
      <c r="N11" s="1" t="n">
        <f aca="false">K11*K11*0.01*0.5</f>
        <v>0</v>
      </c>
      <c r="O11" s="1" t="n">
        <f aca="false">(J11-$E$3)^2*K11*0.01</f>
        <v>0</v>
      </c>
      <c r="P11" s="1" t="n">
        <f aca="false">(K11^3/3+K11*$E$4^2-$E$4*K11^2)*0.01</f>
        <v>0</v>
      </c>
      <c r="Q11" s="1" t="n">
        <f aca="false">(J11-$E$3)*(K11^2/2-K11*$E$4)*0.01</f>
        <v>-0</v>
      </c>
    </row>
    <row r="12" customFormat="false" ht="12.75" hidden="false" customHeight="false" outlineLevel="0" collapsed="false">
      <c r="J12" s="1" t="n">
        <f aca="false">J11+0.01</f>
        <v>-9.92</v>
      </c>
      <c r="K12" s="3" t="n">
        <f aca="false">IF(AND(J12&gt;$B$8,J12&lt;$B$9),$B$2*(1-(J12-$B$4)/$B$3),0)</f>
        <v>0</v>
      </c>
      <c r="L12" s="1" t="n">
        <f aca="false">K12*0.01</f>
        <v>0</v>
      </c>
      <c r="M12" s="1" t="n">
        <f aca="false">J12*K12*0.01</f>
        <v>-0</v>
      </c>
      <c r="N12" s="1" t="n">
        <f aca="false">K12*K12*0.01*0.5</f>
        <v>0</v>
      </c>
      <c r="O12" s="1" t="n">
        <f aca="false">(J12-$E$3)^2*K12*0.01</f>
        <v>0</v>
      </c>
      <c r="P12" s="1" t="n">
        <f aca="false">(K12^3/3+K12*$E$4^2-$E$4*K12^2)*0.01</f>
        <v>0</v>
      </c>
      <c r="Q12" s="1" t="n">
        <f aca="false">(J12-$E$3)*(K12^2/2-K12*$E$4)*0.01</f>
        <v>-0</v>
      </c>
    </row>
    <row r="13" customFormat="false" ht="12.75" hidden="false" customHeight="false" outlineLevel="0" collapsed="false">
      <c r="J13" s="1" t="n">
        <f aca="false">J12+0.01</f>
        <v>-9.91</v>
      </c>
      <c r="K13" s="3" t="n">
        <f aca="false">IF(AND(J13&gt;$B$8,J13&lt;$B$9),$B$2*(1-(J13-$B$4)/$B$3),0)</f>
        <v>0</v>
      </c>
      <c r="L13" s="1" t="n">
        <f aca="false">K13*0.01</f>
        <v>0</v>
      </c>
      <c r="M13" s="1" t="n">
        <f aca="false">J13*K13*0.01</f>
        <v>-0</v>
      </c>
      <c r="N13" s="1" t="n">
        <f aca="false">K13*K13*0.01*0.5</f>
        <v>0</v>
      </c>
      <c r="O13" s="1" t="n">
        <f aca="false">(J13-$E$3)^2*K13*0.01</f>
        <v>0</v>
      </c>
      <c r="P13" s="1" t="n">
        <f aca="false">(K13^3/3+K13*$E$4^2-$E$4*K13^2)*0.01</f>
        <v>0</v>
      </c>
      <c r="Q13" s="1" t="n">
        <f aca="false">(J13-$E$3)*(K13^2/2-K13*$E$4)*0.01</f>
        <v>-0</v>
      </c>
    </row>
    <row r="14" customFormat="false" ht="12.75" hidden="false" customHeight="false" outlineLevel="0" collapsed="false">
      <c r="J14" s="1" t="n">
        <f aca="false">J13+0.01</f>
        <v>-9.9</v>
      </c>
      <c r="K14" s="3" t="n">
        <f aca="false">IF(AND(J14&gt;$B$8,J14&lt;$B$9),$B$2*(1-(J14-$B$4)/$B$3),0)</f>
        <v>0</v>
      </c>
      <c r="L14" s="1" t="n">
        <f aca="false">K14*0.01</f>
        <v>0</v>
      </c>
      <c r="M14" s="1" t="n">
        <f aca="false">J14*K14*0.01</f>
        <v>-0</v>
      </c>
      <c r="N14" s="1" t="n">
        <f aca="false">K14*K14*0.01*0.5</f>
        <v>0</v>
      </c>
      <c r="O14" s="1" t="n">
        <f aca="false">(J14-$E$3)^2*K14*0.01</f>
        <v>0</v>
      </c>
      <c r="P14" s="1" t="n">
        <f aca="false">(K14^3/3+K14*$E$4^2-$E$4*K14^2)*0.01</f>
        <v>0</v>
      </c>
      <c r="Q14" s="1" t="n">
        <f aca="false">(J14-$E$3)*(K14^2/2-K14*$E$4)*0.01</f>
        <v>-0</v>
      </c>
    </row>
    <row r="15" customFormat="false" ht="12.75" hidden="false" customHeight="false" outlineLevel="0" collapsed="false">
      <c r="J15" s="1" t="n">
        <f aca="false">J14+0.01</f>
        <v>-9.89</v>
      </c>
      <c r="K15" s="3" t="n">
        <f aca="false">IF(AND(J15&gt;$B$8,J15&lt;$B$9),$B$2*(1-(J15-$B$4)/$B$3),0)</f>
        <v>0</v>
      </c>
      <c r="L15" s="1" t="n">
        <f aca="false">K15*0.01</f>
        <v>0</v>
      </c>
      <c r="M15" s="1" t="n">
        <f aca="false">J15*K15*0.01</f>
        <v>-0</v>
      </c>
      <c r="N15" s="1" t="n">
        <f aca="false">K15*K15*0.01*0.5</f>
        <v>0</v>
      </c>
      <c r="O15" s="1" t="n">
        <f aca="false">(J15-$E$3)^2*K15*0.01</f>
        <v>0</v>
      </c>
      <c r="P15" s="1" t="n">
        <f aca="false">(K15^3/3+K15*$E$4^2-$E$4*K15^2)*0.01</f>
        <v>0</v>
      </c>
      <c r="Q15" s="1" t="n">
        <f aca="false">(J15-$E$3)*(K15^2/2-K15*$E$4)*0.01</f>
        <v>-0</v>
      </c>
    </row>
    <row r="16" customFormat="false" ht="12.75" hidden="false" customHeight="false" outlineLevel="0" collapsed="false">
      <c r="J16" s="1" t="n">
        <f aca="false">J15+0.01</f>
        <v>-9.88</v>
      </c>
      <c r="K16" s="3" t="n">
        <f aca="false">IF(AND(J16&gt;$B$8,J16&lt;$B$9),$B$2*(1-(J16-$B$4)/$B$3),0)</f>
        <v>0</v>
      </c>
      <c r="L16" s="1" t="n">
        <f aca="false">K16*0.01</f>
        <v>0</v>
      </c>
      <c r="M16" s="1" t="n">
        <f aca="false">J16*K16*0.01</f>
        <v>-0</v>
      </c>
      <c r="N16" s="1" t="n">
        <f aca="false">K16*K16*0.01*0.5</f>
        <v>0</v>
      </c>
      <c r="O16" s="1" t="n">
        <f aca="false">(J16-$E$3)^2*K16*0.01</f>
        <v>0</v>
      </c>
      <c r="P16" s="1" t="n">
        <f aca="false">(K16^3/3+K16*$E$4^2-$E$4*K16^2)*0.01</f>
        <v>0</v>
      </c>
      <c r="Q16" s="1" t="n">
        <f aca="false">(J16-$E$3)*(K16^2/2-K16*$E$4)*0.01</f>
        <v>-0</v>
      </c>
    </row>
    <row r="17" customFormat="false" ht="12.75" hidden="false" customHeight="false" outlineLevel="0" collapsed="false">
      <c r="J17" s="1" t="n">
        <f aca="false">J16+0.01</f>
        <v>-9.87</v>
      </c>
      <c r="K17" s="3" t="n">
        <f aca="false">IF(AND(J17&gt;$B$8,J17&lt;$B$9),$B$2*(1-(J17-$B$4)/$B$3),0)</f>
        <v>0</v>
      </c>
      <c r="L17" s="1" t="n">
        <f aca="false">K17*0.01</f>
        <v>0</v>
      </c>
      <c r="M17" s="1" t="n">
        <f aca="false">J17*K17*0.01</f>
        <v>-0</v>
      </c>
      <c r="N17" s="1" t="n">
        <f aca="false">K17*K17*0.01*0.5</f>
        <v>0</v>
      </c>
      <c r="O17" s="1" t="n">
        <f aca="false">(J17-$E$3)^2*K17*0.01</f>
        <v>0</v>
      </c>
      <c r="P17" s="1" t="n">
        <f aca="false">(K17^3/3+K17*$E$4^2-$E$4*K17^2)*0.01</f>
        <v>0</v>
      </c>
      <c r="Q17" s="1" t="n">
        <f aca="false">(J17-$E$3)*(K17^2/2-K17*$E$4)*0.01</f>
        <v>-0</v>
      </c>
    </row>
    <row r="18" customFormat="false" ht="12.75" hidden="false" customHeight="false" outlineLevel="0" collapsed="false">
      <c r="J18" s="1" t="n">
        <f aca="false">J17+0.01</f>
        <v>-9.86</v>
      </c>
      <c r="K18" s="3" t="n">
        <f aca="false">IF(AND(J18&gt;$B$8,J18&lt;$B$9),$B$2*(1-(J18-$B$4)/$B$3),0)</f>
        <v>0</v>
      </c>
      <c r="L18" s="1" t="n">
        <f aca="false">K18*0.01</f>
        <v>0</v>
      </c>
      <c r="M18" s="1" t="n">
        <f aca="false">J18*K18*0.01</f>
        <v>-0</v>
      </c>
      <c r="N18" s="1" t="n">
        <f aca="false">K18*K18*0.01*0.5</f>
        <v>0</v>
      </c>
      <c r="O18" s="1" t="n">
        <f aca="false">(J18-$E$3)^2*K18*0.01</f>
        <v>0</v>
      </c>
      <c r="P18" s="1" t="n">
        <f aca="false">(K18^3/3+K18*$E$4^2-$E$4*K18^2)*0.01</f>
        <v>0</v>
      </c>
      <c r="Q18" s="1" t="n">
        <f aca="false">(J18-$E$3)*(K18^2/2-K18*$E$4)*0.01</f>
        <v>-0</v>
      </c>
    </row>
    <row r="19" customFormat="false" ht="12.75" hidden="false" customHeight="false" outlineLevel="0" collapsed="false">
      <c r="J19" s="1" t="n">
        <f aca="false">J18+0.01</f>
        <v>-9.85</v>
      </c>
      <c r="K19" s="3" t="n">
        <f aca="false">IF(AND(J19&gt;$B$8,J19&lt;$B$9),$B$2*(1-(J19-$B$4)/$B$3),0)</f>
        <v>0</v>
      </c>
      <c r="L19" s="1" t="n">
        <f aca="false">K19*0.01</f>
        <v>0</v>
      </c>
      <c r="M19" s="1" t="n">
        <f aca="false">J19*K19*0.01</f>
        <v>-0</v>
      </c>
      <c r="N19" s="1" t="n">
        <f aca="false">K19*K19*0.01*0.5</f>
        <v>0</v>
      </c>
      <c r="O19" s="1" t="n">
        <f aca="false">(J19-$E$3)^2*K19*0.01</f>
        <v>0</v>
      </c>
      <c r="P19" s="1" t="n">
        <f aca="false">(K19^3/3+K19*$E$4^2-$E$4*K19^2)*0.01</f>
        <v>0</v>
      </c>
      <c r="Q19" s="1" t="n">
        <f aca="false">(J19-$E$3)*(K19^2/2-K19*$E$4)*0.01</f>
        <v>-0</v>
      </c>
    </row>
    <row r="20" customFormat="false" ht="12.75" hidden="false" customHeight="false" outlineLevel="0" collapsed="false">
      <c r="J20" s="1" t="n">
        <f aca="false">J19+0.01</f>
        <v>-9.84</v>
      </c>
      <c r="K20" s="3" t="n">
        <f aca="false">IF(AND(J20&gt;$B$8,J20&lt;$B$9),$B$2*(1-(J20-$B$4)/$B$3),0)</f>
        <v>0</v>
      </c>
      <c r="L20" s="1" t="n">
        <f aca="false">K20*0.01</f>
        <v>0</v>
      </c>
      <c r="M20" s="1" t="n">
        <f aca="false">J20*K20*0.01</f>
        <v>-0</v>
      </c>
      <c r="N20" s="1" t="n">
        <f aca="false">K20*K20*0.01*0.5</f>
        <v>0</v>
      </c>
      <c r="O20" s="1" t="n">
        <f aca="false">(J20-$E$3)^2*K20*0.01</f>
        <v>0</v>
      </c>
      <c r="P20" s="1" t="n">
        <f aca="false">(K20^3/3+K20*$E$4^2-$E$4*K20^2)*0.01</f>
        <v>0</v>
      </c>
      <c r="Q20" s="1" t="n">
        <f aca="false">(J20-$E$3)*(K20^2/2-K20*$E$4)*0.01</f>
        <v>-0</v>
      </c>
    </row>
    <row r="21" customFormat="false" ht="12.75" hidden="false" customHeight="false" outlineLevel="0" collapsed="false">
      <c r="J21" s="1" t="n">
        <f aca="false">J20+0.01</f>
        <v>-9.83</v>
      </c>
      <c r="K21" s="3" t="n">
        <f aca="false">IF(AND(J21&gt;$B$8,J21&lt;$B$9),$B$2*(1-(J21-$B$4)/$B$3),0)</f>
        <v>0</v>
      </c>
      <c r="L21" s="1" t="n">
        <f aca="false">K21*0.01</f>
        <v>0</v>
      </c>
      <c r="M21" s="1" t="n">
        <f aca="false">J21*K21*0.01</f>
        <v>-0</v>
      </c>
      <c r="N21" s="1" t="n">
        <f aca="false">K21*K21*0.01*0.5</f>
        <v>0</v>
      </c>
      <c r="O21" s="1" t="n">
        <f aca="false">(J21-$E$3)^2*K21*0.01</f>
        <v>0</v>
      </c>
      <c r="P21" s="1" t="n">
        <f aca="false">(K21^3/3+K21*$E$4^2-$E$4*K21^2)*0.01</f>
        <v>0</v>
      </c>
      <c r="Q21" s="1" t="n">
        <f aca="false">(J21-$E$3)*(K21^2/2-K21*$E$4)*0.01</f>
        <v>-0</v>
      </c>
    </row>
    <row r="22" customFormat="false" ht="12.75" hidden="false" customHeight="false" outlineLevel="0" collapsed="false">
      <c r="J22" s="1" t="n">
        <f aca="false">J21+0.01</f>
        <v>-9.82</v>
      </c>
      <c r="K22" s="3" t="n">
        <f aca="false">IF(AND(J22&gt;$B$8,J22&lt;$B$9),$B$2*(1-(J22-$B$4)/$B$3),0)</f>
        <v>0</v>
      </c>
      <c r="L22" s="1" t="n">
        <f aca="false">K22*0.01</f>
        <v>0</v>
      </c>
      <c r="M22" s="1" t="n">
        <f aca="false">J22*K22*0.01</f>
        <v>-0</v>
      </c>
      <c r="N22" s="1" t="n">
        <f aca="false">K22*K22*0.01*0.5</f>
        <v>0</v>
      </c>
      <c r="O22" s="1" t="n">
        <f aca="false">(J22-$E$3)^2*K22*0.01</f>
        <v>0</v>
      </c>
      <c r="P22" s="1" t="n">
        <f aca="false">(K22^3/3+K22*$E$4^2-$E$4*K22^2)*0.01</f>
        <v>0</v>
      </c>
      <c r="Q22" s="1" t="n">
        <f aca="false">(J22-$E$3)*(K22^2/2-K22*$E$4)*0.01</f>
        <v>-0</v>
      </c>
    </row>
    <row r="23" customFormat="false" ht="12.75" hidden="false" customHeight="false" outlineLevel="0" collapsed="false">
      <c r="J23" s="1" t="n">
        <f aca="false">J22+0.01</f>
        <v>-9.81</v>
      </c>
      <c r="K23" s="3" t="n">
        <f aca="false">IF(AND(J23&gt;$B$8,J23&lt;$B$9),$B$2*(1-(J23-$B$4)/$B$3),0)</f>
        <v>0</v>
      </c>
      <c r="L23" s="1" t="n">
        <f aca="false">K23*0.01</f>
        <v>0</v>
      </c>
      <c r="M23" s="1" t="n">
        <f aca="false">J23*K23*0.01</f>
        <v>-0</v>
      </c>
      <c r="N23" s="1" t="n">
        <f aca="false">K23*K23*0.01*0.5</f>
        <v>0</v>
      </c>
      <c r="O23" s="1" t="n">
        <f aca="false">(J23-$E$3)^2*K23*0.01</f>
        <v>0</v>
      </c>
      <c r="P23" s="1" t="n">
        <f aca="false">(K23^3/3+K23*$E$4^2-$E$4*K23^2)*0.01</f>
        <v>0</v>
      </c>
      <c r="Q23" s="1" t="n">
        <f aca="false">(J23-$E$3)*(K23^2/2-K23*$E$4)*0.01</f>
        <v>-0</v>
      </c>
    </row>
    <row r="24" customFormat="false" ht="12.75" hidden="false" customHeight="false" outlineLevel="0" collapsed="false">
      <c r="J24" s="1" t="n">
        <f aca="false">J23+0.01</f>
        <v>-9.8</v>
      </c>
      <c r="K24" s="3" t="n">
        <f aca="false">IF(AND(J24&gt;$B$8,J24&lt;$B$9),$B$2*(1-(J24-$B$4)/$B$3),0)</f>
        <v>0</v>
      </c>
      <c r="L24" s="1" t="n">
        <f aca="false">K24*0.01</f>
        <v>0</v>
      </c>
      <c r="M24" s="1" t="n">
        <f aca="false">J24*K24*0.01</f>
        <v>-0</v>
      </c>
      <c r="N24" s="1" t="n">
        <f aca="false">K24*K24*0.01*0.5</f>
        <v>0</v>
      </c>
      <c r="O24" s="1" t="n">
        <f aca="false">(J24-$E$3)^2*K24*0.01</f>
        <v>0</v>
      </c>
      <c r="P24" s="1" t="n">
        <f aca="false">(K24^3/3+K24*$E$4^2-$E$4*K24^2)*0.01</f>
        <v>0</v>
      </c>
      <c r="Q24" s="1" t="n">
        <f aca="false">(J24-$E$3)*(K24^2/2-K24*$E$4)*0.01</f>
        <v>-0</v>
      </c>
    </row>
    <row r="25" customFormat="false" ht="12.75" hidden="false" customHeight="false" outlineLevel="0" collapsed="false">
      <c r="J25" s="1" t="n">
        <f aca="false">J24+0.01</f>
        <v>-9.79</v>
      </c>
      <c r="K25" s="3" t="n">
        <f aca="false">IF(AND(J25&gt;$B$8,J25&lt;$B$9),$B$2*(1-(J25-$B$4)/$B$3),0)</f>
        <v>0</v>
      </c>
      <c r="L25" s="1" t="n">
        <f aca="false">K25*0.01</f>
        <v>0</v>
      </c>
      <c r="M25" s="1" t="n">
        <f aca="false">J25*K25*0.01</f>
        <v>-0</v>
      </c>
      <c r="N25" s="1" t="n">
        <f aca="false">K25*K25*0.01*0.5</f>
        <v>0</v>
      </c>
      <c r="O25" s="1" t="n">
        <f aca="false">(J25-$E$3)^2*K25*0.01</f>
        <v>0</v>
      </c>
      <c r="P25" s="1" t="n">
        <f aca="false">(K25^3/3+K25*$E$4^2-$E$4*K25^2)*0.01</f>
        <v>0</v>
      </c>
      <c r="Q25" s="1" t="n">
        <f aca="false">(J25-$E$3)*(K25^2/2-K25*$E$4)*0.01</f>
        <v>-0</v>
      </c>
    </row>
    <row r="26" customFormat="false" ht="12.75" hidden="false" customHeight="false" outlineLevel="0" collapsed="false">
      <c r="J26" s="1" t="n">
        <f aca="false">J25+0.01</f>
        <v>-9.78000000000001</v>
      </c>
      <c r="K26" s="3" t="n">
        <f aca="false">IF(AND(J26&gt;$B$8,J26&lt;$B$9),$B$2*(1-(J26-$B$4)/$B$3),0)</f>
        <v>0</v>
      </c>
      <c r="L26" s="1" t="n">
        <f aca="false">K26*0.01</f>
        <v>0</v>
      </c>
      <c r="M26" s="1" t="n">
        <f aca="false">J26*K26*0.01</f>
        <v>-0</v>
      </c>
      <c r="N26" s="1" t="n">
        <f aca="false">K26*K26*0.01*0.5</f>
        <v>0</v>
      </c>
      <c r="O26" s="1" t="n">
        <f aca="false">(J26-$E$3)^2*K26*0.01</f>
        <v>0</v>
      </c>
      <c r="P26" s="1" t="n">
        <f aca="false">(K26^3/3+K26*$E$4^2-$E$4*K26^2)*0.01</f>
        <v>0</v>
      </c>
      <c r="Q26" s="1" t="n">
        <f aca="false">(J26-$E$3)*(K26^2/2-K26*$E$4)*0.01</f>
        <v>-0</v>
      </c>
    </row>
    <row r="27" customFormat="false" ht="12.75" hidden="false" customHeight="false" outlineLevel="0" collapsed="false">
      <c r="J27" s="1" t="n">
        <f aca="false">J26+0.01</f>
        <v>-9.77000000000001</v>
      </c>
      <c r="K27" s="3" t="n">
        <f aca="false">IF(AND(J27&gt;$B$8,J27&lt;$B$9),$B$2*(1-(J27-$B$4)/$B$3),0)</f>
        <v>0</v>
      </c>
      <c r="L27" s="1" t="n">
        <f aca="false">K27*0.01</f>
        <v>0</v>
      </c>
      <c r="M27" s="1" t="n">
        <f aca="false">J27*K27*0.01</f>
        <v>-0</v>
      </c>
      <c r="N27" s="1" t="n">
        <f aca="false">K27*K27*0.01*0.5</f>
        <v>0</v>
      </c>
      <c r="O27" s="1" t="n">
        <f aca="false">(J27-$E$3)^2*K27*0.01</f>
        <v>0</v>
      </c>
      <c r="P27" s="1" t="n">
        <f aca="false">(K27^3/3+K27*$E$4^2-$E$4*K27^2)*0.01</f>
        <v>0</v>
      </c>
      <c r="Q27" s="1" t="n">
        <f aca="false">(J27-$E$3)*(K27^2/2-K27*$E$4)*0.01</f>
        <v>-0</v>
      </c>
    </row>
    <row r="28" customFormat="false" ht="12.75" hidden="false" customHeight="false" outlineLevel="0" collapsed="false">
      <c r="J28" s="1" t="n">
        <f aca="false">J27+0.01</f>
        <v>-9.76000000000001</v>
      </c>
      <c r="K28" s="3" t="n">
        <f aca="false">IF(AND(J28&gt;$B$8,J28&lt;$B$9),$B$2*(1-(J28-$B$4)/$B$3),0)</f>
        <v>0</v>
      </c>
      <c r="L28" s="1" t="n">
        <f aca="false">K28*0.01</f>
        <v>0</v>
      </c>
      <c r="M28" s="1" t="n">
        <f aca="false">J28*K28*0.01</f>
        <v>-0</v>
      </c>
      <c r="N28" s="1" t="n">
        <f aca="false">K28*K28*0.01*0.5</f>
        <v>0</v>
      </c>
      <c r="O28" s="1" t="n">
        <f aca="false">(J28-$E$3)^2*K28*0.01</f>
        <v>0</v>
      </c>
      <c r="P28" s="1" t="n">
        <f aca="false">(K28^3/3+K28*$E$4^2-$E$4*K28^2)*0.01</f>
        <v>0</v>
      </c>
      <c r="Q28" s="1" t="n">
        <f aca="false">(J28-$E$3)*(K28^2/2-K28*$E$4)*0.01</f>
        <v>-0</v>
      </c>
    </row>
    <row r="29" customFormat="false" ht="12.75" hidden="false" customHeight="false" outlineLevel="0" collapsed="false">
      <c r="J29" s="1" t="n">
        <f aca="false">J28+0.01</f>
        <v>-9.75000000000001</v>
      </c>
      <c r="K29" s="3" t="n">
        <f aca="false">IF(AND(J29&gt;$B$8,J29&lt;$B$9),$B$2*(1-(J29-$B$4)/$B$3),0)</f>
        <v>0</v>
      </c>
      <c r="L29" s="1" t="n">
        <f aca="false">K29*0.01</f>
        <v>0</v>
      </c>
      <c r="M29" s="1" t="n">
        <f aca="false">J29*K29*0.01</f>
        <v>-0</v>
      </c>
      <c r="N29" s="1" t="n">
        <f aca="false">K29*K29*0.01*0.5</f>
        <v>0</v>
      </c>
      <c r="O29" s="1" t="n">
        <f aca="false">(J29-$E$3)^2*K29*0.01</f>
        <v>0</v>
      </c>
      <c r="P29" s="1" t="n">
        <f aca="false">(K29^3/3+K29*$E$4^2-$E$4*K29^2)*0.01</f>
        <v>0</v>
      </c>
      <c r="Q29" s="1" t="n">
        <f aca="false">(J29-$E$3)*(K29^2/2-K29*$E$4)*0.01</f>
        <v>-0</v>
      </c>
    </row>
    <row r="30" customFormat="false" ht="12.75" hidden="false" customHeight="false" outlineLevel="0" collapsed="false">
      <c r="J30" s="1" t="n">
        <f aca="false">J29+0.01</f>
        <v>-9.74000000000001</v>
      </c>
      <c r="K30" s="3" t="n">
        <f aca="false">IF(AND(J30&gt;$B$8,J30&lt;$B$9),$B$2*(1-(J30-$B$4)/$B$3),0)</f>
        <v>0</v>
      </c>
      <c r="L30" s="1" t="n">
        <f aca="false">K30*0.01</f>
        <v>0</v>
      </c>
      <c r="M30" s="1" t="n">
        <f aca="false">J30*K30*0.01</f>
        <v>-0</v>
      </c>
      <c r="N30" s="1" t="n">
        <f aca="false">K30*K30*0.01*0.5</f>
        <v>0</v>
      </c>
      <c r="O30" s="1" t="n">
        <f aca="false">(J30-$E$3)^2*K30*0.01</f>
        <v>0</v>
      </c>
      <c r="P30" s="1" t="n">
        <f aca="false">(K30^3/3+K30*$E$4^2-$E$4*K30^2)*0.01</f>
        <v>0</v>
      </c>
      <c r="Q30" s="1" t="n">
        <f aca="false">(J30-$E$3)*(K30^2/2-K30*$E$4)*0.01</f>
        <v>-0</v>
      </c>
    </row>
    <row r="31" customFormat="false" ht="12.75" hidden="false" customHeight="false" outlineLevel="0" collapsed="false">
      <c r="J31" s="1" t="n">
        <f aca="false">J30+0.01</f>
        <v>-9.73000000000001</v>
      </c>
      <c r="K31" s="3" t="n">
        <f aca="false">IF(AND(J31&gt;$B$8,J31&lt;$B$9),$B$2*(1-(J31-$B$4)/$B$3),0)</f>
        <v>0</v>
      </c>
      <c r="L31" s="1" t="n">
        <f aca="false">K31*0.01</f>
        <v>0</v>
      </c>
      <c r="M31" s="1" t="n">
        <f aca="false">J31*K31*0.01</f>
        <v>-0</v>
      </c>
      <c r="N31" s="1" t="n">
        <f aca="false">K31*K31*0.01*0.5</f>
        <v>0</v>
      </c>
      <c r="O31" s="1" t="n">
        <f aca="false">(J31-$E$3)^2*K31*0.01</f>
        <v>0</v>
      </c>
      <c r="P31" s="1" t="n">
        <f aca="false">(K31^3/3+K31*$E$4^2-$E$4*K31^2)*0.01</f>
        <v>0</v>
      </c>
      <c r="Q31" s="1" t="n">
        <f aca="false">(J31-$E$3)*(K31^2/2-K31*$E$4)*0.01</f>
        <v>-0</v>
      </c>
    </row>
    <row r="32" customFormat="false" ht="12.75" hidden="false" customHeight="false" outlineLevel="0" collapsed="false">
      <c r="J32" s="1" t="n">
        <f aca="false">J31+0.01</f>
        <v>-9.72000000000001</v>
      </c>
      <c r="K32" s="3" t="n">
        <f aca="false">IF(AND(J32&gt;$B$8,J32&lt;$B$9),$B$2*(1-(J32-$B$4)/$B$3),0)</f>
        <v>0</v>
      </c>
      <c r="L32" s="1" t="n">
        <f aca="false">K32*0.01</f>
        <v>0</v>
      </c>
      <c r="M32" s="1" t="n">
        <f aca="false">J32*K32*0.01</f>
        <v>-0</v>
      </c>
      <c r="N32" s="1" t="n">
        <f aca="false">K32*K32*0.01*0.5</f>
        <v>0</v>
      </c>
      <c r="O32" s="1" t="n">
        <f aca="false">(J32-$E$3)^2*K32*0.01</f>
        <v>0</v>
      </c>
      <c r="P32" s="1" t="n">
        <f aca="false">(K32^3/3+K32*$E$4^2-$E$4*K32^2)*0.01</f>
        <v>0</v>
      </c>
      <c r="Q32" s="1" t="n">
        <f aca="false">(J32-$E$3)*(K32^2/2-K32*$E$4)*0.01</f>
        <v>-0</v>
      </c>
    </row>
    <row r="33" customFormat="false" ht="12.75" hidden="false" customHeight="false" outlineLevel="0" collapsed="false">
      <c r="J33" s="1" t="n">
        <f aca="false">J32+0.01</f>
        <v>-9.71000000000001</v>
      </c>
      <c r="K33" s="3" t="n">
        <f aca="false">IF(AND(J33&gt;$B$8,J33&lt;$B$9),$B$2*(1-(J33-$B$4)/$B$3),0)</f>
        <v>0</v>
      </c>
      <c r="L33" s="1" t="n">
        <f aca="false">K33*0.01</f>
        <v>0</v>
      </c>
      <c r="M33" s="1" t="n">
        <f aca="false">J33*K33*0.01</f>
        <v>-0</v>
      </c>
      <c r="N33" s="1" t="n">
        <f aca="false">K33*K33*0.01*0.5</f>
        <v>0</v>
      </c>
      <c r="O33" s="1" t="n">
        <f aca="false">(J33-$E$3)^2*K33*0.01</f>
        <v>0</v>
      </c>
      <c r="P33" s="1" t="n">
        <f aca="false">(K33^3/3+K33*$E$4^2-$E$4*K33^2)*0.01</f>
        <v>0</v>
      </c>
      <c r="Q33" s="1" t="n">
        <f aca="false">(J33-$E$3)*(K33^2/2-K33*$E$4)*0.01</f>
        <v>-0</v>
      </c>
    </row>
    <row r="34" customFormat="false" ht="12.75" hidden="false" customHeight="false" outlineLevel="0" collapsed="false">
      <c r="J34" s="1" t="n">
        <f aca="false">J33+0.01</f>
        <v>-9.70000000000001</v>
      </c>
      <c r="K34" s="3" t="n">
        <f aca="false">IF(AND(J34&gt;$B$8,J34&lt;$B$9),$B$2*(1-(J34-$B$4)/$B$3),0)</f>
        <v>0</v>
      </c>
      <c r="L34" s="1" t="n">
        <f aca="false">K34*0.01</f>
        <v>0</v>
      </c>
      <c r="M34" s="1" t="n">
        <f aca="false">J34*K34*0.01</f>
        <v>-0</v>
      </c>
      <c r="N34" s="1" t="n">
        <f aca="false">K34*K34*0.01*0.5</f>
        <v>0</v>
      </c>
      <c r="O34" s="1" t="n">
        <f aca="false">(J34-$E$3)^2*K34*0.01</f>
        <v>0</v>
      </c>
      <c r="P34" s="1" t="n">
        <f aca="false">(K34^3/3+K34*$E$4^2-$E$4*K34^2)*0.01</f>
        <v>0</v>
      </c>
      <c r="Q34" s="1" t="n">
        <f aca="false">(J34-$E$3)*(K34^2/2-K34*$E$4)*0.01</f>
        <v>-0</v>
      </c>
    </row>
    <row r="35" customFormat="false" ht="12.75" hidden="false" customHeight="false" outlineLevel="0" collapsed="false">
      <c r="J35" s="1" t="n">
        <f aca="false">J34+0.01</f>
        <v>-9.69000000000001</v>
      </c>
      <c r="K35" s="3" t="n">
        <f aca="false">IF(AND(J35&gt;$B$8,J35&lt;$B$9),$B$2*(1-(J35-$B$4)/$B$3),0)</f>
        <v>0</v>
      </c>
      <c r="L35" s="1" t="n">
        <f aca="false">K35*0.01</f>
        <v>0</v>
      </c>
      <c r="M35" s="1" t="n">
        <f aca="false">J35*K35*0.01</f>
        <v>-0</v>
      </c>
      <c r="N35" s="1" t="n">
        <f aca="false">K35*K35*0.01*0.5</f>
        <v>0</v>
      </c>
      <c r="O35" s="1" t="n">
        <f aca="false">(J35-$E$3)^2*K35*0.01</f>
        <v>0</v>
      </c>
      <c r="P35" s="1" t="n">
        <f aca="false">(K35^3/3+K35*$E$4^2-$E$4*K35^2)*0.01</f>
        <v>0</v>
      </c>
      <c r="Q35" s="1" t="n">
        <f aca="false">(J35-$E$3)*(K35^2/2-K35*$E$4)*0.01</f>
        <v>-0</v>
      </c>
    </row>
    <row r="36" customFormat="false" ht="12.75" hidden="false" customHeight="false" outlineLevel="0" collapsed="false">
      <c r="J36" s="1" t="n">
        <f aca="false">J35+0.01</f>
        <v>-9.68000000000001</v>
      </c>
      <c r="K36" s="3" t="n">
        <f aca="false">IF(AND(J36&gt;$B$8,J36&lt;$B$9),$B$2*(1-(J36-$B$4)/$B$3),0)</f>
        <v>0</v>
      </c>
      <c r="L36" s="1" t="n">
        <f aca="false">K36*0.01</f>
        <v>0</v>
      </c>
      <c r="M36" s="1" t="n">
        <f aca="false">J36*K36*0.01</f>
        <v>-0</v>
      </c>
      <c r="N36" s="1" t="n">
        <f aca="false">K36*K36*0.01*0.5</f>
        <v>0</v>
      </c>
      <c r="O36" s="1" t="n">
        <f aca="false">(J36-$E$3)^2*K36*0.01</f>
        <v>0</v>
      </c>
      <c r="P36" s="1" t="n">
        <f aca="false">(K36^3/3+K36*$E$4^2-$E$4*K36^2)*0.01</f>
        <v>0</v>
      </c>
      <c r="Q36" s="1" t="n">
        <f aca="false">(J36-$E$3)*(K36^2/2-K36*$E$4)*0.01</f>
        <v>-0</v>
      </c>
    </row>
    <row r="37" customFormat="false" ht="12.75" hidden="false" customHeight="false" outlineLevel="0" collapsed="false">
      <c r="J37" s="1" t="n">
        <f aca="false">J36+0.01</f>
        <v>-9.67000000000001</v>
      </c>
      <c r="K37" s="3" t="n">
        <f aca="false">IF(AND(J37&gt;$B$8,J37&lt;$B$9),$B$2*(1-(J37-$B$4)/$B$3),0)</f>
        <v>0</v>
      </c>
      <c r="L37" s="1" t="n">
        <f aca="false">K37*0.01</f>
        <v>0</v>
      </c>
      <c r="M37" s="1" t="n">
        <f aca="false">J37*K37*0.01</f>
        <v>-0</v>
      </c>
      <c r="N37" s="1" t="n">
        <f aca="false">K37*K37*0.01*0.5</f>
        <v>0</v>
      </c>
      <c r="O37" s="1" t="n">
        <f aca="false">(J37-$E$3)^2*K37*0.01</f>
        <v>0</v>
      </c>
      <c r="P37" s="1" t="n">
        <f aca="false">(K37^3/3+K37*$E$4^2-$E$4*K37^2)*0.01</f>
        <v>0</v>
      </c>
      <c r="Q37" s="1" t="n">
        <f aca="false">(J37-$E$3)*(K37^2/2-K37*$E$4)*0.01</f>
        <v>-0</v>
      </c>
    </row>
    <row r="38" customFormat="false" ht="12.75" hidden="false" customHeight="false" outlineLevel="0" collapsed="false">
      <c r="J38" s="1" t="n">
        <f aca="false">J37+0.01</f>
        <v>-9.66000000000001</v>
      </c>
      <c r="K38" s="3" t="n">
        <f aca="false">IF(AND(J38&gt;$B$8,J38&lt;$B$9),$B$2*(1-(J38-$B$4)/$B$3),0)</f>
        <v>0</v>
      </c>
      <c r="L38" s="1" t="n">
        <f aca="false">K38*0.01</f>
        <v>0</v>
      </c>
      <c r="M38" s="1" t="n">
        <f aca="false">J38*K38*0.01</f>
        <v>-0</v>
      </c>
      <c r="N38" s="1" t="n">
        <f aca="false">K38*K38*0.01*0.5</f>
        <v>0</v>
      </c>
      <c r="O38" s="1" t="n">
        <f aca="false">(J38-$E$3)^2*K38*0.01</f>
        <v>0</v>
      </c>
      <c r="P38" s="1" t="n">
        <f aca="false">(K38^3/3+K38*$E$4^2-$E$4*K38^2)*0.01</f>
        <v>0</v>
      </c>
      <c r="Q38" s="1" t="n">
        <f aca="false">(J38-$E$3)*(K38^2/2-K38*$E$4)*0.01</f>
        <v>-0</v>
      </c>
    </row>
    <row r="39" customFormat="false" ht="12.75" hidden="false" customHeight="false" outlineLevel="0" collapsed="false">
      <c r="J39" s="1" t="n">
        <f aca="false">J38+0.01</f>
        <v>-9.65000000000001</v>
      </c>
      <c r="K39" s="3" t="n">
        <f aca="false">IF(AND(J39&gt;$B$8,J39&lt;$B$9),$B$2*(1-(J39-$B$4)/$B$3),0)</f>
        <v>0</v>
      </c>
      <c r="L39" s="1" t="n">
        <f aca="false">K39*0.01</f>
        <v>0</v>
      </c>
      <c r="M39" s="1" t="n">
        <f aca="false">J39*K39*0.01</f>
        <v>-0</v>
      </c>
      <c r="N39" s="1" t="n">
        <f aca="false">K39*K39*0.01*0.5</f>
        <v>0</v>
      </c>
      <c r="O39" s="1" t="n">
        <f aca="false">(J39-$E$3)^2*K39*0.01</f>
        <v>0</v>
      </c>
      <c r="P39" s="1" t="n">
        <f aca="false">(K39^3/3+K39*$E$4^2-$E$4*K39^2)*0.01</f>
        <v>0</v>
      </c>
      <c r="Q39" s="1" t="n">
        <f aca="false">(J39-$E$3)*(K39^2/2-K39*$E$4)*0.01</f>
        <v>-0</v>
      </c>
    </row>
    <row r="40" customFormat="false" ht="12.75" hidden="false" customHeight="false" outlineLevel="0" collapsed="false">
      <c r="J40" s="1" t="n">
        <f aca="false">J39+0.01</f>
        <v>-9.64000000000001</v>
      </c>
      <c r="K40" s="3" t="n">
        <f aca="false">IF(AND(J40&gt;$B$8,J40&lt;$B$9),$B$2*(1-(J40-$B$4)/$B$3),0)</f>
        <v>0</v>
      </c>
      <c r="L40" s="1" t="n">
        <f aca="false">K40*0.01</f>
        <v>0</v>
      </c>
      <c r="M40" s="1" t="n">
        <f aca="false">J40*K40*0.01</f>
        <v>-0</v>
      </c>
      <c r="N40" s="1" t="n">
        <f aca="false">K40*K40*0.01*0.5</f>
        <v>0</v>
      </c>
      <c r="O40" s="1" t="n">
        <f aca="false">(J40-$E$3)^2*K40*0.01</f>
        <v>0</v>
      </c>
      <c r="P40" s="1" t="n">
        <f aca="false">(K40^3/3+K40*$E$4^2-$E$4*K40^2)*0.01</f>
        <v>0</v>
      </c>
      <c r="Q40" s="1" t="n">
        <f aca="false">(J40-$E$3)*(K40^2/2-K40*$E$4)*0.01</f>
        <v>-0</v>
      </c>
    </row>
    <row r="41" customFormat="false" ht="12.75" hidden="false" customHeight="false" outlineLevel="0" collapsed="false">
      <c r="J41" s="1" t="n">
        <f aca="false">J40+0.01</f>
        <v>-9.63000000000001</v>
      </c>
      <c r="K41" s="3" t="n">
        <f aca="false">IF(AND(J41&gt;$B$8,J41&lt;$B$9),$B$2*(1-(J41-$B$4)/$B$3),0)</f>
        <v>0</v>
      </c>
      <c r="L41" s="1" t="n">
        <f aca="false">K41*0.01</f>
        <v>0</v>
      </c>
      <c r="M41" s="1" t="n">
        <f aca="false">J41*K41*0.01</f>
        <v>-0</v>
      </c>
      <c r="N41" s="1" t="n">
        <f aca="false">K41*K41*0.01*0.5</f>
        <v>0</v>
      </c>
      <c r="O41" s="1" t="n">
        <f aca="false">(J41-$E$3)^2*K41*0.01</f>
        <v>0</v>
      </c>
      <c r="P41" s="1" t="n">
        <f aca="false">(K41^3/3+K41*$E$4^2-$E$4*K41^2)*0.01</f>
        <v>0</v>
      </c>
      <c r="Q41" s="1" t="n">
        <f aca="false">(J41-$E$3)*(K41^2/2-K41*$E$4)*0.01</f>
        <v>-0</v>
      </c>
    </row>
    <row r="42" customFormat="false" ht="12.75" hidden="false" customHeight="false" outlineLevel="0" collapsed="false">
      <c r="J42" s="1" t="n">
        <f aca="false">J41+0.01</f>
        <v>-9.62000000000001</v>
      </c>
      <c r="K42" s="3" t="n">
        <f aca="false">IF(AND(J42&gt;$B$8,J42&lt;$B$9),$B$2*(1-(J42-$B$4)/$B$3),0)</f>
        <v>0</v>
      </c>
      <c r="L42" s="1" t="n">
        <f aca="false">K42*0.01</f>
        <v>0</v>
      </c>
      <c r="M42" s="1" t="n">
        <f aca="false">J42*K42*0.01</f>
        <v>-0</v>
      </c>
      <c r="N42" s="1" t="n">
        <f aca="false">K42*K42*0.01*0.5</f>
        <v>0</v>
      </c>
      <c r="O42" s="1" t="n">
        <f aca="false">(J42-$E$3)^2*K42*0.01</f>
        <v>0</v>
      </c>
      <c r="P42" s="1" t="n">
        <f aca="false">(K42^3/3+K42*$E$4^2-$E$4*K42^2)*0.01</f>
        <v>0</v>
      </c>
      <c r="Q42" s="1" t="n">
        <f aca="false">(J42-$E$3)*(K42^2/2-K42*$E$4)*0.01</f>
        <v>-0</v>
      </c>
    </row>
    <row r="43" customFormat="false" ht="12.75" hidden="false" customHeight="false" outlineLevel="0" collapsed="false">
      <c r="J43" s="1" t="n">
        <f aca="false">J42+0.01</f>
        <v>-9.61000000000001</v>
      </c>
      <c r="K43" s="3" t="n">
        <f aca="false">IF(AND(J43&gt;$B$8,J43&lt;$B$9),$B$2*(1-(J43-$B$4)/$B$3),0)</f>
        <v>0</v>
      </c>
      <c r="L43" s="1" t="n">
        <f aca="false">K43*0.01</f>
        <v>0</v>
      </c>
      <c r="M43" s="1" t="n">
        <f aca="false">J43*K43*0.01</f>
        <v>-0</v>
      </c>
      <c r="N43" s="1" t="n">
        <f aca="false">K43*K43*0.01*0.5</f>
        <v>0</v>
      </c>
      <c r="O43" s="1" t="n">
        <f aca="false">(J43-$E$3)^2*K43*0.01</f>
        <v>0</v>
      </c>
      <c r="P43" s="1" t="n">
        <f aca="false">(K43^3/3+K43*$E$4^2-$E$4*K43^2)*0.01</f>
        <v>0</v>
      </c>
      <c r="Q43" s="1" t="n">
        <f aca="false">(J43-$E$3)*(K43^2/2-K43*$E$4)*0.01</f>
        <v>-0</v>
      </c>
    </row>
    <row r="44" customFormat="false" ht="12.75" hidden="false" customHeight="false" outlineLevel="0" collapsed="false">
      <c r="J44" s="1" t="n">
        <f aca="false">J43+0.01</f>
        <v>-9.60000000000001</v>
      </c>
      <c r="K44" s="3" t="n">
        <f aca="false">IF(AND(J44&gt;$B$8,J44&lt;$B$9),$B$2*(1-(J44-$B$4)/$B$3),0)</f>
        <v>0</v>
      </c>
      <c r="L44" s="1" t="n">
        <f aca="false">K44*0.01</f>
        <v>0</v>
      </c>
      <c r="M44" s="1" t="n">
        <f aca="false">J44*K44*0.01</f>
        <v>-0</v>
      </c>
      <c r="N44" s="1" t="n">
        <f aca="false">K44*K44*0.01*0.5</f>
        <v>0</v>
      </c>
      <c r="O44" s="1" t="n">
        <f aca="false">(J44-$E$3)^2*K44*0.01</f>
        <v>0</v>
      </c>
      <c r="P44" s="1" t="n">
        <f aca="false">(K44^3/3+K44*$E$4^2-$E$4*K44^2)*0.01</f>
        <v>0</v>
      </c>
      <c r="Q44" s="1" t="n">
        <f aca="false">(J44-$E$3)*(K44^2/2-K44*$E$4)*0.01</f>
        <v>-0</v>
      </c>
    </row>
    <row r="45" customFormat="false" ht="12.75" hidden="false" customHeight="false" outlineLevel="0" collapsed="false">
      <c r="J45" s="1" t="n">
        <f aca="false">J44+0.01</f>
        <v>-9.59000000000001</v>
      </c>
      <c r="K45" s="3" t="n">
        <f aca="false">IF(AND(J45&gt;$B$8,J45&lt;$B$9),$B$2*(1-(J45-$B$4)/$B$3),0)</f>
        <v>0</v>
      </c>
      <c r="L45" s="1" t="n">
        <f aca="false">K45*0.01</f>
        <v>0</v>
      </c>
      <c r="M45" s="1" t="n">
        <f aca="false">J45*K45*0.01</f>
        <v>-0</v>
      </c>
      <c r="N45" s="1" t="n">
        <f aca="false">K45*K45*0.01*0.5</f>
        <v>0</v>
      </c>
      <c r="O45" s="1" t="n">
        <f aca="false">(J45-$E$3)^2*K45*0.01</f>
        <v>0</v>
      </c>
      <c r="P45" s="1" t="n">
        <f aca="false">(K45^3/3+K45*$E$4^2-$E$4*K45^2)*0.01</f>
        <v>0</v>
      </c>
      <c r="Q45" s="1" t="n">
        <f aca="false">(J45-$E$3)*(K45^2/2-K45*$E$4)*0.01</f>
        <v>-0</v>
      </c>
    </row>
    <row r="46" customFormat="false" ht="12.75" hidden="false" customHeight="false" outlineLevel="0" collapsed="false">
      <c r="J46" s="1" t="n">
        <f aca="false">J45+0.01</f>
        <v>-9.58000000000001</v>
      </c>
      <c r="K46" s="3" t="n">
        <f aca="false">IF(AND(J46&gt;$B$8,J46&lt;$B$9),$B$2*(1-(J46-$B$4)/$B$3),0)</f>
        <v>0</v>
      </c>
      <c r="L46" s="1" t="n">
        <f aca="false">K46*0.01</f>
        <v>0</v>
      </c>
      <c r="M46" s="1" t="n">
        <f aca="false">J46*K46*0.01</f>
        <v>-0</v>
      </c>
      <c r="N46" s="1" t="n">
        <f aca="false">K46*K46*0.01*0.5</f>
        <v>0</v>
      </c>
      <c r="O46" s="1" t="n">
        <f aca="false">(J46-$E$3)^2*K46*0.01</f>
        <v>0</v>
      </c>
      <c r="P46" s="1" t="n">
        <f aca="false">(K46^3/3+K46*$E$4^2-$E$4*K46^2)*0.01</f>
        <v>0</v>
      </c>
      <c r="Q46" s="1" t="n">
        <f aca="false">(J46-$E$3)*(K46^2/2-K46*$E$4)*0.01</f>
        <v>-0</v>
      </c>
    </row>
    <row r="47" customFormat="false" ht="12.75" hidden="false" customHeight="false" outlineLevel="0" collapsed="false">
      <c r="J47" s="1" t="n">
        <f aca="false">J46+0.01</f>
        <v>-9.57000000000001</v>
      </c>
      <c r="K47" s="3" t="n">
        <f aca="false">IF(AND(J47&gt;$B$8,J47&lt;$B$9),$B$2*(1-(J47-$B$4)/$B$3),0)</f>
        <v>0</v>
      </c>
      <c r="L47" s="1" t="n">
        <f aca="false">K47*0.01</f>
        <v>0</v>
      </c>
      <c r="M47" s="1" t="n">
        <f aca="false">J47*K47*0.01</f>
        <v>-0</v>
      </c>
      <c r="N47" s="1" t="n">
        <f aca="false">K47*K47*0.01*0.5</f>
        <v>0</v>
      </c>
      <c r="O47" s="1" t="n">
        <f aca="false">(J47-$E$3)^2*K47*0.01</f>
        <v>0</v>
      </c>
      <c r="P47" s="1" t="n">
        <f aca="false">(K47^3/3+K47*$E$4^2-$E$4*K47^2)*0.01</f>
        <v>0</v>
      </c>
      <c r="Q47" s="1" t="n">
        <f aca="false">(J47-$E$3)*(K47^2/2-K47*$E$4)*0.01</f>
        <v>-0</v>
      </c>
    </row>
    <row r="48" customFormat="false" ht="12.75" hidden="false" customHeight="false" outlineLevel="0" collapsed="false">
      <c r="J48" s="1" t="n">
        <f aca="false">J47+0.01</f>
        <v>-9.56000000000001</v>
      </c>
      <c r="K48" s="3" t="n">
        <f aca="false">IF(AND(J48&gt;$B$8,J48&lt;$B$9),$B$2*(1-(J48-$B$4)/$B$3),0)</f>
        <v>0</v>
      </c>
      <c r="L48" s="1" t="n">
        <f aca="false">K48*0.01</f>
        <v>0</v>
      </c>
      <c r="M48" s="1" t="n">
        <f aca="false">J48*K48*0.01</f>
        <v>-0</v>
      </c>
      <c r="N48" s="1" t="n">
        <f aca="false">K48*K48*0.01*0.5</f>
        <v>0</v>
      </c>
      <c r="O48" s="1" t="n">
        <f aca="false">(J48-$E$3)^2*K48*0.01</f>
        <v>0</v>
      </c>
      <c r="P48" s="1" t="n">
        <f aca="false">(K48^3/3+K48*$E$4^2-$E$4*K48^2)*0.01</f>
        <v>0</v>
      </c>
      <c r="Q48" s="1" t="n">
        <f aca="false">(J48-$E$3)*(K48^2/2-K48*$E$4)*0.01</f>
        <v>-0</v>
      </c>
    </row>
    <row r="49" customFormat="false" ht="12.75" hidden="false" customHeight="false" outlineLevel="0" collapsed="false">
      <c r="J49" s="1" t="n">
        <f aca="false">J48+0.01</f>
        <v>-9.55000000000001</v>
      </c>
      <c r="K49" s="3" t="n">
        <f aca="false">IF(AND(J49&gt;$B$8,J49&lt;$B$9),$B$2*(1-(J49-$B$4)/$B$3),0)</f>
        <v>0</v>
      </c>
      <c r="L49" s="1" t="n">
        <f aca="false">K49*0.01</f>
        <v>0</v>
      </c>
      <c r="M49" s="1" t="n">
        <f aca="false">J49*K49*0.01</f>
        <v>-0</v>
      </c>
      <c r="N49" s="1" t="n">
        <f aca="false">K49*K49*0.01*0.5</f>
        <v>0</v>
      </c>
      <c r="O49" s="1" t="n">
        <f aca="false">(J49-$E$3)^2*K49*0.01</f>
        <v>0</v>
      </c>
      <c r="P49" s="1" t="n">
        <f aca="false">(K49^3/3+K49*$E$4^2-$E$4*K49^2)*0.01</f>
        <v>0</v>
      </c>
      <c r="Q49" s="1" t="n">
        <f aca="false">(J49-$E$3)*(K49^2/2-K49*$E$4)*0.01</f>
        <v>-0</v>
      </c>
    </row>
    <row r="50" customFormat="false" ht="12.75" hidden="false" customHeight="false" outlineLevel="0" collapsed="false">
      <c r="J50" s="1" t="n">
        <f aca="false">J49+0.01</f>
        <v>-9.54000000000001</v>
      </c>
      <c r="K50" s="3" t="n">
        <f aca="false">IF(AND(J50&gt;$B$8,J50&lt;$B$9),$B$2*(1-(J50-$B$4)/$B$3),0)</f>
        <v>0</v>
      </c>
      <c r="L50" s="1" t="n">
        <f aca="false">K50*0.01</f>
        <v>0</v>
      </c>
      <c r="M50" s="1" t="n">
        <f aca="false">J50*K50*0.01</f>
        <v>-0</v>
      </c>
      <c r="N50" s="1" t="n">
        <f aca="false">K50*K50*0.01*0.5</f>
        <v>0</v>
      </c>
      <c r="O50" s="1" t="n">
        <f aca="false">(J50-$E$3)^2*K50*0.01</f>
        <v>0</v>
      </c>
      <c r="P50" s="1" t="n">
        <f aca="false">(K50^3/3+K50*$E$4^2-$E$4*K50^2)*0.01</f>
        <v>0</v>
      </c>
      <c r="Q50" s="1" t="n">
        <f aca="false">(J50-$E$3)*(K50^2/2-K50*$E$4)*0.01</f>
        <v>-0</v>
      </c>
    </row>
    <row r="51" customFormat="false" ht="12.75" hidden="false" customHeight="false" outlineLevel="0" collapsed="false">
      <c r="J51" s="1" t="n">
        <f aca="false">J50+0.01</f>
        <v>-9.53000000000001</v>
      </c>
      <c r="K51" s="3" t="n">
        <f aca="false">IF(AND(J51&gt;$B$8,J51&lt;$B$9),$B$2*(1-(J51-$B$4)/$B$3),0)</f>
        <v>0</v>
      </c>
      <c r="L51" s="1" t="n">
        <f aca="false">K51*0.01</f>
        <v>0</v>
      </c>
      <c r="M51" s="1" t="n">
        <f aca="false">J51*K51*0.01</f>
        <v>-0</v>
      </c>
      <c r="N51" s="1" t="n">
        <f aca="false">K51*K51*0.01*0.5</f>
        <v>0</v>
      </c>
      <c r="O51" s="1" t="n">
        <f aca="false">(J51-$E$3)^2*K51*0.01</f>
        <v>0</v>
      </c>
      <c r="P51" s="1" t="n">
        <f aca="false">(K51^3/3+K51*$E$4^2-$E$4*K51^2)*0.01</f>
        <v>0</v>
      </c>
      <c r="Q51" s="1" t="n">
        <f aca="false">(J51-$E$3)*(K51^2/2-K51*$E$4)*0.01</f>
        <v>-0</v>
      </c>
    </row>
    <row r="52" customFormat="false" ht="12.75" hidden="false" customHeight="false" outlineLevel="0" collapsed="false">
      <c r="J52" s="1" t="n">
        <f aca="false">J51+0.01</f>
        <v>-9.52000000000001</v>
      </c>
      <c r="K52" s="3" t="n">
        <f aca="false">IF(AND(J52&gt;$B$8,J52&lt;$B$9),$B$2*(1-(J52-$B$4)/$B$3),0)</f>
        <v>0</v>
      </c>
      <c r="L52" s="1" t="n">
        <f aca="false">K52*0.01</f>
        <v>0</v>
      </c>
      <c r="M52" s="1" t="n">
        <f aca="false">J52*K52*0.01</f>
        <v>-0</v>
      </c>
      <c r="N52" s="1" t="n">
        <f aca="false">K52*K52*0.01*0.5</f>
        <v>0</v>
      </c>
      <c r="O52" s="1" t="n">
        <f aca="false">(J52-$E$3)^2*K52*0.01</f>
        <v>0</v>
      </c>
      <c r="P52" s="1" t="n">
        <f aca="false">(K52^3/3+K52*$E$4^2-$E$4*K52^2)*0.01</f>
        <v>0</v>
      </c>
      <c r="Q52" s="1" t="n">
        <f aca="false">(J52-$E$3)*(K52^2/2-K52*$E$4)*0.01</f>
        <v>-0</v>
      </c>
    </row>
    <row r="53" customFormat="false" ht="12.75" hidden="false" customHeight="false" outlineLevel="0" collapsed="false">
      <c r="J53" s="1" t="n">
        <f aca="false">J52+0.01</f>
        <v>-9.51000000000001</v>
      </c>
      <c r="K53" s="3" t="n">
        <f aca="false">IF(AND(J53&gt;$B$8,J53&lt;$B$9),$B$2*(1-(J53-$B$4)/$B$3),0)</f>
        <v>0</v>
      </c>
      <c r="L53" s="1" t="n">
        <f aca="false">K53*0.01</f>
        <v>0</v>
      </c>
      <c r="M53" s="1" t="n">
        <f aca="false">J53*K53*0.01</f>
        <v>-0</v>
      </c>
      <c r="N53" s="1" t="n">
        <f aca="false">K53*K53*0.01*0.5</f>
        <v>0</v>
      </c>
      <c r="O53" s="1" t="n">
        <f aca="false">(J53-$E$3)^2*K53*0.01</f>
        <v>0</v>
      </c>
      <c r="P53" s="1" t="n">
        <f aca="false">(K53^3/3+K53*$E$4^2-$E$4*K53^2)*0.01</f>
        <v>0</v>
      </c>
      <c r="Q53" s="1" t="n">
        <f aca="false">(J53-$E$3)*(K53^2/2-K53*$E$4)*0.01</f>
        <v>-0</v>
      </c>
    </row>
    <row r="54" customFormat="false" ht="12.75" hidden="false" customHeight="false" outlineLevel="0" collapsed="false">
      <c r="J54" s="1" t="n">
        <f aca="false">J53+0.01</f>
        <v>-9.50000000000001</v>
      </c>
      <c r="K54" s="3" t="n">
        <f aca="false">IF(AND(J54&gt;$B$8,J54&lt;$B$9),$B$2*(1-(J54-$B$4)/$B$3),0)</f>
        <v>0</v>
      </c>
      <c r="L54" s="1" t="n">
        <f aca="false">K54*0.01</f>
        <v>0</v>
      </c>
      <c r="M54" s="1" t="n">
        <f aca="false">J54*K54*0.01</f>
        <v>-0</v>
      </c>
      <c r="N54" s="1" t="n">
        <f aca="false">K54*K54*0.01*0.5</f>
        <v>0</v>
      </c>
      <c r="O54" s="1" t="n">
        <f aca="false">(J54-$E$3)^2*K54*0.01</f>
        <v>0</v>
      </c>
      <c r="P54" s="1" t="n">
        <f aca="false">(K54^3/3+K54*$E$4^2-$E$4*K54^2)*0.01</f>
        <v>0</v>
      </c>
      <c r="Q54" s="1" t="n">
        <f aca="false">(J54-$E$3)*(K54^2/2-K54*$E$4)*0.01</f>
        <v>-0</v>
      </c>
    </row>
    <row r="55" customFormat="false" ht="12.75" hidden="false" customHeight="false" outlineLevel="0" collapsed="false">
      <c r="J55" s="1" t="n">
        <f aca="false">J54+0.01</f>
        <v>-9.49000000000001</v>
      </c>
      <c r="K55" s="3" t="n">
        <f aca="false">IF(AND(J55&gt;$B$8,J55&lt;$B$9),$B$2*(1-(J55-$B$4)/$B$3),0)</f>
        <v>0</v>
      </c>
      <c r="L55" s="1" t="n">
        <f aca="false">K55*0.01</f>
        <v>0</v>
      </c>
      <c r="M55" s="1" t="n">
        <f aca="false">J55*K55*0.01</f>
        <v>-0</v>
      </c>
      <c r="N55" s="1" t="n">
        <f aca="false">K55*K55*0.01*0.5</f>
        <v>0</v>
      </c>
      <c r="O55" s="1" t="n">
        <f aca="false">(J55-$E$3)^2*K55*0.01</f>
        <v>0</v>
      </c>
      <c r="P55" s="1" t="n">
        <f aca="false">(K55^3/3+K55*$E$4^2-$E$4*K55^2)*0.01</f>
        <v>0</v>
      </c>
      <c r="Q55" s="1" t="n">
        <f aca="false">(J55-$E$3)*(K55^2/2-K55*$E$4)*0.01</f>
        <v>-0</v>
      </c>
    </row>
    <row r="56" customFormat="false" ht="12.75" hidden="false" customHeight="false" outlineLevel="0" collapsed="false">
      <c r="J56" s="1" t="n">
        <f aca="false">J55+0.01</f>
        <v>-9.48000000000001</v>
      </c>
      <c r="K56" s="3" t="n">
        <f aca="false">IF(AND(J56&gt;$B$8,J56&lt;$B$9),$B$2*(1-(J56-$B$4)/$B$3),0)</f>
        <v>0</v>
      </c>
      <c r="L56" s="1" t="n">
        <f aca="false">K56*0.01</f>
        <v>0</v>
      </c>
      <c r="M56" s="1" t="n">
        <f aca="false">J56*K56*0.01</f>
        <v>-0</v>
      </c>
      <c r="N56" s="1" t="n">
        <f aca="false">K56*K56*0.01*0.5</f>
        <v>0</v>
      </c>
      <c r="O56" s="1" t="n">
        <f aca="false">(J56-$E$3)^2*K56*0.01</f>
        <v>0</v>
      </c>
      <c r="P56" s="1" t="n">
        <f aca="false">(K56^3/3+K56*$E$4^2-$E$4*K56^2)*0.01</f>
        <v>0</v>
      </c>
      <c r="Q56" s="1" t="n">
        <f aca="false">(J56-$E$3)*(K56^2/2-K56*$E$4)*0.01</f>
        <v>-0</v>
      </c>
    </row>
    <row r="57" customFormat="false" ht="12.75" hidden="false" customHeight="false" outlineLevel="0" collapsed="false">
      <c r="J57" s="1" t="n">
        <f aca="false">J56+0.01</f>
        <v>-9.47000000000001</v>
      </c>
      <c r="K57" s="3" t="n">
        <f aca="false">IF(AND(J57&gt;$B$8,J57&lt;$B$9),$B$2*(1-(J57-$B$4)/$B$3),0)</f>
        <v>0</v>
      </c>
      <c r="L57" s="1" t="n">
        <f aca="false">K57*0.01</f>
        <v>0</v>
      </c>
      <c r="M57" s="1" t="n">
        <f aca="false">J57*K57*0.01</f>
        <v>-0</v>
      </c>
      <c r="N57" s="1" t="n">
        <f aca="false">K57*K57*0.01*0.5</f>
        <v>0</v>
      </c>
      <c r="O57" s="1" t="n">
        <f aca="false">(J57-$E$3)^2*K57*0.01</f>
        <v>0</v>
      </c>
      <c r="P57" s="1" t="n">
        <f aca="false">(K57^3/3+K57*$E$4^2-$E$4*K57^2)*0.01</f>
        <v>0</v>
      </c>
      <c r="Q57" s="1" t="n">
        <f aca="false">(J57-$E$3)*(K57^2/2-K57*$E$4)*0.01</f>
        <v>-0</v>
      </c>
    </row>
    <row r="58" customFormat="false" ht="12.75" hidden="false" customHeight="false" outlineLevel="0" collapsed="false">
      <c r="J58" s="1" t="n">
        <f aca="false">J57+0.01</f>
        <v>-9.46000000000001</v>
      </c>
      <c r="K58" s="3" t="n">
        <f aca="false">IF(AND(J58&gt;$B$8,J58&lt;$B$9),$B$2*(1-(J58-$B$4)/$B$3),0)</f>
        <v>0</v>
      </c>
      <c r="L58" s="1" t="n">
        <f aca="false">K58*0.01</f>
        <v>0</v>
      </c>
      <c r="M58" s="1" t="n">
        <f aca="false">J58*K58*0.01</f>
        <v>-0</v>
      </c>
      <c r="N58" s="1" t="n">
        <f aca="false">K58*K58*0.01*0.5</f>
        <v>0</v>
      </c>
      <c r="O58" s="1" t="n">
        <f aca="false">(J58-$E$3)^2*K58*0.01</f>
        <v>0</v>
      </c>
      <c r="P58" s="1" t="n">
        <f aca="false">(K58^3/3+K58*$E$4^2-$E$4*K58^2)*0.01</f>
        <v>0</v>
      </c>
      <c r="Q58" s="1" t="n">
        <f aca="false">(J58-$E$3)*(K58^2/2-K58*$E$4)*0.01</f>
        <v>-0</v>
      </c>
    </row>
    <row r="59" customFormat="false" ht="12.75" hidden="false" customHeight="false" outlineLevel="0" collapsed="false">
      <c r="J59" s="1" t="n">
        <f aca="false">J58+0.01</f>
        <v>-9.45000000000001</v>
      </c>
      <c r="K59" s="3" t="n">
        <f aca="false">IF(AND(J59&gt;$B$8,J59&lt;$B$9),$B$2*(1-(J59-$B$4)/$B$3),0)</f>
        <v>0</v>
      </c>
      <c r="L59" s="1" t="n">
        <f aca="false">K59*0.01</f>
        <v>0</v>
      </c>
      <c r="M59" s="1" t="n">
        <f aca="false">J59*K59*0.01</f>
        <v>-0</v>
      </c>
      <c r="N59" s="1" t="n">
        <f aca="false">K59*K59*0.01*0.5</f>
        <v>0</v>
      </c>
      <c r="O59" s="1" t="n">
        <f aca="false">(J59-$E$3)^2*K59*0.01</f>
        <v>0</v>
      </c>
      <c r="P59" s="1" t="n">
        <f aca="false">(K59^3/3+K59*$E$4^2-$E$4*K59^2)*0.01</f>
        <v>0</v>
      </c>
      <c r="Q59" s="1" t="n">
        <f aca="false">(J59-$E$3)*(K59^2/2-K59*$E$4)*0.01</f>
        <v>-0</v>
      </c>
    </row>
    <row r="60" customFormat="false" ht="12.75" hidden="false" customHeight="false" outlineLevel="0" collapsed="false">
      <c r="J60" s="1" t="n">
        <f aca="false">J59+0.01</f>
        <v>-9.44000000000001</v>
      </c>
      <c r="K60" s="3" t="n">
        <f aca="false">IF(AND(J60&gt;$B$8,J60&lt;$B$9),$B$2*(1-(J60-$B$4)/$B$3),0)</f>
        <v>0</v>
      </c>
      <c r="L60" s="1" t="n">
        <f aca="false">K60*0.01</f>
        <v>0</v>
      </c>
      <c r="M60" s="1" t="n">
        <f aca="false">J60*K60*0.01</f>
        <v>-0</v>
      </c>
      <c r="N60" s="1" t="n">
        <f aca="false">K60*K60*0.01*0.5</f>
        <v>0</v>
      </c>
      <c r="O60" s="1" t="n">
        <f aca="false">(J60-$E$3)^2*K60*0.01</f>
        <v>0</v>
      </c>
      <c r="P60" s="1" t="n">
        <f aca="false">(K60^3/3+K60*$E$4^2-$E$4*K60^2)*0.01</f>
        <v>0</v>
      </c>
      <c r="Q60" s="1" t="n">
        <f aca="false">(J60-$E$3)*(K60^2/2-K60*$E$4)*0.01</f>
        <v>-0</v>
      </c>
    </row>
    <row r="61" customFormat="false" ht="12.75" hidden="false" customHeight="false" outlineLevel="0" collapsed="false">
      <c r="J61" s="1" t="n">
        <f aca="false">J60+0.01</f>
        <v>-9.43000000000001</v>
      </c>
      <c r="K61" s="3" t="n">
        <f aca="false">IF(AND(J61&gt;$B$8,J61&lt;$B$9),$B$2*(1-(J61-$B$4)/$B$3),0)</f>
        <v>0</v>
      </c>
      <c r="L61" s="1" t="n">
        <f aca="false">K61*0.01</f>
        <v>0</v>
      </c>
      <c r="M61" s="1" t="n">
        <f aca="false">J61*K61*0.01</f>
        <v>-0</v>
      </c>
      <c r="N61" s="1" t="n">
        <f aca="false">K61*K61*0.01*0.5</f>
        <v>0</v>
      </c>
      <c r="O61" s="1" t="n">
        <f aca="false">(J61-$E$3)^2*K61*0.01</f>
        <v>0</v>
      </c>
      <c r="P61" s="1" t="n">
        <f aca="false">(K61^3/3+K61*$E$4^2-$E$4*K61^2)*0.01</f>
        <v>0</v>
      </c>
      <c r="Q61" s="1" t="n">
        <f aca="false">(J61-$E$3)*(K61^2/2-K61*$E$4)*0.01</f>
        <v>-0</v>
      </c>
    </row>
    <row r="62" customFormat="false" ht="12.75" hidden="false" customHeight="false" outlineLevel="0" collapsed="false">
      <c r="J62" s="1" t="n">
        <f aca="false">J61+0.01</f>
        <v>-9.42000000000001</v>
      </c>
      <c r="K62" s="3" t="n">
        <f aca="false">IF(AND(J62&gt;$B$8,J62&lt;$B$9),$B$2*(1-(J62-$B$4)/$B$3),0)</f>
        <v>0</v>
      </c>
      <c r="L62" s="1" t="n">
        <f aca="false">K62*0.01</f>
        <v>0</v>
      </c>
      <c r="M62" s="1" t="n">
        <f aca="false">J62*K62*0.01</f>
        <v>-0</v>
      </c>
      <c r="N62" s="1" t="n">
        <f aca="false">K62*K62*0.01*0.5</f>
        <v>0</v>
      </c>
      <c r="O62" s="1" t="n">
        <f aca="false">(J62-$E$3)^2*K62*0.01</f>
        <v>0</v>
      </c>
      <c r="P62" s="1" t="n">
        <f aca="false">(K62^3/3+K62*$E$4^2-$E$4*K62^2)*0.01</f>
        <v>0</v>
      </c>
      <c r="Q62" s="1" t="n">
        <f aca="false">(J62-$E$3)*(K62^2/2-K62*$E$4)*0.01</f>
        <v>-0</v>
      </c>
    </row>
    <row r="63" customFormat="false" ht="12.75" hidden="false" customHeight="false" outlineLevel="0" collapsed="false">
      <c r="J63" s="1" t="n">
        <f aca="false">J62+0.01</f>
        <v>-9.41000000000001</v>
      </c>
      <c r="K63" s="3" t="n">
        <f aca="false">IF(AND(J63&gt;$B$8,J63&lt;$B$9),$B$2*(1-(J63-$B$4)/$B$3),0)</f>
        <v>0</v>
      </c>
      <c r="L63" s="1" t="n">
        <f aca="false">K63*0.01</f>
        <v>0</v>
      </c>
      <c r="M63" s="1" t="n">
        <f aca="false">J63*K63*0.01</f>
        <v>-0</v>
      </c>
      <c r="N63" s="1" t="n">
        <f aca="false">K63*K63*0.01*0.5</f>
        <v>0</v>
      </c>
      <c r="O63" s="1" t="n">
        <f aca="false">(J63-$E$3)^2*K63*0.01</f>
        <v>0</v>
      </c>
      <c r="P63" s="1" t="n">
        <f aca="false">(K63^3/3+K63*$E$4^2-$E$4*K63^2)*0.01</f>
        <v>0</v>
      </c>
      <c r="Q63" s="1" t="n">
        <f aca="false">(J63-$E$3)*(K63^2/2-K63*$E$4)*0.01</f>
        <v>-0</v>
      </c>
    </row>
    <row r="64" customFormat="false" ht="12.75" hidden="false" customHeight="false" outlineLevel="0" collapsed="false">
      <c r="J64" s="1" t="n">
        <f aca="false">J63+0.01</f>
        <v>-9.40000000000001</v>
      </c>
      <c r="K64" s="3" t="n">
        <f aca="false">IF(AND(J64&gt;$B$8,J64&lt;$B$9),$B$2*(1-(J64-$B$4)/$B$3),0)</f>
        <v>0</v>
      </c>
      <c r="L64" s="1" t="n">
        <f aca="false">K64*0.01</f>
        <v>0</v>
      </c>
      <c r="M64" s="1" t="n">
        <f aca="false">J64*K64*0.01</f>
        <v>-0</v>
      </c>
      <c r="N64" s="1" t="n">
        <f aca="false">K64*K64*0.01*0.5</f>
        <v>0</v>
      </c>
      <c r="O64" s="1" t="n">
        <f aca="false">(J64-$E$3)^2*K64*0.01</f>
        <v>0</v>
      </c>
      <c r="P64" s="1" t="n">
        <f aca="false">(K64^3/3+K64*$E$4^2-$E$4*K64^2)*0.01</f>
        <v>0</v>
      </c>
      <c r="Q64" s="1" t="n">
        <f aca="false">(J64-$E$3)*(K64^2/2-K64*$E$4)*0.01</f>
        <v>-0</v>
      </c>
    </row>
    <row r="65" customFormat="false" ht="12.75" hidden="false" customHeight="false" outlineLevel="0" collapsed="false">
      <c r="J65" s="1" t="n">
        <f aca="false">J64+0.01</f>
        <v>-9.39000000000001</v>
      </c>
      <c r="K65" s="3" t="n">
        <f aca="false">IF(AND(J65&gt;$B$8,J65&lt;$B$9),$B$2*(1-(J65-$B$4)/$B$3),0)</f>
        <v>0</v>
      </c>
      <c r="L65" s="1" t="n">
        <f aca="false">K65*0.01</f>
        <v>0</v>
      </c>
      <c r="M65" s="1" t="n">
        <f aca="false">J65*K65*0.01</f>
        <v>-0</v>
      </c>
      <c r="N65" s="1" t="n">
        <f aca="false">K65*K65*0.01*0.5</f>
        <v>0</v>
      </c>
      <c r="O65" s="1" t="n">
        <f aca="false">(J65-$E$3)^2*K65*0.01</f>
        <v>0</v>
      </c>
      <c r="P65" s="1" t="n">
        <f aca="false">(K65^3/3+K65*$E$4^2-$E$4*K65^2)*0.01</f>
        <v>0</v>
      </c>
      <c r="Q65" s="1" t="n">
        <f aca="false">(J65-$E$3)*(K65^2/2-K65*$E$4)*0.01</f>
        <v>-0</v>
      </c>
    </row>
    <row r="66" customFormat="false" ht="12.75" hidden="false" customHeight="false" outlineLevel="0" collapsed="false">
      <c r="J66" s="1" t="n">
        <f aca="false">J65+0.01</f>
        <v>-9.38000000000001</v>
      </c>
      <c r="K66" s="3" t="n">
        <f aca="false">IF(AND(J66&gt;$B$8,J66&lt;$B$9),$B$2*(1-(J66-$B$4)/$B$3),0)</f>
        <v>0</v>
      </c>
      <c r="L66" s="1" t="n">
        <f aca="false">K66*0.01</f>
        <v>0</v>
      </c>
      <c r="M66" s="1" t="n">
        <f aca="false">J66*K66*0.01</f>
        <v>-0</v>
      </c>
      <c r="N66" s="1" t="n">
        <f aca="false">K66*K66*0.01*0.5</f>
        <v>0</v>
      </c>
      <c r="O66" s="1" t="n">
        <f aca="false">(J66-$E$3)^2*K66*0.01</f>
        <v>0</v>
      </c>
      <c r="P66" s="1" t="n">
        <f aca="false">(K66^3/3+K66*$E$4^2-$E$4*K66^2)*0.01</f>
        <v>0</v>
      </c>
      <c r="Q66" s="1" t="n">
        <f aca="false">(J66-$E$3)*(K66^2/2-K66*$E$4)*0.01</f>
        <v>-0</v>
      </c>
    </row>
    <row r="67" customFormat="false" ht="12.75" hidden="false" customHeight="false" outlineLevel="0" collapsed="false">
      <c r="J67" s="1" t="n">
        <f aca="false">J66+0.01</f>
        <v>-9.37000000000001</v>
      </c>
      <c r="K67" s="3" t="n">
        <f aca="false">IF(AND(J67&gt;$B$8,J67&lt;$B$9),$B$2*(1-(J67-$B$4)/$B$3),0)</f>
        <v>0</v>
      </c>
      <c r="L67" s="1" t="n">
        <f aca="false">K67*0.01</f>
        <v>0</v>
      </c>
      <c r="M67" s="1" t="n">
        <f aca="false">J67*K67*0.01</f>
        <v>-0</v>
      </c>
      <c r="N67" s="1" t="n">
        <f aca="false">K67*K67*0.01*0.5</f>
        <v>0</v>
      </c>
      <c r="O67" s="1" t="n">
        <f aca="false">(J67-$E$3)^2*K67*0.01</f>
        <v>0</v>
      </c>
      <c r="P67" s="1" t="n">
        <f aca="false">(K67^3/3+K67*$E$4^2-$E$4*K67^2)*0.01</f>
        <v>0</v>
      </c>
      <c r="Q67" s="1" t="n">
        <f aca="false">(J67-$E$3)*(K67^2/2-K67*$E$4)*0.01</f>
        <v>-0</v>
      </c>
    </row>
    <row r="68" customFormat="false" ht="12.75" hidden="false" customHeight="false" outlineLevel="0" collapsed="false">
      <c r="J68" s="1" t="n">
        <f aca="false">J67+0.01</f>
        <v>-9.36000000000001</v>
      </c>
      <c r="K68" s="3" t="n">
        <f aca="false">IF(AND(J68&gt;$B$8,J68&lt;$B$9),$B$2*(1-(J68-$B$4)/$B$3),0)</f>
        <v>0</v>
      </c>
      <c r="L68" s="1" t="n">
        <f aca="false">K68*0.01</f>
        <v>0</v>
      </c>
      <c r="M68" s="1" t="n">
        <f aca="false">J68*K68*0.01</f>
        <v>-0</v>
      </c>
      <c r="N68" s="1" t="n">
        <f aca="false">K68*K68*0.01*0.5</f>
        <v>0</v>
      </c>
      <c r="O68" s="1" t="n">
        <f aca="false">(J68-$E$3)^2*K68*0.01</f>
        <v>0</v>
      </c>
      <c r="P68" s="1" t="n">
        <f aca="false">(K68^3/3+K68*$E$4^2-$E$4*K68^2)*0.01</f>
        <v>0</v>
      </c>
      <c r="Q68" s="1" t="n">
        <f aca="false">(J68-$E$3)*(K68^2/2-K68*$E$4)*0.01</f>
        <v>-0</v>
      </c>
    </row>
    <row r="69" customFormat="false" ht="12.75" hidden="false" customHeight="false" outlineLevel="0" collapsed="false">
      <c r="J69" s="1" t="n">
        <f aca="false">J68+0.01</f>
        <v>-9.35000000000001</v>
      </c>
      <c r="K69" s="3" t="n">
        <f aca="false">IF(AND(J69&gt;$B$8,J69&lt;$B$9),$B$2*(1-(J69-$B$4)/$B$3),0)</f>
        <v>0</v>
      </c>
      <c r="L69" s="1" t="n">
        <f aca="false">K69*0.01</f>
        <v>0</v>
      </c>
      <c r="M69" s="1" t="n">
        <f aca="false">J69*K69*0.01</f>
        <v>-0</v>
      </c>
      <c r="N69" s="1" t="n">
        <f aca="false">K69*K69*0.01*0.5</f>
        <v>0</v>
      </c>
      <c r="O69" s="1" t="n">
        <f aca="false">(J69-$E$3)^2*K69*0.01</f>
        <v>0</v>
      </c>
      <c r="P69" s="1" t="n">
        <f aca="false">(K69^3/3+K69*$E$4^2-$E$4*K69^2)*0.01</f>
        <v>0</v>
      </c>
      <c r="Q69" s="1" t="n">
        <f aca="false">(J69-$E$3)*(K69^2/2-K69*$E$4)*0.01</f>
        <v>-0</v>
      </c>
    </row>
    <row r="70" customFormat="false" ht="12.75" hidden="false" customHeight="false" outlineLevel="0" collapsed="false">
      <c r="J70" s="1" t="n">
        <f aca="false">J69+0.01</f>
        <v>-9.34000000000001</v>
      </c>
      <c r="K70" s="3" t="n">
        <f aca="false">IF(AND(J70&gt;$B$8,J70&lt;$B$9),$B$2*(1-(J70-$B$4)/$B$3),0)</f>
        <v>0</v>
      </c>
      <c r="L70" s="1" t="n">
        <f aca="false">K70*0.01</f>
        <v>0</v>
      </c>
      <c r="M70" s="1" t="n">
        <f aca="false">J70*K70*0.01</f>
        <v>-0</v>
      </c>
      <c r="N70" s="1" t="n">
        <f aca="false">K70*K70*0.01*0.5</f>
        <v>0</v>
      </c>
      <c r="O70" s="1" t="n">
        <f aca="false">(J70-$E$3)^2*K70*0.01</f>
        <v>0</v>
      </c>
      <c r="P70" s="1" t="n">
        <f aca="false">(K70^3/3+K70*$E$4^2-$E$4*K70^2)*0.01</f>
        <v>0</v>
      </c>
      <c r="Q70" s="1" t="n">
        <f aca="false">(J70-$E$3)*(K70^2/2-K70*$E$4)*0.01</f>
        <v>-0</v>
      </c>
    </row>
    <row r="71" customFormat="false" ht="12.75" hidden="false" customHeight="false" outlineLevel="0" collapsed="false">
      <c r="J71" s="1" t="n">
        <f aca="false">J70+0.01</f>
        <v>-9.33000000000001</v>
      </c>
      <c r="K71" s="3" t="n">
        <f aca="false">IF(AND(J71&gt;$B$8,J71&lt;$B$9),$B$2*(1-(J71-$B$4)/$B$3),0)</f>
        <v>0</v>
      </c>
      <c r="L71" s="1" t="n">
        <f aca="false">K71*0.01</f>
        <v>0</v>
      </c>
      <c r="M71" s="1" t="n">
        <f aca="false">J71*K71*0.01</f>
        <v>-0</v>
      </c>
      <c r="N71" s="1" t="n">
        <f aca="false">K71*K71*0.01*0.5</f>
        <v>0</v>
      </c>
      <c r="O71" s="1" t="n">
        <f aca="false">(J71-$E$3)^2*K71*0.01</f>
        <v>0</v>
      </c>
      <c r="P71" s="1" t="n">
        <f aca="false">(K71^3/3+K71*$E$4^2-$E$4*K71^2)*0.01</f>
        <v>0</v>
      </c>
      <c r="Q71" s="1" t="n">
        <f aca="false">(J71-$E$3)*(K71^2/2-K71*$E$4)*0.01</f>
        <v>-0</v>
      </c>
    </row>
    <row r="72" customFormat="false" ht="12.75" hidden="false" customHeight="false" outlineLevel="0" collapsed="false">
      <c r="J72" s="1" t="n">
        <f aca="false">J71+0.01</f>
        <v>-9.32000000000001</v>
      </c>
      <c r="K72" s="3" t="n">
        <f aca="false">IF(AND(J72&gt;$B$8,J72&lt;$B$9),$B$2*(1-(J72-$B$4)/$B$3),0)</f>
        <v>0</v>
      </c>
      <c r="L72" s="1" t="n">
        <f aca="false">K72*0.01</f>
        <v>0</v>
      </c>
      <c r="M72" s="1" t="n">
        <f aca="false">J72*K72*0.01</f>
        <v>-0</v>
      </c>
      <c r="N72" s="1" t="n">
        <f aca="false">K72*K72*0.01*0.5</f>
        <v>0</v>
      </c>
      <c r="O72" s="1" t="n">
        <f aca="false">(J72-$E$3)^2*K72*0.01</f>
        <v>0</v>
      </c>
      <c r="P72" s="1" t="n">
        <f aca="false">(K72^3/3+K72*$E$4^2-$E$4*K72^2)*0.01</f>
        <v>0</v>
      </c>
      <c r="Q72" s="1" t="n">
        <f aca="false">(J72-$E$3)*(K72^2/2-K72*$E$4)*0.01</f>
        <v>-0</v>
      </c>
    </row>
    <row r="73" customFormat="false" ht="12.75" hidden="false" customHeight="false" outlineLevel="0" collapsed="false">
      <c r="J73" s="1" t="n">
        <f aca="false">J72+0.01</f>
        <v>-9.31000000000002</v>
      </c>
      <c r="K73" s="3" t="n">
        <f aca="false">IF(AND(J73&gt;$B$8,J73&lt;$B$9),$B$2*(1-(J73-$B$4)/$B$3),0)</f>
        <v>0</v>
      </c>
      <c r="L73" s="1" t="n">
        <f aca="false">K73*0.01</f>
        <v>0</v>
      </c>
      <c r="M73" s="1" t="n">
        <f aca="false">J73*K73*0.01</f>
        <v>-0</v>
      </c>
      <c r="N73" s="1" t="n">
        <f aca="false">K73*K73*0.01*0.5</f>
        <v>0</v>
      </c>
      <c r="O73" s="1" t="n">
        <f aca="false">(J73-$E$3)^2*K73*0.01</f>
        <v>0</v>
      </c>
      <c r="P73" s="1" t="n">
        <f aca="false">(K73^3/3+K73*$E$4^2-$E$4*K73^2)*0.01</f>
        <v>0</v>
      </c>
      <c r="Q73" s="1" t="n">
        <f aca="false">(J73-$E$3)*(K73^2/2-K73*$E$4)*0.01</f>
        <v>-0</v>
      </c>
    </row>
    <row r="74" customFormat="false" ht="12.75" hidden="false" customHeight="false" outlineLevel="0" collapsed="false">
      <c r="J74" s="1" t="n">
        <f aca="false">J73+0.01</f>
        <v>-9.30000000000002</v>
      </c>
      <c r="K74" s="3" t="n">
        <f aca="false">IF(AND(J74&gt;$B$8,J74&lt;$B$9),$B$2*(1-(J74-$B$4)/$B$3),0)</f>
        <v>0</v>
      </c>
      <c r="L74" s="1" t="n">
        <f aca="false">K74*0.01</f>
        <v>0</v>
      </c>
      <c r="M74" s="1" t="n">
        <f aca="false">J74*K74*0.01</f>
        <v>-0</v>
      </c>
      <c r="N74" s="1" t="n">
        <f aca="false">K74*K74*0.01*0.5</f>
        <v>0</v>
      </c>
      <c r="O74" s="1" t="n">
        <f aca="false">(J74-$E$3)^2*K74*0.01</f>
        <v>0</v>
      </c>
      <c r="P74" s="1" t="n">
        <f aca="false">(K74^3/3+K74*$E$4^2-$E$4*K74^2)*0.01</f>
        <v>0</v>
      </c>
      <c r="Q74" s="1" t="n">
        <f aca="false">(J74-$E$3)*(K74^2/2-K74*$E$4)*0.01</f>
        <v>-0</v>
      </c>
    </row>
    <row r="75" customFormat="false" ht="12.75" hidden="false" customHeight="false" outlineLevel="0" collapsed="false">
      <c r="J75" s="1" t="n">
        <f aca="false">J74+0.01</f>
        <v>-9.29000000000002</v>
      </c>
      <c r="K75" s="3" t="n">
        <f aca="false">IF(AND(J75&gt;$B$8,J75&lt;$B$9),$B$2*(1-(J75-$B$4)/$B$3),0)</f>
        <v>0</v>
      </c>
      <c r="L75" s="1" t="n">
        <f aca="false">K75*0.01</f>
        <v>0</v>
      </c>
      <c r="M75" s="1" t="n">
        <f aca="false">J75*K75*0.01</f>
        <v>-0</v>
      </c>
      <c r="N75" s="1" t="n">
        <f aca="false">K75*K75*0.01*0.5</f>
        <v>0</v>
      </c>
      <c r="O75" s="1" t="n">
        <f aca="false">(J75-$E$3)^2*K75*0.01</f>
        <v>0</v>
      </c>
      <c r="P75" s="1" t="n">
        <f aca="false">(K75^3/3+K75*$E$4^2-$E$4*K75^2)*0.01</f>
        <v>0</v>
      </c>
      <c r="Q75" s="1" t="n">
        <f aca="false">(J75-$E$3)*(K75^2/2-K75*$E$4)*0.01</f>
        <v>-0</v>
      </c>
    </row>
    <row r="76" customFormat="false" ht="12.75" hidden="false" customHeight="false" outlineLevel="0" collapsed="false">
      <c r="J76" s="1" t="n">
        <f aca="false">J75+0.01</f>
        <v>-9.28000000000002</v>
      </c>
      <c r="K76" s="3" t="n">
        <f aca="false">IF(AND(J76&gt;$B$8,J76&lt;$B$9),$B$2*(1-(J76-$B$4)/$B$3),0)</f>
        <v>0</v>
      </c>
      <c r="L76" s="1" t="n">
        <f aca="false">K76*0.01</f>
        <v>0</v>
      </c>
      <c r="M76" s="1" t="n">
        <f aca="false">J76*K76*0.01</f>
        <v>-0</v>
      </c>
      <c r="N76" s="1" t="n">
        <f aca="false">K76*K76*0.01*0.5</f>
        <v>0</v>
      </c>
      <c r="O76" s="1" t="n">
        <f aca="false">(J76-$E$3)^2*K76*0.01</f>
        <v>0</v>
      </c>
      <c r="P76" s="1" t="n">
        <f aca="false">(K76^3/3+K76*$E$4^2-$E$4*K76^2)*0.01</f>
        <v>0</v>
      </c>
      <c r="Q76" s="1" t="n">
        <f aca="false">(J76-$E$3)*(K76^2/2-K76*$E$4)*0.01</f>
        <v>-0</v>
      </c>
    </row>
    <row r="77" customFormat="false" ht="12.75" hidden="false" customHeight="false" outlineLevel="0" collapsed="false">
      <c r="J77" s="1" t="n">
        <f aca="false">J76+0.01</f>
        <v>-9.27000000000002</v>
      </c>
      <c r="K77" s="3" t="n">
        <f aca="false">IF(AND(J77&gt;$B$8,J77&lt;$B$9),$B$2*(1-(J77-$B$4)/$B$3),0)</f>
        <v>0</v>
      </c>
      <c r="L77" s="1" t="n">
        <f aca="false">K77*0.01</f>
        <v>0</v>
      </c>
      <c r="M77" s="1" t="n">
        <f aca="false">J77*K77*0.01</f>
        <v>-0</v>
      </c>
      <c r="N77" s="1" t="n">
        <f aca="false">K77*K77*0.01*0.5</f>
        <v>0</v>
      </c>
      <c r="O77" s="1" t="n">
        <f aca="false">(J77-$E$3)^2*K77*0.01</f>
        <v>0</v>
      </c>
      <c r="P77" s="1" t="n">
        <f aca="false">(K77^3/3+K77*$E$4^2-$E$4*K77^2)*0.01</f>
        <v>0</v>
      </c>
      <c r="Q77" s="1" t="n">
        <f aca="false">(J77-$E$3)*(K77^2/2-K77*$E$4)*0.01</f>
        <v>-0</v>
      </c>
    </row>
    <row r="78" customFormat="false" ht="12.75" hidden="false" customHeight="false" outlineLevel="0" collapsed="false">
      <c r="J78" s="1" t="n">
        <f aca="false">J77+0.01</f>
        <v>-9.26000000000002</v>
      </c>
      <c r="K78" s="3" t="n">
        <f aca="false">IF(AND(J78&gt;$B$8,J78&lt;$B$9),$B$2*(1-(J78-$B$4)/$B$3),0)</f>
        <v>0</v>
      </c>
      <c r="L78" s="1" t="n">
        <f aca="false">K78*0.01</f>
        <v>0</v>
      </c>
      <c r="M78" s="1" t="n">
        <f aca="false">J78*K78*0.01</f>
        <v>-0</v>
      </c>
      <c r="N78" s="1" t="n">
        <f aca="false">K78*K78*0.01*0.5</f>
        <v>0</v>
      </c>
      <c r="O78" s="1" t="n">
        <f aca="false">(J78-$E$3)^2*K78*0.01</f>
        <v>0</v>
      </c>
      <c r="P78" s="1" t="n">
        <f aca="false">(K78^3/3+K78*$E$4^2-$E$4*K78^2)*0.01</f>
        <v>0</v>
      </c>
      <c r="Q78" s="1" t="n">
        <f aca="false">(J78-$E$3)*(K78^2/2-K78*$E$4)*0.01</f>
        <v>-0</v>
      </c>
    </row>
    <row r="79" customFormat="false" ht="12.75" hidden="false" customHeight="false" outlineLevel="0" collapsed="false">
      <c r="J79" s="1" t="n">
        <f aca="false">J78+0.01</f>
        <v>-9.25000000000002</v>
      </c>
      <c r="K79" s="3" t="n">
        <f aca="false">IF(AND(J79&gt;$B$8,J79&lt;$B$9),$B$2*(1-(J79-$B$4)/$B$3),0)</f>
        <v>0</v>
      </c>
      <c r="L79" s="1" t="n">
        <f aca="false">K79*0.01</f>
        <v>0</v>
      </c>
      <c r="M79" s="1" t="n">
        <f aca="false">J79*K79*0.01</f>
        <v>-0</v>
      </c>
      <c r="N79" s="1" t="n">
        <f aca="false">K79*K79*0.01*0.5</f>
        <v>0</v>
      </c>
      <c r="O79" s="1" t="n">
        <f aca="false">(J79-$E$3)^2*K79*0.01</f>
        <v>0</v>
      </c>
      <c r="P79" s="1" t="n">
        <f aca="false">(K79^3/3+K79*$E$4^2-$E$4*K79^2)*0.01</f>
        <v>0</v>
      </c>
      <c r="Q79" s="1" t="n">
        <f aca="false">(J79-$E$3)*(K79^2/2-K79*$E$4)*0.01</f>
        <v>-0</v>
      </c>
    </row>
    <row r="80" customFormat="false" ht="12.75" hidden="false" customHeight="false" outlineLevel="0" collapsed="false">
      <c r="J80" s="1" t="n">
        <f aca="false">J79+0.01</f>
        <v>-9.24000000000002</v>
      </c>
      <c r="K80" s="3" t="n">
        <f aca="false">IF(AND(J80&gt;$B$8,J80&lt;$B$9),$B$2*(1-(J80-$B$4)/$B$3),0)</f>
        <v>0</v>
      </c>
      <c r="L80" s="1" t="n">
        <f aca="false">K80*0.01</f>
        <v>0</v>
      </c>
      <c r="M80" s="1" t="n">
        <f aca="false">J80*K80*0.01</f>
        <v>-0</v>
      </c>
      <c r="N80" s="1" t="n">
        <f aca="false">K80*K80*0.01*0.5</f>
        <v>0</v>
      </c>
      <c r="O80" s="1" t="n">
        <f aca="false">(J80-$E$3)^2*K80*0.01</f>
        <v>0</v>
      </c>
      <c r="P80" s="1" t="n">
        <f aca="false">(K80^3/3+K80*$E$4^2-$E$4*K80^2)*0.01</f>
        <v>0</v>
      </c>
      <c r="Q80" s="1" t="n">
        <f aca="false">(J80-$E$3)*(K80^2/2-K80*$E$4)*0.01</f>
        <v>-0</v>
      </c>
    </row>
    <row r="81" customFormat="false" ht="12.75" hidden="false" customHeight="false" outlineLevel="0" collapsed="false">
      <c r="J81" s="1" t="n">
        <f aca="false">J80+0.01</f>
        <v>-9.23000000000002</v>
      </c>
      <c r="K81" s="3" t="n">
        <f aca="false">IF(AND(J81&gt;$B$8,J81&lt;$B$9),$B$2*(1-(J81-$B$4)/$B$3),0)</f>
        <v>0</v>
      </c>
      <c r="L81" s="1" t="n">
        <f aca="false">K81*0.01</f>
        <v>0</v>
      </c>
      <c r="M81" s="1" t="n">
        <f aca="false">J81*K81*0.01</f>
        <v>-0</v>
      </c>
      <c r="N81" s="1" t="n">
        <f aca="false">K81*K81*0.01*0.5</f>
        <v>0</v>
      </c>
      <c r="O81" s="1" t="n">
        <f aca="false">(J81-$E$3)^2*K81*0.01</f>
        <v>0</v>
      </c>
      <c r="P81" s="1" t="n">
        <f aca="false">(K81^3/3+K81*$E$4^2-$E$4*K81^2)*0.01</f>
        <v>0</v>
      </c>
      <c r="Q81" s="1" t="n">
        <f aca="false">(J81-$E$3)*(K81^2/2-K81*$E$4)*0.01</f>
        <v>-0</v>
      </c>
    </row>
    <row r="82" customFormat="false" ht="12.75" hidden="false" customHeight="false" outlineLevel="0" collapsed="false">
      <c r="J82" s="1" t="n">
        <f aca="false">J81+0.01</f>
        <v>-9.22000000000002</v>
      </c>
      <c r="K82" s="3" t="n">
        <f aca="false">IF(AND(J82&gt;$B$8,J82&lt;$B$9),$B$2*(1-(J82-$B$4)/$B$3),0)</f>
        <v>0</v>
      </c>
      <c r="L82" s="1" t="n">
        <f aca="false">K82*0.01</f>
        <v>0</v>
      </c>
      <c r="M82" s="1" t="n">
        <f aca="false">J82*K82*0.01</f>
        <v>-0</v>
      </c>
      <c r="N82" s="1" t="n">
        <f aca="false">K82*K82*0.01*0.5</f>
        <v>0</v>
      </c>
      <c r="O82" s="1" t="n">
        <f aca="false">(J82-$E$3)^2*K82*0.01</f>
        <v>0</v>
      </c>
      <c r="P82" s="1" t="n">
        <f aca="false">(K82^3/3+K82*$E$4^2-$E$4*K82^2)*0.01</f>
        <v>0</v>
      </c>
      <c r="Q82" s="1" t="n">
        <f aca="false">(J82-$E$3)*(K82^2/2-K82*$E$4)*0.01</f>
        <v>-0</v>
      </c>
    </row>
    <row r="83" customFormat="false" ht="12.75" hidden="false" customHeight="false" outlineLevel="0" collapsed="false">
      <c r="J83" s="1" t="n">
        <f aca="false">J82+0.01</f>
        <v>-9.21000000000002</v>
      </c>
      <c r="K83" s="3" t="n">
        <f aca="false">IF(AND(J83&gt;$B$8,J83&lt;$B$9),$B$2*(1-(J83-$B$4)/$B$3),0)</f>
        <v>0</v>
      </c>
      <c r="L83" s="1" t="n">
        <f aca="false">K83*0.01</f>
        <v>0</v>
      </c>
      <c r="M83" s="1" t="n">
        <f aca="false">J83*K83*0.01</f>
        <v>-0</v>
      </c>
      <c r="N83" s="1" t="n">
        <f aca="false">K83*K83*0.01*0.5</f>
        <v>0</v>
      </c>
      <c r="O83" s="1" t="n">
        <f aca="false">(J83-$E$3)^2*K83*0.01</f>
        <v>0</v>
      </c>
      <c r="P83" s="1" t="n">
        <f aca="false">(K83^3/3+K83*$E$4^2-$E$4*K83^2)*0.01</f>
        <v>0</v>
      </c>
      <c r="Q83" s="1" t="n">
        <f aca="false">(J83-$E$3)*(K83^2/2-K83*$E$4)*0.01</f>
        <v>-0</v>
      </c>
    </row>
    <row r="84" customFormat="false" ht="12.75" hidden="false" customHeight="false" outlineLevel="0" collapsed="false">
      <c r="J84" s="1" t="n">
        <f aca="false">J83+0.01</f>
        <v>-9.20000000000002</v>
      </c>
      <c r="K84" s="3" t="n">
        <f aca="false">IF(AND(J84&gt;$B$8,J84&lt;$B$9),$B$2*(1-(J84-$B$4)/$B$3),0)</f>
        <v>0</v>
      </c>
      <c r="L84" s="1" t="n">
        <f aca="false">K84*0.01</f>
        <v>0</v>
      </c>
      <c r="M84" s="1" t="n">
        <f aca="false">J84*K84*0.01</f>
        <v>-0</v>
      </c>
      <c r="N84" s="1" t="n">
        <f aca="false">K84*K84*0.01*0.5</f>
        <v>0</v>
      </c>
      <c r="O84" s="1" t="n">
        <f aca="false">(J84-$E$3)^2*K84*0.01</f>
        <v>0</v>
      </c>
      <c r="P84" s="1" t="n">
        <f aca="false">(K84^3/3+K84*$E$4^2-$E$4*K84^2)*0.01</f>
        <v>0</v>
      </c>
      <c r="Q84" s="1" t="n">
        <f aca="false">(J84-$E$3)*(K84^2/2-K84*$E$4)*0.01</f>
        <v>-0</v>
      </c>
    </row>
    <row r="85" customFormat="false" ht="12.75" hidden="false" customHeight="false" outlineLevel="0" collapsed="false">
      <c r="J85" s="1" t="n">
        <f aca="false">J84+0.01</f>
        <v>-9.19000000000002</v>
      </c>
      <c r="K85" s="3" t="n">
        <f aca="false">IF(AND(J85&gt;$B$8,J85&lt;$B$9),$B$2*(1-(J85-$B$4)/$B$3),0)</f>
        <v>0</v>
      </c>
      <c r="L85" s="1" t="n">
        <f aca="false">K85*0.01</f>
        <v>0</v>
      </c>
      <c r="M85" s="1" t="n">
        <f aca="false">J85*K85*0.01</f>
        <v>-0</v>
      </c>
      <c r="N85" s="1" t="n">
        <f aca="false">K85*K85*0.01*0.5</f>
        <v>0</v>
      </c>
      <c r="O85" s="1" t="n">
        <f aca="false">(J85-$E$3)^2*K85*0.01</f>
        <v>0</v>
      </c>
      <c r="P85" s="1" t="n">
        <f aca="false">(K85^3/3+K85*$E$4^2-$E$4*K85^2)*0.01</f>
        <v>0</v>
      </c>
      <c r="Q85" s="1" t="n">
        <f aca="false">(J85-$E$3)*(K85^2/2-K85*$E$4)*0.01</f>
        <v>-0</v>
      </c>
    </row>
    <row r="86" customFormat="false" ht="12.75" hidden="false" customHeight="false" outlineLevel="0" collapsed="false">
      <c r="J86" s="1" t="n">
        <f aca="false">J85+0.01</f>
        <v>-9.18000000000002</v>
      </c>
      <c r="K86" s="3" t="n">
        <f aca="false">IF(AND(J86&gt;$B$8,J86&lt;$B$9),$B$2*(1-(J86-$B$4)/$B$3),0)</f>
        <v>0</v>
      </c>
      <c r="L86" s="1" t="n">
        <f aca="false">K86*0.01</f>
        <v>0</v>
      </c>
      <c r="M86" s="1" t="n">
        <f aca="false">J86*K86*0.01</f>
        <v>-0</v>
      </c>
      <c r="N86" s="1" t="n">
        <f aca="false">K86*K86*0.01*0.5</f>
        <v>0</v>
      </c>
      <c r="O86" s="1" t="n">
        <f aca="false">(J86-$E$3)^2*K86*0.01</f>
        <v>0</v>
      </c>
      <c r="P86" s="1" t="n">
        <f aca="false">(K86^3/3+K86*$E$4^2-$E$4*K86^2)*0.01</f>
        <v>0</v>
      </c>
      <c r="Q86" s="1" t="n">
        <f aca="false">(J86-$E$3)*(K86^2/2-K86*$E$4)*0.01</f>
        <v>-0</v>
      </c>
    </row>
    <row r="87" customFormat="false" ht="12.75" hidden="false" customHeight="false" outlineLevel="0" collapsed="false">
      <c r="J87" s="1" t="n">
        <f aca="false">J86+0.01</f>
        <v>-9.17000000000002</v>
      </c>
      <c r="K87" s="3" t="n">
        <f aca="false">IF(AND(J87&gt;$B$8,J87&lt;$B$9),$B$2*(1-(J87-$B$4)/$B$3),0)</f>
        <v>0</v>
      </c>
      <c r="L87" s="1" t="n">
        <f aca="false">K87*0.01</f>
        <v>0</v>
      </c>
      <c r="M87" s="1" t="n">
        <f aca="false">J87*K87*0.01</f>
        <v>-0</v>
      </c>
      <c r="N87" s="1" t="n">
        <f aca="false">K87*K87*0.01*0.5</f>
        <v>0</v>
      </c>
      <c r="O87" s="1" t="n">
        <f aca="false">(J87-$E$3)^2*K87*0.01</f>
        <v>0</v>
      </c>
      <c r="P87" s="1" t="n">
        <f aca="false">(K87^3/3+K87*$E$4^2-$E$4*K87^2)*0.01</f>
        <v>0</v>
      </c>
      <c r="Q87" s="1" t="n">
        <f aca="false">(J87-$E$3)*(K87^2/2-K87*$E$4)*0.01</f>
        <v>-0</v>
      </c>
    </row>
    <row r="88" customFormat="false" ht="12.75" hidden="false" customHeight="false" outlineLevel="0" collapsed="false">
      <c r="J88" s="1" t="n">
        <f aca="false">J87+0.01</f>
        <v>-9.16000000000002</v>
      </c>
      <c r="K88" s="3" t="n">
        <f aca="false">IF(AND(J88&gt;$B$8,J88&lt;$B$9),$B$2*(1-(J88-$B$4)/$B$3),0)</f>
        <v>0</v>
      </c>
      <c r="L88" s="1" t="n">
        <f aca="false">K88*0.01</f>
        <v>0</v>
      </c>
      <c r="M88" s="1" t="n">
        <f aca="false">J88*K88*0.01</f>
        <v>-0</v>
      </c>
      <c r="N88" s="1" t="n">
        <f aca="false">K88*K88*0.01*0.5</f>
        <v>0</v>
      </c>
      <c r="O88" s="1" t="n">
        <f aca="false">(J88-$E$3)^2*K88*0.01</f>
        <v>0</v>
      </c>
      <c r="P88" s="1" t="n">
        <f aca="false">(K88^3/3+K88*$E$4^2-$E$4*K88^2)*0.01</f>
        <v>0</v>
      </c>
      <c r="Q88" s="1" t="n">
        <f aca="false">(J88-$E$3)*(K88^2/2-K88*$E$4)*0.01</f>
        <v>-0</v>
      </c>
    </row>
    <row r="89" customFormat="false" ht="12.75" hidden="false" customHeight="false" outlineLevel="0" collapsed="false">
      <c r="J89" s="1" t="n">
        <f aca="false">J88+0.01</f>
        <v>-9.15000000000002</v>
      </c>
      <c r="K89" s="3" t="n">
        <f aca="false">IF(AND(J89&gt;$B$8,J89&lt;$B$9),$B$2*(1-(J89-$B$4)/$B$3),0)</f>
        <v>0</v>
      </c>
      <c r="L89" s="1" t="n">
        <f aca="false">K89*0.01</f>
        <v>0</v>
      </c>
      <c r="M89" s="1" t="n">
        <f aca="false">J89*K89*0.01</f>
        <v>-0</v>
      </c>
      <c r="N89" s="1" t="n">
        <f aca="false">K89*K89*0.01*0.5</f>
        <v>0</v>
      </c>
      <c r="O89" s="1" t="n">
        <f aca="false">(J89-$E$3)^2*K89*0.01</f>
        <v>0</v>
      </c>
      <c r="P89" s="1" t="n">
        <f aca="false">(K89^3/3+K89*$E$4^2-$E$4*K89^2)*0.01</f>
        <v>0</v>
      </c>
      <c r="Q89" s="1" t="n">
        <f aca="false">(J89-$E$3)*(K89^2/2-K89*$E$4)*0.01</f>
        <v>-0</v>
      </c>
    </row>
    <row r="90" customFormat="false" ht="12.75" hidden="false" customHeight="false" outlineLevel="0" collapsed="false">
      <c r="J90" s="1" t="n">
        <f aca="false">J89+0.01</f>
        <v>-9.14000000000002</v>
      </c>
      <c r="K90" s="3" t="n">
        <f aca="false">IF(AND(J90&gt;$B$8,J90&lt;$B$9),$B$2*(1-(J90-$B$4)/$B$3),0)</f>
        <v>0</v>
      </c>
      <c r="L90" s="1" t="n">
        <f aca="false">K90*0.01</f>
        <v>0</v>
      </c>
      <c r="M90" s="1" t="n">
        <f aca="false">J90*K90*0.01</f>
        <v>-0</v>
      </c>
      <c r="N90" s="1" t="n">
        <f aca="false">K90*K90*0.01*0.5</f>
        <v>0</v>
      </c>
      <c r="O90" s="1" t="n">
        <f aca="false">(J90-$E$3)^2*K90*0.01</f>
        <v>0</v>
      </c>
      <c r="P90" s="1" t="n">
        <f aca="false">(K90^3/3+K90*$E$4^2-$E$4*K90^2)*0.01</f>
        <v>0</v>
      </c>
      <c r="Q90" s="1" t="n">
        <f aca="false">(J90-$E$3)*(K90^2/2-K90*$E$4)*0.01</f>
        <v>-0</v>
      </c>
    </row>
    <row r="91" customFormat="false" ht="12.75" hidden="false" customHeight="false" outlineLevel="0" collapsed="false">
      <c r="J91" s="1" t="n">
        <f aca="false">J90+0.01</f>
        <v>-9.13000000000002</v>
      </c>
      <c r="K91" s="3" t="n">
        <f aca="false">IF(AND(J91&gt;$B$8,J91&lt;$B$9),$B$2*(1-(J91-$B$4)/$B$3),0)</f>
        <v>0</v>
      </c>
      <c r="L91" s="1" t="n">
        <f aca="false">K91*0.01</f>
        <v>0</v>
      </c>
      <c r="M91" s="1" t="n">
        <f aca="false">J91*K91*0.01</f>
        <v>-0</v>
      </c>
      <c r="N91" s="1" t="n">
        <f aca="false">K91*K91*0.01*0.5</f>
        <v>0</v>
      </c>
      <c r="O91" s="1" t="n">
        <f aca="false">(J91-$E$3)^2*K91*0.01</f>
        <v>0</v>
      </c>
      <c r="P91" s="1" t="n">
        <f aca="false">(K91^3/3+K91*$E$4^2-$E$4*K91^2)*0.01</f>
        <v>0</v>
      </c>
      <c r="Q91" s="1" t="n">
        <f aca="false">(J91-$E$3)*(K91^2/2-K91*$E$4)*0.01</f>
        <v>-0</v>
      </c>
    </row>
    <row r="92" customFormat="false" ht="12.75" hidden="false" customHeight="false" outlineLevel="0" collapsed="false">
      <c r="J92" s="1" t="n">
        <f aca="false">J91+0.01</f>
        <v>-9.12000000000002</v>
      </c>
      <c r="K92" s="3" t="n">
        <f aca="false">IF(AND(J92&gt;$B$8,J92&lt;$B$9),$B$2*(1-(J92-$B$4)/$B$3),0)</f>
        <v>0</v>
      </c>
      <c r="L92" s="1" t="n">
        <f aca="false">K92*0.01</f>
        <v>0</v>
      </c>
      <c r="M92" s="1" t="n">
        <f aca="false">J92*K92*0.01</f>
        <v>-0</v>
      </c>
      <c r="N92" s="1" t="n">
        <f aca="false">K92*K92*0.01*0.5</f>
        <v>0</v>
      </c>
      <c r="O92" s="1" t="n">
        <f aca="false">(J92-$E$3)^2*K92*0.01</f>
        <v>0</v>
      </c>
      <c r="P92" s="1" t="n">
        <f aca="false">(K92^3/3+K92*$E$4^2-$E$4*K92^2)*0.01</f>
        <v>0</v>
      </c>
      <c r="Q92" s="1" t="n">
        <f aca="false">(J92-$E$3)*(K92^2/2-K92*$E$4)*0.01</f>
        <v>-0</v>
      </c>
    </row>
    <row r="93" customFormat="false" ht="12.75" hidden="false" customHeight="false" outlineLevel="0" collapsed="false">
      <c r="J93" s="1" t="n">
        <f aca="false">J92+0.01</f>
        <v>-9.11000000000002</v>
      </c>
      <c r="K93" s="3" t="n">
        <f aca="false">IF(AND(J93&gt;$B$8,J93&lt;$B$9),$B$2*(1-(J93-$B$4)/$B$3),0)</f>
        <v>0</v>
      </c>
      <c r="L93" s="1" t="n">
        <f aca="false">K93*0.01</f>
        <v>0</v>
      </c>
      <c r="M93" s="1" t="n">
        <f aca="false">J93*K93*0.01</f>
        <v>-0</v>
      </c>
      <c r="N93" s="1" t="n">
        <f aca="false">K93*K93*0.01*0.5</f>
        <v>0</v>
      </c>
      <c r="O93" s="1" t="n">
        <f aca="false">(J93-$E$3)^2*K93*0.01</f>
        <v>0</v>
      </c>
      <c r="P93" s="1" t="n">
        <f aca="false">(K93^3/3+K93*$E$4^2-$E$4*K93^2)*0.01</f>
        <v>0</v>
      </c>
      <c r="Q93" s="1" t="n">
        <f aca="false">(J93-$E$3)*(K93^2/2-K93*$E$4)*0.01</f>
        <v>-0</v>
      </c>
    </row>
    <row r="94" customFormat="false" ht="12.75" hidden="false" customHeight="false" outlineLevel="0" collapsed="false">
      <c r="J94" s="1" t="n">
        <f aca="false">J93+0.01</f>
        <v>-9.10000000000002</v>
      </c>
      <c r="K94" s="3" t="n">
        <f aca="false">IF(AND(J94&gt;$B$8,J94&lt;$B$9),$B$2*(1-(J94-$B$4)/$B$3),0)</f>
        <v>0</v>
      </c>
      <c r="L94" s="1" t="n">
        <f aca="false">K94*0.01</f>
        <v>0</v>
      </c>
      <c r="M94" s="1" t="n">
        <f aca="false">J94*K94*0.01</f>
        <v>-0</v>
      </c>
      <c r="N94" s="1" t="n">
        <f aca="false">K94*K94*0.01*0.5</f>
        <v>0</v>
      </c>
      <c r="O94" s="1" t="n">
        <f aca="false">(J94-$E$3)^2*K94*0.01</f>
        <v>0</v>
      </c>
      <c r="P94" s="1" t="n">
        <f aca="false">(K94^3/3+K94*$E$4^2-$E$4*K94^2)*0.01</f>
        <v>0</v>
      </c>
      <c r="Q94" s="1" t="n">
        <f aca="false">(J94-$E$3)*(K94^2/2-K94*$E$4)*0.01</f>
        <v>-0</v>
      </c>
    </row>
    <row r="95" customFormat="false" ht="12.75" hidden="false" customHeight="false" outlineLevel="0" collapsed="false">
      <c r="J95" s="1" t="n">
        <f aca="false">J94+0.01</f>
        <v>-9.09000000000002</v>
      </c>
      <c r="K95" s="3" t="n">
        <f aca="false">IF(AND(J95&gt;$B$8,J95&lt;$B$9),$B$2*(1-(J95-$B$4)/$B$3),0)</f>
        <v>0</v>
      </c>
      <c r="L95" s="1" t="n">
        <f aca="false">K95*0.01</f>
        <v>0</v>
      </c>
      <c r="M95" s="1" t="n">
        <f aca="false">J95*K95*0.01</f>
        <v>-0</v>
      </c>
      <c r="N95" s="1" t="n">
        <f aca="false">K95*K95*0.01*0.5</f>
        <v>0</v>
      </c>
      <c r="O95" s="1" t="n">
        <f aca="false">(J95-$E$3)^2*K95*0.01</f>
        <v>0</v>
      </c>
      <c r="P95" s="1" t="n">
        <f aca="false">(K95^3/3+K95*$E$4^2-$E$4*K95^2)*0.01</f>
        <v>0</v>
      </c>
      <c r="Q95" s="1" t="n">
        <f aca="false">(J95-$E$3)*(K95^2/2-K95*$E$4)*0.01</f>
        <v>-0</v>
      </c>
    </row>
    <row r="96" customFormat="false" ht="12.75" hidden="false" customHeight="false" outlineLevel="0" collapsed="false">
      <c r="J96" s="1" t="n">
        <f aca="false">J95+0.01</f>
        <v>-9.08000000000002</v>
      </c>
      <c r="K96" s="3" t="n">
        <f aca="false">IF(AND(J96&gt;$B$8,J96&lt;$B$9),$B$2*(1-(J96-$B$4)/$B$3),0)</f>
        <v>0</v>
      </c>
      <c r="L96" s="1" t="n">
        <f aca="false">K96*0.01</f>
        <v>0</v>
      </c>
      <c r="M96" s="1" t="n">
        <f aca="false">J96*K96*0.01</f>
        <v>-0</v>
      </c>
      <c r="N96" s="1" t="n">
        <f aca="false">K96*K96*0.01*0.5</f>
        <v>0</v>
      </c>
      <c r="O96" s="1" t="n">
        <f aca="false">(J96-$E$3)^2*K96*0.01</f>
        <v>0</v>
      </c>
      <c r="P96" s="1" t="n">
        <f aca="false">(K96^3/3+K96*$E$4^2-$E$4*K96^2)*0.01</f>
        <v>0</v>
      </c>
      <c r="Q96" s="1" t="n">
        <f aca="false">(J96-$E$3)*(K96^2/2-K96*$E$4)*0.01</f>
        <v>-0</v>
      </c>
    </row>
    <row r="97" customFormat="false" ht="12.75" hidden="false" customHeight="false" outlineLevel="0" collapsed="false">
      <c r="J97" s="1" t="n">
        <f aca="false">J96+0.01</f>
        <v>-9.07000000000002</v>
      </c>
      <c r="K97" s="3" t="n">
        <f aca="false">IF(AND(J97&gt;$B$8,J97&lt;$B$9),$B$2*(1-(J97-$B$4)/$B$3),0)</f>
        <v>0</v>
      </c>
      <c r="L97" s="1" t="n">
        <f aca="false">K97*0.01</f>
        <v>0</v>
      </c>
      <c r="M97" s="1" t="n">
        <f aca="false">J97*K97*0.01</f>
        <v>-0</v>
      </c>
      <c r="N97" s="1" t="n">
        <f aca="false">K97*K97*0.01*0.5</f>
        <v>0</v>
      </c>
      <c r="O97" s="1" t="n">
        <f aca="false">(J97-$E$3)^2*K97*0.01</f>
        <v>0</v>
      </c>
      <c r="P97" s="1" t="n">
        <f aca="false">(K97^3/3+K97*$E$4^2-$E$4*K97^2)*0.01</f>
        <v>0</v>
      </c>
      <c r="Q97" s="1" t="n">
        <f aca="false">(J97-$E$3)*(K97^2/2-K97*$E$4)*0.01</f>
        <v>-0</v>
      </c>
    </row>
    <row r="98" customFormat="false" ht="12.75" hidden="false" customHeight="false" outlineLevel="0" collapsed="false">
      <c r="J98" s="1" t="n">
        <f aca="false">J97+0.01</f>
        <v>-9.06000000000002</v>
      </c>
      <c r="K98" s="3" t="n">
        <f aca="false">IF(AND(J98&gt;$B$8,J98&lt;$B$9),$B$2*(1-(J98-$B$4)/$B$3),0)</f>
        <v>0</v>
      </c>
      <c r="L98" s="1" t="n">
        <f aca="false">K98*0.01</f>
        <v>0</v>
      </c>
      <c r="M98" s="1" t="n">
        <f aca="false">J98*K98*0.01</f>
        <v>-0</v>
      </c>
      <c r="N98" s="1" t="n">
        <f aca="false">K98*K98*0.01*0.5</f>
        <v>0</v>
      </c>
      <c r="O98" s="1" t="n">
        <f aca="false">(J98-$E$3)^2*K98*0.01</f>
        <v>0</v>
      </c>
      <c r="P98" s="1" t="n">
        <f aca="false">(K98^3/3+K98*$E$4^2-$E$4*K98^2)*0.01</f>
        <v>0</v>
      </c>
      <c r="Q98" s="1" t="n">
        <f aca="false">(J98-$E$3)*(K98^2/2-K98*$E$4)*0.01</f>
        <v>-0</v>
      </c>
    </row>
    <row r="99" customFormat="false" ht="12.75" hidden="false" customHeight="false" outlineLevel="0" collapsed="false">
      <c r="J99" s="1" t="n">
        <f aca="false">J98+0.01</f>
        <v>-9.05000000000002</v>
      </c>
      <c r="K99" s="3" t="n">
        <f aca="false">IF(AND(J99&gt;$B$8,J99&lt;$B$9),$B$2*(1-(J99-$B$4)/$B$3),0)</f>
        <v>0</v>
      </c>
      <c r="L99" s="1" t="n">
        <f aca="false">K99*0.01</f>
        <v>0</v>
      </c>
      <c r="M99" s="1" t="n">
        <f aca="false">J99*K99*0.01</f>
        <v>-0</v>
      </c>
      <c r="N99" s="1" t="n">
        <f aca="false">K99*K99*0.01*0.5</f>
        <v>0</v>
      </c>
      <c r="O99" s="1" t="n">
        <f aca="false">(J99-$E$3)^2*K99*0.01</f>
        <v>0</v>
      </c>
      <c r="P99" s="1" t="n">
        <f aca="false">(K99^3/3+K99*$E$4^2-$E$4*K99^2)*0.01</f>
        <v>0</v>
      </c>
      <c r="Q99" s="1" t="n">
        <f aca="false">(J99-$E$3)*(K99^2/2-K99*$E$4)*0.01</f>
        <v>-0</v>
      </c>
    </row>
    <row r="100" customFormat="false" ht="12.75" hidden="false" customHeight="false" outlineLevel="0" collapsed="false">
      <c r="J100" s="1" t="n">
        <f aca="false">J99+0.01</f>
        <v>-9.04000000000002</v>
      </c>
      <c r="K100" s="3" t="n">
        <f aca="false">IF(AND(J100&gt;$B$8,J100&lt;$B$9),$B$2*(1-(J100-$B$4)/$B$3),0)</f>
        <v>0</v>
      </c>
      <c r="L100" s="1" t="n">
        <f aca="false">K100*0.01</f>
        <v>0</v>
      </c>
      <c r="M100" s="1" t="n">
        <f aca="false">J100*K100*0.01</f>
        <v>-0</v>
      </c>
      <c r="N100" s="1" t="n">
        <f aca="false">K100*K100*0.01*0.5</f>
        <v>0</v>
      </c>
      <c r="O100" s="1" t="n">
        <f aca="false">(J100-$E$3)^2*K100*0.01</f>
        <v>0</v>
      </c>
      <c r="P100" s="1" t="n">
        <f aca="false">(K100^3/3+K100*$E$4^2-$E$4*K100^2)*0.01</f>
        <v>0</v>
      </c>
      <c r="Q100" s="1" t="n">
        <f aca="false">(J100-$E$3)*(K100^2/2-K100*$E$4)*0.01</f>
        <v>-0</v>
      </c>
    </row>
    <row r="101" customFormat="false" ht="12.75" hidden="false" customHeight="false" outlineLevel="0" collapsed="false">
      <c r="J101" s="1" t="n">
        <f aca="false">J100+0.01</f>
        <v>-9.03000000000002</v>
      </c>
      <c r="K101" s="3" t="n">
        <f aca="false">IF(AND(J101&gt;$B$8,J101&lt;$B$9),$B$2*(1-(J101-$B$4)/$B$3),0)</f>
        <v>0</v>
      </c>
      <c r="L101" s="1" t="n">
        <f aca="false">K101*0.01</f>
        <v>0</v>
      </c>
      <c r="M101" s="1" t="n">
        <f aca="false">J101*K101*0.01</f>
        <v>-0</v>
      </c>
      <c r="N101" s="1" t="n">
        <f aca="false">K101*K101*0.01*0.5</f>
        <v>0</v>
      </c>
      <c r="O101" s="1" t="n">
        <f aca="false">(J101-$E$3)^2*K101*0.01</f>
        <v>0</v>
      </c>
      <c r="P101" s="1" t="n">
        <f aca="false">(K101^3/3+K101*$E$4^2-$E$4*K101^2)*0.01</f>
        <v>0</v>
      </c>
      <c r="Q101" s="1" t="n">
        <f aca="false">(J101-$E$3)*(K101^2/2-K101*$E$4)*0.01</f>
        <v>-0</v>
      </c>
    </row>
    <row r="102" customFormat="false" ht="12.75" hidden="false" customHeight="false" outlineLevel="0" collapsed="false">
      <c r="J102" s="1" t="n">
        <f aca="false">J101+0.01</f>
        <v>-9.02000000000002</v>
      </c>
      <c r="K102" s="3" t="n">
        <f aca="false">IF(AND(J102&gt;$B$8,J102&lt;$B$9),$B$2*(1-(J102-$B$4)/$B$3),0)</f>
        <v>0</v>
      </c>
      <c r="L102" s="1" t="n">
        <f aca="false">K102*0.01</f>
        <v>0</v>
      </c>
      <c r="M102" s="1" t="n">
        <f aca="false">J102*K102*0.01</f>
        <v>-0</v>
      </c>
      <c r="N102" s="1" t="n">
        <f aca="false">K102*K102*0.01*0.5</f>
        <v>0</v>
      </c>
      <c r="O102" s="1" t="n">
        <f aca="false">(J102-$E$3)^2*K102*0.01</f>
        <v>0</v>
      </c>
      <c r="P102" s="1" t="n">
        <f aca="false">(K102^3/3+K102*$E$4^2-$E$4*K102^2)*0.01</f>
        <v>0</v>
      </c>
      <c r="Q102" s="1" t="n">
        <f aca="false">(J102-$E$3)*(K102^2/2-K102*$E$4)*0.01</f>
        <v>-0</v>
      </c>
    </row>
    <row r="103" customFormat="false" ht="12.75" hidden="false" customHeight="false" outlineLevel="0" collapsed="false">
      <c r="J103" s="1" t="n">
        <f aca="false">J102+0.01</f>
        <v>-9.01000000000002</v>
      </c>
      <c r="K103" s="3" t="n">
        <f aca="false">IF(AND(J103&gt;$B$8,J103&lt;$B$9),$B$2*(1-(J103-$B$4)/$B$3),0)</f>
        <v>0</v>
      </c>
      <c r="L103" s="1" t="n">
        <f aca="false">K103*0.01</f>
        <v>0</v>
      </c>
      <c r="M103" s="1" t="n">
        <f aca="false">J103*K103*0.01</f>
        <v>-0</v>
      </c>
      <c r="N103" s="1" t="n">
        <f aca="false">K103*K103*0.01*0.5</f>
        <v>0</v>
      </c>
      <c r="O103" s="1" t="n">
        <f aca="false">(J103-$E$3)^2*K103*0.01</f>
        <v>0</v>
      </c>
      <c r="P103" s="1" t="n">
        <f aca="false">(K103^3/3+K103*$E$4^2-$E$4*K103^2)*0.01</f>
        <v>0</v>
      </c>
      <c r="Q103" s="1" t="n">
        <f aca="false">(J103-$E$3)*(K103^2/2-K103*$E$4)*0.01</f>
        <v>-0</v>
      </c>
    </row>
    <row r="104" customFormat="false" ht="12.75" hidden="false" customHeight="false" outlineLevel="0" collapsed="false">
      <c r="J104" s="1" t="n">
        <f aca="false">J103+0.01</f>
        <v>-9.00000000000002</v>
      </c>
      <c r="K104" s="3" t="n">
        <f aca="false">IF(AND(J104&gt;$B$8,J104&lt;$B$9),$B$2*(1-(J104-$B$4)/$B$3),0)</f>
        <v>0</v>
      </c>
      <c r="L104" s="1" t="n">
        <f aca="false">K104*0.01</f>
        <v>0</v>
      </c>
      <c r="M104" s="1" t="n">
        <f aca="false">J104*K104*0.01</f>
        <v>-0</v>
      </c>
      <c r="N104" s="1" t="n">
        <f aca="false">K104*K104*0.01*0.5</f>
        <v>0</v>
      </c>
      <c r="O104" s="1" t="n">
        <f aca="false">(J104-$E$3)^2*K104*0.01</f>
        <v>0</v>
      </c>
      <c r="P104" s="1" t="n">
        <f aca="false">(K104^3/3+K104*$E$4^2-$E$4*K104^2)*0.01</f>
        <v>0</v>
      </c>
      <c r="Q104" s="1" t="n">
        <f aca="false">(J104-$E$3)*(K104^2/2-K104*$E$4)*0.01</f>
        <v>-0</v>
      </c>
    </row>
    <row r="105" customFormat="false" ht="12.75" hidden="false" customHeight="false" outlineLevel="0" collapsed="false">
      <c r="J105" s="1" t="n">
        <f aca="false">J104+0.01</f>
        <v>-8.99000000000002</v>
      </c>
      <c r="K105" s="3" t="n">
        <f aca="false">IF(AND(J105&gt;$B$8,J105&lt;$B$9),$B$2*(1-(J105-$B$4)/$B$3),0)</f>
        <v>0</v>
      </c>
      <c r="L105" s="1" t="n">
        <f aca="false">K105*0.01</f>
        <v>0</v>
      </c>
      <c r="M105" s="1" t="n">
        <f aca="false">J105*K105*0.01</f>
        <v>-0</v>
      </c>
      <c r="N105" s="1" t="n">
        <f aca="false">K105*K105*0.01*0.5</f>
        <v>0</v>
      </c>
      <c r="O105" s="1" t="n">
        <f aca="false">(J105-$E$3)^2*K105*0.01</f>
        <v>0</v>
      </c>
      <c r="P105" s="1" t="n">
        <f aca="false">(K105^3/3+K105*$E$4^2-$E$4*K105^2)*0.01</f>
        <v>0</v>
      </c>
      <c r="Q105" s="1" t="n">
        <f aca="false">(J105-$E$3)*(K105^2/2-K105*$E$4)*0.01</f>
        <v>-0</v>
      </c>
    </row>
    <row r="106" customFormat="false" ht="12.75" hidden="false" customHeight="false" outlineLevel="0" collapsed="false">
      <c r="J106" s="1" t="n">
        <f aca="false">J105+0.01</f>
        <v>-8.98000000000002</v>
      </c>
      <c r="K106" s="3" t="n">
        <f aca="false">IF(AND(J106&gt;$B$8,J106&lt;$B$9),$B$2*(1-(J106-$B$4)/$B$3),0)</f>
        <v>0</v>
      </c>
      <c r="L106" s="1" t="n">
        <f aca="false">K106*0.01</f>
        <v>0</v>
      </c>
      <c r="M106" s="1" t="n">
        <f aca="false">J106*K106*0.01</f>
        <v>-0</v>
      </c>
      <c r="N106" s="1" t="n">
        <f aca="false">K106*K106*0.01*0.5</f>
        <v>0</v>
      </c>
      <c r="O106" s="1" t="n">
        <f aca="false">(J106-$E$3)^2*K106*0.01</f>
        <v>0</v>
      </c>
      <c r="P106" s="1" t="n">
        <f aca="false">(K106^3/3+K106*$E$4^2-$E$4*K106^2)*0.01</f>
        <v>0</v>
      </c>
      <c r="Q106" s="1" t="n">
        <f aca="false">(J106-$E$3)*(K106^2/2-K106*$E$4)*0.01</f>
        <v>-0</v>
      </c>
    </row>
    <row r="107" customFormat="false" ht="12.75" hidden="false" customHeight="false" outlineLevel="0" collapsed="false">
      <c r="J107" s="1" t="n">
        <f aca="false">J106+0.01</f>
        <v>-8.97000000000002</v>
      </c>
      <c r="K107" s="3" t="n">
        <f aca="false">IF(AND(J107&gt;$B$8,J107&lt;$B$9),$B$2*(1-(J107-$B$4)/$B$3),0)</f>
        <v>0</v>
      </c>
      <c r="L107" s="1" t="n">
        <f aca="false">K107*0.01</f>
        <v>0</v>
      </c>
      <c r="M107" s="1" t="n">
        <f aca="false">J107*K107*0.01</f>
        <v>-0</v>
      </c>
      <c r="N107" s="1" t="n">
        <f aca="false">K107*K107*0.01*0.5</f>
        <v>0</v>
      </c>
      <c r="O107" s="1" t="n">
        <f aca="false">(J107-$E$3)^2*K107*0.01</f>
        <v>0</v>
      </c>
      <c r="P107" s="1" t="n">
        <f aca="false">(K107^3/3+K107*$E$4^2-$E$4*K107^2)*0.01</f>
        <v>0</v>
      </c>
      <c r="Q107" s="1" t="n">
        <f aca="false">(J107-$E$3)*(K107^2/2-K107*$E$4)*0.01</f>
        <v>-0</v>
      </c>
    </row>
    <row r="108" customFormat="false" ht="12.75" hidden="false" customHeight="false" outlineLevel="0" collapsed="false">
      <c r="J108" s="1" t="n">
        <f aca="false">J107+0.01</f>
        <v>-8.96000000000002</v>
      </c>
      <c r="K108" s="3" t="n">
        <f aca="false">IF(AND(J108&gt;$B$8,J108&lt;$B$9),$B$2*(1-(J108-$B$4)/$B$3),0)</f>
        <v>0</v>
      </c>
      <c r="L108" s="1" t="n">
        <f aca="false">K108*0.01</f>
        <v>0</v>
      </c>
      <c r="M108" s="1" t="n">
        <f aca="false">J108*K108*0.01</f>
        <v>-0</v>
      </c>
      <c r="N108" s="1" t="n">
        <f aca="false">K108*K108*0.01*0.5</f>
        <v>0</v>
      </c>
      <c r="O108" s="1" t="n">
        <f aca="false">(J108-$E$3)^2*K108*0.01</f>
        <v>0</v>
      </c>
      <c r="P108" s="1" t="n">
        <f aca="false">(K108^3/3+K108*$E$4^2-$E$4*K108^2)*0.01</f>
        <v>0</v>
      </c>
      <c r="Q108" s="1" t="n">
        <f aca="false">(J108-$E$3)*(K108^2/2-K108*$E$4)*0.01</f>
        <v>-0</v>
      </c>
    </row>
    <row r="109" customFormat="false" ht="12.75" hidden="false" customHeight="false" outlineLevel="0" collapsed="false">
      <c r="J109" s="1" t="n">
        <f aca="false">J108+0.01</f>
        <v>-8.95000000000002</v>
      </c>
      <c r="K109" s="3" t="n">
        <f aca="false">IF(AND(J109&gt;$B$8,J109&lt;$B$9),$B$2*(1-(J109-$B$4)/$B$3),0)</f>
        <v>0</v>
      </c>
      <c r="L109" s="1" t="n">
        <f aca="false">K109*0.01</f>
        <v>0</v>
      </c>
      <c r="M109" s="1" t="n">
        <f aca="false">J109*K109*0.01</f>
        <v>-0</v>
      </c>
      <c r="N109" s="1" t="n">
        <f aca="false">K109*K109*0.01*0.5</f>
        <v>0</v>
      </c>
      <c r="O109" s="1" t="n">
        <f aca="false">(J109-$E$3)^2*K109*0.01</f>
        <v>0</v>
      </c>
      <c r="P109" s="1" t="n">
        <f aca="false">(K109^3/3+K109*$E$4^2-$E$4*K109^2)*0.01</f>
        <v>0</v>
      </c>
      <c r="Q109" s="1" t="n">
        <f aca="false">(J109-$E$3)*(K109^2/2-K109*$E$4)*0.01</f>
        <v>-0</v>
      </c>
    </row>
    <row r="110" customFormat="false" ht="12.75" hidden="false" customHeight="false" outlineLevel="0" collapsed="false">
      <c r="J110" s="1" t="n">
        <f aca="false">J109+0.01</f>
        <v>-8.94000000000002</v>
      </c>
      <c r="K110" s="3" t="n">
        <f aca="false">IF(AND(J110&gt;$B$8,J110&lt;$B$9),$B$2*(1-(J110-$B$4)/$B$3),0)</f>
        <v>0</v>
      </c>
      <c r="L110" s="1" t="n">
        <f aca="false">K110*0.01</f>
        <v>0</v>
      </c>
      <c r="M110" s="1" t="n">
        <f aca="false">J110*K110*0.01</f>
        <v>-0</v>
      </c>
      <c r="N110" s="1" t="n">
        <f aca="false">K110*K110*0.01*0.5</f>
        <v>0</v>
      </c>
      <c r="O110" s="1" t="n">
        <f aca="false">(J110-$E$3)^2*K110*0.01</f>
        <v>0</v>
      </c>
      <c r="P110" s="1" t="n">
        <f aca="false">(K110^3/3+K110*$E$4^2-$E$4*K110^2)*0.01</f>
        <v>0</v>
      </c>
      <c r="Q110" s="1" t="n">
        <f aca="false">(J110-$E$3)*(K110^2/2-K110*$E$4)*0.01</f>
        <v>-0</v>
      </c>
    </row>
    <row r="111" customFormat="false" ht="12.75" hidden="false" customHeight="false" outlineLevel="0" collapsed="false">
      <c r="J111" s="1" t="n">
        <f aca="false">J110+0.01</f>
        <v>-8.93000000000002</v>
      </c>
      <c r="K111" s="3" t="n">
        <f aca="false">IF(AND(J111&gt;$B$8,J111&lt;$B$9),$B$2*(1-(J111-$B$4)/$B$3),0)</f>
        <v>0</v>
      </c>
      <c r="L111" s="1" t="n">
        <f aca="false">K111*0.01</f>
        <v>0</v>
      </c>
      <c r="M111" s="1" t="n">
        <f aca="false">J111*K111*0.01</f>
        <v>-0</v>
      </c>
      <c r="N111" s="1" t="n">
        <f aca="false">K111*K111*0.01*0.5</f>
        <v>0</v>
      </c>
      <c r="O111" s="1" t="n">
        <f aca="false">(J111-$E$3)^2*K111*0.01</f>
        <v>0</v>
      </c>
      <c r="P111" s="1" t="n">
        <f aca="false">(K111^3/3+K111*$E$4^2-$E$4*K111^2)*0.01</f>
        <v>0</v>
      </c>
      <c r="Q111" s="1" t="n">
        <f aca="false">(J111-$E$3)*(K111^2/2-K111*$E$4)*0.01</f>
        <v>-0</v>
      </c>
    </row>
    <row r="112" customFormat="false" ht="12.75" hidden="false" customHeight="false" outlineLevel="0" collapsed="false">
      <c r="J112" s="1" t="n">
        <f aca="false">J111+0.01</f>
        <v>-8.92000000000002</v>
      </c>
      <c r="K112" s="3" t="n">
        <f aca="false">IF(AND(J112&gt;$B$8,J112&lt;$B$9),$B$2*(1-(J112-$B$4)/$B$3),0)</f>
        <v>0</v>
      </c>
      <c r="L112" s="1" t="n">
        <f aca="false">K112*0.01</f>
        <v>0</v>
      </c>
      <c r="M112" s="1" t="n">
        <f aca="false">J112*K112*0.01</f>
        <v>-0</v>
      </c>
      <c r="N112" s="1" t="n">
        <f aca="false">K112*K112*0.01*0.5</f>
        <v>0</v>
      </c>
      <c r="O112" s="1" t="n">
        <f aca="false">(J112-$E$3)^2*K112*0.01</f>
        <v>0</v>
      </c>
      <c r="P112" s="1" t="n">
        <f aca="false">(K112^3/3+K112*$E$4^2-$E$4*K112^2)*0.01</f>
        <v>0</v>
      </c>
      <c r="Q112" s="1" t="n">
        <f aca="false">(J112-$E$3)*(K112^2/2-K112*$E$4)*0.01</f>
        <v>-0</v>
      </c>
    </row>
    <row r="113" customFormat="false" ht="12.75" hidden="false" customHeight="false" outlineLevel="0" collapsed="false">
      <c r="J113" s="1" t="n">
        <f aca="false">J112+0.01</f>
        <v>-8.91000000000002</v>
      </c>
      <c r="K113" s="3" t="n">
        <f aca="false">IF(AND(J113&gt;$B$8,J113&lt;$B$9),$B$2*(1-(J113-$B$4)/$B$3),0)</f>
        <v>0</v>
      </c>
      <c r="L113" s="1" t="n">
        <f aca="false">K113*0.01</f>
        <v>0</v>
      </c>
      <c r="M113" s="1" t="n">
        <f aca="false">J113*K113*0.01</f>
        <v>-0</v>
      </c>
      <c r="N113" s="1" t="n">
        <f aca="false">K113*K113*0.01*0.5</f>
        <v>0</v>
      </c>
      <c r="O113" s="1" t="n">
        <f aca="false">(J113-$E$3)^2*K113*0.01</f>
        <v>0</v>
      </c>
      <c r="P113" s="1" t="n">
        <f aca="false">(K113^3/3+K113*$E$4^2-$E$4*K113^2)*0.01</f>
        <v>0</v>
      </c>
      <c r="Q113" s="1" t="n">
        <f aca="false">(J113-$E$3)*(K113^2/2-K113*$E$4)*0.01</f>
        <v>-0</v>
      </c>
    </row>
    <row r="114" customFormat="false" ht="12.75" hidden="false" customHeight="false" outlineLevel="0" collapsed="false">
      <c r="J114" s="1" t="n">
        <f aca="false">J113+0.01</f>
        <v>-8.90000000000002</v>
      </c>
      <c r="K114" s="3" t="n">
        <f aca="false">IF(AND(J114&gt;$B$8,J114&lt;$B$9),$B$2*(1-(J114-$B$4)/$B$3),0)</f>
        <v>0</v>
      </c>
      <c r="L114" s="1" t="n">
        <f aca="false">K114*0.01</f>
        <v>0</v>
      </c>
      <c r="M114" s="1" t="n">
        <f aca="false">J114*K114*0.01</f>
        <v>-0</v>
      </c>
      <c r="N114" s="1" t="n">
        <f aca="false">K114*K114*0.01*0.5</f>
        <v>0</v>
      </c>
      <c r="O114" s="1" t="n">
        <f aca="false">(J114-$E$3)^2*K114*0.01</f>
        <v>0</v>
      </c>
      <c r="P114" s="1" t="n">
        <f aca="false">(K114^3/3+K114*$E$4^2-$E$4*K114^2)*0.01</f>
        <v>0</v>
      </c>
      <c r="Q114" s="1" t="n">
        <f aca="false">(J114-$E$3)*(K114^2/2-K114*$E$4)*0.01</f>
        <v>-0</v>
      </c>
    </row>
    <row r="115" customFormat="false" ht="12.75" hidden="false" customHeight="false" outlineLevel="0" collapsed="false">
      <c r="J115" s="1" t="n">
        <f aca="false">J114+0.01</f>
        <v>-8.89000000000002</v>
      </c>
      <c r="K115" s="3" t="n">
        <f aca="false">IF(AND(J115&gt;$B$8,J115&lt;$B$9),$B$2*(1-(J115-$B$4)/$B$3),0)</f>
        <v>0</v>
      </c>
      <c r="L115" s="1" t="n">
        <f aca="false">K115*0.01</f>
        <v>0</v>
      </c>
      <c r="M115" s="1" t="n">
        <f aca="false">J115*K115*0.01</f>
        <v>-0</v>
      </c>
      <c r="N115" s="1" t="n">
        <f aca="false">K115*K115*0.01*0.5</f>
        <v>0</v>
      </c>
      <c r="O115" s="1" t="n">
        <f aca="false">(J115-$E$3)^2*K115*0.01</f>
        <v>0</v>
      </c>
      <c r="P115" s="1" t="n">
        <f aca="false">(K115^3/3+K115*$E$4^2-$E$4*K115^2)*0.01</f>
        <v>0</v>
      </c>
      <c r="Q115" s="1" t="n">
        <f aca="false">(J115-$E$3)*(K115^2/2-K115*$E$4)*0.01</f>
        <v>-0</v>
      </c>
    </row>
    <row r="116" customFormat="false" ht="12.75" hidden="false" customHeight="false" outlineLevel="0" collapsed="false">
      <c r="J116" s="1" t="n">
        <f aca="false">J115+0.01</f>
        <v>-8.88000000000002</v>
      </c>
      <c r="K116" s="3" t="n">
        <f aca="false">IF(AND(J116&gt;$B$8,J116&lt;$B$9),$B$2*(1-(J116-$B$4)/$B$3),0)</f>
        <v>0</v>
      </c>
      <c r="L116" s="1" t="n">
        <f aca="false">K116*0.01</f>
        <v>0</v>
      </c>
      <c r="M116" s="1" t="n">
        <f aca="false">J116*K116*0.01</f>
        <v>-0</v>
      </c>
      <c r="N116" s="1" t="n">
        <f aca="false">K116*K116*0.01*0.5</f>
        <v>0</v>
      </c>
      <c r="O116" s="1" t="n">
        <f aca="false">(J116-$E$3)^2*K116*0.01</f>
        <v>0</v>
      </c>
      <c r="P116" s="1" t="n">
        <f aca="false">(K116^3/3+K116*$E$4^2-$E$4*K116^2)*0.01</f>
        <v>0</v>
      </c>
      <c r="Q116" s="1" t="n">
        <f aca="false">(J116-$E$3)*(K116^2/2-K116*$E$4)*0.01</f>
        <v>-0</v>
      </c>
    </row>
    <row r="117" customFormat="false" ht="12.75" hidden="false" customHeight="false" outlineLevel="0" collapsed="false">
      <c r="J117" s="1" t="n">
        <f aca="false">J116+0.01</f>
        <v>-8.87000000000002</v>
      </c>
      <c r="K117" s="3" t="n">
        <f aca="false">IF(AND(J117&gt;$B$8,J117&lt;$B$9),$B$2*(1-(J117-$B$4)/$B$3),0)</f>
        <v>0</v>
      </c>
      <c r="L117" s="1" t="n">
        <f aca="false">K117*0.01</f>
        <v>0</v>
      </c>
      <c r="M117" s="1" t="n">
        <f aca="false">J117*K117*0.01</f>
        <v>-0</v>
      </c>
      <c r="N117" s="1" t="n">
        <f aca="false">K117*K117*0.01*0.5</f>
        <v>0</v>
      </c>
      <c r="O117" s="1" t="n">
        <f aca="false">(J117-$E$3)^2*K117*0.01</f>
        <v>0</v>
      </c>
      <c r="P117" s="1" t="n">
        <f aca="false">(K117^3/3+K117*$E$4^2-$E$4*K117^2)*0.01</f>
        <v>0</v>
      </c>
      <c r="Q117" s="1" t="n">
        <f aca="false">(J117-$E$3)*(K117^2/2-K117*$E$4)*0.01</f>
        <v>-0</v>
      </c>
    </row>
    <row r="118" customFormat="false" ht="12.75" hidden="false" customHeight="false" outlineLevel="0" collapsed="false">
      <c r="J118" s="1" t="n">
        <f aca="false">J117+0.01</f>
        <v>-8.86000000000002</v>
      </c>
      <c r="K118" s="3" t="n">
        <f aca="false">IF(AND(J118&gt;$B$8,J118&lt;$B$9),$B$2*(1-(J118-$B$4)/$B$3),0)</f>
        <v>0</v>
      </c>
      <c r="L118" s="1" t="n">
        <f aca="false">K118*0.01</f>
        <v>0</v>
      </c>
      <c r="M118" s="1" t="n">
        <f aca="false">J118*K118*0.01</f>
        <v>-0</v>
      </c>
      <c r="N118" s="1" t="n">
        <f aca="false">K118*K118*0.01*0.5</f>
        <v>0</v>
      </c>
      <c r="O118" s="1" t="n">
        <f aca="false">(J118-$E$3)^2*K118*0.01</f>
        <v>0</v>
      </c>
      <c r="P118" s="1" t="n">
        <f aca="false">(K118^3/3+K118*$E$4^2-$E$4*K118^2)*0.01</f>
        <v>0</v>
      </c>
      <c r="Q118" s="1" t="n">
        <f aca="false">(J118-$E$3)*(K118^2/2-K118*$E$4)*0.01</f>
        <v>-0</v>
      </c>
    </row>
    <row r="119" customFormat="false" ht="12.75" hidden="false" customHeight="false" outlineLevel="0" collapsed="false">
      <c r="J119" s="1" t="n">
        <f aca="false">J118+0.01</f>
        <v>-8.85000000000003</v>
      </c>
      <c r="K119" s="3" t="n">
        <f aca="false">IF(AND(J119&gt;$B$8,J119&lt;$B$9),$B$2*(1-(J119-$B$4)/$B$3),0)</f>
        <v>0</v>
      </c>
      <c r="L119" s="1" t="n">
        <f aca="false">K119*0.01</f>
        <v>0</v>
      </c>
      <c r="M119" s="1" t="n">
        <f aca="false">J119*K119*0.01</f>
        <v>-0</v>
      </c>
      <c r="N119" s="1" t="n">
        <f aca="false">K119*K119*0.01*0.5</f>
        <v>0</v>
      </c>
      <c r="O119" s="1" t="n">
        <f aca="false">(J119-$E$3)^2*K119*0.01</f>
        <v>0</v>
      </c>
      <c r="P119" s="1" t="n">
        <f aca="false">(K119^3/3+K119*$E$4^2-$E$4*K119^2)*0.01</f>
        <v>0</v>
      </c>
      <c r="Q119" s="1" t="n">
        <f aca="false">(J119-$E$3)*(K119^2/2-K119*$E$4)*0.01</f>
        <v>-0</v>
      </c>
    </row>
    <row r="120" customFormat="false" ht="12.75" hidden="false" customHeight="false" outlineLevel="0" collapsed="false">
      <c r="J120" s="1" t="n">
        <f aca="false">J119+0.01</f>
        <v>-8.84000000000003</v>
      </c>
      <c r="K120" s="3" t="n">
        <f aca="false">IF(AND(J120&gt;$B$8,J120&lt;$B$9),$B$2*(1-(J120-$B$4)/$B$3),0)</f>
        <v>0</v>
      </c>
      <c r="L120" s="1" t="n">
        <f aca="false">K120*0.01</f>
        <v>0</v>
      </c>
      <c r="M120" s="1" t="n">
        <f aca="false">J120*K120*0.01</f>
        <v>-0</v>
      </c>
      <c r="N120" s="1" t="n">
        <f aca="false">K120*K120*0.01*0.5</f>
        <v>0</v>
      </c>
      <c r="O120" s="1" t="n">
        <f aca="false">(J120-$E$3)^2*K120*0.01</f>
        <v>0</v>
      </c>
      <c r="P120" s="1" t="n">
        <f aca="false">(K120^3/3+K120*$E$4^2-$E$4*K120^2)*0.01</f>
        <v>0</v>
      </c>
      <c r="Q120" s="1" t="n">
        <f aca="false">(J120-$E$3)*(K120^2/2-K120*$E$4)*0.01</f>
        <v>-0</v>
      </c>
    </row>
    <row r="121" customFormat="false" ht="12.75" hidden="false" customHeight="false" outlineLevel="0" collapsed="false">
      <c r="J121" s="1" t="n">
        <f aca="false">J120+0.01</f>
        <v>-8.83000000000003</v>
      </c>
      <c r="K121" s="3" t="n">
        <f aca="false">IF(AND(J121&gt;$B$8,J121&lt;$B$9),$B$2*(1-(J121-$B$4)/$B$3),0)</f>
        <v>0</v>
      </c>
      <c r="L121" s="1" t="n">
        <f aca="false">K121*0.01</f>
        <v>0</v>
      </c>
      <c r="M121" s="1" t="n">
        <f aca="false">J121*K121*0.01</f>
        <v>-0</v>
      </c>
      <c r="N121" s="1" t="n">
        <f aca="false">K121*K121*0.01*0.5</f>
        <v>0</v>
      </c>
      <c r="O121" s="1" t="n">
        <f aca="false">(J121-$E$3)^2*K121*0.01</f>
        <v>0</v>
      </c>
      <c r="P121" s="1" t="n">
        <f aca="false">(K121^3/3+K121*$E$4^2-$E$4*K121^2)*0.01</f>
        <v>0</v>
      </c>
      <c r="Q121" s="1" t="n">
        <f aca="false">(J121-$E$3)*(K121^2/2-K121*$E$4)*0.01</f>
        <v>-0</v>
      </c>
    </row>
    <row r="122" customFormat="false" ht="12.75" hidden="false" customHeight="false" outlineLevel="0" collapsed="false">
      <c r="J122" s="1" t="n">
        <f aca="false">J121+0.01</f>
        <v>-8.82000000000003</v>
      </c>
      <c r="K122" s="3" t="n">
        <f aca="false">IF(AND(J122&gt;$B$8,J122&lt;$B$9),$B$2*(1-(J122-$B$4)/$B$3),0)</f>
        <v>0</v>
      </c>
      <c r="L122" s="1" t="n">
        <f aca="false">K122*0.01</f>
        <v>0</v>
      </c>
      <c r="M122" s="1" t="n">
        <f aca="false">J122*K122*0.01</f>
        <v>-0</v>
      </c>
      <c r="N122" s="1" t="n">
        <f aca="false">K122*K122*0.01*0.5</f>
        <v>0</v>
      </c>
      <c r="O122" s="1" t="n">
        <f aca="false">(J122-$E$3)^2*K122*0.01</f>
        <v>0</v>
      </c>
      <c r="P122" s="1" t="n">
        <f aca="false">(K122^3/3+K122*$E$4^2-$E$4*K122^2)*0.01</f>
        <v>0</v>
      </c>
      <c r="Q122" s="1" t="n">
        <f aca="false">(J122-$E$3)*(K122^2/2-K122*$E$4)*0.01</f>
        <v>-0</v>
      </c>
    </row>
    <row r="123" customFormat="false" ht="12.75" hidden="false" customHeight="false" outlineLevel="0" collapsed="false">
      <c r="J123" s="1" t="n">
        <f aca="false">J122+0.01</f>
        <v>-8.81000000000003</v>
      </c>
      <c r="K123" s="3" t="n">
        <f aca="false">IF(AND(J123&gt;$B$8,J123&lt;$B$9),$B$2*(1-(J123-$B$4)/$B$3),0)</f>
        <v>0</v>
      </c>
      <c r="L123" s="1" t="n">
        <f aca="false">K123*0.01</f>
        <v>0</v>
      </c>
      <c r="M123" s="1" t="n">
        <f aca="false">J123*K123*0.01</f>
        <v>-0</v>
      </c>
      <c r="N123" s="1" t="n">
        <f aca="false">K123*K123*0.01*0.5</f>
        <v>0</v>
      </c>
      <c r="O123" s="1" t="n">
        <f aca="false">(J123-$E$3)^2*K123*0.01</f>
        <v>0</v>
      </c>
      <c r="P123" s="1" t="n">
        <f aca="false">(K123^3/3+K123*$E$4^2-$E$4*K123^2)*0.01</f>
        <v>0</v>
      </c>
      <c r="Q123" s="1" t="n">
        <f aca="false">(J123-$E$3)*(K123^2/2-K123*$E$4)*0.01</f>
        <v>-0</v>
      </c>
    </row>
    <row r="124" customFormat="false" ht="12.75" hidden="false" customHeight="false" outlineLevel="0" collapsed="false">
      <c r="J124" s="1" t="n">
        <f aca="false">J123+0.01</f>
        <v>-8.80000000000003</v>
      </c>
      <c r="K124" s="3" t="n">
        <f aca="false">IF(AND(J124&gt;$B$8,J124&lt;$B$9),$B$2*(1-(J124-$B$4)/$B$3),0)</f>
        <v>0</v>
      </c>
      <c r="L124" s="1" t="n">
        <f aca="false">K124*0.01</f>
        <v>0</v>
      </c>
      <c r="M124" s="1" t="n">
        <f aca="false">J124*K124*0.01</f>
        <v>-0</v>
      </c>
      <c r="N124" s="1" t="n">
        <f aca="false">K124*K124*0.01*0.5</f>
        <v>0</v>
      </c>
      <c r="O124" s="1" t="n">
        <f aca="false">(J124-$E$3)^2*K124*0.01</f>
        <v>0</v>
      </c>
      <c r="P124" s="1" t="n">
        <f aca="false">(K124^3/3+K124*$E$4^2-$E$4*K124^2)*0.01</f>
        <v>0</v>
      </c>
      <c r="Q124" s="1" t="n">
        <f aca="false">(J124-$E$3)*(K124^2/2-K124*$E$4)*0.01</f>
        <v>-0</v>
      </c>
    </row>
    <row r="125" customFormat="false" ht="12.75" hidden="false" customHeight="false" outlineLevel="0" collapsed="false">
      <c r="J125" s="1" t="n">
        <f aca="false">J124+0.01</f>
        <v>-8.79000000000003</v>
      </c>
      <c r="K125" s="3" t="n">
        <f aca="false">IF(AND(J125&gt;$B$8,J125&lt;$B$9),$B$2*(1-(J125-$B$4)/$B$3),0)</f>
        <v>0</v>
      </c>
      <c r="L125" s="1" t="n">
        <f aca="false">K125*0.01</f>
        <v>0</v>
      </c>
      <c r="M125" s="1" t="n">
        <f aca="false">J125*K125*0.01</f>
        <v>-0</v>
      </c>
      <c r="N125" s="1" t="n">
        <f aca="false">K125*K125*0.01*0.5</f>
        <v>0</v>
      </c>
      <c r="O125" s="1" t="n">
        <f aca="false">(J125-$E$3)^2*K125*0.01</f>
        <v>0</v>
      </c>
      <c r="P125" s="1" t="n">
        <f aca="false">(K125^3/3+K125*$E$4^2-$E$4*K125^2)*0.01</f>
        <v>0</v>
      </c>
      <c r="Q125" s="1" t="n">
        <f aca="false">(J125-$E$3)*(K125^2/2-K125*$E$4)*0.01</f>
        <v>-0</v>
      </c>
    </row>
    <row r="126" customFormat="false" ht="12.75" hidden="false" customHeight="false" outlineLevel="0" collapsed="false">
      <c r="J126" s="1" t="n">
        <f aca="false">J125+0.01</f>
        <v>-8.78000000000003</v>
      </c>
      <c r="K126" s="3" t="n">
        <f aca="false">IF(AND(J126&gt;$B$8,J126&lt;$B$9),$B$2*(1-(J126-$B$4)/$B$3),0)</f>
        <v>0</v>
      </c>
      <c r="L126" s="1" t="n">
        <f aca="false">K126*0.01</f>
        <v>0</v>
      </c>
      <c r="M126" s="1" t="n">
        <f aca="false">J126*K126*0.01</f>
        <v>-0</v>
      </c>
      <c r="N126" s="1" t="n">
        <f aca="false">K126*K126*0.01*0.5</f>
        <v>0</v>
      </c>
      <c r="O126" s="1" t="n">
        <f aca="false">(J126-$E$3)^2*K126*0.01</f>
        <v>0</v>
      </c>
      <c r="P126" s="1" t="n">
        <f aca="false">(K126^3/3+K126*$E$4^2-$E$4*K126^2)*0.01</f>
        <v>0</v>
      </c>
      <c r="Q126" s="1" t="n">
        <f aca="false">(J126-$E$3)*(K126^2/2-K126*$E$4)*0.01</f>
        <v>-0</v>
      </c>
    </row>
    <row r="127" customFormat="false" ht="12.75" hidden="false" customHeight="false" outlineLevel="0" collapsed="false">
      <c r="J127" s="1" t="n">
        <f aca="false">J126+0.01</f>
        <v>-8.77000000000003</v>
      </c>
      <c r="K127" s="3" t="n">
        <f aca="false">IF(AND(J127&gt;$B$8,J127&lt;$B$9),$B$2*(1-(J127-$B$4)/$B$3),0)</f>
        <v>0</v>
      </c>
      <c r="L127" s="1" t="n">
        <f aca="false">K127*0.01</f>
        <v>0</v>
      </c>
      <c r="M127" s="1" t="n">
        <f aca="false">J127*K127*0.01</f>
        <v>-0</v>
      </c>
      <c r="N127" s="1" t="n">
        <f aca="false">K127*K127*0.01*0.5</f>
        <v>0</v>
      </c>
      <c r="O127" s="1" t="n">
        <f aca="false">(J127-$E$3)^2*K127*0.01</f>
        <v>0</v>
      </c>
      <c r="P127" s="1" t="n">
        <f aca="false">(K127^3/3+K127*$E$4^2-$E$4*K127^2)*0.01</f>
        <v>0</v>
      </c>
      <c r="Q127" s="1" t="n">
        <f aca="false">(J127-$E$3)*(K127^2/2-K127*$E$4)*0.01</f>
        <v>-0</v>
      </c>
    </row>
    <row r="128" customFormat="false" ht="12.75" hidden="false" customHeight="false" outlineLevel="0" collapsed="false">
      <c r="J128" s="1" t="n">
        <f aca="false">J127+0.01</f>
        <v>-8.76000000000003</v>
      </c>
      <c r="K128" s="3" t="n">
        <f aca="false">IF(AND(J128&gt;$B$8,J128&lt;$B$9),$B$2*(1-(J128-$B$4)/$B$3),0)</f>
        <v>0</v>
      </c>
      <c r="L128" s="1" t="n">
        <f aca="false">K128*0.01</f>
        <v>0</v>
      </c>
      <c r="M128" s="1" t="n">
        <f aca="false">J128*K128*0.01</f>
        <v>-0</v>
      </c>
      <c r="N128" s="1" t="n">
        <f aca="false">K128*K128*0.01*0.5</f>
        <v>0</v>
      </c>
      <c r="O128" s="1" t="n">
        <f aca="false">(J128-$E$3)^2*K128*0.01</f>
        <v>0</v>
      </c>
      <c r="P128" s="1" t="n">
        <f aca="false">(K128^3/3+K128*$E$4^2-$E$4*K128^2)*0.01</f>
        <v>0</v>
      </c>
      <c r="Q128" s="1" t="n">
        <f aca="false">(J128-$E$3)*(K128^2/2-K128*$E$4)*0.01</f>
        <v>-0</v>
      </c>
    </row>
    <row r="129" customFormat="false" ht="12.75" hidden="false" customHeight="false" outlineLevel="0" collapsed="false">
      <c r="J129" s="1" t="n">
        <f aca="false">J128+0.01</f>
        <v>-8.75000000000003</v>
      </c>
      <c r="K129" s="3" t="n">
        <f aca="false">IF(AND(J129&gt;$B$8,J129&lt;$B$9),$B$2*(1-(J129-$B$4)/$B$3),0)</f>
        <v>0</v>
      </c>
      <c r="L129" s="1" t="n">
        <f aca="false">K129*0.01</f>
        <v>0</v>
      </c>
      <c r="M129" s="1" t="n">
        <f aca="false">J129*K129*0.01</f>
        <v>-0</v>
      </c>
      <c r="N129" s="1" t="n">
        <f aca="false">K129*K129*0.01*0.5</f>
        <v>0</v>
      </c>
      <c r="O129" s="1" t="n">
        <f aca="false">(J129-$E$3)^2*K129*0.01</f>
        <v>0</v>
      </c>
      <c r="P129" s="1" t="n">
        <f aca="false">(K129^3/3+K129*$E$4^2-$E$4*K129^2)*0.01</f>
        <v>0</v>
      </c>
      <c r="Q129" s="1" t="n">
        <f aca="false">(J129-$E$3)*(K129^2/2-K129*$E$4)*0.01</f>
        <v>-0</v>
      </c>
    </row>
    <row r="130" customFormat="false" ht="12.75" hidden="false" customHeight="false" outlineLevel="0" collapsed="false">
      <c r="J130" s="1" t="n">
        <f aca="false">J129+0.01</f>
        <v>-8.74000000000003</v>
      </c>
      <c r="K130" s="3" t="n">
        <f aca="false">IF(AND(J130&gt;$B$8,J130&lt;$B$9),$B$2*(1-(J130-$B$4)/$B$3),0)</f>
        <v>0</v>
      </c>
      <c r="L130" s="1" t="n">
        <f aca="false">K130*0.01</f>
        <v>0</v>
      </c>
      <c r="M130" s="1" t="n">
        <f aca="false">J130*K130*0.01</f>
        <v>-0</v>
      </c>
      <c r="N130" s="1" t="n">
        <f aca="false">K130*K130*0.01*0.5</f>
        <v>0</v>
      </c>
      <c r="O130" s="1" t="n">
        <f aca="false">(J130-$E$3)^2*K130*0.01</f>
        <v>0</v>
      </c>
      <c r="P130" s="1" t="n">
        <f aca="false">(K130^3/3+K130*$E$4^2-$E$4*K130^2)*0.01</f>
        <v>0</v>
      </c>
      <c r="Q130" s="1" t="n">
        <f aca="false">(J130-$E$3)*(K130^2/2-K130*$E$4)*0.01</f>
        <v>-0</v>
      </c>
    </row>
    <row r="131" customFormat="false" ht="12.75" hidden="false" customHeight="false" outlineLevel="0" collapsed="false">
      <c r="J131" s="1" t="n">
        <f aca="false">J130+0.01</f>
        <v>-8.73000000000003</v>
      </c>
      <c r="K131" s="3" t="n">
        <f aca="false">IF(AND(J131&gt;$B$8,J131&lt;$B$9),$B$2*(1-(J131-$B$4)/$B$3),0)</f>
        <v>0</v>
      </c>
      <c r="L131" s="1" t="n">
        <f aca="false">K131*0.01</f>
        <v>0</v>
      </c>
      <c r="M131" s="1" t="n">
        <f aca="false">J131*K131*0.01</f>
        <v>-0</v>
      </c>
      <c r="N131" s="1" t="n">
        <f aca="false">K131*K131*0.01*0.5</f>
        <v>0</v>
      </c>
      <c r="O131" s="1" t="n">
        <f aca="false">(J131-$E$3)^2*K131*0.01</f>
        <v>0</v>
      </c>
      <c r="P131" s="1" t="n">
        <f aca="false">(K131^3/3+K131*$E$4^2-$E$4*K131^2)*0.01</f>
        <v>0</v>
      </c>
      <c r="Q131" s="1" t="n">
        <f aca="false">(J131-$E$3)*(K131^2/2-K131*$E$4)*0.01</f>
        <v>-0</v>
      </c>
    </row>
    <row r="132" customFormat="false" ht="12.75" hidden="false" customHeight="false" outlineLevel="0" collapsed="false">
      <c r="J132" s="1" t="n">
        <f aca="false">J131+0.01</f>
        <v>-8.72000000000003</v>
      </c>
      <c r="K132" s="3" t="n">
        <f aca="false">IF(AND(J132&gt;$B$8,J132&lt;$B$9),$B$2*(1-(J132-$B$4)/$B$3),0)</f>
        <v>0</v>
      </c>
      <c r="L132" s="1" t="n">
        <f aca="false">K132*0.01</f>
        <v>0</v>
      </c>
      <c r="M132" s="1" t="n">
        <f aca="false">J132*K132*0.01</f>
        <v>-0</v>
      </c>
      <c r="N132" s="1" t="n">
        <f aca="false">K132*K132*0.01*0.5</f>
        <v>0</v>
      </c>
      <c r="O132" s="1" t="n">
        <f aca="false">(J132-$E$3)^2*K132*0.01</f>
        <v>0</v>
      </c>
      <c r="P132" s="1" t="n">
        <f aca="false">(K132^3/3+K132*$E$4^2-$E$4*K132^2)*0.01</f>
        <v>0</v>
      </c>
      <c r="Q132" s="1" t="n">
        <f aca="false">(J132-$E$3)*(K132^2/2-K132*$E$4)*0.01</f>
        <v>-0</v>
      </c>
    </row>
    <row r="133" customFormat="false" ht="12.75" hidden="false" customHeight="false" outlineLevel="0" collapsed="false">
      <c r="J133" s="1" t="n">
        <f aca="false">J132+0.01</f>
        <v>-8.71000000000003</v>
      </c>
      <c r="K133" s="3" t="n">
        <f aca="false">IF(AND(J133&gt;$B$8,J133&lt;$B$9),$B$2*(1-(J133-$B$4)/$B$3),0)</f>
        <v>0</v>
      </c>
      <c r="L133" s="1" t="n">
        <f aca="false">K133*0.01</f>
        <v>0</v>
      </c>
      <c r="M133" s="1" t="n">
        <f aca="false">J133*K133*0.01</f>
        <v>-0</v>
      </c>
      <c r="N133" s="1" t="n">
        <f aca="false">K133*K133*0.01*0.5</f>
        <v>0</v>
      </c>
      <c r="O133" s="1" t="n">
        <f aca="false">(J133-$E$3)^2*K133*0.01</f>
        <v>0</v>
      </c>
      <c r="P133" s="1" t="n">
        <f aca="false">(K133^3/3+K133*$E$4^2-$E$4*K133^2)*0.01</f>
        <v>0</v>
      </c>
      <c r="Q133" s="1" t="n">
        <f aca="false">(J133-$E$3)*(K133^2/2-K133*$E$4)*0.01</f>
        <v>-0</v>
      </c>
    </row>
    <row r="134" customFormat="false" ht="12.75" hidden="false" customHeight="false" outlineLevel="0" collapsed="false">
      <c r="J134" s="1" t="n">
        <f aca="false">J133+0.01</f>
        <v>-8.70000000000003</v>
      </c>
      <c r="K134" s="3" t="n">
        <f aca="false">IF(AND(J134&gt;$B$8,J134&lt;$B$9),$B$2*(1-(J134-$B$4)/$B$3),0)</f>
        <v>0</v>
      </c>
      <c r="L134" s="1" t="n">
        <f aca="false">K134*0.01</f>
        <v>0</v>
      </c>
      <c r="M134" s="1" t="n">
        <f aca="false">J134*K134*0.01</f>
        <v>-0</v>
      </c>
      <c r="N134" s="1" t="n">
        <f aca="false">K134*K134*0.01*0.5</f>
        <v>0</v>
      </c>
      <c r="O134" s="1" t="n">
        <f aca="false">(J134-$E$3)^2*K134*0.01</f>
        <v>0</v>
      </c>
      <c r="P134" s="1" t="n">
        <f aca="false">(K134^3/3+K134*$E$4^2-$E$4*K134^2)*0.01</f>
        <v>0</v>
      </c>
      <c r="Q134" s="1" t="n">
        <f aca="false">(J134-$E$3)*(K134^2/2-K134*$E$4)*0.01</f>
        <v>-0</v>
      </c>
    </row>
    <row r="135" customFormat="false" ht="12.75" hidden="false" customHeight="false" outlineLevel="0" collapsed="false">
      <c r="J135" s="1" t="n">
        <f aca="false">J134+0.01</f>
        <v>-8.69000000000003</v>
      </c>
      <c r="K135" s="3" t="n">
        <f aca="false">IF(AND(J135&gt;$B$8,J135&lt;$B$9),$B$2*(1-(J135-$B$4)/$B$3),0)</f>
        <v>0</v>
      </c>
      <c r="L135" s="1" t="n">
        <f aca="false">K135*0.01</f>
        <v>0</v>
      </c>
      <c r="M135" s="1" t="n">
        <f aca="false">J135*K135*0.01</f>
        <v>-0</v>
      </c>
      <c r="N135" s="1" t="n">
        <f aca="false">K135*K135*0.01*0.5</f>
        <v>0</v>
      </c>
      <c r="O135" s="1" t="n">
        <f aca="false">(J135-$E$3)^2*K135*0.01</f>
        <v>0</v>
      </c>
      <c r="P135" s="1" t="n">
        <f aca="false">(K135^3/3+K135*$E$4^2-$E$4*K135^2)*0.01</f>
        <v>0</v>
      </c>
      <c r="Q135" s="1" t="n">
        <f aca="false">(J135-$E$3)*(K135^2/2-K135*$E$4)*0.01</f>
        <v>-0</v>
      </c>
    </row>
    <row r="136" customFormat="false" ht="12.75" hidden="false" customHeight="false" outlineLevel="0" collapsed="false">
      <c r="J136" s="1" t="n">
        <f aca="false">J135+0.01</f>
        <v>-8.68000000000003</v>
      </c>
      <c r="K136" s="3" t="n">
        <f aca="false">IF(AND(J136&gt;$B$8,J136&lt;$B$9),$B$2*(1-(J136-$B$4)/$B$3),0)</f>
        <v>0</v>
      </c>
      <c r="L136" s="1" t="n">
        <f aca="false">K136*0.01</f>
        <v>0</v>
      </c>
      <c r="M136" s="1" t="n">
        <f aca="false">J136*K136*0.01</f>
        <v>-0</v>
      </c>
      <c r="N136" s="1" t="n">
        <f aca="false">K136*K136*0.01*0.5</f>
        <v>0</v>
      </c>
      <c r="O136" s="1" t="n">
        <f aca="false">(J136-$E$3)^2*K136*0.01</f>
        <v>0</v>
      </c>
      <c r="P136" s="1" t="n">
        <f aca="false">(K136^3/3+K136*$E$4^2-$E$4*K136^2)*0.01</f>
        <v>0</v>
      </c>
      <c r="Q136" s="1" t="n">
        <f aca="false">(J136-$E$3)*(K136^2/2-K136*$E$4)*0.01</f>
        <v>-0</v>
      </c>
    </row>
    <row r="137" customFormat="false" ht="12.75" hidden="false" customHeight="false" outlineLevel="0" collapsed="false">
      <c r="J137" s="1" t="n">
        <f aca="false">J136+0.01</f>
        <v>-8.67000000000003</v>
      </c>
      <c r="K137" s="3" t="n">
        <f aca="false">IF(AND(J137&gt;$B$8,J137&lt;$B$9),$B$2*(1-(J137-$B$4)/$B$3),0)</f>
        <v>0</v>
      </c>
      <c r="L137" s="1" t="n">
        <f aca="false">K137*0.01</f>
        <v>0</v>
      </c>
      <c r="M137" s="1" t="n">
        <f aca="false">J137*K137*0.01</f>
        <v>-0</v>
      </c>
      <c r="N137" s="1" t="n">
        <f aca="false">K137*K137*0.01*0.5</f>
        <v>0</v>
      </c>
      <c r="O137" s="1" t="n">
        <f aca="false">(J137-$E$3)^2*K137*0.01</f>
        <v>0</v>
      </c>
      <c r="P137" s="1" t="n">
        <f aca="false">(K137^3/3+K137*$E$4^2-$E$4*K137^2)*0.01</f>
        <v>0</v>
      </c>
      <c r="Q137" s="1" t="n">
        <f aca="false">(J137-$E$3)*(K137^2/2-K137*$E$4)*0.01</f>
        <v>-0</v>
      </c>
    </row>
    <row r="138" customFormat="false" ht="12.75" hidden="false" customHeight="false" outlineLevel="0" collapsed="false">
      <c r="J138" s="1" t="n">
        <f aca="false">J137+0.01</f>
        <v>-8.66000000000003</v>
      </c>
      <c r="K138" s="3" t="n">
        <f aca="false">IF(AND(J138&gt;$B$8,J138&lt;$B$9),$B$2*(1-(J138-$B$4)/$B$3),0)</f>
        <v>0</v>
      </c>
      <c r="L138" s="1" t="n">
        <f aca="false">K138*0.01</f>
        <v>0</v>
      </c>
      <c r="M138" s="1" t="n">
        <f aca="false">J138*K138*0.01</f>
        <v>-0</v>
      </c>
      <c r="N138" s="1" t="n">
        <f aca="false">K138*K138*0.01*0.5</f>
        <v>0</v>
      </c>
      <c r="O138" s="1" t="n">
        <f aca="false">(J138-$E$3)^2*K138*0.01</f>
        <v>0</v>
      </c>
      <c r="P138" s="1" t="n">
        <f aca="false">(K138^3/3+K138*$E$4^2-$E$4*K138^2)*0.01</f>
        <v>0</v>
      </c>
      <c r="Q138" s="1" t="n">
        <f aca="false">(J138-$E$3)*(K138^2/2-K138*$E$4)*0.01</f>
        <v>-0</v>
      </c>
    </row>
    <row r="139" customFormat="false" ht="12.75" hidden="false" customHeight="false" outlineLevel="0" collapsed="false">
      <c r="J139" s="1" t="n">
        <f aca="false">J138+0.01</f>
        <v>-8.65000000000003</v>
      </c>
      <c r="K139" s="3" t="n">
        <f aca="false">IF(AND(J139&gt;$B$8,J139&lt;$B$9),$B$2*(1-(J139-$B$4)/$B$3),0)</f>
        <v>0</v>
      </c>
      <c r="L139" s="1" t="n">
        <f aca="false">K139*0.01</f>
        <v>0</v>
      </c>
      <c r="M139" s="1" t="n">
        <f aca="false">J139*K139*0.01</f>
        <v>-0</v>
      </c>
      <c r="N139" s="1" t="n">
        <f aca="false">K139*K139*0.01*0.5</f>
        <v>0</v>
      </c>
      <c r="O139" s="1" t="n">
        <f aca="false">(J139-$E$3)^2*K139*0.01</f>
        <v>0</v>
      </c>
      <c r="P139" s="1" t="n">
        <f aca="false">(K139^3/3+K139*$E$4^2-$E$4*K139^2)*0.01</f>
        <v>0</v>
      </c>
      <c r="Q139" s="1" t="n">
        <f aca="false">(J139-$E$3)*(K139^2/2-K139*$E$4)*0.01</f>
        <v>-0</v>
      </c>
    </row>
    <row r="140" customFormat="false" ht="12.75" hidden="false" customHeight="false" outlineLevel="0" collapsed="false">
      <c r="J140" s="1" t="n">
        <f aca="false">J139+0.01</f>
        <v>-8.64000000000003</v>
      </c>
      <c r="K140" s="3" t="n">
        <f aca="false">IF(AND(J140&gt;$B$8,J140&lt;$B$9),$B$2*(1-(J140-$B$4)/$B$3),0)</f>
        <v>0</v>
      </c>
      <c r="L140" s="1" t="n">
        <f aca="false">K140*0.01</f>
        <v>0</v>
      </c>
      <c r="M140" s="1" t="n">
        <f aca="false">J140*K140*0.01</f>
        <v>-0</v>
      </c>
      <c r="N140" s="1" t="n">
        <f aca="false">K140*K140*0.01*0.5</f>
        <v>0</v>
      </c>
      <c r="O140" s="1" t="n">
        <f aca="false">(J140-$E$3)^2*K140*0.01</f>
        <v>0</v>
      </c>
      <c r="P140" s="1" t="n">
        <f aca="false">(K140^3/3+K140*$E$4^2-$E$4*K140^2)*0.01</f>
        <v>0</v>
      </c>
      <c r="Q140" s="1" t="n">
        <f aca="false">(J140-$E$3)*(K140^2/2-K140*$E$4)*0.01</f>
        <v>-0</v>
      </c>
    </row>
    <row r="141" customFormat="false" ht="12.75" hidden="false" customHeight="false" outlineLevel="0" collapsed="false">
      <c r="J141" s="1" t="n">
        <f aca="false">J140+0.01</f>
        <v>-8.63000000000003</v>
      </c>
      <c r="K141" s="3" t="n">
        <f aca="false">IF(AND(J141&gt;$B$8,J141&lt;$B$9),$B$2*(1-(J141-$B$4)/$B$3),0)</f>
        <v>0</v>
      </c>
      <c r="L141" s="1" t="n">
        <f aca="false">K141*0.01</f>
        <v>0</v>
      </c>
      <c r="M141" s="1" t="n">
        <f aca="false">J141*K141*0.01</f>
        <v>-0</v>
      </c>
      <c r="N141" s="1" t="n">
        <f aca="false">K141*K141*0.01*0.5</f>
        <v>0</v>
      </c>
      <c r="O141" s="1" t="n">
        <f aca="false">(J141-$E$3)^2*K141*0.01</f>
        <v>0</v>
      </c>
      <c r="P141" s="1" t="n">
        <f aca="false">(K141^3/3+K141*$E$4^2-$E$4*K141^2)*0.01</f>
        <v>0</v>
      </c>
      <c r="Q141" s="1" t="n">
        <f aca="false">(J141-$E$3)*(K141^2/2-K141*$E$4)*0.01</f>
        <v>-0</v>
      </c>
    </row>
    <row r="142" customFormat="false" ht="12.75" hidden="false" customHeight="false" outlineLevel="0" collapsed="false">
      <c r="J142" s="1" t="n">
        <f aca="false">J141+0.01</f>
        <v>-8.62000000000003</v>
      </c>
      <c r="K142" s="3" t="n">
        <f aca="false">IF(AND(J142&gt;$B$8,J142&lt;$B$9),$B$2*(1-(J142-$B$4)/$B$3),0)</f>
        <v>0</v>
      </c>
      <c r="L142" s="1" t="n">
        <f aca="false">K142*0.01</f>
        <v>0</v>
      </c>
      <c r="M142" s="1" t="n">
        <f aca="false">J142*K142*0.01</f>
        <v>-0</v>
      </c>
      <c r="N142" s="1" t="n">
        <f aca="false">K142*K142*0.01*0.5</f>
        <v>0</v>
      </c>
      <c r="O142" s="1" t="n">
        <f aca="false">(J142-$E$3)^2*K142*0.01</f>
        <v>0</v>
      </c>
      <c r="P142" s="1" t="n">
        <f aca="false">(K142^3/3+K142*$E$4^2-$E$4*K142^2)*0.01</f>
        <v>0</v>
      </c>
      <c r="Q142" s="1" t="n">
        <f aca="false">(J142-$E$3)*(K142^2/2-K142*$E$4)*0.01</f>
        <v>-0</v>
      </c>
    </row>
    <row r="143" customFormat="false" ht="12.75" hidden="false" customHeight="false" outlineLevel="0" collapsed="false">
      <c r="J143" s="1" t="n">
        <f aca="false">J142+0.01</f>
        <v>-8.61000000000003</v>
      </c>
      <c r="K143" s="3" t="n">
        <f aca="false">IF(AND(J143&gt;$B$8,J143&lt;$B$9),$B$2*(1-(J143-$B$4)/$B$3),0)</f>
        <v>0</v>
      </c>
      <c r="L143" s="1" t="n">
        <f aca="false">K143*0.01</f>
        <v>0</v>
      </c>
      <c r="M143" s="1" t="n">
        <f aca="false">J143*K143*0.01</f>
        <v>-0</v>
      </c>
      <c r="N143" s="1" t="n">
        <f aca="false">K143*K143*0.01*0.5</f>
        <v>0</v>
      </c>
      <c r="O143" s="1" t="n">
        <f aca="false">(J143-$E$3)^2*K143*0.01</f>
        <v>0</v>
      </c>
      <c r="P143" s="1" t="n">
        <f aca="false">(K143^3/3+K143*$E$4^2-$E$4*K143^2)*0.01</f>
        <v>0</v>
      </c>
      <c r="Q143" s="1" t="n">
        <f aca="false">(J143-$E$3)*(K143^2/2-K143*$E$4)*0.01</f>
        <v>-0</v>
      </c>
    </row>
    <row r="144" customFormat="false" ht="12.75" hidden="false" customHeight="false" outlineLevel="0" collapsed="false">
      <c r="J144" s="1" t="n">
        <f aca="false">J143+0.01</f>
        <v>-8.60000000000003</v>
      </c>
      <c r="K144" s="3" t="n">
        <f aca="false">IF(AND(J144&gt;$B$8,J144&lt;$B$9),$B$2*(1-(J144-$B$4)/$B$3),0)</f>
        <v>0</v>
      </c>
      <c r="L144" s="1" t="n">
        <f aca="false">K144*0.01</f>
        <v>0</v>
      </c>
      <c r="M144" s="1" t="n">
        <f aca="false">J144*K144*0.01</f>
        <v>-0</v>
      </c>
      <c r="N144" s="1" t="n">
        <f aca="false">K144*K144*0.01*0.5</f>
        <v>0</v>
      </c>
      <c r="O144" s="1" t="n">
        <f aca="false">(J144-$E$3)^2*K144*0.01</f>
        <v>0</v>
      </c>
      <c r="P144" s="1" t="n">
        <f aca="false">(K144^3/3+K144*$E$4^2-$E$4*K144^2)*0.01</f>
        <v>0</v>
      </c>
      <c r="Q144" s="1" t="n">
        <f aca="false">(J144-$E$3)*(K144^2/2-K144*$E$4)*0.01</f>
        <v>-0</v>
      </c>
    </row>
    <row r="145" customFormat="false" ht="12.75" hidden="false" customHeight="false" outlineLevel="0" collapsed="false">
      <c r="J145" s="1" t="n">
        <f aca="false">J144+0.01</f>
        <v>-8.59000000000003</v>
      </c>
      <c r="K145" s="3" t="n">
        <f aca="false">IF(AND(J145&gt;$B$8,J145&lt;$B$9),$B$2*(1-(J145-$B$4)/$B$3),0)</f>
        <v>0</v>
      </c>
      <c r="L145" s="1" t="n">
        <f aca="false">K145*0.01</f>
        <v>0</v>
      </c>
      <c r="M145" s="1" t="n">
        <f aca="false">J145*K145*0.01</f>
        <v>-0</v>
      </c>
      <c r="N145" s="1" t="n">
        <f aca="false">K145*K145*0.01*0.5</f>
        <v>0</v>
      </c>
      <c r="O145" s="1" t="n">
        <f aca="false">(J145-$E$3)^2*K145*0.01</f>
        <v>0</v>
      </c>
      <c r="P145" s="1" t="n">
        <f aca="false">(K145^3/3+K145*$E$4^2-$E$4*K145^2)*0.01</f>
        <v>0</v>
      </c>
      <c r="Q145" s="1" t="n">
        <f aca="false">(J145-$E$3)*(K145^2/2-K145*$E$4)*0.01</f>
        <v>-0</v>
      </c>
    </row>
    <row r="146" customFormat="false" ht="12.75" hidden="false" customHeight="false" outlineLevel="0" collapsed="false">
      <c r="J146" s="1" t="n">
        <f aca="false">J145+0.01</f>
        <v>-8.58000000000003</v>
      </c>
      <c r="K146" s="3" t="n">
        <f aca="false">IF(AND(J146&gt;$B$8,J146&lt;$B$9),$B$2*(1-(J146-$B$4)/$B$3),0)</f>
        <v>0</v>
      </c>
      <c r="L146" s="1" t="n">
        <f aca="false">K146*0.01</f>
        <v>0</v>
      </c>
      <c r="M146" s="1" t="n">
        <f aca="false">J146*K146*0.01</f>
        <v>-0</v>
      </c>
      <c r="N146" s="1" t="n">
        <f aca="false">K146*K146*0.01*0.5</f>
        <v>0</v>
      </c>
      <c r="O146" s="1" t="n">
        <f aca="false">(J146-$E$3)^2*K146*0.01</f>
        <v>0</v>
      </c>
      <c r="P146" s="1" t="n">
        <f aca="false">(K146^3/3+K146*$E$4^2-$E$4*K146^2)*0.01</f>
        <v>0</v>
      </c>
      <c r="Q146" s="1" t="n">
        <f aca="false">(J146-$E$3)*(K146^2/2-K146*$E$4)*0.01</f>
        <v>-0</v>
      </c>
    </row>
    <row r="147" customFormat="false" ht="12.75" hidden="false" customHeight="false" outlineLevel="0" collapsed="false">
      <c r="J147" s="1" t="n">
        <f aca="false">J146+0.01</f>
        <v>-8.57000000000003</v>
      </c>
      <c r="K147" s="3" t="n">
        <f aca="false">IF(AND(J147&gt;$B$8,J147&lt;$B$9),$B$2*(1-(J147-$B$4)/$B$3),0)</f>
        <v>0</v>
      </c>
      <c r="L147" s="1" t="n">
        <f aca="false">K147*0.01</f>
        <v>0</v>
      </c>
      <c r="M147" s="1" t="n">
        <f aca="false">J147*K147*0.01</f>
        <v>-0</v>
      </c>
      <c r="N147" s="1" t="n">
        <f aca="false">K147*K147*0.01*0.5</f>
        <v>0</v>
      </c>
      <c r="O147" s="1" t="n">
        <f aca="false">(J147-$E$3)^2*K147*0.01</f>
        <v>0</v>
      </c>
      <c r="P147" s="1" t="n">
        <f aca="false">(K147^3/3+K147*$E$4^2-$E$4*K147^2)*0.01</f>
        <v>0</v>
      </c>
      <c r="Q147" s="1" t="n">
        <f aca="false">(J147-$E$3)*(K147^2/2-K147*$E$4)*0.01</f>
        <v>-0</v>
      </c>
    </row>
    <row r="148" customFormat="false" ht="12.75" hidden="false" customHeight="false" outlineLevel="0" collapsed="false">
      <c r="J148" s="1" t="n">
        <f aca="false">J147+0.01</f>
        <v>-8.56000000000003</v>
      </c>
      <c r="K148" s="3" t="n">
        <f aca="false">IF(AND(J148&gt;$B$8,J148&lt;$B$9),$B$2*(1-(J148-$B$4)/$B$3),0)</f>
        <v>0</v>
      </c>
      <c r="L148" s="1" t="n">
        <f aca="false">K148*0.01</f>
        <v>0</v>
      </c>
      <c r="M148" s="1" t="n">
        <f aca="false">J148*K148*0.01</f>
        <v>-0</v>
      </c>
      <c r="N148" s="1" t="n">
        <f aca="false">K148*K148*0.01*0.5</f>
        <v>0</v>
      </c>
      <c r="O148" s="1" t="n">
        <f aca="false">(J148-$E$3)^2*K148*0.01</f>
        <v>0</v>
      </c>
      <c r="P148" s="1" t="n">
        <f aca="false">(K148^3/3+K148*$E$4^2-$E$4*K148^2)*0.01</f>
        <v>0</v>
      </c>
      <c r="Q148" s="1" t="n">
        <f aca="false">(J148-$E$3)*(K148^2/2-K148*$E$4)*0.01</f>
        <v>-0</v>
      </c>
    </row>
    <row r="149" customFormat="false" ht="12.75" hidden="false" customHeight="false" outlineLevel="0" collapsed="false">
      <c r="J149" s="1" t="n">
        <f aca="false">J148+0.01</f>
        <v>-8.55000000000003</v>
      </c>
      <c r="K149" s="3" t="n">
        <f aca="false">IF(AND(J149&gt;$B$8,J149&lt;$B$9),$B$2*(1-(J149-$B$4)/$B$3),0)</f>
        <v>0</v>
      </c>
      <c r="L149" s="1" t="n">
        <f aca="false">K149*0.01</f>
        <v>0</v>
      </c>
      <c r="M149" s="1" t="n">
        <f aca="false">J149*K149*0.01</f>
        <v>-0</v>
      </c>
      <c r="N149" s="1" t="n">
        <f aca="false">K149*K149*0.01*0.5</f>
        <v>0</v>
      </c>
      <c r="O149" s="1" t="n">
        <f aca="false">(J149-$E$3)^2*K149*0.01</f>
        <v>0</v>
      </c>
      <c r="P149" s="1" t="n">
        <f aca="false">(K149^3/3+K149*$E$4^2-$E$4*K149^2)*0.01</f>
        <v>0</v>
      </c>
      <c r="Q149" s="1" t="n">
        <f aca="false">(J149-$E$3)*(K149^2/2-K149*$E$4)*0.01</f>
        <v>-0</v>
      </c>
    </row>
    <row r="150" customFormat="false" ht="12.75" hidden="false" customHeight="false" outlineLevel="0" collapsed="false">
      <c r="J150" s="1" t="n">
        <f aca="false">J149+0.01</f>
        <v>-8.54000000000003</v>
      </c>
      <c r="K150" s="3" t="n">
        <f aca="false">IF(AND(J150&gt;$B$8,J150&lt;$B$9),$B$2*(1-(J150-$B$4)/$B$3),0)</f>
        <v>0</v>
      </c>
      <c r="L150" s="1" t="n">
        <f aca="false">K150*0.01</f>
        <v>0</v>
      </c>
      <c r="M150" s="1" t="n">
        <f aca="false">J150*K150*0.01</f>
        <v>-0</v>
      </c>
      <c r="N150" s="1" t="n">
        <f aca="false">K150*K150*0.01*0.5</f>
        <v>0</v>
      </c>
      <c r="O150" s="1" t="n">
        <f aca="false">(J150-$E$3)^2*K150*0.01</f>
        <v>0</v>
      </c>
      <c r="P150" s="1" t="n">
        <f aca="false">(K150^3/3+K150*$E$4^2-$E$4*K150^2)*0.01</f>
        <v>0</v>
      </c>
      <c r="Q150" s="1" t="n">
        <f aca="false">(J150-$E$3)*(K150^2/2-K150*$E$4)*0.01</f>
        <v>-0</v>
      </c>
    </row>
    <row r="151" customFormat="false" ht="12.75" hidden="false" customHeight="false" outlineLevel="0" collapsed="false">
      <c r="J151" s="1" t="n">
        <f aca="false">J150+0.01</f>
        <v>-8.53000000000003</v>
      </c>
      <c r="K151" s="3" t="n">
        <f aca="false">IF(AND(J151&gt;$B$8,J151&lt;$B$9),$B$2*(1-(J151-$B$4)/$B$3),0)</f>
        <v>0</v>
      </c>
      <c r="L151" s="1" t="n">
        <f aca="false">K151*0.01</f>
        <v>0</v>
      </c>
      <c r="M151" s="1" t="n">
        <f aca="false">J151*K151*0.01</f>
        <v>-0</v>
      </c>
      <c r="N151" s="1" t="n">
        <f aca="false">K151*K151*0.01*0.5</f>
        <v>0</v>
      </c>
      <c r="O151" s="1" t="n">
        <f aca="false">(J151-$E$3)^2*K151*0.01</f>
        <v>0</v>
      </c>
      <c r="P151" s="1" t="n">
        <f aca="false">(K151^3/3+K151*$E$4^2-$E$4*K151^2)*0.01</f>
        <v>0</v>
      </c>
      <c r="Q151" s="1" t="n">
        <f aca="false">(J151-$E$3)*(K151^2/2-K151*$E$4)*0.01</f>
        <v>-0</v>
      </c>
    </row>
    <row r="152" customFormat="false" ht="12.75" hidden="false" customHeight="false" outlineLevel="0" collapsed="false">
      <c r="J152" s="1" t="n">
        <f aca="false">J151+0.01</f>
        <v>-8.52000000000003</v>
      </c>
      <c r="K152" s="3" t="n">
        <f aca="false">IF(AND(J152&gt;$B$8,J152&lt;$B$9),$B$2*(1-(J152-$B$4)/$B$3),0)</f>
        <v>0</v>
      </c>
      <c r="L152" s="1" t="n">
        <f aca="false">K152*0.01</f>
        <v>0</v>
      </c>
      <c r="M152" s="1" t="n">
        <f aca="false">J152*K152*0.01</f>
        <v>-0</v>
      </c>
      <c r="N152" s="1" t="n">
        <f aca="false">K152*K152*0.01*0.5</f>
        <v>0</v>
      </c>
      <c r="O152" s="1" t="n">
        <f aca="false">(J152-$E$3)^2*K152*0.01</f>
        <v>0</v>
      </c>
      <c r="P152" s="1" t="n">
        <f aca="false">(K152^3/3+K152*$E$4^2-$E$4*K152^2)*0.01</f>
        <v>0</v>
      </c>
      <c r="Q152" s="1" t="n">
        <f aca="false">(J152-$E$3)*(K152^2/2-K152*$E$4)*0.01</f>
        <v>-0</v>
      </c>
    </row>
    <row r="153" customFormat="false" ht="12.75" hidden="false" customHeight="false" outlineLevel="0" collapsed="false">
      <c r="J153" s="1" t="n">
        <f aca="false">J152+0.01</f>
        <v>-8.51000000000003</v>
      </c>
      <c r="K153" s="3" t="n">
        <f aca="false">IF(AND(J153&gt;$B$8,J153&lt;$B$9),$B$2*(1-(J153-$B$4)/$B$3),0)</f>
        <v>0</v>
      </c>
      <c r="L153" s="1" t="n">
        <f aca="false">K153*0.01</f>
        <v>0</v>
      </c>
      <c r="M153" s="1" t="n">
        <f aca="false">J153*K153*0.01</f>
        <v>-0</v>
      </c>
      <c r="N153" s="1" t="n">
        <f aca="false">K153*K153*0.01*0.5</f>
        <v>0</v>
      </c>
      <c r="O153" s="1" t="n">
        <f aca="false">(J153-$E$3)^2*K153*0.01</f>
        <v>0</v>
      </c>
      <c r="P153" s="1" t="n">
        <f aca="false">(K153^3/3+K153*$E$4^2-$E$4*K153^2)*0.01</f>
        <v>0</v>
      </c>
      <c r="Q153" s="1" t="n">
        <f aca="false">(J153-$E$3)*(K153^2/2-K153*$E$4)*0.01</f>
        <v>-0</v>
      </c>
    </row>
    <row r="154" customFormat="false" ht="12.75" hidden="false" customHeight="false" outlineLevel="0" collapsed="false">
      <c r="J154" s="1" t="n">
        <f aca="false">J153+0.01</f>
        <v>-8.50000000000003</v>
      </c>
      <c r="K154" s="3" t="n">
        <f aca="false">IF(AND(J154&gt;$B$8,J154&lt;$B$9),$B$2*(1-(J154-$B$4)/$B$3),0)</f>
        <v>0</v>
      </c>
      <c r="L154" s="1" t="n">
        <f aca="false">K154*0.01</f>
        <v>0</v>
      </c>
      <c r="M154" s="1" t="n">
        <f aca="false">J154*K154*0.01</f>
        <v>-0</v>
      </c>
      <c r="N154" s="1" t="n">
        <f aca="false">K154*K154*0.01*0.5</f>
        <v>0</v>
      </c>
      <c r="O154" s="1" t="n">
        <f aca="false">(J154-$E$3)^2*K154*0.01</f>
        <v>0</v>
      </c>
      <c r="P154" s="1" t="n">
        <f aca="false">(K154^3/3+K154*$E$4^2-$E$4*K154^2)*0.01</f>
        <v>0</v>
      </c>
      <c r="Q154" s="1" t="n">
        <f aca="false">(J154-$E$3)*(K154^2/2-K154*$E$4)*0.01</f>
        <v>-0</v>
      </c>
    </row>
    <row r="155" customFormat="false" ht="12.75" hidden="false" customHeight="false" outlineLevel="0" collapsed="false">
      <c r="J155" s="1" t="n">
        <f aca="false">J154+0.01</f>
        <v>-8.49000000000003</v>
      </c>
      <c r="K155" s="3" t="n">
        <f aca="false">IF(AND(J155&gt;$B$8,J155&lt;$B$9),$B$2*(1-(J155-$B$4)/$B$3),0)</f>
        <v>0</v>
      </c>
      <c r="L155" s="1" t="n">
        <f aca="false">K155*0.01</f>
        <v>0</v>
      </c>
      <c r="M155" s="1" t="n">
        <f aca="false">J155*K155*0.01</f>
        <v>-0</v>
      </c>
      <c r="N155" s="1" t="n">
        <f aca="false">K155*K155*0.01*0.5</f>
        <v>0</v>
      </c>
      <c r="O155" s="1" t="n">
        <f aca="false">(J155-$E$3)^2*K155*0.01</f>
        <v>0</v>
      </c>
      <c r="P155" s="1" t="n">
        <f aca="false">(K155^3/3+K155*$E$4^2-$E$4*K155^2)*0.01</f>
        <v>0</v>
      </c>
      <c r="Q155" s="1" t="n">
        <f aca="false">(J155-$E$3)*(K155^2/2-K155*$E$4)*0.01</f>
        <v>-0</v>
      </c>
    </row>
    <row r="156" customFormat="false" ht="12.75" hidden="false" customHeight="false" outlineLevel="0" collapsed="false">
      <c r="J156" s="1" t="n">
        <f aca="false">J155+0.01</f>
        <v>-8.48000000000003</v>
      </c>
      <c r="K156" s="3" t="n">
        <f aca="false">IF(AND(J156&gt;$B$8,J156&lt;$B$9),$B$2*(1-(J156-$B$4)/$B$3),0)</f>
        <v>0</v>
      </c>
      <c r="L156" s="1" t="n">
        <f aca="false">K156*0.01</f>
        <v>0</v>
      </c>
      <c r="M156" s="1" t="n">
        <f aca="false">J156*K156*0.01</f>
        <v>-0</v>
      </c>
      <c r="N156" s="1" t="n">
        <f aca="false">K156*K156*0.01*0.5</f>
        <v>0</v>
      </c>
      <c r="O156" s="1" t="n">
        <f aca="false">(J156-$E$3)^2*K156*0.01</f>
        <v>0</v>
      </c>
      <c r="P156" s="1" t="n">
        <f aca="false">(K156^3/3+K156*$E$4^2-$E$4*K156^2)*0.01</f>
        <v>0</v>
      </c>
      <c r="Q156" s="1" t="n">
        <f aca="false">(J156-$E$3)*(K156^2/2-K156*$E$4)*0.01</f>
        <v>-0</v>
      </c>
    </row>
    <row r="157" customFormat="false" ht="12.75" hidden="false" customHeight="false" outlineLevel="0" collapsed="false">
      <c r="J157" s="1" t="n">
        <f aca="false">J156+0.01</f>
        <v>-8.47000000000003</v>
      </c>
      <c r="K157" s="3" t="n">
        <f aca="false">IF(AND(J157&gt;$B$8,J157&lt;$B$9),$B$2*(1-(J157-$B$4)/$B$3),0)</f>
        <v>0</v>
      </c>
      <c r="L157" s="1" t="n">
        <f aca="false">K157*0.01</f>
        <v>0</v>
      </c>
      <c r="M157" s="1" t="n">
        <f aca="false">J157*K157*0.01</f>
        <v>-0</v>
      </c>
      <c r="N157" s="1" t="n">
        <f aca="false">K157*K157*0.01*0.5</f>
        <v>0</v>
      </c>
      <c r="O157" s="1" t="n">
        <f aca="false">(J157-$E$3)^2*K157*0.01</f>
        <v>0</v>
      </c>
      <c r="P157" s="1" t="n">
        <f aca="false">(K157^3/3+K157*$E$4^2-$E$4*K157^2)*0.01</f>
        <v>0</v>
      </c>
      <c r="Q157" s="1" t="n">
        <f aca="false">(J157-$E$3)*(K157^2/2-K157*$E$4)*0.01</f>
        <v>-0</v>
      </c>
    </row>
    <row r="158" customFormat="false" ht="12.75" hidden="false" customHeight="false" outlineLevel="0" collapsed="false">
      <c r="J158" s="1" t="n">
        <f aca="false">J157+0.01</f>
        <v>-8.46000000000003</v>
      </c>
      <c r="K158" s="3" t="n">
        <f aca="false">IF(AND(J158&gt;$B$8,J158&lt;$B$9),$B$2*(1-(J158-$B$4)/$B$3),0)</f>
        <v>0</v>
      </c>
      <c r="L158" s="1" t="n">
        <f aca="false">K158*0.01</f>
        <v>0</v>
      </c>
      <c r="M158" s="1" t="n">
        <f aca="false">J158*K158*0.01</f>
        <v>-0</v>
      </c>
      <c r="N158" s="1" t="n">
        <f aca="false">K158*K158*0.01*0.5</f>
        <v>0</v>
      </c>
      <c r="O158" s="1" t="n">
        <f aca="false">(J158-$E$3)^2*K158*0.01</f>
        <v>0</v>
      </c>
      <c r="P158" s="1" t="n">
        <f aca="false">(K158^3/3+K158*$E$4^2-$E$4*K158^2)*0.01</f>
        <v>0</v>
      </c>
      <c r="Q158" s="1" t="n">
        <f aca="false">(J158-$E$3)*(K158^2/2-K158*$E$4)*0.01</f>
        <v>-0</v>
      </c>
    </row>
    <row r="159" customFormat="false" ht="12.75" hidden="false" customHeight="false" outlineLevel="0" collapsed="false">
      <c r="J159" s="1" t="n">
        <f aca="false">J158+0.01</f>
        <v>-8.45000000000003</v>
      </c>
      <c r="K159" s="3" t="n">
        <f aca="false">IF(AND(J159&gt;$B$8,J159&lt;$B$9),$B$2*(1-(J159-$B$4)/$B$3),0)</f>
        <v>0</v>
      </c>
      <c r="L159" s="1" t="n">
        <f aca="false">K159*0.01</f>
        <v>0</v>
      </c>
      <c r="M159" s="1" t="n">
        <f aca="false">J159*K159*0.01</f>
        <v>-0</v>
      </c>
      <c r="N159" s="1" t="n">
        <f aca="false">K159*K159*0.01*0.5</f>
        <v>0</v>
      </c>
      <c r="O159" s="1" t="n">
        <f aca="false">(J159-$E$3)^2*K159*0.01</f>
        <v>0</v>
      </c>
      <c r="P159" s="1" t="n">
        <f aca="false">(K159^3/3+K159*$E$4^2-$E$4*K159^2)*0.01</f>
        <v>0</v>
      </c>
      <c r="Q159" s="1" t="n">
        <f aca="false">(J159-$E$3)*(K159^2/2-K159*$E$4)*0.01</f>
        <v>-0</v>
      </c>
    </row>
    <row r="160" customFormat="false" ht="12.75" hidden="false" customHeight="false" outlineLevel="0" collapsed="false">
      <c r="J160" s="1" t="n">
        <f aca="false">J159+0.01</f>
        <v>-8.44000000000003</v>
      </c>
      <c r="K160" s="3" t="n">
        <f aca="false">IF(AND(J160&gt;$B$8,J160&lt;$B$9),$B$2*(1-(J160-$B$4)/$B$3),0)</f>
        <v>0</v>
      </c>
      <c r="L160" s="1" t="n">
        <f aca="false">K160*0.01</f>
        <v>0</v>
      </c>
      <c r="M160" s="1" t="n">
        <f aca="false">J160*K160*0.01</f>
        <v>-0</v>
      </c>
      <c r="N160" s="1" t="n">
        <f aca="false">K160*K160*0.01*0.5</f>
        <v>0</v>
      </c>
      <c r="O160" s="1" t="n">
        <f aca="false">(J160-$E$3)^2*K160*0.01</f>
        <v>0</v>
      </c>
      <c r="P160" s="1" t="n">
        <f aca="false">(K160^3/3+K160*$E$4^2-$E$4*K160^2)*0.01</f>
        <v>0</v>
      </c>
      <c r="Q160" s="1" t="n">
        <f aca="false">(J160-$E$3)*(K160^2/2-K160*$E$4)*0.01</f>
        <v>-0</v>
      </c>
    </row>
    <row r="161" customFormat="false" ht="12.75" hidden="false" customHeight="false" outlineLevel="0" collapsed="false">
      <c r="J161" s="1" t="n">
        <f aca="false">J160+0.01</f>
        <v>-8.43000000000003</v>
      </c>
      <c r="K161" s="3" t="n">
        <f aca="false">IF(AND(J161&gt;$B$8,J161&lt;$B$9),$B$2*(1-(J161-$B$4)/$B$3),0)</f>
        <v>0</v>
      </c>
      <c r="L161" s="1" t="n">
        <f aca="false">K161*0.01</f>
        <v>0</v>
      </c>
      <c r="M161" s="1" t="n">
        <f aca="false">J161*K161*0.01</f>
        <v>-0</v>
      </c>
      <c r="N161" s="1" t="n">
        <f aca="false">K161*K161*0.01*0.5</f>
        <v>0</v>
      </c>
      <c r="O161" s="1" t="n">
        <f aca="false">(J161-$E$3)^2*K161*0.01</f>
        <v>0</v>
      </c>
      <c r="P161" s="1" t="n">
        <f aca="false">(K161^3/3+K161*$E$4^2-$E$4*K161^2)*0.01</f>
        <v>0</v>
      </c>
      <c r="Q161" s="1" t="n">
        <f aca="false">(J161-$E$3)*(K161^2/2-K161*$E$4)*0.01</f>
        <v>-0</v>
      </c>
    </row>
    <row r="162" customFormat="false" ht="12.75" hidden="false" customHeight="false" outlineLevel="0" collapsed="false">
      <c r="J162" s="1" t="n">
        <f aca="false">J161+0.01</f>
        <v>-8.42000000000003</v>
      </c>
      <c r="K162" s="3" t="n">
        <f aca="false">IF(AND(J162&gt;$B$8,J162&lt;$B$9),$B$2*(1-(J162-$B$4)/$B$3),0)</f>
        <v>0</v>
      </c>
      <c r="L162" s="1" t="n">
        <f aca="false">K162*0.01</f>
        <v>0</v>
      </c>
      <c r="M162" s="1" t="n">
        <f aca="false">J162*K162*0.01</f>
        <v>-0</v>
      </c>
      <c r="N162" s="1" t="n">
        <f aca="false">K162*K162*0.01*0.5</f>
        <v>0</v>
      </c>
      <c r="O162" s="1" t="n">
        <f aca="false">(J162-$E$3)^2*K162*0.01</f>
        <v>0</v>
      </c>
      <c r="P162" s="1" t="n">
        <f aca="false">(K162^3/3+K162*$E$4^2-$E$4*K162^2)*0.01</f>
        <v>0</v>
      </c>
      <c r="Q162" s="1" t="n">
        <f aca="false">(J162-$E$3)*(K162^2/2-K162*$E$4)*0.01</f>
        <v>-0</v>
      </c>
    </row>
    <row r="163" customFormat="false" ht="12.75" hidden="false" customHeight="false" outlineLevel="0" collapsed="false">
      <c r="J163" s="1" t="n">
        <f aca="false">J162+0.01</f>
        <v>-8.41000000000003</v>
      </c>
      <c r="K163" s="3" t="n">
        <f aca="false">IF(AND(J163&gt;$B$8,J163&lt;$B$9),$B$2*(1-(J163-$B$4)/$B$3),0)</f>
        <v>0</v>
      </c>
      <c r="L163" s="1" t="n">
        <f aca="false">K163*0.01</f>
        <v>0</v>
      </c>
      <c r="M163" s="1" t="n">
        <f aca="false">J163*K163*0.01</f>
        <v>-0</v>
      </c>
      <c r="N163" s="1" t="n">
        <f aca="false">K163*K163*0.01*0.5</f>
        <v>0</v>
      </c>
      <c r="O163" s="1" t="n">
        <f aca="false">(J163-$E$3)^2*K163*0.01</f>
        <v>0</v>
      </c>
      <c r="P163" s="1" t="n">
        <f aca="false">(K163^3/3+K163*$E$4^2-$E$4*K163^2)*0.01</f>
        <v>0</v>
      </c>
      <c r="Q163" s="1" t="n">
        <f aca="false">(J163-$E$3)*(K163^2/2-K163*$E$4)*0.01</f>
        <v>-0</v>
      </c>
    </row>
    <row r="164" customFormat="false" ht="12.75" hidden="false" customHeight="false" outlineLevel="0" collapsed="false">
      <c r="J164" s="1" t="n">
        <f aca="false">J163+0.01</f>
        <v>-8.40000000000003</v>
      </c>
      <c r="K164" s="3" t="n">
        <f aca="false">IF(AND(J164&gt;$B$8,J164&lt;$B$9),$B$2*(1-(J164-$B$4)/$B$3),0)</f>
        <v>0</v>
      </c>
      <c r="L164" s="1" t="n">
        <f aca="false">K164*0.01</f>
        <v>0</v>
      </c>
      <c r="M164" s="1" t="n">
        <f aca="false">J164*K164*0.01</f>
        <v>-0</v>
      </c>
      <c r="N164" s="1" t="n">
        <f aca="false">K164*K164*0.01*0.5</f>
        <v>0</v>
      </c>
      <c r="O164" s="1" t="n">
        <f aca="false">(J164-$E$3)^2*K164*0.01</f>
        <v>0</v>
      </c>
      <c r="P164" s="1" t="n">
        <f aca="false">(K164^3/3+K164*$E$4^2-$E$4*K164^2)*0.01</f>
        <v>0</v>
      </c>
      <c r="Q164" s="1" t="n">
        <f aca="false">(J164-$E$3)*(K164^2/2-K164*$E$4)*0.01</f>
        <v>-0</v>
      </c>
    </row>
    <row r="165" customFormat="false" ht="12.75" hidden="false" customHeight="false" outlineLevel="0" collapsed="false">
      <c r="J165" s="1" t="n">
        <f aca="false">J164+0.01</f>
        <v>-8.39000000000003</v>
      </c>
      <c r="K165" s="3" t="n">
        <f aca="false">IF(AND(J165&gt;$B$8,J165&lt;$B$9),$B$2*(1-(J165-$B$4)/$B$3),0)</f>
        <v>0</v>
      </c>
      <c r="L165" s="1" t="n">
        <f aca="false">K165*0.01</f>
        <v>0</v>
      </c>
      <c r="M165" s="1" t="n">
        <f aca="false">J165*K165*0.01</f>
        <v>-0</v>
      </c>
      <c r="N165" s="1" t="n">
        <f aca="false">K165*K165*0.01*0.5</f>
        <v>0</v>
      </c>
      <c r="O165" s="1" t="n">
        <f aca="false">(J165-$E$3)^2*K165*0.01</f>
        <v>0</v>
      </c>
      <c r="P165" s="1" t="n">
        <f aca="false">(K165^3/3+K165*$E$4^2-$E$4*K165^2)*0.01</f>
        <v>0</v>
      </c>
      <c r="Q165" s="1" t="n">
        <f aca="false">(J165-$E$3)*(K165^2/2-K165*$E$4)*0.01</f>
        <v>-0</v>
      </c>
    </row>
    <row r="166" customFormat="false" ht="12.75" hidden="false" customHeight="false" outlineLevel="0" collapsed="false">
      <c r="J166" s="1" t="n">
        <f aca="false">J165+0.01</f>
        <v>-8.38000000000004</v>
      </c>
      <c r="K166" s="3" t="n">
        <f aca="false">IF(AND(J166&gt;$B$8,J166&lt;$B$9),$B$2*(1-(J166-$B$4)/$B$3),0)</f>
        <v>0</v>
      </c>
      <c r="L166" s="1" t="n">
        <f aca="false">K166*0.01</f>
        <v>0</v>
      </c>
      <c r="M166" s="1" t="n">
        <f aca="false">J166*K166*0.01</f>
        <v>-0</v>
      </c>
      <c r="N166" s="1" t="n">
        <f aca="false">K166*K166*0.01*0.5</f>
        <v>0</v>
      </c>
      <c r="O166" s="1" t="n">
        <f aca="false">(J166-$E$3)^2*K166*0.01</f>
        <v>0</v>
      </c>
      <c r="P166" s="1" t="n">
        <f aca="false">(K166^3/3+K166*$E$4^2-$E$4*K166^2)*0.01</f>
        <v>0</v>
      </c>
      <c r="Q166" s="1" t="n">
        <f aca="false">(J166-$E$3)*(K166^2/2-K166*$E$4)*0.01</f>
        <v>-0</v>
      </c>
    </row>
    <row r="167" customFormat="false" ht="12.75" hidden="false" customHeight="false" outlineLevel="0" collapsed="false">
      <c r="J167" s="1" t="n">
        <f aca="false">J166+0.01</f>
        <v>-8.37000000000004</v>
      </c>
      <c r="K167" s="3" t="n">
        <f aca="false">IF(AND(J167&gt;$B$8,J167&lt;$B$9),$B$2*(1-(J167-$B$4)/$B$3),0)</f>
        <v>0</v>
      </c>
      <c r="L167" s="1" t="n">
        <f aca="false">K167*0.01</f>
        <v>0</v>
      </c>
      <c r="M167" s="1" t="n">
        <f aca="false">J167*K167*0.01</f>
        <v>-0</v>
      </c>
      <c r="N167" s="1" t="n">
        <f aca="false">K167*K167*0.01*0.5</f>
        <v>0</v>
      </c>
      <c r="O167" s="1" t="n">
        <f aca="false">(J167-$E$3)^2*K167*0.01</f>
        <v>0</v>
      </c>
      <c r="P167" s="1" t="n">
        <f aca="false">(K167^3/3+K167*$E$4^2-$E$4*K167^2)*0.01</f>
        <v>0</v>
      </c>
      <c r="Q167" s="1" t="n">
        <f aca="false">(J167-$E$3)*(K167^2/2-K167*$E$4)*0.01</f>
        <v>-0</v>
      </c>
    </row>
    <row r="168" customFormat="false" ht="12.75" hidden="false" customHeight="false" outlineLevel="0" collapsed="false">
      <c r="J168" s="1" t="n">
        <f aca="false">J167+0.01</f>
        <v>-8.36000000000004</v>
      </c>
      <c r="K168" s="3" t="n">
        <f aca="false">IF(AND(J168&gt;$B$8,J168&lt;$B$9),$B$2*(1-(J168-$B$4)/$B$3),0)</f>
        <v>0</v>
      </c>
      <c r="L168" s="1" t="n">
        <f aca="false">K168*0.01</f>
        <v>0</v>
      </c>
      <c r="M168" s="1" t="n">
        <f aca="false">J168*K168*0.01</f>
        <v>-0</v>
      </c>
      <c r="N168" s="1" t="n">
        <f aca="false">K168*K168*0.01*0.5</f>
        <v>0</v>
      </c>
      <c r="O168" s="1" t="n">
        <f aca="false">(J168-$E$3)^2*K168*0.01</f>
        <v>0</v>
      </c>
      <c r="P168" s="1" t="n">
        <f aca="false">(K168^3/3+K168*$E$4^2-$E$4*K168^2)*0.01</f>
        <v>0</v>
      </c>
      <c r="Q168" s="1" t="n">
        <f aca="false">(J168-$E$3)*(K168^2/2-K168*$E$4)*0.01</f>
        <v>-0</v>
      </c>
    </row>
    <row r="169" customFormat="false" ht="12.75" hidden="false" customHeight="false" outlineLevel="0" collapsed="false">
      <c r="J169" s="1" t="n">
        <f aca="false">J168+0.01</f>
        <v>-8.35000000000004</v>
      </c>
      <c r="K169" s="3" t="n">
        <f aca="false">IF(AND(J169&gt;$B$8,J169&lt;$B$9),$B$2*(1-(J169-$B$4)/$B$3),0)</f>
        <v>0</v>
      </c>
      <c r="L169" s="1" t="n">
        <f aca="false">K169*0.01</f>
        <v>0</v>
      </c>
      <c r="M169" s="1" t="n">
        <f aca="false">J169*K169*0.01</f>
        <v>-0</v>
      </c>
      <c r="N169" s="1" t="n">
        <f aca="false">K169*K169*0.01*0.5</f>
        <v>0</v>
      </c>
      <c r="O169" s="1" t="n">
        <f aca="false">(J169-$E$3)^2*K169*0.01</f>
        <v>0</v>
      </c>
      <c r="P169" s="1" t="n">
        <f aca="false">(K169^3/3+K169*$E$4^2-$E$4*K169^2)*0.01</f>
        <v>0</v>
      </c>
      <c r="Q169" s="1" t="n">
        <f aca="false">(J169-$E$3)*(K169^2/2-K169*$E$4)*0.01</f>
        <v>-0</v>
      </c>
    </row>
    <row r="170" customFormat="false" ht="12.75" hidden="false" customHeight="false" outlineLevel="0" collapsed="false">
      <c r="J170" s="1" t="n">
        <f aca="false">J169+0.01</f>
        <v>-8.34000000000004</v>
      </c>
      <c r="K170" s="3" t="n">
        <f aca="false">IF(AND(J170&gt;$B$8,J170&lt;$B$9),$B$2*(1-(J170-$B$4)/$B$3),0)</f>
        <v>0</v>
      </c>
      <c r="L170" s="1" t="n">
        <f aca="false">K170*0.01</f>
        <v>0</v>
      </c>
      <c r="M170" s="1" t="n">
        <f aca="false">J170*K170*0.01</f>
        <v>-0</v>
      </c>
      <c r="N170" s="1" t="n">
        <f aca="false">K170*K170*0.01*0.5</f>
        <v>0</v>
      </c>
      <c r="O170" s="1" t="n">
        <f aca="false">(J170-$E$3)^2*K170*0.01</f>
        <v>0</v>
      </c>
      <c r="P170" s="1" t="n">
        <f aca="false">(K170^3/3+K170*$E$4^2-$E$4*K170^2)*0.01</f>
        <v>0</v>
      </c>
      <c r="Q170" s="1" t="n">
        <f aca="false">(J170-$E$3)*(K170^2/2-K170*$E$4)*0.01</f>
        <v>-0</v>
      </c>
    </row>
    <row r="171" customFormat="false" ht="12.75" hidden="false" customHeight="false" outlineLevel="0" collapsed="false">
      <c r="J171" s="1" t="n">
        <f aca="false">J170+0.01</f>
        <v>-8.33000000000004</v>
      </c>
      <c r="K171" s="3" t="n">
        <f aca="false">IF(AND(J171&gt;$B$8,J171&lt;$B$9),$B$2*(1-(J171-$B$4)/$B$3),0)</f>
        <v>0</v>
      </c>
      <c r="L171" s="1" t="n">
        <f aca="false">K171*0.01</f>
        <v>0</v>
      </c>
      <c r="M171" s="1" t="n">
        <f aca="false">J171*K171*0.01</f>
        <v>-0</v>
      </c>
      <c r="N171" s="1" t="n">
        <f aca="false">K171*K171*0.01*0.5</f>
        <v>0</v>
      </c>
      <c r="O171" s="1" t="n">
        <f aca="false">(J171-$E$3)^2*K171*0.01</f>
        <v>0</v>
      </c>
      <c r="P171" s="1" t="n">
        <f aca="false">(K171^3/3+K171*$E$4^2-$E$4*K171^2)*0.01</f>
        <v>0</v>
      </c>
      <c r="Q171" s="1" t="n">
        <f aca="false">(J171-$E$3)*(K171^2/2-K171*$E$4)*0.01</f>
        <v>-0</v>
      </c>
    </row>
    <row r="172" customFormat="false" ht="12.75" hidden="false" customHeight="false" outlineLevel="0" collapsed="false">
      <c r="J172" s="1" t="n">
        <f aca="false">J171+0.01</f>
        <v>-8.32000000000004</v>
      </c>
      <c r="K172" s="3" t="n">
        <f aca="false">IF(AND(J172&gt;$B$8,J172&lt;$B$9),$B$2*(1-(J172-$B$4)/$B$3),0)</f>
        <v>0</v>
      </c>
      <c r="L172" s="1" t="n">
        <f aca="false">K172*0.01</f>
        <v>0</v>
      </c>
      <c r="M172" s="1" t="n">
        <f aca="false">J172*K172*0.01</f>
        <v>-0</v>
      </c>
      <c r="N172" s="1" t="n">
        <f aca="false">K172*K172*0.01*0.5</f>
        <v>0</v>
      </c>
      <c r="O172" s="1" t="n">
        <f aca="false">(J172-$E$3)^2*K172*0.01</f>
        <v>0</v>
      </c>
      <c r="P172" s="1" t="n">
        <f aca="false">(K172^3/3+K172*$E$4^2-$E$4*K172^2)*0.01</f>
        <v>0</v>
      </c>
      <c r="Q172" s="1" t="n">
        <f aca="false">(J172-$E$3)*(K172^2/2-K172*$E$4)*0.01</f>
        <v>-0</v>
      </c>
    </row>
    <row r="173" customFormat="false" ht="12.75" hidden="false" customHeight="false" outlineLevel="0" collapsed="false">
      <c r="J173" s="1" t="n">
        <f aca="false">J172+0.01</f>
        <v>-8.31000000000004</v>
      </c>
      <c r="K173" s="3" t="n">
        <f aca="false">IF(AND(J173&gt;$B$8,J173&lt;$B$9),$B$2*(1-(J173-$B$4)/$B$3),0)</f>
        <v>0</v>
      </c>
      <c r="L173" s="1" t="n">
        <f aca="false">K173*0.01</f>
        <v>0</v>
      </c>
      <c r="M173" s="1" t="n">
        <f aca="false">J173*K173*0.01</f>
        <v>-0</v>
      </c>
      <c r="N173" s="1" t="n">
        <f aca="false">K173*K173*0.01*0.5</f>
        <v>0</v>
      </c>
      <c r="O173" s="1" t="n">
        <f aca="false">(J173-$E$3)^2*K173*0.01</f>
        <v>0</v>
      </c>
      <c r="P173" s="1" t="n">
        <f aca="false">(K173^3/3+K173*$E$4^2-$E$4*K173^2)*0.01</f>
        <v>0</v>
      </c>
      <c r="Q173" s="1" t="n">
        <f aca="false">(J173-$E$3)*(K173^2/2-K173*$E$4)*0.01</f>
        <v>-0</v>
      </c>
    </row>
    <row r="174" customFormat="false" ht="12.75" hidden="false" customHeight="false" outlineLevel="0" collapsed="false">
      <c r="J174" s="1" t="n">
        <f aca="false">J173+0.01</f>
        <v>-8.30000000000004</v>
      </c>
      <c r="K174" s="3" t="n">
        <f aca="false">IF(AND(J174&gt;$B$8,J174&lt;$B$9),$B$2*(1-(J174-$B$4)/$B$3),0)</f>
        <v>0</v>
      </c>
      <c r="L174" s="1" t="n">
        <f aca="false">K174*0.01</f>
        <v>0</v>
      </c>
      <c r="M174" s="1" t="n">
        <f aca="false">J174*K174*0.01</f>
        <v>-0</v>
      </c>
      <c r="N174" s="1" t="n">
        <f aca="false">K174*K174*0.01*0.5</f>
        <v>0</v>
      </c>
      <c r="O174" s="1" t="n">
        <f aca="false">(J174-$E$3)^2*K174*0.01</f>
        <v>0</v>
      </c>
      <c r="P174" s="1" t="n">
        <f aca="false">(K174^3/3+K174*$E$4^2-$E$4*K174^2)*0.01</f>
        <v>0</v>
      </c>
      <c r="Q174" s="1" t="n">
        <f aca="false">(J174-$E$3)*(K174^2/2-K174*$E$4)*0.01</f>
        <v>-0</v>
      </c>
    </row>
    <row r="175" customFormat="false" ht="12.75" hidden="false" customHeight="false" outlineLevel="0" collapsed="false">
      <c r="J175" s="1" t="n">
        <f aca="false">J174+0.01</f>
        <v>-8.29000000000004</v>
      </c>
      <c r="K175" s="3" t="n">
        <f aca="false">IF(AND(J175&gt;$B$8,J175&lt;$B$9),$B$2*(1-(J175-$B$4)/$B$3),0)</f>
        <v>0</v>
      </c>
      <c r="L175" s="1" t="n">
        <f aca="false">K175*0.01</f>
        <v>0</v>
      </c>
      <c r="M175" s="1" t="n">
        <f aca="false">J175*K175*0.01</f>
        <v>-0</v>
      </c>
      <c r="N175" s="1" t="n">
        <f aca="false">K175*K175*0.01*0.5</f>
        <v>0</v>
      </c>
      <c r="O175" s="1" t="n">
        <f aca="false">(J175-$E$3)^2*K175*0.01</f>
        <v>0</v>
      </c>
      <c r="P175" s="1" t="n">
        <f aca="false">(K175^3/3+K175*$E$4^2-$E$4*K175^2)*0.01</f>
        <v>0</v>
      </c>
      <c r="Q175" s="1" t="n">
        <f aca="false">(J175-$E$3)*(K175^2/2-K175*$E$4)*0.01</f>
        <v>-0</v>
      </c>
    </row>
    <row r="176" customFormat="false" ht="12.75" hidden="false" customHeight="false" outlineLevel="0" collapsed="false">
      <c r="J176" s="1" t="n">
        <f aca="false">J175+0.01</f>
        <v>-8.28000000000004</v>
      </c>
      <c r="K176" s="3" t="n">
        <f aca="false">IF(AND(J176&gt;$B$8,J176&lt;$B$9),$B$2*(1-(J176-$B$4)/$B$3),0)</f>
        <v>0</v>
      </c>
      <c r="L176" s="1" t="n">
        <f aca="false">K176*0.01</f>
        <v>0</v>
      </c>
      <c r="M176" s="1" t="n">
        <f aca="false">J176*K176*0.01</f>
        <v>-0</v>
      </c>
      <c r="N176" s="1" t="n">
        <f aca="false">K176*K176*0.01*0.5</f>
        <v>0</v>
      </c>
      <c r="O176" s="1" t="n">
        <f aca="false">(J176-$E$3)^2*K176*0.01</f>
        <v>0</v>
      </c>
      <c r="P176" s="1" t="n">
        <f aca="false">(K176^3/3+K176*$E$4^2-$E$4*K176^2)*0.01</f>
        <v>0</v>
      </c>
      <c r="Q176" s="1" t="n">
        <f aca="false">(J176-$E$3)*(K176^2/2-K176*$E$4)*0.01</f>
        <v>-0</v>
      </c>
    </row>
    <row r="177" customFormat="false" ht="12.75" hidden="false" customHeight="false" outlineLevel="0" collapsed="false">
      <c r="J177" s="1" t="n">
        <f aca="false">J176+0.01</f>
        <v>-8.27000000000004</v>
      </c>
      <c r="K177" s="3" t="n">
        <f aca="false">IF(AND(J177&gt;$B$8,J177&lt;$B$9),$B$2*(1-(J177-$B$4)/$B$3),0)</f>
        <v>0</v>
      </c>
      <c r="L177" s="1" t="n">
        <f aca="false">K177*0.01</f>
        <v>0</v>
      </c>
      <c r="M177" s="1" t="n">
        <f aca="false">J177*K177*0.01</f>
        <v>-0</v>
      </c>
      <c r="N177" s="1" t="n">
        <f aca="false">K177*K177*0.01*0.5</f>
        <v>0</v>
      </c>
      <c r="O177" s="1" t="n">
        <f aca="false">(J177-$E$3)^2*K177*0.01</f>
        <v>0</v>
      </c>
      <c r="P177" s="1" t="n">
        <f aca="false">(K177^3/3+K177*$E$4^2-$E$4*K177^2)*0.01</f>
        <v>0</v>
      </c>
      <c r="Q177" s="1" t="n">
        <f aca="false">(J177-$E$3)*(K177^2/2-K177*$E$4)*0.01</f>
        <v>-0</v>
      </c>
    </row>
    <row r="178" customFormat="false" ht="12.75" hidden="false" customHeight="false" outlineLevel="0" collapsed="false">
      <c r="J178" s="1" t="n">
        <f aca="false">J177+0.01</f>
        <v>-8.26000000000004</v>
      </c>
      <c r="K178" s="3" t="n">
        <f aca="false">IF(AND(J178&gt;$B$8,J178&lt;$B$9),$B$2*(1-(J178-$B$4)/$B$3),0)</f>
        <v>0</v>
      </c>
      <c r="L178" s="1" t="n">
        <f aca="false">K178*0.01</f>
        <v>0</v>
      </c>
      <c r="M178" s="1" t="n">
        <f aca="false">J178*K178*0.01</f>
        <v>-0</v>
      </c>
      <c r="N178" s="1" t="n">
        <f aca="false">K178*K178*0.01*0.5</f>
        <v>0</v>
      </c>
      <c r="O178" s="1" t="n">
        <f aca="false">(J178-$E$3)^2*K178*0.01</f>
        <v>0</v>
      </c>
      <c r="P178" s="1" t="n">
        <f aca="false">(K178^3/3+K178*$E$4^2-$E$4*K178^2)*0.01</f>
        <v>0</v>
      </c>
      <c r="Q178" s="1" t="n">
        <f aca="false">(J178-$E$3)*(K178^2/2-K178*$E$4)*0.01</f>
        <v>-0</v>
      </c>
    </row>
    <row r="179" customFormat="false" ht="12.75" hidden="false" customHeight="false" outlineLevel="0" collapsed="false">
      <c r="J179" s="1" t="n">
        <f aca="false">J178+0.01</f>
        <v>-8.25000000000004</v>
      </c>
      <c r="K179" s="3" t="n">
        <f aca="false">IF(AND(J179&gt;$B$8,J179&lt;$B$9),$B$2*(1-(J179-$B$4)/$B$3),0)</f>
        <v>0</v>
      </c>
      <c r="L179" s="1" t="n">
        <f aca="false">K179*0.01</f>
        <v>0</v>
      </c>
      <c r="M179" s="1" t="n">
        <f aca="false">J179*K179*0.01</f>
        <v>-0</v>
      </c>
      <c r="N179" s="1" t="n">
        <f aca="false">K179*K179*0.01*0.5</f>
        <v>0</v>
      </c>
      <c r="O179" s="1" t="n">
        <f aca="false">(J179-$E$3)^2*K179*0.01</f>
        <v>0</v>
      </c>
      <c r="P179" s="1" t="n">
        <f aca="false">(K179^3/3+K179*$E$4^2-$E$4*K179^2)*0.01</f>
        <v>0</v>
      </c>
      <c r="Q179" s="1" t="n">
        <f aca="false">(J179-$E$3)*(K179^2/2-K179*$E$4)*0.01</f>
        <v>-0</v>
      </c>
    </row>
    <row r="180" customFormat="false" ht="12.75" hidden="false" customHeight="false" outlineLevel="0" collapsed="false">
      <c r="J180" s="1" t="n">
        <f aca="false">J179+0.01</f>
        <v>-8.24000000000004</v>
      </c>
      <c r="K180" s="3" t="n">
        <f aca="false">IF(AND(J180&gt;$B$8,J180&lt;$B$9),$B$2*(1-(J180-$B$4)/$B$3),0)</f>
        <v>0</v>
      </c>
      <c r="L180" s="1" t="n">
        <f aca="false">K180*0.01</f>
        <v>0</v>
      </c>
      <c r="M180" s="1" t="n">
        <f aca="false">J180*K180*0.01</f>
        <v>-0</v>
      </c>
      <c r="N180" s="1" t="n">
        <f aca="false">K180*K180*0.01*0.5</f>
        <v>0</v>
      </c>
      <c r="O180" s="1" t="n">
        <f aca="false">(J180-$E$3)^2*K180*0.01</f>
        <v>0</v>
      </c>
      <c r="P180" s="1" t="n">
        <f aca="false">(K180^3/3+K180*$E$4^2-$E$4*K180^2)*0.01</f>
        <v>0</v>
      </c>
      <c r="Q180" s="1" t="n">
        <f aca="false">(J180-$E$3)*(K180^2/2-K180*$E$4)*0.01</f>
        <v>-0</v>
      </c>
    </row>
    <row r="181" customFormat="false" ht="12.75" hidden="false" customHeight="false" outlineLevel="0" collapsed="false">
      <c r="J181" s="1" t="n">
        <f aca="false">J180+0.01</f>
        <v>-8.23000000000004</v>
      </c>
      <c r="K181" s="3" t="n">
        <f aca="false">IF(AND(J181&gt;$B$8,J181&lt;$B$9),$B$2*(1-(J181-$B$4)/$B$3),0)</f>
        <v>0</v>
      </c>
      <c r="L181" s="1" t="n">
        <f aca="false">K181*0.01</f>
        <v>0</v>
      </c>
      <c r="M181" s="1" t="n">
        <f aca="false">J181*K181*0.01</f>
        <v>-0</v>
      </c>
      <c r="N181" s="1" t="n">
        <f aca="false">K181*K181*0.01*0.5</f>
        <v>0</v>
      </c>
      <c r="O181" s="1" t="n">
        <f aca="false">(J181-$E$3)^2*K181*0.01</f>
        <v>0</v>
      </c>
      <c r="P181" s="1" t="n">
        <f aca="false">(K181^3/3+K181*$E$4^2-$E$4*K181^2)*0.01</f>
        <v>0</v>
      </c>
      <c r="Q181" s="1" t="n">
        <f aca="false">(J181-$E$3)*(K181^2/2-K181*$E$4)*0.01</f>
        <v>-0</v>
      </c>
    </row>
    <row r="182" customFormat="false" ht="12.75" hidden="false" customHeight="false" outlineLevel="0" collapsed="false">
      <c r="J182" s="1" t="n">
        <f aca="false">J181+0.01</f>
        <v>-8.22000000000004</v>
      </c>
      <c r="K182" s="3" t="n">
        <f aca="false">IF(AND(J182&gt;$B$8,J182&lt;$B$9),$B$2*(1-(J182-$B$4)/$B$3),0)</f>
        <v>0</v>
      </c>
      <c r="L182" s="1" t="n">
        <f aca="false">K182*0.01</f>
        <v>0</v>
      </c>
      <c r="M182" s="1" t="n">
        <f aca="false">J182*K182*0.01</f>
        <v>-0</v>
      </c>
      <c r="N182" s="1" t="n">
        <f aca="false">K182*K182*0.01*0.5</f>
        <v>0</v>
      </c>
      <c r="O182" s="1" t="n">
        <f aca="false">(J182-$E$3)^2*K182*0.01</f>
        <v>0</v>
      </c>
      <c r="P182" s="1" t="n">
        <f aca="false">(K182^3/3+K182*$E$4^2-$E$4*K182^2)*0.01</f>
        <v>0</v>
      </c>
      <c r="Q182" s="1" t="n">
        <f aca="false">(J182-$E$3)*(K182^2/2-K182*$E$4)*0.01</f>
        <v>-0</v>
      </c>
    </row>
    <row r="183" customFormat="false" ht="12.75" hidden="false" customHeight="false" outlineLevel="0" collapsed="false">
      <c r="J183" s="1" t="n">
        <f aca="false">J182+0.01</f>
        <v>-8.21000000000004</v>
      </c>
      <c r="K183" s="3" t="n">
        <f aca="false">IF(AND(J183&gt;$B$8,J183&lt;$B$9),$B$2*(1-(J183-$B$4)/$B$3),0)</f>
        <v>0</v>
      </c>
      <c r="L183" s="1" t="n">
        <f aca="false">K183*0.01</f>
        <v>0</v>
      </c>
      <c r="M183" s="1" t="n">
        <f aca="false">J183*K183*0.01</f>
        <v>-0</v>
      </c>
      <c r="N183" s="1" t="n">
        <f aca="false">K183*K183*0.01*0.5</f>
        <v>0</v>
      </c>
      <c r="O183" s="1" t="n">
        <f aca="false">(J183-$E$3)^2*K183*0.01</f>
        <v>0</v>
      </c>
      <c r="P183" s="1" t="n">
        <f aca="false">(K183^3/3+K183*$E$4^2-$E$4*K183^2)*0.01</f>
        <v>0</v>
      </c>
      <c r="Q183" s="1" t="n">
        <f aca="false">(J183-$E$3)*(K183^2/2-K183*$E$4)*0.01</f>
        <v>-0</v>
      </c>
    </row>
    <row r="184" customFormat="false" ht="12.75" hidden="false" customHeight="false" outlineLevel="0" collapsed="false">
      <c r="J184" s="1" t="n">
        <f aca="false">J183+0.01</f>
        <v>-8.20000000000004</v>
      </c>
      <c r="K184" s="3" t="n">
        <f aca="false">IF(AND(J184&gt;$B$8,J184&lt;$B$9),$B$2*(1-(J184-$B$4)/$B$3),0)</f>
        <v>0</v>
      </c>
      <c r="L184" s="1" t="n">
        <f aca="false">K184*0.01</f>
        <v>0</v>
      </c>
      <c r="M184" s="1" t="n">
        <f aca="false">J184*K184*0.01</f>
        <v>-0</v>
      </c>
      <c r="N184" s="1" t="n">
        <f aca="false">K184*K184*0.01*0.5</f>
        <v>0</v>
      </c>
      <c r="O184" s="1" t="n">
        <f aca="false">(J184-$E$3)^2*K184*0.01</f>
        <v>0</v>
      </c>
      <c r="P184" s="1" t="n">
        <f aca="false">(K184^3/3+K184*$E$4^2-$E$4*K184^2)*0.01</f>
        <v>0</v>
      </c>
      <c r="Q184" s="1" t="n">
        <f aca="false">(J184-$E$3)*(K184^2/2-K184*$E$4)*0.01</f>
        <v>-0</v>
      </c>
    </row>
    <row r="185" customFormat="false" ht="12.75" hidden="false" customHeight="false" outlineLevel="0" collapsed="false">
      <c r="J185" s="1" t="n">
        <f aca="false">J184+0.01</f>
        <v>-8.19000000000004</v>
      </c>
      <c r="K185" s="3" t="n">
        <f aca="false">IF(AND(J185&gt;$B$8,J185&lt;$B$9),$B$2*(1-(J185-$B$4)/$B$3),0)</f>
        <v>0</v>
      </c>
      <c r="L185" s="1" t="n">
        <f aca="false">K185*0.01</f>
        <v>0</v>
      </c>
      <c r="M185" s="1" t="n">
        <f aca="false">J185*K185*0.01</f>
        <v>-0</v>
      </c>
      <c r="N185" s="1" t="n">
        <f aca="false">K185*K185*0.01*0.5</f>
        <v>0</v>
      </c>
      <c r="O185" s="1" t="n">
        <f aca="false">(J185-$E$3)^2*K185*0.01</f>
        <v>0</v>
      </c>
      <c r="P185" s="1" t="n">
        <f aca="false">(K185^3/3+K185*$E$4^2-$E$4*K185^2)*0.01</f>
        <v>0</v>
      </c>
      <c r="Q185" s="1" t="n">
        <f aca="false">(J185-$E$3)*(K185^2/2-K185*$E$4)*0.01</f>
        <v>-0</v>
      </c>
    </row>
    <row r="186" customFormat="false" ht="12.75" hidden="false" customHeight="false" outlineLevel="0" collapsed="false">
      <c r="J186" s="1" t="n">
        <f aca="false">J185+0.01</f>
        <v>-8.18000000000004</v>
      </c>
      <c r="K186" s="3" t="n">
        <f aca="false">IF(AND(J186&gt;$B$8,J186&lt;$B$9),$B$2*(1-(J186-$B$4)/$B$3),0)</f>
        <v>0</v>
      </c>
      <c r="L186" s="1" t="n">
        <f aca="false">K186*0.01</f>
        <v>0</v>
      </c>
      <c r="M186" s="1" t="n">
        <f aca="false">J186*K186*0.01</f>
        <v>-0</v>
      </c>
      <c r="N186" s="1" t="n">
        <f aca="false">K186*K186*0.01*0.5</f>
        <v>0</v>
      </c>
      <c r="O186" s="1" t="n">
        <f aca="false">(J186-$E$3)^2*K186*0.01</f>
        <v>0</v>
      </c>
      <c r="P186" s="1" t="n">
        <f aca="false">(K186^3/3+K186*$E$4^2-$E$4*K186^2)*0.01</f>
        <v>0</v>
      </c>
      <c r="Q186" s="1" t="n">
        <f aca="false">(J186-$E$3)*(K186^2/2-K186*$E$4)*0.01</f>
        <v>-0</v>
      </c>
    </row>
    <row r="187" customFormat="false" ht="12.75" hidden="false" customHeight="false" outlineLevel="0" collapsed="false">
      <c r="J187" s="1" t="n">
        <f aca="false">J186+0.01</f>
        <v>-8.17000000000004</v>
      </c>
      <c r="K187" s="3" t="n">
        <f aca="false">IF(AND(J187&gt;$B$8,J187&lt;$B$9),$B$2*(1-(J187-$B$4)/$B$3),0)</f>
        <v>0</v>
      </c>
      <c r="L187" s="1" t="n">
        <f aca="false">K187*0.01</f>
        <v>0</v>
      </c>
      <c r="M187" s="1" t="n">
        <f aca="false">J187*K187*0.01</f>
        <v>-0</v>
      </c>
      <c r="N187" s="1" t="n">
        <f aca="false">K187*K187*0.01*0.5</f>
        <v>0</v>
      </c>
      <c r="O187" s="1" t="n">
        <f aca="false">(J187-$E$3)^2*K187*0.01</f>
        <v>0</v>
      </c>
      <c r="P187" s="1" t="n">
        <f aca="false">(K187^3/3+K187*$E$4^2-$E$4*K187^2)*0.01</f>
        <v>0</v>
      </c>
      <c r="Q187" s="1" t="n">
        <f aca="false">(J187-$E$3)*(K187^2/2-K187*$E$4)*0.01</f>
        <v>-0</v>
      </c>
    </row>
    <row r="188" customFormat="false" ht="12.75" hidden="false" customHeight="false" outlineLevel="0" collapsed="false">
      <c r="J188" s="1" t="n">
        <f aca="false">J187+0.01</f>
        <v>-8.16000000000004</v>
      </c>
      <c r="K188" s="3" t="n">
        <f aca="false">IF(AND(J188&gt;$B$8,J188&lt;$B$9),$B$2*(1-(J188-$B$4)/$B$3),0)</f>
        <v>0</v>
      </c>
      <c r="L188" s="1" t="n">
        <f aca="false">K188*0.01</f>
        <v>0</v>
      </c>
      <c r="M188" s="1" t="n">
        <f aca="false">J188*K188*0.01</f>
        <v>-0</v>
      </c>
      <c r="N188" s="1" t="n">
        <f aca="false">K188*K188*0.01*0.5</f>
        <v>0</v>
      </c>
      <c r="O188" s="1" t="n">
        <f aca="false">(J188-$E$3)^2*K188*0.01</f>
        <v>0</v>
      </c>
      <c r="P188" s="1" t="n">
        <f aca="false">(K188^3/3+K188*$E$4^2-$E$4*K188^2)*0.01</f>
        <v>0</v>
      </c>
      <c r="Q188" s="1" t="n">
        <f aca="false">(J188-$E$3)*(K188^2/2-K188*$E$4)*0.01</f>
        <v>-0</v>
      </c>
    </row>
    <row r="189" customFormat="false" ht="12.75" hidden="false" customHeight="false" outlineLevel="0" collapsed="false">
      <c r="J189" s="1" t="n">
        <f aca="false">J188+0.01</f>
        <v>-8.15000000000004</v>
      </c>
      <c r="K189" s="3" t="n">
        <f aca="false">IF(AND(J189&gt;$B$8,J189&lt;$B$9),$B$2*(1-(J189-$B$4)/$B$3),0)</f>
        <v>0</v>
      </c>
      <c r="L189" s="1" t="n">
        <f aca="false">K189*0.01</f>
        <v>0</v>
      </c>
      <c r="M189" s="1" t="n">
        <f aca="false">J189*K189*0.01</f>
        <v>-0</v>
      </c>
      <c r="N189" s="1" t="n">
        <f aca="false">K189*K189*0.01*0.5</f>
        <v>0</v>
      </c>
      <c r="O189" s="1" t="n">
        <f aca="false">(J189-$E$3)^2*K189*0.01</f>
        <v>0</v>
      </c>
      <c r="P189" s="1" t="n">
        <f aca="false">(K189^3/3+K189*$E$4^2-$E$4*K189^2)*0.01</f>
        <v>0</v>
      </c>
      <c r="Q189" s="1" t="n">
        <f aca="false">(J189-$E$3)*(K189^2/2-K189*$E$4)*0.01</f>
        <v>-0</v>
      </c>
    </row>
    <row r="190" customFormat="false" ht="12.75" hidden="false" customHeight="false" outlineLevel="0" collapsed="false">
      <c r="J190" s="1" t="n">
        <f aca="false">J189+0.01</f>
        <v>-8.14000000000004</v>
      </c>
      <c r="K190" s="3" t="n">
        <f aca="false">IF(AND(J190&gt;$B$8,J190&lt;$B$9),$B$2*(1-(J190-$B$4)/$B$3),0)</f>
        <v>0</v>
      </c>
      <c r="L190" s="1" t="n">
        <f aca="false">K190*0.01</f>
        <v>0</v>
      </c>
      <c r="M190" s="1" t="n">
        <f aca="false">J190*K190*0.01</f>
        <v>-0</v>
      </c>
      <c r="N190" s="1" t="n">
        <f aca="false">K190*K190*0.01*0.5</f>
        <v>0</v>
      </c>
      <c r="O190" s="1" t="n">
        <f aca="false">(J190-$E$3)^2*K190*0.01</f>
        <v>0</v>
      </c>
      <c r="P190" s="1" t="n">
        <f aca="false">(K190^3/3+K190*$E$4^2-$E$4*K190^2)*0.01</f>
        <v>0</v>
      </c>
      <c r="Q190" s="1" t="n">
        <f aca="false">(J190-$E$3)*(K190^2/2-K190*$E$4)*0.01</f>
        <v>-0</v>
      </c>
    </row>
    <row r="191" customFormat="false" ht="12.75" hidden="false" customHeight="false" outlineLevel="0" collapsed="false">
      <c r="J191" s="1" t="n">
        <f aca="false">J190+0.01</f>
        <v>-8.13000000000004</v>
      </c>
      <c r="K191" s="3" t="n">
        <f aca="false">IF(AND(J191&gt;$B$8,J191&lt;$B$9),$B$2*(1-(J191-$B$4)/$B$3),0)</f>
        <v>0</v>
      </c>
      <c r="L191" s="1" t="n">
        <f aca="false">K191*0.01</f>
        <v>0</v>
      </c>
      <c r="M191" s="1" t="n">
        <f aca="false">J191*K191*0.01</f>
        <v>-0</v>
      </c>
      <c r="N191" s="1" t="n">
        <f aca="false">K191*K191*0.01*0.5</f>
        <v>0</v>
      </c>
      <c r="O191" s="1" t="n">
        <f aca="false">(J191-$E$3)^2*K191*0.01</f>
        <v>0</v>
      </c>
      <c r="P191" s="1" t="n">
        <f aca="false">(K191^3/3+K191*$E$4^2-$E$4*K191^2)*0.01</f>
        <v>0</v>
      </c>
      <c r="Q191" s="1" t="n">
        <f aca="false">(J191-$E$3)*(K191^2/2-K191*$E$4)*0.01</f>
        <v>-0</v>
      </c>
    </row>
    <row r="192" customFormat="false" ht="12.75" hidden="false" customHeight="false" outlineLevel="0" collapsed="false">
      <c r="J192" s="1" t="n">
        <f aca="false">J191+0.01</f>
        <v>-8.12000000000004</v>
      </c>
      <c r="K192" s="3" t="n">
        <f aca="false">IF(AND(J192&gt;$B$8,J192&lt;$B$9),$B$2*(1-(J192-$B$4)/$B$3),0)</f>
        <v>0</v>
      </c>
      <c r="L192" s="1" t="n">
        <f aca="false">K192*0.01</f>
        <v>0</v>
      </c>
      <c r="M192" s="1" t="n">
        <f aca="false">J192*K192*0.01</f>
        <v>-0</v>
      </c>
      <c r="N192" s="1" t="n">
        <f aca="false">K192*K192*0.01*0.5</f>
        <v>0</v>
      </c>
      <c r="O192" s="1" t="n">
        <f aca="false">(J192-$E$3)^2*K192*0.01</f>
        <v>0</v>
      </c>
      <c r="P192" s="1" t="n">
        <f aca="false">(K192^3/3+K192*$E$4^2-$E$4*K192^2)*0.01</f>
        <v>0</v>
      </c>
      <c r="Q192" s="1" t="n">
        <f aca="false">(J192-$E$3)*(K192^2/2-K192*$E$4)*0.01</f>
        <v>-0</v>
      </c>
    </row>
    <row r="193" customFormat="false" ht="12.75" hidden="false" customHeight="false" outlineLevel="0" collapsed="false">
      <c r="J193" s="1" t="n">
        <f aca="false">J192+0.01</f>
        <v>-8.11000000000004</v>
      </c>
      <c r="K193" s="3" t="n">
        <f aca="false">IF(AND(J193&gt;$B$8,J193&lt;$B$9),$B$2*(1-(J193-$B$4)/$B$3),0)</f>
        <v>0</v>
      </c>
      <c r="L193" s="1" t="n">
        <f aca="false">K193*0.01</f>
        <v>0</v>
      </c>
      <c r="M193" s="1" t="n">
        <f aca="false">J193*K193*0.01</f>
        <v>-0</v>
      </c>
      <c r="N193" s="1" t="n">
        <f aca="false">K193*K193*0.01*0.5</f>
        <v>0</v>
      </c>
      <c r="O193" s="1" t="n">
        <f aca="false">(J193-$E$3)^2*K193*0.01</f>
        <v>0</v>
      </c>
      <c r="P193" s="1" t="n">
        <f aca="false">(K193^3/3+K193*$E$4^2-$E$4*K193^2)*0.01</f>
        <v>0</v>
      </c>
      <c r="Q193" s="1" t="n">
        <f aca="false">(J193-$E$3)*(K193^2/2-K193*$E$4)*0.01</f>
        <v>-0</v>
      </c>
    </row>
    <row r="194" customFormat="false" ht="12.75" hidden="false" customHeight="false" outlineLevel="0" collapsed="false">
      <c r="J194" s="1" t="n">
        <f aca="false">J193+0.01</f>
        <v>-8.10000000000004</v>
      </c>
      <c r="K194" s="3" t="n">
        <f aca="false">IF(AND(J194&gt;$B$8,J194&lt;$B$9),$B$2*(1-(J194-$B$4)/$B$3),0)</f>
        <v>0</v>
      </c>
      <c r="L194" s="1" t="n">
        <f aca="false">K194*0.01</f>
        <v>0</v>
      </c>
      <c r="M194" s="1" t="n">
        <f aca="false">J194*K194*0.01</f>
        <v>-0</v>
      </c>
      <c r="N194" s="1" t="n">
        <f aca="false">K194*K194*0.01*0.5</f>
        <v>0</v>
      </c>
      <c r="O194" s="1" t="n">
        <f aca="false">(J194-$E$3)^2*K194*0.01</f>
        <v>0</v>
      </c>
      <c r="P194" s="1" t="n">
        <f aca="false">(K194^3/3+K194*$E$4^2-$E$4*K194^2)*0.01</f>
        <v>0</v>
      </c>
      <c r="Q194" s="1" t="n">
        <f aca="false">(J194-$E$3)*(K194^2/2-K194*$E$4)*0.01</f>
        <v>-0</v>
      </c>
    </row>
    <row r="195" customFormat="false" ht="12.75" hidden="false" customHeight="false" outlineLevel="0" collapsed="false">
      <c r="J195" s="1" t="n">
        <f aca="false">J194+0.01</f>
        <v>-8.09000000000004</v>
      </c>
      <c r="K195" s="3" t="n">
        <f aca="false">IF(AND(J195&gt;$B$8,J195&lt;$B$9),$B$2*(1-(J195-$B$4)/$B$3),0)</f>
        <v>0</v>
      </c>
      <c r="L195" s="1" t="n">
        <f aca="false">K195*0.01</f>
        <v>0</v>
      </c>
      <c r="M195" s="1" t="n">
        <f aca="false">J195*K195*0.01</f>
        <v>-0</v>
      </c>
      <c r="N195" s="1" t="n">
        <f aca="false">K195*K195*0.01*0.5</f>
        <v>0</v>
      </c>
      <c r="O195" s="1" t="n">
        <f aca="false">(J195-$E$3)^2*K195*0.01</f>
        <v>0</v>
      </c>
      <c r="P195" s="1" t="n">
        <f aca="false">(K195^3/3+K195*$E$4^2-$E$4*K195^2)*0.01</f>
        <v>0</v>
      </c>
      <c r="Q195" s="1" t="n">
        <f aca="false">(J195-$E$3)*(K195^2/2-K195*$E$4)*0.01</f>
        <v>-0</v>
      </c>
    </row>
    <row r="196" customFormat="false" ht="12.75" hidden="false" customHeight="false" outlineLevel="0" collapsed="false">
      <c r="J196" s="1" t="n">
        <f aca="false">J195+0.01</f>
        <v>-8.08000000000004</v>
      </c>
      <c r="K196" s="3" t="n">
        <f aca="false">IF(AND(J196&gt;$B$8,J196&lt;$B$9),$B$2*(1-(J196-$B$4)/$B$3),0)</f>
        <v>0</v>
      </c>
      <c r="L196" s="1" t="n">
        <f aca="false">K196*0.01</f>
        <v>0</v>
      </c>
      <c r="M196" s="1" t="n">
        <f aca="false">J196*K196*0.01</f>
        <v>-0</v>
      </c>
      <c r="N196" s="1" t="n">
        <f aca="false">K196*K196*0.01*0.5</f>
        <v>0</v>
      </c>
      <c r="O196" s="1" t="n">
        <f aca="false">(J196-$E$3)^2*K196*0.01</f>
        <v>0</v>
      </c>
      <c r="P196" s="1" t="n">
        <f aca="false">(K196^3/3+K196*$E$4^2-$E$4*K196^2)*0.01</f>
        <v>0</v>
      </c>
      <c r="Q196" s="1" t="n">
        <f aca="false">(J196-$E$3)*(K196^2/2-K196*$E$4)*0.01</f>
        <v>-0</v>
      </c>
    </row>
    <row r="197" customFormat="false" ht="12.75" hidden="false" customHeight="false" outlineLevel="0" collapsed="false">
      <c r="J197" s="1" t="n">
        <f aca="false">J196+0.01</f>
        <v>-8.07000000000004</v>
      </c>
      <c r="K197" s="3" t="n">
        <f aca="false">IF(AND(J197&gt;$B$8,J197&lt;$B$9),$B$2*(1-(J197-$B$4)/$B$3),0)</f>
        <v>0</v>
      </c>
      <c r="L197" s="1" t="n">
        <f aca="false">K197*0.01</f>
        <v>0</v>
      </c>
      <c r="M197" s="1" t="n">
        <f aca="false">J197*K197*0.01</f>
        <v>-0</v>
      </c>
      <c r="N197" s="1" t="n">
        <f aca="false">K197*K197*0.01*0.5</f>
        <v>0</v>
      </c>
      <c r="O197" s="1" t="n">
        <f aca="false">(J197-$E$3)^2*K197*0.01</f>
        <v>0</v>
      </c>
      <c r="P197" s="1" t="n">
        <f aca="false">(K197^3/3+K197*$E$4^2-$E$4*K197^2)*0.01</f>
        <v>0</v>
      </c>
      <c r="Q197" s="1" t="n">
        <f aca="false">(J197-$E$3)*(K197^2/2-K197*$E$4)*0.01</f>
        <v>-0</v>
      </c>
    </row>
    <row r="198" customFormat="false" ht="12.75" hidden="false" customHeight="false" outlineLevel="0" collapsed="false">
      <c r="J198" s="1" t="n">
        <f aca="false">J197+0.01</f>
        <v>-8.06000000000004</v>
      </c>
      <c r="K198" s="3" t="n">
        <f aca="false">IF(AND(J198&gt;$B$8,J198&lt;$B$9),$B$2*(1-(J198-$B$4)/$B$3),0)</f>
        <v>0</v>
      </c>
      <c r="L198" s="1" t="n">
        <f aca="false">K198*0.01</f>
        <v>0</v>
      </c>
      <c r="M198" s="1" t="n">
        <f aca="false">J198*K198*0.01</f>
        <v>-0</v>
      </c>
      <c r="N198" s="1" t="n">
        <f aca="false">K198*K198*0.01*0.5</f>
        <v>0</v>
      </c>
      <c r="O198" s="1" t="n">
        <f aca="false">(J198-$E$3)^2*K198*0.01</f>
        <v>0</v>
      </c>
      <c r="P198" s="1" t="n">
        <f aca="false">(K198^3/3+K198*$E$4^2-$E$4*K198^2)*0.01</f>
        <v>0</v>
      </c>
      <c r="Q198" s="1" t="n">
        <f aca="false">(J198-$E$3)*(K198^2/2-K198*$E$4)*0.01</f>
        <v>-0</v>
      </c>
    </row>
    <row r="199" customFormat="false" ht="12.75" hidden="false" customHeight="false" outlineLevel="0" collapsed="false">
      <c r="J199" s="1" t="n">
        <f aca="false">J198+0.01</f>
        <v>-8.05000000000004</v>
      </c>
      <c r="K199" s="3" t="n">
        <f aca="false">IF(AND(J199&gt;$B$8,J199&lt;$B$9),$B$2*(1-(J199-$B$4)/$B$3),0)</f>
        <v>0</v>
      </c>
      <c r="L199" s="1" t="n">
        <f aca="false">K199*0.01</f>
        <v>0</v>
      </c>
      <c r="M199" s="1" t="n">
        <f aca="false">J199*K199*0.01</f>
        <v>-0</v>
      </c>
      <c r="N199" s="1" t="n">
        <f aca="false">K199*K199*0.01*0.5</f>
        <v>0</v>
      </c>
      <c r="O199" s="1" t="n">
        <f aca="false">(J199-$E$3)^2*K199*0.01</f>
        <v>0</v>
      </c>
      <c r="P199" s="1" t="n">
        <f aca="false">(K199^3/3+K199*$E$4^2-$E$4*K199^2)*0.01</f>
        <v>0</v>
      </c>
      <c r="Q199" s="1" t="n">
        <f aca="false">(J199-$E$3)*(K199^2/2-K199*$E$4)*0.01</f>
        <v>-0</v>
      </c>
    </row>
    <row r="200" customFormat="false" ht="12.75" hidden="false" customHeight="false" outlineLevel="0" collapsed="false">
      <c r="J200" s="1" t="n">
        <f aca="false">J199+0.01</f>
        <v>-8.04000000000004</v>
      </c>
      <c r="K200" s="3" t="n">
        <f aca="false">IF(AND(J200&gt;$B$8,J200&lt;$B$9),$B$2*(1-(J200-$B$4)/$B$3),0)</f>
        <v>0</v>
      </c>
      <c r="L200" s="1" t="n">
        <f aca="false">K200*0.01</f>
        <v>0</v>
      </c>
      <c r="M200" s="1" t="n">
        <f aca="false">J200*K200*0.01</f>
        <v>-0</v>
      </c>
      <c r="N200" s="1" t="n">
        <f aca="false">K200*K200*0.01*0.5</f>
        <v>0</v>
      </c>
      <c r="O200" s="1" t="n">
        <f aca="false">(J200-$E$3)^2*K200*0.01</f>
        <v>0</v>
      </c>
      <c r="P200" s="1" t="n">
        <f aca="false">(K200^3/3+K200*$E$4^2-$E$4*K200^2)*0.01</f>
        <v>0</v>
      </c>
      <c r="Q200" s="1" t="n">
        <f aca="false">(J200-$E$3)*(K200^2/2-K200*$E$4)*0.01</f>
        <v>-0</v>
      </c>
    </row>
    <row r="201" customFormat="false" ht="12.75" hidden="false" customHeight="false" outlineLevel="0" collapsed="false">
      <c r="J201" s="1" t="n">
        <f aca="false">J200+0.01</f>
        <v>-8.03000000000004</v>
      </c>
      <c r="K201" s="3" t="n">
        <f aca="false">IF(AND(J201&gt;$B$8,J201&lt;$B$9),$B$2*(1-(J201-$B$4)/$B$3),0)</f>
        <v>0</v>
      </c>
      <c r="L201" s="1" t="n">
        <f aca="false">K201*0.01</f>
        <v>0</v>
      </c>
      <c r="M201" s="1" t="n">
        <f aca="false">J201*K201*0.01</f>
        <v>-0</v>
      </c>
      <c r="N201" s="1" t="n">
        <f aca="false">K201*K201*0.01*0.5</f>
        <v>0</v>
      </c>
      <c r="O201" s="1" t="n">
        <f aca="false">(J201-$E$3)^2*K201*0.01</f>
        <v>0</v>
      </c>
      <c r="P201" s="1" t="n">
        <f aca="false">(K201^3/3+K201*$E$4^2-$E$4*K201^2)*0.01</f>
        <v>0</v>
      </c>
      <c r="Q201" s="1" t="n">
        <f aca="false">(J201-$E$3)*(K201^2/2-K201*$E$4)*0.01</f>
        <v>-0</v>
      </c>
    </row>
    <row r="202" customFormat="false" ht="12.75" hidden="false" customHeight="false" outlineLevel="0" collapsed="false">
      <c r="J202" s="1" t="n">
        <f aca="false">J201+0.01</f>
        <v>-8.02000000000004</v>
      </c>
      <c r="K202" s="3" t="n">
        <f aca="false">IF(AND(J202&gt;$B$8,J202&lt;$B$9),$B$2*(1-(J202-$B$4)/$B$3),0)</f>
        <v>0</v>
      </c>
      <c r="L202" s="1" t="n">
        <f aca="false">K202*0.01</f>
        <v>0</v>
      </c>
      <c r="M202" s="1" t="n">
        <f aca="false">J202*K202*0.01</f>
        <v>-0</v>
      </c>
      <c r="N202" s="1" t="n">
        <f aca="false">K202*K202*0.01*0.5</f>
        <v>0</v>
      </c>
      <c r="O202" s="1" t="n">
        <f aca="false">(J202-$E$3)^2*K202*0.01</f>
        <v>0</v>
      </c>
      <c r="P202" s="1" t="n">
        <f aca="false">(K202^3/3+K202*$E$4^2-$E$4*K202^2)*0.01</f>
        <v>0</v>
      </c>
      <c r="Q202" s="1" t="n">
        <f aca="false">(J202-$E$3)*(K202^2/2-K202*$E$4)*0.01</f>
        <v>-0</v>
      </c>
    </row>
    <row r="203" customFormat="false" ht="12.75" hidden="false" customHeight="false" outlineLevel="0" collapsed="false">
      <c r="J203" s="1" t="n">
        <f aca="false">J202+0.01</f>
        <v>-8.01000000000004</v>
      </c>
      <c r="K203" s="3" t="n">
        <f aca="false">IF(AND(J203&gt;$B$8,J203&lt;$B$9),$B$2*(1-(J203-$B$4)/$B$3),0)</f>
        <v>0</v>
      </c>
      <c r="L203" s="1" t="n">
        <f aca="false">K203*0.01</f>
        <v>0</v>
      </c>
      <c r="M203" s="1" t="n">
        <f aca="false">J203*K203*0.01</f>
        <v>-0</v>
      </c>
      <c r="N203" s="1" t="n">
        <f aca="false">K203*K203*0.01*0.5</f>
        <v>0</v>
      </c>
      <c r="O203" s="1" t="n">
        <f aca="false">(J203-$E$3)^2*K203*0.01</f>
        <v>0</v>
      </c>
      <c r="P203" s="1" t="n">
        <f aca="false">(K203^3/3+K203*$E$4^2-$E$4*K203^2)*0.01</f>
        <v>0</v>
      </c>
      <c r="Q203" s="1" t="n">
        <f aca="false">(J203-$E$3)*(K203^2/2-K203*$E$4)*0.01</f>
        <v>-0</v>
      </c>
    </row>
    <row r="204" customFormat="false" ht="12.75" hidden="false" customHeight="false" outlineLevel="0" collapsed="false">
      <c r="J204" s="1" t="n">
        <f aca="false">J203+0.01</f>
        <v>-8.00000000000004</v>
      </c>
      <c r="K204" s="3" t="n">
        <f aca="false">IF(AND(J204&gt;$B$8,J204&lt;$B$9),$B$2*(1-(J204-$B$4)/$B$3),0)</f>
        <v>0</v>
      </c>
      <c r="L204" s="1" t="n">
        <f aca="false">K204*0.01</f>
        <v>0</v>
      </c>
      <c r="M204" s="1" t="n">
        <f aca="false">J204*K204*0.01</f>
        <v>-0</v>
      </c>
      <c r="N204" s="1" t="n">
        <f aca="false">K204*K204*0.01*0.5</f>
        <v>0</v>
      </c>
      <c r="O204" s="1" t="n">
        <f aca="false">(J204-$E$3)^2*K204*0.01</f>
        <v>0</v>
      </c>
      <c r="P204" s="1" t="n">
        <f aca="false">(K204^3/3+K204*$E$4^2-$E$4*K204^2)*0.01</f>
        <v>0</v>
      </c>
      <c r="Q204" s="1" t="n">
        <f aca="false">(J204-$E$3)*(K204^2/2-K204*$E$4)*0.01</f>
        <v>-0</v>
      </c>
    </row>
    <row r="205" customFormat="false" ht="12.75" hidden="false" customHeight="false" outlineLevel="0" collapsed="false">
      <c r="J205" s="1" t="n">
        <f aca="false">J204+0.01</f>
        <v>-7.99000000000004</v>
      </c>
      <c r="K205" s="3" t="n">
        <f aca="false">IF(AND(J205&gt;$B$8,J205&lt;$B$9),$B$2*(1-(J205-$B$4)/$B$3),0)</f>
        <v>0</v>
      </c>
      <c r="L205" s="1" t="n">
        <f aca="false">K205*0.01</f>
        <v>0</v>
      </c>
      <c r="M205" s="1" t="n">
        <f aca="false">J205*K205*0.01</f>
        <v>-0</v>
      </c>
      <c r="N205" s="1" t="n">
        <f aca="false">K205*K205*0.01*0.5</f>
        <v>0</v>
      </c>
      <c r="O205" s="1" t="n">
        <f aca="false">(J205-$E$3)^2*K205*0.01</f>
        <v>0</v>
      </c>
      <c r="P205" s="1" t="n">
        <f aca="false">(K205^3/3+K205*$E$4^2-$E$4*K205^2)*0.01</f>
        <v>0</v>
      </c>
      <c r="Q205" s="1" t="n">
        <f aca="false">(J205-$E$3)*(K205^2/2-K205*$E$4)*0.01</f>
        <v>-0</v>
      </c>
    </row>
    <row r="206" customFormat="false" ht="12.75" hidden="false" customHeight="false" outlineLevel="0" collapsed="false">
      <c r="J206" s="1" t="n">
        <f aca="false">J205+0.01</f>
        <v>-7.98000000000004</v>
      </c>
      <c r="K206" s="3" t="n">
        <f aca="false">IF(AND(J206&gt;$B$8,J206&lt;$B$9),$B$2*(1-(J206-$B$4)/$B$3),0)</f>
        <v>0</v>
      </c>
      <c r="L206" s="1" t="n">
        <f aca="false">K206*0.01</f>
        <v>0</v>
      </c>
      <c r="M206" s="1" t="n">
        <f aca="false">J206*K206*0.01</f>
        <v>-0</v>
      </c>
      <c r="N206" s="1" t="n">
        <f aca="false">K206*K206*0.01*0.5</f>
        <v>0</v>
      </c>
      <c r="O206" s="1" t="n">
        <f aca="false">(J206-$E$3)^2*K206*0.01</f>
        <v>0</v>
      </c>
      <c r="P206" s="1" t="n">
        <f aca="false">(K206^3/3+K206*$E$4^2-$E$4*K206^2)*0.01</f>
        <v>0</v>
      </c>
      <c r="Q206" s="1" t="n">
        <f aca="false">(J206-$E$3)*(K206^2/2-K206*$E$4)*0.01</f>
        <v>-0</v>
      </c>
    </row>
    <row r="207" customFormat="false" ht="12.75" hidden="false" customHeight="false" outlineLevel="0" collapsed="false">
      <c r="J207" s="1" t="n">
        <f aca="false">J206+0.01</f>
        <v>-7.97000000000004</v>
      </c>
      <c r="K207" s="3" t="n">
        <f aca="false">IF(AND(J207&gt;$B$8,J207&lt;$B$9),$B$2*(1-(J207-$B$4)/$B$3),0)</f>
        <v>0</v>
      </c>
      <c r="L207" s="1" t="n">
        <f aca="false">K207*0.01</f>
        <v>0</v>
      </c>
      <c r="M207" s="1" t="n">
        <f aca="false">J207*K207*0.01</f>
        <v>-0</v>
      </c>
      <c r="N207" s="1" t="n">
        <f aca="false">K207*K207*0.01*0.5</f>
        <v>0</v>
      </c>
      <c r="O207" s="1" t="n">
        <f aca="false">(J207-$E$3)^2*K207*0.01</f>
        <v>0</v>
      </c>
      <c r="P207" s="1" t="n">
        <f aca="false">(K207^3/3+K207*$E$4^2-$E$4*K207^2)*0.01</f>
        <v>0</v>
      </c>
      <c r="Q207" s="1" t="n">
        <f aca="false">(J207-$E$3)*(K207^2/2-K207*$E$4)*0.01</f>
        <v>-0</v>
      </c>
    </row>
    <row r="208" customFormat="false" ht="12.75" hidden="false" customHeight="false" outlineLevel="0" collapsed="false">
      <c r="J208" s="1" t="n">
        <f aca="false">J207+0.01</f>
        <v>-7.96000000000004</v>
      </c>
      <c r="K208" s="3" t="n">
        <f aca="false">IF(AND(J208&gt;$B$8,J208&lt;$B$9),$B$2*(1-(J208-$B$4)/$B$3),0)</f>
        <v>0</v>
      </c>
      <c r="L208" s="1" t="n">
        <f aca="false">K208*0.01</f>
        <v>0</v>
      </c>
      <c r="M208" s="1" t="n">
        <f aca="false">J208*K208*0.01</f>
        <v>-0</v>
      </c>
      <c r="N208" s="1" t="n">
        <f aca="false">K208*K208*0.01*0.5</f>
        <v>0</v>
      </c>
      <c r="O208" s="1" t="n">
        <f aca="false">(J208-$E$3)^2*K208*0.01</f>
        <v>0</v>
      </c>
      <c r="P208" s="1" t="n">
        <f aca="false">(K208^3/3+K208*$E$4^2-$E$4*K208^2)*0.01</f>
        <v>0</v>
      </c>
      <c r="Q208" s="1" t="n">
        <f aca="false">(J208-$E$3)*(K208^2/2-K208*$E$4)*0.01</f>
        <v>-0</v>
      </c>
    </row>
    <row r="209" customFormat="false" ht="12.75" hidden="false" customHeight="false" outlineLevel="0" collapsed="false">
      <c r="J209" s="1" t="n">
        <f aca="false">J208+0.01</f>
        <v>-7.95000000000004</v>
      </c>
      <c r="K209" s="3" t="n">
        <f aca="false">IF(AND(J209&gt;$B$8,J209&lt;$B$9),$B$2*(1-(J209-$B$4)/$B$3),0)</f>
        <v>0</v>
      </c>
      <c r="L209" s="1" t="n">
        <f aca="false">K209*0.01</f>
        <v>0</v>
      </c>
      <c r="M209" s="1" t="n">
        <f aca="false">J209*K209*0.01</f>
        <v>-0</v>
      </c>
      <c r="N209" s="1" t="n">
        <f aca="false">K209*K209*0.01*0.5</f>
        <v>0</v>
      </c>
      <c r="O209" s="1" t="n">
        <f aca="false">(J209-$E$3)^2*K209*0.01</f>
        <v>0</v>
      </c>
      <c r="P209" s="1" t="n">
        <f aca="false">(K209^3/3+K209*$E$4^2-$E$4*K209^2)*0.01</f>
        <v>0</v>
      </c>
      <c r="Q209" s="1" t="n">
        <f aca="false">(J209-$E$3)*(K209^2/2-K209*$E$4)*0.01</f>
        <v>-0</v>
      </c>
    </row>
    <row r="210" customFormat="false" ht="12.75" hidden="false" customHeight="false" outlineLevel="0" collapsed="false">
      <c r="J210" s="1" t="n">
        <f aca="false">J209+0.01</f>
        <v>-7.94000000000004</v>
      </c>
      <c r="K210" s="3" t="n">
        <f aca="false">IF(AND(J210&gt;$B$8,J210&lt;$B$9),$B$2*(1-(J210-$B$4)/$B$3),0)</f>
        <v>0</v>
      </c>
      <c r="L210" s="1" t="n">
        <f aca="false">K210*0.01</f>
        <v>0</v>
      </c>
      <c r="M210" s="1" t="n">
        <f aca="false">J210*K210*0.01</f>
        <v>-0</v>
      </c>
      <c r="N210" s="1" t="n">
        <f aca="false">K210*K210*0.01*0.5</f>
        <v>0</v>
      </c>
      <c r="O210" s="1" t="n">
        <f aca="false">(J210-$E$3)^2*K210*0.01</f>
        <v>0</v>
      </c>
      <c r="P210" s="1" t="n">
        <f aca="false">(K210^3/3+K210*$E$4^2-$E$4*K210^2)*0.01</f>
        <v>0</v>
      </c>
      <c r="Q210" s="1" t="n">
        <f aca="false">(J210-$E$3)*(K210^2/2-K210*$E$4)*0.01</f>
        <v>-0</v>
      </c>
    </row>
    <row r="211" customFormat="false" ht="12.75" hidden="false" customHeight="false" outlineLevel="0" collapsed="false">
      <c r="J211" s="1" t="n">
        <f aca="false">J210+0.01</f>
        <v>-7.93000000000004</v>
      </c>
      <c r="K211" s="3" t="n">
        <f aca="false">IF(AND(J211&gt;$B$8,J211&lt;$B$9),$B$2*(1-(J211-$B$4)/$B$3),0)</f>
        <v>0</v>
      </c>
      <c r="L211" s="1" t="n">
        <f aca="false">K211*0.01</f>
        <v>0</v>
      </c>
      <c r="M211" s="1" t="n">
        <f aca="false">J211*K211*0.01</f>
        <v>-0</v>
      </c>
      <c r="N211" s="1" t="n">
        <f aca="false">K211*K211*0.01*0.5</f>
        <v>0</v>
      </c>
      <c r="O211" s="1" t="n">
        <f aca="false">(J211-$E$3)^2*K211*0.01</f>
        <v>0</v>
      </c>
      <c r="P211" s="1" t="n">
        <f aca="false">(K211^3/3+K211*$E$4^2-$E$4*K211^2)*0.01</f>
        <v>0</v>
      </c>
      <c r="Q211" s="1" t="n">
        <f aca="false">(J211-$E$3)*(K211^2/2-K211*$E$4)*0.01</f>
        <v>-0</v>
      </c>
    </row>
    <row r="212" customFormat="false" ht="12.75" hidden="false" customHeight="false" outlineLevel="0" collapsed="false">
      <c r="J212" s="1" t="n">
        <f aca="false">J211+0.01</f>
        <v>-7.92000000000004</v>
      </c>
      <c r="K212" s="3" t="n">
        <f aca="false">IF(AND(J212&gt;$B$8,J212&lt;$B$9),$B$2*(1-(J212-$B$4)/$B$3),0)</f>
        <v>0</v>
      </c>
      <c r="L212" s="1" t="n">
        <f aca="false">K212*0.01</f>
        <v>0</v>
      </c>
      <c r="M212" s="1" t="n">
        <f aca="false">J212*K212*0.01</f>
        <v>-0</v>
      </c>
      <c r="N212" s="1" t="n">
        <f aca="false">K212*K212*0.01*0.5</f>
        <v>0</v>
      </c>
      <c r="O212" s="1" t="n">
        <f aca="false">(J212-$E$3)^2*K212*0.01</f>
        <v>0</v>
      </c>
      <c r="P212" s="1" t="n">
        <f aca="false">(K212^3/3+K212*$E$4^2-$E$4*K212^2)*0.01</f>
        <v>0</v>
      </c>
      <c r="Q212" s="1" t="n">
        <f aca="false">(J212-$E$3)*(K212^2/2-K212*$E$4)*0.01</f>
        <v>-0</v>
      </c>
    </row>
    <row r="213" customFormat="false" ht="12.75" hidden="false" customHeight="false" outlineLevel="0" collapsed="false">
      <c r="J213" s="1" t="n">
        <f aca="false">J212+0.01</f>
        <v>-7.91000000000004</v>
      </c>
      <c r="K213" s="3" t="n">
        <f aca="false">IF(AND(J213&gt;$B$8,J213&lt;$B$9),$B$2*(1-(J213-$B$4)/$B$3),0)</f>
        <v>0</v>
      </c>
      <c r="L213" s="1" t="n">
        <f aca="false">K213*0.01</f>
        <v>0</v>
      </c>
      <c r="M213" s="1" t="n">
        <f aca="false">J213*K213*0.01</f>
        <v>-0</v>
      </c>
      <c r="N213" s="1" t="n">
        <f aca="false">K213*K213*0.01*0.5</f>
        <v>0</v>
      </c>
      <c r="O213" s="1" t="n">
        <f aca="false">(J213-$E$3)^2*K213*0.01</f>
        <v>0</v>
      </c>
      <c r="P213" s="1" t="n">
        <f aca="false">(K213^3/3+K213*$E$4^2-$E$4*K213^2)*0.01</f>
        <v>0</v>
      </c>
      <c r="Q213" s="1" t="n">
        <f aca="false">(J213-$E$3)*(K213^2/2-K213*$E$4)*0.01</f>
        <v>-0</v>
      </c>
    </row>
    <row r="214" customFormat="false" ht="12.75" hidden="false" customHeight="false" outlineLevel="0" collapsed="false">
      <c r="J214" s="1" t="n">
        <f aca="false">J213+0.01</f>
        <v>-7.90000000000005</v>
      </c>
      <c r="K214" s="3" t="n">
        <f aca="false">IF(AND(J214&gt;$B$8,J214&lt;$B$9),$B$2*(1-(J214-$B$4)/$B$3),0)</f>
        <v>0</v>
      </c>
      <c r="L214" s="1" t="n">
        <f aca="false">K214*0.01</f>
        <v>0</v>
      </c>
      <c r="M214" s="1" t="n">
        <f aca="false">J214*K214*0.01</f>
        <v>-0</v>
      </c>
      <c r="N214" s="1" t="n">
        <f aca="false">K214*K214*0.01*0.5</f>
        <v>0</v>
      </c>
      <c r="O214" s="1" t="n">
        <f aca="false">(J214-$E$3)^2*K214*0.01</f>
        <v>0</v>
      </c>
      <c r="P214" s="1" t="n">
        <f aca="false">(K214^3/3+K214*$E$4^2-$E$4*K214^2)*0.01</f>
        <v>0</v>
      </c>
      <c r="Q214" s="1" t="n">
        <f aca="false">(J214-$E$3)*(K214^2/2-K214*$E$4)*0.01</f>
        <v>-0</v>
      </c>
    </row>
    <row r="215" customFormat="false" ht="12.75" hidden="false" customHeight="false" outlineLevel="0" collapsed="false">
      <c r="J215" s="1" t="n">
        <f aca="false">J214+0.01</f>
        <v>-7.89000000000005</v>
      </c>
      <c r="K215" s="3" t="n">
        <f aca="false">IF(AND(J215&gt;$B$8,J215&lt;$B$9),$B$2*(1-(J215-$B$4)/$B$3),0)</f>
        <v>0</v>
      </c>
      <c r="L215" s="1" t="n">
        <f aca="false">K215*0.01</f>
        <v>0</v>
      </c>
      <c r="M215" s="1" t="n">
        <f aca="false">J215*K215*0.01</f>
        <v>-0</v>
      </c>
      <c r="N215" s="1" t="n">
        <f aca="false">K215*K215*0.01*0.5</f>
        <v>0</v>
      </c>
      <c r="O215" s="1" t="n">
        <f aca="false">(J215-$E$3)^2*K215*0.01</f>
        <v>0</v>
      </c>
      <c r="P215" s="1" t="n">
        <f aca="false">(K215^3/3+K215*$E$4^2-$E$4*K215^2)*0.01</f>
        <v>0</v>
      </c>
      <c r="Q215" s="1" t="n">
        <f aca="false">(J215-$E$3)*(K215^2/2-K215*$E$4)*0.01</f>
        <v>-0</v>
      </c>
    </row>
    <row r="216" customFormat="false" ht="12.75" hidden="false" customHeight="false" outlineLevel="0" collapsed="false">
      <c r="J216" s="1" t="n">
        <f aca="false">J215+0.01</f>
        <v>-7.88000000000005</v>
      </c>
      <c r="K216" s="3" t="n">
        <f aca="false">IF(AND(J216&gt;$B$8,J216&lt;$B$9),$B$2*(1-(J216-$B$4)/$B$3),0)</f>
        <v>0</v>
      </c>
      <c r="L216" s="1" t="n">
        <f aca="false">K216*0.01</f>
        <v>0</v>
      </c>
      <c r="M216" s="1" t="n">
        <f aca="false">J216*K216*0.01</f>
        <v>-0</v>
      </c>
      <c r="N216" s="1" t="n">
        <f aca="false">K216*K216*0.01*0.5</f>
        <v>0</v>
      </c>
      <c r="O216" s="1" t="n">
        <f aca="false">(J216-$E$3)^2*K216*0.01</f>
        <v>0</v>
      </c>
      <c r="P216" s="1" t="n">
        <f aca="false">(K216^3/3+K216*$E$4^2-$E$4*K216^2)*0.01</f>
        <v>0</v>
      </c>
      <c r="Q216" s="1" t="n">
        <f aca="false">(J216-$E$3)*(K216^2/2-K216*$E$4)*0.01</f>
        <v>-0</v>
      </c>
    </row>
    <row r="217" customFormat="false" ht="12.75" hidden="false" customHeight="false" outlineLevel="0" collapsed="false">
      <c r="J217" s="1" t="n">
        <f aca="false">J216+0.01</f>
        <v>-7.87000000000005</v>
      </c>
      <c r="K217" s="3" t="n">
        <f aca="false">IF(AND(J217&gt;$B$8,J217&lt;$B$9),$B$2*(1-(J217-$B$4)/$B$3),0)</f>
        <v>0</v>
      </c>
      <c r="L217" s="1" t="n">
        <f aca="false">K217*0.01</f>
        <v>0</v>
      </c>
      <c r="M217" s="1" t="n">
        <f aca="false">J217*K217*0.01</f>
        <v>-0</v>
      </c>
      <c r="N217" s="1" t="n">
        <f aca="false">K217*K217*0.01*0.5</f>
        <v>0</v>
      </c>
      <c r="O217" s="1" t="n">
        <f aca="false">(J217-$E$3)^2*K217*0.01</f>
        <v>0</v>
      </c>
      <c r="P217" s="1" t="n">
        <f aca="false">(K217^3/3+K217*$E$4^2-$E$4*K217^2)*0.01</f>
        <v>0</v>
      </c>
      <c r="Q217" s="1" t="n">
        <f aca="false">(J217-$E$3)*(K217^2/2-K217*$E$4)*0.01</f>
        <v>-0</v>
      </c>
    </row>
    <row r="218" customFormat="false" ht="12.75" hidden="false" customHeight="false" outlineLevel="0" collapsed="false">
      <c r="J218" s="1" t="n">
        <f aca="false">J217+0.01</f>
        <v>-7.86000000000005</v>
      </c>
      <c r="K218" s="3" t="n">
        <f aca="false">IF(AND(J218&gt;$B$8,J218&lt;$B$9),$B$2*(1-(J218-$B$4)/$B$3),0)</f>
        <v>0</v>
      </c>
      <c r="L218" s="1" t="n">
        <f aca="false">K218*0.01</f>
        <v>0</v>
      </c>
      <c r="M218" s="1" t="n">
        <f aca="false">J218*K218*0.01</f>
        <v>-0</v>
      </c>
      <c r="N218" s="1" t="n">
        <f aca="false">K218*K218*0.01*0.5</f>
        <v>0</v>
      </c>
      <c r="O218" s="1" t="n">
        <f aca="false">(J218-$E$3)^2*K218*0.01</f>
        <v>0</v>
      </c>
      <c r="P218" s="1" t="n">
        <f aca="false">(K218^3/3+K218*$E$4^2-$E$4*K218^2)*0.01</f>
        <v>0</v>
      </c>
      <c r="Q218" s="1" t="n">
        <f aca="false">(J218-$E$3)*(K218^2/2-K218*$E$4)*0.01</f>
        <v>-0</v>
      </c>
    </row>
    <row r="219" customFormat="false" ht="12.75" hidden="false" customHeight="false" outlineLevel="0" collapsed="false">
      <c r="J219" s="1" t="n">
        <f aca="false">J218+0.01</f>
        <v>-7.85000000000005</v>
      </c>
      <c r="K219" s="3" t="n">
        <f aca="false">IF(AND(J219&gt;$B$8,J219&lt;$B$9),$B$2*(1-(J219-$B$4)/$B$3),0)</f>
        <v>0</v>
      </c>
      <c r="L219" s="1" t="n">
        <f aca="false">K219*0.01</f>
        <v>0</v>
      </c>
      <c r="M219" s="1" t="n">
        <f aca="false">J219*K219*0.01</f>
        <v>-0</v>
      </c>
      <c r="N219" s="1" t="n">
        <f aca="false">K219*K219*0.01*0.5</f>
        <v>0</v>
      </c>
      <c r="O219" s="1" t="n">
        <f aca="false">(J219-$E$3)^2*K219*0.01</f>
        <v>0</v>
      </c>
      <c r="P219" s="1" t="n">
        <f aca="false">(K219^3/3+K219*$E$4^2-$E$4*K219^2)*0.01</f>
        <v>0</v>
      </c>
      <c r="Q219" s="1" t="n">
        <f aca="false">(J219-$E$3)*(K219^2/2-K219*$E$4)*0.01</f>
        <v>-0</v>
      </c>
    </row>
    <row r="220" customFormat="false" ht="12.75" hidden="false" customHeight="false" outlineLevel="0" collapsed="false">
      <c r="J220" s="1" t="n">
        <f aca="false">J219+0.01</f>
        <v>-7.84000000000005</v>
      </c>
      <c r="K220" s="3" t="n">
        <f aca="false">IF(AND(J220&gt;$B$8,J220&lt;$B$9),$B$2*(1-(J220-$B$4)/$B$3),0)</f>
        <v>0</v>
      </c>
      <c r="L220" s="1" t="n">
        <f aca="false">K220*0.01</f>
        <v>0</v>
      </c>
      <c r="M220" s="1" t="n">
        <f aca="false">J220*K220*0.01</f>
        <v>-0</v>
      </c>
      <c r="N220" s="1" t="n">
        <f aca="false">K220*K220*0.01*0.5</f>
        <v>0</v>
      </c>
      <c r="O220" s="1" t="n">
        <f aca="false">(J220-$E$3)^2*K220*0.01</f>
        <v>0</v>
      </c>
      <c r="P220" s="1" t="n">
        <f aca="false">(K220^3/3+K220*$E$4^2-$E$4*K220^2)*0.01</f>
        <v>0</v>
      </c>
      <c r="Q220" s="1" t="n">
        <f aca="false">(J220-$E$3)*(K220^2/2-K220*$E$4)*0.01</f>
        <v>-0</v>
      </c>
    </row>
    <row r="221" customFormat="false" ht="12.75" hidden="false" customHeight="false" outlineLevel="0" collapsed="false">
      <c r="J221" s="1" t="n">
        <f aca="false">J220+0.01</f>
        <v>-7.83000000000005</v>
      </c>
      <c r="K221" s="3" t="n">
        <f aca="false">IF(AND(J221&gt;$B$8,J221&lt;$B$9),$B$2*(1-(J221-$B$4)/$B$3),0)</f>
        <v>0</v>
      </c>
      <c r="L221" s="1" t="n">
        <f aca="false">K221*0.01</f>
        <v>0</v>
      </c>
      <c r="M221" s="1" t="n">
        <f aca="false">J221*K221*0.01</f>
        <v>-0</v>
      </c>
      <c r="N221" s="1" t="n">
        <f aca="false">K221*K221*0.01*0.5</f>
        <v>0</v>
      </c>
      <c r="O221" s="1" t="n">
        <f aca="false">(J221-$E$3)^2*K221*0.01</f>
        <v>0</v>
      </c>
      <c r="P221" s="1" t="n">
        <f aca="false">(K221^3/3+K221*$E$4^2-$E$4*K221^2)*0.01</f>
        <v>0</v>
      </c>
      <c r="Q221" s="1" t="n">
        <f aca="false">(J221-$E$3)*(K221^2/2-K221*$E$4)*0.01</f>
        <v>-0</v>
      </c>
    </row>
    <row r="222" customFormat="false" ht="12.75" hidden="false" customHeight="false" outlineLevel="0" collapsed="false">
      <c r="J222" s="1" t="n">
        <f aca="false">J221+0.01</f>
        <v>-7.82000000000005</v>
      </c>
      <c r="K222" s="3" t="n">
        <f aca="false">IF(AND(J222&gt;$B$8,J222&lt;$B$9),$B$2*(1-(J222-$B$4)/$B$3),0)</f>
        <v>0</v>
      </c>
      <c r="L222" s="1" t="n">
        <f aca="false">K222*0.01</f>
        <v>0</v>
      </c>
      <c r="M222" s="1" t="n">
        <f aca="false">J222*K222*0.01</f>
        <v>-0</v>
      </c>
      <c r="N222" s="1" t="n">
        <f aca="false">K222*K222*0.01*0.5</f>
        <v>0</v>
      </c>
      <c r="O222" s="1" t="n">
        <f aca="false">(J222-$E$3)^2*K222*0.01</f>
        <v>0</v>
      </c>
      <c r="P222" s="1" t="n">
        <f aca="false">(K222^3/3+K222*$E$4^2-$E$4*K222^2)*0.01</f>
        <v>0</v>
      </c>
      <c r="Q222" s="1" t="n">
        <f aca="false">(J222-$E$3)*(K222^2/2-K222*$E$4)*0.01</f>
        <v>-0</v>
      </c>
    </row>
    <row r="223" customFormat="false" ht="12.75" hidden="false" customHeight="false" outlineLevel="0" collapsed="false">
      <c r="J223" s="1" t="n">
        <f aca="false">J222+0.01</f>
        <v>-7.81000000000005</v>
      </c>
      <c r="K223" s="3" t="n">
        <f aca="false">IF(AND(J223&gt;$B$8,J223&lt;$B$9),$B$2*(1-(J223-$B$4)/$B$3),0)</f>
        <v>0</v>
      </c>
      <c r="L223" s="1" t="n">
        <f aca="false">K223*0.01</f>
        <v>0</v>
      </c>
      <c r="M223" s="1" t="n">
        <f aca="false">J223*K223*0.01</f>
        <v>-0</v>
      </c>
      <c r="N223" s="1" t="n">
        <f aca="false">K223*K223*0.01*0.5</f>
        <v>0</v>
      </c>
      <c r="O223" s="1" t="n">
        <f aca="false">(J223-$E$3)^2*K223*0.01</f>
        <v>0</v>
      </c>
      <c r="P223" s="1" t="n">
        <f aca="false">(K223^3/3+K223*$E$4^2-$E$4*K223^2)*0.01</f>
        <v>0</v>
      </c>
      <c r="Q223" s="1" t="n">
        <f aca="false">(J223-$E$3)*(K223^2/2-K223*$E$4)*0.01</f>
        <v>-0</v>
      </c>
    </row>
    <row r="224" customFormat="false" ht="12.75" hidden="false" customHeight="false" outlineLevel="0" collapsed="false">
      <c r="J224" s="1" t="n">
        <f aca="false">J223+0.01</f>
        <v>-7.80000000000005</v>
      </c>
      <c r="K224" s="3" t="n">
        <f aca="false">IF(AND(J224&gt;$B$8,J224&lt;$B$9),$B$2*(1-(J224-$B$4)/$B$3),0)</f>
        <v>0</v>
      </c>
      <c r="L224" s="1" t="n">
        <f aca="false">K224*0.01</f>
        <v>0</v>
      </c>
      <c r="M224" s="1" t="n">
        <f aca="false">J224*K224*0.01</f>
        <v>-0</v>
      </c>
      <c r="N224" s="1" t="n">
        <f aca="false">K224*K224*0.01*0.5</f>
        <v>0</v>
      </c>
      <c r="O224" s="1" t="n">
        <f aca="false">(J224-$E$3)^2*K224*0.01</f>
        <v>0</v>
      </c>
      <c r="P224" s="1" t="n">
        <f aca="false">(K224^3/3+K224*$E$4^2-$E$4*K224^2)*0.01</f>
        <v>0</v>
      </c>
      <c r="Q224" s="1" t="n">
        <f aca="false">(J224-$E$3)*(K224^2/2-K224*$E$4)*0.01</f>
        <v>-0</v>
      </c>
    </row>
    <row r="225" customFormat="false" ht="12.75" hidden="false" customHeight="false" outlineLevel="0" collapsed="false">
      <c r="J225" s="1" t="n">
        <f aca="false">J224+0.01</f>
        <v>-7.79000000000005</v>
      </c>
      <c r="K225" s="3" t="n">
        <f aca="false">IF(AND(J225&gt;$B$8,J225&lt;$B$9),$B$2*(1-(J225-$B$4)/$B$3),0)</f>
        <v>0</v>
      </c>
      <c r="L225" s="1" t="n">
        <f aca="false">K225*0.01</f>
        <v>0</v>
      </c>
      <c r="M225" s="1" t="n">
        <f aca="false">J225*K225*0.01</f>
        <v>-0</v>
      </c>
      <c r="N225" s="1" t="n">
        <f aca="false">K225*K225*0.01*0.5</f>
        <v>0</v>
      </c>
      <c r="O225" s="1" t="n">
        <f aca="false">(J225-$E$3)^2*K225*0.01</f>
        <v>0</v>
      </c>
      <c r="P225" s="1" t="n">
        <f aca="false">(K225^3/3+K225*$E$4^2-$E$4*K225^2)*0.01</f>
        <v>0</v>
      </c>
      <c r="Q225" s="1" t="n">
        <f aca="false">(J225-$E$3)*(K225^2/2-K225*$E$4)*0.01</f>
        <v>-0</v>
      </c>
    </row>
    <row r="226" customFormat="false" ht="12.75" hidden="false" customHeight="false" outlineLevel="0" collapsed="false">
      <c r="J226" s="1" t="n">
        <f aca="false">J225+0.01</f>
        <v>-7.78000000000005</v>
      </c>
      <c r="K226" s="3" t="n">
        <f aca="false">IF(AND(J226&gt;$B$8,J226&lt;$B$9),$B$2*(1-(J226-$B$4)/$B$3),0)</f>
        <v>0</v>
      </c>
      <c r="L226" s="1" t="n">
        <f aca="false">K226*0.01</f>
        <v>0</v>
      </c>
      <c r="M226" s="1" t="n">
        <f aca="false">J226*K226*0.01</f>
        <v>-0</v>
      </c>
      <c r="N226" s="1" t="n">
        <f aca="false">K226*K226*0.01*0.5</f>
        <v>0</v>
      </c>
      <c r="O226" s="1" t="n">
        <f aca="false">(J226-$E$3)^2*K226*0.01</f>
        <v>0</v>
      </c>
      <c r="P226" s="1" t="n">
        <f aca="false">(K226^3/3+K226*$E$4^2-$E$4*K226^2)*0.01</f>
        <v>0</v>
      </c>
      <c r="Q226" s="1" t="n">
        <f aca="false">(J226-$E$3)*(K226^2/2-K226*$E$4)*0.01</f>
        <v>-0</v>
      </c>
    </row>
    <row r="227" customFormat="false" ht="12.75" hidden="false" customHeight="false" outlineLevel="0" collapsed="false">
      <c r="J227" s="1" t="n">
        <f aca="false">J226+0.01</f>
        <v>-7.77000000000005</v>
      </c>
      <c r="K227" s="3" t="n">
        <f aca="false">IF(AND(J227&gt;$B$8,J227&lt;$B$9),$B$2*(1-(J227-$B$4)/$B$3),0)</f>
        <v>0</v>
      </c>
      <c r="L227" s="1" t="n">
        <f aca="false">K227*0.01</f>
        <v>0</v>
      </c>
      <c r="M227" s="1" t="n">
        <f aca="false">J227*K227*0.01</f>
        <v>-0</v>
      </c>
      <c r="N227" s="1" t="n">
        <f aca="false">K227*K227*0.01*0.5</f>
        <v>0</v>
      </c>
      <c r="O227" s="1" t="n">
        <f aca="false">(J227-$E$3)^2*K227*0.01</f>
        <v>0</v>
      </c>
      <c r="P227" s="1" t="n">
        <f aca="false">(K227^3/3+K227*$E$4^2-$E$4*K227^2)*0.01</f>
        <v>0</v>
      </c>
      <c r="Q227" s="1" t="n">
        <f aca="false">(J227-$E$3)*(K227^2/2-K227*$E$4)*0.01</f>
        <v>-0</v>
      </c>
    </row>
    <row r="228" customFormat="false" ht="12.75" hidden="false" customHeight="false" outlineLevel="0" collapsed="false">
      <c r="J228" s="1" t="n">
        <f aca="false">J227+0.01</f>
        <v>-7.76000000000005</v>
      </c>
      <c r="K228" s="3" t="n">
        <f aca="false">IF(AND(J228&gt;$B$8,J228&lt;$B$9),$B$2*(1-(J228-$B$4)/$B$3),0)</f>
        <v>0</v>
      </c>
      <c r="L228" s="1" t="n">
        <f aca="false">K228*0.01</f>
        <v>0</v>
      </c>
      <c r="M228" s="1" t="n">
        <f aca="false">J228*K228*0.01</f>
        <v>-0</v>
      </c>
      <c r="N228" s="1" t="n">
        <f aca="false">K228*K228*0.01*0.5</f>
        <v>0</v>
      </c>
      <c r="O228" s="1" t="n">
        <f aca="false">(J228-$E$3)^2*K228*0.01</f>
        <v>0</v>
      </c>
      <c r="P228" s="1" t="n">
        <f aca="false">(K228^3/3+K228*$E$4^2-$E$4*K228^2)*0.01</f>
        <v>0</v>
      </c>
      <c r="Q228" s="1" t="n">
        <f aca="false">(J228-$E$3)*(K228^2/2-K228*$E$4)*0.01</f>
        <v>-0</v>
      </c>
    </row>
    <row r="229" customFormat="false" ht="12.75" hidden="false" customHeight="false" outlineLevel="0" collapsed="false">
      <c r="J229" s="1" t="n">
        <f aca="false">J228+0.01</f>
        <v>-7.75000000000005</v>
      </c>
      <c r="K229" s="3" t="n">
        <f aca="false">IF(AND(J229&gt;$B$8,J229&lt;$B$9),$B$2*(1-(J229-$B$4)/$B$3),0)</f>
        <v>0</v>
      </c>
      <c r="L229" s="1" t="n">
        <f aca="false">K229*0.01</f>
        <v>0</v>
      </c>
      <c r="M229" s="1" t="n">
        <f aca="false">J229*K229*0.01</f>
        <v>-0</v>
      </c>
      <c r="N229" s="1" t="n">
        <f aca="false">K229*K229*0.01*0.5</f>
        <v>0</v>
      </c>
      <c r="O229" s="1" t="n">
        <f aca="false">(J229-$E$3)^2*K229*0.01</f>
        <v>0</v>
      </c>
      <c r="P229" s="1" t="n">
        <f aca="false">(K229^3/3+K229*$E$4^2-$E$4*K229^2)*0.01</f>
        <v>0</v>
      </c>
      <c r="Q229" s="1" t="n">
        <f aca="false">(J229-$E$3)*(K229^2/2-K229*$E$4)*0.01</f>
        <v>-0</v>
      </c>
    </row>
    <row r="230" customFormat="false" ht="12.75" hidden="false" customHeight="false" outlineLevel="0" collapsed="false">
      <c r="J230" s="1" t="n">
        <f aca="false">J229+0.01</f>
        <v>-7.74000000000005</v>
      </c>
      <c r="K230" s="3" t="n">
        <f aca="false">IF(AND(J230&gt;$B$8,J230&lt;$B$9),$B$2*(1-(J230-$B$4)/$B$3),0)</f>
        <v>0</v>
      </c>
      <c r="L230" s="1" t="n">
        <f aca="false">K230*0.01</f>
        <v>0</v>
      </c>
      <c r="M230" s="1" t="n">
        <f aca="false">J230*K230*0.01</f>
        <v>-0</v>
      </c>
      <c r="N230" s="1" t="n">
        <f aca="false">K230*K230*0.01*0.5</f>
        <v>0</v>
      </c>
      <c r="O230" s="1" t="n">
        <f aca="false">(J230-$E$3)^2*K230*0.01</f>
        <v>0</v>
      </c>
      <c r="P230" s="1" t="n">
        <f aca="false">(K230^3/3+K230*$E$4^2-$E$4*K230^2)*0.01</f>
        <v>0</v>
      </c>
      <c r="Q230" s="1" t="n">
        <f aca="false">(J230-$E$3)*(K230^2/2-K230*$E$4)*0.01</f>
        <v>-0</v>
      </c>
    </row>
    <row r="231" customFormat="false" ht="12.75" hidden="false" customHeight="false" outlineLevel="0" collapsed="false">
      <c r="J231" s="1" t="n">
        <f aca="false">J230+0.01</f>
        <v>-7.73000000000005</v>
      </c>
      <c r="K231" s="3" t="n">
        <f aca="false">IF(AND(J231&gt;$B$8,J231&lt;$B$9),$B$2*(1-(J231-$B$4)/$B$3),0)</f>
        <v>0</v>
      </c>
      <c r="L231" s="1" t="n">
        <f aca="false">K231*0.01</f>
        <v>0</v>
      </c>
      <c r="M231" s="1" t="n">
        <f aca="false">J231*K231*0.01</f>
        <v>-0</v>
      </c>
      <c r="N231" s="1" t="n">
        <f aca="false">K231*K231*0.01*0.5</f>
        <v>0</v>
      </c>
      <c r="O231" s="1" t="n">
        <f aca="false">(J231-$E$3)^2*K231*0.01</f>
        <v>0</v>
      </c>
      <c r="P231" s="1" t="n">
        <f aca="false">(K231^3/3+K231*$E$4^2-$E$4*K231^2)*0.01</f>
        <v>0</v>
      </c>
      <c r="Q231" s="1" t="n">
        <f aca="false">(J231-$E$3)*(K231^2/2-K231*$E$4)*0.01</f>
        <v>-0</v>
      </c>
    </row>
    <row r="232" customFormat="false" ht="12.75" hidden="false" customHeight="false" outlineLevel="0" collapsed="false">
      <c r="J232" s="1" t="n">
        <f aca="false">J231+0.01</f>
        <v>-7.72000000000005</v>
      </c>
      <c r="K232" s="3" t="n">
        <f aca="false">IF(AND(J232&gt;$B$8,J232&lt;$B$9),$B$2*(1-(J232-$B$4)/$B$3),0)</f>
        <v>0</v>
      </c>
      <c r="L232" s="1" t="n">
        <f aca="false">K232*0.01</f>
        <v>0</v>
      </c>
      <c r="M232" s="1" t="n">
        <f aca="false">J232*K232*0.01</f>
        <v>-0</v>
      </c>
      <c r="N232" s="1" t="n">
        <f aca="false">K232*K232*0.01*0.5</f>
        <v>0</v>
      </c>
      <c r="O232" s="1" t="n">
        <f aca="false">(J232-$E$3)^2*K232*0.01</f>
        <v>0</v>
      </c>
      <c r="P232" s="1" t="n">
        <f aca="false">(K232^3/3+K232*$E$4^2-$E$4*K232^2)*0.01</f>
        <v>0</v>
      </c>
      <c r="Q232" s="1" t="n">
        <f aca="false">(J232-$E$3)*(K232^2/2-K232*$E$4)*0.01</f>
        <v>-0</v>
      </c>
    </row>
    <row r="233" customFormat="false" ht="12.75" hidden="false" customHeight="false" outlineLevel="0" collapsed="false">
      <c r="J233" s="1" t="n">
        <f aca="false">J232+0.01</f>
        <v>-7.71000000000005</v>
      </c>
      <c r="K233" s="3" t="n">
        <f aca="false">IF(AND(J233&gt;$B$8,J233&lt;$B$9),$B$2*(1-(J233-$B$4)/$B$3),0)</f>
        <v>0</v>
      </c>
      <c r="L233" s="1" t="n">
        <f aca="false">K233*0.01</f>
        <v>0</v>
      </c>
      <c r="M233" s="1" t="n">
        <f aca="false">J233*K233*0.01</f>
        <v>-0</v>
      </c>
      <c r="N233" s="1" t="n">
        <f aca="false">K233*K233*0.01*0.5</f>
        <v>0</v>
      </c>
      <c r="O233" s="1" t="n">
        <f aca="false">(J233-$E$3)^2*K233*0.01</f>
        <v>0</v>
      </c>
      <c r="P233" s="1" t="n">
        <f aca="false">(K233^3/3+K233*$E$4^2-$E$4*K233^2)*0.01</f>
        <v>0</v>
      </c>
      <c r="Q233" s="1" t="n">
        <f aca="false">(J233-$E$3)*(K233^2/2-K233*$E$4)*0.01</f>
        <v>-0</v>
      </c>
    </row>
    <row r="234" customFormat="false" ht="12.75" hidden="false" customHeight="false" outlineLevel="0" collapsed="false">
      <c r="J234" s="1" t="n">
        <f aca="false">J233+0.01</f>
        <v>-7.70000000000005</v>
      </c>
      <c r="K234" s="3" t="n">
        <f aca="false">IF(AND(J234&gt;$B$8,J234&lt;$B$9),$B$2*(1-(J234-$B$4)/$B$3),0)</f>
        <v>0</v>
      </c>
      <c r="L234" s="1" t="n">
        <f aca="false">K234*0.01</f>
        <v>0</v>
      </c>
      <c r="M234" s="1" t="n">
        <f aca="false">J234*K234*0.01</f>
        <v>-0</v>
      </c>
      <c r="N234" s="1" t="n">
        <f aca="false">K234*K234*0.01*0.5</f>
        <v>0</v>
      </c>
      <c r="O234" s="1" t="n">
        <f aca="false">(J234-$E$3)^2*K234*0.01</f>
        <v>0</v>
      </c>
      <c r="P234" s="1" t="n">
        <f aca="false">(K234^3/3+K234*$E$4^2-$E$4*K234^2)*0.01</f>
        <v>0</v>
      </c>
      <c r="Q234" s="1" t="n">
        <f aca="false">(J234-$E$3)*(K234^2/2-K234*$E$4)*0.01</f>
        <v>-0</v>
      </c>
    </row>
    <row r="235" customFormat="false" ht="12.75" hidden="false" customHeight="false" outlineLevel="0" collapsed="false">
      <c r="J235" s="1" t="n">
        <f aca="false">J234+0.01</f>
        <v>-7.69000000000005</v>
      </c>
      <c r="K235" s="3" t="n">
        <f aca="false">IF(AND(J235&gt;$B$8,J235&lt;$B$9),$B$2*(1-(J235-$B$4)/$B$3),0)</f>
        <v>0</v>
      </c>
      <c r="L235" s="1" t="n">
        <f aca="false">K235*0.01</f>
        <v>0</v>
      </c>
      <c r="M235" s="1" t="n">
        <f aca="false">J235*K235*0.01</f>
        <v>-0</v>
      </c>
      <c r="N235" s="1" t="n">
        <f aca="false">K235*K235*0.01*0.5</f>
        <v>0</v>
      </c>
      <c r="O235" s="1" t="n">
        <f aca="false">(J235-$E$3)^2*K235*0.01</f>
        <v>0</v>
      </c>
      <c r="P235" s="1" t="n">
        <f aca="false">(K235^3/3+K235*$E$4^2-$E$4*K235^2)*0.01</f>
        <v>0</v>
      </c>
      <c r="Q235" s="1" t="n">
        <f aca="false">(J235-$E$3)*(K235^2/2-K235*$E$4)*0.01</f>
        <v>-0</v>
      </c>
    </row>
    <row r="236" customFormat="false" ht="12.75" hidden="false" customHeight="false" outlineLevel="0" collapsed="false">
      <c r="J236" s="1" t="n">
        <f aca="false">J235+0.01</f>
        <v>-7.68000000000005</v>
      </c>
      <c r="K236" s="3" t="n">
        <f aca="false">IF(AND(J236&gt;$B$8,J236&lt;$B$9),$B$2*(1-(J236-$B$4)/$B$3),0)</f>
        <v>0</v>
      </c>
      <c r="L236" s="1" t="n">
        <f aca="false">K236*0.01</f>
        <v>0</v>
      </c>
      <c r="M236" s="1" t="n">
        <f aca="false">J236*K236*0.01</f>
        <v>-0</v>
      </c>
      <c r="N236" s="1" t="n">
        <f aca="false">K236*K236*0.01*0.5</f>
        <v>0</v>
      </c>
      <c r="O236" s="1" t="n">
        <f aca="false">(J236-$E$3)^2*K236*0.01</f>
        <v>0</v>
      </c>
      <c r="P236" s="1" t="n">
        <f aca="false">(K236^3/3+K236*$E$4^2-$E$4*K236^2)*0.01</f>
        <v>0</v>
      </c>
      <c r="Q236" s="1" t="n">
        <f aca="false">(J236-$E$3)*(K236^2/2-K236*$E$4)*0.01</f>
        <v>-0</v>
      </c>
    </row>
    <row r="237" customFormat="false" ht="12.75" hidden="false" customHeight="false" outlineLevel="0" collapsed="false">
      <c r="J237" s="1" t="n">
        <f aca="false">J236+0.01</f>
        <v>-7.67000000000005</v>
      </c>
      <c r="K237" s="3" t="n">
        <f aca="false">IF(AND(J237&gt;$B$8,J237&lt;$B$9),$B$2*(1-(J237-$B$4)/$B$3),0)</f>
        <v>0</v>
      </c>
      <c r="L237" s="1" t="n">
        <f aca="false">K237*0.01</f>
        <v>0</v>
      </c>
      <c r="M237" s="1" t="n">
        <f aca="false">J237*K237*0.01</f>
        <v>-0</v>
      </c>
      <c r="N237" s="1" t="n">
        <f aca="false">K237*K237*0.01*0.5</f>
        <v>0</v>
      </c>
      <c r="O237" s="1" t="n">
        <f aca="false">(J237-$E$3)^2*K237*0.01</f>
        <v>0</v>
      </c>
      <c r="P237" s="1" t="n">
        <f aca="false">(K237^3/3+K237*$E$4^2-$E$4*K237^2)*0.01</f>
        <v>0</v>
      </c>
      <c r="Q237" s="1" t="n">
        <f aca="false">(J237-$E$3)*(K237^2/2-K237*$E$4)*0.01</f>
        <v>-0</v>
      </c>
    </row>
    <row r="238" customFormat="false" ht="12.75" hidden="false" customHeight="false" outlineLevel="0" collapsed="false">
      <c r="J238" s="1" t="n">
        <f aca="false">J237+0.01</f>
        <v>-7.66000000000005</v>
      </c>
      <c r="K238" s="3" t="n">
        <f aca="false">IF(AND(J238&gt;$B$8,J238&lt;$B$9),$B$2*(1-(J238-$B$4)/$B$3),0)</f>
        <v>0</v>
      </c>
      <c r="L238" s="1" t="n">
        <f aca="false">K238*0.01</f>
        <v>0</v>
      </c>
      <c r="M238" s="1" t="n">
        <f aca="false">J238*K238*0.01</f>
        <v>-0</v>
      </c>
      <c r="N238" s="1" t="n">
        <f aca="false">K238*K238*0.01*0.5</f>
        <v>0</v>
      </c>
      <c r="O238" s="1" t="n">
        <f aca="false">(J238-$E$3)^2*K238*0.01</f>
        <v>0</v>
      </c>
      <c r="P238" s="1" t="n">
        <f aca="false">(K238^3/3+K238*$E$4^2-$E$4*K238^2)*0.01</f>
        <v>0</v>
      </c>
      <c r="Q238" s="1" t="n">
        <f aca="false">(J238-$E$3)*(K238^2/2-K238*$E$4)*0.01</f>
        <v>-0</v>
      </c>
    </row>
    <row r="239" customFormat="false" ht="12.75" hidden="false" customHeight="false" outlineLevel="0" collapsed="false">
      <c r="J239" s="1" t="n">
        <f aca="false">J238+0.01</f>
        <v>-7.65000000000005</v>
      </c>
      <c r="K239" s="3" t="n">
        <f aca="false">IF(AND(J239&gt;$B$8,J239&lt;$B$9),$B$2*(1-(J239-$B$4)/$B$3),0)</f>
        <v>0</v>
      </c>
      <c r="L239" s="1" t="n">
        <f aca="false">K239*0.01</f>
        <v>0</v>
      </c>
      <c r="M239" s="1" t="n">
        <f aca="false">J239*K239*0.01</f>
        <v>-0</v>
      </c>
      <c r="N239" s="1" t="n">
        <f aca="false">K239*K239*0.01*0.5</f>
        <v>0</v>
      </c>
      <c r="O239" s="1" t="n">
        <f aca="false">(J239-$E$3)^2*K239*0.01</f>
        <v>0</v>
      </c>
      <c r="P239" s="1" t="n">
        <f aca="false">(K239^3/3+K239*$E$4^2-$E$4*K239^2)*0.01</f>
        <v>0</v>
      </c>
      <c r="Q239" s="1" t="n">
        <f aca="false">(J239-$E$3)*(K239^2/2-K239*$E$4)*0.01</f>
        <v>-0</v>
      </c>
    </row>
    <row r="240" customFormat="false" ht="12.75" hidden="false" customHeight="false" outlineLevel="0" collapsed="false">
      <c r="J240" s="1" t="n">
        <f aca="false">J239+0.01</f>
        <v>-7.64000000000005</v>
      </c>
      <c r="K240" s="3" t="n">
        <f aca="false">IF(AND(J240&gt;$B$8,J240&lt;$B$9),$B$2*(1-(J240-$B$4)/$B$3),0)</f>
        <v>0</v>
      </c>
      <c r="L240" s="1" t="n">
        <f aca="false">K240*0.01</f>
        <v>0</v>
      </c>
      <c r="M240" s="1" t="n">
        <f aca="false">J240*K240*0.01</f>
        <v>-0</v>
      </c>
      <c r="N240" s="1" t="n">
        <f aca="false">K240*K240*0.01*0.5</f>
        <v>0</v>
      </c>
      <c r="O240" s="1" t="n">
        <f aca="false">(J240-$E$3)^2*K240*0.01</f>
        <v>0</v>
      </c>
      <c r="P240" s="1" t="n">
        <f aca="false">(K240^3/3+K240*$E$4^2-$E$4*K240^2)*0.01</f>
        <v>0</v>
      </c>
      <c r="Q240" s="1" t="n">
        <f aca="false">(J240-$E$3)*(K240^2/2-K240*$E$4)*0.01</f>
        <v>-0</v>
      </c>
    </row>
    <row r="241" customFormat="false" ht="12.75" hidden="false" customHeight="false" outlineLevel="0" collapsed="false">
      <c r="J241" s="1" t="n">
        <f aca="false">J240+0.01</f>
        <v>-7.63000000000005</v>
      </c>
      <c r="K241" s="3" t="n">
        <f aca="false">IF(AND(J241&gt;$B$8,J241&lt;$B$9),$B$2*(1-(J241-$B$4)/$B$3),0)</f>
        <v>0</v>
      </c>
      <c r="L241" s="1" t="n">
        <f aca="false">K241*0.01</f>
        <v>0</v>
      </c>
      <c r="M241" s="1" t="n">
        <f aca="false">J241*K241*0.01</f>
        <v>-0</v>
      </c>
      <c r="N241" s="1" t="n">
        <f aca="false">K241*K241*0.01*0.5</f>
        <v>0</v>
      </c>
      <c r="O241" s="1" t="n">
        <f aca="false">(J241-$E$3)^2*K241*0.01</f>
        <v>0</v>
      </c>
      <c r="P241" s="1" t="n">
        <f aca="false">(K241^3/3+K241*$E$4^2-$E$4*K241^2)*0.01</f>
        <v>0</v>
      </c>
      <c r="Q241" s="1" t="n">
        <f aca="false">(J241-$E$3)*(K241^2/2-K241*$E$4)*0.01</f>
        <v>-0</v>
      </c>
    </row>
    <row r="242" customFormat="false" ht="12.75" hidden="false" customHeight="false" outlineLevel="0" collapsed="false">
      <c r="J242" s="1" t="n">
        <f aca="false">J241+0.01</f>
        <v>-7.62000000000005</v>
      </c>
      <c r="K242" s="3" t="n">
        <f aca="false">IF(AND(J242&gt;$B$8,J242&lt;$B$9),$B$2*(1-(J242-$B$4)/$B$3),0)</f>
        <v>0</v>
      </c>
      <c r="L242" s="1" t="n">
        <f aca="false">K242*0.01</f>
        <v>0</v>
      </c>
      <c r="M242" s="1" t="n">
        <f aca="false">J242*K242*0.01</f>
        <v>-0</v>
      </c>
      <c r="N242" s="1" t="n">
        <f aca="false">K242*K242*0.01*0.5</f>
        <v>0</v>
      </c>
      <c r="O242" s="1" t="n">
        <f aca="false">(J242-$E$3)^2*K242*0.01</f>
        <v>0</v>
      </c>
      <c r="P242" s="1" t="n">
        <f aca="false">(K242^3/3+K242*$E$4^2-$E$4*K242^2)*0.01</f>
        <v>0</v>
      </c>
      <c r="Q242" s="1" t="n">
        <f aca="false">(J242-$E$3)*(K242^2/2-K242*$E$4)*0.01</f>
        <v>-0</v>
      </c>
    </row>
    <row r="243" customFormat="false" ht="12.75" hidden="false" customHeight="false" outlineLevel="0" collapsed="false">
      <c r="J243" s="1" t="n">
        <f aca="false">J242+0.01</f>
        <v>-7.61000000000005</v>
      </c>
      <c r="K243" s="3" t="n">
        <f aca="false">IF(AND(J243&gt;$B$8,J243&lt;$B$9),$B$2*(1-(J243-$B$4)/$B$3),0)</f>
        <v>0</v>
      </c>
      <c r="L243" s="1" t="n">
        <f aca="false">K243*0.01</f>
        <v>0</v>
      </c>
      <c r="M243" s="1" t="n">
        <f aca="false">J243*K243*0.01</f>
        <v>-0</v>
      </c>
      <c r="N243" s="1" t="n">
        <f aca="false">K243*K243*0.01*0.5</f>
        <v>0</v>
      </c>
      <c r="O243" s="1" t="n">
        <f aca="false">(J243-$E$3)^2*K243*0.01</f>
        <v>0</v>
      </c>
      <c r="P243" s="1" t="n">
        <f aca="false">(K243^3/3+K243*$E$4^2-$E$4*K243^2)*0.01</f>
        <v>0</v>
      </c>
      <c r="Q243" s="1" t="n">
        <f aca="false">(J243-$E$3)*(K243^2/2-K243*$E$4)*0.01</f>
        <v>-0</v>
      </c>
    </row>
    <row r="244" customFormat="false" ht="12.75" hidden="false" customHeight="false" outlineLevel="0" collapsed="false">
      <c r="J244" s="1" t="n">
        <f aca="false">J243+0.01</f>
        <v>-7.60000000000005</v>
      </c>
      <c r="K244" s="3" t="n">
        <f aca="false">IF(AND(J244&gt;$B$8,J244&lt;$B$9),$B$2*(1-(J244-$B$4)/$B$3),0)</f>
        <v>0</v>
      </c>
      <c r="L244" s="1" t="n">
        <f aca="false">K244*0.01</f>
        <v>0</v>
      </c>
      <c r="M244" s="1" t="n">
        <f aca="false">J244*K244*0.01</f>
        <v>-0</v>
      </c>
      <c r="N244" s="1" t="n">
        <f aca="false">K244*K244*0.01*0.5</f>
        <v>0</v>
      </c>
      <c r="O244" s="1" t="n">
        <f aca="false">(J244-$E$3)^2*K244*0.01</f>
        <v>0</v>
      </c>
      <c r="P244" s="1" t="n">
        <f aca="false">(K244^3/3+K244*$E$4^2-$E$4*K244^2)*0.01</f>
        <v>0</v>
      </c>
      <c r="Q244" s="1" t="n">
        <f aca="false">(J244-$E$3)*(K244^2/2-K244*$E$4)*0.01</f>
        <v>-0</v>
      </c>
    </row>
    <row r="245" customFormat="false" ht="12.75" hidden="false" customHeight="false" outlineLevel="0" collapsed="false">
      <c r="J245" s="1" t="n">
        <f aca="false">J244+0.01</f>
        <v>-7.59000000000005</v>
      </c>
      <c r="K245" s="3" t="n">
        <f aca="false">IF(AND(J245&gt;$B$8,J245&lt;$B$9),$B$2*(1-(J245-$B$4)/$B$3),0)</f>
        <v>0</v>
      </c>
      <c r="L245" s="1" t="n">
        <f aca="false">K245*0.01</f>
        <v>0</v>
      </c>
      <c r="M245" s="1" t="n">
        <f aca="false">J245*K245*0.01</f>
        <v>-0</v>
      </c>
      <c r="N245" s="1" t="n">
        <f aca="false">K245*K245*0.01*0.5</f>
        <v>0</v>
      </c>
      <c r="O245" s="1" t="n">
        <f aca="false">(J245-$E$3)^2*K245*0.01</f>
        <v>0</v>
      </c>
      <c r="P245" s="1" t="n">
        <f aca="false">(K245^3/3+K245*$E$4^2-$E$4*K245^2)*0.01</f>
        <v>0</v>
      </c>
      <c r="Q245" s="1" t="n">
        <f aca="false">(J245-$E$3)*(K245^2/2-K245*$E$4)*0.01</f>
        <v>-0</v>
      </c>
    </row>
    <row r="246" customFormat="false" ht="12.75" hidden="false" customHeight="false" outlineLevel="0" collapsed="false">
      <c r="J246" s="1" t="n">
        <f aca="false">J245+0.01</f>
        <v>-7.58000000000005</v>
      </c>
      <c r="K246" s="3" t="n">
        <f aca="false">IF(AND(J246&gt;$B$8,J246&lt;$B$9),$B$2*(1-(J246-$B$4)/$B$3),0)</f>
        <v>0</v>
      </c>
      <c r="L246" s="1" t="n">
        <f aca="false">K246*0.01</f>
        <v>0</v>
      </c>
      <c r="M246" s="1" t="n">
        <f aca="false">J246*K246*0.01</f>
        <v>-0</v>
      </c>
      <c r="N246" s="1" t="n">
        <f aca="false">K246*K246*0.01*0.5</f>
        <v>0</v>
      </c>
      <c r="O246" s="1" t="n">
        <f aca="false">(J246-$E$3)^2*K246*0.01</f>
        <v>0</v>
      </c>
      <c r="P246" s="1" t="n">
        <f aca="false">(K246^3/3+K246*$E$4^2-$E$4*K246^2)*0.01</f>
        <v>0</v>
      </c>
      <c r="Q246" s="1" t="n">
        <f aca="false">(J246-$E$3)*(K246^2/2-K246*$E$4)*0.01</f>
        <v>-0</v>
      </c>
    </row>
    <row r="247" customFormat="false" ht="12.75" hidden="false" customHeight="false" outlineLevel="0" collapsed="false">
      <c r="J247" s="1" t="n">
        <f aca="false">J246+0.01</f>
        <v>-7.57000000000005</v>
      </c>
      <c r="K247" s="3" t="n">
        <f aca="false">IF(AND(J247&gt;$B$8,J247&lt;$B$9),$B$2*(1-(J247-$B$4)/$B$3),0)</f>
        <v>0</v>
      </c>
      <c r="L247" s="1" t="n">
        <f aca="false">K247*0.01</f>
        <v>0</v>
      </c>
      <c r="M247" s="1" t="n">
        <f aca="false">J247*K247*0.01</f>
        <v>-0</v>
      </c>
      <c r="N247" s="1" t="n">
        <f aca="false">K247*K247*0.01*0.5</f>
        <v>0</v>
      </c>
      <c r="O247" s="1" t="n">
        <f aca="false">(J247-$E$3)^2*K247*0.01</f>
        <v>0</v>
      </c>
      <c r="P247" s="1" t="n">
        <f aca="false">(K247^3/3+K247*$E$4^2-$E$4*K247^2)*0.01</f>
        <v>0</v>
      </c>
      <c r="Q247" s="1" t="n">
        <f aca="false">(J247-$E$3)*(K247^2/2-K247*$E$4)*0.01</f>
        <v>-0</v>
      </c>
    </row>
    <row r="248" customFormat="false" ht="12.75" hidden="false" customHeight="false" outlineLevel="0" collapsed="false">
      <c r="J248" s="1" t="n">
        <f aca="false">J247+0.01</f>
        <v>-7.56000000000005</v>
      </c>
      <c r="K248" s="3" t="n">
        <f aca="false">IF(AND(J248&gt;$B$8,J248&lt;$B$9),$B$2*(1-(J248-$B$4)/$B$3),0)</f>
        <v>0</v>
      </c>
      <c r="L248" s="1" t="n">
        <f aca="false">K248*0.01</f>
        <v>0</v>
      </c>
      <c r="M248" s="1" t="n">
        <f aca="false">J248*K248*0.01</f>
        <v>-0</v>
      </c>
      <c r="N248" s="1" t="n">
        <f aca="false">K248*K248*0.01*0.5</f>
        <v>0</v>
      </c>
      <c r="O248" s="1" t="n">
        <f aca="false">(J248-$E$3)^2*K248*0.01</f>
        <v>0</v>
      </c>
      <c r="P248" s="1" t="n">
        <f aca="false">(K248^3/3+K248*$E$4^2-$E$4*K248^2)*0.01</f>
        <v>0</v>
      </c>
      <c r="Q248" s="1" t="n">
        <f aca="false">(J248-$E$3)*(K248^2/2-K248*$E$4)*0.01</f>
        <v>-0</v>
      </c>
    </row>
    <row r="249" customFormat="false" ht="12.75" hidden="false" customHeight="false" outlineLevel="0" collapsed="false">
      <c r="J249" s="1" t="n">
        <f aca="false">J248+0.01</f>
        <v>-7.55000000000005</v>
      </c>
      <c r="K249" s="3" t="n">
        <f aca="false">IF(AND(J249&gt;$B$8,J249&lt;$B$9),$B$2*(1-(J249-$B$4)/$B$3),0)</f>
        <v>0</v>
      </c>
      <c r="L249" s="1" t="n">
        <f aca="false">K249*0.01</f>
        <v>0</v>
      </c>
      <c r="M249" s="1" t="n">
        <f aca="false">J249*K249*0.01</f>
        <v>-0</v>
      </c>
      <c r="N249" s="1" t="n">
        <f aca="false">K249*K249*0.01*0.5</f>
        <v>0</v>
      </c>
      <c r="O249" s="1" t="n">
        <f aca="false">(J249-$E$3)^2*K249*0.01</f>
        <v>0</v>
      </c>
      <c r="P249" s="1" t="n">
        <f aca="false">(K249^3/3+K249*$E$4^2-$E$4*K249^2)*0.01</f>
        <v>0</v>
      </c>
      <c r="Q249" s="1" t="n">
        <f aca="false">(J249-$E$3)*(K249^2/2-K249*$E$4)*0.01</f>
        <v>-0</v>
      </c>
    </row>
    <row r="250" customFormat="false" ht="12.75" hidden="false" customHeight="false" outlineLevel="0" collapsed="false">
      <c r="J250" s="1" t="n">
        <f aca="false">J249+0.01</f>
        <v>-7.54000000000005</v>
      </c>
      <c r="K250" s="3" t="n">
        <f aca="false">IF(AND(J250&gt;$B$8,J250&lt;$B$9),$B$2*(1-(J250-$B$4)/$B$3),0)</f>
        <v>0</v>
      </c>
      <c r="L250" s="1" t="n">
        <f aca="false">K250*0.01</f>
        <v>0</v>
      </c>
      <c r="M250" s="1" t="n">
        <f aca="false">J250*K250*0.01</f>
        <v>-0</v>
      </c>
      <c r="N250" s="1" t="n">
        <f aca="false">K250*K250*0.01*0.5</f>
        <v>0</v>
      </c>
      <c r="O250" s="1" t="n">
        <f aca="false">(J250-$E$3)^2*K250*0.01</f>
        <v>0</v>
      </c>
      <c r="P250" s="1" t="n">
        <f aca="false">(K250^3/3+K250*$E$4^2-$E$4*K250^2)*0.01</f>
        <v>0</v>
      </c>
      <c r="Q250" s="1" t="n">
        <f aca="false">(J250-$E$3)*(K250^2/2-K250*$E$4)*0.01</f>
        <v>-0</v>
      </c>
    </row>
    <row r="251" customFormat="false" ht="12.75" hidden="false" customHeight="false" outlineLevel="0" collapsed="false">
      <c r="J251" s="1" t="n">
        <f aca="false">J250+0.01</f>
        <v>-7.53000000000005</v>
      </c>
      <c r="K251" s="3" t="n">
        <f aca="false">IF(AND(J251&gt;$B$8,J251&lt;$B$9),$B$2*(1-(J251-$B$4)/$B$3),0)</f>
        <v>0</v>
      </c>
      <c r="L251" s="1" t="n">
        <f aca="false">K251*0.01</f>
        <v>0</v>
      </c>
      <c r="M251" s="1" t="n">
        <f aca="false">J251*K251*0.01</f>
        <v>-0</v>
      </c>
      <c r="N251" s="1" t="n">
        <f aca="false">K251*K251*0.01*0.5</f>
        <v>0</v>
      </c>
      <c r="O251" s="1" t="n">
        <f aca="false">(J251-$E$3)^2*K251*0.01</f>
        <v>0</v>
      </c>
      <c r="P251" s="1" t="n">
        <f aca="false">(K251^3/3+K251*$E$4^2-$E$4*K251^2)*0.01</f>
        <v>0</v>
      </c>
      <c r="Q251" s="1" t="n">
        <f aca="false">(J251-$E$3)*(K251^2/2-K251*$E$4)*0.01</f>
        <v>-0</v>
      </c>
    </row>
    <row r="252" customFormat="false" ht="12.75" hidden="false" customHeight="false" outlineLevel="0" collapsed="false">
      <c r="J252" s="1" t="n">
        <f aca="false">J251+0.01</f>
        <v>-7.52000000000005</v>
      </c>
      <c r="K252" s="3" t="n">
        <f aca="false">IF(AND(J252&gt;$B$8,J252&lt;$B$9),$B$2*(1-(J252-$B$4)/$B$3),0)</f>
        <v>0</v>
      </c>
      <c r="L252" s="1" t="n">
        <f aca="false">K252*0.01</f>
        <v>0</v>
      </c>
      <c r="M252" s="1" t="n">
        <f aca="false">J252*K252*0.01</f>
        <v>-0</v>
      </c>
      <c r="N252" s="1" t="n">
        <f aca="false">K252*K252*0.01*0.5</f>
        <v>0</v>
      </c>
      <c r="O252" s="1" t="n">
        <f aca="false">(J252-$E$3)^2*K252*0.01</f>
        <v>0</v>
      </c>
      <c r="P252" s="1" t="n">
        <f aca="false">(K252^3/3+K252*$E$4^2-$E$4*K252^2)*0.01</f>
        <v>0</v>
      </c>
      <c r="Q252" s="1" t="n">
        <f aca="false">(J252-$E$3)*(K252^2/2-K252*$E$4)*0.01</f>
        <v>-0</v>
      </c>
    </row>
    <row r="253" customFormat="false" ht="12.75" hidden="false" customHeight="false" outlineLevel="0" collapsed="false">
      <c r="J253" s="1" t="n">
        <f aca="false">J252+0.01</f>
        <v>-7.51000000000005</v>
      </c>
      <c r="K253" s="3" t="n">
        <f aca="false">IF(AND(J253&gt;$B$8,J253&lt;$B$9),$B$2*(1-(J253-$B$4)/$B$3),0)</f>
        <v>0</v>
      </c>
      <c r="L253" s="1" t="n">
        <f aca="false">K253*0.01</f>
        <v>0</v>
      </c>
      <c r="M253" s="1" t="n">
        <f aca="false">J253*K253*0.01</f>
        <v>-0</v>
      </c>
      <c r="N253" s="1" t="n">
        <f aca="false">K253*K253*0.01*0.5</f>
        <v>0</v>
      </c>
      <c r="O253" s="1" t="n">
        <f aca="false">(J253-$E$3)^2*K253*0.01</f>
        <v>0</v>
      </c>
      <c r="P253" s="1" t="n">
        <f aca="false">(K253^3/3+K253*$E$4^2-$E$4*K253^2)*0.01</f>
        <v>0</v>
      </c>
      <c r="Q253" s="1" t="n">
        <f aca="false">(J253-$E$3)*(K253^2/2-K253*$E$4)*0.01</f>
        <v>-0</v>
      </c>
    </row>
    <row r="254" customFormat="false" ht="12.75" hidden="false" customHeight="false" outlineLevel="0" collapsed="false">
      <c r="J254" s="1" t="n">
        <f aca="false">J253+0.01</f>
        <v>-7.50000000000005</v>
      </c>
      <c r="K254" s="3" t="n">
        <f aca="false">IF(AND(J254&gt;$B$8,J254&lt;$B$9),$B$2*(1-(J254-$B$4)/$B$3),0)</f>
        <v>0</v>
      </c>
      <c r="L254" s="1" t="n">
        <f aca="false">K254*0.01</f>
        <v>0</v>
      </c>
      <c r="M254" s="1" t="n">
        <f aca="false">J254*K254*0.01</f>
        <v>-0</v>
      </c>
      <c r="N254" s="1" t="n">
        <f aca="false">K254*K254*0.01*0.5</f>
        <v>0</v>
      </c>
      <c r="O254" s="1" t="n">
        <f aca="false">(J254-$E$3)^2*K254*0.01</f>
        <v>0</v>
      </c>
      <c r="P254" s="1" t="n">
        <f aca="false">(K254^3/3+K254*$E$4^2-$E$4*K254^2)*0.01</f>
        <v>0</v>
      </c>
      <c r="Q254" s="1" t="n">
        <f aca="false">(J254-$E$3)*(K254^2/2-K254*$E$4)*0.01</f>
        <v>-0</v>
      </c>
    </row>
    <row r="255" customFormat="false" ht="12.75" hidden="false" customHeight="false" outlineLevel="0" collapsed="false">
      <c r="J255" s="1" t="n">
        <f aca="false">J254+0.01</f>
        <v>-7.49000000000005</v>
      </c>
      <c r="K255" s="3" t="n">
        <f aca="false">IF(AND(J255&gt;$B$8,J255&lt;$B$9),$B$2*(1-(J255-$B$4)/$B$3),0)</f>
        <v>0</v>
      </c>
      <c r="L255" s="1" t="n">
        <f aca="false">K255*0.01</f>
        <v>0</v>
      </c>
      <c r="M255" s="1" t="n">
        <f aca="false">J255*K255*0.01</f>
        <v>-0</v>
      </c>
      <c r="N255" s="1" t="n">
        <f aca="false">K255*K255*0.01*0.5</f>
        <v>0</v>
      </c>
      <c r="O255" s="1" t="n">
        <f aca="false">(J255-$E$3)^2*K255*0.01</f>
        <v>0</v>
      </c>
      <c r="P255" s="1" t="n">
        <f aca="false">(K255^3/3+K255*$E$4^2-$E$4*K255^2)*0.01</f>
        <v>0</v>
      </c>
      <c r="Q255" s="1" t="n">
        <f aca="false">(J255-$E$3)*(K255^2/2-K255*$E$4)*0.01</f>
        <v>-0</v>
      </c>
    </row>
    <row r="256" customFormat="false" ht="12.75" hidden="false" customHeight="false" outlineLevel="0" collapsed="false">
      <c r="J256" s="1" t="n">
        <f aca="false">J255+0.01</f>
        <v>-7.48000000000005</v>
      </c>
      <c r="K256" s="3" t="n">
        <f aca="false">IF(AND(J256&gt;$B$8,J256&lt;$B$9),$B$2*(1-(J256-$B$4)/$B$3),0)</f>
        <v>0</v>
      </c>
      <c r="L256" s="1" t="n">
        <f aca="false">K256*0.01</f>
        <v>0</v>
      </c>
      <c r="M256" s="1" t="n">
        <f aca="false">J256*K256*0.01</f>
        <v>-0</v>
      </c>
      <c r="N256" s="1" t="n">
        <f aca="false">K256*K256*0.01*0.5</f>
        <v>0</v>
      </c>
      <c r="O256" s="1" t="n">
        <f aca="false">(J256-$E$3)^2*K256*0.01</f>
        <v>0</v>
      </c>
      <c r="P256" s="1" t="n">
        <f aca="false">(K256^3/3+K256*$E$4^2-$E$4*K256^2)*0.01</f>
        <v>0</v>
      </c>
      <c r="Q256" s="1" t="n">
        <f aca="false">(J256-$E$3)*(K256^2/2-K256*$E$4)*0.01</f>
        <v>-0</v>
      </c>
    </row>
    <row r="257" customFormat="false" ht="12.75" hidden="false" customHeight="false" outlineLevel="0" collapsed="false">
      <c r="J257" s="1" t="n">
        <f aca="false">J256+0.01</f>
        <v>-7.47000000000005</v>
      </c>
      <c r="K257" s="3" t="n">
        <f aca="false">IF(AND(J257&gt;$B$8,J257&lt;$B$9),$B$2*(1-(J257-$B$4)/$B$3),0)</f>
        <v>0</v>
      </c>
      <c r="L257" s="1" t="n">
        <f aca="false">K257*0.01</f>
        <v>0</v>
      </c>
      <c r="M257" s="1" t="n">
        <f aca="false">J257*K257*0.01</f>
        <v>-0</v>
      </c>
      <c r="N257" s="1" t="n">
        <f aca="false">K257*K257*0.01*0.5</f>
        <v>0</v>
      </c>
      <c r="O257" s="1" t="n">
        <f aca="false">(J257-$E$3)^2*K257*0.01</f>
        <v>0</v>
      </c>
      <c r="P257" s="1" t="n">
        <f aca="false">(K257^3/3+K257*$E$4^2-$E$4*K257^2)*0.01</f>
        <v>0</v>
      </c>
      <c r="Q257" s="1" t="n">
        <f aca="false">(J257-$E$3)*(K257^2/2-K257*$E$4)*0.01</f>
        <v>-0</v>
      </c>
    </row>
    <row r="258" customFormat="false" ht="12.75" hidden="false" customHeight="false" outlineLevel="0" collapsed="false">
      <c r="J258" s="1" t="n">
        <f aca="false">J257+0.01</f>
        <v>-7.46000000000005</v>
      </c>
      <c r="K258" s="3" t="n">
        <f aca="false">IF(AND(J258&gt;$B$8,J258&lt;$B$9),$B$2*(1-(J258-$B$4)/$B$3),0)</f>
        <v>0</v>
      </c>
      <c r="L258" s="1" t="n">
        <f aca="false">K258*0.01</f>
        <v>0</v>
      </c>
      <c r="M258" s="1" t="n">
        <f aca="false">J258*K258*0.01</f>
        <v>-0</v>
      </c>
      <c r="N258" s="1" t="n">
        <f aca="false">K258*K258*0.01*0.5</f>
        <v>0</v>
      </c>
      <c r="O258" s="1" t="n">
        <f aca="false">(J258-$E$3)^2*K258*0.01</f>
        <v>0</v>
      </c>
      <c r="P258" s="1" t="n">
        <f aca="false">(K258^3/3+K258*$E$4^2-$E$4*K258^2)*0.01</f>
        <v>0</v>
      </c>
      <c r="Q258" s="1" t="n">
        <f aca="false">(J258-$E$3)*(K258^2/2-K258*$E$4)*0.01</f>
        <v>-0</v>
      </c>
    </row>
    <row r="259" customFormat="false" ht="12.75" hidden="false" customHeight="false" outlineLevel="0" collapsed="false">
      <c r="J259" s="1" t="n">
        <f aca="false">J258+0.01</f>
        <v>-7.45000000000005</v>
      </c>
      <c r="K259" s="3" t="n">
        <f aca="false">IF(AND(J259&gt;$B$8,J259&lt;$B$9),$B$2*(1-(J259-$B$4)/$B$3),0)</f>
        <v>0</v>
      </c>
      <c r="L259" s="1" t="n">
        <f aca="false">K259*0.01</f>
        <v>0</v>
      </c>
      <c r="M259" s="1" t="n">
        <f aca="false">J259*K259*0.01</f>
        <v>-0</v>
      </c>
      <c r="N259" s="1" t="n">
        <f aca="false">K259*K259*0.01*0.5</f>
        <v>0</v>
      </c>
      <c r="O259" s="1" t="n">
        <f aca="false">(J259-$E$3)^2*K259*0.01</f>
        <v>0</v>
      </c>
      <c r="P259" s="1" t="n">
        <f aca="false">(K259^3/3+K259*$E$4^2-$E$4*K259^2)*0.01</f>
        <v>0</v>
      </c>
      <c r="Q259" s="1" t="n">
        <f aca="false">(J259-$E$3)*(K259^2/2-K259*$E$4)*0.01</f>
        <v>-0</v>
      </c>
    </row>
    <row r="260" customFormat="false" ht="12.75" hidden="false" customHeight="false" outlineLevel="0" collapsed="false">
      <c r="J260" s="1" t="n">
        <f aca="false">J259+0.01</f>
        <v>-7.44000000000006</v>
      </c>
      <c r="K260" s="3" t="n">
        <f aca="false">IF(AND(J260&gt;$B$8,J260&lt;$B$9),$B$2*(1-(J260-$B$4)/$B$3),0)</f>
        <v>0</v>
      </c>
      <c r="L260" s="1" t="n">
        <f aca="false">K260*0.01</f>
        <v>0</v>
      </c>
      <c r="M260" s="1" t="n">
        <f aca="false">J260*K260*0.01</f>
        <v>-0</v>
      </c>
      <c r="N260" s="1" t="n">
        <f aca="false">K260*K260*0.01*0.5</f>
        <v>0</v>
      </c>
      <c r="O260" s="1" t="n">
        <f aca="false">(J260-$E$3)^2*K260*0.01</f>
        <v>0</v>
      </c>
      <c r="P260" s="1" t="n">
        <f aca="false">(K260^3/3+K260*$E$4^2-$E$4*K260^2)*0.01</f>
        <v>0</v>
      </c>
      <c r="Q260" s="1" t="n">
        <f aca="false">(J260-$E$3)*(K260^2/2-K260*$E$4)*0.01</f>
        <v>-0</v>
      </c>
    </row>
    <row r="261" customFormat="false" ht="12.75" hidden="false" customHeight="false" outlineLevel="0" collapsed="false">
      <c r="J261" s="1" t="n">
        <f aca="false">J260+0.01</f>
        <v>-7.43000000000006</v>
      </c>
      <c r="K261" s="3" t="n">
        <f aca="false">IF(AND(J261&gt;$B$8,J261&lt;$B$9),$B$2*(1-(J261-$B$4)/$B$3),0)</f>
        <v>0</v>
      </c>
      <c r="L261" s="1" t="n">
        <f aca="false">K261*0.01</f>
        <v>0</v>
      </c>
      <c r="M261" s="1" t="n">
        <f aca="false">J261*K261*0.01</f>
        <v>-0</v>
      </c>
      <c r="N261" s="1" t="n">
        <f aca="false">K261*K261*0.01*0.5</f>
        <v>0</v>
      </c>
      <c r="O261" s="1" t="n">
        <f aca="false">(J261-$E$3)^2*K261*0.01</f>
        <v>0</v>
      </c>
      <c r="P261" s="1" t="n">
        <f aca="false">(K261^3/3+K261*$E$4^2-$E$4*K261^2)*0.01</f>
        <v>0</v>
      </c>
      <c r="Q261" s="1" t="n">
        <f aca="false">(J261-$E$3)*(K261^2/2-K261*$E$4)*0.01</f>
        <v>-0</v>
      </c>
    </row>
    <row r="262" customFormat="false" ht="12.75" hidden="false" customHeight="false" outlineLevel="0" collapsed="false">
      <c r="J262" s="1" t="n">
        <f aca="false">J261+0.01</f>
        <v>-7.42000000000006</v>
      </c>
      <c r="K262" s="3" t="n">
        <f aca="false">IF(AND(J262&gt;$B$8,J262&lt;$B$9),$B$2*(1-(J262-$B$4)/$B$3),0)</f>
        <v>0</v>
      </c>
      <c r="L262" s="1" t="n">
        <f aca="false">K262*0.01</f>
        <v>0</v>
      </c>
      <c r="M262" s="1" t="n">
        <f aca="false">J262*K262*0.01</f>
        <v>-0</v>
      </c>
      <c r="N262" s="1" t="n">
        <f aca="false">K262*K262*0.01*0.5</f>
        <v>0</v>
      </c>
      <c r="O262" s="1" t="n">
        <f aca="false">(J262-$E$3)^2*K262*0.01</f>
        <v>0</v>
      </c>
      <c r="P262" s="1" t="n">
        <f aca="false">(K262^3/3+K262*$E$4^2-$E$4*K262^2)*0.01</f>
        <v>0</v>
      </c>
      <c r="Q262" s="1" t="n">
        <f aca="false">(J262-$E$3)*(K262^2/2-K262*$E$4)*0.01</f>
        <v>-0</v>
      </c>
    </row>
    <row r="263" customFormat="false" ht="12.75" hidden="false" customHeight="false" outlineLevel="0" collapsed="false">
      <c r="J263" s="1" t="n">
        <f aca="false">J262+0.01</f>
        <v>-7.41000000000006</v>
      </c>
      <c r="K263" s="3" t="n">
        <f aca="false">IF(AND(J263&gt;$B$8,J263&lt;$B$9),$B$2*(1-(J263-$B$4)/$B$3),0)</f>
        <v>0</v>
      </c>
      <c r="L263" s="1" t="n">
        <f aca="false">K263*0.01</f>
        <v>0</v>
      </c>
      <c r="M263" s="1" t="n">
        <f aca="false">J263*K263*0.01</f>
        <v>-0</v>
      </c>
      <c r="N263" s="1" t="n">
        <f aca="false">K263*K263*0.01*0.5</f>
        <v>0</v>
      </c>
      <c r="O263" s="1" t="n">
        <f aca="false">(J263-$E$3)^2*K263*0.01</f>
        <v>0</v>
      </c>
      <c r="P263" s="1" t="n">
        <f aca="false">(K263^3/3+K263*$E$4^2-$E$4*K263^2)*0.01</f>
        <v>0</v>
      </c>
      <c r="Q263" s="1" t="n">
        <f aca="false">(J263-$E$3)*(K263^2/2-K263*$E$4)*0.01</f>
        <v>-0</v>
      </c>
    </row>
    <row r="264" customFormat="false" ht="12.75" hidden="false" customHeight="false" outlineLevel="0" collapsed="false">
      <c r="J264" s="1" t="n">
        <f aca="false">J263+0.01</f>
        <v>-7.40000000000006</v>
      </c>
      <c r="K264" s="3" t="n">
        <f aca="false">IF(AND(J264&gt;$B$8,J264&lt;$B$9),$B$2*(1-(J264-$B$4)/$B$3),0)</f>
        <v>0</v>
      </c>
      <c r="L264" s="1" t="n">
        <f aca="false">K264*0.01</f>
        <v>0</v>
      </c>
      <c r="M264" s="1" t="n">
        <f aca="false">J264*K264*0.01</f>
        <v>-0</v>
      </c>
      <c r="N264" s="1" t="n">
        <f aca="false">K264*K264*0.01*0.5</f>
        <v>0</v>
      </c>
      <c r="O264" s="1" t="n">
        <f aca="false">(J264-$E$3)^2*K264*0.01</f>
        <v>0</v>
      </c>
      <c r="P264" s="1" t="n">
        <f aca="false">(K264^3/3+K264*$E$4^2-$E$4*K264^2)*0.01</f>
        <v>0</v>
      </c>
      <c r="Q264" s="1" t="n">
        <f aca="false">(J264-$E$3)*(K264^2/2-K264*$E$4)*0.01</f>
        <v>-0</v>
      </c>
    </row>
    <row r="265" customFormat="false" ht="12.75" hidden="false" customHeight="false" outlineLevel="0" collapsed="false">
      <c r="J265" s="1" t="n">
        <f aca="false">J264+0.01</f>
        <v>-7.39000000000006</v>
      </c>
      <c r="K265" s="3" t="n">
        <f aca="false">IF(AND(J265&gt;$B$8,J265&lt;$B$9),$B$2*(1-(J265-$B$4)/$B$3),0)</f>
        <v>0</v>
      </c>
      <c r="L265" s="1" t="n">
        <f aca="false">K265*0.01</f>
        <v>0</v>
      </c>
      <c r="M265" s="1" t="n">
        <f aca="false">J265*K265*0.01</f>
        <v>-0</v>
      </c>
      <c r="N265" s="1" t="n">
        <f aca="false">K265*K265*0.01*0.5</f>
        <v>0</v>
      </c>
      <c r="O265" s="1" t="n">
        <f aca="false">(J265-$E$3)^2*K265*0.01</f>
        <v>0</v>
      </c>
      <c r="P265" s="1" t="n">
        <f aca="false">(K265^3/3+K265*$E$4^2-$E$4*K265^2)*0.01</f>
        <v>0</v>
      </c>
      <c r="Q265" s="1" t="n">
        <f aca="false">(J265-$E$3)*(K265^2/2-K265*$E$4)*0.01</f>
        <v>-0</v>
      </c>
    </row>
    <row r="266" customFormat="false" ht="12.75" hidden="false" customHeight="false" outlineLevel="0" collapsed="false">
      <c r="J266" s="1" t="n">
        <f aca="false">J265+0.01</f>
        <v>-7.38000000000006</v>
      </c>
      <c r="K266" s="3" t="n">
        <f aca="false">IF(AND(J266&gt;$B$8,J266&lt;$B$9),$B$2*(1-(J266-$B$4)/$B$3),0)</f>
        <v>0</v>
      </c>
      <c r="L266" s="1" t="n">
        <f aca="false">K266*0.01</f>
        <v>0</v>
      </c>
      <c r="M266" s="1" t="n">
        <f aca="false">J266*K266*0.01</f>
        <v>-0</v>
      </c>
      <c r="N266" s="1" t="n">
        <f aca="false">K266*K266*0.01*0.5</f>
        <v>0</v>
      </c>
      <c r="O266" s="1" t="n">
        <f aca="false">(J266-$E$3)^2*K266*0.01</f>
        <v>0</v>
      </c>
      <c r="P266" s="1" t="n">
        <f aca="false">(K266^3/3+K266*$E$4^2-$E$4*K266^2)*0.01</f>
        <v>0</v>
      </c>
      <c r="Q266" s="1" t="n">
        <f aca="false">(J266-$E$3)*(K266^2/2-K266*$E$4)*0.01</f>
        <v>-0</v>
      </c>
    </row>
    <row r="267" customFormat="false" ht="12.75" hidden="false" customHeight="false" outlineLevel="0" collapsed="false">
      <c r="J267" s="1" t="n">
        <f aca="false">J266+0.01</f>
        <v>-7.37000000000006</v>
      </c>
      <c r="K267" s="3" t="n">
        <f aca="false">IF(AND(J267&gt;$B$8,J267&lt;$B$9),$B$2*(1-(J267-$B$4)/$B$3),0)</f>
        <v>0</v>
      </c>
      <c r="L267" s="1" t="n">
        <f aca="false">K267*0.01</f>
        <v>0</v>
      </c>
      <c r="M267" s="1" t="n">
        <f aca="false">J267*K267*0.01</f>
        <v>-0</v>
      </c>
      <c r="N267" s="1" t="n">
        <f aca="false">K267*K267*0.01*0.5</f>
        <v>0</v>
      </c>
      <c r="O267" s="1" t="n">
        <f aca="false">(J267-$E$3)^2*K267*0.01</f>
        <v>0</v>
      </c>
      <c r="P267" s="1" t="n">
        <f aca="false">(K267^3/3+K267*$E$4^2-$E$4*K267^2)*0.01</f>
        <v>0</v>
      </c>
      <c r="Q267" s="1" t="n">
        <f aca="false">(J267-$E$3)*(K267^2/2-K267*$E$4)*0.01</f>
        <v>-0</v>
      </c>
    </row>
    <row r="268" customFormat="false" ht="12.75" hidden="false" customHeight="false" outlineLevel="0" collapsed="false">
      <c r="J268" s="1" t="n">
        <f aca="false">J267+0.01</f>
        <v>-7.36000000000006</v>
      </c>
      <c r="K268" s="3" t="n">
        <f aca="false">IF(AND(J268&gt;$B$8,J268&lt;$B$9),$B$2*(1-(J268-$B$4)/$B$3),0)</f>
        <v>0</v>
      </c>
      <c r="L268" s="1" t="n">
        <f aca="false">K268*0.01</f>
        <v>0</v>
      </c>
      <c r="M268" s="1" t="n">
        <f aca="false">J268*K268*0.01</f>
        <v>-0</v>
      </c>
      <c r="N268" s="1" t="n">
        <f aca="false">K268*K268*0.01*0.5</f>
        <v>0</v>
      </c>
      <c r="O268" s="1" t="n">
        <f aca="false">(J268-$E$3)^2*K268*0.01</f>
        <v>0</v>
      </c>
      <c r="P268" s="1" t="n">
        <f aca="false">(K268^3/3+K268*$E$4^2-$E$4*K268^2)*0.01</f>
        <v>0</v>
      </c>
      <c r="Q268" s="1" t="n">
        <f aca="false">(J268-$E$3)*(K268^2/2-K268*$E$4)*0.01</f>
        <v>-0</v>
      </c>
    </row>
    <row r="269" customFormat="false" ht="12.75" hidden="false" customHeight="false" outlineLevel="0" collapsed="false">
      <c r="J269" s="1" t="n">
        <f aca="false">J268+0.01</f>
        <v>-7.35000000000006</v>
      </c>
      <c r="K269" s="3" t="n">
        <f aca="false">IF(AND(J269&gt;$B$8,J269&lt;$B$9),$B$2*(1-(J269-$B$4)/$B$3),0)</f>
        <v>0</v>
      </c>
      <c r="L269" s="1" t="n">
        <f aca="false">K269*0.01</f>
        <v>0</v>
      </c>
      <c r="M269" s="1" t="n">
        <f aca="false">J269*K269*0.01</f>
        <v>-0</v>
      </c>
      <c r="N269" s="1" t="n">
        <f aca="false">K269*K269*0.01*0.5</f>
        <v>0</v>
      </c>
      <c r="O269" s="1" t="n">
        <f aca="false">(J269-$E$3)^2*K269*0.01</f>
        <v>0</v>
      </c>
      <c r="P269" s="1" t="n">
        <f aca="false">(K269^3/3+K269*$E$4^2-$E$4*K269^2)*0.01</f>
        <v>0</v>
      </c>
      <c r="Q269" s="1" t="n">
        <f aca="false">(J269-$E$3)*(K269^2/2-K269*$E$4)*0.01</f>
        <v>-0</v>
      </c>
    </row>
    <row r="270" customFormat="false" ht="12.75" hidden="false" customHeight="false" outlineLevel="0" collapsed="false">
      <c r="J270" s="1" t="n">
        <f aca="false">J269+0.01</f>
        <v>-7.34000000000006</v>
      </c>
      <c r="K270" s="3" t="n">
        <f aca="false">IF(AND(J270&gt;$B$8,J270&lt;$B$9),$B$2*(1-(J270-$B$4)/$B$3),0)</f>
        <v>0</v>
      </c>
      <c r="L270" s="1" t="n">
        <f aca="false">K270*0.01</f>
        <v>0</v>
      </c>
      <c r="M270" s="1" t="n">
        <f aca="false">J270*K270*0.01</f>
        <v>-0</v>
      </c>
      <c r="N270" s="1" t="n">
        <f aca="false">K270*K270*0.01*0.5</f>
        <v>0</v>
      </c>
      <c r="O270" s="1" t="n">
        <f aca="false">(J270-$E$3)^2*K270*0.01</f>
        <v>0</v>
      </c>
      <c r="P270" s="1" t="n">
        <f aca="false">(K270^3/3+K270*$E$4^2-$E$4*K270^2)*0.01</f>
        <v>0</v>
      </c>
      <c r="Q270" s="1" t="n">
        <f aca="false">(J270-$E$3)*(K270^2/2-K270*$E$4)*0.01</f>
        <v>-0</v>
      </c>
    </row>
    <row r="271" customFormat="false" ht="12.75" hidden="false" customHeight="false" outlineLevel="0" collapsed="false">
      <c r="J271" s="1" t="n">
        <f aca="false">J270+0.01</f>
        <v>-7.33000000000006</v>
      </c>
      <c r="K271" s="3" t="n">
        <f aca="false">IF(AND(J271&gt;$B$8,J271&lt;$B$9),$B$2*(1-(J271-$B$4)/$B$3),0)</f>
        <v>0</v>
      </c>
      <c r="L271" s="1" t="n">
        <f aca="false">K271*0.01</f>
        <v>0</v>
      </c>
      <c r="M271" s="1" t="n">
        <f aca="false">J271*K271*0.01</f>
        <v>-0</v>
      </c>
      <c r="N271" s="1" t="n">
        <f aca="false">K271*K271*0.01*0.5</f>
        <v>0</v>
      </c>
      <c r="O271" s="1" t="n">
        <f aca="false">(J271-$E$3)^2*K271*0.01</f>
        <v>0</v>
      </c>
      <c r="P271" s="1" t="n">
        <f aca="false">(K271^3/3+K271*$E$4^2-$E$4*K271^2)*0.01</f>
        <v>0</v>
      </c>
      <c r="Q271" s="1" t="n">
        <f aca="false">(J271-$E$3)*(K271^2/2-K271*$E$4)*0.01</f>
        <v>-0</v>
      </c>
    </row>
    <row r="272" customFormat="false" ht="12.75" hidden="false" customHeight="false" outlineLevel="0" collapsed="false">
      <c r="J272" s="1" t="n">
        <f aca="false">J271+0.01</f>
        <v>-7.32000000000006</v>
      </c>
      <c r="K272" s="3" t="n">
        <f aca="false">IF(AND(J272&gt;$B$8,J272&lt;$B$9),$B$2*(1-(J272-$B$4)/$B$3),0)</f>
        <v>0</v>
      </c>
      <c r="L272" s="1" t="n">
        <f aca="false">K272*0.01</f>
        <v>0</v>
      </c>
      <c r="M272" s="1" t="n">
        <f aca="false">J272*K272*0.01</f>
        <v>-0</v>
      </c>
      <c r="N272" s="1" t="n">
        <f aca="false">K272*K272*0.01*0.5</f>
        <v>0</v>
      </c>
      <c r="O272" s="1" t="n">
        <f aca="false">(J272-$E$3)^2*K272*0.01</f>
        <v>0</v>
      </c>
      <c r="P272" s="1" t="n">
        <f aca="false">(K272^3/3+K272*$E$4^2-$E$4*K272^2)*0.01</f>
        <v>0</v>
      </c>
      <c r="Q272" s="1" t="n">
        <f aca="false">(J272-$E$3)*(K272^2/2-K272*$E$4)*0.01</f>
        <v>-0</v>
      </c>
    </row>
    <row r="273" customFormat="false" ht="12.75" hidden="false" customHeight="false" outlineLevel="0" collapsed="false">
      <c r="J273" s="1" t="n">
        <f aca="false">J272+0.01</f>
        <v>-7.31000000000006</v>
      </c>
      <c r="K273" s="3" t="n">
        <f aca="false">IF(AND(J273&gt;$B$8,J273&lt;$B$9),$B$2*(1-(J273-$B$4)/$B$3),0)</f>
        <v>0</v>
      </c>
      <c r="L273" s="1" t="n">
        <f aca="false">K273*0.01</f>
        <v>0</v>
      </c>
      <c r="M273" s="1" t="n">
        <f aca="false">J273*K273*0.01</f>
        <v>-0</v>
      </c>
      <c r="N273" s="1" t="n">
        <f aca="false">K273*K273*0.01*0.5</f>
        <v>0</v>
      </c>
      <c r="O273" s="1" t="n">
        <f aca="false">(J273-$E$3)^2*K273*0.01</f>
        <v>0</v>
      </c>
      <c r="P273" s="1" t="n">
        <f aca="false">(K273^3/3+K273*$E$4^2-$E$4*K273^2)*0.01</f>
        <v>0</v>
      </c>
      <c r="Q273" s="1" t="n">
        <f aca="false">(J273-$E$3)*(K273^2/2-K273*$E$4)*0.01</f>
        <v>-0</v>
      </c>
    </row>
    <row r="274" customFormat="false" ht="12.75" hidden="false" customHeight="false" outlineLevel="0" collapsed="false">
      <c r="J274" s="1" t="n">
        <f aca="false">J273+0.01</f>
        <v>-7.30000000000006</v>
      </c>
      <c r="K274" s="3" t="n">
        <f aca="false">IF(AND(J274&gt;$B$8,J274&lt;$B$9),$B$2*(1-(J274-$B$4)/$B$3),0)</f>
        <v>0</v>
      </c>
      <c r="L274" s="1" t="n">
        <f aca="false">K274*0.01</f>
        <v>0</v>
      </c>
      <c r="M274" s="1" t="n">
        <f aca="false">J274*K274*0.01</f>
        <v>-0</v>
      </c>
      <c r="N274" s="1" t="n">
        <f aca="false">K274*K274*0.01*0.5</f>
        <v>0</v>
      </c>
      <c r="O274" s="1" t="n">
        <f aca="false">(J274-$E$3)^2*K274*0.01</f>
        <v>0</v>
      </c>
      <c r="P274" s="1" t="n">
        <f aca="false">(K274^3/3+K274*$E$4^2-$E$4*K274^2)*0.01</f>
        <v>0</v>
      </c>
      <c r="Q274" s="1" t="n">
        <f aca="false">(J274-$E$3)*(K274^2/2-K274*$E$4)*0.01</f>
        <v>-0</v>
      </c>
    </row>
    <row r="275" customFormat="false" ht="12.75" hidden="false" customHeight="false" outlineLevel="0" collapsed="false">
      <c r="J275" s="1" t="n">
        <f aca="false">J274+0.01</f>
        <v>-7.29000000000006</v>
      </c>
      <c r="K275" s="3" t="n">
        <f aca="false">IF(AND(J275&gt;$B$8,J275&lt;$B$9),$B$2*(1-(J275-$B$4)/$B$3),0)</f>
        <v>0</v>
      </c>
      <c r="L275" s="1" t="n">
        <f aca="false">K275*0.01</f>
        <v>0</v>
      </c>
      <c r="M275" s="1" t="n">
        <f aca="false">J275*K275*0.01</f>
        <v>-0</v>
      </c>
      <c r="N275" s="1" t="n">
        <f aca="false">K275*K275*0.01*0.5</f>
        <v>0</v>
      </c>
      <c r="O275" s="1" t="n">
        <f aca="false">(J275-$E$3)^2*K275*0.01</f>
        <v>0</v>
      </c>
      <c r="P275" s="1" t="n">
        <f aca="false">(K275^3/3+K275*$E$4^2-$E$4*K275^2)*0.01</f>
        <v>0</v>
      </c>
      <c r="Q275" s="1" t="n">
        <f aca="false">(J275-$E$3)*(K275^2/2-K275*$E$4)*0.01</f>
        <v>-0</v>
      </c>
    </row>
    <row r="276" customFormat="false" ht="12.75" hidden="false" customHeight="false" outlineLevel="0" collapsed="false">
      <c r="J276" s="1" t="n">
        <f aca="false">J275+0.01</f>
        <v>-7.28000000000006</v>
      </c>
      <c r="K276" s="3" t="n">
        <f aca="false">IF(AND(J276&gt;$B$8,J276&lt;$B$9),$B$2*(1-(J276-$B$4)/$B$3),0)</f>
        <v>0</v>
      </c>
      <c r="L276" s="1" t="n">
        <f aca="false">K276*0.01</f>
        <v>0</v>
      </c>
      <c r="M276" s="1" t="n">
        <f aca="false">J276*K276*0.01</f>
        <v>-0</v>
      </c>
      <c r="N276" s="1" t="n">
        <f aca="false">K276*K276*0.01*0.5</f>
        <v>0</v>
      </c>
      <c r="O276" s="1" t="n">
        <f aca="false">(J276-$E$3)^2*K276*0.01</f>
        <v>0</v>
      </c>
      <c r="P276" s="1" t="n">
        <f aca="false">(K276^3/3+K276*$E$4^2-$E$4*K276^2)*0.01</f>
        <v>0</v>
      </c>
      <c r="Q276" s="1" t="n">
        <f aca="false">(J276-$E$3)*(K276^2/2-K276*$E$4)*0.01</f>
        <v>-0</v>
      </c>
    </row>
    <row r="277" customFormat="false" ht="12.75" hidden="false" customHeight="false" outlineLevel="0" collapsed="false">
      <c r="J277" s="1" t="n">
        <f aca="false">J276+0.01</f>
        <v>-7.27000000000006</v>
      </c>
      <c r="K277" s="3" t="n">
        <f aca="false">IF(AND(J277&gt;$B$8,J277&lt;$B$9),$B$2*(1-(J277-$B$4)/$B$3),0)</f>
        <v>0</v>
      </c>
      <c r="L277" s="1" t="n">
        <f aca="false">K277*0.01</f>
        <v>0</v>
      </c>
      <c r="M277" s="1" t="n">
        <f aca="false">J277*K277*0.01</f>
        <v>-0</v>
      </c>
      <c r="N277" s="1" t="n">
        <f aca="false">K277*K277*0.01*0.5</f>
        <v>0</v>
      </c>
      <c r="O277" s="1" t="n">
        <f aca="false">(J277-$E$3)^2*K277*0.01</f>
        <v>0</v>
      </c>
      <c r="P277" s="1" t="n">
        <f aca="false">(K277^3/3+K277*$E$4^2-$E$4*K277^2)*0.01</f>
        <v>0</v>
      </c>
      <c r="Q277" s="1" t="n">
        <f aca="false">(J277-$E$3)*(K277^2/2-K277*$E$4)*0.01</f>
        <v>-0</v>
      </c>
    </row>
    <row r="278" customFormat="false" ht="12.75" hidden="false" customHeight="false" outlineLevel="0" collapsed="false">
      <c r="J278" s="1" t="n">
        <f aca="false">J277+0.01</f>
        <v>-7.26000000000006</v>
      </c>
      <c r="K278" s="3" t="n">
        <f aca="false">IF(AND(J278&gt;$B$8,J278&lt;$B$9),$B$2*(1-(J278-$B$4)/$B$3),0)</f>
        <v>0</v>
      </c>
      <c r="L278" s="1" t="n">
        <f aca="false">K278*0.01</f>
        <v>0</v>
      </c>
      <c r="M278" s="1" t="n">
        <f aca="false">J278*K278*0.01</f>
        <v>-0</v>
      </c>
      <c r="N278" s="1" t="n">
        <f aca="false">K278*K278*0.01*0.5</f>
        <v>0</v>
      </c>
      <c r="O278" s="1" t="n">
        <f aca="false">(J278-$E$3)^2*K278*0.01</f>
        <v>0</v>
      </c>
      <c r="P278" s="1" t="n">
        <f aca="false">(K278^3/3+K278*$E$4^2-$E$4*K278^2)*0.01</f>
        <v>0</v>
      </c>
      <c r="Q278" s="1" t="n">
        <f aca="false">(J278-$E$3)*(K278^2/2-K278*$E$4)*0.01</f>
        <v>-0</v>
      </c>
    </row>
    <row r="279" customFormat="false" ht="12.75" hidden="false" customHeight="false" outlineLevel="0" collapsed="false">
      <c r="J279" s="1" t="n">
        <f aca="false">J278+0.01</f>
        <v>-7.25000000000006</v>
      </c>
      <c r="K279" s="3" t="n">
        <f aca="false">IF(AND(J279&gt;$B$8,J279&lt;$B$9),$B$2*(1-(J279-$B$4)/$B$3),0)</f>
        <v>0</v>
      </c>
      <c r="L279" s="1" t="n">
        <f aca="false">K279*0.01</f>
        <v>0</v>
      </c>
      <c r="M279" s="1" t="n">
        <f aca="false">J279*K279*0.01</f>
        <v>-0</v>
      </c>
      <c r="N279" s="1" t="n">
        <f aca="false">K279*K279*0.01*0.5</f>
        <v>0</v>
      </c>
      <c r="O279" s="1" t="n">
        <f aca="false">(J279-$E$3)^2*K279*0.01</f>
        <v>0</v>
      </c>
      <c r="P279" s="1" t="n">
        <f aca="false">(K279^3/3+K279*$E$4^2-$E$4*K279^2)*0.01</f>
        <v>0</v>
      </c>
      <c r="Q279" s="1" t="n">
        <f aca="false">(J279-$E$3)*(K279^2/2-K279*$E$4)*0.01</f>
        <v>-0</v>
      </c>
    </row>
    <row r="280" customFormat="false" ht="12.75" hidden="false" customHeight="false" outlineLevel="0" collapsed="false">
      <c r="J280" s="1" t="n">
        <f aca="false">J279+0.01</f>
        <v>-7.24000000000006</v>
      </c>
      <c r="K280" s="3" t="n">
        <f aca="false">IF(AND(J280&gt;$B$8,J280&lt;$B$9),$B$2*(1-(J280-$B$4)/$B$3),0)</f>
        <v>0</v>
      </c>
      <c r="L280" s="1" t="n">
        <f aca="false">K280*0.01</f>
        <v>0</v>
      </c>
      <c r="M280" s="1" t="n">
        <f aca="false">J280*K280*0.01</f>
        <v>-0</v>
      </c>
      <c r="N280" s="1" t="n">
        <f aca="false">K280*K280*0.01*0.5</f>
        <v>0</v>
      </c>
      <c r="O280" s="1" t="n">
        <f aca="false">(J280-$E$3)^2*K280*0.01</f>
        <v>0</v>
      </c>
      <c r="P280" s="1" t="n">
        <f aca="false">(K280^3/3+K280*$E$4^2-$E$4*K280^2)*0.01</f>
        <v>0</v>
      </c>
      <c r="Q280" s="1" t="n">
        <f aca="false">(J280-$E$3)*(K280^2/2-K280*$E$4)*0.01</f>
        <v>-0</v>
      </c>
    </row>
    <row r="281" customFormat="false" ht="12.75" hidden="false" customHeight="false" outlineLevel="0" collapsed="false">
      <c r="J281" s="1" t="n">
        <f aca="false">J280+0.01</f>
        <v>-7.23000000000006</v>
      </c>
      <c r="K281" s="3" t="n">
        <f aca="false">IF(AND(J281&gt;$B$8,J281&lt;$B$9),$B$2*(1-(J281-$B$4)/$B$3),0)</f>
        <v>0</v>
      </c>
      <c r="L281" s="1" t="n">
        <f aca="false">K281*0.01</f>
        <v>0</v>
      </c>
      <c r="M281" s="1" t="n">
        <f aca="false">J281*K281*0.01</f>
        <v>-0</v>
      </c>
      <c r="N281" s="1" t="n">
        <f aca="false">K281*K281*0.01*0.5</f>
        <v>0</v>
      </c>
      <c r="O281" s="1" t="n">
        <f aca="false">(J281-$E$3)^2*K281*0.01</f>
        <v>0</v>
      </c>
      <c r="P281" s="1" t="n">
        <f aca="false">(K281^3/3+K281*$E$4^2-$E$4*K281^2)*0.01</f>
        <v>0</v>
      </c>
      <c r="Q281" s="1" t="n">
        <f aca="false">(J281-$E$3)*(K281^2/2-K281*$E$4)*0.01</f>
        <v>-0</v>
      </c>
    </row>
    <row r="282" customFormat="false" ht="12.75" hidden="false" customHeight="false" outlineLevel="0" collapsed="false">
      <c r="J282" s="1" t="n">
        <f aca="false">J281+0.01</f>
        <v>-7.22000000000006</v>
      </c>
      <c r="K282" s="3" t="n">
        <f aca="false">IF(AND(J282&gt;$B$8,J282&lt;$B$9),$B$2*(1-(J282-$B$4)/$B$3),0)</f>
        <v>0</v>
      </c>
      <c r="L282" s="1" t="n">
        <f aca="false">K282*0.01</f>
        <v>0</v>
      </c>
      <c r="M282" s="1" t="n">
        <f aca="false">J282*K282*0.01</f>
        <v>-0</v>
      </c>
      <c r="N282" s="1" t="n">
        <f aca="false">K282*K282*0.01*0.5</f>
        <v>0</v>
      </c>
      <c r="O282" s="1" t="n">
        <f aca="false">(J282-$E$3)^2*K282*0.01</f>
        <v>0</v>
      </c>
      <c r="P282" s="1" t="n">
        <f aca="false">(K282^3/3+K282*$E$4^2-$E$4*K282^2)*0.01</f>
        <v>0</v>
      </c>
      <c r="Q282" s="1" t="n">
        <f aca="false">(J282-$E$3)*(K282^2/2-K282*$E$4)*0.01</f>
        <v>-0</v>
      </c>
    </row>
    <row r="283" customFormat="false" ht="12.75" hidden="false" customHeight="false" outlineLevel="0" collapsed="false">
      <c r="J283" s="1" t="n">
        <f aca="false">J282+0.01</f>
        <v>-7.21000000000006</v>
      </c>
      <c r="K283" s="3" t="n">
        <f aca="false">IF(AND(J283&gt;$B$8,J283&lt;$B$9),$B$2*(1-(J283-$B$4)/$B$3),0)</f>
        <v>0</v>
      </c>
      <c r="L283" s="1" t="n">
        <f aca="false">K283*0.01</f>
        <v>0</v>
      </c>
      <c r="M283" s="1" t="n">
        <f aca="false">J283*K283*0.01</f>
        <v>-0</v>
      </c>
      <c r="N283" s="1" t="n">
        <f aca="false">K283*K283*0.01*0.5</f>
        <v>0</v>
      </c>
      <c r="O283" s="1" t="n">
        <f aca="false">(J283-$E$3)^2*K283*0.01</f>
        <v>0</v>
      </c>
      <c r="P283" s="1" t="n">
        <f aca="false">(K283^3/3+K283*$E$4^2-$E$4*K283^2)*0.01</f>
        <v>0</v>
      </c>
      <c r="Q283" s="1" t="n">
        <f aca="false">(J283-$E$3)*(K283^2/2-K283*$E$4)*0.01</f>
        <v>-0</v>
      </c>
    </row>
    <row r="284" customFormat="false" ht="12.75" hidden="false" customHeight="false" outlineLevel="0" collapsed="false">
      <c r="J284" s="1" t="n">
        <f aca="false">J283+0.01</f>
        <v>-7.20000000000006</v>
      </c>
      <c r="K284" s="3" t="n">
        <f aca="false">IF(AND(J284&gt;$B$8,J284&lt;$B$9),$B$2*(1-(J284-$B$4)/$B$3),0)</f>
        <v>0</v>
      </c>
      <c r="L284" s="1" t="n">
        <f aca="false">K284*0.01</f>
        <v>0</v>
      </c>
      <c r="M284" s="1" t="n">
        <f aca="false">J284*K284*0.01</f>
        <v>-0</v>
      </c>
      <c r="N284" s="1" t="n">
        <f aca="false">K284*K284*0.01*0.5</f>
        <v>0</v>
      </c>
      <c r="O284" s="1" t="n">
        <f aca="false">(J284-$E$3)^2*K284*0.01</f>
        <v>0</v>
      </c>
      <c r="P284" s="1" t="n">
        <f aca="false">(K284^3/3+K284*$E$4^2-$E$4*K284^2)*0.01</f>
        <v>0</v>
      </c>
      <c r="Q284" s="1" t="n">
        <f aca="false">(J284-$E$3)*(K284^2/2-K284*$E$4)*0.01</f>
        <v>-0</v>
      </c>
    </row>
    <row r="285" customFormat="false" ht="12.75" hidden="false" customHeight="false" outlineLevel="0" collapsed="false">
      <c r="J285" s="1" t="n">
        <f aca="false">J284+0.01</f>
        <v>-7.19000000000006</v>
      </c>
      <c r="K285" s="3" t="n">
        <f aca="false">IF(AND(J285&gt;$B$8,J285&lt;$B$9),$B$2*(1-(J285-$B$4)/$B$3),0)</f>
        <v>0</v>
      </c>
      <c r="L285" s="1" t="n">
        <f aca="false">K285*0.01</f>
        <v>0</v>
      </c>
      <c r="M285" s="1" t="n">
        <f aca="false">J285*K285*0.01</f>
        <v>-0</v>
      </c>
      <c r="N285" s="1" t="n">
        <f aca="false">K285*K285*0.01*0.5</f>
        <v>0</v>
      </c>
      <c r="O285" s="1" t="n">
        <f aca="false">(J285-$E$3)^2*K285*0.01</f>
        <v>0</v>
      </c>
      <c r="P285" s="1" t="n">
        <f aca="false">(K285^3/3+K285*$E$4^2-$E$4*K285^2)*0.01</f>
        <v>0</v>
      </c>
      <c r="Q285" s="1" t="n">
        <f aca="false">(J285-$E$3)*(K285^2/2-K285*$E$4)*0.01</f>
        <v>-0</v>
      </c>
    </row>
    <row r="286" customFormat="false" ht="12.75" hidden="false" customHeight="false" outlineLevel="0" collapsed="false">
      <c r="J286" s="1" t="n">
        <f aca="false">J285+0.01</f>
        <v>-7.18000000000006</v>
      </c>
      <c r="K286" s="3" t="n">
        <f aca="false">IF(AND(J286&gt;$B$8,J286&lt;$B$9),$B$2*(1-(J286-$B$4)/$B$3),0)</f>
        <v>0</v>
      </c>
      <c r="L286" s="1" t="n">
        <f aca="false">K286*0.01</f>
        <v>0</v>
      </c>
      <c r="M286" s="1" t="n">
        <f aca="false">J286*K286*0.01</f>
        <v>-0</v>
      </c>
      <c r="N286" s="1" t="n">
        <f aca="false">K286*K286*0.01*0.5</f>
        <v>0</v>
      </c>
      <c r="O286" s="1" t="n">
        <f aca="false">(J286-$E$3)^2*K286*0.01</f>
        <v>0</v>
      </c>
      <c r="P286" s="1" t="n">
        <f aca="false">(K286^3/3+K286*$E$4^2-$E$4*K286^2)*0.01</f>
        <v>0</v>
      </c>
      <c r="Q286" s="1" t="n">
        <f aca="false">(J286-$E$3)*(K286^2/2-K286*$E$4)*0.01</f>
        <v>-0</v>
      </c>
    </row>
    <row r="287" customFormat="false" ht="12.75" hidden="false" customHeight="false" outlineLevel="0" collapsed="false">
      <c r="J287" s="1" t="n">
        <f aca="false">J286+0.01</f>
        <v>-7.17000000000006</v>
      </c>
      <c r="K287" s="3" t="n">
        <f aca="false">IF(AND(J287&gt;$B$8,J287&lt;$B$9),$B$2*(1-(J287-$B$4)/$B$3),0)</f>
        <v>0</v>
      </c>
      <c r="L287" s="1" t="n">
        <f aca="false">K287*0.01</f>
        <v>0</v>
      </c>
      <c r="M287" s="1" t="n">
        <f aca="false">J287*K287*0.01</f>
        <v>-0</v>
      </c>
      <c r="N287" s="1" t="n">
        <f aca="false">K287*K287*0.01*0.5</f>
        <v>0</v>
      </c>
      <c r="O287" s="1" t="n">
        <f aca="false">(J287-$E$3)^2*K287*0.01</f>
        <v>0</v>
      </c>
      <c r="P287" s="1" t="n">
        <f aca="false">(K287^3/3+K287*$E$4^2-$E$4*K287^2)*0.01</f>
        <v>0</v>
      </c>
      <c r="Q287" s="1" t="n">
        <f aca="false">(J287-$E$3)*(K287^2/2-K287*$E$4)*0.01</f>
        <v>-0</v>
      </c>
    </row>
    <row r="288" customFormat="false" ht="12.75" hidden="false" customHeight="false" outlineLevel="0" collapsed="false">
      <c r="J288" s="1" t="n">
        <f aca="false">J287+0.01</f>
        <v>-7.16000000000006</v>
      </c>
      <c r="K288" s="3" t="n">
        <f aca="false">IF(AND(J288&gt;$B$8,J288&lt;$B$9),$B$2*(1-(J288-$B$4)/$B$3),0)</f>
        <v>0</v>
      </c>
      <c r="L288" s="1" t="n">
        <f aca="false">K288*0.01</f>
        <v>0</v>
      </c>
      <c r="M288" s="1" t="n">
        <f aca="false">J288*K288*0.01</f>
        <v>-0</v>
      </c>
      <c r="N288" s="1" t="n">
        <f aca="false">K288*K288*0.01*0.5</f>
        <v>0</v>
      </c>
      <c r="O288" s="1" t="n">
        <f aca="false">(J288-$E$3)^2*K288*0.01</f>
        <v>0</v>
      </c>
      <c r="P288" s="1" t="n">
        <f aca="false">(K288^3/3+K288*$E$4^2-$E$4*K288^2)*0.01</f>
        <v>0</v>
      </c>
      <c r="Q288" s="1" t="n">
        <f aca="false">(J288-$E$3)*(K288^2/2-K288*$E$4)*0.01</f>
        <v>-0</v>
      </c>
    </row>
    <row r="289" customFormat="false" ht="12.75" hidden="false" customHeight="false" outlineLevel="0" collapsed="false">
      <c r="J289" s="1" t="n">
        <f aca="false">J288+0.01</f>
        <v>-7.15000000000006</v>
      </c>
      <c r="K289" s="3" t="n">
        <f aca="false">IF(AND(J289&gt;$B$8,J289&lt;$B$9),$B$2*(1-(J289-$B$4)/$B$3),0)</f>
        <v>0</v>
      </c>
      <c r="L289" s="1" t="n">
        <f aca="false">K289*0.01</f>
        <v>0</v>
      </c>
      <c r="M289" s="1" t="n">
        <f aca="false">J289*K289*0.01</f>
        <v>-0</v>
      </c>
      <c r="N289" s="1" t="n">
        <f aca="false">K289*K289*0.01*0.5</f>
        <v>0</v>
      </c>
      <c r="O289" s="1" t="n">
        <f aca="false">(J289-$E$3)^2*K289*0.01</f>
        <v>0</v>
      </c>
      <c r="P289" s="1" t="n">
        <f aca="false">(K289^3/3+K289*$E$4^2-$E$4*K289^2)*0.01</f>
        <v>0</v>
      </c>
      <c r="Q289" s="1" t="n">
        <f aca="false">(J289-$E$3)*(K289^2/2-K289*$E$4)*0.01</f>
        <v>-0</v>
      </c>
    </row>
    <row r="290" customFormat="false" ht="12.75" hidden="false" customHeight="false" outlineLevel="0" collapsed="false">
      <c r="J290" s="1" t="n">
        <f aca="false">J289+0.01</f>
        <v>-7.14000000000006</v>
      </c>
      <c r="K290" s="3" t="n">
        <f aca="false">IF(AND(J290&gt;$B$8,J290&lt;$B$9),$B$2*(1-(J290-$B$4)/$B$3),0)</f>
        <v>0</v>
      </c>
      <c r="L290" s="1" t="n">
        <f aca="false">K290*0.01</f>
        <v>0</v>
      </c>
      <c r="M290" s="1" t="n">
        <f aca="false">J290*K290*0.01</f>
        <v>-0</v>
      </c>
      <c r="N290" s="1" t="n">
        <f aca="false">K290*K290*0.01*0.5</f>
        <v>0</v>
      </c>
      <c r="O290" s="1" t="n">
        <f aca="false">(J290-$E$3)^2*K290*0.01</f>
        <v>0</v>
      </c>
      <c r="P290" s="1" t="n">
        <f aca="false">(K290^3/3+K290*$E$4^2-$E$4*K290^2)*0.01</f>
        <v>0</v>
      </c>
      <c r="Q290" s="1" t="n">
        <f aca="false">(J290-$E$3)*(K290^2/2-K290*$E$4)*0.01</f>
        <v>-0</v>
      </c>
    </row>
    <row r="291" customFormat="false" ht="12.75" hidden="false" customHeight="false" outlineLevel="0" collapsed="false">
      <c r="J291" s="1" t="n">
        <f aca="false">J290+0.01</f>
        <v>-7.13000000000006</v>
      </c>
      <c r="K291" s="3" t="n">
        <f aca="false">IF(AND(J291&gt;$B$8,J291&lt;$B$9),$B$2*(1-(J291-$B$4)/$B$3),0)</f>
        <v>0</v>
      </c>
      <c r="L291" s="1" t="n">
        <f aca="false">K291*0.01</f>
        <v>0</v>
      </c>
      <c r="M291" s="1" t="n">
        <f aca="false">J291*K291*0.01</f>
        <v>-0</v>
      </c>
      <c r="N291" s="1" t="n">
        <f aca="false">K291*K291*0.01*0.5</f>
        <v>0</v>
      </c>
      <c r="O291" s="1" t="n">
        <f aca="false">(J291-$E$3)^2*K291*0.01</f>
        <v>0</v>
      </c>
      <c r="P291" s="1" t="n">
        <f aca="false">(K291^3/3+K291*$E$4^2-$E$4*K291^2)*0.01</f>
        <v>0</v>
      </c>
      <c r="Q291" s="1" t="n">
        <f aca="false">(J291-$E$3)*(K291^2/2-K291*$E$4)*0.01</f>
        <v>-0</v>
      </c>
    </row>
    <row r="292" customFormat="false" ht="12.75" hidden="false" customHeight="false" outlineLevel="0" collapsed="false">
      <c r="J292" s="1" t="n">
        <f aca="false">J291+0.01</f>
        <v>-7.12000000000006</v>
      </c>
      <c r="K292" s="3" t="n">
        <f aca="false">IF(AND(J292&gt;$B$8,J292&lt;$B$9),$B$2*(1-(J292-$B$4)/$B$3),0)</f>
        <v>0</v>
      </c>
      <c r="L292" s="1" t="n">
        <f aca="false">K292*0.01</f>
        <v>0</v>
      </c>
      <c r="M292" s="1" t="n">
        <f aca="false">J292*K292*0.01</f>
        <v>-0</v>
      </c>
      <c r="N292" s="1" t="n">
        <f aca="false">K292*K292*0.01*0.5</f>
        <v>0</v>
      </c>
      <c r="O292" s="1" t="n">
        <f aca="false">(J292-$E$3)^2*K292*0.01</f>
        <v>0</v>
      </c>
      <c r="P292" s="1" t="n">
        <f aca="false">(K292^3/3+K292*$E$4^2-$E$4*K292^2)*0.01</f>
        <v>0</v>
      </c>
      <c r="Q292" s="1" t="n">
        <f aca="false">(J292-$E$3)*(K292^2/2-K292*$E$4)*0.01</f>
        <v>-0</v>
      </c>
    </row>
    <row r="293" customFormat="false" ht="12.75" hidden="false" customHeight="false" outlineLevel="0" collapsed="false">
      <c r="J293" s="1" t="n">
        <f aca="false">J292+0.01</f>
        <v>-7.11000000000006</v>
      </c>
      <c r="K293" s="3" t="n">
        <f aca="false">IF(AND(J293&gt;$B$8,J293&lt;$B$9),$B$2*(1-(J293-$B$4)/$B$3),0)</f>
        <v>0</v>
      </c>
      <c r="L293" s="1" t="n">
        <f aca="false">K293*0.01</f>
        <v>0</v>
      </c>
      <c r="M293" s="1" t="n">
        <f aca="false">J293*K293*0.01</f>
        <v>-0</v>
      </c>
      <c r="N293" s="1" t="n">
        <f aca="false">K293*K293*0.01*0.5</f>
        <v>0</v>
      </c>
      <c r="O293" s="1" t="n">
        <f aca="false">(J293-$E$3)^2*K293*0.01</f>
        <v>0</v>
      </c>
      <c r="P293" s="1" t="n">
        <f aca="false">(K293^3/3+K293*$E$4^2-$E$4*K293^2)*0.01</f>
        <v>0</v>
      </c>
      <c r="Q293" s="1" t="n">
        <f aca="false">(J293-$E$3)*(K293^2/2-K293*$E$4)*0.01</f>
        <v>-0</v>
      </c>
    </row>
    <row r="294" customFormat="false" ht="12.75" hidden="false" customHeight="false" outlineLevel="0" collapsed="false">
      <c r="J294" s="1" t="n">
        <f aca="false">J293+0.01</f>
        <v>-7.10000000000006</v>
      </c>
      <c r="K294" s="3" t="n">
        <f aca="false">IF(AND(J294&gt;$B$8,J294&lt;$B$9),$B$2*(1-(J294-$B$4)/$B$3),0)</f>
        <v>0</v>
      </c>
      <c r="L294" s="1" t="n">
        <f aca="false">K294*0.01</f>
        <v>0</v>
      </c>
      <c r="M294" s="1" t="n">
        <f aca="false">J294*K294*0.01</f>
        <v>-0</v>
      </c>
      <c r="N294" s="1" t="n">
        <f aca="false">K294*K294*0.01*0.5</f>
        <v>0</v>
      </c>
      <c r="O294" s="1" t="n">
        <f aca="false">(J294-$E$3)^2*K294*0.01</f>
        <v>0</v>
      </c>
      <c r="P294" s="1" t="n">
        <f aca="false">(K294^3/3+K294*$E$4^2-$E$4*K294^2)*0.01</f>
        <v>0</v>
      </c>
      <c r="Q294" s="1" t="n">
        <f aca="false">(J294-$E$3)*(K294^2/2-K294*$E$4)*0.01</f>
        <v>-0</v>
      </c>
    </row>
    <row r="295" customFormat="false" ht="12.75" hidden="false" customHeight="false" outlineLevel="0" collapsed="false">
      <c r="J295" s="1" t="n">
        <f aca="false">J294+0.01</f>
        <v>-7.09000000000006</v>
      </c>
      <c r="K295" s="3" t="n">
        <f aca="false">IF(AND(J295&gt;$B$8,J295&lt;$B$9),$B$2*(1-(J295-$B$4)/$B$3),0)</f>
        <v>0</v>
      </c>
      <c r="L295" s="1" t="n">
        <f aca="false">K295*0.01</f>
        <v>0</v>
      </c>
      <c r="M295" s="1" t="n">
        <f aca="false">J295*K295*0.01</f>
        <v>-0</v>
      </c>
      <c r="N295" s="1" t="n">
        <f aca="false">K295*K295*0.01*0.5</f>
        <v>0</v>
      </c>
      <c r="O295" s="1" t="n">
        <f aca="false">(J295-$E$3)^2*K295*0.01</f>
        <v>0</v>
      </c>
      <c r="P295" s="1" t="n">
        <f aca="false">(K295^3/3+K295*$E$4^2-$E$4*K295^2)*0.01</f>
        <v>0</v>
      </c>
      <c r="Q295" s="1" t="n">
        <f aca="false">(J295-$E$3)*(K295^2/2-K295*$E$4)*0.01</f>
        <v>-0</v>
      </c>
    </row>
    <row r="296" customFormat="false" ht="12.75" hidden="false" customHeight="false" outlineLevel="0" collapsed="false">
      <c r="J296" s="1" t="n">
        <f aca="false">J295+0.01</f>
        <v>-7.08000000000006</v>
      </c>
      <c r="K296" s="3" t="n">
        <f aca="false">IF(AND(J296&gt;$B$8,J296&lt;$B$9),$B$2*(1-(J296-$B$4)/$B$3),0)</f>
        <v>0</v>
      </c>
      <c r="L296" s="1" t="n">
        <f aca="false">K296*0.01</f>
        <v>0</v>
      </c>
      <c r="M296" s="1" t="n">
        <f aca="false">J296*K296*0.01</f>
        <v>-0</v>
      </c>
      <c r="N296" s="1" t="n">
        <f aca="false">K296*K296*0.01*0.5</f>
        <v>0</v>
      </c>
      <c r="O296" s="1" t="n">
        <f aca="false">(J296-$E$3)^2*K296*0.01</f>
        <v>0</v>
      </c>
      <c r="P296" s="1" t="n">
        <f aca="false">(K296^3/3+K296*$E$4^2-$E$4*K296^2)*0.01</f>
        <v>0</v>
      </c>
      <c r="Q296" s="1" t="n">
        <f aca="false">(J296-$E$3)*(K296^2/2-K296*$E$4)*0.01</f>
        <v>-0</v>
      </c>
    </row>
    <row r="297" customFormat="false" ht="12.75" hidden="false" customHeight="false" outlineLevel="0" collapsed="false">
      <c r="J297" s="1" t="n">
        <f aca="false">J296+0.01</f>
        <v>-7.07000000000006</v>
      </c>
      <c r="K297" s="3" t="n">
        <f aca="false">IF(AND(J297&gt;$B$8,J297&lt;$B$9),$B$2*(1-(J297-$B$4)/$B$3),0)</f>
        <v>0</v>
      </c>
      <c r="L297" s="1" t="n">
        <f aca="false">K297*0.01</f>
        <v>0</v>
      </c>
      <c r="M297" s="1" t="n">
        <f aca="false">J297*K297*0.01</f>
        <v>-0</v>
      </c>
      <c r="N297" s="1" t="n">
        <f aca="false">K297*K297*0.01*0.5</f>
        <v>0</v>
      </c>
      <c r="O297" s="1" t="n">
        <f aca="false">(J297-$E$3)^2*K297*0.01</f>
        <v>0</v>
      </c>
      <c r="P297" s="1" t="n">
        <f aca="false">(K297^3/3+K297*$E$4^2-$E$4*K297^2)*0.01</f>
        <v>0</v>
      </c>
      <c r="Q297" s="1" t="n">
        <f aca="false">(J297-$E$3)*(K297^2/2-K297*$E$4)*0.01</f>
        <v>-0</v>
      </c>
    </row>
    <row r="298" customFormat="false" ht="12.75" hidden="false" customHeight="false" outlineLevel="0" collapsed="false">
      <c r="J298" s="1" t="n">
        <f aca="false">J297+0.01</f>
        <v>-7.06000000000006</v>
      </c>
      <c r="K298" s="3" t="n">
        <f aca="false">IF(AND(J298&gt;$B$8,J298&lt;$B$9),$B$2*(1-(J298-$B$4)/$B$3),0)</f>
        <v>0</v>
      </c>
      <c r="L298" s="1" t="n">
        <f aca="false">K298*0.01</f>
        <v>0</v>
      </c>
      <c r="M298" s="1" t="n">
        <f aca="false">J298*K298*0.01</f>
        <v>-0</v>
      </c>
      <c r="N298" s="1" t="n">
        <f aca="false">K298*K298*0.01*0.5</f>
        <v>0</v>
      </c>
      <c r="O298" s="1" t="n">
        <f aca="false">(J298-$E$3)^2*K298*0.01</f>
        <v>0</v>
      </c>
      <c r="P298" s="1" t="n">
        <f aca="false">(K298^3/3+K298*$E$4^2-$E$4*K298^2)*0.01</f>
        <v>0</v>
      </c>
      <c r="Q298" s="1" t="n">
        <f aca="false">(J298-$E$3)*(K298^2/2-K298*$E$4)*0.01</f>
        <v>-0</v>
      </c>
    </row>
    <row r="299" customFormat="false" ht="12.75" hidden="false" customHeight="false" outlineLevel="0" collapsed="false">
      <c r="J299" s="1" t="n">
        <f aca="false">J298+0.01</f>
        <v>-7.05000000000006</v>
      </c>
      <c r="K299" s="3" t="n">
        <f aca="false">IF(AND(J299&gt;$B$8,J299&lt;$B$9),$B$2*(1-(J299-$B$4)/$B$3),0)</f>
        <v>0</v>
      </c>
      <c r="L299" s="1" t="n">
        <f aca="false">K299*0.01</f>
        <v>0</v>
      </c>
      <c r="M299" s="1" t="n">
        <f aca="false">J299*K299*0.01</f>
        <v>-0</v>
      </c>
      <c r="N299" s="1" t="n">
        <f aca="false">K299*K299*0.01*0.5</f>
        <v>0</v>
      </c>
      <c r="O299" s="1" t="n">
        <f aca="false">(J299-$E$3)^2*K299*0.01</f>
        <v>0</v>
      </c>
      <c r="P299" s="1" t="n">
        <f aca="false">(K299^3/3+K299*$E$4^2-$E$4*K299^2)*0.01</f>
        <v>0</v>
      </c>
      <c r="Q299" s="1" t="n">
        <f aca="false">(J299-$E$3)*(K299^2/2-K299*$E$4)*0.01</f>
        <v>-0</v>
      </c>
    </row>
    <row r="300" customFormat="false" ht="12.75" hidden="false" customHeight="false" outlineLevel="0" collapsed="false">
      <c r="J300" s="1" t="n">
        <f aca="false">J299+0.01</f>
        <v>-7.04000000000006</v>
      </c>
      <c r="K300" s="3" t="n">
        <f aca="false">IF(AND(J300&gt;$B$8,J300&lt;$B$9),$B$2*(1-(J300-$B$4)/$B$3),0)</f>
        <v>0</v>
      </c>
      <c r="L300" s="1" t="n">
        <f aca="false">K300*0.01</f>
        <v>0</v>
      </c>
      <c r="M300" s="1" t="n">
        <f aca="false">J300*K300*0.01</f>
        <v>-0</v>
      </c>
      <c r="N300" s="1" t="n">
        <f aca="false">K300*K300*0.01*0.5</f>
        <v>0</v>
      </c>
      <c r="O300" s="1" t="n">
        <f aca="false">(J300-$E$3)^2*K300*0.01</f>
        <v>0</v>
      </c>
      <c r="P300" s="1" t="n">
        <f aca="false">(K300^3/3+K300*$E$4^2-$E$4*K300^2)*0.01</f>
        <v>0</v>
      </c>
      <c r="Q300" s="1" t="n">
        <f aca="false">(J300-$E$3)*(K300^2/2-K300*$E$4)*0.01</f>
        <v>-0</v>
      </c>
    </row>
    <row r="301" customFormat="false" ht="12.75" hidden="false" customHeight="false" outlineLevel="0" collapsed="false">
      <c r="J301" s="1" t="n">
        <f aca="false">J300+0.01</f>
        <v>-7.03000000000006</v>
      </c>
      <c r="K301" s="3" t="n">
        <f aca="false">IF(AND(J301&gt;$B$8,J301&lt;$B$9),$B$2*(1-(J301-$B$4)/$B$3),0)</f>
        <v>0</v>
      </c>
      <c r="L301" s="1" t="n">
        <f aca="false">K301*0.01</f>
        <v>0</v>
      </c>
      <c r="M301" s="1" t="n">
        <f aca="false">J301*K301*0.01</f>
        <v>-0</v>
      </c>
      <c r="N301" s="1" t="n">
        <f aca="false">K301*K301*0.01*0.5</f>
        <v>0</v>
      </c>
      <c r="O301" s="1" t="n">
        <f aca="false">(J301-$E$3)^2*K301*0.01</f>
        <v>0</v>
      </c>
      <c r="P301" s="1" t="n">
        <f aca="false">(K301^3/3+K301*$E$4^2-$E$4*K301^2)*0.01</f>
        <v>0</v>
      </c>
      <c r="Q301" s="1" t="n">
        <f aca="false">(J301-$E$3)*(K301^2/2-K301*$E$4)*0.01</f>
        <v>-0</v>
      </c>
    </row>
    <row r="302" customFormat="false" ht="12.75" hidden="false" customHeight="false" outlineLevel="0" collapsed="false">
      <c r="J302" s="1" t="n">
        <f aca="false">J301+0.01</f>
        <v>-7.02000000000006</v>
      </c>
      <c r="K302" s="3" t="n">
        <f aca="false">IF(AND(J302&gt;$B$8,J302&lt;$B$9),$B$2*(1-(J302-$B$4)/$B$3),0)</f>
        <v>0</v>
      </c>
      <c r="L302" s="1" t="n">
        <f aca="false">K302*0.01</f>
        <v>0</v>
      </c>
      <c r="M302" s="1" t="n">
        <f aca="false">J302*K302*0.01</f>
        <v>-0</v>
      </c>
      <c r="N302" s="1" t="n">
        <f aca="false">K302*K302*0.01*0.5</f>
        <v>0</v>
      </c>
      <c r="O302" s="1" t="n">
        <f aca="false">(J302-$E$3)^2*K302*0.01</f>
        <v>0</v>
      </c>
      <c r="P302" s="1" t="n">
        <f aca="false">(K302^3/3+K302*$E$4^2-$E$4*K302^2)*0.01</f>
        <v>0</v>
      </c>
      <c r="Q302" s="1" t="n">
        <f aca="false">(J302-$E$3)*(K302^2/2-K302*$E$4)*0.01</f>
        <v>-0</v>
      </c>
    </row>
    <row r="303" customFormat="false" ht="12.75" hidden="false" customHeight="false" outlineLevel="0" collapsed="false">
      <c r="J303" s="1" t="n">
        <f aca="false">J302+0.01</f>
        <v>-7.01000000000006</v>
      </c>
      <c r="K303" s="3" t="n">
        <f aca="false">IF(AND(J303&gt;$B$8,J303&lt;$B$9),$B$2*(1-(J303-$B$4)/$B$3),0)</f>
        <v>0</v>
      </c>
      <c r="L303" s="1" t="n">
        <f aca="false">K303*0.01</f>
        <v>0</v>
      </c>
      <c r="M303" s="1" t="n">
        <f aca="false">J303*K303*0.01</f>
        <v>-0</v>
      </c>
      <c r="N303" s="1" t="n">
        <f aca="false">K303*K303*0.01*0.5</f>
        <v>0</v>
      </c>
      <c r="O303" s="1" t="n">
        <f aca="false">(J303-$E$3)^2*K303*0.01</f>
        <v>0</v>
      </c>
      <c r="P303" s="1" t="n">
        <f aca="false">(K303^3/3+K303*$E$4^2-$E$4*K303^2)*0.01</f>
        <v>0</v>
      </c>
      <c r="Q303" s="1" t="n">
        <f aca="false">(J303-$E$3)*(K303^2/2-K303*$E$4)*0.01</f>
        <v>-0</v>
      </c>
    </row>
    <row r="304" customFormat="false" ht="12.75" hidden="false" customHeight="false" outlineLevel="0" collapsed="false">
      <c r="J304" s="1" t="n">
        <f aca="false">J303+0.01</f>
        <v>-7.00000000000006</v>
      </c>
      <c r="K304" s="3" t="n">
        <f aca="false">IF(AND(J304&gt;$B$8,J304&lt;$B$9),$B$2*(1-(J304-$B$4)/$B$3),0)</f>
        <v>0</v>
      </c>
      <c r="L304" s="1" t="n">
        <f aca="false">K304*0.01</f>
        <v>0</v>
      </c>
      <c r="M304" s="1" t="n">
        <f aca="false">J304*K304*0.01</f>
        <v>-0</v>
      </c>
      <c r="N304" s="1" t="n">
        <f aca="false">K304*K304*0.01*0.5</f>
        <v>0</v>
      </c>
      <c r="O304" s="1" t="n">
        <f aca="false">(J304-$E$3)^2*K304*0.01</f>
        <v>0</v>
      </c>
      <c r="P304" s="1" t="n">
        <f aca="false">(K304^3/3+K304*$E$4^2-$E$4*K304^2)*0.01</f>
        <v>0</v>
      </c>
      <c r="Q304" s="1" t="n">
        <f aca="false">(J304-$E$3)*(K304^2/2-K304*$E$4)*0.01</f>
        <v>-0</v>
      </c>
    </row>
    <row r="305" customFormat="false" ht="12.75" hidden="false" customHeight="false" outlineLevel="0" collapsed="false">
      <c r="J305" s="1" t="n">
        <f aca="false">J304+0.01</f>
        <v>-6.99000000000006</v>
      </c>
      <c r="K305" s="3" t="n">
        <f aca="false">IF(AND(J305&gt;$B$8,J305&lt;$B$9),$B$2*(1-(J305-$B$4)/$B$3),0)</f>
        <v>0</v>
      </c>
      <c r="L305" s="1" t="n">
        <f aca="false">K305*0.01</f>
        <v>0</v>
      </c>
      <c r="M305" s="1" t="n">
        <f aca="false">J305*K305*0.01</f>
        <v>-0</v>
      </c>
      <c r="N305" s="1" t="n">
        <f aca="false">K305*K305*0.01*0.5</f>
        <v>0</v>
      </c>
      <c r="O305" s="1" t="n">
        <f aca="false">(J305-$E$3)^2*K305*0.01</f>
        <v>0</v>
      </c>
      <c r="P305" s="1" t="n">
        <f aca="false">(K305^3/3+K305*$E$4^2-$E$4*K305^2)*0.01</f>
        <v>0</v>
      </c>
      <c r="Q305" s="1" t="n">
        <f aca="false">(J305-$E$3)*(K305^2/2-K305*$E$4)*0.01</f>
        <v>-0</v>
      </c>
    </row>
    <row r="306" customFormat="false" ht="12.75" hidden="false" customHeight="false" outlineLevel="0" collapsed="false">
      <c r="J306" s="1" t="n">
        <f aca="false">J305+0.01</f>
        <v>-6.98000000000006</v>
      </c>
      <c r="K306" s="3" t="n">
        <f aca="false">IF(AND(J306&gt;$B$8,J306&lt;$B$9),$B$2*(1-(J306-$B$4)/$B$3),0)</f>
        <v>0</v>
      </c>
      <c r="L306" s="1" t="n">
        <f aca="false">K306*0.01</f>
        <v>0</v>
      </c>
      <c r="M306" s="1" t="n">
        <f aca="false">J306*K306*0.01</f>
        <v>-0</v>
      </c>
      <c r="N306" s="1" t="n">
        <f aca="false">K306*K306*0.01*0.5</f>
        <v>0</v>
      </c>
      <c r="O306" s="1" t="n">
        <f aca="false">(J306-$E$3)^2*K306*0.01</f>
        <v>0</v>
      </c>
      <c r="P306" s="1" t="n">
        <f aca="false">(K306^3/3+K306*$E$4^2-$E$4*K306^2)*0.01</f>
        <v>0</v>
      </c>
      <c r="Q306" s="1" t="n">
        <f aca="false">(J306-$E$3)*(K306^2/2-K306*$E$4)*0.01</f>
        <v>-0</v>
      </c>
    </row>
    <row r="307" customFormat="false" ht="12.75" hidden="false" customHeight="false" outlineLevel="0" collapsed="false">
      <c r="J307" s="1" t="n">
        <f aca="false">J306+0.01</f>
        <v>-6.97000000000007</v>
      </c>
      <c r="K307" s="3" t="n">
        <f aca="false">IF(AND(J307&gt;$B$8,J307&lt;$B$9),$B$2*(1-(J307-$B$4)/$B$3),0)</f>
        <v>0</v>
      </c>
      <c r="L307" s="1" t="n">
        <f aca="false">K307*0.01</f>
        <v>0</v>
      </c>
      <c r="M307" s="1" t="n">
        <f aca="false">J307*K307*0.01</f>
        <v>-0</v>
      </c>
      <c r="N307" s="1" t="n">
        <f aca="false">K307*K307*0.01*0.5</f>
        <v>0</v>
      </c>
      <c r="O307" s="1" t="n">
        <f aca="false">(J307-$E$3)^2*K307*0.01</f>
        <v>0</v>
      </c>
      <c r="P307" s="1" t="n">
        <f aca="false">(K307^3/3+K307*$E$4^2-$E$4*K307^2)*0.01</f>
        <v>0</v>
      </c>
      <c r="Q307" s="1" t="n">
        <f aca="false">(J307-$E$3)*(K307^2/2-K307*$E$4)*0.01</f>
        <v>-0</v>
      </c>
    </row>
    <row r="308" customFormat="false" ht="12.75" hidden="false" customHeight="false" outlineLevel="0" collapsed="false">
      <c r="J308" s="1" t="n">
        <f aca="false">J307+0.01</f>
        <v>-6.96000000000007</v>
      </c>
      <c r="K308" s="3" t="n">
        <f aca="false">IF(AND(J308&gt;$B$8,J308&lt;$B$9),$B$2*(1-(J308-$B$4)/$B$3),0)</f>
        <v>0</v>
      </c>
      <c r="L308" s="1" t="n">
        <f aca="false">K308*0.01</f>
        <v>0</v>
      </c>
      <c r="M308" s="1" t="n">
        <f aca="false">J308*K308*0.01</f>
        <v>-0</v>
      </c>
      <c r="N308" s="1" t="n">
        <f aca="false">K308*K308*0.01*0.5</f>
        <v>0</v>
      </c>
      <c r="O308" s="1" t="n">
        <f aca="false">(J308-$E$3)^2*K308*0.01</f>
        <v>0</v>
      </c>
      <c r="P308" s="1" t="n">
        <f aca="false">(K308^3/3+K308*$E$4^2-$E$4*K308^2)*0.01</f>
        <v>0</v>
      </c>
      <c r="Q308" s="1" t="n">
        <f aca="false">(J308-$E$3)*(K308^2/2-K308*$E$4)*0.01</f>
        <v>-0</v>
      </c>
    </row>
    <row r="309" customFormat="false" ht="12.75" hidden="false" customHeight="false" outlineLevel="0" collapsed="false">
      <c r="J309" s="1" t="n">
        <f aca="false">J308+0.01</f>
        <v>-6.95000000000007</v>
      </c>
      <c r="K309" s="3" t="n">
        <f aca="false">IF(AND(J309&gt;$B$8,J309&lt;$B$9),$B$2*(1-(J309-$B$4)/$B$3),0)</f>
        <v>0</v>
      </c>
      <c r="L309" s="1" t="n">
        <f aca="false">K309*0.01</f>
        <v>0</v>
      </c>
      <c r="M309" s="1" t="n">
        <f aca="false">J309*K309*0.01</f>
        <v>-0</v>
      </c>
      <c r="N309" s="1" t="n">
        <f aca="false">K309*K309*0.01*0.5</f>
        <v>0</v>
      </c>
      <c r="O309" s="1" t="n">
        <f aca="false">(J309-$E$3)^2*K309*0.01</f>
        <v>0</v>
      </c>
      <c r="P309" s="1" t="n">
        <f aca="false">(K309^3/3+K309*$E$4^2-$E$4*K309^2)*0.01</f>
        <v>0</v>
      </c>
      <c r="Q309" s="1" t="n">
        <f aca="false">(J309-$E$3)*(K309^2/2-K309*$E$4)*0.01</f>
        <v>-0</v>
      </c>
    </row>
    <row r="310" customFormat="false" ht="12.75" hidden="false" customHeight="false" outlineLevel="0" collapsed="false">
      <c r="J310" s="1" t="n">
        <f aca="false">J309+0.01</f>
        <v>-6.94000000000007</v>
      </c>
      <c r="K310" s="3" t="n">
        <f aca="false">IF(AND(J310&gt;$B$8,J310&lt;$B$9),$B$2*(1-(J310-$B$4)/$B$3),0)</f>
        <v>0</v>
      </c>
      <c r="L310" s="1" t="n">
        <f aca="false">K310*0.01</f>
        <v>0</v>
      </c>
      <c r="M310" s="1" t="n">
        <f aca="false">J310*K310*0.01</f>
        <v>-0</v>
      </c>
      <c r="N310" s="1" t="n">
        <f aca="false">K310*K310*0.01*0.5</f>
        <v>0</v>
      </c>
      <c r="O310" s="1" t="n">
        <f aca="false">(J310-$E$3)^2*K310*0.01</f>
        <v>0</v>
      </c>
      <c r="P310" s="1" t="n">
        <f aca="false">(K310^3/3+K310*$E$4^2-$E$4*K310^2)*0.01</f>
        <v>0</v>
      </c>
      <c r="Q310" s="1" t="n">
        <f aca="false">(J310-$E$3)*(K310^2/2-K310*$E$4)*0.01</f>
        <v>-0</v>
      </c>
    </row>
    <row r="311" customFormat="false" ht="12.75" hidden="false" customHeight="false" outlineLevel="0" collapsed="false">
      <c r="J311" s="1" t="n">
        <f aca="false">J310+0.01</f>
        <v>-6.93000000000007</v>
      </c>
      <c r="K311" s="3" t="n">
        <f aca="false">IF(AND(J311&gt;$B$8,J311&lt;$B$9),$B$2*(1-(J311-$B$4)/$B$3),0)</f>
        <v>0</v>
      </c>
      <c r="L311" s="1" t="n">
        <f aca="false">K311*0.01</f>
        <v>0</v>
      </c>
      <c r="M311" s="1" t="n">
        <f aca="false">J311*K311*0.01</f>
        <v>-0</v>
      </c>
      <c r="N311" s="1" t="n">
        <f aca="false">K311*K311*0.01*0.5</f>
        <v>0</v>
      </c>
      <c r="O311" s="1" t="n">
        <f aca="false">(J311-$E$3)^2*K311*0.01</f>
        <v>0</v>
      </c>
      <c r="P311" s="1" t="n">
        <f aca="false">(K311^3/3+K311*$E$4^2-$E$4*K311^2)*0.01</f>
        <v>0</v>
      </c>
      <c r="Q311" s="1" t="n">
        <f aca="false">(J311-$E$3)*(K311^2/2-K311*$E$4)*0.01</f>
        <v>-0</v>
      </c>
    </row>
    <row r="312" customFormat="false" ht="12.75" hidden="false" customHeight="false" outlineLevel="0" collapsed="false">
      <c r="J312" s="1" t="n">
        <f aca="false">J311+0.01</f>
        <v>-6.92000000000007</v>
      </c>
      <c r="K312" s="3" t="n">
        <f aca="false">IF(AND(J312&gt;$B$8,J312&lt;$B$9),$B$2*(1-(J312-$B$4)/$B$3),0)</f>
        <v>0</v>
      </c>
      <c r="L312" s="1" t="n">
        <f aca="false">K312*0.01</f>
        <v>0</v>
      </c>
      <c r="M312" s="1" t="n">
        <f aca="false">J312*K312*0.01</f>
        <v>-0</v>
      </c>
      <c r="N312" s="1" t="n">
        <f aca="false">K312*K312*0.01*0.5</f>
        <v>0</v>
      </c>
      <c r="O312" s="1" t="n">
        <f aca="false">(J312-$E$3)^2*K312*0.01</f>
        <v>0</v>
      </c>
      <c r="P312" s="1" t="n">
        <f aca="false">(K312^3/3+K312*$E$4^2-$E$4*K312^2)*0.01</f>
        <v>0</v>
      </c>
      <c r="Q312" s="1" t="n">
        <f aca="false">(J312-$E$3)*(K312^2/2-K312*$E$4)*0.01</f>
        <v>-0</v>
      </c>
    </row>
    <row r="313" customFormat="false" ht="12.75" hidden="false" customHeight="false" outlineLevel="0" collapsed="false">
      <c r="J313" s="1" t="n">
        <f aca="false">J312+0.01</f>
        <v>-6.91000000000007</v>
      </c>
      <c r="K313" s="3" t="n">
        <f aca="false">IF(AND(J313&gt;$B$8,J313&lt;$B$9),$B$2*(1-(J313-$B$4)/$B$3),0)</f>
        <v>0</v>
      </c>
      <c r="L313" s="1" t="n">
        <f aca="false">K313*0.01</f>
        <v>0</v>
      </c>
      <c r="M313" s="1" t="n">
        <f aca="false">J313*K313*0.01</f>
        <v>-0</v>
      </c>
      <c r="N313" s="1" t="n">
        <f aca="false">K313*K313*0.01*0.5</f>
        <v>0</v>
      </c>
      <c r="O313" s="1" t="n">
        <f aca="false">(J313-$E$3)^2*K313*0.01</f>
        <v>0</v>
      </c>
      <c r="P313" s="1" t="n">
        <f aca="false">(K313^3/3+K313*$E$4^2-$E$4*K313^2)*0.01</f>
        <v>0</v>
      </c>
      <c r="Q313" s="1" t="n">
        <f aca="false">(J313-$E$3)*(K313^2/2-K313*$E$4)*0.01</f>
        <v>-0</v>
      </c>
    </row>
    <row r="314" customFormat="false" ht="12.75" hidden="false" customHeight="false" outlineLevel="0" collapsed="false">
      <c r="J314" s="1" t="n">
        <f aca="false">J313+0.01</f>
        <v>-6.90000000000007</v>
      </c>
      <c r="K314" s="3" t="n">
        <f aca="false">IF(AND(J314&gt;$B$8,J314&lt;$B$9),$B$2*(1-(J314-$B$4)/$B$3),0)</f>
        <v>0</v>
      </c>
      <c r="L314" s="1" t="n">
        <f aca="false">K314*0.01</f>
        <v>0</v>
      </c>
      <c r="M314" s="1" t="n">
        <f aca="false">J314*K314*0.01</f>
        <v>-0</v>
      </c>
      <c r="N314" s="1" t="n">
        <f aca="false">K314*K314*0.01*0.5</f>
        <v>0</v>
      </c>
      <c r="O314" s="1" t="n">
        <f aca="false">(J314-$E$3)^2*K314*0.01</f>
        <v>0</v>
      </c>
      <c r="P314" s="1" t="n">
        <f aca="false">(K314^3/3+K314*$E$4^2-$E$4*K314^2)*0.01</f>
        <v>0</v>
      </c>
      <c r="Q314" s="1" t="n">
        <f aca="false">(J314-$E$3)*(K314^2/2-K314*$E$4)*0.01</f>
        <v>-0</v>
      </c>
    </row>
    <row r="315" customFormat="false" ht="12.75" hidden="false" customHeight="false" outlineLevel="0" collapsed="false">
      <c r="J315" s="1" t="n">
        <f aca="false">J314+0.01</f>
        <v>-6.89000000000007</v>
      </c>
      <c r="K315" s="3" t="n">
        <f aca="false">IF(AND(J315&gt;$B$8,J315&lt;$B$9),$B$2*(1-(J315-$B$4)/$B$3),0)</f>
        <v>0</v>
      </c>
      <c r="L315" s="1" t="n">
        <f aca="false">K315*0.01</f>
        <v>0</v>
      </c>
      <c r="M315" s="1" t="n">
        <f aca="false">J315*K315*0.01</f>
        <v>-0</v>
      </c>
      <c r="N315" s="1" t="n">
        <f aca="false">K315*K315*0.01*0.5</f>
        <v>0</v>
      </c>
      <c r="O315" s="1" t="n">
        <f aca="false">(J315-$E$3)^2*K315*0.01</f>
        <v>0</v>
      </c>
      <c r="P315" s="1" t="n">
        <f aca="false">(K315^3/3+K315*$E$4^2-$E$4*K315^2)*0.01</f>
        <v>0</v>
      </c>
      <c r="Q315" s="1" t="n">
        <f aca="false">(J315-$E$3)*(K315^2/2-K315*$E$4)*0.01</f>
        <v>-0</v>
      </c>
    </row>
    <row r="316" customFormat="false" ht="12.75" hidden="false" customHeight="false" outlineLevel="0" collapsed="false">
      <c r="J316" s="1" t="n">
        <f aca="false">J315+0.01</f>
        <v>-6.88000000000007</v>
      </c>
      <c r="K316" s="3" t="n">
        <f aca="false">IF(AND(J316&gt;$B$8,J316&lt;$B$9),$B$2*(1-(J316-$B$4)/$B$3),0)</f>
        <v>0</v>
      </c>
      <c r="L316" s="1" t="n">
        <f aca="false">K316*0.01</f>
        <v>0</v>
      </c>
      <c r="M316" s="1" t="n">
        <f aca="false">J316*K316*0.01</f>
        <v>-0</v>
      </c>
      <c r="N316" s="1" t="n">
        <f aca="false">K316*K316*0.01*0.5</f>
        <v>0</v>
      </c>
      <c r="O316" s="1" t="n">
        <f aca="false">(J316-$E$3)^2*K316*0.01</f>
        <v>0</v>
      </c>
      <c r="P316" s="1" t="n">
        <f aca="false">(K316^3/3+K316*$E$4^2-$E$4*K316^2)*0.01</f>
        <v>0</v>
      </c>
      <c r="Q316" s="1" t="n">
        <f aca="false">(J316-$E$3)*(K316^2/2-K316*$E$4)*0.01</f>
        <v>-0</v>
      </c>
    </row>
    <row r="317" customFormat="false" ht="12.75" hidden="false" customHeight="false" outlineLevel="0" collapsed="false">
      <c r="J317" s="1" t="n">
        <f aca="false">J316+0.01</f>
        <v>-6.87000000000007</v>
      </c>
      <c r="K317" s="3" t="n">
        <f aca="false">IF(AND(J317&gt;$B$8,J317&lt;$B$9),$B$2*(1-(J317-$B$4)/$B$3),0)</f>
        <v>0</v>
      </c>
      <c r="L317" s="1" t="n">
        <f aca="false">K317*0.01</f>
        <v>0</v>
      </c>
      <c r="M317" s="1" t="n">
        <f aca="false">J317*K317*0.01</f>
        <v>-0</v>
      </c>
      <c r="N317" s="1" t="n">
        <f aca="false">K317*K317*0.01*0.5</f>
        <v>0</v>
      </c>
      <c r="O317" s="1" t="n">
        <f aca="false">(J317-$E$3)^2*K317*0.01</f>
        <v>0</v>
      </c>
      <c r="P317" s="1" t="n">
        <f aca="false">(K317^3/3+K317*$E$4^2-$E$4*K317^2)*0.01</f>
        <v>0</v>
      </c>
      <c r="Q317" s="1" t="n">
        <f aca="false">(J317-$E$3)*(K317^2/2-K317*$E$4)*0.01</f>
        <v>-0</v>
      </c>
    </row>
    <row r="318" customFormat="false" ht="12.75" hidden="false" customHeight="false" outlineLevel="0" collapsed="false">
      <c r="J318" s="1" t="n">
        <f aca="false">J317+0.01</f>
        <v>-6.86000000000007</v>
      </c>
      <c r="K318" s="3" t="n">
        <f aca="false">IF(AND(J318&gt;$B$8,J318&lt;$B$9),$B$2*(1-(J318-$B$4)/$B$3),0)</f>
        <v>0</v>
      </c>
      <c r="L318" s="1" t="n">
        <f aca="false">K318*0.01</f>
        <v>0</v>
      </c>
      <c r="M318" s="1" t="n">
        <f aca="false">J318*K318*0.01</f>
        <v>-0</v>
      </c>
      <c r="N318" s="1" t="n">
        <f aca="false">K318*K318*0.01*0.5</f>
        <v>0</v>
      </c>
      <c r="O318" s="1" t="n">
        <f aca="false">(J318-$E$3)^2*K318*0.01</f>
        <v>0</v>
      </c>
      <c r="P318" s="1" t="n">
        <f aca="false">(K318^3/3+K318*$E$4^2-$E$4*K318^2)*0.01</f>
        <v>0</v>
      </c>
      <c r="Q318" s="1" t="n">
        <f aca="false">(J318-$E$3)*(K318^2/2-K318*$E$4)*0.01</f>
        <v>-0</v>
      </c>
    </row>
    <row r="319" customFormat="false" ht="12.75" hidden="false" customHeight="false" outlineLevel="0" collapsed="false">
      <c r="J319" s="1" t="n">
        <f aca="false">J318+0.01</f>
        <v>-6.85000000000007</v>
      </c>
      <c r="K319" s="3" t="n">
        <f aca="false">IF(AND(J319&gt;$B$8,J319&lt;$B$9),$B$2*(1-(J319-$B$4)/$B$3),0)</f>
        <v>0</v>
      </c>
      <c r="L319" s="1" t="n">
        <f aca="false">K319*0.01</f>
        <v>0</v>
      </c>
      <c r="M319" s="1" t="n">
        <f aca="false">J319*K319*0.01</f>
        <v>-0</v>
      </c>
      <c r="N319" s="1" t="n">
        <f aca="false">K319*K319*0.01*0.5</f>
        <v>0</v>
      </c>
      <c r="O319" s="1" t="n">
        <f aca="false">(J319-$E$3)^2*K319*0.01</f>
        <v>0</v>
      </c>
      <c r="P319" s="1" t="n">
        <f aca="false">(K319^3/3+K319*$E$4^2-$E$4*K319^2)*0.01</f>
        <v>0</v>
      </c>
      <c r="Q319" s="1" t="n">
        <f aca="false">(J319-$E$3)*(K319^2/2-K319*$E$4)*0.01</f>
        <v>-0</v>
      </c>
    </row>
    <row r="320" customFormat="false" ht="12.75" hidden="false" customHeight="false" outlineLevel="0" collapsed="false">
      <c r="J320" s="1" t="n">
        <f aca="false">J319+0.01</f>
        <v>-6.84000000000007</v>
      </c>
      <c r="K320" s="3" t="n">
        <f aca="false">IF(AND(J320&gt;$B$8,J320&lt;$B$9),$B$2*(1-(J320-$B$4)/$B$3),0)</f>
        <v>0</v>
      </c>
      <c r="L320" s="1" t="n">
        <f aca="false">K320*0.01</f>
        <v>0</v>
      </c>
      <c r="M320" s="1" t="n">
        <f aca="false">J320*K320*0.01</f>
        <v>-0</v>
      </c>
      <c r="N320" s="1" t="n">
        <f aca="false">K320*K320*0.01*0.5</f>
        <v>0</v>
      </c>
      <c r="O320" s="1" t="n">
        <f aca="false">(J320-$E$3)^2*K320*0.01</f>
        <v>0</v>
      </c>
      <c r="P320" s="1" t="n">
        <f aca="false">(K320^3/3+K320*$E$4^2-$E$4*K320^2)*0.01</f>
        <v>0</v>
      </c>
      <c r="Q320" s="1" t="n">
        <f aca="false">(J320-$E$3)*(K320^2/2-K320*$E$4)*0.01</f>
        <v>-0</v>
      </c>
    </row>
    <row r="321" customFormat="false" ht="12.75" hidden="false" customHeight="false" outlineLevel="0" collapsed="false">
      <c r="J321" s="1" t="n">
        <f aca="false">J320+0.01</f>
        <v>-6.83000000000007</v>
      </c>
      <c r="K321" s="3" t="n">
        <f aca="false">IF(AND(J321&gt;$B$8,J321&lt;$B$9),$B$2*(1-(J321-$B$4)/$B$3),0)</f>
        <v>0</v>
      </c>
      <c r="L321" s="1" t="n">
        <f aca="false">K321*0.01</f>
        <v>0</v>
      </c>
      <c r="M321" s="1" t="n">
        <f aca="false">J321*K321*0.01</f>
        <v>-0</v>
      </c>
      <c r="N321" s="1" t="n">
        <f aca="false">K321*K321*0.01*0.5</f>
        <v>0</v>
      </c>
      <c r="O321" s="1" t="n">
        <f aca="false">(J321-$E$3)^2*K321*0.01</f>
        <v>0</v>
      </c>
      <c r="P321" s="1" t="n">
        <f aca="false">(K321^3/3+K321*$E$4^2-$E$4*K321^2)*0.01</f>
        <v>0</v>
      </c>
      <c r="Q321" s="1" t="n">
        <f aca="false">(J321-$E$3)*(K321^2/2-K321*$E$4)*0.01</f>
        <v>-0</v>
      </c>
    </row>
    <row r="322" customFormat="false" ht="12.75" hidden="false" customHeight="false" outlineLevel="0" collapsed="false">
      <c r="J322" s="1" t="n">
        <f aca="false">J321+0.01</f>
        <v>-6.82000000000007</v>
      </c>
      <c r="K322" s="3" t="n">
        <f aca="false">IF(AND(J322&gt;$B$8,J322&lt;$B$9),$B$2*(1-(J322-$B$4)/$B$3),0)</f>
        <v>0</v>
      </c>
      <c r="L322" s="1" t="n">
        <f aca="false">K322*0.01</f>
        <v>0</v>
      </c>
      <c r="M322" s="1" t="n">
        <f aca="false">J322*K322*0.01</f>
        <v>-0</v>
      </c>
      <c r="N322" s="1" t="n">
        <f aca="false">K322*K322*0.01*0.5</f>
        <v>0</v>
      </c>
      <c r="O322" s="1" t="n">
        <f aca="false">(J322-$E$3)^2*K322*0.01</f>
        <v>0</v>
      </c>
      <c r="P322" s="1" t="n">
        <f aca="false">(K322^3/3+K322*$E$4^2-$E$4*K322^2)*0.01</f>
        <v>0</v>
      </c>
      <c r="Q322" s="1" t="n">
        <f aca="false">(J322-$E$3)*(K322^2/2-K322*$E$4)*0.01</f>
        <v>-0</v>
      </c>
    </row>
    <row r="323" customFormat="false" ht="12.75" hidden="false" customHeight="false" outlineLevel="0" collapsed="false">
      <c r="J323" s="1" t="n">
        <f aca="false">J322+0.01</f>
        <v>-6.81000000000007</v>
      </c>
      <c r="K323" s="3" t="n">
        <f aca="false">IF(AND(J323&gt;$B$8,J323&lt;$B$9),$B$2*(1-(J323-$B$4)/$B$3),0)</f>
        <v>0</v>
      </c>
      <c r="L323" s="1" t="n">
        <f aca="false">K323*0.01</f>
        <v>0</v>
      </c>
      <c r="M323" s="1" t="n">
        <f aca="false">J323*K323*0.01</f>
        <v>-0</v>
      </c>
      <c r="N323" s="1" t="n">
        <f aca="false">K323*K323*0.01*0.5</f>
        <v>0</v>
      </c>
      <c r="O323" s="1" t="n">
        <f aca="false">(J323-$E$3)^2*K323*0.01</f>
        <v>0</v>
      </c>
      <c r="P323" s="1" t="n">
        <f aca="false">(K323^3/3+K323*$E$4^2-$E$4*K323^2)*0.01</f>
        <v>0</v>
      </c>
      <c r="Q323" s="1" t="n">
        <f aca="false">(J323-$E$3)*(K323^2/2-K323*$E$4)*0.01</f>
        <v>-0</v>
      </c>
    </row>
    <row r="324" customFormat="false" ht="12.75" hidden="false" customHeight="false" outlineLevel="0" collapsed="false">
      <c r="J324" s="1" t="n">
        <f aca="false">J323+0.01</f>
        <v>-6.80000000000007</v>
      </c>
      <c r="K324" s="3" t="n">
        <f aca="false">IF(AND(J324&gt;$B$8,J324&lt;$B$9),$B$2*(1-(J324-$B$4)/$B$3),0)</f>
        <v>0</v>
      </c>
      <c r="L324" s="1" t="n">
        <f aca="false">K324*0.01</f>
        <v>0</v>
      </c>
      <c r="M324" s="1" t="n">
        <f aca="false">J324*K324*0.01</f>
        <v>-0</v>
      </c>
      <c r="N324" s="1" t="n">
        <f aca="false">K324*K324*0.01*0.5</f>
        <v>0</v>
      </c>
      <c r="O324" s="1" t="n">
        <f aca="false">(J324-$E$3)^2*K324*0.01</f>
        <v>0</v>
      </c>
      <c r="P324" s="1" t="n">
        <f aca="false">(K324^3/3+K324*$E$4^2-$E$4*K324^2)*0.01</f>
        <v>0</v>
      </c>
      <c r="Q324" s="1" t="n">
        <f aca="false">(J324-$E$3)*(K324^2/2-K324*$E$4)*0.01</f>
        <v>-0</v>
      </c>
    </row>
    <row r="325" customFormat="false" ht="12.75" hidden="false" customHeight="false" outlineLevel="0" collapsed="false">
      <c r="J325" s="1" t="n">
        <f aca="false">J324+0.01</f>
        <v>-6.79000000000007</v>
      </c>
      <c r="K325" s="3" t="n">
        <f aca="false">IF(AND(J325&gt;$B$8,J325&lt;$B$9),$B$2*(1-(J325-$B$4)/$B$3),0)</f>
        <v>0</v>
      </c>
      <c r="L325" s="1" t="n">
        <f aca="false">K325*0.01</f>
        <v>0</v>
      </c>
      <c r="M325" s="1" t="n">
        <f aca="false">J325*K325*0.01</f>
        <v>-0</v>
      </c>
      <c r="N325" s="1" t="n">
        <f aca="false">K325*K325*0.01*0.5</f>
        <v>0</v>
      </c>
      <c r="O325" s="1" t="n">
        <f aca="false">(J325-$E$3)^2*K325*0.01</f>
        <v>0</v>
      </c>
      <c r="P325" s="1" t="n">
        <f aca="false">(K325^3/3+K325*$E$4^2-$E$4*K325^2)*0.01</f>
        <v>0</v>
      </c>
      <c r="Q325" s="1" t="n">
        <f aca="false">(J325-$E$3)*(K325^2/2-K325*$E$4)*0.01</f>
        <v>-0</v>
      </c>
    </row>
    <row r="326" customFormat="false" ht="12.75" hidden="false" customHeight="false" outlineLevel="0" collapsed="false">
      <c r="J326" s="1" t="n">
        <f aca="false">J325+0.01</f>
        <v>-6.78000000000007</v>
      </c>
      <c r="K326" s="3" t="n">
        <f aca="false">IF(AND(J326&gt;$B$8,J326&lt;$B$9),$B$2*(1-(J326-$B$4)/$B$3),0)</f>
        <v>0</v>
      </c>
      <c r="L326" s="1" t="n">
        <f aca="false">K326*0.01</f>
        <v>0</v>
      </c>
      <c r="M326" s="1" t="n">
        <f aca="false">J326*K326*0.01</f>
        <v>-0</v>
      </c>
      <c r="N326" s="1" t="n">
        <f aca="false">K326*K326*0.01*0.5</f>
        <v>0</v>
      </c>
      <c r="O326" s="1" t="n">
        <f aca="false">(J326-$E$3)^2*K326*0.01</f>
        <v>0</v>
      </c>
      <c r="P326" s="1" t="n">
        <f aca="false">(K326^3/3+K326*$E$4^2-$E$4*K326^2)*0.01</f>
        <v>0</v>
      </c>
      <c r="Q326" s="1" t="n">
        <f aca="false">(J326-$E$3)*(K326^2/2-K326*$E$4)*0.01</f>
        <v>-0</v>
      </c>
    </row>
    <row r="327" customFormat="false" ht="12.75" hidden="false" customHeight="false" outlineLevel="0" collapsed="false">
      <c r="J327" s="1" t="n">
        <f aca="false">J326+0.01</f>
        <v>-6.77000000000007</v>
      </c>
      <c r="K327" s="3" t="n">
        <f aca="false">IF(AND(J327&gt;$B$8,J327&lt;$B$9),$B$2*(1-(J327-$B$4)/$B$3),0)</f>
        <v>0</v>
      </c>
      <c r="L327" s="1" t="n">
        <f aca="false">K327*0.01</f>
        <v>0</v>
      </c>
      <c r="M327" s="1" t="n">
        <f aca="false">J327*K327*0.01</f>
        <v>-0</v>
      </c>
      <c r="N327" s="1" t="n">
        <f aca="false">K327*K327*0.01*0.5</f>
        <v>0</v>
      </c>
      <c r="O327" s="1" t="n">
        <f aca="false">(J327-$E$3)^2*K327*0.01</f>
        <v>0</v>
      </c>
      <c r="P327" s="1" t="n">
        <f aca="false">(K327^3/3+K327*$E$4^2-$E$4*K327^2)*0.01</f>
        <v>0</v>
      </c>
      <c r="Q327" s="1" t="n">
        <f aca="false">(J327-$E$3)*(K327^2/2-K327*$E$4)*0.01</f>
        <v>-0</v>
      </c>
    </row>
    <row r="328" customFormat="false" ht="12.75" hidden="false" customHeight="false" outlineLevel="0" collapsed="false">
      <c r="J328" s="1" t="n">
        <f aca="false">J327+0.01</f>
        <v>-6.76000000000007</v>
      </c>
      <c r="K328" s="3" t="n">
        <f aca="false">IF(AND(J328&gt;$B$8,J328&lt;$B$9),$B$2*(1-(J328-$B$4)/$B$3),0)</f>
        <v>0</v>
      </c>
      <c r="L328" s="1" t="n">
        <f aca="false">K328*0.01</f>
        <v>0</v>
      </c>
      <c r="M328" s="1" t="n">
        <f aca="false">J328*K328*0.01</f>
        <v>-0</v>
      </c>
      <c r="N328" s="1" t="n">
        <f aca="false">K328*K328*0.01*0.5</f>
        <v>0</v>
      </c>
      <c r="O328" s="1" t="n">
        <f aca="false">(J328-$E$3)^2*K328*0.01</f>
        <v>0</v>
      </c>
      <c r="P328" s="1" t="n">
        <f aca="false">(K328^3/3+K328*$E$4^2-$E$4*K328^2)*0.01</f>
        <v>0</v>
      </c>
      <c r="Q328" s="1" t="n">
        <f aca="false">(J328-$E$3)*(K328^2/2-K328*$E$4)*0.01</f>
        <v>-0</v>
      </c>
    </row>
    <row r="329" customFormat="false" ht="12.75" hidden="false" customHeight="false" outlineLevel="0" collapsed="false">
      <c r="J329" s="1" t="n">
        <f aca="false">J328+0.01</f>
        <v>-6.75000000000007</v>
      </c>
      <c r="K329" s="3" t="n">
        <f aca="false">IF(AND(J329&gt;$B$8,J329&lt;$B$9),$B$2*(1-(J329-$B$4)/$B$3),0)</f>
        <v>0</v>
      </c>
      <c r="L329" s="1" t="n">
        <f aca="false">K329*0.01</f>
        <v>0</v>
      </c>
      <c r="M329" s="1" t="n">
        <f aca="false">J329*K329*0.01</f>
        <v>-0</v>
      </c>
      <c r="N329" s="1" t="n">
        <f aca="false">K329*K329*0.01*0.5</f>
        <v>0</v>
      </c>
      <c r="O329" s="1" t="n">
        <f aca="false">(J329-$E$3)^2*K329*0.01</f>
        <v>0</v>
      </c>
      <c r="P329" s="1" t="n">
        <f aca="false">(K329^3/3+K329*$E$4^2-$E$4*K329^2)*0.01</f>
        <v>0</v>
      </c>
      <c r="Q329" s="1" t="n">
        <f aca="false">(J329-$E$3)*(K329^2/2-K329*$E$4)*0.01</f>
        <v>-0</v>
      </c>
    </row>
    <row r="330" customFormat="false" ht="12.75" hidden="false" customHeight="false" outlineLevel="0" collapsed="false">
      <c r="J330" s="1" t="n">
        <f aca="false">J329+0.01</f>
        <v>-6.74000000000007</v>
      </c>
      <c r="K330" s="3" t="n">
        <f aca="false">IF(AND(J330&gt;$B$8,J330&lt;$B$9),$B$2*(1-(J330-$B$4)/$B$3),0)</f>
        <v>0</v>
      </c>
      <c r="L330" s="1" t="n">
        <f aca="false">K330*0.01</f>
        <v>0</v>
      </c>
      <c r="M330" s="1" t="n">
        <f aca="false">J330*K330*0.01</f>
        <v>-0</v>
      </c>
      <c r="N330" s="1" t="n">
        <f aca="false">K330*K330*0.01*0.5</f>
        <v>0</v>
      </c>
      <c r="O330" s="1" t="n">
        <f aca="false">(J330-$E$3)^2*K330*0.01</f>
        <v>0</v>
      </c>
      <c r="P330" s="1" t="n">
        <f aca="false">(K330^3/3+K330*$E$4^2-$E$4*K330^2)*0.01</f>
        <v>0</v>
      </c>
      <c r="Q330" s="1" t="n">
        <f aca="false">(J330-$E$3)*(K330^2/2-K330*$E$4)*0.01</f>
        <v>-0</v>
      </c>
    </row>
    <row r="331" customFormat="false" ht="12.75" hidden="false" customHeight="false" outlineLevel="0" collapsed="false">
      <c r="J331" s="1" t="n">
        <f aca="false">J330+0.01</f>
        <v>-6.73000000000007</v>
      </c>
      <c r="K331" s="3" t="n">
        <f aca="false">IF(AND(J331&gt;$B$8,J331&lt;$B$9),$B$2*(1-(J331-$B$4)/$B$3),0)</f>
        <v>0</v>
      </c>
      <c r="L331" s="1" t="n">
        <f aca="false">K331*0.01</f>
        <v>0</v>
      </c>
      <c r="M331" s="1" t="n">
        <f aca="false">J331*K331*0.01</f>
        <v>-0</v>
      </c>
      <c r="N331" s="1" t="n">
        <f aca="false">K331*K331*0.01*0.5</f>
        <v>0</v>
      </c>
      <c r="O331" s="1" t="n">
        <f aca="false">(J331-$E$3)^2*K331*0.01</f>
        <v>0</v>
      </c>
      <c r="P331" s="1" t="n">
        <f aca="false">(K331^3/3+K331*$E$4^2-$E$4*K331^2)*0.01</f>
        <v>0</v>
      </c>
      <c r="Q331" s="1" t="n">
        <f aca="false">(J331-$E$3)*(K331^2/2-K331*$E$4)*0.01</f>
        <v>-0</v>
      </c>
    </row>
    <row r="332" customFormat="false" ht="12.75" hidden="false" customHeight="false" outlineLevel="0" collapsed="false">
      <c r="J332" s="1" t="n">
        <f aca="false">J331+0.01</f>
        <v>-6.72000000000007</v>
      </c>
      <c r="K332" s="3" t="n">
        <f aca="false">IF(AND(J332&gt;$B$8,J332&lt;$B$9),$B$2*(1-(J332-$B$4)/$B$3),0)</f>
        <v>0</v>
      </c>
      <c r="L332" s="1" t="n">
        <f aca="false">K332*0.01</f>
        <v>0</v>
      </c>
      <c r="M332" s="1" t="n">
        <f aca="false">J332*K332*0.01</f>
        <v>-0</v>
      </c>
      <c r="N332" s="1" t="n">
        <f aca="false">K332*K332*0.01*0.5</f>
        <v>0</v>
      </c>
      <c r="O332" s="1" t="n">
        <f aca="false">(J332-$E$3)^2*K332*0.01</f>
        <v>0</v>
      </c>
      <c r="P332" s="1" t="n">
        <f aca="false">(K332^3/3+K332*$E$4^2-$E$4*K332^2)*0.01</f>
        <v>0</v>
      </c>
      <c r="Q332" s="1" t="n">
        <f aca="false">(J332-$E$3)*(K332^2/2-K332*$E$4)*0.01</f>
        <v>-0</v>
      </c>
    </row>
    <row r="333" customFormat="false" ht="12.75" hidden="false" customHeight="false" outlineLevel="0" collapsed="false">
      <c r="J333" s="1" t="n">
        <f aca="false">J332+0.01</f>
        <v>-6.71000000000007</v>
      </c>
      <c r="K333" s="3" t="n">
        <f aca="false">IF(AND(J333&gt;$B$8,J333&lt;$B$9),$B$2*(1-(J333-$B$4)/$B$3),0)</f>
        <v>0</v>
      </c>
      <c r="L333" s="1" t="n">
        <f aca="false">K333*0.01</f>
        <v>0</v>
      </c>
      <c r="M333" s="1" t="n">
        <f aca="false">J333*K333*0.01</f>
        <v>-0</v>
      </c>
      <c r="N333" s="1" t="n">
        <f aca="false">K333*K333*0.01*0.5</f>
        <v>0</v>
      </c>
      <c r="O333" s="1" t="n">
        <f aca="false">(J333-$E$3)^2*K333*0.01</f>
        <v>0</v>
      </c>
      <c r="P333" s="1" t="n">
        <f aca="false">(K333^3/3+K333*$E$4^2-$E$4*K333^2)*0.01</f>
        <v>0</v>
      </c>
      <c r="Q333" s="1" t="n">
        <f aca="false">(J333-$E$3)*(K333^2/2-K333*$E$4)*0.01</f>
        <v>-0</v>
      </c>
    </row>
    <row r="334" customFormat="false" ht="12.75" hidden="false" customHeight="false" outlineLevel="0" collapsed="false">
      <c r="J334" s="1" t="n">
        <f aca="false">J333+0.01</f>
        <v>-6.70000000000007</v>
      </c>
      <c r="K334" s="3" t="n">
        <f aca="false">IF(AND(J334&gt;$B$8,J334&lt;$B$9),$B$2*(1-(J334-$B$4)/$B$3),0)</f>
        <v>0</v>
      </c>
      <c r="L334" s="1" t="n">
        <f aca="false">K334*0.01</f>
        <v>0</v>
      </c>
      <c r="M334" s="1" t="n">
        <f aca="false">J334*K334*0.01</f>
        <v>-0</v>
      </c>
      <c r="N334" s="1" t="n">
        <f aca="false">K334*K334*0.01*0.5</f>
        <v>0</v>
      </c>
      <c r="O334" s="1" t="n">
        <f aca="false">(J334-$E$3)^2*K334*0.01</f>
        <v>0</v>
      </c>
      <c r="P334" s="1" t="n">
        <f aca="false">(K334^3/3+K334*$E$4^2-$E$4*K334^2)*0.01</f>
        <v>0</v>
      </c>
      <c r="Q334" s="1" t="n">
        <f aca="false">(J334-$E$3)*(K334^2/2-K334*$E$4)*0.01</f>
        <v>-0</v>
      </c>
    </row>
    <row r="335" customFormat="false" ht="12.75" hidden="false" customHeight="false" outlineLevel="0" collapsed="false">
      <c r="J335" s="1" t="n">
        <f aca="false">J334+0.01</f>
        <v>-6.69000000000007</v>
      </c>
      <c r="K335" s="3" t="n">
        <f aca="false">IF(AND(J335&gt;$B$8,J335&lt;$B$9),$B$2*(1-(J335-$B$4)/$B$3),0)</f>
        <v>0</v>
      </c>
      <c r="L335" s="1" t="n">
        <f aca="false">K335*0.01</f>
        <v>0</v>
      </c>
      <c r="M335" s="1" t="n">
        <f aca="false">J335*K335*0.01</f>
        <v>-0</v>
      </c>
      <c r="N335" s="1" t="n">
        <f aca="false">K335*K335*0.01*0.5</f>
        <v>0</v>
      </c>
      <c r="O335" s="1" t="n">
        <f aca="false">(J335-$E$3)^2*K335*0.01</f>
        <v>0</v>
      </c>
      <c r="P335" s="1" t="n">
        <f aca="false">(K335^3/3+K335*$E$4^2-$E$4*K335^2)*0.01</f>
        <v>0</v>
      </c>
      <c r="Q335" s="1" t="n">
        <f aca="false">(J335-$E$3)*(K335^2/2-K335*$E$4)*0.01</f>
        <v>-0</v>
      </c>
    </row>
    <row r="336" customFormat="false" ht="12.75" hidden="false" customHeight="false" outlineLevel="0" collapsed="false">
      <c r="J336" s="1" t="n">
        <f aca="false">J335+0.01</f>
        <v>-6.68000000000007</v>
      </c>
      <c r="K336" s="3" t="n">
        <f aca="false">IF(AND(J336&gt;$B$8,J336&lt;$B$9),$B$2*(1-(J336-$B$4)/$B$3),0)</f>
        <v>0</v>
      </c>
      <c r="L336" s="1" t="n">
        <f aca="false">K336*0.01</f>
        <v>0</v>
      </c>
      <c r="M336" s="1" t="n">
        <f aca="false">J336*K336*0.01</f>
        <v>-0</v>
      </c>
      <c r="N336" s="1" t="n">
        <f aca="false">K336*K336*0.01*0.5</f>
        <v>0</v>
      </c>
      <c r="O336" s="1" t="n">
        <f aca="false">(J336-$E$3)^2*K336*0.01</f>
        <v>0</v>
      </c>
      <c r="P336" s="1" t="n">
        <f aca="false">(K336^3/3+K336*$E$4^2-$E$4*K336^2)*0.01</f>
        <v>0</v>
      </c>
      <c r="Q336" s="1" t="n">
        <f aca="false">(J336-$E$3)*(K336^2/2-K336*$E$4)*0.01</f>
        <v>-0</v>
      </c>
    </row>
    <row r="337" customFormat="false" ht="12.75" hidden="false" customHeight="false" outlineLevel="0" collapsed="false">
      <c r="J337" s="1" t="n">
        <f aca="false">J336+0.01</f>
        <v>-6.67000000000007</v>
      </c>
      <c r="K337" s="3" t="n">
        <f aca="false">IF(AND(J337&gt;$B$8,J337&lt;$B$9),$B$2*(1-(J337-$B$4)/$B$3),0)</f>
        <v>0</v>
      </c>
      <c r="L337" s="1" t="n">
        <f aca="false">K337*0.01</f>
        <v>0</v>
      </c>
      <c r="M337" s="1" t="n">
        <f aca="false">J337*K337*0.01</f>
        <v>-0</v>
      </c>
      <c r="N337" s="1" t="n">
        <f aca="false">K337*K337*0.01*0.5</f>
        <v>0</v>
      </c>
      <c r="O337" s="1" t="n">
        <f aca="false">(J337-$E$3)^2*K337*0.01</f>
        <v>0</v>
      </c>
      <c r="P337" s="1" t="n">
        <f aca="false">(K337^3/3+K337*$E$4^2-$E$4*K337^2)*0.01</f>
        <v>0</v>
      </c>
      <c r="Q337" s="1" t="n">
        <f aca="false">(J337-$E$3)*(K337^2/2-K337*$E$4)*0.01</f>
        <v>-0</v>
      </c>
    </row>
    <row r="338" customFormat="false" ht="12.75" hidden="false" customHeight="false" outlineLevel="0" collapsed="false">
      <c r="J338" s="1" t="n">
        <f aca="false">J337+0.01</f>
        <v>-6.66000000000007</v>
      </c>
      <c r="K338" s="3" t="n">
        <f aca="false">IF(AND(J338&gt;$B$8,J338&lt;$B$9),$B$2*(1-(J338-$B$4)/$B$3),0)</f>
        <v>0</v>
      </c>
      <c r="L338" s="1" t="n">
        <f aca="false">K338*0.01</f>
        <v>0</v>
      </c>
      <c r="M338" s="1" t="n">
        <f aca="false">J338*K338*0.01</f>
        <v>-0</v>
      </c>
      <c r="N338" s="1" t="n">
        <f aca="false">K338*K338*0.01*0.5</f>
        <v>0</v>
      </c>
      <c r="O338" s="1" t="n">
        <f aca="false">(J338-$E$3)^2*K338*0.01</f>
        <v>0</v>
      </c>
      <c r="P338" s="1" t="n">
        <f aca="false">(K338^3/3+K338*$E$4^2-$E$4*K338^2)*0.01</f>
        <v>0</v>
      </c>
      <c r="Q338" s="1" t="n">
        <f aca="false">(J338-$E$3)*(K338^2/2-K338*$E$4)*0.01</f>
        <v>-0</v>
      </c>
    </row>
    <row r="339" customFormat="false" ht="12.75" hidden="false" customHeight="false" outlineLevel="0" collapsed="false">
      <c r="J339" s="1" t="n">
        <f aca="false">J338+0.01</f>
        <v>-6.65000000000007</v>
      </c>
      <c r="K339" s="3" t="n">
        <f aca="false">IF(AND(J339&gt;$B$8,J339&lt;$B$9),$B$2*(1-(J339-$B$4)/$B$3),0)</f>
        <v>0</v>
      </c>
      <c r="L339" s="1" t="n">
        <f aca="false">K339*0.01</f>
        <v>0</v>
      </c>
      <c r="M339" s="1" t="n">
        <f aca="false">J339*K339*0.01</f>
        <v>-0</v>
      </c>
      <c r="N339" s="1" t="n">
        <f aca="false">K339*K339*0.01*0.5</f>
        <v>0</v>
      </c>
      <c r="O339" s="1" t="n">
        <f aca="false">(J339-$E$3)^2*K339*0.01</f>
        <v>0</v>
      </c>
      <c r="P339" s="1" t="n">
        <f aca="false">(K339^3/3+K339*$E$4^2-$E$4*K339^2)*0.01</f>
        <v>0</v>
      </c>
      <c r="Q339" s="1" t="n">
        <f aca="false">(J339-$E$3)*(K339^2/2-K339*$E$4)*0.01</f>
        <v>-0</v>
      </c>
    </row>
    <row r="340" customFormat="false" ht="12.75" hidden="false" customHeight="false" outlineLevel="0" collapsed="false">
      <c r="J340" s="1" t="n">
        <f aca="false">J339+0.01</f>
        <v>-6.64000000000007</v>
      </c>
      <c r="K340" s="3" t="n">
        <f aca="false">IF(AND(J340&gt;$B$8,J340&lt;$B$9),$B$2*(1-(J340-$B$4)/$B$3),0)</f>
        <v>0</v>
      </c>
      <c r="L340" s="1" t="n">
        <f aca="false">K340*0.01</f>
        <v>0</v>
      </c>
      <c r="M340" s="1" t="n">
        <f aca="false">J340*K340*0.01</f>
        <v>-0</v>
      </c>
      <c r="N340" s="1" t="n">
        <f aca="false">K340*K340*0.01*0.5</f>
        <v>0</v>
      </c>
      <c r="O340" s="1" t="n">
        <f aca="false">(J340-$E$3)^2*K340*0.01</f>
        <v>0</v>
      </c>
      <c r="P340" s="1" t="n">
        <f aca="false">(K340^3/3+K340*$E$4^2-$E$4*K340^2)*0.01</f>
        <v>0</v>
      </c>
      <c r="Q340" s="1" t="n">
        <f aca="false">(J340-$E$3)*(K340^2/2-K340*$E$4)*0.01</f>
        <v>-0</v>
      </c>
    </row>
    <row r="341" customFormat="false" ht="12.75" hidden="false" customHeight="false" outlineLevel="0" collapsed="false">
      <c r="J341" s="1" t="n">
        <f aca="false">J340+0.01</f>
        <v>-6.63000000000007</v>
      </c>
      <c r="K341" s="3" t="n">
        <f aca="false">IF(AND(J341&gt;$B$8,J341&lt;$B$9),$B$2*(1-(J341-$B$4)/$B$3),0)</f>
        <v>0</v>
      </c>
      <c r="L341" s="1" t="n">
        <f aca="false">K341*0.01</f>
        <v>0</v>
      </c>
      <c r="M341" s="1" t="n">
        <f aca="false">J341*K341*0.01</f>
        <v>-0</v>
      </c>
      <c r="N341" s="1" t="n">
        <f aca="false">K341*K341*0.01*0.5</f>
        <v>0</v>
      </c>
      <c r="O341" s="1" t="n">
        <f aca="false">(J341-$E$3)^2*K341*0.01</f>
        <v>0</v>
      </c>
      <c r="P341" s="1" t="n">
        <f aca="false">(K341^3/3+K341*$E$4^2-$E$4*K341^2)*0.01</f>
        <v>0</v>
      </c>
      <c r="Q341" s="1" t="n">
        <f aca="false">(J341-$E$3)*(K341^2/2-K341*$E$4)*0.01</f>
        <v>-0</v>
      </c>
    </row>
    <row r="342" customFormat="false" ht="12.75" hidden="false" customHeight="false" outlineLevel="0" collapsed="false">
      <c r="J342" s="1" t="n">
        <f aca="false">J341+0.01</f>
        <v>-6.62000000000007</v>
      </c>
      <c r="K342" s="3" t="n">
        <f aca="false">IF(AND(J342&gt;$B$8,J342&lt;$B$9),$B$2*(1-(J342-$B$4)/$B$3),0)</f>
        <v>0</v>
      </c>
      <c r="L342" s="1" t="n">
        <f aca="false">K342*0.01</f>
        <v>0</v>
      </c>
      <c r="M342" s="1" t="n">
        <f aca="false">J342*K342*0.01</f>
        <v>-0</v>
      </c>
      <c r="N342" s="1" t="n">
        <f aca="false">K342*K342*0.01*0.5</f>
        <v>0</v>
      </c>
      <c r="O342" s="1" t="n">
        <f aca="false">(J342-$E$3)^2*K342*0.01</f>
        <v>0</v>
      </c>
      <c r="P342" s="1" t="n">
        <f aca="false">(K342^3/3+K342*$E$4^2-$E$4*K342^2)*0.01</f>
        <v>0</v>
      </c>
      <c r="Q342" s="1" t="n">
        <f aca="false">(J342-$E$3)*(K342^2/2-K342*$E$4)*0.01</f>
        <v>-0</v>
      </c>
    </row>
    <row r="343" customFormat="false" ht="12.75" hidden="false" customHeight="false" outlineLevel="0" collapsed="false">
      <c r="J343" s="1" t="n">
        <f aca="false">J342+0.01</f>
        <v>-6.61000000000007</v>
      </c>
      <c r="K343" s="3" t="n">
        <f aca="false">IF(AND(J343&gt;$B$8,J343&lt;$B$9),$B$2*(1-(J343-$B$4)/$B$3),0)</f>
        <v>0</v>
      </c>
      <c r="L343" s="1" t="n">
        <f aca="false">K343*0.01</f>
        <v>0</v>
      </c>
      <c r="M343" s="1" t="n">
        <f aca="false">J343*K343*0.01</f>
        <v>-0</v>
      </c>
      <c r="N343" s="1" t="n">
        <f aca="false">K343*K343*0.01*0.5</f>
        <v>0</v>
      </c>
      <c r="O343" s="1" t="n">
        <f aca="false">(J343-$E$3)^2*K343*0.01</f>
        <v>0</v>
      </c>
      <c r="P343" s="1" t="n">
        <f aca="false">(K343^3/3+K343*$E$4^2-$E$4*K343^2)*0.01</f>
        <v>0</v>
      </c>
      <c r="Q343" s="1" t="n">
        <f aca="false">(J343-$E$3)*(K343^2/2-K343*$E$4)*0.01</f>
        <v>-0</v>
      </c>
    </row>
    <row r="344" customFormat="false" ht="12.75" hidden="false" customHeight="false" outlineLevel="0" collapsed="false">
      <c r="J344" s="1" t="n">
        <f aca="false">J343+0.01</f>
        <v>-6.60000000000007</v>
      </c>
      <c r="K344" s="3" t="n">
        <f aca="false">IF(AND(J344&gt;$B$8,J344&lt;$B$9),$B$2*(1-(J344-$B$4)/$B$3),0)</f>
        <v>0</v>
      </c>
      <c r="L344" s="1" t="n">
        <f aca="false">K344*0.01</f>
        <v>0</v>
      </c>
      <c r="M344" s="1" t="n">
        <f aca="false">J344*K344*0.01</f>
        <v>-0</v>
      </c>
      <c r="N344" s="1" t="n">
        <f aca="false">K344*K344*0.01*0.5</f>
        <v>0</v>
      </c>
      <c r="O344" s="1" t="n">
        <f aca="false">(J344-$E$3)^2*K344*0.01</f>
        <v>0</v>
      </c>
      <c r="P344" s="1" t="n">
        <f aca="false">(K344^3/3+K344*$E$4^2-$E$4*K344^2)*0.01</f>
        <v>0</v>
      </c>
      <c r="Q344" s="1" t="n">
        <f aca="false">(J344-$E$3)*(K344^2/2-K344*$E$4)*0.01</f>
        <v>-0</v>
      </c>
    </row>
    <row r="345" customFormat="false" ht="12.75" hidden="false" customHeight="false" outlineLevel="0" collapsed="false">
      <c r="J345" s="1" t="n">
        <f aca="false">J344+0.01</f>
        <v>-6.59000000000007</v>
      </c>
      <c r="K345" s="3" t="n">
        <f aca="false">IF(AND(J345&gt;$B$8,J345&lt;$B$9),$B$2*(1-(J345-$B$4)/$B$3),0)</f>
        <v>0</v>
      </c>
      <c r="L345" s="1" t="n">
        <f aca="false">K345*0.01</f>
        <v>0</v>
      </c>
      <c r="M345" s="1" t="n">
        <f aca="false">J345*K345*0.01</f>
        <v>-0</v>
      </c>
      <c r="N345" s="1" t="n">
        <f aca="false">K345*K345*0.01*0.5</f>
        <v>0</v>
      </c>
      <c r="O345" s="1" t="n">
        <f aca="false">(J345-$E$3)^2*K345*0.01</f>
        <v>0</v>
      </c>
      <c r="P345" s="1" t="n">
        <f aca="false">(K345^3/3+K345*$E$4^2-$E$4*K345^2)*0.01</f>
        <v>0</v>
      </c>
      <c r="Q345" s="1" t="n">
        <f aca="false">(J345-$E$3)*(K345^2/2-K345*$E$4)*0.01</f>
        <v>-0</v>
      </c>
    </row>
    <row r="346" customFormat="false" ht="12.75" hidden="false" customHeight="false" outlineLevel="0" collapsed="false">
      <c r="J346" s="1" t="n">
        <f aca="false">J345+0.01</f>
        <v>-6.58000000000007</v>
      </c>
      <c r="K346" s="3" t="n">
        <f aca="false">IF(AND(J346&gt;$B$8,J346&lt;$B$9),$B$2*(1-(J346-$B$4)/$B$3),0)</f>
        <v>0</v>
      </c>
      <c r="L346" s="1" t="n">
        <f aca="false">K346*0.01</f>
        <v>0</v>
      </c>
      <c r="M346" s="1" t="n">
        <f aca="false">J346*K346*0.01</f>
        <v>-0</v>
      </c>
      <c r="N346" s="1" t="n">
        <f aca="false">K346*K346*0.01*0.5</f>
        <v>0</v>
      </c>
      <c r="O346" s="1" t="n">
        <f aca="false">(J346-$E$3)^2*K346*0.01</f>
        <v>0</v>
      </c>
      <c r="P346" s="1" t="n">
        <f aca="false">(K346^3/3+K346*$E$4^2-$E$4*K346^2)*0.01</f>
        <v>0</v>
      </c>
      <c r="Q346" s="1" t="n">
        <f aca="false">(J346-$E$3)*(K346^2/2-K346*$E$4)*0.01</f>
        <v>-0</v>
      </c>
    </row>
    <row r="347" customFormat="false" ht="12.75" hidden="false" customHeight="false" outlineLevel="0" collapsed="false">
      <c r="J347" s="1" t="n">
        <f aca="false">J346+0.01</f>
        <v>-6.57000000000007</v>
      </c>
      <c r="K347" s="3" t="n">
        <f aca="false">IF(AND(J347&gt;$B$8,J347&lt;$B$9),$B$2*(1-(J347-$B$4)/$B$3),0)</f>
        <v>0</v>
      </c>
      <c r="L347" s="1" t="n">
        <f aca="false">K347*0.01</f>
        <v>0</v>
      </c>
      <c r="M347" s="1" t="n">
        <f aca="false">J347*K347*0.01</f>
        <v>-0</v>
      </c>
      <c r="N347" s="1" t="n">
        <f aca="false">K347*K347*0.01*0.5</f>
        <v>0</v>
      </c>
      <c r="O347" s="1" t="n">
        <f aca="false">(J347-$E$3)^2*K347*0.01</f>
        <v>0</v>
      </c>
      <c r="P347" s="1" t="n">
        <f aca="false">(K347^3/3+K347*$E$4^2-$E$4*K347^2)*0.01</f>
        <v>0</v>
      </c>
      <c r="Q347" s="1" t="n">
        <f aca="false">(J347-$E$3)*(K347^2/2-K347*$E$4)*0.01</f>
        <v>-0</v>
      </c>
    </row>
    <row r="348" customFormat="false" ht="12.75" hidden="false" customHeight="false" outlineLevel="0" collapsed="false">
      <c r="J348" s="1" t="n">
        <f aca="false">J347+0.01</f>
        <v>-6.56000000000007</v>
      </c>
      <c r="K348" s="3" t="n">
        <f aca="false">IF(AND(J348&gt;$B$8,J348&lt;$B$9),$B$2*(1-(J348-$B$4)/$B$3),0)</f>
        <v>0</v>
      </c>
      <c r="L348" s="1" t="n">
        <f aca="false">K348*0.01</f>
        <v>0</v>
      </c>
      <c r="M348" s="1" t="n">
        <f aca="false">J348*K348*0.01</f>
        <v>-0</v>
      </c>
      <c r="N348" s="1" t="n">
        <f aca="false">K348*K348*0.01*0.5</f>
        <v>0</v>
      </c>
      <c r="O348" s="1" t="n">
        <f aca="false">(J348-$E$3)^2*K348*0.01</f>
        <v>0</v>
      </c>
      <c r="P348" s="1" t="n">
        <f aca="false">(K348^3/3+K348*$E$4^2-$E$4*K348^2)*0.01</f>
        <v>0</v>
      </c>
      <c r="Q348" s="1" t="n">
        <f aca="false">(J348-$E$3)*(K348^2/2-K348*$E$4)*0.01</f>
        <v>-0</v>
      </c>
    </row>
    <row r="349" customFormat="false" ht="12.75" hidden="false" customHeight="false" outlineLevel="0" collapsed="false">
      <c r="J349" s="1" t="n">
        <f aca="false">J348+0.01</f>
        <v>-6.55000000000007</v>
      </c>
      <c r="K349" s="3" t="n">
        <f aca="false">IF(AND(J349&gt;$B$8,J349&lt;$B$9),$B$2*(1-(J349-$B$4)/$B$3),0)</f>
        <v>0</v>
      </c>
      <c r="L349" s="1" t="n">
        <f aca="false">K349*0.01</f>
        <v>0</v>
      </c>
      <c r="M349" s="1" t="n">
        <f aca="false">J349*K349*0.01</f>
        <v>-0</v>
      </c>
      <c r="N349" s="1" t="n">
        <f aca="false">K349*K349*0.01*0.5</f>
        <v>0</v>
      </c>
      <c r="O349" s="1" t="n">
        <f aca="false">(J349-$E$3)^2*K349*0.01</f>
        <v>0</v>
      </c>
      <c r="P349" s="1" t="n">
        <f aca="false">(K349^3/3+K349*$E$4^2-$E$4*K349^2)*0.01</f>
        <v>0</v>
      </c>
      <c r="Q349" s="1" t="n">
        <f aca="false">(J349-$E$3)*(K349^2/2-K349*$E$4)*0.01</f>
        <v>-0</v>
      </c>
    </row>
    <row r="350" customFormat="false" ht="12.75" hidden="false" customHeight="false" outlineLevel="0" collapsed="false">
      <c r="J350" s="1" t="n">
        <f aca="false">J349+0.01</f>
        <v>-6.54000000000007</v>
      </c>
      <c r="K350" s="3" t="n">
        <f aca="false">IF(AND(J350&gt;$B$8,J350&lt;$B$9),$B$2*(1-(J350-$B$4)/$B$3),0)</f>
        <v>0</v>
      </c>
      <c r="L350" s="1" t="n">
        <f aca="false">K350*0.01</f>
        <v>0</v>
      </c>
      <c r="M350" s="1" t="n">
        <f aca="false">J350*K350*0.01</f>
        <v>-0</v>
      </c>
      <c r="N350" s="1" t="n">
        <f aca="false">K350*K350*0.01*0.5</f>
        <v>0</v>
      </c>
      <c r="O350" s="1" t="n">
        <f aca="false">(J350-$E$3)^2*K350*0.01</f>
        <v>0</v>
      </c>
      <c r="P350" s="1" t="n">
        <f aca="false">(K350^3/3+K350*$E$4^2-$E$4*K350^2)*0.01</f>
        <v>0</v>
      </c>
      <c r="Q350" s="1" t="n">
        <f aca="false">(J350-$E$3)*(K350^2/2-K350*$E$4)*0.01</f>
        <v>-0</v>
      </c>
    </row>
    <row r="351" customFormat="false" ht="12.75" hidden="false" customHeight="false" outlineLevel="0" collapsed="false">
      <c r="J351" s="1" t="n">
        <f aca="false">J350+0.01</f>
        <v>-6.53000000000007</v>
      </c>
      <c r="K351" s="3" t="n">
        <f aca="false">IF(AND(J351&gt;$B$8,J351&lt;$B$9),$B$2*(1-(J351-$B$4)/$B$3),0)</f>
        <v>0</v>
      </c>
      <c r="L351" s="1" t="n">
        <f aca="false">K351*0.01</f>
        <v>0</v>
      </c>
      <c r="M351" s="1" t="n">
        <f aca="false">J351*K351*0.01</f>
        <v>-0</v>
      </c>
      <c r="N351" s="1" t="n">
        <f aca="false">K351*K351*0.01*0.5</f>
        <v>0</v>
      </c>
      <c r="O351" s="1" t="n">
        <f aca="false">(J351-$E$3)^2*K351*0.01</f>
        <v>0</v>
      </c>
      <c r="P351" s="1" t="n">
        <f aca="false">(K351^3/3+K351*$E$4^2-$E$4*K351^2)*0.01</f>
        <v>0</v>
      </c>
      <c r="Q351" s="1" t="n">
        <f aca="false">(J351-$E$3)*(K351^2/2-K351*$E$4)*0.01</f>
        <v>-0</v>
      </c>
    </row>
    <row r="352" customFormat="false" ht="12.75" hidden="false" customHeight="false" outlineLevel="0" collapsed="false">
      <c r="J352" s="1" t="n">
        <f aca="false">J351+0.01</f>
        <v>-6.52000000000007</v>
      </c>
      <c r="K352" s="3" t="n">
        <f aca="false">IF(AND(J352&gt;$B$8,J352&lt;$B$9),$B$2*(1-(J352-$B$4)/$B$3),0)</f>
        <v>0</v>
      </c>
      <c r="L352" s="1" t="n">
        <f aca="false">K352*0.01</f>
        <v>0</v>
      </c>
      <c r="M352" s="1" t="n">
        <f aca="false">J352*K352*0.01</f>
        <v>-0</v>
      </c>
      <c r="N352" s="1" t="n">
        <f aca="false">K352*K352*0.01*0.5</f>
        <v>0</v>
      </c>
      <c r="O352" s="1" t="n">
        <f aca="false">(J352-$E$3)^2*K352*0.01</f>
        <v>0</v>
      </c>
      <c r="P352" s="1" t="n">
        <f aca="false">(K352^3/3+K352*$E$4^2-$E$4*K352^2)*0.01</f>
        <v>0</v>
      </c>
      <c r="Q352" s="1" t="n">
        <f aca="false">(J352-$E$3)*(K352^2/2-K352*$E$4)*0.01</f>
        <v>-0</v>
      </c>
    </row>
    <row r="353" customFormat="false" ht="12.75" hidden="false" customHeight="false" outlineLevel="0" collapsed="false">
      <c r="J353" s="1" t="n">
        <f aca="false">J352+0.01</f>
        <v>-6.51000000000007</v>
      </c>
      <c r="K353" s="3" t="n">
        <f aca="false">IF(AND(J353&gt;$B$8,J353&lt;$B$9),$B$2*(1-(J353-$B$4)/$B$3),0)</f>
        <v>0</v>
      </c>
      <c r="L353" s="1" t="n">
        <f aca="false">K353*0.01</f>
        <v>0</v>
      </c>
      <c r="M353" s="1" t="n">
        <f aca="false">J353*K353*0.01</f>
        <v>-0</v>
      </c>
      <c r="N353" s="1" t="n">
        <f aca="false">K353*K353*0.01*0.5</f>
        <v>0</v>
      </c>
      <c r="O353" s="1" t="n">
        <f aca="false">(J353-$E$3)^2*K353*0.01</f>
        <v>0</v>
      </c>
      <c r="P353" s="1" t="n">
        <f aca="false">(K353^3/3+K353*$E$4^2-$E$4*K353^2)*0.01</f>
        <v>0</v>
      </c>
      <c r="Q353" s="1" t="n">
        <f aca="false">(J353-$E$3)*(K353^2/2-K353*$E$4)*0.01</f>
        <v>-0</v>
      </c>
    </row>
    <row r="354" customFormat="false" ht="12.75" hidden="false" customHeight="false" outlineLevel="0" collapsed="false">
      <c r="J354" s="1" t="n">
        <f aca="false">J353+0.01</f>
        <v>-6.50000000000008</v>
      </c>
      <c r="K354" s="3" t="n">
        <f aca="false">IF(AND(J354&gt;$B$8,J354&lt;$B$9),$B$2*(1-(J354-$B$4)/$B$3),0)</f>
        <v>0</v>
      </c>
      <c r="L354" s="1" t="n">
        <f aca="false">K354*0.01</f>
        <v>0</v>
      </c>
      <c r="M354" s="1" t="n">
        <f aca="false">J354*K354*0.01</f>
        <v>-0</v>
      </c>
      <c r="N354" s="1" t="n">
        <f aca="false">K354*K354*0.01*0.5</f>
        <v>0</v>
      </c>
      <c r="O354" s="1" t="n">
        <f aca="false">(J354-$E$3)^2*K354*0.01</f>
        <v>0</v>
      </c>
      <c r="P354" s="1" t="n">
        <f aca="false">(K354^3/3+K354*$E$4^2-$E$4*K354^2)*0.01</f>
        <v>0</v>
      </c>
      <c r="Q354" s="1" t="n">
        <f aca="false">(J354-$E$3)*(K354^2/2-K354*$E$4)*0.01</f>
        <v>-0</v>
      </c>
    </row>
    <row r="355" customFormat="false" ht="12.75" hidden="false" customHeight="false" outlineLevel="0" collapsed="false">
      <c r="J355" s="1" t="n">
        <f aca="false">J354+0.01</f>
        <v>-6.49000000000008</v>
      </c>
      <c r="K355" s="3" t="n">
        <f aca="false">IF(AND(J355&gt;$B$8,J355&lt;$B$9),$B$2*(1-(J355-$B$4)/$B$3),0)</f>
        <v>0</v>
      </c>
      <c r="L355" s="1" t="n">
        <f aca="false">K355*0.01</f>
        <v>0</v>
      </c>
      <c r="M355" s="1" t="n">
        <f aca="false">J355*K355*0.01</f>
        <v>-0</v>
      </c>
      <c r="N355" s="1" t="n">
        <f aca="false">K355*K355*0.01*0.5</f>
        <v>0</v>
      </c>
      <c r="O355" s="1" t="n">
        <f aca="false">(J355-$E$3)^2*K355*0.01</f>
        <v>0</v>
      </c>
      <c r="P355" s="1" t="n">
        <f aca="false">(K355^3/3+K355*$E$4^2-$E$4*K355^2)*0.01</f>
        <v>0</v>
      </c>
      <c r="Q355" s="1" t="n">
        <f aca="false">(J355-$E$3)*(K355^2/2-K355*$E$4)*0.01</f>
        <v>-0</v>
      </c>
    </row>
    <row r="356" customFormat="false" ht="12.75" hidden="false" customHeight="false" outlineLevel="0" collapsed="false">
      <c r="J356" s="1" t="n">
        <f aca="false">J355+0.01</f>
        <v>-6.48000000000008</v>
      </c>
      <c r="K356" s="3" t="n">
        <f aca="false">IF(AND(J356&gt;$B$8,J356&lt;$B$9),$B$2*(1-(J356-$B$4)/$B$3),0)</f>
        <v>0</v>
      </c>
      <c r="L356" s="1" t="n">
        <f aca="false">K356*0.01</f>
        <v>0</v>
      </c>
      <c r="M356" s="1" t="n">
        <f aca="false">J356*K356*0.01</f>
        <v>-0</v>
      </c>
      <c r="N356" s="1" t="n">
        <f aca="false">K356*K356*0.01*0.5</f>
        <v>0</v>
      </c>
      <c r="O356" s="1" t="n">
        <f aca="false">(J356-$E$3)^2*K356*0.01</f>
        <v>0</v>
      </c>
      <c r="P356" s="1" t="n">
        <f aca="false">(K356^3/3+K356*$E$4^2-$E$4*K356^2)*0.01</f>
        <v>0</v>
      </c>
      <c r="Q356" s="1" t="n">
        <f aca="false">(J356-$E$3)*(K356^2/2-K356*$E$4)*0.01</f>
        <v>-0</v>
      </c>
    </row>
    <row r="357" customFormat="false" ht="12.75" hidden="false" customHeight="false" outlineLevel="0" collapsed="false">
      <c r="J357" s="1" t="n">
        <f aca="false">J356+0.01</f>
        <v>-6.47000000000008</v>
      </c>
      <c r="K357" s="3" t="n">
        <f aca="false">IF(AND(J357&gt;$B$8,J357&lt;$B$9),$B$2*(1-(J357-$B$4)/$B$3),0)</f>
        <v>0</v>
      </c>
      <c r="L357" s="1" t="n">
        <f aca="false">K357*0.01</f>
        <v>0</v>
      </c>
      <c r="M357" s="1" t="n">
        <f aca="false">J357*K357*0.01</f>
        <v>-0</v>
      </c>
      <c r="N357" s="1" t="n">
        <f aca="false">K357*K357*0.01*0.5</f>
        <v>0</v>
      </c>
      <c r="O357" s="1" t="n">
        <f aca="false">(J357-$E$3)^2*K357*0.01</f>
        <v>0</v>
      </c>
      <c r="P357" s="1" t="n">
        <f aca="false">(K357^3/3+K357*$E$4^2-$E$4*K357^2)*0.01</f>
        <v>0</v>
      </c>
      <c r="Q357" s="1" t="n">
        <f aca="false">(J357-$E$3)*(K357^2/2-K357*$E$4)*0.01</f>
        <v>-0</v>
      </c>
    </row>
    <row r="358" customFormat="false" ht="12.75" hidden="false" customHeight="false" outlineLevel="0" collapsed="false">
      <c r="J358" s="1" t="n">
        <f aca="false">J357+0.01</f>
        <v>-6.46000000000008</v>
      </c>
      <c r="K358" s="3" t="n">
        <f aca="false">IF(AND(J358&gt;$B$8,J358&lt;$B$9),$B$2*(1-(J358-$B$4)/$B$3),0)</f>
        <v>0</v>
      </c>
      <c r="L358" s="1" t="n">
        <f aca="false">K358*0.01</f>
        <v>0</v>
      </c>
      <c r="M358" s="1" t="n">
        <f aca="false">J358*K358*0.01</f>
        <v>-0</v>
      </c>
      <c r="N358" s="1" t="n">
        <f aca="false">K358*K358*0.01*0.5</f>
        <v>0</v>
      </c>
      <c r="O358" s="1" t="n">
        <f aca="false">(J358-$E$3)^2*K358*0.01</f>
        <v>0</v>
      </c>
      <c r="P358" s="1" t="n">
        <f aca="false">(K358^3/3+K358*$E$4^2-$E$4*K358^2)*0.01</f>
        <v>0</v>
      </c>
      <c r="Q358" s="1" t="n">
        <f aca="false">(J358-$E$3)*(K358^2/2-K358*$E$4)*0.01</f>
        <v>-0</v>
      </c>
    </row>
    <row r="359" customFormat="false" ht="12.75" hidden="false" customHeight="false" outlineLevel="0" collapsed="false">
      <c r="J359" s="1" t="n">
        <f aca="false">J358+0.01</f>
        <v>-6.45000000000008</v>
      </c>
      <c r="K359" s="3" t="n">
        <f aca="false">IF(AND(J359&gt;$B$8,J359&lt;$B$9),$B$2*(1-(J359-$B$4)/$B$3),0)</f>
        <v>0</v>
      </c>
      <c r="L359" s="1" t="n">
        <f aca="false">K359*0.01</f>
        <v>0</v>
      </c>
      <c r="M359" s="1" t="n">
        <f aca="false">J359*K359*0.01</f>
        <v>-0</v>
      </c>
      <c r="N359" s="1" t="n">
        <f aca="false">K359*K359*0.01*0.5</f>
        <v>0</v>
      </c>
      <c r="O359" s="1" t="n">
        <f aca="false">(J359-$E$3)^2*K359*0.01</f>
        <v>0</v>
      </c>
      <c r="P359" s="1" t="n">
        <f aca="false">(K359^3/3+K359*$E$4^2-$E$4*K359^2)*0.01</f>
        <v>0</v>
      </c>
      <c r="Q359" s="1" t="n">
        <f aca="false">(J359-$E$3)*(K359^2/2-K359*$E$4)*0.01</f>
        <v>-0</v>
      </c>
    </row>
    <row r="360" customFormat="false" ht="12.75" hidden="false" customHeight="false" outlineLevel="0" collapsed="false">
      <c r="J360" s="1" t="n">
        <f aca="false">J359+0.01</f>
        <v>-6.44000000000008</v>
      </c>
      <c r="K360" s="3" t="n">
        <f aca="false">IF(AND(J360&gt;$B$8,J360&lt;$B$9),$B$2*(1-(J360-$B$4)/$B$3),0)</f>
        <v>0</v>
      </c>
      <c r="L360" s="1" t="n">
        <f aca="false">K360*0.01</f>
        <v>0</v>
      </c>
      <c r="M360" s="1" t="n">
        <f aca="false">J360*K360*0.01</f>
        <v>-0</v>
      </c>
      <c r="N360" s="1" t="n">
        <f aca="false">K360*K360*0.01*0.5</f>
        <v>0</v>
      </c>
      <c r="O360" s="1" t="n">
        <f aca="false">(J360-$E$3)^2*K360*0.01</f>
        <v>0</v>
      </c>
      <c r="P360" s="1" t="n">
        <f aca="false">(K360^3/3+K360*$E$4^2-$E$4*K360^2)*0.01</f>
        <v>0</v>
      </c>
      <c r="Q360" s="1" t="n">
        <f aca="false">(J360-$E$3)*(K360^2/2-K360*$E$4)*0.01</f>
        <v>-0</v>
      </c>
    </row>
    <row r="361" customFormat="false" ht="12.75" hidden="false" customHeight="false" outlineLevel="0" collapsed="false">
      <c r="J361" s="1" t="n">
        <f aca="false">J360+0.01</f>
        <v>-6.43000000000008</v>
      </c>
      <c r="K361" s="3" t="n">
        <f aca="false">IF(AND(J361&gt;$B$8,J361&lt;$B$9),$B$2*(1-(J361-$B$4)/$B$3),0)</f>
        <v>0</v>
      </c>
      <c r="L361" s="1" t="n">
        <f aca="false">K361*0.01</f>
        <v>0</v>
      </c>
      <c r="M361" s="1" t="n">
        <f aca="false">J361*K361*0.01</f>
        <v>-0</v>
      </c>
      <c r="N361" s="1" t="n">
        <f aca="false">K361*K361*0.01*0.5</f>
        <v>0</v>
      </c>
      <c r="O361" s="1" t="n">
        <f aca="false">(J361-$E$3)^2*K361*0.01</f>
        <v>0</v>
      </c>
      <c r="P361" s="1" t="n">
        <f aca="false">(K361^3/3+K361*$E$4^2-$E$4*K361^2)*0.01</f>
        <v>0</v>
      </c>
      <c r="Q361" s="1" t="n">
        <f aca="false">(J361-$E$3)*(K361^2/2-K361*$E$4)*0.01</f>
        <v>-0</v>
      </c>
    </row>
    <row r="362" customFormat="false" ht="12.75" hidden="false" customHeight="false" outlineLevel="0" collapsed="false">
      <c r="J362" s="1" t="n">
        <f aca="false">J361+0.01</f>
        <v>-6.42000000000008</v>
      </c>
      <c r="K362" s="3" t="n">
        <f aca="false">IF(AND(J362&gt;$B$8,J362&lt;$B$9),$B$2*(1-(J362-$B$4)/$B$3),0)</f>
        <v>0</v>
      </c>
      <c r="L362" s="1" t="n">
        <f aca="false">K362*0.01</f>
        <v>0</v>
      </c>
      <c r="M362" s="1" t="n">
        <f aca="false">J362*K362*0.01</f>
        <v>-0</v>
      </c>
      <c r="N362" s="1" t="n">
        <f aca="false">K362*K362*0.01*0.5</f>
        <v>0</v>
      </c>
      <c r="O362" s="1" t="n">
        <f aca="false">(J362-$E$3)^2*K362*0.01</f>
        <v>0</v>
      </c>
      <c r="P362" s="1" t="n">
        <f aca="false">(K362^3/3+K362*$E$4^2-$E$4*K362^2)*0.01</f>
        <v>0</v>
      </c>
      <c r="Q362" s="1" t="n">
        <f aca="false">(J362-$E$3)*(K362^2/2-K362*$E$4)*0.01</f>
        <v>-0</v>
      </c>
    </row>
    <row r="363" customFormat="false" ht="12.75" hidden="false" customHeight="false" outlineLevel="0" collapsed="false">
      <c r="J363" s="1" t="n">
        <f aca="false">J362+0.01</f>
        <v>-6.41000000000008</v>
      </c>
      <c r="K363" s="3" t="n">
        <f aca="false">IF(AND(J363&gt;$B$8,J363&lt;$B$9),$B$2*(1-(J363-$B$4)/$B$3),0)</f>
        <v>0</v>
      </c>
      <c r="L363" s="1" t="n">
        <f aca="false">K363*0.01</f>
        <v>0</v>
      </c>
      <c r="M363" s="1" t="n">
        <f aca="false">J363*K363*0.01</f>
        <v>-0</v>
      </c>
      <c r="N363" s="1" t="n">
        <f aca="false">K363*K363*0.01*0.5</f>
        <v>0</v>
      </c>
      <c r="O363" s="1" t="n">
        <f aca="false">(J363-$E$3)^2*K363*0.01</f>
        <v>0</v>
      </c>
      <c r="P363" s="1" t="n">
        <f aca="false">(K363^3/3+K363*$E$4^2-$E$4*K363^2)*0.01</f>
        <v>0</v>
      </c>
      <c r="Q363" s="1" t="n">
        <f aca="false">(J363-$E$3)*(K363^2/2-K363*$E$4)*0.01</f>
        <v>-0</v>
      </c>
    </row>
    <row r="364" customFormat="false" ht="12.75" hidden="false" customHeight="false" outlineLevel="0" collapsed="false">
      <c r="J364" s="1" t="n">
        <f aca="false">J363+0.01</f>
        <v>-6.40000000000008</v>
      </c>
      <c r="K364" s="3" t="n">
        <f aca="false">IF(AND(J364&gt;$B$8,J364&lt;$B$9),$B$2*(1-(J364-$B$4)/$B$3),0)</f>
        <v>0</v>
      </c>
      <c r="L364" s="1" t="n">
        <f aca="false">K364*0.01</f>
        <v>0</v>
      </c>
      <c r="M364" s="1" t="n">
        <f aca="false">J364*K364*0.01</f>
        <v>-0</v>
      </c>
      <c r="N364" s="1" t="n">
        <f aca="false">K364*K364*0.01*0.5</f>
        <v>0</v>
      </c>
      <c r="O364" s="1" t="n">
        <f aca="false">(J364-$E$3)^2*K364*0.01</f>
        <v>0</v>
      </c>
      <c r="P364" s="1" t="n">
        <f aca="false">(K364^3/3+K364*$E$4^2-$E$4*K364^2)*0.01</f>
        <v>0</v>
      </c>
      <c r="Q364" s="1" t="n">
        <f aca="false">(J364-$E$3)*(K364^2/2-K364*$E$4)*0.01</f>
        <v>-0</v>
      </c>
    </row>
    <row r="365" customFormat="false" ht="12.75" hidden="false" customHeight="false" outlineLevel="0" collapsed="false">
      <c r="J365" s="1" t="n">
        <f aca="false">J364+0.01</f>
        <v>-6.39000000000008</v>
      </c>
      <c r="K365" s="3" t="n">
        <f aca="false">IF(AND(J365&gt;$B$8,J365&lt;$B$9),$B$2*(1-(J365-$B$4)/$B$3),0)</f>
        <v>0</v>
      </c>
      <c r="L365" s="1" t="n">
        <f aca="false">K365*0.01</f>
        <v>0</v>
      </c>
      <c r="M365" s="1" t="n">
        <f aca="false">J365*K365*0.01</f>
        <v>-0</v>
      </c>
      <c r="N365" s="1" t="n">
        <f aca="false">K365*K365*0.01*0.5</f>
        <v>0</v>
      </c>
      <c r="O365" s="1" t="n">
        <f aca="false">(J365-$E$3)^2*K365*0.01</f>
        <v>0</v>
      </c>
      <c r="P365" s="1" t="n">
        <f aca="false">(K365^3/3+K365*$E$4^2-$E$4*K365^2)*0.01</f>
        <v>0</v>
      </c>
      <c r="Q365" s="1" t="n">
        <f aca="false">(J365-$E$3)*(K365^2/2-K365*$E$4)*0.01</f>
        <v>-0</v>
      </c>
    </row>
    <row r="366" customFormat="false" ht="12.75" hidden="false" customHeight="false" outlineLevel="0" collapsed="false">
      <c r="J366" s="1" t="n">
        <f aca="false">J365+0.01</f>
        <v>-6.38000000000008</v>
      </c>
      <c r="K366" s="3" t="n">
        <f aca="false">IF(AND(J366&gt;$B$8,J366&lt;$B$9),$B$2*(1-(J366-$B$4)/$B$3),0)</f>
        <v>0</v>
      </c>
      <c r="L366" s="1" t="n">
        <f aca="false">K366*0.01</f>
        <v>0</v>
      </c>
      <c r="M366" s="1" t="n">
        <f aca="false">J366*K366*0.01</f>
        <v>-0</v>
      </c>
      <c r="N366" s="1" t="n">
        <f aca="false">K366*K366*0.01*0.5</f>
        <v>0</v>
      </c>
      <c r="O366" s="1" t="n">
        <f aca="false">(J366-$E$3)^2*K366*0.01</f>
        <v>0</v>
      </c>
      <c r="P366" s="1" t="n">
        <f aca="false">(K366^3/3+K366*$E$4^2-$E$4*K366^2)*0.01</f>
        <v>0</v>
      </c>
      <c r="Q366" s="1" t="n">
        <f aca="false">(J366-$E$3)*(K366^2/2-K366*$E$4)*0.01</f>
        <v>-0</v>
      </c>
    </row>
    <row r="367" customFormat="false" ht="12.75" hidden="false" customHeight="false" outlineLevel="0" collapsed="false">
      <c r="J367" s="1" t="n">
        <f aca="false">J366+0.01</f>
        <v>-6.37000000000008</v>
      </c>
      <c r="K367" s="3" t="n">
        <f aca="false">IF(AND(J367&gt;$B$8,J367&lt;$B$9),$B$2*(1-(J367-$B$4)/$B$3),0)</f>
        <v>0</v>
      </c>
      <c r="L367" s="1" t="n">
        <f aca="false">K367*0.01</f>
        <v>0</v>
      </c>
      <c r="M367" s="1" t="n">
        <f aca="false">J367*K367*0.01</f>
        <v>-0</v>
      </c>
      <c r="N367" s="1" t="n">
        <f aca="false">K367*K367*0.01*0.5</f>
        <v>0</v>
      </c>
      <c r="O367" s="1" t="n">
        <f aca="false">(J367-$E$3)^2*K367*0.01</f>
        <v>0</v>
      </c>
      <c r="P367" s="1" t="n">
        <f aca="false">(K367^3/3+K367*$E$4^2-$E$4*K367^2)*0.01</f>
        <v>0</v>
      </c>
      <c r="Q367" s="1" t="n">
        <f aca="false">(J367-$E$3)*(K367^2/2-K367*$E$4)*0.01</f>
        <v>-0</v>
      </c>
    </row>
    <row r="368" customFormat="false" ht="12.75" hidden="false" customHeight="false" outlineLevel="0" collapsed="false">
      <c r="J368" s="1" t="n">
        <f aca="false">J367+0.01</f>
        <v>-6.36000000000008</v>
      </c>
      <c r="K368" s="3" t="n">
        <f aca="false">IF(AND(J368&gt;$B$8,J368&lt;$B$9),$B$2*(1-(J368-$B$4)/$B$3),0)</f>
        <v>0</v>
      </c>
      <c r="L368" s="1" t="n">
        <f aca="false">K368*0.01</f>
        <v>0</v>
      </c>
      <c r="M368" s="1" t="n">
        <f aca="false">J368*K368*0.01</f>
        <v>-0</v>
      </c>
      <c r="N368" s="1" t="n">
        <f aca="false">K368*K368*0.01*0.5</f>
        <v>0</v>
      </c>
      <c r="O368" s="1" t="n">
        <f aca="false">(J368-$E$3)^2*K368*0.01</f>
        <v>0</v>
      </c>
      <c r="P368" s="1" t="n">
        <f aca="false">(K368^3/3+K368*$E$4^2-$E$4*K368^2)*0.01</f>
        <v>0</v>
      </c>
      <c r="Q368" s="1" t="n">
        <f aca="false">(J368-$E$3)*(K368^2/2-K368*$E$4)*0.01</f>
        <v>-0</v>
      </c>
    </row>
    <row r="369" customFormat="false" ht="12.75" hidden="false" customHeight="false" outlineLevel="0" collapsed="false">
      <c r="J369" s="1" t="n">
        <f aca="false">J368+0.01</f>
        <v>-6.35000000000008</v>
      </c>
      <c r="K369" s="3" t="n">
        <f aca="false">IF(AND(J369&gt;$B$8,J369&lt;$B$9),$B$2*(1-(J369-$B$4)/$B$3),0)</f>
        <v>0</v>
      </c>
      <c r="L369" s="1" t="n">
        <f aca="false">K369*0.01</f>
        <v>0</v>
      </c>
      <c r="M369" s="1" t="n">
        <f aca="false">J369*K369*0.01</f>
        <v>-0</v>
      </c>
      <c r="N369" s="1" t="n">
        <f aca="false">K369*K369*0.01*0.5</f>
        <v>0</v>
      </c>
      <c r="O369" s="1" t="n">
        <f aca="false">(J369-$E$3)^2*K369*0.01</f>
        <v>0</v>
      </c>
      <c r="P369" s="1" t="n">
        <f aca="false">(K369^3/3+K369*$E$4^2-$E$4*K369^2)*0.01</f>
        <v>0</v>
      </c>
      <c r="Q369" s="1" t="n">
        <f aca="false">(J369-$E$3)*(K369^2/2-K369*$E$4)*0.01</f>
        <v>-0</v>
      </c>
    </row>
    <row r="370" customFormat="false" ht="12.75" hidden="false" customHeight="false" outlineLevel="0" collapsed="false">
      <c r="J370" s="1" t="n">
        <f aca="false">J369+0.01</f>
        <v>-6.34000000000008</v>
      </c>
      <c r="K370" s="3" t="n">
        <f aca="false">IF(AND(J370&gt;$B$8,J370&lt;$B$9),$B$2*(1-(J370-$B$4)/$B$3),0)</f>
        <v>0</v>
      </c>
      <c r="L370" s="1" t="n">
        <f aca="false">K370*0.01</f>
        <v>0</v>
      </c>
      <c r="M370" s="1" t="n">
        <f aca="false">J370*K370*0.01</f>
        <v>-0</v>
      </c>
      <c r="N370" s="1" t="n">
        <f aca="false">K370*K370*0.01*0.5</f>
        <v>0</v>
      </c>
      <c r="O370" s="1" t="n">
        <f aca="false">(J370-$E$3)^2*K370*0.01</f>
        <v>0</v>
      </c>
      <c r="P370" s="1" t="n">
        <f aca="false">(K370^3/3+K370*$E$4^2-$E$4*K370^2)*0.01</f>
        <v>0</v>
      </c>
      <c r="Q370" s="1" t="n">
        <f aca="false">(J370-$E$3)*(K370^2/2-K370*$E$4)*0.01</f>
        <v>-0</v>
      </c>
    </row>
    <row r="371" customFormat="false" ht="12.75" hidden="false" customHeight="false" outlineLevel="0" collapsed="false">
      <c r="J371" s="1" t="n">
        <f aca="false">J370+0.01</f>
        <v>-6.33000000000008</v>
      </c>
      <c r="K371" s="3" t="n">
        <f aca="false">IF(AND(J371&gt;$B$8,J371&lt;$B$9),$B$2*(1-(J371-$B$4)/$B$3),0)</f>
        <v>0</v>
      </c>
      <c r="L371" s="1" t="n">
        <f aca="false">K371*0.01</f>
        <v>0</v>
      </c>
      <c r="M371" s="1" t="n">
        <f aca="false">J371*K371*0.01</f>
        <v>-0</v>
      </c>
      <c r="N371" s="1" t="n">
        <f aca="false">K371*K371*0.01*0.5</f>
        <v>0</v>
      </c>
      <c r="O371" s="1" t="n">
        <f aca="false">(J371-$E$3)^2*K371*0.01</f>
        <v>0</v>
      </c>
      <c r="P371" s="1" t="n">
        <f aca="false">(K371^3/3+K371*$E$4^2-$E$4*K371^2)*0.01</f>
        <v>0</v>
      </c>
      <c r="Q371" s="1" t="n">
        <f aca="false">(J371-$E$3)*(K371^2/2-K371*$E$4)*0.01</f>
        <v>-0</v>
      </c>
    </row>
    <row r="372" customFormat="false" ht="12.75" hidden="false" customHeight="false" outlineLevel="0" collapsed="false">
      <c r="J372" s="1" t="n">
        <f aca="false">J371+0.01</f>
        <v>-6.32000000000008</v>
      </c>
      <c r="K372" s="3" t="n">
        <f aca="false">IF(AND(J372&gt;$B$8,J372&lt;$B$9),$B$2*(1-(J372-$B$4)/$B$3),0)</f>
        <v>0</v>
      </c>
      <c r="L372" s="1" t="n">
        <f aca="false">K372*0.01</f>
        <v>0</v>
      </c>
      <c r="M372" s="1" t="n">
        <f aca="false">J372*K372*0.01</f>
        <v>-0</v>
      </c>
      <c r="N372" s="1" t="n">
        <f aca="false">K372*K372*0.01*0.5</f>
        <v>0</v>
      </c>
      <c r="O372" s="1" t="n">
        <f aca="false">(J372-$E$3)^2*K372*0.01</f>
        <v>0</v>
      </c>
      <c r="P372" s="1" t="n">
        <f aca="false">(K372^3/3+K372*$E$4^2-$E$4*K372^2)*0.01</f>
        <v>0</v>
      </c>
      <c r="Q372" s="1" t="n">
        <f aca="false">(J372-$E$3)*(K372^2/2-K372*$E$4)*0.01</f>
        <v>-0</v>
      </c>
    </row>
    <row r="373" customFormat="false" ht="12.75" hidden="false" customHeight="false" outlineLevel="0" collapsed="false">
      <c r="J373" s="1" t="n">
        <f aca="false">J372+0.01</f>
        <v>-6.31000000000008</v>
      </c>
      <c r="K373" s="3" t="n">
        <f aca="false">IF(AND(J373&gt;$B$8,J373&lt;$B$9),$B$2*(1-(J373-$B$4)/$B$3),0)</f>
        <v>0</v>
      </c>
      <c r="L373" s="1" t="n">
        <f aca="false">K373*0.01</f>
        <v>0</v>
      </c>
      <c r="M373" s="1" t="n">
        <f aca="false">J373*K373*0.01</f>
        <v>-0</v>
      </c>
      <c r="N373" s="1" t="n">
        <f aca="false">K373*K373*0.01*0.5</f>
        <v>0</v>
      </c>
      <c r="O373" s="1" t="n">
        <f aca="false">(J373-$E$3)^2*K373*0.01</f>
        <v>0</v>
      </c>
      <c r="P373" s="1" t="n">
        <f aca="false">(K373^3/3+K373*$E$4^2-$E$4*K373^2)*0.01</f>
        <v>0</v>
      </c>
      <c r="Q373" s="1" t="n">
        <f aca="false">(J373-$E$3)*(K373^2/2-K373*$E$4)*0.01</f>
        <v>-0</v>
      </c>
    </row>
    <row r="374" customFormat="false" ht="12.75" hidden="false" customHeight="false" outlineLevel="0" collapsed="false">
      <c r="J374" s="1" t="n">
        <f aca="false">J373+0.01</f>
        <v>-6.30000000000008</v>
      </c>
      <c r="K374" s="3" t="n">
        <f aca="false">IF(AND(J374&gt;$B$8,J374&lt;$B$9),$B$2*(1-(J374-$B$4)/$B$3),0)</f>
        <v>0</v>
      </c>
      <c r="L374" s="1" t="n">
        <f aca="false">K374*0.01</f>
        <v>0</v>
      </c>
      <c r="M374" s="1" t="n">
        <f aca="false">J374*K374*0.01</f>
        <v>-0</v>
      </c>
      <c r="N374" s="1" t="n">
        <f aca="false">K374*K374*0.01*0.5</f>
        <v>0</v>
      </c>
      <c r="O374" s="1" t="n">
        <f aca="false">(J374-$E$3)^2*K374*0.01</f>
        <v>0</v>
      </c>
      <c r="P374" s="1" t="n">
        <f aca="false">(K374^3/3+K374*$E$4^2-$E$4*K374^2)*0.01</f>
        <v>0</v>
      </c>
      <c r="Q374" s="1" t="n">
        <f aca="false">(J374-$E$3)*(K374^2/2-K374*$E$4)*0.01</f>
        <v>-0</v>
      </c>
    </row>
    <row r="375" customFormat="false" ht="12.75" hidden="false" customHeight="false" outlineLevel="0" collapsed="false">
      <c r="J375" s="1" t="n">
        <f aca="false">J374+0.01</f>
        <v>-6.29000000000008</v>
      </c>
      <c r="K375" s="3" t="n">
        <f aca="false">IF(AND(J375&gt;$B$8,J375&lt;$B$9),$B$2*(1-(J375-$B$4)/$B$3),0)</f>
        <v>0</v>
      </c>
      <c r="L375" s="1" t="n">
        <f aca="false">K375*0.01</f>
        <v>0</v>
      </c>
      <c r="M375" s="1" t="n">
        <f aca="false">J375*K375*0.01</f>
        <v>-0</v>
      </c>
      <c r="N375" s="1" t="n">
        <f aca="false">K375*K375*0.01*0.5</f>
        <v>0</v>
      </c>
      <c r="O375" s="1" t="n">
        <f aca="false">(J375-$E$3)^2*K375*0.01</f>
        <v>0</v>
      </c>
      <c r="P375" s="1" t="n">
        <f aca="false">(K375^3/3+K375*$E$4^2-$E$4*K375^2)*0.01</f>
        <v>0</v>
      </c>
      <c r="Q375" s="1" t="n">
        <f aca="false">(J375-$E$3)*(K375^2/2-K375*$E$4)*0.01</f>
        <v>-0</v>
      </c>
    </row>
    <row r="376" customFormat="false" ht="12.75" hidden="false" customHeight="false" outlineLevel="0" collapsed="false">
      <c r="J376" s="1" t="n">
        <f aca="false">J375+0.01</f>
        <v>-6.28000000000008</v>
      </c>
      <c r="K376" s="3" t="n">
        <f aca="false">IF(AND(J376&gt;$B$8,J376&lt;$B$9),$B$2*(1-(J376-$B$4)/$B$3),0)</f>
        <v>0</v>
      </c>
      <c r="L376" s="1" t="n">
        <f aca="false">K376*0.01</f>
        <v>0</v>
      </c>
      <c r="M376" s="1" t="n">
        <f aca="false">J376*K376*0.01</f>
        <v>-0</v>
      </c>
      <c r="N376" s="1" t="n">
        <f aca="false">K376*K376*0.01*0.5</f>
        <v>0</v>
      </c>
      <c r="O376" s="1" t="n">
        <f aca="false">(J376-$E$3)^2*K376*0.01</f>
        <v>0</v>
      </c>
      <c r="P376" s="1" t="n">
        <f aca="false">(K376^3/3+K376*$E$4^2-$E$4*K376^2)*0.01</f>
        <v>0</v>
      </c>
      <c r="Q376" s="1" t="n">
        <f aca="false">(J376-$E$3)*(K376^2/2-K376*$E$4)*0.01</f>
        <v>-0</v>
      </c>
    </row>
    <row r="377" customFormat="false" ht="12.75" hidden="false" customHeight="false" outlineLevel="0" collapsed="false">
      <c r="J377" s="1" t="n">
        <f aca="false">J376+0.01</f>
        <v>-6.27000000000008</v>
      </c>
      <c r="K377" s="3" t="n">
        <f aca="false">IF(AND(J377&gt;$B$8,J377&lt;$B$9),$B$2*(1-(J377-$B$4)/$B$3),0)</f>
        <v>0</v>
      </c>
      <c r="L377" s="1" t="n">
        <f aca="false">K377*0.01</f>
        <v>0</v>
      </c>
      <c r="M377" s="1" t="n">
        <f aca="false">J377*K377*0.01</f>
        <v>-0</v>
      </c>
      <c r="N377" s="1" t="n">
        <f aca="false">K377*K377*0.01*0.5</f>
        <v>0</v>
      </c>
      <c r="O377" s="1" t="n">
        <f aca="false">(J377-$E$3)^2*K377*0.01</f>
        <v>0</v>
      </c>
      <c r="P377" s="1" t="n">
        <f aca="false">(K377^3/3+K377*$E$4^2-$E$4*K377^2)*0.01</f>
        <v>0</v>
      </c>
      <c r="Q377" s="1" t="n">
        <f aca="false">(J377-$E$3)*(K377^2/2-K377*$E$4)*0.01</f>
        <v>-0</v>
      </c>
    </row>
    <row r="378" customFormat="false" ht="12.75" hidden="false" customHeight="false" outlineLevel="0" collapsed="false">
      <c r="J378" s="1" t="n">
        <f aca="false">J377+0.01</f>
        <v>-6.26000000000008</v>
      </c>
      <c r="K378" s="3" t="n">
        <f aca="false">IF(AND(J378&gt;$B$8,J378&lt;$B$9),$B$2*(1-(J378-$B$4)/$B$3),0)</f>
        <v>0</v>
      </c>
      <c r="L378" s="1" t="n">
        <f aca="false">K378*0.01</f>
        <v>0</v>
      </c>
      <c r="M378" s="1" t="n">
        <f aca="false">J378*K378*0.01</f>
        <v>-0</v>
      </c>
      <c r="N378" s="1" t="n">
        <f aca="false">K378*K378*0.01*0.5</f>
        <v>0</v>
      </c>
      <c r="O378" s="1" t="n">
        <f aca="false">(J378-$E$3)^2*K378*0.01</f>
        <v>0</v>
      </c>
      <c r="P378" s="1" t="n">
        <f aca="false">(K378^3/3+K378*$E$4^2-$E$4*K378^2)*0.01</f>
        <v>0</v>
      </c>
      <c r="Q378" s="1" t="n">
        <f aca="false">(J378-$E$3)*(K378^2/2-K378*$E$4)*0.01</f>
        <v>-0</v>
      </c>
    </row>
    <row r="379" customFormat="false" ht="12.75" hidden="false" customHeight="false" outlineLevel="0" collapsed="false">
      <c r="J379" s="1" t="n">
        <f aca="false">J378+0.01</f>
        <v>-6.25000000000008</v>
      </c>
      <c r="K379" s="3" t="n">
        <f aca="false">IF(AND(J379&gt;$B$8,J379&lt;$B$9),$B$2*(1-(J379-$B$4)/$B$3),0)</f>
        <v>0</v>
      </c>
      <c r="L379" s="1" t="n">
        <f aca="false">K379*0.01</f>
        <v>0</v>
      </c>
      <c r="M379" s="1" t="n">
        <f aca="false">J379*K379*0.01</f>
        <v>-0</v>
      </c>
      <c r="N379" s="1" t="n">
        <f aca="false">K379*K379*0.01*0.5</f>
        <v>0</v>
      </c>
      <c r="O379" s="1" t="n">
        <f aca="false">(J379-$E$3)^2*K379*0.01</f>
        <v>0</v>
      </c>
      <c r="P379" s="1" t="n">
        <f aca="false">(K379^3/3+K379*$E$4^2-$E$4*K379^2)*0.01</f>
        <v>0</v>
      </c>
      <c r="Q379" s="1" t="n">
        <f aca="false">(J379-$E$3)*(K379^2/2-K379*$E$4)*0.01</f>
        <v>-0</v>
      </c>
    </row>
    <row r="380" customFormat="false" ht="12.75" hidden="false" customHeight="false" outlineLevel="0" collapsed="false">
      <c r="J380" s="1" t="n">
        <f aca="false">J379+0.01</f>
        <v>-6.24000000000008</v>
      </c>
      <c r="K380" s="3" t="n">
        <f aca="false">IF(AND(J380&gt;$B$8,J380&lt;$B$9),$B$2*(1-(J380-$B$4)/$B$3),0)</f>
        <v>0</v>
      </c>
      <c r="L380" s="1" t="n">
        <f aca="false">K380*0.01</f>
        <v>0</v>
      </c>
      <c r="M380" s="1" t="n">
        <f aca="false">J380*K380*0.01</f>
        <v>-0</v>
      </c>
      <c r="N380" s="1" t="n">
        <f aca="false">K380*K380*0.01*0.5</f>
        <v>0</v>
      </c>
      <c r="O380" s="1" t="n">
        <f aca="false">(J380-$E$3)^2*K380*0.01</f>
        <v>0</v>
      </c>
      <c r="P380" s="1" t="n">
        <f aca="false">(K380^3/3+K380*$E$4^2-$E$4*K380^2)*0.01</f>
        <v>0</v>
      </c>
      <c r="Q380" s="1" t="n">
        <f aca="false">(J380-$E$3)*(K380^2/2-K380*$E$4)*0.01</f>
        <v>-0</v>
      </c>
    </row>
    <row r="381" customFormat="false" ht="12.75" hidden="false" customHeight="false" outlineLevel="0" collapsed="false">
      <c r="J381" s="1" t="n">
        <f aca="false">J380+0.01</f>
        <v>-6.23000000000008</v>
      </c>
      <c r="K381" s="3" t="n">
        <f aca="false">IF(AND(J381&gt;$B$8,J381&lt;$B$9),$B$2*(1-(J381-$B$4)/$B$3),0)</f>
        <v>0</v>
      </c>
      <c r="L381" s="1" t="n">
        <f aca="false">K381*0.01</f>
        <v>0</v>
      </c>
      <c r="M381" s="1" t="n">
        <f aca="false">J381*K381*0.01</f>
        <v>-0</v>
      </c>
      <c r="N381" s="1" t="n">
        <f aca="false">K381*K381*0.01*0.5</f>
        <v>0</v>
      </c>
      <c r="O381" s="1" t="n">
        <f aca="false">(J381-$E$3)^2*K381*0.01</f>
        <v>0</v>
      </c>
      <c r="P381" s="1" t="n">
        <f aca="false">(K381^3/3+K381*$E$4^2-$E$4*K381^2)*0.01</f>
        <v>0</v>
      </c>
      <c r="Q381" s="1" t="n">
        <f aca="false">(J381-$E$3)*(K381^2/2-K381*$E$4)*0.01</f>
        <v>-0</v>
      </c>
    </row>
    <row r="382" customFormat="false" ht="12.75" hidden="false" customHeight="false" outlineLevel="0" collapsed="false">
      <c r="J382" s="1" t="n">
        <f aca="false">J381+0.01</f>
        <v>-6.22000000000008</v>
      </c>
      <c r="K382" s="3" t="n">
        <f aca="false">IF(AND(J382&gt;$B$8,J382&lt;$B$9),$B$2*(1-(J382-$B$4)/$B$3),0)</f>
        <v>0</v>
      </c>
      <c r="L382" s="1" t="n">
        <f aca="false">K382*0.01</f>
        <v>0</v>
      </c>
      <c r="M382" s="1" t="n">
        <f aca="false">J382*K382*0.01</f>
        <v>-0</v>
      </c>
      <c r="N382" s="1" t="n">
        <f aca="false">K382*K382*0.01*0.5</f>
        <v>0</v>
      </c>
      <c r="O382" s="1" t="n">
        <f aca="false">(J382-$E$3)^2*K382*0.01</f>
        <v>0</v>
      </c>
      <c r="P382" s="1" t="n">
        <f aca="false">(K382^3/3+K382*$E$4^2-$E$4*K382^2)*0.01</f>
        <v>0</v>
      </c>
      <c r="Q382" s="1" t="n">
        <f aca="false">(J382-$E$3)*(K382^2/2-K382*$E$4)*0.01</f>
        <v>-0</v>
      </c>
    </row>
    <row r="383" customFormat="false" ht="12.75" hidden="false" customHeight="false" outlineLevel="0" collapsed="false">
      <c r="J383" s="1" t="n">
        <f aca="false">J382+0.01</f>
        <v>-6.21000000000008</v>
      </c>
      <c r="K383" s="3" t="n">
        <f aca="false">IF(AND(J383&gt;$B$8,J383&lt;$B$9),$B$2*(1-(J383-$B$4)/$B$3),0)</f>
        <v>0</v>
      </c>
      <c r="L383" s="1" t="n">
        <f aca="false">K383*0.01</f>
        <v>0</v>
      </c>
      <c r="M383" s="1" t="n">
        <f aca="false">J383*K383*0.01</f>
        <v>-0</v>
      </c>
      <c r="N383" s="1" t="n">
        <f aca="false">K383*K383*0.01*0.5</f>
        <v>0</v>
      </c>
      <c r="O383" s="1" t="n">
        <f aca="false">(J383-$E$3)^2*K383*0.01</f>
        <v>0</v>
      </c>
      <c r="P383" s="1" t="n">
        <f aca="false">(K383^3/3+K383*$E$4^2-$E$4*K383^2)*0.01</f>
        <v>0</v>
      </c>
      <c r="Q383" s="1" t="n">
        <f aca="false">(J383-$E$3)*(K383^2/2-K383*$E$4)*0.01</f>
        <v>-0</v>
      </c>
    </row>
    <row r="384" customFormat="false" ht="12.75" hidden="false" customHeight="false" outlineLevel="0" collapsed="false">
      <c r="J384" s="1" t="n">
        <f aca="false">J383+0.01</f>
        <v>-6.20000000000008</v>
      </c>
      <c r="K384" s="3" t="n">
        <f aca="false">IF(AND(J384&gt;$B$8,J384&lt;$B$9),$B$2*(1-(J384-$B$4)/$B$3),0)</f>
        <v>0</v>
      </c>
      <c r="L384" s="1" t="n">
        <f aca="false">K384*0.01</f>
        <v>0</v>
      </c>
      <c r="M384" s="1" t="n">
        <f aca="false">J384*K384*0.01</f>
        <v>-0</v>
      </c>
      <c r="N384" s="1" t="n">
        <f aca="false">K384*K384*0.01*0.5</f>
        <v>0</v>
      </c>
      <c r="O384" s="1" t="n">
        <f aca="false">(J384-$E$3)^2*K384*0.01</f>
        <v>0</v>
      </c>
      <c r="P384" s="1" t="n">
        <f aca="false">(K384^3/3+K384*$E$4^2-$E$4*K384^2)*0.01</f>
        <v>0</v>
      </c>
      <c r="Q384" s="1" t="n">
        <f aca="false">(J384-$E$3)*(K384^2/2-K384*$E$4)*0.01</f>
        <v>-0</v>
      </c>
    </row>
    <row r="385" customFormat="false" ht="12.75" hidden="false" customHeight="false" outlineLevel="0" collapsed="false">
      <c r="J385" s="1" t="n">
        <f aca="false">J384+0.01</f>
        <v>-6.19000000000008</v>
      </c>
      <c r="K385" s="3" t="n">
        <f aca="false">IF(AND(J385&gt;$B$8,J385&lt;$B$9),$B$2*(1-(J385-$B$4)/$B$3),0)</f>
        <v>0</v>
      </c>
      <c r="L385" s="1" t="n">
        <f aca="false">K385*0.01</f>
        <v>0</v>
      </c>
      <c r="M385" s="1" t="n">
        <f aca="false">J385*K385*0.01</f>
        <v>-0</v>
      </c>
      <c r="N385" s="1" t="n">
        <f aca="false">K385*K385*0.01*0.5</f>
        <v>0</v>
      </c>
      <c r="O385" s="1" t="n">
        <f aca="false">(J385-$E$3)^2*K385*0.01</f>
        <v>0</v>
      </c>
      <c r="P385" s="1" t="n">
        <f aca="false">(K385^3/3+K385*$E$4^2-$E$4*K385^2)*0.01</f>
        <v>0</v>
      </c>
      <c r="Q385" s="1" t="n">
        <f aca="false">(J385-$E$3)*(K385^2/2-K385*$E$4)*0.01</f>
        <v>-0</v>
      </c>
    </row>
    <row r="386" customFormat="false" ht="12.75" hidden="false" customHeight="false" outlineLevel="0" collapsed="false">
      <c r="J386" s="1" t="n">
        <f aca="false">J385+0.01</f>
        <v>-6.18000000000008</v>
      </c>
      <c r="K386" s="3" t="n">
        <f aca="false">IF(AND(J386&gt;$B$8,J386&lt;$B$9),$B$2*(1-(J386-$B$4)/$B$3),0)</f>
        <v>0</v>
      </c>
      <c r="L386" s="1" t="n">
        <f aca="false">K386*0.01</f>
        <v>0</v>
      </c>
      <c r="M386" s="1" t="n">
        <f aca="false">J386*K386*0.01</f>
        <v>-0</v>
      </c>
      <c r="N386" s="1" t="n">
        <f aca="false">K386*K386*0.01*0.5</f>
        <v>0</v>
      </c>
      <c r="O386" s="1" t="n">
        <f aca="false">(J386-$E$3)^2*K386*0.01</f>
        <v>0</v>
      </c>
      <c r="P386" s="1" t="n">
        <f aca="false">(K386^3/3+K386*$E$4^2-$E$4*K386^2)*0.01</f>
        <v>0</v>
      </c>
      <c r="Q386" s="1" t="n">
        <f aca="false">(J386-$E$3)*(K386^2/2-K386*$E$4)*0.01</f>
        <v>-0</v>
      </c>
    </row>
    <row r="387" customFormat="false" ht="12.75" hidden="false" customHeight="false" outlineLevel="0" collapsed="false">
      <c r="J387" s="1" t="n">
        <f aca="false">J386+0.01</f>
        <v>-6.17000000000008</v>
      </c>
      <c r="K387" s="3" t="n">
        <f aca="false">IF(AND(J387&gt;$B$8,J387&lt;$B$9),$B$2*(1-(J387-$B$4)/$B$3),0)</f>
        <v>0</v>
      </c>
      <c r="L387" s="1" t="n">
        <f aca="false">K387*0.01</f>
        <v>0</v>
      </c>
      <c r="M387" s="1" t="n">
        <f aca="false">J387*K387*0.01</f>
        <v>-0</v>
      </c>
      <c r="N387" s="1" t="n">
        <f aca="false">K387*K387*0.01*0.5</f>
        <v>0</v>
      </c>
      <c r="O387" s="1" t="n">
        <f aca="false">(J387-$E$3)^2*K387*0.01</f>
        <v>0</v>
      </c>
      <c r="P387" s="1" t="n">
        <f aca="false">(K387^3/3+K387*$E$4^2-$E$4*K387^2)*0.01</f>
        <v>0</v>
      </c>
      <c r="Q387" s="1" t="n">
        <f aca="false">(J387-$E$3)*(K387^2/2-K387*$E$4)*0.01</f>
        <v>-0</v>
      </c>
    </row>
    <row r="388" customFormat="false" ht="12.75" hidden="false" customHeight="false" outlineLevel="0" collapsed="false">
      <c r="J388" s="1" t="n">
        <f aca="false">J387+0.01</f>
        <v>-6.16000000000008</v>
      </c>
      <c r="K388" s="3" t="n">
        <f aca="false">IF(AND(J388&gt;$B$8,J388&lt;$B$9),$B$2*(1-(J388-$B$4)/$B$3),0)</f>
        <v>0</v>
      </c>
      <c r="L388" s="1" t="n">
        <f aca="false">K388*0.01</f>
        <v>0</v>
      </c>
      <c r="M388" s="1" t="n">
        <f aca="false">J388*K388*0.01</f>
        <v>-0</v>
      </c>
      <c r="N388" s="1" t="n">
        <f aca="false">K388*K388*0.01*0.5</f>
        <v>0</v>
      </c>
      <c r="O388" s="1" t="n">
        <f aca="false">(J388-$E$3)^2*K388*0.01</f>
        <v>0</v>
      </c>
      <c r="P388" s="1" t="n">
        <f aca="false">(K388^3/3+K388*$E$4^2-$E$4*K388^2)*0.01</f>
        <v>0</v>
      </c>
      <c r="Q388" s="1" t="n">
        <f aca="false">(J388-$E$3)*(K388^2/2-K388*$E$4)*0.01</f>
        <v>-0</v>
      </c>
    </row>
    <row r="389" customFormat="false" ht="12.75" hidden="false" customHeight="false" outlineLevel="0" collapsed="false">
      <c r="J389" s="1" t="n">
        <f aca="false">J388+0.01</f>
        <v>-6.15000000000008</v>
      </c>
      <c r="K389" s="3" t="n">
        <f aca="false">IF(AND(J389&gt;$B$8,J389&lt;$B$9),$B$2*(1-(J389-$B$4)/$B$3),0)</f>
        <v>0</v>
      </c>
      <c r="L389" s="1" t="n">
        <f aca="false">K389*0.01</f>
        <v>0</v>
      </c>
      <c r="M389" s="1" t="n">
        <f aca="false">J389*K389*0.01</f>
        <v>-0</v>
      </c>
      <c r="N389" s="1" t="n">
        <f aca="false">K389*K389*0.01*0.5</f>
        <v>0</v>
      </c>
      <c r="O389" s="1" t="n">
        <f aca="false">(J389-$E$3)^2*K389*0.01</f>
        <v>0</v>
      </c>
      <c r="P389" s="1" t="n">
        <f aca="false">(K389^3/3+K389*$E$4^2-$E$4*K389^2)*0.01</f>
        <v>0</v>
      </c>
      <c r="Q389" s="1" t="n">
        <f aca="false">(J389-$E$3)*(K389^2/2-K389*$E$4)*0.01</f>
        <v>-0</v>
      </c>
    </row>
    <row r="390" customFormat="false" ht="12.75" hidden="false" customHeight="false" outlineLevel="0" collapsed="false">
      <c r="J390" s="1" t="n">
        <f aca="false">J389+0.01</f>
        <v>-6.14000000000008</v>
      </c>
      <c r="K390" s="3" t="n">
        <f aca="false">IF(AND(J390&gt;$B$8,J390&lt;$B$9),$B$2*(1-(J390-$B$4)/$B$3),0)</f>
        <v>0</v>
      </c>
      <c r="L390" s="1" t="n">
        <f aca="false">K390*0.01</f>
        <v>0</v>
      </c>
      <c r="M390" s="1" t="n">
        <f aca="false">J390*K390*0.01</f>
        <v>-0</v>
      </c>
      <c r="N390" s="1" t="n">
        <f aca="false">K390*K390*0.01*0.5</f>
        <v>0</v>
      </c>
      <c r="O390" s="1" t="n">
        <f aca="false">(J390-$E$3)^2*K390*0.01</f>
        <v>0</v>
      </c>
      <c r="P390" s="1" t="n">
        <f aca="false">(K390^3/3+K390*$E$4^2-$E$4*K390^2)*0.01</f>
        <v>0</v>
      </c>
      <c r="Q390" s="1" t="n">
        <f aca="false">(J390-$E$3)*(K390^2/2-K390*$E$4)*0.01</f>
        <v>-0</v>
      </c>
    </row>
    <row r="391" customFormat="false" ht="12.75" hidden="false" customHeight="false" outlineLevel="0" collapsed="false">
      <c r="J391" s="1" t="n">
        <f aca="false">J390+0.01</f>
        <v>-6.13000000000008</v>
      </c>
      <c r="K391" s="3" t="n">
        <f aca="false">IF(AND(J391&gt;$B$8,J391&lt;$B$9),$B$2*(1-(J391-$B$4)/$B$3),0)</f>
        <v>0</v>
      </c>
      <c r="L391" s="1" t="n">
        <f aca="false">K391*0.01</f>
        <v>0</v>
      </c>
      <c r="M391" s="1" t="n">
        <f aca="false">J391*K391*0.01</f>
        <v>-0</v>
      </c>
      <c r="N391" s="1" t="n">
        <f aca="false">K391*K391*0.01*0.5</f>
        <v>0</v>
      </c>
      <c r="O391" s="1" t="n">
        <f aca="false">(J391-$E$3)^2*K391*0.01</f>
        <v>0</v>
      </c>
      <c r="P391" s="1" t="n">
        <f aca="false">(K391^3/3+K391*$E$4^2-$E$4*K391^2)*0.01</f>
        <v>0</v>
      </c>
      <c r="Q391" s="1" t="n">
        <f aca="false">(J391-$E$3)*(K391^2/2-K391*$E$4)*0.01</f>
        <v>-0</v>
      </c>
    </row>
    <row r="392" customFormat="false" ht="12.75" hidden="false" customHeight="false" outlineLevel="0" collapsed="false">
      <c r="J392" s="1" t="n">
        <f aca="false">J391+0.01</f>
        <v>-6.12000000000008</v>
      </c>
      <c r="K392" s="3" t="n">
        <f aca="false">IF(AND(J392&gt;$B$8,J392&lt;$B$9),$B$2*(1-(J392-$B$4)/$B$3),0)</f>
        <v>0</v>
      </c>
      <c r="L392" s="1" t="n">
        <f aca="false">K392*0.01</f>
        <v>0</v>
      </c>
      <c r="M392" s="1" t="n">
        <f aca="false">J392*K392*0.01</f>
        <v>-0</v>
      </c>
      <c r="N392" s="1" t="n">
        <f aca="false">K392*K392*0.01*0.5</f>
        <v>0</v>
      </c>
      <c r="O392" s="1" t="n">
        <f aca="false">(J392-$E$3)^2*K392*0.01</f>
        <v>0</v>
      </c>
      <c r="P392" s="1" t="n">
        <f aca="false">(K392^3/3+K392*$E$4^2-$E$4*K392^2)*0.01</f>
        <v>0</v>
      </c>
      <c r="Q392" s="1" t="n">
        <f aca="false">(J392-$E$3)*(K392^2/2-K392*$E$4)*0.01</f>
        <v>-0</v>
      </c>
    </row>
    <row r="393" customFormat="false" ht="12.75" hidden="false" customHeight="false" outlineLevel="0" collapsed="false">
      <c r="J393" s="1" t="n">
        <f aca="false">J392+0.01</f>
        <v>-6.11000000000008</v>
      </c>
      <c r="K393" s="3" t="n">
        <f aca="false">IF(AND(J393&gt;$B$8,J393&lt;$B$9),$B$2*(1-(J393-$B$4)/$B$3),0)</f>
        <v>0</v>
      </c>
      <c r="L393" s="1" t="n">
        <f aca="false">K393*0.01</f>
        <v>0</v>
      </c>
      <c r="M393" s="1" t="n">
        <f aca="false">J393*K393*0.01</f>
        <v>-0</v>
      </c>
      <c r="N393" s="1" t="n">
        <f aca="false">K393*K393*0.01*0.5</f>
        <v>0</v>
      </c>
      <c r="O393" s="1" t="n">
        <f aca="false">(J393-$E$3)^2*K393*0.01</f>
        <v>0</v>
      </c>
      <c r="P393" s="1" t="n">
        <f aca="false">(K393^3/3+K393*$E$4^2-$E$4*K393^2)*0.01</f>
        <v>0</v>
      </c>
      <c r="Q393" s="1" t="n">
        <f aca="false">(J393-$E$3)*(K393^2/2-K393*$E$4)*0.01</f>
        <v>-0</v>
      </c>
    </row>
    <row r="394" customFormat="false" ht="12.75" hidden="false" customHeight="false" outlineLevel="0" collapsed="false">
      <c r="J394" s="1" t="n">
        <f aca="false">J393+0.01</f>
        <v>-6.10000000000008</v>
      </c>
      <c r="K394" s="3" t="n">
        <f aca="false">IF(AND(J394&gt;$B$8,J394&lt;$B$9),$B$2*(1-(J394-$B$4)/$B$3),0)</f>
        <v>0</v>
      </c>
      <c r="L394" s="1" t="n">
        <f aca="false">K394*0.01</f>
        <v>0</v>
      </c>
      <c r="M394" s="1" t="n">
        <f aca="false">J394*K394*0.01</f>
        <v>-0</v>
      </c>
      <c r="N394" s="1" t="n">
        <f aca="false">K394*K394*0.01*0.5</f>
        <v>0</v>
      </c>
      <c r="O394" s="1" t="n">
        <f aca="false">(J394-$E$3)^2*K394*0.01</f>
        <v>0</v>
      </c>
      <c r="P394" s="1" t="n">
        <f aca="false">(K394^3/3+K394*$E$4^2-$E$4*K394^2)*0.01</f>
        <v>0</v>
      </c>
      <c r="Q394" s="1" t="n">
        <f aca="false">(J394-$E$3)*(K394^2/2-K394*$E$4)*0.01</f>
        <v>-0</v>
      </c>
    </row>
    <row r="395" customFormat="false" ht="12.75" hidden="false" customHeight="false" outlineLevel="0" collapsed="false">
      <c r="J395" s="1" t="n">
        <f aca="false">J394+0.01</f>
        <v>-6.09000000000008</v>
      </c>
      <c r="K395" s="3" t="n">
        <f aca="false">IF(AND(J395&gt;$B$8,J395&lt;$B$9),$B$2*(1-(J395-$B$4)/$B$3),0)</f>
        <v>0</v>
      </c>
      <c r="L395" s="1" t="n">
        <f aca="false">K395*0.01</f>
        <v>0</v>
      </c>
      <c r="M395" s="1" t="n">
        <f aca="false">J395*K395*0.01</f>
        <v>-0</v>
      </c>
      <c r="N395" s="1" t="n">
        <f aca="false">K395*K395*0.01*0.5</f>
        <v>0</v>
      </c>
      <c r="O395" s="1" t="n">
        <f aca="false">(J395-$E$3)^2*K395*0.01</f>
        <v>0</v>
      </c>
      <c r="P395" s="1" t="n">
        <f aca="false">(K395^3/3+K395*$E$4^2-$E$4*K395^2)*0.01</f>
        <v>0</v>
      </c>
      <c r="Q395" s="1" t="n">
        <f aca="false">(J395-$E$3)*(K395^2/2-K395*$E$4)*0.01</f>
        <v>-0</v>
      </c>
    </row>
    <row r="396" customFormat="false" ht="12.75" hidden="false" customHeight="false" outlineLevel="0" collapsed="false">
      <c r="J396" s="1" t="n">
        <f aca="false">J395+0.01</f>
        <v>-6.08000000000008</v>
      </c>
      <c r="K396" s="3" t="n">
        <f aca="false">IF(AND(J396&gt;$B$8,J396&lt;$B$9),$B$2*(1-(J396-$B$4)/$B$3),0)</f>
        <v>0</v>
      </c>
      <c r="L396" s="1" t="n">
        <f aca="false">K396*0.01</f>
        <v>0</v>
      </c>
      <c r="M396" s="1" t="n">
        <f aca="false">J396*K396*0.01</f>
        <v>-0</v>
      </c>
      <c r="N396" s="1" t="n">
        <f aca="false">K396*K396*0.01*0.5</f>
        <v>0</v>
      </c>
      <c r="O396" s="1" t="n">
        <f aca="false">(J396-$E$3)^2*K396*0.01</f>
        <v>0</v>
      </c>
      <c r="P396" s="1" t="n">
        <f aca="false">(K396^3/3+K396*$E$4^2-$E$4*K396^2)*0.01</f>
        <v>0</v>
      </c>
      <c r="Q396" s="1" t="n">
        <f aca="false">(J396-$E$3)*(K396^2/2-K396*$E$4)*0.01</f>
        <v>-0</v>
      </c>
    </row>
    <row r="397" customFormat="false" ht="12.75" hidden="false" customHeight="false" outlineLevel="0" collapsed="false">
      <c r="J397" s="1" t="n">
        <f aca="false">J396+0.01</f>
        <v>-6.07000000000008</v>
      </c>
      <c r="K397" s="3" t="n">
        <f aca="false">IF(AND(J397&gt;$B$8,J397&lt;$B$9),$B$2*(1-(J397-$B$4)/$B$3),0)</f>
        <v>0</v>
      </c>
      <c r="L397" s="1" t="n">
        <f aca="false">K397*0.01</f>
        <v>0</v>
      </c>
      <c r="M397" s="1" t="n">
        <f aca="false">J397*K397*0.01</f>
        <v>-0</v>
      </c>
      <c r="N397" s="1" t="n">
        <f aca="false">K397*K397*0.01*0.5</f>
        <v>0</v>
      </c>
      <c r="O397" s="1" t="n">
        <f aca="false">(J397-$E$3)^2*K397*0.01</f>
        <v>0</v>
      </c>
      <c r="P397" s="1" t="n">
        <f aca="false">(K397^3/3+K397*$E$4^2-$E$4*K397^2)*0.01</f>
        <v>0</v>
      </c>
      <c r="Q397" s="1" t="n">
        <f aca="false">(J397-$E$3)*(K397^2/2-K397*$E$4)*0.01</f>
        <v>-0</v>
      </c>
    </row>
    <row r="398" customFormat="false" ht="12.75" hidden="false" customHeight="false" outlineLevel="0" collapsed="false">
      <c r="J398" s="1" t="n">
        <f aca="false">J397+0.01</f>
        <v>-6.06000000000008</v>
      </c>
      <c r="K398" s="3" t="n">
        <f aca="false">IF(AND(J398&gt;$B$8,J398&lt;$B$9),$B$2*(1-(J398-$B$4)/$B$3),0)</f>
        <v>0</v>
      </c>
      <c r="L398" s="1" t="n">
        <f aca="false">K398*0.01</f>
        <v>0</v>
      </c>
      <c r="M398" s="1" t="n">
        <f aca="false">J398*K398*0.01</f>
        <v>-0</v>
      </c>
      <c r="N398" s="1" t="n">
        <f aca="false">K398*K398*0.01*0.5</f>
        <v>0</v>
      </c>
      <c r="O398" s="1" t="n">
        <f aca="false">(J398-$E$3)^2*K398*0.01</f>
        <v>0</v>
      </c>
      <c r="P398" s="1" t="n">
        <f aca="false">(K398^3/3+K398*$E$4^2-$E$4*K398^2)*0.01</f>
        <v>0</v>
      </c>
      <c r="Q398" s="1" t="n">
        <f aca="false">(J398-$E$3)*(K398^2/2-K398*$E$4)*0.01</f>
        <v>-0</v>
      </c>
    </row>
    <row r="399" customFormat="false" ht="12.75" hidden="false" customHeight="false" outlineLevel="0" collapsed="false">
      <c r="J399" s="1" t="n">
        <f aca="false">J398+0.01</f>
        <v>-6.05000000000008</v>
      </c>
      <c r="K399" s="3" t="n">
        <f aca="false">IF(AND(J399&gt;$B$8,J399&lt;$B$9),$B$2*(1-(J399-$B$4)/$B$3),0)</f>
        <v>0</v>
      </c>
      <c r="L399" s="1" t="n">
        <f aca="false">K399*0.01</f>
        <v>0</v>
      </c>
      <c r="M399" s="1" t="n">
        <f aca="false">J399*K399*0.01</f>
        <v>-0</v>
      </c>
      <c r="N399" s="1" t="n">
        <f aca="false">K399*K399*0.01*0.5</f>
        <v>0</v>
      </c>
      <c r="O399" s="1" t="n">
        <f aca="false">(J399-$E$3)^2*K399*0.01</f>
        <v>0</v>
      </c>
      <c r="P399" s="1" t="n">
        <f aca="false">(K399^3/3+K399*$E$4^2-$E$4*K399^2)*0.01</f>
        <v>0</v>
      </c>
      <c r="Q399" s="1" t="n">
        <f aca="false">(J399-$E$3)*(K399^2/2-K399*$E$4)*0.01</f>
        <v>-0</v>
      </c>
    </row>
    <row r="400" customFormat="false" ht="12.75" hidden="false" customHeight="false" outlineLevel="0" collapsed="false">
      <c r="J400" s="1" t="n">
        <f aca="false">J399+0.01</f>
        <v>-6.04000000000008</v>
      </c>
      <c r="K400" s="3" t="n">
        <f aca="false">IF(AND(J400&gt;$B$8,J400&lt;$B$9),$B$2*(1-(J400-$B$4)/$B$3),0)</f>
        <v>0</v>
      </c>
      <c r="L400" s="1" t="n">
        <f aca="false">K400*0.01</f>
        <v>0</v>
      </c>
      <c r="M400" s="1" t="n">
        <f aca="false">J400*K400*0.01</f>
        <v>-0</v>
      </c>
      <c r="N400" s="1" t="n">
        <f aca="false">K400*K400*0.01*0.5</f>
        <v>0</v>
      </c>
      <c r="O400" s="1" t="n">
        <f aca="false">(J400-$E$3)^2*K400*0.01</f>
        <v>0</v>
      </c>
      <c r="P400" s="1" t="n">
        <f aca="false">(K400^3/3+K400*$E$4^2-$E$4*K400^2)*0.01</f>
        <v>0</v>
      </c>
      <c r="Q400" s="1" t="n">
        <f aca="false">(J400-$E$3)*(K400^2/2-K400*$E$4)*0.01</f>
        <v>-0</v>
      </c>
    </row>
    <row r="401" customFormat="false" ht="12.75" hidden="false" customHeight="false" outlineLevel="0" collapsed="false">
      <c r="J401" s="1" t="n">
        <f aca="false">J400+0.01</f>
        <v>-6.03000000000009</v>
      </c>
      <c r="K401" s="3" t="n">
        <f aca="false">IF(AND(J401&gt;$B$8,J401&lt;$B$9),$B$2*(1-(J401-$B$4)/$B$3),0)</f>
        <v>0</v>
      </c>
      <c r="L401" s="1" t="n">
        <f aca="false">K401*0.01</f>
        <v>0</v>
      </c>
      <c r="M401" s="1" t="n">
        <f aca="false">J401*K401*0.01</f>
        <v>-0</v>
      </c>
      <c r="N401" s="1" t="n">
        <f aca="false">K401*K401*0.01*0.5</f>
        <v>0</v>
      </c>
      <c r="O401" s="1" t="n">
        <f aca="false">(J401-$E$3)^2*K401*0.01</f>
        <v>0</v>
      </c>
      <c r="P401" s="1" t="n">
        <f aca="false">(K401^3/3+K401*$E$4^2-$E$4*K401^2)*0.01</f>
        <v>0</v>
      </c>
      <c r="Q401" s="1" t="n">
        <f aca="false">(J401-$E$3)*(K401^2/2-K401*$E$4)*0.01</f>
        <v>-0</v>
      </c>
    </row>
    <row r="402" customFormat="false" ht="12.75" hidden="false" customHeight="false" outlineLevel="0" collapsed="false">
      <c r="J402" s="1" t="n">
        <f aca="false">J401+0.01</f>
        <v>-6.02000000000009</v>
      </c>
      <c r="K402" s="3" t="n">
        <f aca="false">IF(AND(J402&gt;$B$8,J402&lt;$B$9),$B$2*(1-(J402-$B$4)/$B$3),0)</f>
        <v>0</v>
      </c>
      <c r="L402" s="1" t="n">
        <f aca="false">K402*0.01</f>
        <v>0</v>
      </c>
      <c r="M402" s="1" t="n">
        <f aca="false">J402*K402*0.01</f>
        <v>-0</v>
      </c>
      <c r="N402" s="1" t="n">
        <f aca="false">K402*K402*0.01*0.5</f>
        <v>0</v>
      </c>
      <c r="O402" s="1" t="n">
        <f aca="false">(J402-$E$3)^2*K402*0.01</f>
        <v>0</v>
      </c>
      <c r="P402" s="1" t="n">
        <f aca="false">(K402^3/3+K402*$E$4^2-$E$4*K402^2)*0.01</f>
        <v>0</v>
      </c>
      <c r="Q402" s="1" t="n">
        <f aca="false">(J402-$E$3)*(K402^2/2-K402*$E$4)*0.01</f>
        <v>-0</v>
      </c>
    </row>
    <row r="403" customFormat="false" ht="12.75" hidden="false" customHeight="false" outlineLevel="0" collapsed="false">
      <c r="J403" s="1" t="n">
        <f aca="false">J402+0.01</f>
        <v>-6.01000000000009</v>
      </c>
      <c r="K403" s="3" t="n">
        <f aca="false">IF(AND(J403&gt;$B$8,J403&lt;$B$9),$B$2*(1-(J403-$B$4)/$B$3),0)</f>
        <v>0</v>
      </c>
      <c r="L403" s="1" t="n">
        <f aca="false">K403*0.01</f>
        <v>0</v>
      </c>
      <c r="M403" s="1" t="n">
        <f aca="false">J403*K403*0.01</f>
        <v>-0</v>
      </c>
      <c r="N403" s="1" t="n">
        <f aca="false">K403*K403*0.01*0.5</f>
        <v>0</v>
      </c>
      <c r="O403" s="1" t="n">
        <f aca="false">(J403-$E$3)^2*K403*0.01</f>
        <v>0</v>
      </c>
      <c r="P403" s="1" t="n">
        <f aca="false">(K403^3/3+K403*$E$4^2-$E$4*K403^2)*0.01</f>
        <v>0</v>
      </c>
      <c r="Q403" s="1" t="n">
        <f aca="false">(J403-$E$3)*(K403^2/2-K403*$E$4)*0.01</f>
        <v>-0</v>
      </c>
    </row>
    <row r="404" customFormat="false" ht="12.75" hidden="false" customHeight="false" outlineLevel="0" collapsed="false">
      <c r="J404" s="1" t="n">
        <f aca="false">J403+0.01</f>
        <v>-6.00000000000009</v>
      </c>
      <c r="K404" s="3" t="n">
        <f aca="false">IF(AND(J404&gt;$B$8,J404&lt;$B$9),$B$2*(1-(J404-$B$4)/$B$3),0)</f>
        <v>0</v>
      </c>
      <c r="L404" s="1" t="n">
        <f aca="false">K404*0.01</f>
        <v>0</v>
      </c>
      <c r="M404" s="1" t="n">
        <f aca="false">J404*K404*0.01</f>
        <v>-0</v>
      </c>
      <c r="N404" s="1" t="n">
        <f aca="false">K404*K404*0.01*0.5</f>
        <v>0</v>
      </c>
      <c r="O404" s="1" t="n">
        <f aca="false">(J404-$E$3)^2*K404*0.01</f>
        <v>0</v>
      </c>
      <c r="P404" s="1" t="n">
        <f aca="false">(K404^3/3+K404*$E$4^2-$E$4*K404^2)*0.01</f>
        <v>0</v>
      </c>
      <c r="Q404" s="1" t="n">
        <f aca="false">(J404-$E$3)*(K404^2/2-K404*$E$4)*0.01</f>
        <v>-0</v>
      </c>
    </row>
    <row r="405" customFormat="false" ht="12.75" hidden="false" customHeight="false" outlineLevel="0" collapsed="false">
      <c r="J405" s="1" t="n">
        <f aca="false">J404+0.01</f>
        <v>-5.99000000000009</v>
      </c>
      <c r="K405" s="3" t="n">
        <f aca="false">IF(AND(J405&gt;$B$8,J405&lt;$B$9),$B$2*(1-(J405-$B$4)/$B$3),0)</f>
        <v>0</v>
      </c>
      <c r="L405" s="1" t="n">
        <f aca="false">K405*0.01</f>
        <v>0</v>
      </c>
      <c r="M405" s="1" t="n">
        <f aca="false">J405*K405*0.01</f>
        <v>-0</v>
      </c>
      <c r="N405" s="1" t="n">
        <f aca="false">K405*K405*0.01*0.5</f>
        <v>0</v>
      </c>
      <c r="O405" s="1" t="n">
        <f aca="false">(J405-$E$3)^2*K405*0.01</f>
        <v>0</v>
      </c>
      <c r="P405" s="1" t="n">
        <f aca="false">(K405^3/3+K405*$E$4^2-$E$4*K405^2)*0.01</f>
        <v>0</v>
      </c>
      <c r="Q405" s="1" t="n">
        <f aca="false">(J405-$E$3)*(K405^2/2-K405*$E$4)*0.01</f>
        <v>-0</v>
      </c>
    </row>
    <row r="406" customFormat="false" ht="12.75" hidden="false" customHeight="false" outlineLevel="0" collapsed="false">
      <c r="J406" s="1" t="n">
        <f aca="false">J405+0.01</f>
        <v>-5.98000000000009</v>
      </c>
      <c r="K406" s="3" t="n">
        <f aca="false">IF(AND(J406&gt;$B$8,J406&lt;$B$9),$B$2*(1-(J406-$B$4)/$B$3),0)</f>
        <v>0</v>
      </c>
      <c r="L406" s="1" t="n">
        <f aca="false">K406*0.01</f>
        <v>0</v>
      </c>
      <c r="M406" s="1" t="n">
        <f aca="false">J406*K406*0.01</f>
        <v>-0</v>
      </c>
      <c r="N406" s="1" t="n">
        <f aca="false">K406*K406*0.01*0.5</f>
        <v>0</v>
      </c>
      <c r="O406" s="1" t="n">
        <f aca="false">(J406-$E$3)^2*K406*0.01</f>
        <v>0</v>
      </c>
      <c r="P406" s="1" t="n">
        <f aca="false">(K406^3/3+K406*$E$4^2-$E$4*K406^2)*0.01</f>
        <v>0</v>
      </c>
      <c r="Q406" s="1" t="n">
        <f aca="false">(J406-$E$3)*(K406^2/2-K406*$E$4)*0.01</f>
        <v>-0</v>
      </c>
    </row>
    <row r="407" customFormat="false" ht="12.75" hidden="false" customHeight="false" outlineLevel="0" collapsed="false">
      <c r="J407" s="1" t="n">
        <f aca="false">J406+0.01</f>
        <v>-5.97000000000009</v>
      </c>
      <c r="K407" s="3" t="n">
        <f aca="false">IF(AND(J407&gt;$B$8,J407&lt;$B$9),$B$2*(1-(J407-$B$4)/$B$3),0)</f>
        <v>0</v>
      </c>
      <c r="L407" s="1" t="n">
        <f aca="false">K407*0.01</f>
        <v>0</v>
      </c>
      <c r="M407" s="1" t="n">
        <f aca="false">J407*K407*0.01</f>
        <v>-0</v>
      </c>
      <c r="N407" s="1" t="n">
        <f aca="false">K407*K407*0.01*0.5</f>
        <v>0</v>
      </c>
      <c r="O407" s="1" t="n">
        <f aca="false">(J407-$E$3)^2*K407*0.01</f>
        <v>0</v>
      </c>
      <c r="P407" s="1" t="n">
        <f aca="false">(K407^3/3+K407*$E$4^2-$E$4*K407^2)*0.01</f>
        <v>0</v>
      </c>
      <c r="Q407" s="1" t="n">
        <f aca="false">(J407-$E$3)*(K407^2/2-K407*$E$4)*0.01</f>
        <v>-0</v>
      </c>
    </row>
    <row r="408" customFormat="false" ht="12.75" hidden="false" customHeight="false" outlineLevel="0" collapsed="false">
      <c r="J408" s="1" t="n">
        <f aca="false">J407+0.01</f>
        <v>-5.96000000000009</v>
      </c>
      <c r="K408" s="3" t="n">
        <f aca="false">IF(AND(J408&gt;$B$8,J408&lt;$B$9),$B$2*(1-(J408-$B$4)/$B$3),0)</f>
        <v>0</v>
      </c>
      <c r="L408" s="1" t="n">
        <f aca="false">K408*0.01</f>
        <v>0</v>
      </c>
      <c r="M408" s="1" t="n">
        <f aca="false">J408*K408*0.01</f>
        <v>-0</v>
      </c>
      <c r="N408" s="1" t="n">
        <f aca="false">K408*K408*0.01*0.5</f>
        <v>0</v>
      </c>
      <c r="O408" s="1" t="n">
        <f aca="false">(J408-$E$3)^2*K408*0.01</f>
        <v>0</v>
      </c>
      <c r="P408" s="1" t="n">
        <f aca="false">(K408^3/3+K408*$E$4^2-$E$4*K408^2)*0.01</f>
        <v>0</v>
      </c>
      <c r="Q408" s="1" t="n">
        <f aca="false">(J408-$E$3)*(K408^2/2-K408*$E$4)*0.01</f>
        <v>-0</v>
      </c>
    </row>
    <row r="409" customFormat="false" ht="12.75" hidden="false" customHeight="false" outlineLevel="0" collapsed="false">
      <c r="J409" s="1" t="n">
        <f aca="false">J408+0.01</f>
        <v>-5.95000000000009</v>
      </c>
      <c r="K409" s="3" t="n">
        <f aca="false">IF(AND(J409&gt;$B$8,J409&lt;$B$9),$B$2*(1-(J409-$B$4)/$B$3),0)</f>
        <v>0</v>
      </c>
      <c r="L409" s="1" t="n">
        <f aca="false">K409*0.01</f>
        <v>0</v>
      </c>
      <c r="M409" s="1" t="n">
        <f aca="false">J409*K409*0.01</f>
        <v>-0</v>
      </c>
      <c r="N409" s="1" t="n">
        <f aca="false">K409*K409*0.01*0.5</f>
        <v>0</v>
      </c>
      <c r="O409" s="1" t="n">
        <f aca="false">(J409-$E$3)^2*K409*0.01</f>
        <v>0</v>
      </c>
      <c r="P409" s="1" t="n">
        <f aca="false">(K409^3/3+K409*$E$4^2-$E$4*K409^2)*0.01</f>
        <v>0</v>
      </c>
      <c r="Q409" s="1" t="n">
        <f aca="false">(J409-$E$3)*(K409^2/2-K409*$E$4)*0.01</f>
        <v>-0</v>
      </c>
    </row>
    <row r="410" customFormat="false" ht="12.75" hidden="false" customHeight="false" outlineLevel="0" collapsed="false">
      <c r="J410" s="1" t="n">
        <f aca="false">J409+0.01</f>
        <v>-5.94000000000009</v>
      </c>
      <c r="K410" s="3" t="n">
        <f aca="false">IF(AND(J410&gt;$B$8,J410&lt;$B$9),$B$2*(1-(J410-$B$4)/$B$3),0)</f>
        <v>0</v>
      </c>
      <c r="L410" s="1" t="n">
        <f aca="false">K410*0.01</f>
        <v>0</v>
      </c>
      <c r="M410" s="1" t="n">
        <f aca="false">J410*K410*0.01</f>
        <v>-0</v>
      </c>
      <c r="N410" s="1" t="n">
        <f aca="false">K410*K410*0.01*0.5</f>
        <v>0</v>
      </c>
      <c r="O410" s="1" t="n">
        <f aca="false">(J410-$E$3)^2*K410*0.01</f>
        <v>0</v>
      </c>
      <c r="P410" s="1" t="n">
        <f aca="false">(K410^3/3+K410*$E$4^2-$E$4*K410^2)*0.01</f>
        <v>0</v>
      </c>
      <c r="Q410" s="1" t="n">
        <f aca="false">(J410-$E$3)*(K410^2/2-K410*$E$4)*0.01</f>
        <v>-0</v>
      </c>
    </row>
    <row r="411" customFormat="false" ht="12.75" hidden="false" customHeight="false" outlineLevel="0" collapsed="false">
      <c r="J411" s="1" t="n">
        <f aca="false">J410+0.01</f>
        <v>-5.93000000000009</v>
      </c>
      <c r="K411" s="3" t="n">
        <f aca="false">IF(AND(J411&gt;$B$8,J411&lt;$B$9),$B$2*(1-(J411-$B$4)/$B$3),0)</f>
        <v>0</v>
      </c>
      <c r="L411" s="1" t="n">
        <f aca="false">K411*0.01</f>
        <v>0</v>
      </c>
      <c r="M411" s="1" t="n">
        <f aca="false">J411*K411*0.01</f>
        <v>-0</v>
      </c>
      <c r="N411" s="1" t="n">
        <f aca="false">K411*K411*0.01*0.5</f>
        <v>0</v>
      </c>
      <c r="O411" s="1" t="n">
        <f aca="false">(J411-$E$3)^2*K411*0.01</f>
        <v>0</v>
      </c>
      <c r="P411" s="1" t="n">
        <f aca="false">(K411^3/3+K411*$E$4^2-$E$4*K411^2)*0.01</f>
        <v>0</v>
      </c>
      <c r="Q411" s="1" t="n">
        <f aca="false">(J411-$E$3)*(K411^2/2-K411*$E$4)*0.01</f>
        <v>-0</v>
      </c>
    </row>
    <row r="412" customFormat="false" ht="12.75" hidden="false" customHeight="false" outlineLevel="0" collapsed="false">
      <c r="J412" s="1" t="n">
        <f aca="false">J411+0.01</f>
        <v>-5.92000000000009</v>
      </c>
      <c r="K412" s="3" t="n">
        <f aca="false">IF(AND(J412&gt;$B$8,J412&lt;$B$9),$B$2*(1-(J412-$B$4)/$B$3),0)</f>
        <v>0</v>
      </c>
      <c r="L412" s="1" t="n">
        <f aca="false">K412*0.01</f>
        <v>0</v>
      </c>
      <c r="M412" s="1" t="n">
        <f aca="false">J412*K412*0.01</f>
        <v>-0</v>
      </c>
      <c r="N412" s="1" t="n">
        <f aca="false">K412*K412*0.01*0.5</f>
        <v>0</v>
      </c>
      <c r="O412" s="1" t="n">
        <f aca="false">(J412-$E$3)^2*K412*0.01</f>
        <v>0</v>
      </c>
      <c r="P412" s="1" t="n">
        <f aca="false">(K412^3/3+K412*$E$4^2-$E$4*K412^2)*0.01</f>
        <v>0</v>
      </c>
      <c r="Q412" s="1" t="n">
        <f aca="false">(J412-$E$3)*(K412^2/2-K412*$E$4)*0.01</f>
        <v>-0</v>
      </c>
    </row>
    <row r="413" customFormat="false" ht="12.75" hidden="false" customHeight="false" outlineLevel="0" collapsed="false">
      <c r="J413" s="1" t="n">
        <f aca="false">J412+0.01</f>
        <v>-5.91000000000009</v>
      </c>
      <c r="K413" s="3" t="n">
        <f aca="false">IF(AND(J413&gt;$B$8,J413&lt;$B$9),$B$2*(1-(J413-$B$4)/$B$3),0)</f>
        <v>0</v>
      </c>
      <c r="L413" s="1" t="n">
        <f aca="false">K413*0.01</f>
        <v>0</v>
      </c>
      <c r="M413" s="1" t="n">
        <f aca="false">J413*K413*0.01</f>
        <v>-0</v>
      </c>
      <c r="N413" s="1" t="n">
        <f aca="false">K413*K413*0.01*0.5</f>
        <v>0</v>
      </c>
      <c r="O413" s="1" t="n">
        <f aca="false">(J413-$E$3)^2*K413*0.01</f>
        <v>0</v>
      </c>
      <c r="P413" s="1" t="n">
        <f aca="false">(K413^3/3+K413*$E$4^2-$E$4*K413^2)*0.01</f>
        <v>0</v>
      </c>
      <c r="Q413" s="1" t="n">
        <f aca="false">(J413-$E$3)*(K413^2/2-K413*$E$4)*0.01</f>
        <v>-0</v>
      </c>
    </row>
    <row r="414" customFormat="false" ht="12.75" hidden="false" customHeight="false" outlineLevel="0" collapsed="false">
      <c r="J414" s="1" t="n">
        <f aca="false">J413+0.01</f>
        <v>-5.90000000000009</v>
      </c>
      <c r="K414" s="3" t="n">
        <f aca="false">IF(AND(J414&gt;$B$8,J414&lt;$B$9),$B$2*(1-(J414-$B$4)/$B$3),0)</f>
        <v>0</v>
      </c>
      <c r="L414" s="1" t="n">
        <f aca="false">K414*0.01</f>
        <v>0</v>
      </c>
      <c r="M414" s="1" t="n">
        <f aca="false">J414*K414*0.01</f>
        <v>-0</v>
      </c>
      <c r="N414" s="1" t="n">
        <f aca="false">K414*K414*0.01*0.5</f>
        <v>0</v>
      </c>
      <c r="O414" s="1" t="n">
        <f aca="false">(J414-$E$3)^2*K414*0.01</f>
        <v>0</v>
      </c>
      <c r="P414" s="1" t="n">
        <f aca="false">(K414^3/3+K414*$E$4^2-$E$4*K414^2)*0.01</f>
        <v>0</v>
      </c>
      <c r="Q414" s="1" t="n">
        <f aca="false">(J414-$E$3)*(K414^2/2-K414*$E$4)*0.01</f>
        <v>-0</v>
      </c>
    </row>
    <row r="415" customFormat="false" ht="12.75" hidden="false" customHeight="false" outlineLevel="0" collapsed="false">
      <c r="J415" s="1" t="n">
        <f aca="false">J414+0.01</f>
        <v>-5.89000000000009</v>
      </c>
      <c r="K415" s="3" t="n">
        <f aca="false">IF(AND(J415&gt;$B$8,J415&lt;$B$9),$B$2*(1-(J415-$B$4)/$B$3),0)</f>
        <v>0</v>
      </c>
      <c r="L415" s="1" t="n">
        <f aca="false">K415*0.01</f>
        <v>0</v>
      </c>
      <c r="M415" s="1" t="n">
        <f aca="false">J415*K415*0.01</f>
        <v>-0</v>
      </c>
      <c r="N415" s="1" t="n">
        <f aca="false">K415*K415*0.01*0.5</f>
        <v>0</v>
      </c>
      <c r="O415" s="1" t="n">
        <f aca="false">(J415-$E$3)^2*K415*0.01</f>
        <v>0</v>
      </c>
      <c r="P415" s="1" t="n">
        <f aca="false">(K415^3/3+K415*$E$4^2-$E$4*K415^2)*0.01</f>
        <v>0</v>
      </c>
      <c r="Q415" s="1" t="n">
        <f aca="false">(J415-$E$3)*(K415^2/2-K415*$E$4)*0.01</f>
        <v>-0</v>
      </c>
    </row>
    <row r="416" customFormat="false" ht="12.75" hidden="false" customHeight="false" outlineLevel="0" collapsed="false">
      <c r="J416" s="1" t="n">
        <f aca="false">J415+0.01</f>
        <v>-5.88000000000009</v>
      </c>
      <c r="K416" s="3" t="n">
        <f aca="false">IF(AND(J416&gt;$B$8,J416&lt;$B$9),$B$2*(1-(J416-$B$4)/$B$3),0)</f>
        <v>0</v>
      </c>
      <c r="L416" s="1" t="n">
        <f aca="false">K416*0.01</f>
        <v>0</v>
      </c>
      <c r="M416" s="1" t="n">
        <f aca="false">J416*K416*0.01</f>
        <v>-0</v>
      </c>
      <c r="N416" s="1" t="n">
        <f aca="false">K416*K416*0.01*0.5</f>
        <v>0</v>
      </c>
      <c r="O416" s="1" t="n">
        <f aca="false">(J416-$E$3)^2*K416*0.01</f>
        <v>0</v>
      </c>
      <c r="P416" s="1" t="n">
        <f aca="false">(K416^3/3+K416*$E$4^2-$E$4*K416^2)*0.01</f>
        <v>0</v>
      </c>
      <c r="Q416" s="1" t="n">
        <f aca="false">(J416-$E$3)*(K416^2/2-K416*$E$4)*0.01</f>
        <v>-0</v>
      </c>
    </row>
    <row r="417" customFormat="false" ht="12.75" hidden="false" customHeight="false" outlineLevel="0" collapsed="false">
      <c r="J417" s="1" t="n">
        <f aca="false">J416+0.01</f>
        <v>-5.87000000000009</v>
      </c>
      <c r="K417" s="3" t="n">
        <f aca="false">IF(AND(J417&gt;$B$8,J417&lt;$B$9),$B$2*(1-(J417-$B$4)/$B$3),0)</f>
        <v>0</v>
      </c>
      <c r="L417" s="1" t="n">
        <f aca="false">K417*0.01</f>
        <v>0</v>
      </c>
      <c r="M417" s="1" t="n">
        <f aca="false">J417*K417*0.01</f>
        <v>-0</v>
      </c>
      <c r="N417" s="1" t="n">
        <f aca="false">K417*K417*0.01*0.5</f>
        <v>0</v>
      </c>
      <c r="O417" s="1" t="n">
        <f aca="false">(J417-$E$3)^2*K417*0.01</f>
        <v>0</v>
      </c>
      <c r="P417" s="1" t="n">
        <f aca="false">(K417^3/3+K417*$E$4^2-$E$4*K417^2)*0.01</f>
        <v>0</v>
      </c>
      <c r="Q417" s="1" t="n">
        <f aca="false">(J417-$E$3)*(K417^2/2-K417*$E$4)*0.01</f>
        <v>-0</v>
      </c>
    </row>
    <row r="418" customFormat="false" ht="12.75" hidden="false" customHeight="false" outlineLevel="0" collapsed="false">
      <c r="J418" s="1" t="n">
        <f aca="false">J417+0.01</f>
        <v>-5.86000000000009</v>
      </c>
      <c r="K418" s="3" t="n">
        <f aca="false">IF(AND(J418&gt;$B$8,J418&lt;$B$9),$B$2*(1-(J418-$B$4)/$B$3),0)</f>
        <v>0</v>
      </c>
      <c r="L418" s="1" t="n">
        <f aca="false">K418*0.01</f>
        <v>0</v>
      </c>
      <c r="M418" s="1" t="n">
        <f aca="false">J418*K418*0.01</f>
        <v>-0</v>
      </c>
      <c r="N418" s="1" t="n">
        <f aca="false">K418*K418*0.01*0.5</f>
        <v>0</v>
      </c>
      <c r="O418" s="1" t="n">
        <f aca="false">(J418-$E$3)^2*K418*0.01</f>
        <v>0</v>
      </c>
      <c r="P418" s="1" t="n">
        <f aca="false">(K418^3/3+K418*$E$4^2-$E$4*K418^2)*0.01</f>
        <v>0</v>
      </c>
      <c r="Q418" s="1" t="n">
        <f aca="false">(J418-$E$3)*(K418^2/2-K418*$E$4)*0.01</f>
        <v>-0</v>
      </c>
    </row>
    <row r="419" customFormat="false" ht="12.75" hidden="false" customHeight="false" outlineLevel="0" collapsed="false">
      <c r="J419" s="1" t="n">
        <f aca="false">J418+0.01</f>
        <v>-5.85000000000009</v>
      </c>
      <c r="K419" s="3" t="n">
        <f aca="false">IF(AND(J419&gt;$B$8,J419&lt;$B$9),$B$2*(1-(J419-$B$4)/$B$3),0)</f>
        <v>0</v>
      </c>
      <c r="L419" s="1" t="n">
        <f aca="false">K419*0.01</f>
        <v>0</v>
      </c>
      <c r="M419" s="1" t="n">
        <f aca="false">J419*K419*0.01</f>
        <v>-0</v>
      </c>
      <c r="N419" s="1" t="n">
        <f aca="false">K419*K419*0.01*0.5</f>
        <v>0</v>
      </c>
      <c r="O419" s="1" t="n">
        <f aca="false">(J419-$E$3)^2*K419*0.01</f>
        <v>0</v>
      </c>
      <c r="P419" s="1" t="n">
        <f aca="false">(K419^3/3+K419*$E$4^2-$E$4*K419^2)*0.01</f>
        <v>0</v>
      </c>
      <c r="Q419" s="1" t="n">
        <f aca="false">(J419-$E$3)*(K419^2/2-K419*$E$4)*0.01</f>
        <v>-0</v>
      </c>
    </row>
    <row r="420" customFormat="false" ht="12.75" hidden="false" customHeight="false" outlineLevel="0" collapsed="false">
      <c r="J420" s="1" t="n">
        <f aca="false">J419+0.01</f>
        <v>-5.84000000000009</v>
      </c>
      <c r="K420" s="3" t="n">
        <f aca="false">IF(AND(J420&gt;$B$8,J420&lt;$B$9),$B$2*(1-(J420-$B$4)/$B$3),0)</f>
        <v>0</v>
      </c>
      <c r="L420" s="1" t="n">
        <f aca="false">K420*0.01</f>
        <v>0</v>
      </c>
      <c r="M420" s="1" t="n">
        <f aca="false">J420*K420*0.01</f>
        <v>-0</v>
      </c>
      <c r="N420" s="1" t="n">
        <f aca="false">K420*K420*0.01*0.5</f>
        <v>0</v>
      </c>
      <c r="O420" s="1" t="n">
        <f aca="false">(J420-$E$3)^2*K420*0.01</f>
        <v>0</v>
      </c>
      <c r="P420" s="1" t="n">
        <f aca="false">(K420^3/3+K420*$E$4^2-$E$4*K420^2)*0.01</f>
        <v>0</v>
      </c>
      <c r="Q420" s="1" t="n">
        <f aca="false">(J420-$E$3)*(K420^2/2-K420*$E$4)*0.01</f>
        <v>-0</v>
      </c>
    </row>
    <row r="421" customFormat="false" ht="12.75" hidden="false" customHeight="false" outlineLevel="0" collapsed="false">
      <c r="J421" s="1" t="n">
        <f aca="false">J420+0.01</f>
        <v>-5.83000000000009</v>
      </c>
      <c r="K421" s="3" t="n">
        <f aca="false">IF(AND(J421&gt;$B$8,J421&lt;$B$9),$B$2*(1-(J421-$B$4)/$B$3),0)</f>
        <v>0</v>
      </c>
      <c r="L421" s="1" t="n">
        <f aca="false">K421*0.01</f>
        <v>0</v>
      </c>
      <c r="M421" s="1" t="n">
        <f aca="false">J421*K421*0.01</f>
        <v>-0</v>
      </c>
      <c r="N421" s="1" t="n">
        <f aca="false">K421*K421*0.01*0.5</f>
        <v>0</v>
      </c>
      <c r="O421" s="1" t="n">
        <f aca="false">(J421-$E$3)^2*K421*0.01</f>
        <v>0</v>
      </c>
      <c r="P421" s="1" t="n">
        <f aca="false">(K421^3/3+K421*$E$4^2-$E$4*K421^2)*0.01</f>
        <v>0</v>
      </c>
      <c r="Q421" s="1" t="n">
        <f aca="false">(J421-$E$3)*(K421^2/2-K421*$E$4)*0.01</f>
        <v>-0</v>
      </c>
    </row>
    <row r="422" customFormat="false" ht="12.75" hidden="false" customHeight="false" outlineLevel="0" collapsed="false">
      <c r="J422" s="1" t="n">
        <f aca="false">J421+0.01</f>
        <v>-5.82000000000009</v>
      </c>
      <c r="K422" s="3" t="n">
        <f aca="false">IF(AND(J422&gt;$B$8,J422&lt;$B$9),$B$2*(1-(J422-$B$4)/$B$3),0)</f>
        <v>0</v>
      </c>
      <c r="L422" s="1" t="n">
        <f aca="false">K422*0.01</f>
        <v>0</v>
      </c>
      <c r="M422" s="1" t="n">
        <f aca="false">J422*K422*0.01</f>
        <v>-0</v>
      </c>
      <c r="N422" s="1" t="n">
        <f aca="false">K422*K422*0.01*0.5</f>
        <v>0</v>
      </c>
      <c r="O422" s="1" t="n">
        <f aca="false">(J422-$E$3)^2*K422*0.01</f>
        <v>0</v>
      </c>
      <c r="P422" s="1" t="n">
        <f aca="false">(K422^3/3+K422*$E$4^2-$E$4*K422^2)*0.01</f>
        <v>0</v>
      </c>
      <c r="Q422" s="1" t="n">
        <f aca="false">(J422-$E$3)*(K422^2/2-K422*$E$4)*0.01</f>
        <v>-0</v>
      </c>
    </row>
    <row r="423" customFormat="false" ht="12.75" hidden="false" customHeight="false" outlineLevel="0" collapsed="false">
      <c r="J423" s="1" t="n">
        <f aca="false">J422+0.01</f>
        <v>-5.81000000000009</v>
      </c>
      <c r="K423" s="3" t="n">
        <f aca="false">IF(AND(J423&gt;$B$8,J423&lt;$B$9),$B$2*(1-(J423-$B$4)/$B$3),0)</f>
        <v>0</v>
      </c>
      <c r="L423" s="1" t="n">
        <f aca="false">K423*0.01</f>
        <v>0</v>
      </c>
      <c r="M423" s="1" t="n">
        <f aca="false">J423*K423*0.01</f>
        <v>-0</v>
      </c>
      <c r="N423" s="1" t="n">
        <f aca="false">K423*K423*0.01*0.5</f>
        <v>0</v>
      </c>
      <c r="O423" s="1" t="n">
        <f aca="false">(J423-$E$3)^2*K423*0.01</f>
        <v>0</v>
      </c>
      <c r="P423" s="1" t="n">
        <f aca="false">(K423^3/3+K423*$E$4^2-$E$4*K423^2)*0.01</f>
        <v>0</v>
      </c>
      <c r="Q423" s="1" t="n">
        <f aca="false">(J423-$E$3)*(K423^2/2-K423*$E$4)*0.01</f>
        <v>-0</v>
      </c>
    </row>
    <row r="424" customFormat="false" ht="12.75" hidden="false" customHeight="false" outlineLevel="0" collapsed="false">
      <c r="J424" s="1" t="n">
        <f aca="false">J423+0.01</f>
        <v>-5.80000000000009</v>
      </c>
      <c r="K424" s="3" t="n">
        <f aca="false">IF(AND(J424&gt;$B$8,J424&lt;$B$9),$B$2*(1-(J424-$B$4)/$B$3),0)</f>
        <v>0</v>
      </c>
      <c r="L424" s="1" t="n">
        <f aca="false">K424*0.01</f>
        <v>0</v>
      </c>
      <c r="M424" s="1" t="n">
        <f aca="false">J424*K424*0.01</f>
        <v>-0</v>
      </c>
      <c r="N424" s="1" t="n">
        <f aca="false">K424*K424*0.01*0.5</f>
        <v>0</v>
      </c>
      <c r="O424" s="1" t="n">
        <f aca="false">(J424-$E$3)^2*K424*0.01</f>
        <v>0</v>
      </c>
      <c r="P424" s="1" t="n">
        <f aca="false">(K424^3/3+K424*$E$4^2-$E$4*K424^2)*0.01</f>
        <v>0</v>
      </c>
      <c r="Q424" s="1" t="n">
        <f aca="false">(J424-$E$3)*(K424^2/2-K424*$E$4)*0.01</f>
        <v>-0</v>
      </c>
    </row>
    <row r="425" customFormat="false" ht="12.75" hidden="false" customHeight="false" outlineLevel="0" collapsed="false">
      <c r="J425" s="1" t="n">
        <f aca="false">J424+0.01</f>
        <v>-5.79000000000009</v>
      </c>
      <c r="K425" s="3" t="n">
        <f aca="false">IF(AND(J425&gt;$B$8,J425&lt;$B$9),$B$2*(1-(J425-$B$4)/$B$3),0)</f>
        <v>0</v>
      </c>
      <c r="L425" s="1" t="n">
        <f aca="false">K425*0.01</f>
        <v>0</v>
      </c>
      <c r="M425" s="1" t="n">
        <f aca="false">J425*K425*0.01</f>
        <v>-0</v>
      </c>
      <c r="N425" s="1" t="n">
        <f aca="false">K425*K425*0.01*0.5</f>
        <v>0</v>
      </c>
      <c r="O425" s="1" t="n">
        <f aca="false">(J425-$E$3)^2*K425*0.01</f>
        <v>0</v>
      </c>
      <c r="P425" s="1" t="n">
        <f aca="false">(K425^3/3+K425*$E$4^2-$E$4*K425^2)*0.01</f>
        <v>0</v>
      </c>
      <c r="Q425" s="1" t="n">
        <f aca="false">(J425-$E$3)*(K425^2/2-K425*$E$4)*0.01</f>
        <v>-0</v>
      </c>
    </row>
    <row r="426" customFormat="false" ht="12.75" hidden="false" customHeight="false" outlineLevel="0" collapsed="false">
      <c r="J426" s="1" t="n">
        <f aca="false">J425+0.01</f>
        <v>-5.78000000000009</v>
      </c>
      <c r="K426" s="3" t="n">
        <f aca="false">IF(AND(J426&gt;$B$8,J426&lt;$B$9),$B$2*(1-(J426-$B$4)/$B$3),0)</f>
        <v>0</v>
      </c>
      <c r="L426" s="1" t="n">
        <f aca="false">K426*0.01</f>
        <v>0</v>
      </c>
      <c r="M426" s="1" t="n">
        <f aca="false">J426*K426*0.01</f>
        <v>-0</v>
      </c>
      <c r="N426" s="1" t="n">
        <f aca="false">K426*K426*0.01*0.5</f>
        <v>0</v>
      </c>
      <c r="O426" s="1" t="n">
        <f aca="false">(J426-$E$3)^2*K426*0.01</f>
        <v>0</v>
      </c>
      <c r="P426" s="1" t="n">
        <f aca="false">(K426^3/3+K426*$E$4^2-$E$4*K426^2)*0.01</f>
        <v>0</v>
      </c>
      <c r="Q426" s="1" t="n">
        <f aca="false">(J426-$E$3)*(K426^2/2-K426*$E$4)*0.01</f>
        <v>-0</v>
      </c>
    </row>
    <row r="427" customFormat="false" ht="12.75" hidden="false" customHeight="false" outlineLevel="0" collapsed="false">
      <c r="J427" s="1" t="n">
        <f aca="false">J426+0.01</f>
        <v>-5.77000000000009</v>
      </c>
      <c r="K427" s="3" t="n">
        <f aca="false">IF(AND(J427&gt;$B$8,J427&lt;$B$9),$B$2*(1-(J427-$B$4)/$B$3),0)</f>
        <v>0</v>
      </c>
      <c r="L427" s="1" t="n">
        <f aca="false">K427*0.01</f>
        <v>0</v>
      </c>
      <c r="M427" s="1" t="n">
        <f aca="false">J427*K427*0.01</f>
        <v>-0</v>
      </c>
      <c r="N427" s="1" t="n">
        <f aca="false">K427*K427*0.01*0.5</f>
        <v>0</v>
      </c>
      <c r="O427" s="1" t="n">
        <f aca="false">(J427-$E$3)^2*K427*0.01</f>
        <v>0</v>
      </c>
      <c r="P427" s="1" t="n">
        <f aca="false">(K427^3/3+K427*$E$4^2-$E$4*K427^2)*0.01</f>
        <v>0</v>
      </c>
      <c r="Q427" s="1" t="n">
        <f aca="false">(J427-$E$3)*(K427^2/2-K427*$E$4)*0.01</f>
        <v>-0</v>
      </c>
    </row>
    <row r="428" customFormat="false" ht="12.75" hidden="false" customHeight="false" outlineLevel="0" collapsed="false">
      <c r="J428" s="1" t="n">
        <f aca="false">J427+0.01</f>
        <v>-5.76000000000009</v>
      </c>
      <c r="K428" s="3" t="n">
        <f aca="false">IF(AND(J428&gt;$B$8,J428&lt;$B$9),$B$2*(1-(J428-$B$4)/$B$3),0)</f>
        <v>0</v>
      </c>
      <c r="L428" s="1" t="n">
        <f aca="false">K428*0.01</f>
        <v>0</v>
      </c>
      <c r="M428" s="1" t="n">
        <f aca="false">J428*K428*0.01</f>
        <v>-0</v>
      </c>
      <c r="N428" s="1" t="n">
        <f aca="false">K428*K428*0.01*0.5</f>
        <v>0</v>
      </c>
      <c r="O428" s="1" t="n">
        <f aca="false">(J428-$E$3)^2*K428*0.01</f>
        <v>0</v>
      </c>
      <c r="P428" s="1" t="n">
        <f aca="false">(K428^3/3+K428*$E$4^2-$E$4*K428^2)*0.01</f>
        <v>0</v>
      </c>
      <c r="Q428" s="1" t="n">
        <f aca="false">(J428-$E$3)*(K428^2/2-K428*$E$4)*0.01</f>
        <v>-0</v>
      </c>
    </row>
    <row r="429" customFormat="false" ht="12.75" hidden="false" customHeight="false" outlineLevel="0" collapsed="false">
      <c r="J429" s="1" t="n">
        <f aca="false">J428+0.01</f>
        <v>-5.75000000000009</v>
      </c>
      <c r="K429" s="3" t="n">
        <f aca="false">IF(AND(J429&gt;$B$8,J429&lt;$B$9),$B$2*(1-(J429-$B$4)/$B$3),0)</f>
        <v>0</v>
      </c>
      <c r="L429" s="1" t="n">
        <f aca="false">K429*0.01</f>
        <v>0</v>
      </c>
      <c r="M429" s="1" t="n">
        <f aca="false">J429*K429*0.01</f>
        <v>-0</v>
      </c>
      <c r="N429" s="1" t="n">
        <f aca="false">K429*K429*0.01*0.5</f>
        <v>0</v>
      </c>
      <c r="O429" s="1" t="n">
        <f aca="false">(J429-$E$3)^2*K429*0.01</f>
        <v>0</v>
      </c>
      <c r="P429" s="1" t="n">
        <f aca="false">(K429^3/3+K429*$E$4^2-$E$4*K429^2)*0.01</f>
        <v>0</v>
      </c>
      <c r="Q429" s="1" t="n">
        <f aca="false">(J429-$E$3)*(K429^2/2-K429*$E$4)*0.01</f>
        <v>-0</v>
      </c>
    </row>
    <row r="430" customFormat="false" ht="12.75" hidden="false" customHeight="false" outlineLevel="0" collapsed="false">
      <c r="J430" s="1" t="n">
        <f aca="false">J429+0.01</f>
        <v>-5.74000000000009</v>
      </c>
      <c r="K430" s="3" t="n">
        <f aca="false">IF(AND(J430&gt;$B$8,J430&lt;$B$9),$B$2*(1-(J430-$B$4)/$B$3),0)</f>
        <v>0</v>
      </c>
      <c r="L430" s="1" t="n">
        <f aca="false">K430*0.01</f>
        <v>0</v>
      </c>
      <c r="M430" s="1" t="n">
        <f aca="false">J430*K430*0.01</f>
        <v>-0</v>
      </c>
      <c r="N430" s="1" t="n">
        <f aca="false">K430*K430*0.01*0.5</f>
        <v>0</v>
      </c>
      <c r="O430" s="1" t="n">
        <f aca="false">(J430-$E$3)^2*K430*0.01</f>
        <v>0</v>
      </c>
      <c r="P430" s="1" t="n">
        <f aca="false">(K430^3/3+K430*$E$4^2-$E$4*K430^2)*0.01</f>
        <v>0</v>
      </c>
      <c r="Q430" s="1" t="n">
        <f aca="false">(J430-$E$3)*(K430^2/2-K430*$E$4)*0.01</f>
        <v>-0</v>
      </c>
    </row>
    <row r="431" customFormat="false" ht="12.75" hidden="false" customHeight="false" outlineLevel="0" collapsed="false">
      <c r="J431" s="1" t="n">
        <f aca="false">J430+0.01</f>
        <v>-5.73000000000009</v>
      </c>
      <c r="K431" s="3" t="n">
        <f aca="false">IF(AND(J431&gt;$B$8,J431&lt;$B$9),$B$2*(1-(J431-$B$4)/$B$3),0)</f>
        <v>0</v>
      </c>
      <c r="L431" s="1" t="n">
        <f aca="false">K431*0.01</f>
        <v>0</v>
      </c>
      <c r="M431" s="1" t="n">
        <f aca="false">J431*K431*0.01</f>
        <v>-0</v>
      </c>
      <c r="N431" s="1" t="n">
        <f aca="false">K431*K431*0.01*0.5</f>
        <v>0</v>
      </c>
      <c r="O431" s="1" t="n">
        <f aca="false">(J431-$E$3)^2*K431*0.01</f>
        <v>0</v>
      </c>
      <c r="P431" s="1" t="n">
        <f aca="false">(K431^3/3+K431*$E$4^2-$E$4*K431^2)*0.01</f>
        <v>0</v>
      </c>
      <c r="Q431" s="1" t="n">
        <f aca="false">(J431-$E$3)*(K431^2/2-K431*$E$4)*0.01</f>
        <v>-0</v>
      </c>
    </row>
    <row r="432" customFormat="false" ht="12.75" hidden="false" customHeight="false" outlineLevel="0" collapsed="false">
      <c r="J432" s="1" t="n">
        <f aca="false">J431+0.01</f>
        <v>-5.72000000000009</v>
      </c>
      <c r="K432" s="3" t="n">
        <f aca="false">IF(AND(J432&gt;$B$8,J432&lt;$B$9),$B$2*(1-(J432-$B$4)/$B$3),0)</f>
        <v>0</v>
      </c>
      <c r="L432" s="1" t="n">
        <f aca="false">K432*0.01</f>
        <v>0</v>
      </c>
      <c r="M432" s="1" t="n">
        <f aca="false">J432*K432*0.01</f>
        <v>-0</v>
      </c>
      <c r="N432" s="1" t="n">
        <f aca="false">K432*K432*0.01*0.5</f>
        <v>0</v>
      </c>
      <c r="O432" s="1" t="n">
        <f aca="false">(J432-$E$3)^2*K432*0.01</f>
        <v>0</v>
      </c>
      <c r="P432" s="1" t="n">
        <f aca="false">(K432^3/3+K432*$E$4^2-$E$4*K432^2)*0.01</f>
        <v>0</v>
      </c>
      <c r="Q432" s="1" t="n">
        <f aca="false">(J432-$E$3)*(K432^2/2-K432*$E$4)*0.01</f>
        <v>-0</v>
      </c>
    </row>
    <row r="433" customFormat="false" ht="12.75" hidden="false" customHeight="false" outlineLevel="0" collapsed="false">
      <c r="J433" s="1" t="n">
        <f aca="false">J432+0.01</f>
        <v>-5.71000000000009</v>
      </c>
      <c r="K433" s="3" t="n">
        <f aca="false">IF(AND(J433&gt;$B$8,J433&lt;$B$9),$B$2*(1-(J433-$B$4)/$B$3),0)</f>
        <v>0</v>
      </c>
      <c r="L433" s="1" t="n">
        <f aca="false">K433*0.01</f>
        <v>0</v>
      </c>
      <c r="M433" s="1" t="n">
        <f aca="false">J433*K433*0.01</f>
        <v>-0</v>
      </c>
      <c r="N433" s="1" t="n">
        <f aca="false">K433*K433*0.01*0.5</f>
        <v>0</v>
      </c>
      <c r="O433" s="1" t="n">
        <f aca="false">(J433-$E$3)^2*K433*0.01</f>
        <v>0</v>
      </c>
      <c r="P433" s="1" t="n">
        <f aca="false">(K433^3/3+K433*$E$4^2-$E$4*K433^2)*0.01</f>
        <v>0</v>
      </c>
      <c r="Q433" s="1" t="n">
        <f aca="false">(J433-$E$3)*(K433^2/2-K433*$E$4)*0.01</f>
        <v>-0</v>
      </c>
    </row>
    <row r="434" customFormat="false" ht="12.75" hidden="false" customHeight="false" outlineLevel="0" collapsed="false">
      <c r="J434" s="1" t="n">
        <f aca="false">J433+0.01</f>
        <v>-5.70000000000009</v>
      </c>
      <c r="K434" s="3" t="n">
        <f aca="false">IF(AND(J434&gt;$B$8,J434&lt;$B$9),$B$2*(1-(J434-$B$4)/$B$3),0)</f>
        <v>0</v>
      </c>
      <c r="L434" s="1" t="n">
        <f aca="false">K434*0.01</f>
        <v>0</v>
      </c>
      <c r="M434" s="1" t="n">
        <f aca="false">J434*K434*0.01</f>
        <v>-0</v>
      </c>
      <c r="N434" s="1" t="n">
        <f aca="false">K434*K434*0.01*0.5</f>
        <v>0</v>
      </c>
      <c r="O434" s="1" t="n">
        <f aca="false">(J434-$E$3)^2*K434*0.01</f>
        <v>0</v>
      </c>
      <c r="P434" s="1" t="n">
        <f aca="false">(K434^3/3+K434*$E$4^2-$E$4*K434^2)*0.01</f>
        <v>0</v>
      </c>
      <c r="Q434" s="1" t="n">
        <f aca="false">(J434-$E$3)*(K434^2/2-K434*$E$4)*0.01</f>
        <v>-0</v>
      </c>
    </row>
    <row r="435" customFormat="false" ht="12.75" hidden="false" customHeight="false" outlineLevel="0" collapsed="false">
      <c r="J435" s="1" t="n">
        <f aca="false">J434+0.01</f>
        <v>-5.69000000000009</v>
      </c>
      <c r="K435" s="3" t="n">
        <f aca="false">IF(AND(J435&gt;$B$8,J435&lt;$B$9),$B$2*(1-(J435-$B$4)/$B$3),0)</f>
        <v>0</v>
      </c>
      <c r="L435" s="1" t="n">
        <f aca="false">K435*0.01</f>
        <v>0</v>
      </c>
      <c r="M435" s="1" t="n">
        <f aca="false">J435*K435*0.01</f>
        <v>-0</v>
      </c>
      <c r="N435" s="1" t="n">
        <f aca="false">K435*K435*0.01*0.5</f>
        <v>0</v>
      </c>
      <c r="O435" s="1" t="n">
        <f aca="false">(J435-$E$3)^2*K435*0.01</f>
        <v>0</v>
      </c>
      <c r="P435" s="1" t="n">
        <f aca="false">(K435^3/3+K435*$E$4^2-$E$4*K435^2)*0.01</f>
        <v>0</v>
      </c>
      <c r="Q435" s="1" t="n">
        <f aca="false">(J435-$E$3)*(K435^2/2-K435*$E$4)*0.01</f>
        <v>-0</v>
      </c>
    </row>
    <row r="436" customFormat="false" ht="12.75" hidden="false" customHeight="false" outlineLevel="0" collapsed="false">
      <c r="J436" s="1" t="n">
        <f aca="false">J435+0.01</f>
        <v>-5.68000000000009</v>
      </c>
      <c r="K436" s="3" t="n">
        <f aca="false">IF(AND(J436&gt;$B$8,J436&lt;$B$9),$B$2*(1-(J436-$B$4)/$B$3),0)</f>
        <v>0</v>
      </c>
      <c r="L436" s="1" t="n">
        <f aca="false">K436*0.01</f>
        <v>0</v>
      </c>
      <c r="M436" s="1" t="n">
        <f aca="false">J436*K436*0.01</f>
        <v>-0</v>
      </c>
      <c r="N436" s="1" t="n">
        <f aca="false">K436*K436*0.01*0.5</f>
        <v>0</v>
      </c>
      <c r="O436" s="1" t="n">
        <f aca="false">(J436-$E$3)^2*K436*0.01</f>
        <v>0</v>
      </c>
      <c r="P436" s="1" t="n">
        <f aca="false">(K436^3/3+K436*$E$4^2-$E$4*K436^2)*0.01</f>
        <v>0</v>
      </c>
      <c r="Q436" s="1" t="n">
        <f aca="false">(J436-$E$3)*(K436^2/2-K436*$E$4)*0.01</f>
        <v>-0</v>
      </c>
    </row>
    <row r="437" customFormat="false" ht="12.75" hidden="false" customHeight="false" outlineLevel="0" collapsed="false">
      <c r="J437" s="1" t="n">
        <f aca="false">J436+0.01</f>
        <v>-5.67000000000009</v>
      </c>
      <c r="K437" s="3" t="n">
        <f aca="false">IF(AND(J437&gt;$B$8,J437&lt;$B$9),$B$2*(1-(J437-$B$4)/$B$3),0)</f>
        <v>0</v>
      </c>
      <c r="L437" s="1" t="n">
        <f aca="false">K437*0.01</f>
        <v>0</v>
      </c>
      <c r="M437" s="1" t="n">
        <f aca="false">J437*K437*0.01</f>
        <v>-0</v>
      </c>
      <c r="N437" s="1" t="n">
        <f aca="false">K437*K437*0.01*0.5</f>
        <v>0</v>
      </c>
      <c r="O437" s="1" t="n">
        <f aca="false">(J437-$E$3)^2*K437*0.01</f>
        <v>0</v>
      </c>
      <c r="P437" s="1" t="n">
        <f aca="false">(K437^3/3+K437*$E$4^2-$E$4*K437^2)*0.01</f>
        <v>0</v>
      </c>
      <c r="Q437" s="1" t="n">
        <f aca="false">(J437-$E$3)*(K437^2/2-K437*$E$4)*0.01</f>
        <v>-0</v>
      </c>
    </row>
    <row r="438" customFormat="false" ht="12.75" hidden="false" customHeight="false" outlineLevel="0" collapsed="false">
      <c r="J438" s="1" t="n">
        <f aca="false">J437+0.01</f>
        <v>-5.66000000000009</v>
      </c>
      <c r="K438" s="3" t="n">
        <f aca="false">IF(AND(J438&gt;$B$8,J438&lt;$B$9),$B$2*(1-(J438-$B$4)/$B$3),0)</f>
        <v>0</v>
      </c>
      <c r="L438" s="1" t="n">
        <f aca="false">K438*0.01</f>
        <v>0</v>
      </c>
      <c r="M438" s="1" t="n">
        <f aca="false">J438*K438*0.01</f>
        <v>-0</v>
      </c>
      <c r="N438" s="1" t="n">
        <f aca="false">K438*K438*0.01*0.5</f>
        <v>0</v>
      </c>
      <c r="O438" s="1" t="n">
        <f aca="false">(J438-$E$3)^2*K438*0.01</f>
        <v>0</v>
      </c>
      <c r="P438" s="1" t="n">
        <f aca="false">(K438^3/3+K438*$E$4^2-$E$4*K438^2)*0.01</f>
        <v>0</v>
      </c>
      <c r="Q438" s="1" t="n">
        <f aca="false">(J438-$E$3)*(K438^2/2-K438*$E$4)*0.01</f>
        <v>-0</v>
      </c>
    </row>
    <row r="439" customFormat="false" ht="12.75" hidden="false" customHeight="false" outlineLevel="0" collapsed="false">
      <c r="J439" s="1" t="n">
        <f aca="false">J438+0.01</f>
        <v>-5.65000000000009</v>
      </c>
      <c r="K439" s="3" t="n">
        <f aca="false">IF(AND(J439&gt;$B$8,J439&lt;$B$9),$B$2*(1-(J439-$B$4)/$B$3),0)</f>
        <v>0</v>
      </c>
      <c r="L439" s="1" t="n">
        <f aca="false">K439*0.01</f>
        <v>0</v>
      </c>
      <c r="M439" s="1" t="n">
        <f aca="false">J439*K439*0.01</f>
        <v>-0</v>
      </c>
      <c r="N439" s="1" t="n">
        <f aca="false">K439*K439*0.01*0.5</f>
        <v>0</v>
      </c>
      <c r="O439" s="1" t="n">
        <f aca="false">(J439-$E$3)^2*K439*0.01</f>
        <v>0</v>
      </c>
      <c r="P439" s="1" t="n">
        <f aca="false">(K439^3/3+K439*$E$4^2-$E$4*K439^2)*0.01</f>
        <v>0</v>
      </c>
      <c r="Q439" s="1" t="n">
        <f aca="false">(J439-$E$3)*(K439^2/2-K439*$E$4)*0.01</f>
        <v>-0</v>
      </c>
    </row>
    <row r="440" customFormat="false" ht="12.75" hidden="false" customHeight="false" outlineLevel="0" collapsed="false">
      <c r="J440" s="1" t="n">
        <f aca="false">J439+0.01</f>
        <v>-5.64000000000009</v>
      </c>
      <c r="K440" s="3" t="n">
        <f aca="false">IF(AND(J440&gt;$B$8,J440&lt;$B$9),$B$2*(1-(J440-$B$4)/$B$3),0)</f>
        <v>0</v>
      </c>
      <c r="L440" s="1" t="n">
        <f aca="false">K440*0.01</f>
        <v>0</v>
      </c>
      <c r="M440" s="1" t="n">
        <f aca="false">J440*K440*0.01</f>
        <v>-0</v>
      </c>
      <c r="N440" s="1" t="n">
        <f aca="false">K440*K440*0.01*0.5</f>
        <v>0</v>
      </c>
      <c r="O440" s="1" t="n">
        <f aca="false">(J440-$E$3)^2*K440*0.01</f>
        <v>0</v>
      </c>
      <c r="P440" s="1" t="n">
        <f aca="false">(K440^3/3+K440*$E$4^2-$E$4*K440^2)*0.01</f>
        <v>0</v>
      </c>
      <c r="Q440" s="1" t="n">
        <f aca="false">(J440-$E$3)*(K440^2/2-K440*$E$4)*0.01</f>
        <v>-0</v>
      </c>
    </row>
    <row r="441" customFormat="false" ht="12.75" hidden="false" customHeight="false" outlineLevel="0" collapsed="false">
      <c r="J441" s="1" t="n">
        <f aca="false">J440+0.01</f>
        <v>-5.63000000000009</v>
      </c>
      <c r="K441" s="3" t="n">
        <f aca="false">IF(AND(J441&gt;$B$8,J441&lt;$B$9),$B$2*(1-(J441-$B$4)/$B$3),0)</f>
        <v>0</v>
      </c>
      <c r="L441" s="1" t="n">
        <f aca="false">K441*0.01</f>
        <v>0</v>
      </c>
      <c r="M441" s="1" t="n">
        <f aca="false">J441*K441*0.01</f>
        <v>-0</v>
      </c>
      <c r="N441" s="1" t="n">
        <f aca="false">K441*K441*0.01*0.5</f>
        <v>0</v>
      </c>
      <c r="O441" s="1" t="n">
        <f aca="false">(J441-$E$3)^2*K441*0.01</f>
        <v>0</v>
      </c>
      <c r="P441" s="1" t="n">
        <f aca="false">(K441^3/3+K441*$E$4^2-$E$4*K441^2)*0.01</f>
        <v>0</v>
      </c>
      <c r="Q441" s="1" t="n">
        <f aca="false">(J441-$E$3)*(K441^2/2-K441*$E$4)*0.01</f>
        <v>-0</v>
      </c>
    </row>
    <row r="442" customFormat="false" ht="12.75" hidden="false" customHeight="false" outlineLevel="0" collapsed="false">
      <c r="J442" s="1" t="n">
        <f aca="false">J441+0.01</f>
        <v>-5.62000000000009</v>
      </c>
      <c r="K442" s="3" t="n">
        <f aca="false">IF(AND(J442&gt;$B$8,J442&lt;$B$9),$B$2*(1-(J442-$B$4)/$B$3),0)</f>
        <v>0</v>
      </c>
      <c r="L442" s="1" t="n">
        <f aca="false">K442*0.01</f>
        <v>0</v>
      </c>
      <c r="M442" s="1" t="n">
        <f aca="false">J442*K442*0.01</f>
        <v>-0</v>
      </c>
      <c r="N442" s="1" t="n">
        <f aca="false">K442*K442*0.01*0.5</f>
        <v>0</v>
      </c>
      <c r="O442" s="1" t="n">
        <f aca="false">(J442-$E$3)^2*K442*0.01</f>
        <v>0</v>
      </c>
      <c r="P442" s="1" t="n">
        <f aca="false">(K442^3/3+K442*$E$4^2-$E$4*K442^2)*0.01</f>
        <v>0</v>
      </c>
      <c r="Q442" s="1" t="n">
        <f aca="false">(J442-$E$3)*(K442^2/2-K442*$E$4)*0.01</f>
        <v>-0</v>
      </c>
    </row>
    <row r="443" customFormat="false" ht="12.75" hidden="false" customHeight="false" outlineLevel="0" collapsed="false">
      <c r="J443" s="1" t="n">
        <f aca="false">J442+0.01</f>
        <v>-5.61000000000009</v>
      </c>
      <c r="K443" s="3" t="n">
        <f aca="false">IF(AND(J443&gt;$B$8,J443&lt;$B$9),$B$2*(1-(J443-$B$4)/$B$3),0)</f>
        <v>0</v>
      </c>
      <c r="L443" s="1" t="n">
        <f aca="false">K443*0.01</f>
        <v>0</v>
      </c>
      <c r="M443" s="1" t="n">
        <f aca="false">J443*K443*0.01</f>
        <v>-0</v>
      </c>
      <c r="N443" s="1" t="n">
        <f aca="false">K443*K443*0.01*0.5</f>
        <v>0</v>
      </c>
      <c r="O443" s="1" t="n">
        <f aca="false">(J443-$E$3)^2*K443*0.01</f>
        <v>0</v>
      </c>
      <c r="P443" s="1" t="n">
        <f aca="false">(K443^3/3+K443*$E$4^2-$E$4*K443^2)*0.01</f>
        <v>0</v>
      </c>
      <c r="Q443" s="1" t="n">
        <f aca="false">(J443-$E$3)*(K443^2/2-K443*$E$4)*0.01</f>
        <v>-0</v>
      </c>
    </row>
    <row r="444" customFormat="false" ht="12.75" hidden="false" customHeight="false" outlineLevel="0" collapsed="false">
      <c r="J444" s="1" t="n">
        <f aca="false">J443+0.01</f>
        <v>-5.60000000000009</v>
      </c>
      <c r="K444" s="3" t="n">
        <f aca="false">IF(AND(J444&gt;$B$8,J444&lt;$B$9),$B$2*(1-(J444-$B$4)/$B$3),0)</f>
        <v>0</v>
      </c>
      <c r="L444" s="1" t="n">
        <f aca="false">K444*0.01</f>
        <v>0</v>
      </c>
      <c r="M444" s="1" t="n">
        <f aca="false">J444*K444*0.01</f>
        <v>-0</v>
      </c>
      <c r="N444" s="1" t="n">
        <f aca="false">K444*K444*0.01*0.5</f>
        <v>0</v>
      </c>
      <c r="O444" s="1" t="n">
        <f aca="false">(J444-$E$3)^2*K444*0.01</f>
        <v>0</v>
      </c>
      <c r="P444" s="1" t="n">
        <f aca="false">(K444^3/3+K444*$E$4^2-$E$4*K444^2)*0.01</f>
        <v>0</v>
      </c>
      <c r="Q444" s="1" t="n">
        <f aca="false">(J444-$E$3)*(K444^2/2-K444*$E$4)*0.01</f>
        <v>-0</v>
      </c>
    </row>
    <row r="445" customFormat="false" ht="12.75" hidden="false" customHeight="false" outlineLevel="0" collapsed="false">
      <c r="J445" s="1" t="n">
        <f aca="false">J444+0.01</f>
        <v>-5.59000000000009</v>
      </c>
      <c r="K445" s="3" t="n">
        <f aca="false">IF(AND(J445&gt;$B$8,J445&lt;$B$9),$B$2*(1-(J445-$B$4)/$B$3),0)</f>
        <v>0</v>
      </c>
      <c r="L445" s="1" t="n">
        <f aca="false">K445*0.01</f>
        <v>0</v>
      </c>
      <c r="M445" s="1" t="n">
        <f aca="false">J445*K445*0.01</f>
        <v>-0</v>
      </c>
      <c r="N445" s="1" t="n">
        <f aca="false">K445*K445*0.01*0.5</f>
        <v>0</v>
      </c>
      <c r="O445" s="1" t="n">
        <f aca="false">(J445-$E$3)^2*K445*0.01</f>
        <v>0</v>
      </c>
      <c r="P445" s="1" t="n">
        <f aca="false">(K445^3/3+K445*$E$4^2-$E$4*K445^2)*0.01</f>
        <v>0</v>
      </c>
      <c r="Q445" s="1" t="n">
        <f aca="false">(J445-$E$3)*(K445^2/2-K445*$E$4)*0.01</f>
        <v>-0</v>
      </c>
    </row>
    <row r="446" customFormat="false" ht="12.75" hidden="false" customHeight="false" outlineLevel="0" collapsed="false">
      <c r="J446" s="1" t="n">
        <f aca="false">J445+0.01</f>
        <v>-5.58000000000009</v>
      </c>
      <c r="K446" s="3" t="n">
        <f aca="false">IF(AND(J446&gt;$B$8,J446&lt;$B$9),$B$2*(1-(J446-$B$4)/$B$3),0)</f>
        <v>0</v>
      </c>
      <c r="L446" s="1" t="n">
        <f aca="false">K446*0.01</f>
        <v>0</v>
      </c>
      <c r="M446" s="1" t="n">
        <f aca="false">J446*K446*0.01</f>
        <v>-0</v>
      </c>
      <c r="N446" s="1" t="n">
        <f aca="false">K446*K446*0.01*0.5</f>
        <v>0</v>
      </c>
      <c r="O446" s="1" t="n">
        <f aca="false">(J446-$E$3)^2*K446*0.01</f>
        <v>0</v>
      </c>
      <c r="P446" s="1" t="n">
        <f aca="false">(K446^3/3+K446*$E$4^2-$E$4*K446^2)*0.01</f>
        <v>0</v>
      </c>
      <c r="Q446" s="1" t="n">
        <f aca="false">(J446-$E$3)*(K446^2/2-K446*$E$4)*0.01</f>
        <v>-0</v>
      </c>
    </row>
    <row r="447" customFormat="false" ht="12.75" hidden="false" customHeight="false" outlineLevel="0" collapsed="false">
      <c r="J447" s="1" t="n">
        <f aca="false">J446+0.01</f>
        <v>-5.57000000000009</v>
      </c>
      <c r="K447" s="3" t="n">
        <f aca="false">IF(AND(J447&gt;$B$8,J447&lt;$B$9),$B$2*(1-(J447-$B$4)/$B$3),0)</f>
        <v>0</v>
      </c>
      <c r="L447" s="1" t="n">
        <f aca="false">K447*0.01</f>
        <v>0</v>
      </c>
      <c r="M447" s="1" t="n">
        <f aca="false">J447*K447*0.01</f>
        <v>-0</v>
      </c>
      <c r="N447" s="1" t="n">
        <f aca="false">K447*K447*0.01*0.5</f>
        <v>0</v>
      </c>
      <c r="O447" s="1" t="n">
        <f aca="false">(J447-$E$3)^2*K447*0.01</f>
        <v>0</v>
      </c>
      <c r="P447" s="1" t="n">
        <f aca="false">(K447^3/3+K447*$E$4^2-$E$4*K447^2)*0.01</f>
        <v>0</v>
      </c>
      <c r="Q447" s="1" t="n">
        <f aca="false">(J447-$E$3)*(K447^2/2-K447*$E$4)*0.01</f>
        <v>-0</v>
      </c>
    </row>
    <row r="448" customFormat="false" ht="12.75" hidden="false" customHeight="false" outlineLevel="0" collapsed="false">
      <c r="J448" s="1" t="n">
        <f aca="false">J447+0.01</f>
        <v>-5.5600000000001</v>
      </c>
      <c r="K448" s="3" t="n">
        <f aca="false">IF(AND(J448&gt;$B$8,J448&lt;$B$9),$B$2*(1-(J448-$B$4)/$B$3),0)</f>
        <v>0</v>
      </c>
      <c r="L448" s="1" t="n">
        <f aca="false">K448*0.01</f>
        <v>0</v>
      </c>
      <c r="M448" s="1" t="n">
        <f aca="false">J448*K448*0.01</f>
        <v>-0</v>
      </c>
      <c r="N448" s="1" t="n">
        <f aca="false">K448*K448*0.01*0.5</f>
        <v>0</v>
      </c>
      <c r="O448" s="1" t="n">
        <f aca="false">(J448-$E$3)^2*K448*0.01</f>
        <v>0</v>
      </c>
      <c r="P448" s="1" t="n">
        <f aca="false">(K448^3/3+K448*$E$4^2-$E$4*K448^2)*0.01</f>
        <v>0</v>
      </c>
      <c r="Q448" s="1" t="n">
        <f aca="false">(J448-$E$3)*(K448^2/2-K448*$E$4)*0.01</f>
        <v>-0</v>
      </c>
    </row>
    <row r="449" customFormat="false" ht="12.75" hidden="false" customHeight="false" outlineLevel="0" collapsed="false">
      <c r="J449" s="1" t="n">
        <f aca="false">J448+0.01</f>
        <v>-5.5500000000001</v>
      </c>
      <c r="K449" s="3" t="n">
        <f aca="false">IF(AND(J449&gt;$B$8,J449&lt;$B$9),$B$2*(1-(J449-$B$4)/$B$3),0)</f>
        <v>0</v>
      </c>
      <c r="L449" s="1" t="n">
        <f aca="false">K449*0.01</f>
        <v>0</v>
      </c>
      <c r="M449" s="1" t="n">
        <f aca="false">J449*K449*0.01</f>
        <v>-0</v>
      </c>
      <c r="N449" s="1" t="n">
        <f aca="false">K449*K449*0.01*0.5</f>
        <v>0</v>
      </c>
      <c r="O449" s="1" t="n">
        <f aca="false">(J449-$E$3)^2*K449*0.01</f>
        <v>0</v>
      </c>
      <c r="P449" s="1" t="n">
        <f aca="false">(K449^3/3+K449*$E$4^2-$E$4*K449^2)*0.01</f>
        <v>0</v>
      </c>
      <c r="Q449" s="1" t="n">
        <f aca="false">(J449-$E$3)*(K449^2/2-K449*$E$4)*0.01</f>
        <v>-0</v>
      </c>
    </row>
    <row r="450" customFormat="false" ht="12.75" hidden="false" customHeight="false" outlineLevel="0" collapsed="false">
      <c r="J450" s="1" t="n">
        <f aca="false">J449+0.01</f>
        <v>-5.5400000000001</v>
      </c>
      <c r="K450" s="3" t="n">
        <f aca="false">IF(AND(J450&gt;$B$8,J450&lt;$B$9),$B$2*(1-(J450-$B$4)/$B$3),0)</f>
        <v>0</v>
      </c>
      <c r="L450" s="1" t="n">
        <f aca="false">K450*0.01</f>
        <v>0</v>
      </c>
      <c r="M450" s="1" t="n">
        <f aca="false">J450*K450*0.01</f>
        <v>-0</v>
      </c>
      <c r="N450" s="1" t="n">
        <f aca="false">K450*K450*0.01*0.5</f>
        <v>0</v>
      </c>
      <c r="O450" s="1" t="n">
        <f aca="false">(J450-$E$3)^2*K450*0.01</f>
        <v>0</v>
      </c>
      <c r="P450" s="1" t="n">
        <f aca="false">(K450^3/3+K450*$E$4^2-$E$4*K450^2)*0.01</f>
        <v>0</v>
      </c>
      <c r="Q450" s="1" t="n">
        <f aca="false">(J450-$E$3)*(K450^2/2-K450*$E$4)*0.01</f>
        <v>-0</v>
      </c>
    </row>
    <row r="451" customFormat="false" ht="12.75" hidden="false" customHeight="false" outlineLevel="0" collapsed="false">
      <c r="J451" s="1" t="n">
        <f aca="false">J450+0.01</f>
        <v>-5.5300000000001</v>
      </c>
      <c r="K451" s="3" t="n">
        <f aca="false">IF(AND(J451&gt;$B$8,J451&lt;$B$9),$B$2*(1-(J451-$B$4)/$B$3),0)</f>
        <v>0</v>
      </c>
      <c r="L451" s="1" t="n">
        <f aca="false">K451*0.01</f>
        <v>0</v>
      </c>
      <c r="M451" s="1" t="n">
        <f aca="false">J451*K451*0.01</f>
        <v>-0</v>
      </c>
      <c r="N451" s="1" t="n">
        <f aca="false">K451*K451*0.01*0.5</f>
        <v>0</v>
      </c>
      <c r="O451" s="1" t="n">
        <f aca="false">(J451-$E$3)^2*K451*0.01</f>
        <v>0</v>
      </c>
      <c r="P451" s="1" t="n">
        <f aca="false">(K451^3/3+K451*$E$4^2-$E$4*K451^2)*0.01</f>
        <v>0</v>
      </c>
      <c r="Q451" s="1" t="n">
        <f aca="false">(J451-$E$3)*(K451^2/2-K451*$E$4)*0.01</f>
        <v>-0</v>
      </c>
    </row>
    <row r="452" customFormat="false" ht="12.75" hidden="false" customHeight="false" outlineLevel="0" collapsed="false">
      <c r="J452" s="1" t="n">
        <f aca="false">J451+0.01</f>
        <v>-5.5200000000001</v>
      </c>
      <c r="K452" s="3" t="n">
        <f aca="false">IF(AND(J452&gt;$B$8,J452&lt;$B$9),$B$2*(1-(J452-$B$4)/$B$3),0)</f>
        <v>0</v>
      </c>
      <c r="L452" s="1" t="n">
        <f aca="false">K452*0.01</f>
        <v>0</v>
      </c>
      <c r="M452" s="1" t="n">
        <f aca="false">J452*K452*0.01</f>
        <v>-0</v>
      </c>
      <c r="N452" s="1" t="n">
        <f aca="false">K452*K452*0.01*0.5</f>
        <v>0</v>
      </c>
      <c r="O452" s="1" t="n">
        <f aca="false">(J452-$E$3)^2*K452*0.01</f>
        <v>0</v>
      </c>
      <c r="P452" s="1" t="n">
        <f aca="false">(K452^3/3+K452*$E$4^2-$E$4*K452^2)*0.01</f>
        <v>0</v>
      </c>
      <c r="Q452" s="1" t="n">
        <f aca="false">(J452-$E$3)*(K452^2/2-K452*$E$4)*0.01</f>
        <v>-0</v>
      </c>
    </row>
    <row r="453" customFormat="false" ht="12.75" hidden="false" customHeight="false" outlineLevel="0" collapsed="false">
      <c r="J453" s="1" t="n">
        <f aca="false">J452+0.01</f>
        <v>-5.5100000000001</v>
      </c>
      <c r="K453" s="3" t="n">
        <f aca="false">IF(AND(J453&gt;$B$8,J453&lt;$B$9),$B$2*(1-(J453-$B$4)/$B$3),0)</f>
        <v>0</v>
      </c>
      <c r="L453" s="1" t="n">
        <f aca="false">K453*0.01</f>
        <v>0</v>
      </c>
      <c r="M453" s="1" t="n">
        <f aca="false">J453*K453*0.01</f>
        <v>-0</v>
      </c>
      <c r="N453" s="1" t="n">
        <f aca="false">K453*K453*0.01*0.5</f>
        <v>0</v>
      </c>
      <c r="O453" s="1" t="n">
        <f aca="false">(J453-$E$3)^2*K453*0.01</f>
        <v>0</v>
      </c>
      <c r="P453" s="1" t="n">
        <f aca="false">(K453^3/3+K453*$E$4^2-$E$4*K453^2)*0.01</f>
        <v>0</v>
      </c>
      <c r="Q453" s="1" t="n">
        <f aca="false">(J453-$E$3)*(K453^2/2-K453*$E$4)*0.01</f>
        <v>-0</v>
      </c>
    </row>
    <row r="454" customFormat="false" ht="12.75" hidden="false" customHeight="false" outlineLevel="0" collapsed="false">
      <c r="J454" s="1" t="n">
        <f aca="false">J453+0.01</f>
        <v>-5.5000000000001</v>
      </c>
      <c r="K454" s="3" t="n">
        <f aca="false">IF(AND(J454&gt;$B$8,J454&lt;$B$9),$B$2*(1-(J454-$B$4)/$B$3),0)</f>
        <v>0</v>
      </c>
      <c r="L454" s="1" t="n">
        <f aca="false">K454*0.01</f>
        <v>0</v>
      </c>
      <c r="M454" s="1" t="n">
        <f aca="false">J454*K454*0.01</f>
        <v>-0</v>
      </c>
      <c r="N454" s="1" t="n">
        <f aca="false">K454*K454*0.01*0.5</f>
        <v>0</v>
      </c>
      <c r="O454" s="1" t="n">
        <f aca="false">(J454-$E$3)^2*K454*0.01</f>
        <v>0</v>
      </c>
      <c r="P454" s="1" t="n">
        <f aca="false">(K454^3/3+K454*$E$4^2-$E$4*K454^2)*0.01</f>
        <v>0</v>
      </c>
      <c r="Q454" s="1" t="n">
        <f aca="false">(J454-$E$3)*(K454^2/2-K454*$E$4)*0.01</f>
        <v>-0</v>
      </c>
    </row>
    <row r="455" customFormat="false" ht="12.75" hidden="false" customHeight="false" outlineLevel="0" collapsed="false">
      <c r="J455" s="1" t="n">
        <f aca="false">J454+0.01</f>
        <v>-5.4900000000001</v>
      </c>
      <c r="K455" s="3" t="n">
        <f aca="false">IF(AND(J455&gt;$B$8,J455&lt;$B$9),$B$2*(1-(J455-$B$4)/$B$3),0)</f>
        <v>0</v>
      </c>
      <c r="L455" s="1" t="n">
        <f aca="false">K455*0.01</f>
        <v>0</v>
      </c>
      <c r="M455" s="1" t="n">
        <f aca="false">J455*K455*0.01</f>
        <v>-0</v>
      </c>
      <c r="N455" s="1" t="n">
        <f aca="false">K455*K455*0.01*0.5</f>
        <v>0</v>
      </c>
      <c r="O455" s="1" t="n">
        <f aca="false">(J455-$E$3)^2*K455*0.01</f>
        <v>0</v>
      </c>
      <c r="P455" s="1" t="n">
        <f aca="false">(K455^3/3+K455*$E$4^2-$E$4*K455^2)*0.01</f>
        <v>0</v>
      </c>
      <c r="Q455" s="1" t="n">
        <f aca="false">(J455-$E$3)*(K455^2/2-K455*$E$4)*0.01</f>
        <v>-0</v>
      </c>
    </row>
    <row r="456" customFormat="false" ht="12.75" hidden="false" customHeight="false" outlineLevel="0" collapsed="false">
      <c r="J456" s="1" t="n">
        <f aca="false">J455+0.01</f>
        <v>-5.4800000000001</v>
      </c>
      <c r="K456" s="3" t="n">
        <f aca="false">IF(AND(J456&gt;$B$8,J456&lt;$B$9),$B$2*(1-(J456-$B$4)/$B$3),0)</f>
        <v>0</v>
      </c>
      <c r="L456" s="1" t="n">
        <f aca="false">K456*0.01</f>
        <v>0</v>
      </c>
      <c r="M456" s="1" t="n">
        <f aca="false">J456*K456*0.01</f>
        <v>-0</v>
      </c>
      <c r="N456" s="1" t="n">
        <f aca="false">K456*K456*0.01*0.5</f>
        <v>0</v>
      </c>
      <c r="O456" s="1" t="n">
        <f aca="false">(J456-$E$3)^2*K456*0.01</f>
        <v>0</v>
      </c>
      <c r="P456" s="1" t="n">
        <f aca="false">(K456^3/3+K456*$E$4^2-$E$4*K456^2)*0.01</f>
        <v>0</v>
      </c>
      <c r="Q456" s="1" t="n">
        <f aca="false">(J456-$E$3)*(K456^2/2-K456*$E$4)*0.01</f>
        <v>-0</v>
      </c>
    </row>
    <row r="457" customFormat="false" ht="12.75" hidden="false" customHeight="false" outlineLevel="0" collapsed="false">
      <c r="J457" s="1" t="n">
        <f aca="false">J456+0.01</f>
        <v>-5.4700000000001</v>
      </c>
      <c r="K457" s="3" t="n">
        <f aca="false">IF(AND(J457&gt;$B$8,J457&lt;$B$9),$B$2*(1-(J457-$B$4)/$B$3),0)</f>
        <v>0</v>
      </c>
      <c r="L457" s="1" t="n">
        <f aca="false">K457*0.01</f>
        <v>0</v>
      </c>
      <c r="M457" s="1" t="n">
        <f aca="false">J457*K457*0.01</f>
        <v>-0</v>
      </c>
      <c r="N457" s="1" t="n">
        <f aca="false">K457*K457*0.01*0.5</f>
        <v>0</v>
      </c>
      <c r="O457" s="1" t="n">
        <f aca="false">(J457-$E$3)^2*K457*0.01</f>
        <v>0</v>
      </c>
      <c r="P457" s="1" t="n">
        <f aca="false">(K457^3/3+K457*$E$4^2-$E$4*K457^2)*0.01</f>
        <v>0</v>
      </c>
      <c r="Q457" s="1" t="n">
        <f aca="false">(J457-$E$3)*(K457^2/2-K457*$E$4)*0.01</f>
        <v>-0</v>
      </c>
    </row>
    <row r="458" customFormat="false" ht="12.75" hidden="false" customHeight="false" outlineLevel="0" collapsed="false">
      <c r="J458" s="1" t="n">
        <f aca="false">J457+0.01</f>
        <v>-5.4600000000001</v>
      </c>
      <c r="K458" s="3" t="n">
        <f aca="false">IF(AND(J458&gt;$B$8,J458&lt;$B$9),$B$2*(1-(J458-$B$4)/$B$3),0)</f>
        <v>0</v>
      </c>
      <c r="L458" s="1" t="n">
        <f aca="false">K458*0.01</f>
        <v>0</v>
      </c>
      <c r="M458" s="1" t="n">
        <f aca="false">J458*K458*0.01</f>
        <v>-0</v>
      </c>
      <c r="N458" s="1" t="n">
        <f aca="false">K458*K458*0.01*0.5</f>
        <v>0</v>
      </c>
      <c r="O458" s="1" t="n">
        <f aca="false">(J458-$E$3)^2*K458*0.01</f>
        <v>0</v>
      </c>
      <c r="P458" s="1" t="n">
        <f aca="false">(K458^3/3+K458*$E$4^2-$E$4*K458^2)*0.01</f>
        <v>0</v>
      </c>
      <c r="Q458" s="1" t="n">
        <f aca="false">(J458-$E$3)*(K458^2/2-K458*$E$4)*0.01</f>
        <v>-0</v>
      </c>
    </row>
    <row r="459" customFormat="false" ht="12.75" hidden="false" customHeight="false" outlineLevel="0" collapsed="false">
      <c r="J459" s="1" t="n">
        <f aca="false">J458+0.01</f>
        <v>-5.4500000000001</v>
      </c>
      <c r="K459" s="3" t="n">
        <f aca="false">IF(AND(J459&gt;$B$8,J459&lt;$B$9),$B$2*(1-(J459-$B$4)/$B$3),0)</f>
        <v>0</v>
      </c>
      <c r="L459" s="1" t="n">
        <f aca="false">K459*0.01</f>
        <v>0</v>
      </c>
      <c r="M459" s="1" t="n">
        <f aca="false">J459*K459*0.01</f>
        <v>-0</v>
      </c>
      <c r="N459" s="1" t="n">
        <f aca="false">K459*K459*0.01*0.5</f>
        <v>0</v>
      </c>
      <c r="O459" s="1" t="n">
        <f aca="false">(J459-$E$3)^2*K459*0.01</f>
        <v>0</v>
      </c>
      <c r="P459" s="1" t="n">
        <f aca="false">(K459^3/3+K459*$E$4^2-$E$4*K459^2)*0.01</f>
        <v>0</v>
      </c>
      <c r="Q459" s="1" t="n">
        <f aca="false">(J459-$E$3)*(K459^2/2-K459*$E$4)*0.01</f>
        <v>-0</v>
      </c>
    </row>
    <row r="460" customFormat="false" ht="12.75" hidden="false" customHeight="false" outlineLevel="0" collapsed="false">
      <c r="J460" s="1" t="n">
        <f aca="false">J459+0.01</f>
        <v>-5.4400000000001</v>
      </c>
      <c r="K460" s="3" t="n">
        <f aca="false">IF(AND(J460&gt;$B$8,J460&lt;$B$9),$B$2*(1-(J460-$B$4)/$B$3),0)</f>
        <v>0</v>
      </c>
      <c r="L460" s="1" t="n">
        <f aca="false">K460*0.01</f>
        <v>0</v>
      </c>
      <c r="M460" s="1" t="n">
        <f aca="false">J460*K460*0.01</f>
        <v>-0</v>
      </c>
      <c r="N460" s="1" t="n">
        <f aca="false">K460*K460*0.01*0.5</f>
        <v>0</v>
      </c>
      <c r="O460" s="1" t="n">
        <f aca="false">(J460-$E$3)^2*K460*0.01</f>
        <v>0</v>
      </c>
      <c r="P460" s="1" t="n">
        <f aca="false">(K460^3/3+K460*$E$4^2-$E$4*K460^2)*0.01</f>
        <v>0</v>
      </c>
      <c r="Q460" s="1" t="n">
        <f aca="false">(J460-$E$3)*(K460^2/2-K460*$E$4)*0.01</f>
        <v>-0</v>
      </c>
    </row>
    <row r="461" customFormat="false" ht="12.75" hidden="false" customHeight="false" outlineLevel="0" collapsed="false">
      <c r="J461" s="1" t="n">
        <f aca="false">J460+0.01</f>
        <v>-5.4300000000001</v>
      </c>
      <c r="K461" s="3" t="n">
        <f aca="false">IF(AND(J461&gt;$B$8,J461&lt;$B$9),$B$2*(1-(J461-$B$4)/$B$3),0)</f>
        <v>0</v>
      </c>
      <c r="L461" s="1" t="n">
        <f aca="false">K461*0.01</f>
        <v>0</v>
      </c>
      <c r="M461" s="1" t="n">
        <f aca="false">J461*K461*0.01</f>
        <v>-0</v>
      </c>
      <c r="N461" s="1" t="n">
        <f aca="false">K461*K461*0.01*0.5</f>
        <v>0</v>
      </c>
      <c r="O461" s="1" t="n">
        <f aca="false">(J461-$E$3)^2*K461*0.01</f>
        <v>0</v>
      </c>
      <c r="P461" s="1" t="n">
        <f aca="false">(K461^3/3+K461*$E$4^2-$E$4*K461^2)*0.01</f>
        <v>0</v>
      </c>
      <c r="Q461" s="1" t="n">
        <f aca="false">(J461-$E$3)*(K461^2/2-K461*$E$4)*0.01</f>
        <v>-0</v>
      </c>
    </row>
    <row r="462" customFormat="false" ht="12.75" hidden="false" customHeight="false" outlineLevel="0" collapsed="false">
      <c r="J462" s="1" t="n">
        <f aca="false">J461+0.01</f>
        <v>-5.4200000000001</v>
      </c>
      <c r="K462" s="3" t="n">
        <f aca="false">IF(AND(J462&gt;$B$8,J462&lt;$B$9),$B$2*(1-(J462-$B$4)/$B$3),0)</f>
        <v>0</v>
      </c>
      <c r="L462" s="1" t="n">
        <f aca="false">K462*0.01</f>
        <v>0</v>
      </c>
      <c r="M462" s="1" t="n">
        <f aca="false">J462*K462*0.01</f>
        <v>-0</v>
      </c>
      <c r="N462" s="1" t="n">
        <f aca="false">K462*K462*0.01*0.5</f>
        <v>0</v>
      </c>
      <c r="O462" s="1" t="n">
        <f aca="false">(J462-$E$3)^2*K462*0.01</f>
        <v>0</v>
      </c>
      <c r="P462" s="1" t="n">
        <f aca="false">(K462^3/3+K462*$E$4^2-$E$4*K462^2)*0.01</f>
        <v>0</v>
      </c>
      <c r="Q462" s="1" t="n">
        <f aca="false">(J462-$E$3)*(K462^2/2-K462*$E$4)*0.01</f>
        <v>-0</v>
      </c>
    </row>
    <row r="463" customFormat="false" ht="12.75" hidden="false" customHeight="false" outlineLevel="0" collapsed="false">
      <c r="J463" s="1" t="n">
        <f aca="false">J462+0.01</f>
        <v>-5.4100000000001</v>
      </c>
      <c r="K463" s="3" t="n">
        <f aca="false">IF(AND(J463&gt;$B$8,J463&lt;$B$9),$B$2*(1-(J463-$B$4)/$B$3),0)</f>
        <v>0</v>
      </c>
      <c r="L463" s="1" t="n">
        <f aca="false">K463*0.01</f>
        <v>0</v>
      </c>
      <c r="M463" s="1" t="n">
        <f aca="false">J463*K463*0.01</f>
        <v>-0</v>
      </c>
      <c r="N463" s="1" t="n">
        <f aca="false">K463*K463*0.01*0.5</f>
        <v>0</v>
      </c>
      <c r="O463" s="1" t="n">
        <f aca="false">(J463-$E$3)^2*K463*0.01</f>
        <v>0</v>
      </c>
      <c r="P463" s="1" t="n">
        <f aca="false">(K463^3/3+K463*$E$4^2-$E$4*K463^2)*0.01</f>
        <v>0</v>
      </c>
      <c r="Q463" s="1" t="n">
        <f aca="false">(J463-$E$3)*(K463^2/2-K463*$E$4)*0.01</f>
        <v>-0</v>
      </c>
    </row>
    <row r="464" customFormat="false" ht="12.75" hidden="false" customHeight="false" outlineLevel="0" collapsed="false">
      <c r="J464" s="1" t="n">
        <f aca="false">J463+0.01</f>
        <v>-5.4000000000001</v>
      </c>
      <c r="K464" s="3" t="n">
        <f aca="false">IF(AND(J464&gt;$B$8,J464&lt;$B$9),$B$2*(1-(J464-$B$4)/$B$3),0)</f>
        <v>0</v>
      </c>
      <c r="L464" s="1" t="n">
        <f aca="false">K464*0.01</f>
        <v>0</v>
      </c>
      <c r="M464" s="1" t="n">
        <f aca="false">J464*K464*0.01</f>
        <v>-0</v>
      </c>
      <c r="N464" s="1" t="n">
        <f aca="false">K464*K464*0.01*0.5</f>
        <v>0</v>
      </c>
      <c r="O464" s="1" t="n">
        <f aca="false">(J464-$E$3)^2*K464*0.01</f>
        <v>0</v>
      </c>
      <c r="P464" s="1" t="n">
        <f aca="false">(K464^3/3+K464*$E$4^2-$E$4*K464^2)*0.01</f>
        <v>0</v>
      </c>
      <c r="Q464" s="1" t="n">
        <f aca="false">(J464-$E$3)*(K464^2/2-K464*$E$4)*0.01</f>
        <v>-0</v>
      </c>
    </row>
    <row r="465" customFormat="false" ht="12.75" hidden="false" customHeight="false" outlineLevel="0" collapsed="false">
      <c r="J465" s="1" t="n">
        <f aca="false">J464+0.01</f>
        <v>-5.3900000000001</v>
      </c>
      <c r="K465" s="3" t="n">
        <f aca="false">IF(AND(J465&gt;$B$8,J465&lt;$B$9),$B$2*(1-(J465-$B$4)/$B$3),0)</f>
        <v>0</v>
      </c>
      <c r="L465" s="1" t="n">
        <f aca="false">K465*0.01</f>
        <v>0</v>
      </c>
      <c r="M465" s="1" t="n">
        <f aca="false">J465*K465*0.01</f>
        <v>-0</v>
      </c>
      <c r="N465" s="1" t="n">
        <f aca="false">K465*K465*0.01*0.5</f>
        <v>0</v>
      </c>
      <c r="O465" s="1" t="n">
        <f aca="false">(J465-$E$3)^2*K465*0.01</f>
        <v>0</v>
      </c>
      <c r="P465" s="1" t="n">
        <f aca="false">(K465^3/3+K465*$E$4^2-$E$4*K465^2)*0.01</f>
        <v>0</v>
      </c>
      <c r="Q465" s="1" t="n">
        <f aca="false">(J465-$E$3)*(K465^2/2-K465*$E$4)*0.01</f>
        <v>-0</v>
      </c>
    </row>
    <row r="466" customFormat="false" ht="12.75" hidden="false" customHeight="false" outlineLevel="0" collapsed="false">
      <c r="J466" s="1" t="n">
        <f aca="false">J465+0.01</f>
        <v>-5.3800000000001</v>
      </c>
      <c r="K466" s="3" t="n">
        <f aca="false">IF(AND(J466&gt;$B$8,J466&lt;$B$9),$B$2*(1-(J466-$B$4)/$B$3),0)</f>
        <v>0</v>
      </c>
      <c r="L466" s="1" t="n">
        <f aca="false">K466*0.01</f>
        <v>0</v>
      </c>
      <c r="M466" s="1" t="n">
        <f aca="false">J466*K466*0.01</f>
        <v>-0</v>
      </c>
      <c r="N466" s="1" t="n">
        <f aca="false">K466*K466*0.01*0.5</f>
        <v>0</v>
      </c>
      <c r="O466" s="1" t="n">
        <f aca="false">(J466-$E$3)^2*K466*0.01</f>
        <v>0</v>
      </c>
      <c r="P466" s="1" t="n">
        <f aca="false">(K466^3/3+K466*$E$4^2-$E$4*K466^2)*0.01</f>
        <v>0</v>
      </c>
      <c r="Q466" s="1" t="n">
        <f aca="false">(J466-$E$3)*(K466^2/2-K466*$E$4)*0.01</f>
        <v>-0</v>
      </c>
    </row>
    <row r="467" customFormat="false" ht="12.75" hidden="false" customHeight="false" outlineLevel="0" collapsed="false">
      <c r="J467" s="1" t="n">
        <f aca="false">J466+0.01</f>
        <v>-5.3700000000001</v>
      </c>
      <c r="K467" s="3" t="n">
        <f aca="false">IF(AND(J467&gt;$B$8,J467&lt;$B$9),$B$2*(1-(J467-$B$4)/$B$3),0)</f>
        <v>0</v>
      </c>
      <c r="L467" s="1" t="n">
        <f aca="false">K467*0.01</f>
        <v>0</v>
      </c>
      <c r="M467" s="1" t="n">
        <f aca="false">J467*K467*0.01</f>
        <v>-0</v>
      </c>
      <c r="N467" s="1" t="n">
        <f aca="false">K467*K467*0.01*0.5</f>
        <v>0</v>
      </c>
      <c r="O467" s="1" t="n">
        <f aca="false">(J467-$E$3)^2*K467*0.01</f>
        <v>0</v>
      </c>
      <c r="P467" s="1" t="n">
        <f aca="false">(K467^3/3+K467*$E$4^2-$E$4*K467^2)*0.01</f>
        <v>0</v>
      </c>
      <c r="Q467" s="1" t="n">
        <f aca="false">(J467-$E$3)*(K467^2/2-K467*$E$4)*0.01</f>
        <v>-0</v>
      </c>
    </row>
    <row r="468" customFormat="false" ht="12.75" hidden="false" customHeight="false" outlineLevel="0" collapsed="false">
      <c r="J468" s="1" t="n">
        <f aca="false">J467+0.01</f>
        <v>-5.3600000000001</v>
      </c>
      <c r="K468" s="3" t="n">
        <f aca="false">IF(AND(J468&gt;$B$8,J468&lt;$B$9),$B$2*(1-(J468-$B$4)/$B$3),0)</f>
        <v>0</v>
      </c>
      <c r="L468" s="1" t="n">
        <f aca="false">K468*0.01</f>
        <v>0</v>
      </c>
      <c r="M468" s="1" t="n">
        <f aca="false">J468*K468*0.01</f>
        <v>-0</v>
      </c>
      <c r="N468" s="1" t="n">
        <f aca="false">K468*K468*0.01*0.5</f>
        <v>0</v>
      </c>
      <c r="O468" s="1" t="n">
        <f aca="false">(J468-$E$3)^2*K468*0.01</f>
        <v>0</v>
      </c>
      <c r="P468" s="1" t="n">
        <f aca="false">(K468^3/3+K468*$E$4^2-$E$4*K468^2)*0.01</f>
        <v>0</v>
      </c>
      <c r="Q468" s="1" t="n">
        <f aca="false">(J468-$E$3)*(K468^2/2-K468*$E$4)*0.01</f>
        <v>-0</v>
      </c>
    </row>
    <row r="469" customFormat="false" ht="12.75" hidden="false" customHeight="false" outlineLevel="0" collapsed="false">
      <c r="J469" s="1" t="n">
        <f aca="false">J468+0.01</f>
        <v>-5.3500000000001</v>
      </c>
      <c r="K469" s="3" t="n">
        <f aca="false">IF(AND(J469&gt;$B$8,J469&lt;$B$9),$B$2*(1-(J469-$B$4)/$B$3),0)</f>
        <v>0</v>
      </c>
      <c r="L469" s="1" t="n">
        <f aca="false">K469*0.01</f>
        <v>0</v>
      </c>
      <c r="M469" s="1" t="n">
        <f aca="false">J469*K469*0.01</f>
        <v>-0</v>
      </c>
      <c r="N469" s="1" t="n">
        <f aca="false">K469*K469*0.01*0.5</f>
        <v>0</v>
      </c>
      <c r="O469" s="1" t="n">
        <f aca="false">(J469-$E$3)^2*K469*0.01</f>
        <v>0</v>
      </c>
      <c r="P469" s="1" t="n">
        <f aca="false">(K469^3/3+K469*$E$4^2-$E$4*K469^2)*0.01</f>
        <v>0</v>
      </c>
      <c r="Q469" s="1" t="n">
        <f aca="false">(J469-$E$3)*(K469^2/2-K469*$E$4)*0.01</f>
        <v>-0</v>
      </c>
    </row>
    <row r="470" customFormat="false" ht="12.75" hidden="false" customHeight="false" outlineLevel="0" collapsed="false">
      <c r="J470" s="1" t="n">
        <f aca="false">J469+0.01</f>
        <v>-5.3400000000001</v>
      </c>
      <c r="K470" s="3" t="n">
        <f aca="false">IF(AND(J470&gt;$B$8,J470&lt;$B$9),$B$2*(1-(J470-$B$4)/$B$3),0)</f>
        <v>0</v>
      </c>
      <c r="L470" s="1" t="n">
        <f aca="false">K470*0.01</f>
        <v>0</v>
      </c>
      <c r="M470" s="1" t="n">
        <f aca="false">J470*K470*0.01</f>
        <v>-0</v>
      </c>
      <c r="N470" s="1" t="n">
        <f aca="false">K470*K470*0.01*0.5</f>
        <v>0</v>
      </c>
      <c r="O470" s="1" t="n">
        <f aca="false">(J470-$E$3)^2*K470*0.01</f>
        <v>0</v>
      </c>
      <c r="P470" s="1" t="n">
        <f aca="false">(K470^3/3+K470*$E$4^2-$E$4*K470^2)*0.01</f>
        <v>0</v>
      </c>
      <c r="Q470" s="1" t="n">
        <f aca="false">(J470-$E$3)*(K470^2/2-K470*$E$4)*0.01</f>
        <v>-0</v>
      </c>
    </row>
    <row r="471" customFormat="false" ht="12.75" hidden="false" customHeight="false" outlineLevel="0" collapsed="false">
      <c r="J471" s="1" t="n">
        <f aca="false">J470+0.01</f>
        <v>-5.3300000000001</v>
      </c>
      <c r="K471" s="3" t="n">
        <f aca="false">IF(AND(J471&gt;$B$8,J471&lt;$B$9),$B$2*(1-(J471-$B$4)/$B$3),0)</f>
        <v>0</v>
      </c>
      <c r="L471" s="1" t="n">
        <f aca="false">K471*0.01</f>
        <v>0</v>
      </c>
      <c r="M471" s="1" t="n">
        <f aca="false">J471*K471*0.01</f>
        <v>-0</v>
      </c>
      <c r="N471" s="1" t="n">
        <f aca="false">K471*K471*0.01*0.5</f>
        <v>0</v>
      </c>
      <c r="O471" s="1" t="n">
        <f aca="false">(J471-$E$3)^2*K471*0.01</f>
        <v>0</v>
      </c>
      <c r="P471" s="1" t="n">
        <f aca="false">(K471^3/3+K471*$E$4^2-$E$4*K471^2)*0.01</f>
        <v>0</v>
      </c>
      <c r="Q471" s="1" t="n">
        <f aca="false">(J471-$E$3)*(K471^2/2-K471*$E$4)*0.01</f>
        <v>-0</v>
      </c>
    </row>
    <row r="472" customFormat="false" ht="12.75" hidden="false" customHeight="false" outlineLevel="0" collapsed="false">
      <c r="J472" s="1" t="n">
        <f aca="false">J471+0.01</f>
        <v>-5.3200000000001</v>
      </c>
      <c r="K472" s="3" t="n">
        <f aca="false">IF(AND(J472&gt;$B$8,J472&lt;$B$9),$B$2*(1-(J472-$B$4)/$B$3),0)</f>
        <v>0</v>
      </c>
      <c r="L472" s="1" t="n">
        <f aca="false">K472*0.01</f>
        <v>0</v>
      </c>
      <c r="M472" s="1" t="n">
        <f aca="false">J472*K472*0.01</f>
        <v>-0</v>
      </c>
      <c r="N472" s="1" t="n">
        <f aca="false">K472*K472*0.01*0.5</f>
        <v>0</v>
      </c>
      <c r="O472" s="1" t="n">
        <f aca="false">(J472-$E$3)^2*K472*0.01</f>
        <v>0</v>
      </c>
      <c r="P472" s="1" t="n">
        <f aca="false">(K472^3/3+K472*$E$4^2-$E$4*K472^2)*0.01</f>
        <v>0</v>
      </c>
      <c r="Q472" s="1" t="n">
        <f aca="false">(J472-$E$3)*(K472^2/2-K472*$E$4)*0.01</f>
        <v>-0</v>
      </c>
    </row>
    <row r="473" customFormat="false" ht="12.75" hidden="false" customHeight="false" outlineLevel="0" collapsed="false">
      <c r="J473" s="1" t="n">
        <f aca="false">J472+0.01</f>
        <v>-5.3100000000001</v>
      </c>
      <c r="K473" s="3" t="n">
        <f aca="false">IF(AND(J473&gt;$B$8,J473&lt;$B$9),$B$2*(1-(J473-$B$4)/$B$3),0)</f>
        <v>0</v>
      </c>
      <c r="L473" s="1" t="n">
        <f aca="false">K473*0.01</f>
        <v>0</v>
      </c>
      <c r="M473" s="1" t="n">
        <f aca="false">J473*K473*0.01</f>
        <v>-0</v>
      </c>
      <c r="N473" s="1" t="n">
        <f aca="false">K473*K473*0.01*0.5</f>
        <v>0</v>
      </c>
      <c r="O473" s="1" t="n">
        <f aca="false">(J473-$E$3)^2*K473*0.01</f>
        <v>0</v>
      </c>
      <c r="P473" s="1" t="n">
        <f aca="false">(K473^3/3+K473*$E$4^2-$E$4*K473^2)*0.01</f>
        <v>0</v>
      </c>
      <c r="Q473" s="1" t="n">
        <f aca="false">(J473-$E$3)*(K473^2/2-K473*$E$4)*0.01</f>
        <v>-0</v>
      </c>
    </row>
    <row r="474" customFormat="false" ht="12.75" hidden="false" customHeight="false" outlineLevel="0" collapsed="false">
      <c r="J474" s="1" t="n">
        <f aca="false">J473+0.01</f>
        <v>-5.3000000000001</v>
      </c>
      <c r="K474" s="3" t="n">
        <f aca="false">IF(AND(J474&gt;$B$8,J474&lt;$B$9),$B$2*(1-(J474-$B$4)/$B$3),0)</f>
        <v>0</v>
      </c>
      <c r="L474" s="1" t="n">
        <f aca="false">K474*0.01</f>
        <v>0</v>
      </c>
      <c r="M474" s="1" t="n">
        <f aca="false">J474*K474*0.01</f>
        <v>-0</v>
      </c>
      <c r="N474" s="1" t="n">
        <f aca="false">K474*K474*0.01*0.5</f>
        <v>0</v>
      </c>
      <c r="O474" s="1" t="n">
        <f aca="false">(J474-$E$3)^2*K474*0.01</f>
        <v>0</v>
      </c>
      <c r="P474" s="1" t="n">
        <f aca="false">(K474^3/3+K474*$E$4^2-$E$4*K474^2)*0.01</f>
        <v>0</v>
      </c>
      <c r="Q474" s="1" t="n">
        <f aca="false">(J474-$E$3)*(K474^2/2-K474*$E$4)*0.01</f>
        <v>-0</v>
      </c>
    </row>
    <row r="475" customFormat="false" ht="12.75" hidden="false" customHeight="false" outlineLevel="0" collapsed="false">
      <c r="J475" s="1" t="n">
        <f aca="false">J474+0.01</f>
        <v>-5.2900000000001</v>
      </c>
      <c r="K475" s="3" t="n">
        <f aca="false">IF(AND(J475&gt;$B$8,J475&lt;$B$9),$B$2*(1-(J475-$B$4)/$B$3),0)</f>
        <v>0</v>
      </c>
      <c r="L475" s="1" t="n">
        <f aca="false">K475*0.01</f>
        <v>0</v>
      </c>
      <c r="M475" s="1" t="n">
        <f aca="false">J475*K475*0.01</f>
        <v>-0</v>
      </c>
      <c r="N475" s="1" t="n">
        <f aca="false">K475*K475*0.01*0.5</f>
        <v>0</v>
      </c>
      <c r="O475" s="1" t="n">
        <f aca="false">(J475-$E$3)^2*K475*0.01</f>
        <v>0</v>
      </c>
      <c r="P475" s="1" t="n">
        <f aca="false">(K475^3/3+K475*$E$4^2-$E$4*K475^2)*0.01</f>
        <v>0</v>
      </c>
      <c r="Q475" s="1" t="n">
        <f aca="false">(J475-$E$3)*(K475^2/2-K475*$E$4)*0.01</f>
        <v>-0</v>
      </c>
    </row>
    <row r="476" customFormat="false" ht="12.75" hidden="false" customHeight="false" outlineLevel="0" collapsed="false">
      <c r="J476" s="1" t="n">
        <f aca="false">J475+0.01</f>
        <v>-5.2800000000001</v>
      </c>
      <c r="K476" s="3" t="n">
        <f aca="false">IF(AND(J476&gt;$B$8,J476&lt;$B$9),$B$2*(1-(J476-$B$4)/$B$3),0)</f>
        <v>0</v>
      </c>
      <c r="L476" s="1" t="n">
        <f aca="false">K476*0.01</f>
        <v>0</v>
      </c>
      <c r="M476" s="1" t="n">
        <f aca="false">J476*K476*0.01</f>
        <v>-0</v>
      </c>
      <c r="N476" s="1" t="n">
        <f aca="false">K476*K476*0.01*0.5</f>
        <v>0</v>
      </c>
      <c r="O476" s="1" t="n">
        <f aca="false">(J476-$E$3)^2*K476*0.01</f>
        <v>0</v>
      </c>
      <c r="P476" s="1" t="n">
        <f aca="false">(K476^3/3+K476*$E$4^2-$E$4*K476^2)*0.01</f>
        <v>0</v>
      </c>
      <c r="Q476" s="1" t="n">
        <f aca="false">(J476-$E$3)*(K476^2/2-K476*$E$4)*0.01</f>
        <v>-0</v>
      </c>
    </row>
    <row r="477" customFormat="false" ht="12.75" hidden="false" customHeight="false" outlineLevel="0" collapsed="false">
      <c r="J477" s="1" t="n">
        <f aca="false">J476+0.01</f>
        <v>-5.2700000000001</v>
      </c>
      <c r="K477" s="3" t="n">
        <f aca="false">IF(AND(J477&gt;$B$8,J477&lt;$B$9),$B$2*(1-(J477-$B$4)/$B$3),0)</f>
        <v>0</v>
      </c>
      <c r="L477" s="1" t="n">
        <f aca="false">K477*0.01</f>
        <v>0</v>
      </c>
      <c r="M477" s="1" t="n">
        <f aca="false">J477*K477*0.01</f>
        <v>-0</v>
      </c>
      <c r="N477" s="1" t="n">
        <f aca="false">K477*K477*0.01*0.5</f>
        <v>0</v>
      </c>
      <c r="O477" s="1" t="n">
        <f aca="false">(J477-$E$3)^2*K477*0.01</f>
        <v>0</v>
      </c>
      <c r="P477" s="1" t="n">
        <f aca="false">(K477^3/3+K477*$E$4^2-$E$4*K477^2)*0.01</f>
        <v>0</v>
      </c>
      <c r="Q477" s="1" t="n">
        <f aca="false">(J477-$E$3)*(K477^2/2-K477*$E$4)*0.01</f>
        <v>-0</v>
      </c>
    </row>
    <row r="478" customFormat="false" ht="12.75" hidden="false" customHeight="false" outlineLevel="0" collapsed="false">
      <c r="J478" s="1" t="n">
        <f aca="false">J477+0.01</f>
        <v>-5.2600000000001</v>
      </c>
      <c r="K478" s="3" t="n">
        <f aca="false">IF(AND(J478&gt;$B$8,J478&lt;$B$9),$B$2*(1-(J478-$B$4)/$B$3),0)</f>
        <v>0</v>
      </c>
      <c r="L478" s="1" t="n">
        <f aca="false">K478*0.01</f>
        <v>0</v>
      </c>
      <c r="M478" s="1" t="n">
        <f aca="false">J478*K478*0.01</f>
        <v>-0</v>
      </c>
      <c r="N478" s="1" t="n">
        <f aca="false">K478*K478*0.01*0.5</f>
        <v>0</v>
      </c>
      <c r="O478" s="1" t="n">
        <f aca="false">(J478-$E$3)^2*K478*0.01</f>
        <v>0</v>
      </c>
      <c r="P478" s="1" t="n">
        <f aca="false">(K478^3/3+K478*$E$4^2-$E$4*K478^2)*0.01</f>
        <v>0</v>
      </c>
      <c r="Q478" s="1" t="n">
        <f aca="false">(J478-$E$3)*(K478^2/2-K478*$E$4)*0.01</f>
        <v>-0</v>
      </c>
    </row>
    <row r="479" customFormat="false" ht="12.75" hidden="false" customHeight="false" outlineLevel="0" collapsed="false">
      <c r="J479" s="1" t="n">
        <f aca="false">J478+0.01</f>
        <v>-5.2500000000001</v>
      </c>
      <c r="K479" s="3" t="n">
        <f aca="false">IF(AND(J479&gt;$B$8,J479&lt;$B$9),$B$2*(1-(J479-$B$4)/$B$3),0)</f>
        <v>0</v>
      </c>
      <c r="L479" s="1" t="n">
        <f aca="false">K479*0.01</f>
        <v>0</v>
      </c>
      <c r="M479" s="1" t="n">
        <f aca="false">J479*K479*0.01</f>
        <v>-0</v>
      </c>
      <c r="N479" s="1" t="n">
        <f aca="false">K479*K479*0.01*0.5</f>
        <v>0</v>
      </c>
      <c r="O479" s="1" t="n">
        <f aca="false">(J479-$E$3)^2*K479*0.01</f>
        <v>0</v>
      </c>
      <c r="P479" s="1" t="n">
        <f aca="false">(K479^3/3+K479*$E$4^2-$E$4*K479^2)*0.01</f>
        <v>0</v>
      </c>
      <c r="Q479" s="1" t="n">
        <f aca="false">(J479-$E$3)*(K479^2/2-K479*$E$4)*0.01</f>
        <v>-0</v>
      </c>
    </row>
    <row r="480" customFormat="false" ht="12.75" hidden="false" customHeight="false" outlineLevel="0" collapsed="false">
      <c r="J480" s="1" t="n">
        <f aca="false">J479+0.01</f>
        <v>-5.2400000000001</v>
      </c>
      <c r="K480" s="3" t="n">
        <f aca="false">IF(AND(J480&gt;$B$8,J480&lt;$B$9),$B$2*(1-(J480-$B$4)/$B$3),0)</f>
        <v>0</v>
      </c>
      <c r="L480" s="1" t="n">
        <f aca="false">K480*0.01</f>
        <v>0</v>
      </c>
      <c r="M480" s="1" t="n">
        <f aca="false">J480*K480*0.01</f>
        <v>-0</v>
      </c>
      <c r="N480" s="1" t="n">
        <f aca="false">K480*K480*0.01*0.5</f>
        <v>0</v>
      </c>
      <c r="O480" s="1" t="n">
        <f aca="false">(J480-$E$3)^2*K480*0.01</f>
        <v>0</v>
      </c>
      <c r="P480" s="1" t="n">
        <f aca="false">(K480^3/3+K480*$E$4^2-$E$4*K480^2)*0.01</f>
        <v>0</v>
      </c>
      <c r="Q480" s="1" t="n">
        <f aca="false">(J480-$E$3)*(K480^2/2-K480*$E$4)*0.01</f>
        <v>-0</v>
      </c>
    </row>
    <row r="481" customFormat="false" ht="12.75" hidden="false" customHeight="false" outlineLevel="0" collapsed="false">
      <c r="J481" s="1" t="n">
        <f aca="false">J480+0.01</f>
        <v>-5.2300000000001</v>
      </c>
      <c r="K481" s="3" t="n">
        <f aca="false">IF(AND(J481&gt;$B$8,J481&lt;$B$9),$B$2*(1-(J481-$B$4)/$B$3),0)</f>
        <v>0</v>
      </c>
      <c r="L481" s="1" t="n">
        <f aca="false">K481*0.01</f>
        <v>0</v>
      </c>
      <c r="M481" s="1" t="n">
        <f aca="false">J481*K481*0.01</f>
        <v>-0</v>
      </c>
      <c r="N481" s="1" t="n">
        <f aca="false">K481*K481*0.01*0.5</f>
        <v>0</v>
      </c>
      <c r="O481" s="1" t="n">
        <f aca="false">(J481-$E$3)^2*K481*0.01</f>
        <v>0</v>
      </c>
      <c r="P481" s="1" t="n">
        <f aca="false">(K481^3/3+K481*$E$4^2-$E$4*K481^2)*0.01</f>
        <v>0</v>
      </c>
      <c r="Q481" s="1" t="n">
        <f aca="false">(J481-$E$3)*(K481^2/2-K481*$E$4)*0.01</f>
        <v>-0</v>
      </c>
    </row>
    <row r="482" customFormat="false" ht="12.75" hidden="false" customHeight="false" outlineLevel="0" collapsed="false">
      <c r="J482" s="1" t="n">
        <f aca="false">J481+0.01</f>
        <v>-5.2200000000001</v>
      </c>
      <c r="K482" s="3" t="n">
        <f aca="false">IF(AND(J482&gt;$B$8,J482&lt;$B$9),$B$2*(1-(J482-$B$4)/$B$3),0)</f>
        <v>0</v>
      </c>
      <c r="L482" s="1" t="n">
        <f aca="false">K482*0.01</f>
        <v>0</v>
      </c>
      <c r="M482" s="1" t="n">
        <f aca="false">J482*K482*0.01</f>
        <v>-0</v>
      </c>
      <c r="N482" s="1" t="n">
        <f aca="false">K482*K482*0.01*0.5</f>
        <v>0</v>
      </c>
      <c r="O482" s="1" t="n">
        <f aca="false">(J482-$E$3)^2*K482*0.01</f>
        <v>0</v>
      </c>
      <c r="P482" s="1" t="n">
        <f aca="false">(K482^3/3+K482*$E$4^2-$E$4*K482^2)*0.01</f>
        <v>0</v>
      </c>
      <c r="Q482" s="1" t="n">
        <f aca="false">(J482-$E$3)*(K482^2/2-K482*$E$4)*0.01</f>
        <v>-0</v>
      </c>
    </row>
    <row r="483" customFormat="false" ht="12.75" hidden="false" customHeight="false" outlineLevel="0" collapsed="false">
      <c r="J483" s="1" t="n">
        <f aca="false">J482+0.01</f>
        <v>-5.2100000000001</v>
      </c>
      <c r="K483" s="3" t="n">
        <f aca="false">IF(AND(J483&gt;$B$8,J483&lt;$B$9),$B$2*(1-(J483-$B$4)/$B$3),0)</f>
        <v>0</v>
      </c>
      <c r="L483" s="1" t="n">
        <f aca="false">K483*0.01</f>
        <v>0</v>
      </c>
      <c r="M483" s="1" t="n">
        <f aca="false">J483*K483*0.01</f>
        <v>-0</v>
      </c>
      <c r="N483" s="1" t="n">
        <f aca="false">K483*K483*0.01*0.5</f>
        <v>0</v>
      </c>
      <c r="O483" s="1" t="n">
        <f aca="false">(J483-$E$3)^2*K483*0.01</f>
        <v>0</v>
      </c>
      <c r="P483" s="1" t="n">
        <f aca="false">(K483^3/3+K483*$E$4^2-$E$4*K483^2)*0.01</f>
        <v>0</v>
      </c>
      <c r="Q483" s="1" t="n">
        <f aca="false">(J483-$E$3)*(K483^2/2-K483*$E$4)*0.01</f>
        <v>-0</v>
      </c>
    </row>
    <row r="484" customFormat="false" ht="12.75" hidden="false" customHeight="false" outlineLevel="0" collapsed="false">
      <c r="J484" s="1" t="n">
        <f aca="false">J483+0.01</f>
        <v>-5.2000000000001</v>
      </c>
      <c r="K484" s="3" t="n">
        <f aca="false">IF(AND(J484&gt;$B$8,J484&lt;$B$9),$B$2*(1-(J484-$B$4)/$B$3),0)</f>
        <v>0</v>
      </c>
      <c r="L484" s="1" t="n">
        <f aca="false">K484*0.01</f>
        <v>0</v>
      </c>
      <c r="M484" s="1" t="n">
        <f aca="false">J484*K484*0.01</f>
        <v>-0</v>
      </c>
      <c r="N484" s="1" t="n">
        <f aca="false">K484*K484*0.01*0.5</f>
        <v>0</v>
      </c>
      <c r="O484" s="1" t="n">
        <f aca="false">(J484-$E$3)^2*K484*0.01</f>
        <v>0</v>
      </c>
      <c r="P484" s="1" t="n">
        <f aca="false">(K484^3/3+K484*$E$4^2-$E$4*K484^2)*0.01</f>
        <v>0</v>
      </c>
      <c r="Q484" s="1" t="n">
        <f aca="false">(J484-$E$3)*(K484^2/2-K484*$E$4)*0.01</f>
        <v>-0</v>
      </c>
    </row>
    <row r="485" customFormat="false" ht="12.75" hidden="false" customHeight="false" outlineLevel="0" collapsed="false">
      <c r="J485" s="1" t="n">
        <f aca="false">J484+0.01</f>
        <v>-5.1900000000001</v>
      </c>
      <c r="K485" s="3" t="n">
        <f aca="false">IF(AND(J485&gt;$B$8,J485&lt;$B$9),$B$2*(1-(J485-$B$4)/$B$3),0)</f>
        <v>0</v>
      </c>
      <c r="L485" s="1" t="n">
        <f aca="false">K485*0.01</f>
        <v>0</v>
      </c>
      <c r="M485" s="1" t="n">
        <f aca="false">J485*K485*0.01</f>
        <v>-0</v>
      </c>
      <c r="N485" s="1" t="n">
        <f aca="false">K485*K485*0.01*0.5</f>
        <v>0</v>
      </c>
      <c r="O485" s="1" t="n">
        <f aca="false">(J485-$E$3)^2*K485*0.01</f>
        <v>0</v>
      </c>
      <c r="P485" s="1" t="n">
        <f aca="false">(K485^3/3+K485*$E$4^2-$E$4*K485^2)*0.01</f>
        <v>0</v>
      </c>
      <c r="Q485" s="1" t="n">
        <f aca="false">(J485-$E$3)*(K485^2/2-K485*$E$4)*0.01</f>
        <v>-0</v>
      </c>
    </row>
    <row r="486" customFormat="false" ht="12.75" hidden="false" customHeight="false" outlineLevel="0" collapsed="false">
      <c r="J486" s="1" t="n">
        <f aca="false">J485+0.01</f>
        <v>-5.1800000000001</v>
      </c>
      <c r="K486" s="3" t="n">
        <f aca="false">IF(AND(J486&gt;$B$8,J486&lt;$B$9),$B$2*(1-(J486-$B$4)/$B$3),0)</f>
        <v>0</v>
      </c>
      <c r="L486" s="1" t="n">
        <f aca="false">K486*0.01</f>
        <v>0</v>
      </c>
      <c r="M486" s="1" t="n">
        <f aca="false">J486*K486*0.01</f>
        <v>-0</v>
      </c>
      <c r="N486" s="1" t="n">
        <f aca="false">K486*K486*0.01*0.5</f>
        <v>0</v>
      </c>
      <c r="O486" s="1" t="n">
        <f aca="false">(J486-$E$3)^2*K486*0.01</f>
        <v>0</v>
      </c>
      <c r="P486" s="1" t="n">
        <f aca="false">(K486^3/3+K486*$E$4^2-$E$4*K486^2)*0.01</f>
        <v>0</v>
      </c>
      <c r="Q486" s="1" t="n">
        <f aca="false">(J486-$E$3)*(K486^2/2-K486*$E$4)*0.01</f>
        <v>-0</v>
      </c>
    </row>
    <row r="487" customFormat="false" ht="12.75" hidden="false" customHeight="false" outlineLevel="0" collapsed="false">
      <c r="J487" s="1" t="n">
        <f aca="false">J486+0.01</f>
        <v>-5.1700000000001</v>
      </c>
      <c r="K487" s="3" t="n">
        <f aca="false">IF(AND(J487&gt;$B$8,J487&lt;$B$9),$B$2*(1-(J487-$B$4)/$B$3),0)</f>
        <v>0</v>
      </c>
      <c r="L487" s="1" t="n">
        <f aca="false">K487*0.01</f>
        <v>0</v>
      </c>
      <c r="M487" s="1" t="n">
        <f aca="false">J487*K487*0.01</f>
        <v>-0</v>
      </c>
      <c r="N487" s="1" t="n">
        <f aca="false">K487*K487*0.01*0.5</f>
        <v>0</v>
      </c>
      <c r="O487" s="1" t="n">
        <f aca="false">(J487-$E$3)^2*K487*0.01</f>
        <v>0</v>
      </c>
      <c r="P487" s="1" t="n">
        <f aca="false">(K487^3/3+K487*$E$4^2-$E$4*K487^2)*0.01</f>
        <v>0</v>
      </c>
      <c r="Q487" s="1" t="n">
        <f aca="false">(J487-$E$3)*(K487^2/2-K487*$E$4)*0.01</f>
        <v>-0</v>
      </c>
    </row>
    <row r="488" customFormat="false" ht="12.75" hidden="false" customHeight="false" outlineLevel="0" collapsed="false">
      <c r="J488" s="1" t="n">
        <f aca="false">J487+0.01</f>
        <v>-5.1600000000001</v>
      </c>
      <c r="K488" s="3" t="n">
        <f aca="false">IF(AND(J488&gt;$B$8,J488&lt;$B$9),$B$2*(1-(J488-$B$4)/$B$3),0)</f>
        <v>0</v>
      </c>
      <c r="L488" s="1" t="n">
        <f aca="false">K488*0.01</f>
        <v>0</v>
      </c>
      <c r="M488" s="1" t="n">
        <f aca="false">J488*K488*0.01</f>
        <v>-0</v>
      </c>
      <c r="N488" s="1" t="n">
        <f aca="false">K488*K488*0.01*0.5</f>
        <v>0</v>
      </c>
      <c r="O488" s="1" t="n">
        <f aca="false">(J488-$E$3)^2*K488*0.01</f>
        <v>0</v>
      </c>
      <c r="P488" s="1" t="n">
        <f aca="false">(K488^3/3+K488*$E$4^2-$E$4*K488^2)*0.01</f>
        <v>0</v>
      </c>
      <c r="Q488" s="1" t="n">
        <f aca="false">(J488-$E$3)*(K488^2/2-K488*$E$4)*0.01</f>
        <v>-0</v>
      </c>
    </row>
    <row r="489" customFormat="false" ht="12.75" hidden="false" customHeight="false" outlineLevel="0" collapsed="false">
      <c r="J489" s="1" t="n">
        <f aca="false">J488+0.01</f>
        <v>-5.1500000000001</v>
      </c>
      <c r="K489" s="3" t="n">
        <f aca="false">IF(AND(J489&gt;$B$8,J489&lt;$B$9),$B$2*(1-(J489-$B$4)/$B$3),0)</f>
        <v>0</v>
      </c>
      <c r="L489" s="1" t="n">
        <f aca="false">K489*0.01</f>
        <v>0</v>
      </c>
      <c r="M489" s="1" t="n">
        <f aca="false">J489*K489*0.01</f>
        <v>-0</v>
      </c>
      <c r="N489" s="1" t="n">
        <f aca="false">K489*K489*0.01*0.5</f>
        <v>0</v>
      </c>
      <c r="O489" s="1" t="n">
        <f aca="false">(J489-$E$3)^2*K489*0.01</f>
        <v>0</v>
      </c>
      <c r="P489" s="1" t="n">
        <f aca="false">(K489^3/3+K489*$E$4^2-$E$4*K489^2)*0.01</f>
        <v>0</v>
      </c>
      <c r="Q489" s="1" t="n">
        <f aca="false">(J489-$E$3)*(K489^2/2-K489*$E$4)*0.01</f>
        <v>-0</v>
      </c>
    </row>
    <row r="490" customFormat="false" ht="12.75" hidden="false" customHeight="false" outlineLevel="0" collapsed="false">
      <c r="J490" s="1" t="n">
        <f aca="false">J489+0.01</f>
        <v>-5.1400000000001</v>
      </c>
      <c r="K490" s="3" t="n">
        <f aca="false">IF(AND(J490&gt;$B$8,J490&lt;$B$9),$B$2*(1-(J490-$B$4)/$B$3),0)</f>
        <v>0</v>
      </c>
      <c r="L490" s="1" t="n">
        <f aca="false">K490*0.01</f>
        <v>0</v>
      </c>
      <c r="M490" s="1" t="n">
        <f aca="false">J490*K490*0.01</f>
        <v>-0</v>
      </c>
      <c r="N490" s="1" t="n">
        <f aca="false">K490*K490*0.01*0.5</f>
        <v>0</v>
      </c>
      <c r="O490" s="1" t="n">
        <f aca="false">(J490-$E$3)^2*K490*0.01</f>
        <v>0</v>
      </c>
      <c r="P490" s="1" t="n">
        <f aca="false">(K490^3/3+K490*$E$4^2-$E$4*K490^2)*0.01</f>
        <v>0</v>
      </c>
      <c r="Q490" s="1" t="n">
        <f aca="false">(J490-$E$3)*(K490^2/2-K490*$E$4)*0.01</f>
        <v>-0</v>
      </c>
    </row>
    <row r="491" customFormat="false" ht="12.75" hidden="false" customHeight="false" outlineLevel="0" collapsed="false">
      <c r="J491" s="1" t="n">
        <f aca="false">J490+0.01</f>
        <v>-5.1300000000001</v>
      </c>
      <c r="K491" s="3" t="n">
        <f aca="false">IF(AND(J491&gt;$B$8,J491&lt;$B$9),$B$2*(1-(J491-$B$4)/$B$3),0)</f>
        <v>0</v>
      </c>
      <c r="L491" s="1" t="n">
        <f aca="false">K491*0.01</f>
        <v>0</v>
      </c>
      <c r="M491" s="1" t="n">
        <f aca="false">J491*K491*0.01</f>
        <v>-0</v>
      </c>
      <c r="N491" s="1" t="n">
        <f aca="false">K491*K491*0.01*0.5</f>
        <v>0</v>
      </c>
      <c r="O491" s="1" t="n">
        <f aca="false">(J491-$E$3)^2*K491*0.01</f>
        <v>0</v>
      </c>
      <c r="P491" s="1" t="n">
        <f aca="false">(K491^3/3+K491*$E$4^2-$E$4*K491^2)*0.01</f>
        <v>0</v>
      </c>
      <c r="Q491" s="1" t="n">
        <f aca="false">(J491-$E$3)*(K491^2/2-K491*$E$4)*0.01</f>
        <v>-0</v>
      </c>
    </row>
    <row r="492" customFormat="false" ht="12.75" hidden="false" customHeight="false" outlineLevel="0" collapsed="false">
      <c r="J492" s="1" t="n">
        <f aca="false">J491+0.01</f>
        <v>-5.1200000000001</v>
      </c>
      <c r="K492" s="3" t="n">
        <f aca="false">IF(AND(J492&gt;$B$8,J492&lt;$B$9),$B$2*(1-(J492-$B$4)/$B$3),0)</f>
        <v>0</v>
      </c>
      <c r="L492" s="1" t="n">
        <f aca="false">K492*0.01</f>
        <v>0</v>
      </c>
      <c r="M492" s="1" t="n">
        <f aca="false">J492*K492*0.01</f>
        <v>-0</v>
      </c>
      <c r="N492" s="1" t="n">
        <f aca="false">K492*K492*0.01*0.5</f>
        <v>0</v>
      </c>
      <c r="O492" s="1" t="n">
        <f aca="false">(J492-$E$3)^2*K492*0.01</f>
        <v>0</v>
      </c>
      <c r="P492" s="1" t="n">
        <f aca="false">(K492^3/3+K492*$E$4^2-$E$4*K492^2)*0.01</f>
        <v>0</v>
      </c>
      <c r="Q492" s="1" t="n">
        <f aca="false">(J492-$E$3)*(K492^2/2-K492*$E$4)*0.01</f>
        <v>-0</v>
      </c>
    </row>
    <row r="493" customFormat="false" ht="12.75" hidden="false" customHeight="false" outlineLevel="0" collapsed="false">
      <c r="J493" s="1" t="n">
        <f aca="false">J492+0.01</f>
        <v>-5.1100000000001</v>
      </c>
      <c r="K493" s="3" t="n">
        <f aca="false">IF(AND(J493&gt;$B$8,J493&lt;$B$9),$B$2*(1-(J493-$B$4)/$B$3),0)</f>
        <v>0</v>
      </c>
      <c r="L493" s="1" t="n">
        <f aca="false">K493*0.01</f>
        <v>0</v>
      </c>
      <c r="M493" s="1" t="n">
        <f aca="false">J493*K493*0.01</f>
        <v>-0</v>
      </c>
      <c r="N493" s="1" t="n">
        <f aca="false">K493*K493*0.01*0.5</f>
        <v>0</v>
      </c>
      <c r="O493" s="1" t="n">
        <f aca="false">(J493-$E$3)^2*K493*0.01</f>
        <v>0</v>
      </c>
      <c r="P493" s="1" t="n">
        <f aca="false">(K493^3/3+K493*$E$4^2-$E$4*K493^2)*0.01</f>
        <v>0</v>
      </c>
      <c r="Q493" s="1" t="n">
        <f aca="false">(J493-$E$3)*(K493^2/2-K493*$E$4)*0.01</f>
        <v>-0</v>
      </c>
    </row>
    <row r="494" customFormat="false" ht="12.75" hidden="false" customHeight="false" outlineLevel="0" collapsed="false">
      <c r="J494" s="1" t="n">
        <f aca="false">J493+0.01</f>
        <v>-5.1000000000001</v>
      </c>
      <c r="K494" s="3" t="n">
        <f aca="false">IF(AND(J494&gt;$B$8,J494&lt;$B$9),$B$2*(1-(J494-$B$4)/$B$3),0)</f>
        <v>0</v>
      </c>
      <c r="L494" s="1" t="n">
        <f aca="false">K494*0.01</f>
        <v>0</v>
      </c>
      <c r="M494" s="1" t="n">
        <f aca="false">J494*K494*0.01</f>
        <v>-0</v>
      </c>
      <c r="N494" s="1" t="n">
        <f aca="false">K494*K494*0.01*0.5</f>
        <v>0</v>
      </c>
      <c r="O494" s="1" t="n">
        <f aca="false">(J494-$E$3)^2*K494*0.01</f>
        <v>0</v>
      </c>
      <c r="P494" s="1" t="n">
        <f aca="false">(K494^3/3+K494*$E$4^2-$E$4*K494^2)*0.01</f>
        <v>0</v>
      </c>
      <c r="Q494" s="1" t="n">
        <f aca="false">(J494-$E$3)*(K494^2/2-K494*$E$4)*0.01</f>
        <v>-0</v>
      </c>
    </row>
    <row r="495" customFormat="false" ht="12.75" hidden="false" customHeight="false" outlineLevel="0" collapsed="false">
      <c r="J495" s="1" t="n">
        <f aca="false">J494+0.01</f>
        <v>-5.09000000000011</v>
      </c>
      <c r="K495" s="3" t="n">
        <f aca="false">IF(AND(J495&gt;$B$8,J495&lt;$B$9),$B$2*(1-(J495-$B$4)/$B$3),0)</f>
        <v>0</v>
      </c>
      <c r="L495" s="1" t="n">
        <f aca="false">K495*0.01</f>
        <v>0</v>
      </c>
      <c r="M495" s="1" t="n">
        <f aca="false">J495*K495*0.01</f>
        <v>-0</v>
      </c>
      <c r="N495" s="1" t="n">
        <f aca="false">K495*K495*0.01*0.5</f>
        <v>0</v>
      </c>
      <c r="O495" s="1" t="n">
        <f aca="false">(J495-$E$3)^2*K495*0.01</f>
        <v>0</v>
      </c>
      <c r="P495" s="1" t="n">
        <f aca="false">(K495^3/3+K495*$E$4^2-$E$4*K495^2)*0.01</f>
        <v>0</v>
      </c>
      <c r="Q495" s="1" t="n">
        <f aca="false">(J495-$E$3)*(K495^2/2-K495*$E$4)*0.01</f>
        <v>-0</v>
      </c>
    </row>
    <row r="496" customFormat="false" ht="12.75" hidden="false" customHeight="false" outlineLevel="0" collapsed="false">
      <c r="J496" s="1" t="n">
        <f aca="false">J495+0.01</f>
        <v>-5.08000000000011</v>
      </c>
      <c r="K496" s="3" t="n">
        <f aca="false">IF(AND(J496&gt;$B$8,J496&lt;$B$9),$B$2*(1-(J496-$B$4)/$B$3),0)</f>
        <v>0</v>
      </c>
      <c r="L496" s="1" t="n">
        <f aca="false">K496*0.01</f>
        <v>0</v>
      </c>
      <c r="M496" s="1" t="n">
        <f aca="false">J496*K496*0.01</f>
        <v>-0</v>
      </c>
      <c r="N496" s="1" t="n">
        <f aca="false">K496*K496*0.01*0.5</f>
        <v>0</v>
      </c>
      <c r="O496" s="1" t="n">
        <f aca="false">(J496-$E$3)^2*K496*0.01</f>
        <v>0</v>
      </c>
      <c r="P496" s="1" t="n">
        <f aca="false">(K496^3/3+K496*$E$4^2-$E$4*K496^2)*0.01</f>
        <v>0</v>
      </c>
      <c r="Q496" s="1" t="n">
        <f aca="false">(J496-$E$3)*(K496^2/2-K496*$E$4)*0.01</f>
        <v>-0</v>
      </c>
    </row>
    <row r="497" customFormat="false" ht="12.75" hidden="false" customHeight="false" outlineLevel="0" collapsed="false">
      <c r="J497" s="1" t="n">
        <f aca="false">J496+0.01</f>
        <v>-5.07000000000011</v>
      </c>
      <c r="K497" s="3" t="n">
        <f aca="false">IF(AND(J497&gt;$B$8,J497&lt;$B$9),$B$2*(1-(J497-$B$4)/$B$3),0)</f>
        <v>0</v>
      </c>
      <c r="L497" s="1" t="n">
        <f aca="false">K497*0.01</f>
        <v>0</v>
      </c>
      <c r="M497" s="1" t="n">
        <f aca="false">J497*K497*0.01</f>
        <v>-0</v>
      </c>
      <c r="N497" s="1" t="n">
        <f aca="false">K497*K497*0.01*0.5</f>
        <v>0</v>
      </c>
      <c r="O497" s="1" t="n">
        <f aca="false">(J497-$E$3)^2*K497*0.01</f>
        <v>0</v>
      </c>
      <c r="P497" s="1" t="n">
        <f aca="false">(K497^3/3+K497*$E$4^2-$E$4*K497^2)*0.01</f>
        <v>0</v>
      </c>
      <c r="Q497" s="1" t="n">
        <f aca="false">(J497-$E$3)*(K497^2/2-K497*$E$4)*0.01</f>
        <v>-0</v>
      </c>
    </row>
    <row r="498" customFormat="false" ht="12.75" hidden="false" customHeight="false" outlineLevel="0" collapsed="false">
      <c r="J498" s="1" t="n">
        <f aca="false">J497+0.01</f>
        <v>-5.06000000000011</v>
      </c>
      <c r="K498" s="3" t="n">
        <f aca="false">IF(AND(J498&gt;$B$8,J498&lt;$B$9),$B$2*(1-(J498-$B$4)/$B$3),0)</f>
        <v>0</v>
      </c>
      <c r="L498" s="1" t="n">
        <f aca="false">K498*0.01</f>
        <v>0</v>
      </c>
      <c r="M498" s="1" t="n">
        <f aca="false">J498*K498*0.01</f>
        <v>-0</v>
      </c>
      <c r="N498" s="1" t="n">
        <f aca="false">K498*K498*0.01*0.5</f>
        <v>0</v>
      </c>
      <c r="O498" s="1" t="n">
        <f aca="false">(J498-$E$3)^2*K498*0.01</f>
        <v>0</v>
      </c>
      <c r="P498" s="1" t="n">
        <f aca="false">(K498^3/3+K498*$E$4^2-$E$4*K498^2)*0.01</f>
        <v>0</v>
      </c>
      <c r="Q498" s="1" t="n">
        <f aca="false">(J498-$E$3)*(K498^2/2-K498*$E$4)*0.01</f>
        <v>-0</v>
      </c>
    </row>
    <row r="499" customFormat="false" ht="12.75" hidden="false" customHeight="false" outlineLevel="0" collapsed="false">
      <c r="J499" s="1" t="n">
        <f aca="false">J498+0.01</f>
        <v>-5.05000000000011</v>
      </c>
      <c r="K499" s="3" t="n">
        <f aca="false">IF(AND(J499&gt;$B$8,J499&lt;$B$9),$B$2*(1-(J499-$B$4)/$B$3),0)</f>
        <v>0</v>
      </c>
      <c r="L499" s="1" t="n">
        <f aca="false">K499*0.01</f>
        <v>0</v>
      </c>
      <c r="M499" s="1" t="n">
        <f aca="false">J499*K499*0.01</f>
        <v>-0</v>
      </c>
      <c r="N499" s="1" t="n">
        <f aca="false">K499*K499*0.01*0.5</f>
        <v>0</v>
      </c>
      <c r="O499" s="1" t="n">
        <f aca="false">(J499-$E$3)^2*K499*0.01</f>
        <v>0</v>
      </c>
      <c r="P499" s="1" t="n">
        <f aca="false">(K499^3/3+K499*$E$4^2-$E$4*K499^2)*0.01</f>
        <v>0</v>
      </c>
      <c r="Q499" s="1" t="n">
        <f aca="false">(J499-$E$3)*(K499^2/2-K499*$E$4)*0.01</f>
        <v>-0</v>
      </c>
    </row>
    <row r="500" customFormat="false" ht="12.75" hidden="false" customHeight="false" outlineLevel="0" collapsed="false">
      <c r="J500" s="1" t="n">
        <f aca="false">J499+0.01</f>
        <v>-5.04000000000011</v>
      </c>
      <c r="K500" s="3" t="n">
        <f aca="false">IF(AND(J500&gt;$B$8,J500&lt;$B$9),$B$2*(1-(J500-$B$4)/$B$3),0)</f>
        <v>0</v>
      </c>
      <c r="L500" s="1" t="n">
        <f aca="false">K500*0.01</f>
        <v>0</v>
      </c>
      <c r="M500" s="1" t="n">
        <f aca="false">J500*K500*0.01</f>
        <v>-0</v>
      </c>
      <c r="N500" s="1" t="n">
        <f aca="false">K500*K500*0.01*0.5</f>
        <v>0</v>
      </c>
      <c r="O500" s="1" t="n">
        <f aca="false">(J500-$E$3)^2*K500*0.01</f>
        <v>0</v>
      </c>
      <c r="P500" s="1" t="n">
        <f aca="false">(K500^3/3+K500*$E$4^2-$E$4*K500^2)*0.01</f>
        <v>0</v>
      </c>
      <c r="Q500" s="1" t="n">
        <f aca="false">(J500-$E$3)*(K500^2/2-K500*$E$4)*0.01</f>
        <v>-0</v>
      </c>
    </row>
    <row r="501" customFormat="false" ht="12.75" hidden="false" customHeight="false" outlineLevel="0" collapsed="false">
      <c r="J501" s="1" t="n">
        <f aca="false">J500+0.01</f>
        <v>-5.03000000000011</v>
      </c>
      <c r="K501" s="3" t="n">
        <f aca="false">IF(AND(J501&gt;$B$8,J501&lt;$B$9),$B$2*(1-(J501-$B$4)/$B$3),0)</f>
        <v>0</v>
      </c>
      <c r="L501" s="1" t="n">
        <f aca="false">K501*0.01</f>
        <v>0</v>
      </c>
      <c r="M501" s="1" t="n">
        <f aca="false">J501*K501*0.01</f>
        <v>-0</v>
      </c>
      <c r="N501" s="1" t="n">
        <f aca="false">K501*K501*0.01*0.5</f>
        <v>0</v>
      </c>
      <c r="O501" s="1" t="n">
        <f aca="false">(J501-$E$3)^2*K501*0.01</f>
        <v>0</v>
      </c>
      <c r="P501" s="1" t="n">
        <f aca="false">(K501^3/3+K501*$E$4^2-$E$4*K501^2)*0.01</f>
        <v>0</v>
      </c>
      <c r="Q501" s="1" t="n">
        <f aca="false">(J501-$E$3)*(K501^2/2-K501*$E$4)*0.01</f>
        <v>-0</v>
      </c>
    </row>
    <row r="502" customFormat="false" ht="12.75" hidden="false" customHeight="false" outlineLevel="0" collapsed="false">
      <c r="J502" s="1" t="n">
        <f aca="false">J501+0.01</f>
        <v>-5.02000000000011</v>
      </c>
      <c r="K502" s="3" t="n">
        <f aca="false">IF(AND(J502&gt;$B$8,J502&lt;$B$9),$B$2*(1-(J502-$B$4)/$B$3),0)</f>
        <v>0</v>
      </c>
      <c r="L502" s="1" t="n">
        <f aca="false">K502*0.01</f>
        <v>0</v>
      </c>
      <c r="M502" s="1" t="n">
        <f aca="false">J502*K502*0.01</f>
        <v>-0</v>
      </c>
      <c r="N502" s="1" t="n">
        <f aca="false">K502*K502*0.01*0.5</f>
        <v>0</v>
      </c>
      <c r="O502" s="1" t="n">
        <f aca="false">(J502-$E$3)^2*K502*0.01</f>
        <v>0</v>
      </c>
      <c r="P502" s="1" t="n">
        <f aca="false">(K502^3/3+K502*$E$4^2-$E$4*K502^2)*0.01</f>
        <v>0</v>
      </c>
      <c r="Q502" s="1" t="n">
        <f aca="false">(J502-$E$3)*(K502^2/2-K502*$E$4)*0.01</f>
        <v>-0</v>
      </c>
    </row>
    <row r="503" customFormat="false" ht="12.75" hidden="false" customHeight="false" outlineLevel="0" collapsed="false">
      <c r="J503" s="1" t="n">
        <f aca="false">J502+0.01</f>
        <v>-5.01000000000011</v>
      </c>
      <c r="K503" s="3" t="n">
        <f aca="false">IF(AND(J503&gt;$B$8,J503&lt;$B$9),$B$2*(1-(J503-$B$4)/$B$3),0)</f>
        <v>0</v>
      </c>
      <c r="L503" s="1" t="n">
        <f aca="false">K503*0.01</f>
        <v>0</v>
      </c>
      <c r="M503" s="1" t="n">
        <f aca="false">J503*K503*0.01</f>
        <v>-0</v>
      </c>
      <c r="N503" s="1" t="n">
        <f aca="false">K503*K503*0.01*0.5</f>
        <v>0</v>
      </c>
      <c r="O503" s="1" t="n">
        <f aca="false">(J503-$E$3)^2*K503*0.01</f>
        <v>0</v>
      </c>
      <c r="P503" s="1" t="n">
        <f aca="false">(K503^3/3+K503*$E$4^2-$E$4*K503^2)*0.01</f>
        <v>0</v>
      </c>
      <c r="Q503" s="1" t="n">
        <f aca="false">(J503-$E$3)*(K503^2/2-K503*$E$4)*0.01</f>
        <v>-0</v>
      </c>
    </row>
    <row r="504" customFormat="false" ht="12.75" hidden="false" customHeight="false" outlineLevel="0" collapsed="false">
      <c r="J504" s="1" t="n">
        <f aca="false">J503+0.01</f>
        <v>-5.00000000000011</v>
      </c>
      <c r="K504" s="3" t="n">
        <f aca="false">IF(AND(J504&gt;$B$8,J504&lt;$B$9),$B$2*(1-(J504-$B$4)/$B$3),0)</f>
        <v>0</v>
      </c>
      <c r="L504" s="1" t="n">
        <f aca="false">K504*0.01</f>
        <v>0</v>
      </c>
      <c r="M504" s="1" t="n">
        <f aca="false">J504*K504*0.01</f>
        <v>-0</v>
      </c>
      <c r="N504" s="1" t="n">
        <f aca="false">K504*K504*0.01*0.5</f>
        <v>0</v>
      </c>
      <c r="O504" s="1" t="n">
        <f aca="false">(J504-$E$3)^2*K504*0.01</f>
        <v>0</v>
      </c>
      <c r="P504" s="1" t="n">
        <f aca="false">(K504^3/3+K504*$E$4^2-$E$4*K504^2)*0.01</f>
        <v>0</v>
      </c>
      <c r="Q504" s="1" t="n">
        <f aca="false">(J504-$E$3)*(K504^2/2-K504*$E$4)*0.01</f>
        <v>-0</v>
      </c>
    </row>
    <row r="505" customFormat="false" ht="12.75" hidden="false" customHeight="false" outlineLevel="0" collapsed="false">
      <c r="J505" s="1" t="n">
        <f aca="false">J504+0.01</f>
        <v>-4.99000000000011</v>
      </c>
      <c r="K505" s="3" t="n">
        <f aca="false">IF(AND(J505&gt;$B$8,J505&lt;$B$9),$B$2*(1-(J505-$B$4)/$B$3),0)</f>
        <v>0</v>
      </c>
      <c r="L505" s="1" t="n">
        <f aca="false">K505*0.01</f>
        <v>0</v>
      </c>
      <c r="M505" s="1" t="n">
        <f aca="false">J505*K505*0.01</f>
        <v>-0</v>
      </c>
      <c r="N505" s="1" t="n">
        <f aca="false">K505*K505*0.01*0.5</f>
        <v>0</v>
      </c>
      <c r="O505" s="1" t="n">
        <f aca="false">(J505-$E$3)^2*K505*0.01</f>
        <v>0</v>
      </c>
      <c r="P505" s="1" t="n">
        <f aca="false">(K505^3/3+K505*$E$4^2-$E$4*K505^2)*0.01</f>
        <v>0</v>
      </c>
      <c r="Q505" s="1" t="n">
        <f aca="false">(J505-$E$3)*(K505^2/2-K505*$E$4)*0.01</f>
        <v>-0</v>
      </c>
    </row>
    <row r="506" customFormat="false" ht="12.75" hidden="false" customHeight="false" outlineLevel="0" collapsed="false">
      <c r="J506" s="1" t="n">
        <f aca="false">J505+0.01</f>
        <v>-4.98000000000011</v>
      </c>
      <c r="K506" s="3" t="n">
        <f aca="false">IF(AND(J506&gt;$B$8,J506&lt;$B$9),$B$2*(1-(J506-$B$4)/$B$3),0)</f>
        <v>0</v>
      </c>
      <c r="L506" s="1" t="n">
        <f aca="false">K506*0.01</f>
        <v>0</v>
      </c>
      <c r="M506" s="1" t="n">
        <f aca="false">J506*K506*0.01</f>
        <v>-0</v>
      </c>
      <c r="N506" s="1" t="n">
        <f aca="false">K506*K506*0.01*0.5</f>
        <v>0</v>
      </c>
      <c r="O506" s="1" t="n">
        <f aca="false">(J506-$E$3)^2*K506*0.01</f>
        <v>0</v>
      </c>
      <c r="P506" s="1" t="n">
        <f aca="false">(K506^3/3+K506*$E$4^2-$E$4*K506^2)*0.01</f>
        <v>0</v>
      </c>
      <c r="Q506" s="1" t="n">
        <f aca="false">(J506-$E$3)*(K506^2/2-K506*$E$4)*0.01</f>
        <v>-0</v>
      </c>
    </row>
    <row r="507" customFormat="false" ht="12.75" hidden="false" customHeight="false" outlineLevel="0" collapsed="false">
      <c r="J507" s="1" t="n">
        <f aca="false">J506+0.01</f>
        <v>-4.97000000000011</v>
      </c>
      <c r="K507" s="3" t="n">
        <f aca="false">IF(AND(J507&gt;$B$8,J507&lt;$B$9),$B$2*(1-(J507-$B$4)/$B$3),0)</f>
        <v>0</v>
      </c>
      <c r="L507" s="1" t="n">
        <f aca="false">K507*0.01</f>
        <v>0</v>
      </c>
      <c r="M507" s="1" t="n">
        <f aca="false">J507*K507*0.01</f>
        <v>-0</v>
      </c>
      <c r="N507" s="1" t="n">
        <f aca="false">K507*K507*0.01*0.5</f>
        <v>0</v>
      </c>
      <c r="O507" s="1" t="n">
        <f aca="false">(J507-$E$3)^2*K507*0.01</f>
        <v>0</v>
      </c>
      <c r="P507" s="1" t="n">
        <f aca="false">(K507^3/3+K507*$E$4^2-$E$4*K507^2)*0.01</f>
        <v>0</v>
      </c>
      <c r="Q507" s="1" t="n">
        <f aca="false">(J507-$E$3)*(K507^2/2-K507*$E$4)*0.01</f>
        <v>-0</v>
      </c>
    </row>
    <row r="508" customFormat="false" ht="12.75" hidden="false" customHeight="false" outlineLevel="0" collapsed="false">
      <c r="J508" s="1" t="n">
        <f aca="false">J507+0.01</f>
        <v>-4.96000000000011</v>
      </c>
      <c r="K508" s="3" t="n">
        <f aca="false">IF(AND(J508&gt;$B$8,J508&lt;$B$9),$B$2*(1-(J508-$B$4)/$B$3),0)</f>
        <v>0</v>
      </c>
      <c r="L508" s="1" t="n">
        <f aca="false">K508*0.01</f>
        <v>0</v>
      </c>
      <c r="M508" s="1" t="n">
        <f aca="false">J508*K508*0.01</f>
        <v>-0</v>
      </c>
      <c r="N508" s="1" t="n">
        <f aca="false">K508*K508*0.01*0.5</f>
        <v>0</v>
      </c>
      <c r="O508" s="1" t="n">
        <f aca="false">(J508-$E$3)^2*K508*0.01</f>
        <v>0</v>
      </c>
      <c r="P508" s="1" t="n">
        <f aca="false">(K508^3/3+K508*$E$4^2-$E$4*K508^2)*0.01</f>
        <v>0</v>
      </c>
      <c r="Q508" s="1" t="n">
        <f aca="false">(J508-$E$3)*(K508^2/2-K508*$E$4)*0.01</f>
        <v>-0</v>
      </c>
    </row>
    <row r="509" customFormat="false" ht="12.75" hidden="false" customHeight="false" outlineLevel="0" collapsed="false">
      <c r="J509" s="1" t="n">
        <f aca="false">J508+0.01</f>
        <v>-4.95000000000011</v>
      </c>
      <c r="K509" s="3" t="n">
        <f aca="false">IF(AND(J509&gt;$B$8,J509&lt;$B$9),$B$2*(1-(J509-$B$4)/$B$3),0)</f>
        <v>0</v>
      </c>
      <c r="L509" s="1" t="n">
        <f aca="false">K509*0.01</f>
        <v>0</v>
      </c>
      <c r="M509" s="1" t="n">
        <f aca="false">J509*K509*0.01</f>
        <v>-0</v>
      </c>
      <c r="N509" s="1" t="n">
        <f aca="false">K509*K509*0.01*0.5</f>
        <v>0</v>
      </c>
      <c r="O509" s="1" t="n">
        <f aca="false">(J509-$E$3)^2*K509*0.01</f>
        <v>0</v>
      </c>
      <c r="P509" s="1" t="n">
        <f aca="false">(K509^3/3+K509*$E$4^2-$E$4*K509^2)*0.01</f>
        <v>0</v>
      </c>
      <c r="Q509" s="1" t="n">
        <f aca="false">(J509-$E$3)*(K509^2/2-K509*$E$4)*0.01</f>
        <v>-0</v>
      </c>
    </row>
    <row r="510" customFormat="false" ht="12.75" hidden="false" customHeight="false" outlineLevel="0" collapsed="false">
      <c r="J510" s="1" t="n">
        <f aca="false">J509+0.01</f>
        <v>-4.94000000000011</v>
      </c>
      <c r="K510" s="3" t="n">
        <f aca="false">IF(AND(J510&gt;$B$8,J510&lt;$B$9),$B$2*(1-(J510-$B$4)/$B$3),0)</f>
        <v>0</v>
      </c>
      <c r="L510" s="1" t="n">
        <f aca="false">K510*0.01</f>
        <v>0</v>
      </c>
      <c r="M510" s="1" t="n">
        <f aca="false">J510*K510*0.01</f>
        <v>-0</v>
      </c>
      <c r="N510" s="1" t="n">
        <f aca="false">K510*K510*0.01*0.5</f>
        <v>0</v>
      </c>
      <c r="O510" s="1" t="n">
        <f aca="false">(J510-$E$3)^2*K510*0.01</f>
        <v>0</v>
      </c>
      <c r="P510" s="1" t="n">
        <f aca="false">(K510^3/3+K510*$E$4^2-$E$4*K510^2)*0.01</f>
        <v>0</v>
      </c>
      <c r="Q510" s="1" t="n">
        <f aca="false">(J510-$E$3)*(K510^2/2-K510*$E$4)*0.01</f>
        <v>-0</v>
      </c>
    </row>
    <row r="511" customFormat="false" ht="12.75" hidden="false" customHeight="false" outlineLevel="0" collapsed="false">
      <c r="J511" s="1" t="n">
        <f aca="false">J510+0.01</f>
        <v>-4.93000000000011</v>
      </c>
      <c r="K511" s="3" t="n">
        <f aca="false">IF(AND(J511&gt;$B$8,J511&lt;$B$9),$B$2*(1-(J511-$B$4)/$B$3),0)</f>
        <v>0</v>
      </c>
      <c r="L511" s="1" t="n">
        <f aca="false">K511*0.01</f>
        <v>0</v>
      </c>
      <c r="M511" s="1" t="n">
        <f aca="false">J511*K511*0.01</f>
        <v>-0</v>
      </c>
      <c r="N511" s="1" t="n">
        <f aca="false">K511*K511*0.01*0.5</f>
        <v>0</v>
      </c>
      <c r="O511" s="1" t="n">
        <f aca="false">(J511-$E$3)^2*K511*0.01</f>
        <v>0</v>
      </c>
      <c r="P511" s="1" t="n">
        <f aca="false">(K511^3/3+K511*$E$4^2-$E$4*K511^2)*0.01</f>
        <v>0</v>
      </c>
      <c r="Q511" s="1" t="n">
        <f aca="false">(J511-$E$3)*(K511^2/2-K511*$E$4)*0.01</f>
        <v>-0</v>
      </c>
    </row>
    <row r="512" customFormat="false" ht="12.75" hidden="false" customHeight="false" outlineLevel="0" collapsed="false">
      <c r="J512" s="1" t="n">
        <f aca="false">J511+0.01</f>
        <v>-4.92000000000011</v>
      </c>
      <c r="K512" s="3" t="n">
        <f aca="false">IF(AND(J512&gt;$B$8,J512&lt;$B$9),$B$2*(1-(J512-$B$4)/$B$3),0)</f>
        <v>0</v>
      </c>
      <c r="L512" s="1" t="n">
        <f aca="false">K512*0.01</f>
        <v>0</v>
      </c>
      <c r="M512" s="1" t="n">
        <f aca="false">J512*K512*0.01</f>
        <v>-0</v>
      </c>
      <c r="N512" s="1" t="n">
        <f aca="false">K512*K512*0.01*0.5</f>
        <v>0</v>
      </c>
      <c r="O512" s="1" t="n">
        <f aca="false">(J512-$E$3)^2*K512*0.01</f>
        <v>0</v>
      </c>
      <c r="P512" s="1" t="n">
        <f aca="false">(K512^3/3+K512*$E$4^2-$E$4*K512^2)*0.01</f>
        <v>0</v>
      </c>
      <c r="Q512" s="1" t="n">
        <f aca="false">(J512-$E$3)*(K512^2/2-K512*$E$4)*0.01</f>
        <v>-0</v>
      </c>
    </row>
    <row r="513" customFormat="false" ht="12.75" hidden="false" customHeight="false" outlineLevel="0" collapsed="false">
      <c r="J513" s="1" t="n">
        <f aca="false">J512+0.01</f>
        <v>-4.91000000000011</v>
      </c>
      <c r="K513" s="3" t="n">
        <f aca="false">IF(AND(J513&gt;$B$8,J513&lt;$B$9),$B$2*(1-(J513-$B$4)/$B$3),0)</f>
        <v>0</v>
      </c>
      <c r="L513" s="1" t="n">
        <f aca="false">K513*0.01</f>
        <v>0</v>
      </c>
      <c r="M513" s="1" t="n">
        <f aca="false">J513*K513*0.01</f>
        <v>-0</v>
      </c>
      <c r="N513" s="1" t="n">
        <f aca="false">K513*K513*0.01*0.5</f>
        <v>0</v>
      </c>
      <c r="O513" s="1" t="n">
        <f aca="false">(J513-$E$3)^2*K513*0.01</f>
        <v>0</v>
      </c>
      <c r="P513" s="1" t="n">
        <f aca="false">(K513^3/3+K513*$E$4^2-$E$4*K513^2)*0.01</f>
        <v>0</v>
      </c>
      <c r="Q513" s="1" t="n">
        <f aca="false">(J513-$E$3)*(K513^2/2-K513*$E$4)*0.01</f>
        <v>-0</v>
      </c>
    </row>
    <row r="514" customFormat="false" ht="12.75" hidden="false" customHeight="false" outlineLevel="0" collapsed="false">
      <c r="J514" s="1" t="n">
        <f aca="false">J513+0.01</f>
        <v>-4.90000000000011</v>
      </c>
      <c r="K514" s="3" t="n">
        <f aca="false">IF(AND(J514&gt;$B$8,J514&lt;$B$9),$B$2*(1-(J514-$B$4)/$B$3),0)</f>
        <v>0</v>
      </c>
      <c r="L514" s="1" t="n">
        <f aca="false">K514*0.01</f>
        <v>0</v>
      </c>
      <c r="M514" s="1" t="n">
        <f aca="false">J514*K514*0.01</f>
        <v>-0</v>
      </c>
      <c r="N514" s="1" t="n">
        <f aca="false">K514*K514*0.01*0.5</f>
        <v>0</v>
      </c>
      <c r="O514" s="1" t="n">
        <f aca="false">(J514-$E$3)^2*K514*0.01</f>
        <v>0</v>
      </c>
      <c r="P514" s="1" t="n">
        <f aca="false">(K514^3/3+K514*$E$4^2-$E$4*K514^2)*0.01</f>
        <v>0</v>
      </c>
      <c r="Q514" s="1" t="n">
        <f aca="false">(J514-$E$3)*(K514^2/2-K514*$E$4)*0.01</f>
        <v>-0</v>
      </c>
    </row>
    <row r="515" customFormat="false" ht="12.75" hidden="false" customHeight="false" outlineLevel="0" collapsed="false">
      <c r="J515" s="1" t="n">
        <f aca="false">J514+0.01</f>
        <v>-4.89000000000011</v>
      </c>
      <c r="K515" s="3" t="n">
        <f aca="false">IF(AND(J515&gt;$B$8,J515&lt;$B$9),$B$2*(1-(J515-$B$4)/$B$3),0)</f>
        <v>0</v>
      </c>
      <c r="L515" s="1" t="n">
        <f aca="false">K515*0.01</f>
        <v>0</v>
      </c>
      <c r="M515" s="1" t="n">
        <f aca="false">J515*K515*0.01</f>
        <v>-0</v>
      </c>
      <c r="N515" s="1" t="n">
        <f aca="false">K515*K515*0.01*0.5</f>
        <v>0</v>
      </c>
      <c r="O515" s="1" t="n">
        <f aca="false">(J515-$E$3)^2*K515*0.01</f>
        <v>0</v>
      </c>
      <c r="P515" s="1" t="n">
        <f aca="false">(K515^3/3+K515*$E$4^2-$E$4*K515^2)*0.01</f>
        <v>0</v>
      </c>
      <c r="Q515" s="1" t="n">
        <f aca="false">(J515-$E$3)*(K515^2/2-K515*$E$4)*0.01</f>
        <v>-0</v>
      </c>
    </row>
    <row r="516" customFormat="false" ht="12.75" hidden="false" customHeight="false" outlineLevel="0" collapsed="false">
      <c r="J516" s="1" t="n">
        <f aca="false">J515+0.01</f>
        <v>-4.88000000000011</v>
      </c>
      <c r="K516" s="3" t="n">
        <f aca="false">IF(AND(J516&gt;$B$8,J516&lt;$B$9),$B$2*(1-(J516-$B$4)/$B$3),0)</f>
        <v>0</v>
      </c>
      <c r="L516" s="1" t="n">
        <f aca="false">K516*0.01</f>
        <v>0</v>
      </c>
      <c r="M516" s="1" t="n">
        <f aca="false">J516*K516*0.01</f>
        <v>-0</v>
      </c>
      <c r="N516" s="1" t="n">
        <f aca="false">K516*K516*0.01*0.5</f>
        <v>0</v>
      </c>
      <c r="O516" s="1" t="n">
        <f aca="false">(J516-$E$3)^2*K516*0.01</f>
        <v>0</v>
      </c>
      <c r="P516" s="1" t="n">
        <f aca="false">(K516^3/3+K516*$E$4^2-$E$4*K516^2)*0.01</f>
        <v>0</v>
      </c>
      <c r="Q516" s="1" t="n">
        <f aca="false">(J516-$E$3)*(K516^2/2-K516*$E$4)*0.01</f>
        <v>-0</v>
      </c>
    </row>
    <row r="517" customFormat="false" ht="12.75" hidden="false" customHeight="false" outlineLevel="0" collapsed="false">
      <c r="J517" s="1" t="n">
        <f aca="false">J516+0.01</f>
        <v>-4.87000000000011</v>
      </c>
      <c r="K517" s="3" t="n">
        <f aca="false">IF(AND(J517&gt;$B$8,J517&lt;$B$9),$B$2*(1-(J517-$B$4)/$B$3),0)</f>
        <v>0</v>
      </c>
      <c r="L517" s="1" t="n">
        <f aca="false">K517*0.01</f>
        <v>0</v>
      </c>
      <c r="M517" s="1" t="n">
        <f aca="false">J517*K517*0.01</f>
        <v>-0</v>
      </c>
      <c r="N517" s="1" t="n">
        <f aca="false">K517*K517*0.01*0.5</f>
        <v>0</v>
      </c>
      <c r="O517" s="1" t="n">
        <f aca="false">(J517-$E$3)^2*K517*0.01</f>
        <v>0</v>
      </c>
      <c r="P517" s="1" t="n">
        <f aca="false">(K517^3/3+K517*$E$4^2-$E$4*K517^2)*0.01</f>
        <v>0</v>
      </c>
      <c r="Q517" s="1" t="n">
        <f aca="false">(J517-$E$3)*(K517^2/2-K517*$E$4)*0.01</f>
        <v>-0</v>
      </c>
    </row>
    <row r="518" customFormat="false" ht="12.75" hidden="false" customHeight="false" outlineLevel="0" collapsed="false">
      <c r="J518" s="1" t="n">
        <f aca="false">J517+0.01</f>
        <v>-4.86000000000011</v>
      </c>
      <c r="K518" s="3" t="n">
        <f aca="false">IF(AND(J518&gt;$B$8,J518&lt;$B$9),$B$2*(1-(J518-$B$4)/$B$3),0)</f>
        <v>0</v>
      </c>
      <c r="L518" s="1" t="n">
        <f aca="false">K518*0.01</f>
        <v>0</v>
      </c>
      <c r="M518" s="1" t="n">
        <f aca="false">J518*K518*0.01</f>
        <v>-0</v>
      </c>
      <c r="N518" s="1" t="n">
        <f aca="false">K518*K518*0.01*0.5</f>
        <v>0</v>
      </c>
      <c r="O518" s="1" t="n">
        <f aca="false">(J518-$E$3)^2*K518*0.01</f>
        <v>0</v>
      </c>
      <c r="P518" s="1" t="n">
        <f aca="false">(K518^3/3+K518*$E$4^2-$E$4*K518^2)*0.01</f>
        <v>0</v>
      </c>
      <c r="Q518" s="1" t="n">
        <f aca="false">(J518-$E$3)*(K518^2/2-K518*$E$4)*0.01</f>
        <v>-0</v>
      </c>
    </row>
    <row r="519" customFormat="false" ht="12.75" hidden="false" customHeight="false" outlineLevel="0" collapsed="false">
      <c r="J519" s="1" t="n">
        <f aca="false">J518+0.01</f>
        <v>-4.85000000000011</v>
      </c>
      <c r="K519" s="3" t="n">
        <f aca="false">IF(AND(J519&gt;$B$8,J519&lt;$B$9),$B$2*(1-(J519-$B$4)/$B$3),0)</f>
        <v>0</v>
      </c>
      <c r="L519" s="1" t="n">
        <f aca="false">K519*0.01</f>
        <v>0</v>
      </c>
      <c r="M519" s="1" t="n">
        <f aca="false">J519*K519*0.01</f>
        <v>-0</v>
      </c>
      <c r="N519" s="1" t="n">
        <f aca="false">K519*K519*0.01*0.5</f>
        <v>0</v>
      </c>
      <c r="O519" s="1" t="n">
        <f aca="false">(J519-$E$3)^2*K519*0.01</f>
        <v>0</v>
      </c>
      <c r="P519" s="1" t="n">
        <f aca="false">(K519^3/3+K519*$E$4^2-$E$4*K519^2)*0.01</f>
        <v>0</v>
      </c>
      <c r="Q519" s="1" t="n">
        <f aca="false">(J519-$E$3)*(K519^2/2-K519*$E$4)*0.01</f>
        <v>-0</v>
      </c>
    </row>
    <row r="520" customFormat="false" ht="12.75" hidden="false" customHeight="false" outlineLevel="0" collapsed="false">
      <c r="J520" s="1" t="n">
        <f aca="false">J519+0.01</f>
        <v>-4.84000000000011</v>
      </c>
      <c r="K520" s="3" t="n">
        <f aca="false">IF(AND(J520&gt;$B$8,J520&lt;$B$9),$B$2*(1-(J520-$B$4)/$B$3),0)</f>
        <v>0</v>
      </c>
      <c r="L520" s="1" t="n">
        <f aca="false">K520*0.01</f>
        <v>0</v>
      </c>
      <c r="M520" s="1" t="n">
        <f aca="false">J520*K520*0.01</f>
        <v>-0</v>
      </c>
      <c r="N520" s="1" t="n">
        <f aca="false">K520*K520*0.01*0.5</f>
        <v>0</v>
      </c>
      <c r="O520" s="1" t="n">
        <f aca="false">(J520-$E$3)^2*K520*0.01</f>
        <v>0</v>
      </c>
      <c r="P520" s="1" t="n">
        <f aca="false">(K520^3/3+K520*$E$4^2-$E$4*K520^2)*0.01</f>
        <v>0</v>
      </c>
      <c r="Q520" s="1" t="n">
        <f aca="false">(J520-$E$3)*(K520^2/2-K520*$E$4)*0.01</f>
        <v>-0</v>
      </c>
    </row>
    <row r="521" customFormat="false" ht="12.75" hidden="false" customHeight="false" outlineLevel="0" collapsed="false">
      <c r="J521" s="1" t="n">
        <f aca="false">J520+0.01</f>
        <v>-4.83000000000011</v>
      </c>
      <c r="K521" s="3" t="n">
        <f aca="false">IF(AND(J521&gt;$B$8,J521&lt;$B$9),$B$2*(1-(J521-$B$4)/$B$3),0)</f>
        <v>0</v>
      </c>
      <c r="L521" s="1" t="n">
        <f aca="false">K521*0.01</f>
        <v>0</v>
      </c>
      <c r="M521" s="1" t="n">
        <f aca="false">J521*K521*0.01</f>
        <v>-0</v>
      </c>
      <c r="N521" s="1" t="n">
        <f aca="false">K521*K521*0.01*0.5</f>
        <v>0</v>
      </c>
      <c r="O521" s="1" t="n">
        <f aca="false">(J521-$E$3)^2*K521*0.01</f>
        <v>0</v>
      </c>
      <c r="P521" s="1" t="n">
        <f aca="false">(K521^3/3+K521*$E$4^2-$E$4*K521^2)*0.01</f>
        <v>0</v>
      </c>
      <c r="Q521" s="1" t="n">
        <f aca="false">(J521-$E$3)*(K521^2/2-K521*$E$4)*0.01</f>
        <v>-0</v>
      </c>
    </row>
    <row r="522" customFormat="false" ht="12.75" hidden="false" customHeight="false" outlineLevel="0" collapsed="false">
      <c r="J522" s="1" t="n">
        <f aca="false">J521+0.01</f>
        <v>-4.82000000000011</v>
      </c>
      <c r="K522" s="3" t="n">
        <f aca="false">IF(AND(J522&gt;$B$8,J522&lt;$B$9),$B$2*(1-(J522-$B$4)/$B$3),0)</f>
        <v>0</v>
      </c>
      <c r="L522" s="1" t="n">
        <f aca="false">K522*0.01</f>
        <v>0</v>
      </c>
      <c r="M522" s="1" t="n">
        <f aca="false">J522*K522*0.01</f>
        <v>-0</v>
      </c>
      <c r="N522" s="1" t="n">
        <f aca="false">K522*K522*0.01*0.5</f>
        <v>0</v>
      </c>
      <c r="O522" s="1" t="n">
        <f aca="false">(J522-$E$3)^2*K522*0.01</f>
        <v>0</v>
      </c>
      <c r="P522" s="1" t="n">
        <f aca="false">(K522^3/3+K522*$E$4^2-$E$4*K522^2)*0.01</f>
        <v>0</v>
      </c>
      <c r="Q522" s="1" t="n">
        <f aca="false">(J522-$E$3)*(K522^2/2-K522*$E$4)*0.01</f>
        <v>-0</v>
      </c>
    </row>
    <row r="523" customFormat="false" ht="12.75" hidden="false" customHeight="false" outlineLevel="0" collapsed="false">
      <c r="J523" s="1" t="n">
        <f aca="false">J522+0.01</f>
        <v>-4.81000000000011</v>
      </c>
      <c r="K523" s="3" t="n">
        <f aca="false">IF(AND(J523&gt;$B$8,J523&lt;$B$9),$B$2*(1-(J523-$B$4)/$B$3),0)</f>
        <v>0</v>
      </c>
      <c r="L523" s="1" t="n">
        <f aca="false">K523*0.01</f>
        <v>0</v>
      </c>
      <c r="M523" s="1" t="n">
        <f aca="false">J523*K523*0.01</f>
        <v>-0</v>
      </c>
      <c r="N523" s="1" t="n">
        <f aca="false">K523*K523*0.01*0.5</f>
        <v>0</v>
      </c>
      <c r="O523" s="1" t="n">
        <f aca="false">(J523-$E$3)^2*K523*0.01</f>
        <v>0</v>
      </c>
      <c r="P523" s="1" t="n">
        <f aca="false">(K523^3/3+K523*$E$4^2-$E$4*K523^2)*0.01</f>
        <v>0</v>
      </c>
      <c r="Q523" s="1" t="n">
        <f aca="false">(J523-$E$3)*(K523^2/2-K523*$E$4)*0.01</f>
        <v>-0</v>
      </c>
    </row>
    <row r="524" customFormat="false" ht="12.75" hidden="false" customHeight="false" outlineLevel="0" collapsed="false">
      <c r="J524" s="1" t="n">
        <f aca="false">J523+0.01</f>
        <v>-4.80000000000011</v>
      </c>
      <c r="K524" s="3" t="n">
        <f aca="false">IF(AND(J524&gt;$B$8,J524&lt;$B$9),$B$2*(1-(J524-$B$4)/$B$3),0)</f>
        <v>0</v>
      </c>
      <c r="L524" s="1" t="n">
        <f aca="false">K524*0.01</f>
        <v>0</v>
      </c>
      <c r="M524" s="1" t="n">
        <f aca="false">J524*K524*0.01</f>
        <v>-0</v>
      </c>
      <c r="N524" s="1" t="n">
        <f aca="false">K524*K524*0.01*0.5</f>
        <v>0</v>
      </c>
      <c r="O524" s="1" t="n">
        <f aca="false">(J524-$E$3)^2*K524*0.01</f>
        <v>0</v>
      </c>
      <c r="P524" s="1" t="n">
        <f aca="false">(K524^3/3+K524*$E$4^2-$E$4*K524^2)*0.01</f>
        <v>0</v>
      </c>
      <c r="Q524" s="1" t="n">
        <f aca="false">(J524-$E$3)*(K524^2/2-K524*$E$4)*0.01</f>
        <v>-0</v>
      </c>
    </row>
    <row r="525" customFormat="false" ht="12.75" hidden="false" customHeight="false" outlineLevel="0" collapsed="false">
      <c r="J525" s="1" t="n">
        <f aca="false">J524+0.01</f>
        <v>-4.79000000000011</v>
      </c>
      <c r="K525" s="3" t="n">
        <f aca="false">IF(AND(J525&gt;$B$8,J525&lt;$B$9),$B$2*(1-(J525-$B$4)/$B$3),0)</f>
        <v>0</v>
      </c>
      <c r="L525" s="1" t="n">
        <f aca="false">K525*0.01</f>
        <v>0</v>
      </c>
      <c r="M525" s="1" t="n">
        <f aca="false">J525*K525*0.01</f>
        <v>-0</v>
      </c>
      <c r="N525" s="1" t="n">
        <f aca="false">K525*K525*0.01*0.5</f>
        <v>0</v>
      </c>
      <c r="O525" s="1" t="n">
        <f aca="false">(J525-$E$3)^2*K525*0.01</f>
        <v>0</v>
      </c>
      <c r="P525" s="1" t="n">
        <f aca="false">(K525^3/3+K525*$E$4^2-$E$4*K525^2)*0.01</f>
        <v>0</v>
      </c>
      <c r="Q525" s="1" t="n">
        <f aca="false">(J525-$E$3)*(K525^2/2-K525*$E$4)*0.01</f>
        <v>-0</v>
      </c>
    </row>
    <row r="526" customFormat="false" ht="12.75" hidden="false" customHeight="false" outlineLevel="0" collapsed="false">
      <c r="J526" s="1" t="n">
        <f aca="false">J525+0.01</f>
        <v>-4.78000000000011</v>
      </c>
      <c r="K526" s="3" t="n">
        <f aca="false">IF(AND(J526&gt;$B$8,J526&lt;$B$9),$B$2*(1-(J526-$B$4)/$B$3),0)</f>
        <v>0</v>
      </c>
      <c r="L526" s="1" t="n">
        <f aca="false">K526*0.01</f>
        <v>0</v>
      </c>
      <c r="M526" s="1" t="n">
        <f aca="false">J526*K526*0.01</f>
        <v>-0</v>
      </c>
      <c r="N526" s="1" t="n">
        <f aca="false">K526*K526*0.01*0.5</f>
        <v>0</v>
      </c>
      <c r="O526" s="1" t="n">
        <f aca="false">(J526-$E$3)^2*K526*0.01</f>
        <v>0</v>
      </c>
      <c r="P526" s="1" t="n">
        <f aca="false">(K526^3/3+K526*$E$4^2-$E$4*K526^2)*0.01</f>
        <v>0</v>
      </c>
      <c r="Q526" s="1" t="n">
        <f aca="false">(J526-$E$3)*(K526^2/2-K526*$E$4)*0.01</f>
        <v>-0</v>
      </c>
    </row>
    <row r="527" customFormat="false" ht="12.75" hidden="false" customHeight="false" outlineLevel="0" collapsed="false">
      <c r="J527" s="1" t="n">
        <f aca="false">J526+0.01</f>
        <v>-4.77000000000011</v>
      </c>
      <c r="K527" s="3" t="n">
        <f aca="false">IF(AND(J527&gt;$B$8,J527&lt;$B$9),$B$2*(1-(J527-$B$4)/$B$3),0)</f>
        <v>0</v>
      </c>
      <c r="L527" s="1" t="n">
        <f aca="false">K527*0.01</f>
        <v>0</v>
      </c>
      <c r="M527" s="1" t="n">
        <f aca="false">J527*K527*0.01</f>
        <v>-0</v>
      </c>
      <c r="N527" s="1" t="n">
        <f aca="false">K527*K527*0.01*0.5</f>
        <v>0</v>
      </c>
      <c r="O527" s="1" t="n">
        <f aca="false">(J527-$E$3)^2*K527*0.01</f>
        <v>0</v>
      </c>
      <c r="P527" s="1" t="n">
        <f aca="false">(K527^3/3+K527*$E$4^2-$E$4*K527^2)*0.01</f>
        <v>0</v>
      </c>
      <c r="Q527" s="1" t="n">
        <f aca="false">(J527-$E$3)*(K527^2/2-K527*$E$4)*0.01</f>
        <v>-0</v>
      </c>
    </row>
    <row r="528" customFormat="false" ht="12.75" hidden="false" customHeight="false" outlineLevel="0" collapsed="false">
      <c r="J528" s="1" t="n">
        <f aca="false">J527+0.01</f>
        <v>-4.76000000000011</v>
      </c>
      <c r="K528" s="3" t="n">
        <f aca="false">IF(AND(J528&gt;$B$8,J528&lt;$B$9),$B$2*(1-(J528-$B$4)/$B$3),0)</f>
        <v>0</v>
      </c>
      <c r="L528" s="1" t="n">
        <f aca="false">K528*0.01</f>
        <v>0</v>
      </c>
      <c r="M528" s="1" t="n">
        <f aca="false">J528*K528*0.01</f>
        <v>-0</v>
      </c>
      <c r="N528" s="1" t="n">
        <f aca="false">K528*K528*0.01*0.5</f>
        <v>0</v>
      </c>
      <c r="O528" s="1" t="n">
        <f aca="false">(J528-$E$3)^2*K528*0.01</f>
        <v>0</v>
      </c>
      <c r="P528" s="1" t="n">
        <f aca="false">(K528^3/3+K528*$E$4^2-$E$4*K528^2)*0.01</f>
        <v>0</v>
      </c>
      <c r="Q528" s="1" t="n">
        <f aca="false">(J528-$E$3)*(K528^2/2-K528*$E$4)*0.01</f>
        <v>-0</v>
      </c>
    </row>
    <row r="529" customFormat="false" ht="12.75" hidden="false" customHeight="false" outlineLevel="0" collapsed="false">
      <c r="J529" s="1" t="n">
        <f aca="false">J528+0.01</f>
        <v>-4.75000000000011</v>
      </c>
      <c r="K529" s="3" t="n">
        <f aca="false">IF(AND(J529&gt;$B$8,J529&lt;$B$9),$B$2*(1-(J529-$B$4)/$B$3),0)</f>
        <v>0</v>
      </c>
      <c r="L529" s="1" t="n">
        <f aca="false">K529*0.01</f>
        <v>0</v>
      </c>
      <c r="M529" s="1" t="n">
        <f aca="false">J529*K529*0.01</f>
        <v>-0</v>
      </c>
      <c r="N529" s="1" t="n">
        <f aca="false">K529*K529*0.01*0.5</f>
        <v>0</v>
      </c>
      <c r="O529" s="1" t="n">
        <f aca="false">(J529-$E$3)^2*K529*0.01</f>
        <v>0</v>
      </c>
      <c r="P529" s="1" t="n">
        <f aca="false">(K529^3/3+K529*$E$4^2-$E$4*K529^2)*0.01</f>
        <v>0</v>
      </c>
      <c r="Q529" s="1" t="n">
        <f aca="false">(J529-$E$3)*(K529^2/2-K529*$E$4)*0.01</f>
        <v>-0</v>
      </c>
    </row>
    <row r="530" customFormat="false" ht="12.75" hidden="false" customHeight="false" outlineLevel="0" collapsed="false">
      <c r="J530" s="1" t="n">
        <f aca="false">J529+0.01</f>
        <v>-4.74000000000011</v>
      </c>
      <c r="K530" s="3" t="n">
        <f aca="false">IF(AND(J530&gt;$B$8,J530&lt;$B$9),$B$2*(1-(J530-$B$4)/$B$3),0)</f>
        <v>0</v>
      </c>
      <c r="L530" s="1" t="n">
        <f aca="false">K530*0.01</f>
        <v>0</v>
      </c>
      <c r="M530" s="1" t="n">
        <f aca="false">J530*K530*0.01</f>
        <v>-0</v>
      </c>
      <c r="N530" s="1" t="n">
        <f aca="false">K530*K530*0.01*0.5</f>
        <v>0</v>
      </c>
      <c r="O530" s="1" t="n">
        <f aca="false">(J530-$E$3)^2*K530*0.01</f>
        <v>0</v>
      </c>
      <c r="P530" s="1" t="n">
        <f aca="false">(K530^3/3+K530*$E$4^2-$E$4*K530^2)*0.01</f>
        <v>0</v>
      </c>
      <c r="Q530" s="1" t="n">
        <f aca="false">(J530-$E$3)*(K530^2/2-K530*$E$4)*0.01</f>
        <v>-0</v>
      </c>
    </row>
    <row r="531" customFormat="false" ht="12.75" hidden="false" customHeight="false" outlineLevel="0" collapsed="false">
      <c r="J531" s="1" t="n">
        <f aca="false">J530+0.01</f>
        <v>-4.73000000000011</v>
      </c>
      <c r="K531" s="3" t="n">
        <f aca="false">IF(AND(J531&gt;$B$8,J531&lt;$B$9),$B$2*(1-(J531-$B$4)/$B$3),0)</f>
        <v>0</v>
      </c>
      <c r="L531" s="1" t="n">
        <f aca="false">K531*0.01</f>
        <v>0</v>
      </c>
      <c r="M531" s="1" t="n">
        <f aca="false">J531*K531*0.01</f>
        <v>-0</v>
      </c>
      <c r="N531" s="1" t="n">
        <f aca="false">K531*K531*0.01*0.5</f>
        <v>0</v>
      </c>
      <c r="O531" s="1" t="n">
        <f aca="false">(J531-$E$3)^2*K531*0.01</f>
        <v>0</v>
      </c>
      <c r="P531" s="1" t="n">
        <f aca="false">(K531^3/3+K531*$E$4^2-$E$4*K531^2)*0.01</f>
        <v>0</v>
      </c>
      <c r="Q531" s="1" t="n">
        <f aca="false">(J531-$E$3)*(K531^2/2-K531*$E$4)*0.01</f>
        <v>-0</v>
      </c>
    </row>
    <row r="532" customFormat="false" ht="12.75" hidden="false" customHeight="false" outlineLevel="0" collapsed="false">
      <c r="J532" s="1" t="n">
        <f aca="false">J531+0.01</f>
        <v>-4.72000000000011</v>
      </c>
      <c r="K532" s="3" t="n">
        <f aca="false">IF(AND(J532&gt;$B$8,J532&lt;$B$9),$B$2*(1-(J532-$B$4)/$B$3),0)</f>
        <v>0</v>
      </c>
      <c r="L532" s="1" t="n">
        <f aca="false">K532*0.01</f>
        <v>0</v>
      </c>
      <c r="M532" s="1" t="n">
        <f aca="false">J532*K532*0.01</f>
        <v>-0</v>
      </c>
      <c r="N532" s="1" t="n">
        <f aca="false">K532*K532*0.01*0.5</f>
        <v>0</v>
      </c>
      <c r="O532" s="1" t="n">
        <f aca="false">(J532-$E$3)^2*K532*0.01</f>
        <v>0</v>
      </c>
      <c r="P532" s="1" t="n">
        <f aca="false">(K532^3/3+K532*$E$4^2-$E$4*K532^2)*0.01</f>
        <v>0</v>
      </c>
      <c r="Q532" s="1" t="n">
        <f aca="false">(J532-$E$3)*(K532^2/2-K532*$E$4)*0.01</f>
        <v>-0</v>
      </c>
    </row>
    <row r="533" customFormat="false" ht="12.75" hidden="false" customHeight="false" outlineLevel="0" collapsed="false">
      <c r="J533" s="1" t="n">
        <f aca="false">J532+0.01</f>
        <v>-4.71000000000011</v>
      </c>
      <c r="K533" s="3" t="n">
        <f aca="false">IF(AND(J533&gt;$B$8,J533&lt;$B$9),$B$2*(1-(J533-$B$4)/$B$3),0)</f>
        <v>0</v>
      </c>
      <c r="L533" s="1" t="n">
        <f aca="false">K533*0.01</f>
        <v>0</v>
      </c>
      <c r="M533" s="1" t="n">
        <f aca="false">J533*K533*0.01</f>
        <v>-0</v>
      </c>
      <c r="N533" s="1" t="n">
        <f aca="false">K533*K533*0.01*0.5</f>
        <v>0</v>
      </c>
      <c r="O533" s="1" t="n">
        <f aca="false">(J533-$E$3)^2*K533*0.01</f>
        <v>0</v>
      </c>
      <c r="P533" s="1" t="n">
        <f aca="false">(K533^3/3+K533*$E$4^2-$E$4*K533^2)*0.01</f>
        <v>0</v>
      </c>
      <c r="Q533" s="1" t="n">
        <f aca="false">(J533-$E$3)*(K533^2/2-K533*$E$4)*0.01</f>
        <v>-0</v>
      </c>
    </row>
    <row r="534" customFormat="false" ht="12.75" hidden="false" customHeight="false" outlineLevel="0" collapsed="false">
      <c r="J534" s="1" t="n">
        <f aca="false">J533+0.01</f>
        <v>-4.70000000000011</v>
      </c>
      <c r="K534" s="3" t="n">
        <f aca="false">IF(AND(J534&gt;$B$8,J534&lt;$B$9),$B$2*(1-(J534-$B$4)/$B$3),0)</f>
        <v>0</v>
      </c>
      <c r="L534" s="1" t="n">
        <f aca="false">K534*0.01</f>
        <v>0</v>
      </c>
      <c r="M534" s="1" t="n">
        <f aca="false">J534*K534*0.01</f>
        <v>-0</v>
      </c>
      <c r="N534" s="1" t="n">
        <f aca="false">K534*K534*0.01*0.5</f>
        <v>0</v>
      </c>
      <c r="O534" s="1" t="n">
        <f aca="false">(J534-$E$3)^2*K534*0.01</f>
        <v>0</v>
      </c>
      <c r="P534" s="1" t="n">
        <f aca="false">(K534^3/3+K534*$E$4^2-$E$4*K534^2)*0.01</f>
        <v>0</v>
      </c>
      <c r="Q534" s="1" t="n">
        <f aca="false">(J534-$E$3)*(K534^2/2-K534*$E$4)*0.01</f>
        <v>-0</v>
      </c>
    </row>
    <row r="535" customFormat="false" ht="12.75" hidden="false" customHeight="false" outlineLevel="0" collapsed="false">
      <c r="J535" s="1" t="n">
        <f aca="false">J534+0.01</f>
        <v>-4.69000000000011</v>
      </c>
      <c r="K535" s="3" t="n">
        <f aca="false">IF(AND(J535&gt;$B$8,J535&lt;$B$9),$B$2*(1-(J535-$B$4)/$B$3),0)</f>
        <v>0</v>
      </c>
      <c r="L535" s="1" t="n">
        <f aca="false">K535*0.01</f>
        <v>0</v>
      </c>
      <c r="M535" s="1" t="n">
        <f aca="false">J535*K535*0.01</f>
        <v>-0</v>
      </c>
      <c r="N535" s="1" t="n">
        <f aca="false">K535*K535*0.01*0.5</f>
        <v>0</v>
      </c>
      <c r="O535" s="1" t="n">
        <f aca="false">(J535-$E$3)^2*K535*0.01</f>
        <v>0</v>
      </c>
      <c r="P535" s="1" t="n">
        <f aca="false">(K535^3/3+K535*$E$4^2-$E$4*K535^2)*0.01</f>
        <v>0</v>
      </c>
      <c r="Q535" s="1" t="n">
        <f aca="false">(J535-$E$3)*(K535^2/2-K535*$E$4)*0.01</f>
        <v>-0</v>
      </c>
    </row>
    <row r="536" customFormat="false" ht="12.75" hidden="false" customHeight="false" outlineLevel="0" collapsed="false">
      <c r="J536" s="1" t="n">
        <f aca="false">J535+0.01</f>
        <v>-4.68000000000011</v>
      </c>
      <c r="K536" s="3" t="n">
        <f aca="false">IF(AND(J536&gt;$B$8,J536&lt;$B$9),$B$2*(1-(J536-$B$4)/$B$3),0)</f>
        <v>0</v>
      </c>
      <c r="L536" s="1" t="n">
        <f aca="false">K536*0.01</f>
        <v>0</v>
      </c>
      <c r="M536" s="1" t="n">
        <f aca="false">J536*K536*0.01</f>
        <v>-0</v>
      </c>
      <c r="N536" s="1" t="n">
        <f aca="false">K536*K536*0.01*0.5</f>
        <v>0</v>
      </c>
      <c r="O536" s="1" t="n">
        <f aca="false">(J536-$E$3)^2*K536*0.01</f>
        <v>0</v>
      </c>
      <c r="P536" s="1" t="n">
        <f aca="false">(K536^3/3+K536*$E$4^2-$E$4*K536^2)*0.01</f>
        <v>0</v>
      </c>
      <c r="Q536" s="1" t="n">
        <f aca="false">(J536-$E$3)*(K536^2/2-K536*$E$4)*0.01</f>
        <v>-0</v>
      </c>
    </row>
    <row r="537" customFormat="false" ht="12.75" hidden="false" customHeight="false" outlineLevel="0" collapsed="false">
      <c r="J537" s="1" t="n">
        <f aca="false">J536+0.01</f>
        <v>-4.67000000000011</v>
      </c>
      <c r="K537" s="3" t="n">
        <f aca="false">IF(AND(J537&gt;$B$8,J537&lt;$B$9),$B$2*(1-(J537-$B$4)/$B$3),0)</f>
        <v>0</v>
      </c>
      <c r="L537" s="1" t="n">
        <f aca="false">K537*0.01</f>
        <v>0</v>
      </c>
      <c r="M537" s="1" t="n">
        <f aca="false">J537*K537*0.01</f>
        <v>-0</v>
      </c>
      <c r="N537" s="1" t="n">
        <f aca="false">K537*K537*0.01*0.5</f>
        <v>0</v>
      </c>
      <c r="O537" s="1" t="n">
        <f aca="false">(J537-$E$3)^2*K537*0.01</f>
        <v>0</v>
      </c>
      <c r="P537" s="1" t="n">
        <f aca="false">(K537^3/3+K537*$E$4^2-$E$4*K537^2)*0.01</f>
        <v>0</v>
      </c>
      <c r="Q537" s="1" t="n">
        <f aca="false">(J537-$E$3)*(K537^2/2-K537*$E$4)*0.01</f>
        <v>-0</v>
      </c>
    </row>
    <row r="538" customFormat="false" ht="12.75" hidden="false" customHeight="false" outlineLevel="0" collapsed="false">
      <c r="J538" s="1" t="n">
        <f aca="false">J537+0.01</f>
        <v>-4.66000000000011</v>
      </c>
      <c r="K538" s="3" t="n">
        <f aca="false">IF(AND(J538&gt;$B$8,J538&lt;$B$9),$B$2*(1-(J538-$B$4)/$B$3),0)</f>
        <v>0</v>
      </c>
      <c r="L538" s="1" t="n">
        <f aca="false">K538*0.01</f>
        <v>0</v>
      </c>
      <c r="M538" s="1" t="n">
        <f aca="false">J538*K538*0.01</f>
        <v>-0</v>
      </c>
      <c r="N538" s="1" t="n">
        <f aca="false">K538*K538*0.01*0.5</f>
        <v>0</v>
      </c>
      <c r="O538" s="1" t="n">
        <f aca="false">(J538-$E$3)^2*K538*0.01</f>
        <v>0</v>
      </c>
      <c r="P538" s="1" t="n">
        <f aca="false">(K538^3/3+K538*$E$4^2-$E$4*K538^2)*0.01</f>
        <v>0</v>
      </c>
      <c r="Q538" s="1" t="n">
        <f aca="false">(J538-$E$3)*(K538^2/2-K538*$E$4)*0.01</f>
        <v>-0</v>
      </c>
    </row>
    <row r="539" customFormat="false" ht="12.75" hidden="false" customHeight="false" outlineLevel="0" collapsed="false">
      <c r="J539" s="1" t="n">
        <f aca="false">J538+0.01</f>
        <v>-4.65000000000011</v>
      </c>
      <c r="K539" s="3" t="n">
        <f aca="false">IF(AND(J539&gt;$B$8,J539&lt;$B$9),$B$2*(1-(J539-$B$4)/$B$3),0)</f>
        <v>0</v>
      </c>
      <c r="L539" s="1" t="n">
        <f aca="false">K539*0.01</f>
        <v>0</v>
      </c>
      <c r="M539" s="1" t="n">
        <f aca="false">J539*K539*0.01</f>
        <v>-0</v>
      </c>
      <c r="N539" s="1" t="n">
        <f aca="false">K539*K539*0.01*0.5</f>
        <v>0</v>
      </c>
      <c r="O539" s="1" t="n">
        <f aca="false">(J539-$E$3)^2*K539*0.01</f>
        <v>0</v>
      </c>
      <c r="P539" s="1" t="n">
        <f aca="false">(K539^3/3+K539*$E$4^2-$E$4*K539^2)*0.01</f>
        <v>0</v>
      </c>
      <c r="Q539" s="1" t="n">
        <f aca="false">(J539-$E$3)*(K539^2/2-K539*$E$4)*0.01</f>
        <v>-0</v>
      </c>
    </row>
    <row r="540" customFormat="false" ht="12.75" hidden="false" customHeight="false" outlineLevel="0" collapsed="false">
      <c r="J540" s="1" t="n">
        <f aca="false">J539+0.01</f>
        <v>-4.64000000000011</v>
      </c>
      <c r="K540" s="3" t="n">
        <f aca="false">IF(AND(J540&gt;$B$8,J540&lt;$B$9),$B$2*(1-(J540-$B$4)/$B$3),0)</f>
        <v>0</v>
      </c>
      <c r="L540" s="1" t="n">
        <f aca="false">K540*0.01</f>
        <v>0</v>
      </c>
      <c r="M540" s="1" t="n">
        <f aca="false">J540*K540*0.01</f>
        <v>-0</v>
      </c>
      <c r="N540" s="1" t="n">
        <f aca="false">K540*K540*0.01*0.5</f>
        <v>0</v>
      </c>
      <c r="O540" s="1" t="n">
        <f aca="false">(J540-$E$3)^2*K540*0.01</f>
        <v>0</v>
      </c>
      <c r="P540" s="1" t="n">
        <f aca="false">(K540^3/3+K540*$E$4^2-$E$4*K540^2)*0.01</f>
        <v>0</v>
      </c>
      <c r="Q540" s="1" t="n">
        <f aca="false">(J540-$E$3)*(K540^2/2-K540*$E$4)*0.01</f>
        <v>-0</v>
      </c>
    </row>
    <row r="541" customFormat="false" ht="12.75" hidden="false" customHeight="false" outlineLevel="0" collapsed="false">
      <c r="J541" s="1" t="n">
        <f aca="false">J540+0.01</f>
        <v>-4.63000000000011</v>
      </c>
      <c r="K541" s="3" t="n">
        <f aca="false">IF(AND(J541&gt;$B$8,J541&lt;$B$9),$B$2*(1-(J541-$B$4)/$B$3),0)</f>
        <v>0</v>
      </c>
      <c r="L541" s="1" t="n">
        <f aca="false">K541*0.01</f>
        <v>0</v>
      </c>
      <c r="M541" s="1" t="n">
        <f aca="false">J541*K541*0.01</f>
        <v>-0</v>
      </c>
      <c r="N541" s="1" t="n">
        <f aca="false">K541*K541*0.01*0.5</f>
        <v>0</v>
      </c>
      <c r="O541" s="1" t="n">
        <f aca="false">(J541-$E$3)^2*K541*0.01</f>
        <v>0</v>
      </c>
      <c r="P541" s="1" t="n">
        <f aca="false">(K541^3/3+K541*$E$4^2-$E$4*K541^2)*0.01</f>
        <v>0</v>
      </c>
      <c r="Q541" s="1" t="n">
        <f aca="false">(J541-$E$3)*(K541^2/2-K541*$E$4)*0.01</f>
        <v>-0</v>
      </c>
    </row>
    <row r="542" customFormat="false" ht="12.75" hidden="false" customHeight="false" outlineLevel="0" collapsed="false">
      <c r="J542" s="1" t="n">
        <f aca="false">J541+0.01</f>
        <v>-4.62000000000012</v>
      </c>
      <c r="K542" s="3" t="n">
        <f aca="false">IF(AND(J542&gt;$B$8,J542&lt;$B$9),$B$2*(1-(J542-$B$4)/$B$3),0)</f>
        <v>0</v>
      </c>
      <c r="L542" s="1" t="n">
        <f aca="false">K542*0.01</f>
        <v>0</v>
      </c>
      <c r="M542" s="1" t="n">
        <f aca="false">J542*K542*0.01</f>
        <v>-0</v>
      </c>
      <c r="N542" s="1" t="n">
        <f aca="false">K542*K542*0.01*0.5</f>
        <v>0</v>
      </c>
      <c r="O542" s="1" t="n">
        <f aca="false">(J542-$E$3)^2*K542*0.01</f>
        <v>0</v>
      </c>
      <c r="P542" s="1" t="n">
        <f aca="false">(K542^3/3+K542*$E$4^2-$E$4*K542^2)*0.01</f>
        <v>0</v>
      </c>
      <c r="Q542" s="1" t="n">
        <f aca="false">(J542-$E$3)*(K542^2/2-K542*$E$4)*0.01</f>
        <v>-0</v>
      </c>
    </row>
    <row r="543" customFormat="false" ht="12.75" hidden="false" customHeight="false" outlineLevel="0" collapsed="false">
      <c r="J543" s="1" t="n">
        <f aca="false">J542+0.01</f>
        <v>-4.61000000000012</v>
      </c>
      <c r="K543" s="3" t="n">
        <f aca="false">IF(AND(J543&gt;$B$8,J543&lt;$B$9),$B$2*(1-(J543-$B$4)/$B$3),0)</f>
        <v>0</v>
      </c>
      <c r="L543" s="1" t="n">
        <f aca="false">K543*0.01</f>
        <v>0</v>
      </c>
      <c r="M543" s="1" t="n">
        <f aca="false">J543*K543*0.01</f>
        <v>-0</v>
      </c>
      <c r="N543" s="1" t="n">
        <f aca="false">K543*K543*0.01*0.5</f>
        <v>0</v>
      </c>
      <c r="O543" s="1" t="n">
        <f aca="false">(J543-$E$3)^2*K543*0.01</f>
        <v>0</v>
      </c>
      <c r="P543" s="1" t="n">
        <f aca="false">(K543^3/3+K543*$E$4^2-$E$4*K543^2)*0.01</f>
        <v>0</v>
      </c>
      <c r="Q543" s="1" t="n">
        <f aca="false">(J543-$E$3)*(K543^2/2-K543*$E$4)*0.01</f>
        <v>-0</v>
      </c>
    </row>
    <row r="544" customFormat="false" ht="12.75" hidden="false" customHeight="false" outlineLevel="0" collapsed="false">
      <c r="J544" s="1" t="n">
        <f aca="false">J543+0.01</f>
        <v>-4.60000000000012</v>
      </c>
      <c r="K544" s="3" t="n">
        <f aca="false">IF(AND(J544&gt;$B$8,J544&lt;$B$9),$B$2*(1-(J544-$B$4)/$B$3),0)</f>
        <v>0</v>
      </c>
      <c r="L544" s="1" t="n">
        <f aca="false">K544*0.01</f>
        <v>0</v>
      </c>
      <c r="M544" s="1" t="n">
        <f aca="false">J544*K544*0.01</f>
        <v>-0</v>
      </c>
      <c r="N544" s="1" t="n">
        <f aca="false">K544*K544*0.01*0.5</f>
        <v>0</v>
      </c>
      <c r="O544" s="1" t="n">
        <f aca="false">(J544-$E$3)^2*K544*0.01</f>
        <v>0</v>
      </c>
      <c r="P544" s="1" t="n">
        <f aca="false">(K544^3/3+K544*$E$4^2-$E$4*K544^2)*0.01</f>
        <v>0</v>
      </c>
      <c r="Q544" s="1" t="n">
        <f aca="false">(J544-$E$3)*(K544^2/2-K544*$E$4)*0.01</f>
        <v>-0</v>
      </c>
    </row>
    <row r="545" customFormat="false" ht="12.75" hidden="false" customHeight="false" outlineLevel="0" collapsed="false">
      <c r="J545" s="1" t="n">
        <f aca="false">J544+0.01</f>
        <v>-4.59000000000012</v>
      </c>
      <c r="K545" s="3" t="n">
        <f aca="false">IF(AND(J545&gt;$B$8,J545&lt;$B$9),$B$2*(1-(J545-$B$4)/$B$3),0)</f>
        <v>0</v>
      </c>
      <c r="L545" s="1" t="n">
        <f aca="false">K545*0.01</f>
        <v>0</v>
      </c>
      <c r="M545" s="1" t="n">
        <f aca="false">J545*K545*0.01</f>
        <v>-0</v>
      </c>
      <c r="N545" s="1" t="n">
        <f aca="false">K545*K545*0.01*0.5</f>
        <v>0</v>
      </c>
      <c r="O545" s="1" t="n">
        <f aca="false">(J545-$E$3)^2*K545*0.01</f>
        <v>0</v>
      </c>
      <c r="P545" s="1" t="n">
        <f aca="false">(K545^3/3+K545*$E$4^2-$E$4*K545^2)*0.01</f>
        <v>0</v>
      </c>
      <c r="Q545" s="1" t="n">
        <f aca="false">(J545-$E$3)*(K545^2/2-K545*$E$4)*0.01</f>
        <v>-0</v>
      </c>
    </row>
    <row r="546" customFormat="false" ht="12.75" hidden="false" customHeight="false" outlineLevel="0" collapsed="false">
      <c r="J546" s="1" t="n">
        <f aca="false">J545+0.01</f>
        <v>-4.58000000000012</v>
      </c>
      <c r="K546" s="3" t="n">
        <f aca="false">IF(AND(J546&gt;$B$8,J546&lt;$B$9),$B$2*(1-(J546-$B$4)/$B$3),0)</f>
        <v>0</v>
      </c>
      <c r="L546" s="1" t="n">
        <f aca="false">K546*0.01</f>
        <v>0</v>
      </c>
      <c r="M546" s="1" t="n">
        <f aca="false">J546*K546*0.01</f>
        <v>-0</v>
      </c>
      <c r="N546" s="1" t="n">
        <f aca="false">K546*K546*0.01*0.5</f>
        <v>0</v>
      </c>
      <c r="O546" s="1" t="n">
        <f aca="false">(J546-$E$3)^2*K546*0.01</f>
        <v>0</v>
      </c>
      <c r="P546" s="1" t="n">
        <f aca="false">(K546^3/3+K546*$E$4^2-$E$4*K546^2)*0.01</f>
        <v>0</v>
      </c>
      <c r="Q546" s="1" t="n">
        <f aca="false">(J546-$E$3)*(K546^2/2-K546*$E$4)*0.01</f>
        <v>-0</v>
      </c>
    </row>
    <row r="547" customFormat="false" ht="12.75" hidden="false" customHeight="false" outlineLevel="0" collapsed="false">
      <c r="J547" s="1" t="n">
        <f aca="false">J546+0.01</f>
        <v>-4.57000000000012</v>
      </c>
      <c r="K547" s="3" t="n">
        <f aca="false">IF(AND(J547&gt;$B$8,J547&lt;$B$9),$B$2*(1-(J547-$B$4)/$B$3),0)</f>
        <v>0</v>
      </c>
      <c r="L547" s="1" t="n">
        <f aca="false">K547*0.01</f>
        <v>0</v>
      </c>
      <c r="M547" s="1" t="n">
        <f aca="false">J547*K547*0.01</f>
        <v>-0</v>
      </c>
      <c r="N547" s="1" t="n">
        <f aca="false">K547*K547*0.01*0.5</f>
        <v>0</v>
      </c>
      <c r="O547" s="1" t="n">
        <f aca="false">(J547-$E$3)^2*K547*0.01</f>
        <v>0</v>
      </c>
      <c r="P547" s="1" t="n">
        <f aca="false">(K547^3/3+K547*$E$4^2-$E$4*K547^2)*0.01</f>
        <v>0</v>
      </c>
      <c r="Q547" s="1" t="n">
        <f aca="false">(J547-$E$3)*(K547^2/2-K547*$E$4)*0.01</f>
        <v>-0</v>
      </c>
    </row>
    <row r="548" customFormat="false" ht="12.75" hidden="false" customHeight="false" outlineLevel="0" collapsed="false">
      <c r="J548" s="1" t="n">
        <f aca="false">J547+0.01</f>
        <v>-4.56000000000012</v>
      </c>
      <c r="K548" s="3" t="n">
        <f aca="false">IF(AND(J548&gt;$B$8,J548&lt;$B$9),$B$2*(1-(J548-$B$4)/$B$3),0)</f>
        <v>0</v>
      </c>
      <c r="L548" s="1" t="n">
        <f aca="false">K548*0.01</f>
        <v>0</v>
      </c>
      <c r="M548" s="1" t="n">
        <f aca="false">J548*K548*0.01</f>
        <v>-0</v>
      </c>
      <c r="N548" s="1" t="n">
        <f aca="false">K548*K548*0.01*0.5</f>
        <v>0</v>
      </c>
      <c r="O548" s="1" t="n">
        <f aca="false">(J548-$E$3)^2*K548*0.01</f>
        <v>0</v>
      </c>
      <c r="P548" s="1" t="n">
        <f aca="false">(K548^3/3+K548*$E$4^2-$E$4*K548^2)*0.01</f>
        <v>0</v>
      </c>
      <c r="Q548" s="1" t="n">
        <f aca="false">(J548-$E$3)*(K548^2/2-K548*$E$4)*0.01</f>
        <v>-0</v>
      </c>
    </row>
    <row r="549" customFormat="false" ht="12.75" hidden="false" customHeight="false" outlineLevel="0" collapsed="false">
      <c r="J549" s="1" t="n">
        <f aca="false">J548+0.01</f>
        <v>-4.55000000000012</v>
      </c>
      <c r="K549" s="3" t="n">
        <f aca="false">IF(AND(J549&gt;$B$8,J549&lt;$B$9),$B$2*(1-(J549-$B$4)/$B$3),0)</f>
        <v>0</v>
      </c>
      <c r="L549" s="1" t="n">
        <f aca="false">K549*0.01</f>
        <v>0</v>
      </c>
      <c r="M549" s="1" t="n">
        <f aca="false">J549*K549*0.01</f>
        <v>-0</v>
      </c>
      <c r="N549" s="1" t="n">
        <f aca="false">K549*K549*0.01*0.5</f>
        <v>0</v>
      </c>
      <c r="O549" s="1" t="n">
        <f aca="false">(J549-$E$3)^2*K549*0.01</f>
        <v>0</v>
      </c>
      <c r="P549" s="1" t="n">
        <f aca="false">(K549^3/3+K549*$E$4^2-$E$4*K549^2)*0.01</f>
        <v>0</v>
      </c>
      <c r="Q549" s="1" t="n">
        <f aca="false">(J549-$E$3)*(K549^2/2-K549*$E$4)*0.01</f>
        <v>-0</v>
      </c>
    </row>
    <row r="550" customFormat="false" ht="12.75" hidden="false" customHeight="false" outlineLevel="0" collapsed="false">
      <c r="J550" s="1" t="n">
        <f aca="false">J549+0.01</f>
        <v>-4.54000000000012</v>
      </c>
      <c r="K550" s="3" t="n">
        <f aca="false">IF(AND(J550&gt;$B$8,J550&lt;$B$9),$B$2*(1-(J550-$B$4)/$B$3),0)</f>
        <v>0</v>
      </c>
      <c r="L550" s="1" t="n">
        <f aca="false">K550*0.01</f>
        <v>0</v>
      </c>
      <c r="M550" s="1" t="n">
        <f aca="false">J550*K550*0.01</f>
        <v>-0</v>
      </c>
      <c r="N550" s="1" t="n">
        <f aca="false">K550*K550*0.01*0.5</f>
        <v>0</v>
      </c>
      <c r="O550" s="1" t="n">
        <f aca="false">(J550-$E$3)^2*K550*0.01</f>
        <v>0</v>
      </c>
      <c r="P550" s="1" t="n">
        <f aca="false">(K550^3/3+K550*$E$4^2-$E$4*K550^2)*0.01</f>
        <v>0</v>
      </c>
      <c r="Q550" s="1" t="n">
        <f aca="false">(J550-$E$3)*(K550^2/2-K550*$E$4)*0.01</f>
        <v>-0</v>
      </c>
    </row>
    <row r="551" customFormat="false" ht="12.75" hidden="false" customHeight="false" outlineLevel="0" collapsed="false">
      <c r="J551" s="1" t="n">
        <f aca="false">J550+0.01</f>
        <v>-4.53000000000012</v>
      </c>
      <c r="K551" s="3" t="n">
        <f aca="false">IF(AND(J551&gt;$B$8,J551&lt;$B$9),$B$2*(1-(J551-$B$4)/$B$3),0)</f>
        <v>0</v>
      </c>
      <c r="L551" s="1" t="n">
        <f aca="false">K551*0.01</f>
        <v>0</v>
      </c>
      <c r="M551" s="1" t="n">
        <f aca="false">J551*K551*0.01</f>
        <v>-0</v>
      </c>
      <c r="N551" s="1" t="n">
        <f aca="false">K551*K551*0.01*0.5</f>
        <v>0</v>
      </c>
      <c r="O551" s="1" t="n">
        <f aca="false">(J551-$E$3)^2*K551*0.01</f>
        <v>0</v>
      </c>
      <c r="P551" s="1" t="n">
        <f aca="false">(K551^3/3+K551*$E$4^2-$E$4*K551^2)*0.01</f>
        <v>0</v>
      </c>
      <c r="Q551" s="1" t="n">
        <f aca="false">(J551-$E$3)*(K551^2/2-K551*$E$4)*0.01</f>
        <v>-0</v>
      </c>
    </row>
    <row r="552" customFormat="false" ht="12.75" hidden="false" customHeight="false" outlineLevel="0" collapsed="false">
      <c r="J552" s="1" t="n">
        <f aca="false">J551+0.01</f>
        <v>-4.52000000000012</v>
      </c>
      <c r="K552" s="3" t="n">
        <f aca="false">IF(AND(J552&gt;$B$8,J552&lt;$B$9),$B$2*(1-(J552-$B$4)/$B$3),0)</f>
        <v>0</v>
      </c>
      <c r="L552" s="1" t="n">
        <f aca="false">K552*0.01</f>
        <v>0</v>
      </c>
      <c r="M552" s="1" t="n">
        <f aca="false">J552*K552*0.01</f>
        <v>-0</v>
      </c>
      <c r="N552" s="1" t="n">
        <f aca="false">K552*K552*0.01*0.5</f>
        <v>0</v>
      </c>
      <c r="O552" s="1" t="n">
        <f aca="false">(J552-$E$3)^2*K552*0.01</f>
        <v>0</v>
      </c>
      <c r="P552" s="1" t="n">
        <f aca="false">(K552^3/3+K552*$E$4^2-$E$4*K552^2)*0.01</f>
        <v>0</v>
      </c>
      <c r="Q552" s="1" t="n">
        <f aca="false">(J552-$E$3)*(K552^2/2-K552*$E$4)*0.01</f>
        <v>-0</v>
      </c>
    </row>
    <row r="553" customFormat="false" ht="12.75" hidden="false" customHeight="false" outlineLevel="0" collapsed="false">
      <c r="J553" s="1" t="n">
        <f aca="false">J552+0.01</f>
        <v>-4.51000000000012</v>
      </c>
      <c r="K553" s="3" t="n">
        <f aca="false">IF(AND(J553&gt;$B$8,J553&lt;$B$9),$B$2*(1-(J553-$B$4)/$B$3),0)</f>
        <v>0</v>
      </c>
      <c r="L553" s="1" t="n">
        <f aca="false">K553*0.01</f>
        <v>0</v>
      </c>
      <c r="M553" s="1" t="n">
        <f aca="false">J553*K553*0.01</f>
        <v>-0</v>
      </c>
      <c r="N553" s="1" t="n">
        <f aca="false">K553*K553*0.01*0.5</f>
        <v>0</v>
      </c>
      <c r="O553" s="1" t="n">
        <f aca="false">(J553-$E$3)^2*K553*0.01</f>
        <v>0</v>
      </c>
      <c r="P553" s="1" t="n">
        <f aca="false">(K553^3/3+K553*$E$4^2-$E$4*K553^2)*0.01</f>
        <v>0</v>
      </c>
      <c r="Q553" s="1" t="n">
        <f aca="false">(J553-$E$3)*(K553^2/2-K553*$E$4)*0.01</f>
        <v>-0</v>
      </c>
    </row>
    <row r="554" customFormat="false" ht="12.75" hidden="false" customHeight="false" outlineLevel="0" collapsed="false">
      <c r="J554" s="1" t="n">
        <f aca="false">J553+0.01</f>
        <v>-4.50000000000012</v>
      </c>
      <c r="K554" s="3" t="n">
        <f aca="false">IF(AND(J554&gt;$B$8,J554&lt;$B$9),$B$2*(1-(J554-$B$4)/$B$3),0)</f>
        <v>0</v>
      </c>
      <c r="L554" s="1" t="n">
        <f aca="false">K554*0.01</f>
        <v>0</v>
      </c>
      <c r="M554" s="1" t="n">
        <f aca="false">J554*K554*0.01</f>
        <v>-0</v>
      </c>
      <c r="N554" s="1" t="n">
        <f aca="false">K554*K554*0.01*0.5</f>
        <v>0</v>
      </c>
      <c r="O554" s="1" t="n">
        <f aca="false">(J554-$E$3)^2*K554*0.01</f>
        <v>0</v>
      </c>
      <c r="P554" s="1" t="n">
        <f aca="false">(K554^3/3+K554*$E$4^2-$E$4*K554^2)*0.01</f>
        <v>0</v>
      </c>
      <c r="Q554" s="1" t="n">
        <f aca="false">(J554-$E$3)*(K554^2/2-K554*$E$4)*0.01</f>
        <v>-0</v>
      </c>
    </row>
    <row r="555" customFormat="false" ht="12.75" hidden="false" customHeight="false" outlineLevel="0" collapsed="false">
      <c r="J555" s="1" t="n">
        <f aca="false">J554+0.01</f>
        <v>-4.49000000000012</v>
      </c>
      <c r="K555" s="3" t="n">
        <f aca="false">IF(AND(J555&gt;$B$8,J555&lt;$B$9),$B$2*(1-(J555-$B$4)/$B$3),0)</f>
        <v>0</v>
      </c>
      <c r="L555" s="1" t="n">
        <f aca="false">K555*0.01</f>
        <v>0</v>
      </c>
      <c r="M555" s="1" t="n">
        <f aca="false">J555*K555*0.01</f>
        <v>-0</v>
      </c>
      <c r="N555" s="1" t="n">
        <f aca="false">K555*K555*0.01*0.5</f>
        <v>0</v>
      </c>
      <c r="O555" s="1" t="n">
        <f aca="false">(J555-$E$3)^2*K555*0.01</f>
        <v>0</v>
      </c>
      <c r="P555" s="1" t="n">
        <f aca="false">(K555^3/3+K555*$E$4^2-$E$4*K555^2)*0.01</f>
        <v>0</v>
      </c>
      <c r="Q555" s="1" t="n">
        <f aca="false">(J555-$E$3)*(K555^2/2-K555*$E$4)*0.01</f>
        <v>-0</v>
      </c>
    </row>
    <row r="556" customFormat="false" ht="12.75" hidden="false" customHeight="false" outlineLevel="0" collapsed="false">
      <c r="J556" s="1" t="n">
        <f aca="false">J555+0.01</f>
        <v>-4.48000000000012</v>
      </c>
      <c r="K556" s="3" t="n">
        <f aca="false">IF(AND(J556&gt;$B$8,J556&lt;$B$9),$B$2*(1-(J556-$B$4)/$B$3),0)</f>
        <v>0</v>
      </c>
      <c r="L556" s="1" t="n">
        <f aca="false">K556*0.01</f>
        <v>0</v>
      </c>
      <c r="M556" s="1" t="n">
        <f aca="false">J556*K556*0.01</f>
        <v>-0</v>
      </c>
      <c r="N556" s="1" t="n">
        <f aca="false">K556*K556*0.01*0.5</f>
        <v>0</v>
      </c>
      <c r="O556" s="1" t="n">
        <f aca="false">(J556-$E$3)^2*K556*0.01</f>
        <v>0</v>
      </c>
      <c r="P556" s="1" t="n">
        <f aca="false">(K556^3/3+K556*$E$4^2-$E$4*K556^2)*0.01</f>
        <v>0</v>
      </c>
      <c r="Q556" s="1" t="n">
        <f aca="false">(J556-$E$3)*(K556^2/2-K556*$E$4)*0.01</f>
        <v>-0</v>
      </c>
    </row>
    <row r="557" customFormat="false" ht="12.75" hidden="false" customHeight="false" outlineLevel="0" collapsed="false">
      <c r="J557" s="1" t="n">
        <f aca="false">J556+0.01</f>
        <v>-4.47000000000012</v>
      </c>
      <c r="K557" s="3" t="n">
        <f aca="false">IF(AND(J557&gt;$B$8,J557&lt;$B$9),$B$2*(1-(J557-$B$4)/$B$3),0)</f>
        <v>0</v>
      </c>
      <c r="L557" s="1" t="n">
        <f aca="false">K557*0.01</f>
        <v>0</v>
      </c>
      <c r="M557" s="1" t="n">
        <f aca="false">J557*K557*0.01</f>
        <v>-0</v>
      </c>
      <c r="N557" s="1" t="n">
        <f aca="false">K557*K557*0.01*0.5</f>
        <v>0</v>
      </c>
      <c r="O557" s="1" t="n">
        <f aca="false">(J557-$E$3)^2*K557*0.01</f>
        <v>0</v>
      </c>
      <c r="P557" s="1" t="n">
        <f aca="false">(K557^3/3+K557*$E$4^2-$E$4*K557^2)*0.01</f>
        <v>0</v>
      </c>
      <c r="Q557" s="1" t="n">
        <f aca="false">(J557-$E$3)*(K557^2/2-K557*$E$4)*0.01</f>
        <v>-0</v>
      </c>
    </row>
    <row r="558" customFormat="false" ht="12.75" hidden="false" customHeight="false" outlineLevel="0" collapsed="false">
      <c r="J558" s="1" t="n">
        <f aca="false">J557+0.01</f>
        <v>-4.46000000000012</v>
      </c>
      <c r="K558" s="3" t="n">
        <f aca="false">IF(AND(J558&gt;$B$8,J558&lt;$B$9),$B$2*(1-(J558-$B$4)/$B$3),0)</f>
        <v>0</v>
      </c>
      <c r="L558" s="1" t="n">
        <f aca="false">K558*0.01</f>
        <v>0</v>
      </c>
      <c r="M558" s="1" t="n">
        <f aca="false">J558*K558*0.01</f>
        <v>-0</v>
      </c>
      <c r="N558" s="1" t="n">
        <f aca="false">K558*K558*0.01*0.5</f>
        <v>0</v>
      </c>
      <c r="O558" s="1" t="n">
        <f aca="false">(J558-$E$3)^2*K558*0.01</f>
        <v>0</v>
      </c>
      <c r="P558" s="1" t="n">
        <f aca="false">(K558^3/3+K558*$E$4^2-$E$4*K558^2)*0.01</f>
        <v>0</v>
      </c>
      <c r="Q558" s="1" t="n">
        <f aca="false">(J558-$E$3)*(K558^2/2-K558*$E$4)*0.01</f>
        <v>-0</v>
      </c>
    </row>
    <row r="559" customFormat="false" ht="12.75" hidden="false" customHeight="false" outlineLevel="0" collapsed="false">
      <c r="J559" s="1" t="n">
        <f aca="false">J558+0.01</f>
        <v>-4.45000000000012</v>
      </c>
      <c r="K559" s="3" t="n">
        <f aca="false">IF(AND(J559&gt;$B$8,J559&lt;$B$9),$B$2*(1-(J559-$B$4)/$B$3),0)</f>
        <v>0</v>
      </c>
      <c r="L559" s="1" t="n">
        <f aca="false">K559*0.01</f>
        <v>0</v>
      </c>
      <c r="M559" s="1" t="n">
        <f aca="false">J559*K559*0.01</f>
        <v>-0</v>
      </c>
      <c r="N559" s="1" t="n">
        <f aca="false">K559*K559*0.01*0.5</f>
        <v>0</v>
      </c>
      <c r="O559" s="1" t="n">
        <f aca="false">(J559-$E$3)^2*K559*0.01</f>
        <v>0</v>
      </c>
      <c r="P559" s="1" t="n">
        <f aca="false">(K559^3/3+K559*$E$4^2-$E$4*K559^2)*0.01</f>
        <v>0</v>
      </c>
      <c r="Q559" s="1" t="n">
        <f aca="false">(J559-$E$3)*(K559^2/2-K559*$E$4)*0.01</f>
        <v>-0</v>
      </c>
    </row>
    <row r="560" customFormat="false" ht="12.75" hidden="false" customHeight="false" outlineLevel="0" collapsed="false">
      <c r="J560" s="1" t="n">
        <f aca="false">J559+0.01</f>
        <v>-4.44000000000012</v>
      </c>
      <c r="K560" s="3" t="n">
        <f aca="false">IF(AND(J560&gt;$B$8,J560&lt;$B$9),$B$2*(1-(J560-$B$4)/$B$3),0)</f>
        <v>0</v>
      </c>
      <c r="L560" s="1" t="n">
        <f aca="false">K560*0.01</f>
        <v>0</v>
      </c>
      <c r="M560" s="1" t="n">
        <f aca="false">J560*K560*0.01</f>
        <v>-0</v>
      </c>
      <c r="N560" s="1" t="n">
        <f aca="false">K560*K560*0.01*0.5</f>
        <v>0</v>
      </c>
      <c r="O560" s="1" t="n">
        <f aca="false">(J560-$E$3)^2*K560*0.01</f>
        <v>0</v>
      </c>
      <c r="P560" s="1" t="n">
        <f aca="false">(K560^3/3+K560*$E$4^2-$E$4*K560^2)*0.01</f>
        <v>0</v>
      </c>
      <c r="Q560" s="1" t="n">
        <f aca="false">(J560-$E$3)*(K560^2/2-K560*$E$4)*0.01</f>
        <v>-0</v>
      </c>
    </row>
    <row r="561" customFormat="false" ht="12.75" hidden="false" customHeight="false" outlineLevel="0" collapsed="false">
      <c r="J561" s="1" t="n">
        <f aca="false">J560+0.01</f>
        <v>-4.43000000000012</v>
      </c>
      <c r="K561" s="3" t="n">
        <f aca="false">IF(AND(J561&gt;$B$8,J561&lt;$B$9),$B$2*(1-(J561-$B$4)/$B$3),0)</f>
        <v>0</v>
      </c>
      <c r="L561" s="1" t="n">
        <f aca="false">K561*0.01</f>
        <v>0</v>
      </c>
      <c r="M561" s="1" t="n">
        <f aca="false">J561*K561*0.01</f>
        <v>-0</v>
      </c>
      <c r="N561" s="1" t="n">
        <f aca="false">K561*K561*0.01*0.5</f>
        <v>0</v>
      </c>
      <c r="O561" s="1" t="n">
        <f aca="false">(J561-$E$3)^2*K561*0.01</f>
        <v>0</v>
      </c>
      <c r="P561" s="1" t="n">
        <f aca="false">(K561^3/3+K561*$E$4^2-$E$4*K561^2)*0.01</f>
        <v>0</v>
      </c>
      <c r="Q561" s="1" t="n">
        <f aca="false">(J561-$E$3)*(K561^2/2-K561*$E$4)*0.01</f>
        <v>-0</v>
      </c>
    </row>
    <row r="562" customFormat="false" ht="12.75" hidden="false" customHeight="false" outlineLevel="0" collapsed="false">
      <c r="J562" s="1" t="n">
        <f aca="false">J561+0.01</f>
        <v>-4.42000000000012</v>
      </c>
      <c r="K562" s="3" t="n">
        <f aca="false">IF(AND(J562&gt;$B$8,J562&lt;$B$9),$B$2*(1-(J562-$B$4)/$B$3),0)</f>
        <v>0</v>
      </c>
      <c r="L562" s="1" t="n">
        <f aca="false">K562*0.01</f>
        <v>0</v>
      </c>
      <c r="M562" s="1" t="n">
        <f aca="false">J562*K562*0.01</f>
        <v>-0</v>
      </c>
      <c r="N562" s="1" t="n">
        <f aca="false">K562*K562*0.01*0.5</f>
        <v>0</v>
      </c>
      <c r="O562" s="1" t="n">
        <f aca="false">(J562-$E$3)^2*K562*0.01</f>
        <v>0</v>
      </c>
      <c r="P562" s="1" t="n">
        <f aca="false">(K562^3/3+K562*$E$4^2-$E$4*K562^2)*0.01</f>
        <v>0</v>
      </c>
      <c r="Q562" s="1" t="n">
        <f aca="false">(J562-$E$3)*(K562^2/2-K562*$E$4)*0.01</f>
        <v>-0</v>
      </c>
    </row>
    <row r="563" customFormat="false" ht="12.75" hidden="false" customHeight="false" outlineLevel="0" collapsed="false">
      <c r="J563" s="1" t="n">
        <f aca="false">J562+0.01</f>
        <v>-4.41000000000012</v>
      </c>
      <c r="K563" s="3" t="n">
        <f aca="false">IF(AND(J563&gt;$B$8,J563&lt;$B$9),$B$2*(1-(J563-$B$4)/$B$3),0)</f>
        <v>0</v>
      </c>
      <c r="L563" s="1" t="n">
        <f aca="false">K563*0.01</f>
        <v>0</v>
      </c>
      <c r="M563" s="1" t="n">
        <f aca="false">J563*K563*0.01</f>
        <v>-0</v>
      </c>
      <c r="N563" s="1" t="n">
        <f aca="false">K563*K563*0.01*0.5</f>
        <v>0</v>
      </c>
      <c r="O563" s="1" t="n">
        <f aca="false">(J563-$E$3)^2*K563*0.01</f>
        <v>0</v>
      </c>
      <c r="P563" s="1" t="n">
        <f aca="false">(K563^3/3+K563*$E$4^2-$E$4*K563^2)*0.01</f>
        <v>0</v>
      </c>
      <c r="Q563" s="1" t="n">
        <f aca="false">(J563-$E$3)*(K563^2/2-K563*$E$4)*0.01</f>
        <v>-0</v>
      </c>
    </row>
    <row r="564" customFormat="false" ht="12.75" hidden="false" customHeight="false" outlineLevel="0" collapsed="false">
      <c r="J564" s="1" t="n">
        <f aca="false">J563+0.01</f>
        <v>-4.40000000000012</v>
      </c>
      <c r="K564" s="3" t="n">
        <f aca="false">IF(AND(J564&gt;$B$8,J564&lt;$B$9),$B$2*(1-(J564-$B$4)/$B$3),0)</f>
        <v>0</v>
      </c>
      <c r="L564" s="1" t="n">
        <f aca="false">K564*0.01</f>
        <v>0</v>
      </c>
      <c r="M564" s="1" t="n">
        <f aca="false">J564*K564*0.01</f>
        <v>-0</v>
      </c>
      <c r="N564" s="1" t="n">
        <f aca="false">K564*K564*0.01*0.5</f>
        <v>0</v>
      </c>
      <c r="O564" s="1" t="n">
        <f aca="false">(J564-$E$3)^2*K564*0.01</f>
        <v>0</v>
      </c>
      <c r="P564" s="1" t="n">
        <f aca="false">(K564^3/3+K564*$E$4^2-$E$4*K564^2)*0.01</f>
        <v>0</v>
      </c>
      <c r="Q564" s="1" t="n">
        <f aca="false">(J564-$E$3)*(K564^2/2-K564*$E$4)*0.01</f>
        <v>-0</v>
      </c>
    </row>
    <row r="565" customFormat="false" ht="12.75" hidden="false" customHeight="false" outlineLevel="0" collapsed="false">
      <c r="J565" s="1" t="n">
        <f aca="false">J564+0.01</f>
        <v>-4.39000000000012</v>
      </c>
      <c r="K565" s="3" t="n">
        <f aca="false">IF(AND(J565&gt;$B$8,J565&lt;$B$9),$B$2*(1-(J565-$B$4)/$B$3),0)</f>
        <v>0</v>
      </c>
      <c r="L565" s="1" t="n">
        <f aca="false">K565*0.01</f>
        <v>0</v>
      </c>
      <c r="M565" s="1" t="n">
        <f aca="false">J565*K565*0.01</f>
        <v>-0</v>
      </c>
      <c r="N565" s="1" t="n">
        <f aca="false">K565*K565*0.01*0.5</f>
        <v>0</v>
      </c>
      <c r="O565" s="1" t="n">
        <f aca="false">(J565-$E$3)^2*K565*0.01</f>
        <v>0</v>
      </c>
      <c r="P565" s="1" t="n">
        <f aca="false">(K565^3/3+K565*$E$4^2-$E$4*K565^2)*0.01</f>
        <v>0</v>
      </c>
      <c r="Q565" s="1" t="n">
        <f aca="false">(J565-$E$3)*(K565^2/2-K565*$E$4)*0.01</f>
        <v>-0</v>
      </c>
    </row>
    <row r="566" customFormat="false" ht="12.75" hidden="false" customHeight="false" outlineLevel="0" collapsed="false">
      <c r="J566" s="1" t="n">
        <f aca="false">J565+0.01</f>
        <v>-4.38000000000012</v>
      </c>
      <c r="K566" s="3" t="n">
        <f aca="false">IF(AND(J566&gt;$B$8,J566&lt;$B$9),$B$2*(1-(J566-$B$4)/$B$3),0)</f>
        <v>0</v>
      </c>
      <c r="L566" s="1" t="n">
        <f aca="false">K566*0.01</f>
        <v>0</v>
      </c>
      <c r="M566" s="1" t="n">
        <f aca="false">J566*K566*0.01</f>
        <v>-0</v>
      </c>
      <c r="N566" s="1" t="n">
        <f aca="false">K566*K566*0.01*0.5</f>
        <v>0</v>
      </c>
      <c r="O566" s="1" t="n">
        <f aca="false">(J566-$E$3)^2*K566*0.01</f>
        <v>0</v>
      </c>
      <c r="P566" s="1" t="n">
        <f aca="false">(K566^3/3+K566*$E$4^2-$E$4*K566^2)*0.01</f>
        <v>0</v>
      </c>
      <c r="Q566" s="1" t="n">
        <f aca="false">(J566-$E$3)*(K566^2/2-K566*$E$4)*0.01</f>
        <v>-0</v>
      </c>
    </row>
    <row r="567" customFormat="false" ht="12.75" hidden="false" customHeight="false" outlineLevel="0" collapsed="false">
      <c r="J567" s="1" t="n">
        <f aca="false">J566+0.01</f>
        <v>-4.37000000000012</v>
      </c>
      <c r="K567" s="3" t="n">
        <f aca="false">IF(AND(J567&gt;$B$8,J567&lt;$B$9),$B$2*(1-(J567-$B$4)/$B$3),0)</f>
        <v>0</v>
      </c>
      <c r="L567" s="1" t="n">
        <f aca="false">K567*0.01</f>
        <v>0</v>
      </c>
      <c r="M567" s="1" t="n">
        <f aca="false">J567*K567*0.01</f>
        <v>-0</v>
      </c>
      <c r="N567" s="1" t="n">
        <f aca="false">K567*K567*0.01*0.5</f>
        <v>0</v>
      </c>
      <c r="O567" s="1" t="n">
        <f aca="false">(J567-$E$3)^2*K567*0.01</f>
        <v>0</v>
      </c>
      <c r="P567" s="1" t="n">
        <f aca="false">(K567^3/3+K567*$E$4^2-$E$4*K567^2)*0.01</f>
        <v>0</v>
      </c>
      <c r="Q567" s="1" t="n">
        <f aca="false">(J567-$E$3)*(K567^2/2-K567*$E$4)*0.01</f>
        <v>-0</v>
      </c>
    </row>
    <row r="568" customFormat="false" ht="12.75" hidden="false" customHeight="false" outlineLevel="0" collapsed="false">
      <c r="J568" s="1" t="n">
        <f aca="false">J567+0.01</f>
        <v>-4.36000000000012</v>
      </c>
      <c r="K568" s="3" t="n">
        <f aca="false">IF(AND(J568&gt;$B$8,J568&lt;$B$9),$B$2*(1-(J568-$B$4)/$B$3),0)</f>
        <v>0</v>
      </c>
      <c r="L568" s="1" t="n">
        <f aca="false">K568*0.01</f>
        <v>0</v>
      </c>
      <c r="M568" s="1" t="n">
        <f aca="false">J568*K568*0.01</f>
        <v>-0</v>
      </c>
      <c r="N568" s="1" t="n">
        <f aca="false">K568*K568*0.01*0.5</f>
        <v>0</v>
      </c>
      <c r="O568" s="1" t="n">
        <f aca="false">(J568-$E$3)^2*K568*0.01</f>
        <v>0</v>
      </c>
      <c r="P568" s="1" t="n">
        <f aca="false">(K568^3/3+K568*$E$4^2-$E$4*K568^2)*0.01</f>
        <v>0</v>
      </c>
      <c r="Q568" s="1" t="n">
        <f aca="false">(J568-$E$3)*(K568^2/2-K568*$E$4)*0.01</f>
        <v>-0</v>
      </c>
    </row>
    <row r="569" customFormat="false" ht="12.75" hidden="false" customHeight="false" outlineLevel="0" collapsed="false">
      <c r="J569" s="1" t="n">
        <f aca="false">J568+0.01</f>
        <v>-4.35000000000012</v>
      </c>
      <c r="K569" s="3" t="n">
        <f aca="false">IF(AND(J569&gt;$B$8,J569&lt;$B$9),$B$2*(1-(J569-$B$4)/$B$3),0)</f>
        <v>0</v>
      </c>
      <c r="L569" s="1" t="n">
        <f aca="false">K569*0.01</f>
        <v>0</v>
      </c>
      <c r="M569" s="1" t="n">
        <f aca="false">J569*K569*0.01</f>
        <v>-0</v>
      </c>
      <c r="N569" s="1" t="n">
        <f aca="false">K569*K569*0.01*0.5</f>
        <v>0</v>
      </c>
      <c r="O569" s="1" t="n">
        <f aca="false">(J569-$E$3)^2*K569*0.01</f>
        <v>0</v>
      </c>
      <c r="P569" s="1" t="n">
        <f aca="false">(K569^3/3+K569*$E$4^2-$E$4*K569^2)*0.01</f>
        <v>0</v>
      </c>
      <c r="Q569" s="1" t="n">
        <f aca="false">(J569-$E$3)*(K569^2/2-K569*$E$4)*0.01</f>
        <v>-0</v>
      </c>
    </row>
    <row r="570" customFormat="false" ht="12.75" hidden="false" customHeight="false" outlineLevel="0" collapsed="false">
      <c r="J570" s="1" t="n">
        <f aca="false">J569+0.01</f>
        <v>-4.34000000000012</v>
      </c>
      <c r="K570" s="3" t="n">
        <f aca="false">IF(AND(J570&gt;$B$8,J570&lt;$B$9),$B$2*(1-(J570-$B$4)/$B$3),0)</f>
        <v>0</v>
      </c>
      <c r="L570" s="1" t="n">
        <f aca="false">K570*0.01</f>
        <v>0</v>
      </c>
      <c r="M570" s="1" t="n">
        <f aca="false">J570*K570*0.01</f>
        <v>-0</v>
      </c>
      <c r="N570" s="1" t="n">
        <f aca="false">K570*K570*0.01*0.5</f>
        <v>0</v>
      </c>
      <c r="O570" s="1" t="n">
        <f aca="false">(J570-$E$3)^2*K570*0.01</f>
        <v>0</v>
      </c>
      <c r="P570" s="1" t="n">
        <f aca="false">(K570^3/3+K570*$E$4^2-$E$4*K570^2)*0.01</f>
        <v>0</v>
      </c>
      <c r="Q570" s="1" t="n">
        <f aca="false">(J570-$E$3)*(K570^2/2-K570*$E$4)*0.01</f>
        <v>-0</v>
      </c>
    </row>
    <row r="571" customFormat="false" ht="12.75" hidden="false" customHeight="false" outlineLevel="0" collapsed="false">
      <c r="J571" s="1" t="n">
        <f aca="false">J570+0.01</f>
        <v>-4.33000000000012</v>
      </c>
      <c r="K571" s="3" t="n">
        <f aca="false">IF(AND(J571&gt;$B$8,J571&lt;$B$9),$B$2*(1-(J571-$B$4)/$B$3),0)</f>
        <v>0</v>
      </c>
      <c r="L571" s="1" t="n">
        <f aca="false">K571*0.01</f>
        <v>0</v>
      </c>
      <c r="M571" s="1" t="n">
        <f aca="false">J571*K571*0.01</f>
        <v>-0</v>
      </c>
      <c r="N571" s="1" t="n">
        <f aca="false">K571*K571*0.01*0.5</f>
        <v>0</v>
      </c>
      <c r="O571" s="1" t="n">
        <f aca="false">(J571-$E$3)^2*K571*0.01</f>
        <v>0</v>
      </c>
      <c r="P571" s="1" t="n">
        <f aca="false">(K571^3/3+K571*$E$4^2-$E$4*K571^2)*0.01</f>
        <v>0</v>
      </c>
      <c r="Q571" s="1" t="n">
        <f aca="false">(J571-$E$3)*(K571^2/2-K571*$E$4)*0.01</f>
        <v>-0</v>
      </c>
    </row>
    <row r="572" customFormat="false" ht="12.75" hidden="false" customHeight="false" outlineLevel="0" collapsed="false">
      <c r="J572" s="1" t="n">
        <f aca="false">J571+0.01</f>
        <v>-4.32000000000012</v>
      </c>
      <c r="K572" s="3" t="n">
        <f aca="false">IF(AND(J572&gt;$B$8,J572&lt;$B$9),$B$2*(1-(J572-$B$4)/$B$3),0)</f>
        <v>0</v>
      </c>
      <c r="L572" s="1" t="n">
        <f aca="false">K572*0.01</f>
        <v>0</v>
      </c>
      <c r="M572" s="1" t="n">
        <f aca="false">J572*K572*0.01</f>
        <v>-0</v>
      </c>
      <c r="N572" s="1" t="n">
        <f aca="false">K572*K572*0.01*0.5</f>
        <v>0</v>
      </c>
      <c r="O572" s="1" t="n">
        <f aca="false">(J572-$E$3)^2*K572*0.01</f>
        <v>0</v>
      </c>
      <c r="P572" s="1" t="n">
        <f aca="false">(K572^3/3+K572*$E$4^2-$E$4*K572^2)*0.01</f>
        <v>0</v>
      </c>
      <c r="Q572" s="1" t="n">
        <f aca="false">(J572-$E$3)*(K572^2/2-K572*$E$4)*0.01</f>
        <v>-0</v>
      </c>
    </row>
    <row r="573" customFormat="false" ht="12.75" hidden="false" customHeight="false" outlineLevel="0" collapsed="false">
      <c r="J573" s="1" t="n">
        <f aca="false">J572+0.01</f>
        <v>-4.31000000000012</v>
      </c>
      <c r="K573" s="3" t="n">
        <f aca="false">IF(AND(J573&gt;$B$8,J573&lt;$B$9),$B$2*(1-(J573-$B$4)/$B$3),0)</f>
        <v>0</v>
      </c>
      <c r="L573" s="1" t="n">
        <f aca="false">K573*0.01</f>
        <v>0</v>
      </c>
      <c r="M573" s="1" t="n">
        <f aca="false">J573*K573*0.01</f>
        <v>-0</v>
      </c>
      <c r="N573" s="1" t="n">
        <f aca="false">K573*K573*0.01*0.5</f>
        <v>0</v>
      </c>
      <c r="O573" s="1" t="n">
        <f aca="false">(J573-$E$3)^2*K573*0.01</f>
        <v>0</v>
      </c>
      <c r="P573" s="1" t="n">
        <f aca="false">(K573^3/3+K573*$E$4^2-$E$4*K573^2)*0.01</f>
        <v>0</v>
      </c>
      <c r="Q573" s="1" t="n">
        <f aca="false">(J573-$E$3)*(K573^2/2-K573*$E$4)*0.01</f>
        <v>-0</v>
      </c>
    </row>
    <row r="574" customFormat="false" ht="12.75" hidden="false" customHeight="false" outlineLevel="0" collapsed="false">
      <c r="J574" s="1" t="n">
        <f aca="false">J573+0.01</f>
        <v>-4.30000000000012</v>
      </c>
      <c r="K574" s="3" t="n">
        <f aca="false">IF(AND(J574&gt;$B$8,J574&lt;$B$9),$B$2*(1-(J574-$B$4)/$B$3),0)</f>
        <v>0</v>
      </c>
      <c r="L574" s="1" t="n">
        <f aca="false">K574*0.01</f>
        <v>0</v>
      </c>
      <c r="M574" s="1" t="n">
        <f aca="false">J574*K574*0.01</f>
        <v>-0</v>
      </c>
      <c r="N574" s="1" t="n">
        <f aca="false">K574*K574*0.01*0.5</f>
        <v>0</v>
      </c>
      <c r="O574" s="1" t="n">
        <f aca="false">(J574-$E$3)^2*K574*0.01</f>
        <v>0</v>
      </c>
      <c r="P574" s="1" t="n">
        <f aca="false">(K574^3/3+K574*$E$4^2-$E$4*K574^2)*0.01</f>
        <v>0</v>
      </c>
      <c r="Q574" s="1" t="n">
        <f aca="false">(J574-$E$3)*(K574^2/2-K574*$E$4)*0.01</f>
        <v>-0</v>
      </c>
    </row>
    <row r="575" customFormat="false" ht="12.75" hidden="false" customHeight="false" outlineLevel="0" collapsed="false">
      <c r="J575" s="1" t="n">
        <f aca="false">J574+0.01</f>
        <v>-4.29000000000012</v>
      </c>
      <c r="K575" s="3" t="n">
        <f aca="false">IF(AND(J575&gt;$B$8,J575&lt;$B$9),$B$2*(1-(J575-$B$4)/$B$3),0)</f>
        <v>0</v>
      </c>
      <c r="L575" s="1" t="n">
        <f aca="false">K575*0.01</f>
        <v>0</v>
      </c>
      <c r="M575" s="1" t="n">
        <f aca="false">J575*K575*0.01</f>
        <v>-0</v>
      </c>
      <c r="N575" s="1" t="n">
        <f aca="false">K575*K575*0.01*0.5</f>
        <v>0</v>
      </c>
      <c r="O575" s="1" t="n">
        <f aca="false">(J575-$E$3)^2*K575*0.01</f>
        <v>0</v>
      </c>
      <c r="P575" s="1" t="n">
        <f aca="false">(K575^3/3+K575*$E$4^2-$E$4*K575^2)*0.01</f>
        <v>0</v>
      </c>
      <c r="Q575" s="1" t="n">
        <f aca="false">(J575-$E$3)*(K575^2/2-K575*$E$4)*0.01</f>
        <v>-0</v>
      </c>
    </row>
    <row r="576" customFormat="false" ht="12.75" hidden="false" customHeight="false" outlineLevel="0" collapsed="false">
      <c r="J576" s="1" t="n">
        <f aca="false">J575+0.01</f>
        <v>-4.28000000000012</v>
      </c>
      <c r="K576" s="3" t="n">
        <f aca="false">IF(AND(J576&gt;$B$8,J576&lt;$B$9),$B$2*(1-(J576-$B$4)/$B$3),0)</f>
        <v>0</v>
      </c>
      <c r="L576" s="1" t="n">
        <f aca="false">K576*0.01</f>
        <v>0</v>
      </c>
      <c r="M576" s="1" t="n">
        <f aca="false">J576*K576*0.01</f>
        <v>-0</v>
      </c>
      <c r="N576" s="1" t="n">
        <f aca="false">K576*K576*0.01*0.5</f>
        <v>0</v>
      </c>
      <c r="O576" s="1" t="n">
        <f aca="false">(J576-$E$3)^2*K576*0.01</f>
        <v>0</v>
      </c>
      <c r="P576" s="1" t="n">
        <f aca="false">(K576^3/3+K576*$E$4^2-$E$4*K576^2)*0.01</f>
        <v>0</v>
      </c>
      <c r="Q576" s="1" t="n">
        <f aca="false">(J576-$E$3)*(K576^2/2-K576*$E$4)*0.01</f>
        <v>-0</v>
      </c>
    </row>
    <row r="577" customFormat="false" ht="12.75" hidden="false" customHeight="false" outlineLevel="0" collapsed="false">
      <c r="J577" s="1" t="n">
        <f aca="false">J576+0.01</f>
        <v>-4.27000000000012</v>
      </c>
      <c r="K577" s="3" t="n">
        <f aca="false">IF(AND(J577&gt;$B$8,J577&lt;$B$9),$B$2*(1-(J577-$B$4)/$B$3),0)</f>
        <v>0</v>
      </c>
      <c r="L577" s="1" t="n">
        <f aca="false">K577*0.01</f>
        <v>0</v>
      </c>
      <c r="M577" s="1" t="n">
        <f aca="false">J577*K577*0.01</f>
        <v>-0</v>
      </c>
      <c r="N577" s="1" t="n">
        <f aca="false">K577*K577*0.01*0.5</f>
        <v>0</v>
      </c>
      <c r="O577" s="1" t="n">
        <f aca="false">(J577-$E$3)^2*K577*0.01</f>
        <v>0</v>
      </c>
      <c r="P577" s="1" t="n">
        <f aca="false">(K577^3/3+K577*$E$4^2-$E$4*K577^2)*0.01</f>
        <v>0</v>
      </c>
      <c r="Q577" s="1" t="n">
        <f aca="false">(J577-$E$3)*(K577^2/2-K577*$E$4)*0.01</f>
        <v>-0</v>
      </c>
    </row>
    <row r="578" customFormat="false" ht="12.75" hidden="false" customHeight="false" outlineLevel="0" collapsed="false">
      <c r="J578" s="1" t="n">
        <f aca="false">J577+0.01</f>
        <v>-4.26000000000012</v>
      </c>
      <c r="K578" s="3" t="n">
        <f aca="false">IF(AND(J578&gt;$B$8,J578&lt;$B$9),$B$2*(1-(J578-$B$4)/$B$3),0)</f>
        <v>0</v>
      </c>
      <c r="L578" s="1" t="n">
        <f aca="false">K578*0.01</f>
        <v>0</v>
      </c>
      <c r="M578" s="1" t="n">
        <f aca="false">J578*K578*0.01</f>
        <v>-0</v>
      </c>
      <c r="N578" s="1" t="n">
        <f aca="false">K578*K578*0.01*0.5</f>
        <v>0</v>
      </c>
      <c r="O578" s="1" t="n">
        <f aca="false">(J578-$E$3)^2*K578*0.01</f>
        <v>0</v>
      </c>
      <c r="P578" s="1" t="n">
        <f aca="false">(K578^3/3+K578*$E$4^2-$E$4*K578^2)*0.01</f>
        <v>0</v>
      </c>
      <c r="Q578" s="1" t="n">
        <f aca="false">(J578-$E$3)*(K578^2/2-K578*$E$4)*0.01</f>
        <v>-0</v>
      </c>
    </row>
    <row r="579" customFormat="false" ht="12.75" hidden="false" customHeight="false" outlineLevel="0" collapsed="false">
      <c r="J579" s="1" t="n">
        <f aca="false">J578+0.01</f>
        <v>-4.25000000000012</v>
      </c>
      <c r="K579" s="3" t="n">
        <f aca="false">IF(AND(J579&gt;$B$8,J579&lt;$B$9),$B$2*(1-(J579-$B$4)/$B$3),0)</f>
        <v>0</v>
      </c>
      <c r="L579" s="1" t="n">
        <f aca="false">K579*0.01</f>
        <v>0</v>
      </c>
      <c r="M579" s="1" t="n">
        <f aca="false">J579*K579*0.01</f>
        <v>-0</v>
      </c>
      <c r="N579" s="1" t="n">
        <f aca="false">K579*K579*0.01*0.5</f>
        <v>0</v>
      </c>
      <c r="O579" s="1" t="n">
        <f aca="false">(J579-$E$3)^2*K579*0.01</f>
        <v>0</v>
      </c>
      <c r="P579" s="1" t="n">
        <f aca="false">(K579^3/3+K579*$E$4^2-$E$4*K579^2)*0.01</f>
        <v>0</v>
      </c>
      <c r="Q579" s="1" t="n">
        <f aca="false">(J579-$E$3)*(K579^2/2-K579*$E$4)*0.01</f>
        <v>-0</v>
      </c>
    </row>
    <row r="580" customFormat="false" ht="12.75" hidden="false" customHeight="false" outlineLevel="0" collapsed="false">
      <c r="J580" s="1" t="n">
        <f aca="false">J579+0.01</f>
        <v>-4.24000000000012</v>
      </c>
      <c r="K580" s="3" t="n">
        <f aca="false">IF(AND(J580&gt;$B$8,J580&lt;$B$9),$B$2*(1-(J580-$B$4)/$B$3),0)</f>
        <v>0</v>
      </c>
      <c r="L580" s="1" t="n">
        <f aca="false">K580*0.01</f>
        <v>0</v>
      </c>
      <c r="M580" s="1" t="n">
        <f aca="false">J580*K580*0.01</f>
        <v>-0</v>
      </c>
      <c r="N580" s="1" t="n">
        <f aca="false">K580*K580*0.01*0.5</f>
        <v>0</v>
      </c>
      <c r="O580" s="1" t="n">
        <f aca="false">(J580-$E$3)^2*K580*0.01</f>
        <v>0</v>
      </c>
      <c r="P580" s="1" t="n">
        <f aca="false">(K580^3/3+K580*$E$4^2-$E$4*K580^2)*0.01</f>
        <v>0</v>
      </c>
      <c r="Q580" s="1" t="n">
        <f aca="false">(J580-$E$3)*(K580^2/2-K580*$E$4)*0.01</f>
        <v>-0</v>
      </c>
    </row>
    <row r="581" customFormat="false" ht="12.75" hidden="false" customHeight="false" outlineLevel="0" collapsed="false">
      <c r="J581" s="1" t="n">
        <f aca="false">J580+0.01</f>
        <v>-4.23000000000012</v>
      </c>
      <c r="K581" s="3" t="n">
        <f aca="false">IF(AND(J581&gt;$B$8,J581&lt;$B$9),$B$2*(1-(J581-$B$4)/$B$3),0)</f>
        <v>0</v>
      </c>
      <c r="L581" s="1" t="n">
        <f aca="false">K581*0.01</f>
        <v>0</v>
      </c>
      <c r="M581" s="1" t="n">
        <f aca="false">J581*K581*0.01</f>
        <v>-0</v>
      </c>
      <c r="N581" s="1" t="n">
        <f aca="false">K581*K581*0.01*0.5</f>
        <v>0</v>
      </c>
      <c r="O581" s="1" t="n">
        <f aca="false">(J581-$E$3)^2*K581*0.01</f>
        <v>0</v>
      </c>
      <c r="P581" s="1" t="n">
        <f aca="false">(K581^3/3+K581*$E$4^2-$E$4*K581^2)*0.01</f>
        <v>0</v>
      </c>
      <c r="Q581" s="1" t="n">
        <f aca="false">(J581-$E$3)*(K581^2/2-K581*$E$4)*0.01</f>
        <v>-0</v>
      </c>
    </row>
    <row r="582" customFormat="false" ht="12.75" hidden="false" customHeight="false" outlineLevel="0" collapsed="false">
      <c r="J582" s="1" t="n">
        <f aca="false">J581+0.01</f>
        <v>-4.22000000000012</v>
      </c>
      <c r="K582" s="3" t="n">
        <f aca="false">IF(AND(J582&gt;$B$8,J582&lt;$B$9),$B$2*(1-(J582-$B$4)/$B$3),0)</f>
        <v>0</v>
      </c>
      <c r="L582" s="1" t="n">
        <f aca="false">K582*0.01</f>
        <v>0</v>
      </c>
      <c r="M582" s="1" t="n">
        <f aca="false">J582*K582*0.01</f>
        <v>-0</v>
      </c>
      <c r="N582" s="1" t="n">
        <f aca="false">K582*K582*0.01*0.5</f>
        <v>0</v>
      </c>
      <c r="O582" s="1" t="n">
        <f aca="false">(J582-$E$3)^2*K582*0.01</f>
        <v>0</v>
      </c>
      <c r="P582" s="1" t="n">
        <f aca="false">(K582^3/3+K582*$E$4^2-$E$4*K582^2)*0.01</f>
        <v>0</v>
      </c>
      <c r="Q582" s="1" t="n">
        <f aca="false">(J582-$E$3)*(K582^2/2-K582*$E$4)*0.01</f>
        <v>-0</v>
      </c>
    </row>
    <row r="583" customFormat="false" ht="12.75" hidden="false" customHeight="false" outlineLevel="0" collapsed="false">
      <c r="J583" s="1" t="n">
        <f aca="false">J582+0.01</f>
        <v>-4.21000000000012</v>
      </c>
      <c r="K583" s="3" t="n">
        <f aca="false">IF(AND(J583&gt;$B$8,J583&lt;$B$9),$B$2*(1-(J583-$B$4)/$B$3),0)</f>
        <v>0</v>
      </c>
      <c r="L583" s="1" t="n">
        <f aca="false">K583*0.01</f>
        <v>0</v>
      </c>
      <c r="M583" s="1" t="n">
        <f aca="false">J583*K583*0.01</f>
        <v>-0</v>
      </c>
      <c r="N583" s="1" t="n">
        <f aca="false">K583*K583*0.01*0.5</f>
        <v>0</v>
      </c>
      <c r="O583" s="1" t="n">
        <f aca="false">(J583-$E$3)^2*K583*0.01</f>
        <v>0</v>
      </c>
      <c r="P583" s="1" t="n">
        <f aca="false">(K583^3/3+K583*$E$4^2-$E$4*K583^2)*0.01</f>
        <v>0</v>
      </c>
      <c r="Q583" s="1" t="n">
        <f aca="false">(J583-$E$3)*(K583^2/2-K583*$E$4)*0.01</f>
        <v>-0</v>
      </c>
    </row>
    <row r="584" customFormat="false" ht="12.75" hidden="false" customHeight="false" outlineLevel="0" collapsed="false">
      <c r="J584" s="1" t="n">
        <f aca="false">J583+0.01</f>
        <v>-4.20000000000012</v>
      </c>
      <c r="K584" s="3" t="n">
        <f aca="false">IF(AND(J584&gt;$B$8,J584&lt;$B$9),$B$2*(1-(J584-$B$4)/$B$3),0)</f>
        <v>0</v>
      </c>
      <c r="L584" s="1" t="n">
        <f aca="false">K584*0.01</f>
        <v>0</v>
      </c>
      <c r="M584" s="1" t="n">
        <f aca="false">J584*K584*0.01</f>
        <v>-0</v>
      </c>
      <c r="N584" s="1" t="n">
        <f aca="false">K584*K584*0.01*0.5</f>
        <v>0</v>
      </c>
      <c r="O584" s="1" t="n">
        <f aca="false">(J584-$E$3)^2*K584*0.01</f>
        <v>0</v>
      </c>
      <c r="P584" s="1" t="n">
        <f aca="false">(K584^3/3+K584*$E$4^2-$E$4*K584^2)*0.01</f>
        <v>0</v>
      </c>
      <c r="Q584" s="1" t="n">
        <f aca="false">(J584-$E$3)*(K584^2/2-K584*$E$4)*0.01</f>
        <v>-0</v>
      </c>
    </row>
    <row r="585" customFormat="false" ht="12.75" hidden="false" customHeight="false" outlineLevel="0" collapsed="false">
      <c r="J585" s="1" t="n">
        <f aca="false">J584+0.01</f>
        <v>-4.19000000000012</v>
      </c>
      <c r="K585" s="3" t="n">
        <f aca="false">IF(AND(J585&gt;$B$8,J585&lt;$B$9),$B$2*(1-(J585-$B$4)/$B$3),0)</f>
        <v>0</v>
      </c>
      <c r="L585" s="1" t="n">
        <f aca="false">K585*0.01</f>
        <v>0</v>
      </c>
      <c r="M585" s="1" t="n">
        <f aca="false">J585*K585*0.01</f>
        <v>-0</v>
      </c>
      <c r="N585" s="1" t="n">
        <f aca="false">K585*K585*0.01*0.5</f>
        <v>0</v>
      </c>
      <c r="O585" s="1" t="n">
        <f aca="false">(J585-$E$3)^2*K585*0.01</f>
        <v>0</v>
      </c>
      <c r="P585" s="1" t="n">
        <f aca="false">(K585^3/3+K585*$E$4^2-$E$4*K585^2)*0.01</f>
        <v>0</v>
      </c>
      <c r="Q585" s="1" t="n">
        <f aca="false">(J585-$E$3)*(K585^2/2-K585*$E$4)*0.01</f>
        <v>-0</v>
      </c>
    </row>
    <row r="586" customFormat="false" ht="12.75" hidden="false" customHeight="false" outlineLevel="0" collapsed="false">
      <c r="J586" s="1" t="n">
        <f aca="false">J585+0.01</f>
        <v>-4.18000000000012</v>
      </c>
      <c r="K586" s="3" t="n">
        <f aca="false">IF(AND(J586&gt;$B$8,J586&lt;$B$9),$B$2*(1-(J586-$B$4)/$B$3),0)</f>
        <v>0</v>
      </c>
      <c r="L586" s="1" t="n">
        <f aca="false">K586*0.01</f>
        <v>0</v>
      </c>
      <c r="M586" s="1" t="n">
        <f aca="false">J586*K586*0.01</f>
        <v>-0</v>
      </c>
      <c r="N586" s="1" t="n">
        <f aca="false">K586*K586*0.01*0.5</f>
        <v>0</v>
      </c>
      <c r="O586" s="1" t="n">
        <f aca="false">(J586-$E$3)^2*K586*0.01</f>
        <v>0</v>
      </c>
      <c r="P586" s="1" t="n">
        <f aca="false">(K586^3/3+K586*$E$4^2-$E$4*K586^2)*0.01</f>
        <v>0</v>
      </c>
      <c r="Q586" s="1" t="n">
        <f aca="false">(J586-$E$3)*(K586^2/2-K586*$E$4)*0.01</f>
        <v>-0</v>
      </c>
    </row>
    <row r="587" customFormat="false" ht="12.75" hidden="false" customHeight="false" outlineLevel="0" collapsed="false">
      <c r="J587" s="1" t="n">
        <f aca="false">J586+0.01</f>
        <v>-4.17000000000012</v>
      </c>
      <c r="K587" s="3" t="n">
        <f aca="false">IF(AND(J587&gt;$B$8,J587&lt;$B$9),$B$2*(1-(J587-$B$4)/$B$3),0)</f>
        <v>0</v>
      </c>
      <c r="L587" s="1" t="n">
        <f aca="false">K587*0.01</f>
        <v>0</v>
      </c>
      <c r="M587" s="1" t="n">
        <f aca="false">J587*K587*0.01</f>
        <v>-0</v>
      </c>
      <c r="N587" s="1" t="n">
        <f aca="false">K587*K587*0.01*0.5</f>
        <v>0</v>
      </c>
      <c r="O587" s="1" t="n">
        <f aca="false">(J587-$E$3)^2*K587*0.01</f>
        <v>0</v>
      </c>
      <c r="P587" s="1" t="n">
        <f aca="false">(K587^3/3+K587*$E$4^2-$E$4*K587^2)*0.01</f>
        <v>0</v>
      </c>
      <c r="Q587" s="1" t="n">
        <f aca="false">(J587-$E$3)*(K587^2/2-K587*$E$4)*0.01</f>
        <v>-0</v>
      </c>
    </row>
    <row r="588" customFormat="false" ht="12.75" hidden="false" customHeight="false" outlineLevel="0" collapsed="false">
      <c r="J588" s="1" t="n">
        <f aca="false">J587+0.01</f>
        <v>-4.16000000000012</v>
      </c>
      <c r="K588" s="3" t="n">
        <f aca="false">IF(AND(J588&gt;$B$8,J588&lt;$B$9),$B$2*(1-(J588-$B$4)/$B$3),0)</f>
        <v>0</v>
      </c>
      <c r="L588" s="1" t="n">
        <f aca="false">K588*0.01</f>
        <v>0</v>
      </c>
      <c r="M588" s="1" t="n">
        <f aca="false">J588*K588*0.01</f>
        <v>-0</v>
      </c>
      <c r="N588" s="1" t="n">
        <f aca="false">K588*K588*0.01*0.5</f>
        <v>0</v>
      </c>
      <c r="O588" s="1" t="n">
        <f aca="false">(J588-$E$3)^2*K588*0.01</f>
        <v>0</v>
      </c>
      <c r="P588" s="1" t="n">
        <f aca="false">(K588^3/3+K588*$E$4^2-$E$4*K588^2)*0.01</f>
        <v>0</v>
      </c>
      <c r="Q588" s="1" t="n">
        <f aca="false">(J588-$E$3)*(K588^2/2-K588*$E$4)*0.01</f>
        <v>-0</v>
      </c>
    </row>
    <row r="589" customFormat="false" ht="12.75" hidden="false" customHeight="false" outlineLevel="0" collapsed="false">
      <c r="J589" s="1" t="n">
        <f aca="false">J588+0.01</f>
        <v>-4.15000000000013</v>
      </c>
      <c r="K589" s="3" t="n">
        <f aca="false">IF(AND(J589&gt;$B$8,J589&lt;$B$9),$B$2*(1-(J589-$B$4)/$B$3),0)</f>
        <v>0</v>
      </c>
      <c r="L589" s="1" t="n">
        <f aca="false">K589*0.01</f>
        <v>0</v>
      </c>
      <c r="M589" s="1" t="n">
        <f aca="false">J589*K589*0.01</f>
        <v>-0</v>
      </c>
      <c r="N589" s="1" t="n">
        <f aca="false">K589*K589*0.01*0.5</f>
        <v>0</v>
      </c>
      <c r="O589" s="1" t="n">
        <f aca="false">(J589-$E$3)^2*K589*0.01</f>
        <v>0</v>
      </c>
      <c r="P589" s="1" t="n">
        <f aca="false">(K589^3/3+K589*$E$4^2-$E$4*K589^2)*0.01</f>
        <v>0</v>
      </c>
      <c r="Q589" s="1" t="n">
        <f aca="false">(J589-$E$3)*(K589^2/2-K589*$E$4)*0.01</f>
        <v>-0</v>
      </c>
    </row>
    <row r="590" customFormat="false" ht="12.75" hidden="false" customHeight="false" outlineLevel="0" collapsed="false">
      <c r="J590" s="1" t="n">
        <f aca="false">J589+0.01</f>
        <v>-4.14000000000013</v>
      </c>
      <c r="K590" s="3" t="n">
        <f aca="false">IF(AND(J590&gt;$B$8,J590&lt;$B$9),$B$2*(1-(J590-$B$4)/$B$3),0)</f>
        <v>0</v>
      </c>
      <c r="L590" s="1" t="n">
        <f aca="false">K590*0.01</f>
        <v>0</v>
      </c>
      <c r="M590" s="1" t="n">
        <f aca="false">J590*K590*0.01</f>
        <v>-0</v>
      </c>
      <c r="N590" s="1" t="n">
        <f aca="false">K590*K590*0.01*0.5</f>
        <v>0</v>
      </c>
      <c r="O590" s="1" t="n">
        <f aca="false">(J590-$E$3)^2*K590*0.01</f>
        <v>0</v>
      </c>
      <c r="P590" s="1" t="n">
        <f aca="false">(K590^3/3+K590*$E$4^2-$E$4*K590^2)*0.01</f>
        <v>0</v>
      </c>
      <c r="Q590" s="1" t="n">
        <f aca="false">(J590-$E$3)*(K590^2/2-K590*$E$4)*0.01</f>
        <v>-0</v>
      </c>
    </row>
    <row r="591" customFormat="false" ht="12.75" hidden="false" customHeight="false" outlineLevel="0" collapsed="false">
      <c r="J591" s="1" t="n">
        <f aca="false">J590+0.01</f>
        <v>-4.13000000000013</v>
      </c>
      <c r="K591" s="3" t="n">
        <f aca="false">IF(AND(J591&gt;$B$8,J591&lt;$B$9),$B$2*(1-(J591-$B$4)/$B$3),0)</f>
        <v>0</v>
      </c>
      <c r="L591" s="1" t="n">
        <f aca="false">K591*0.01</f>
        <v>0</v>
      </c>
      <c r="M591" s="1" t="n">
        <f aca="false">J591*K591*0.01</f>
        <v>-0</v>
      </c>
      <c r="N591" s="1" t="n">
        <f aca="false">K591*K591*0.01*0.5</f>
        <v>0</v>
      </c>
      <c r="O591" s="1" t="n">
        <f aca="false">(J591-$E$3)^2*K591*0.01</f>
        <v>0</v>
      </c>
      <c r="P591" s="1" t="n">
        <f aca="false">(K591^3/3+K591*$E$4^2-$E$4*K591^2)*0.01</f>
        <v>0</v>
      </c>
      <c r="Q591" s="1" t="n">
        <f aca="false">(J591-$E$3)*(K591^2/2-K591*$E$4)*0.01</f>
        <v>-0</v>
      </c>
    </row>
    <row r="592" customFormat="false" ht="12.75" hidden="false" customHeight="false" outlineLevel="0" collapsed="false">
      <c r="J592" s="1" t="n">
        <f aca="false">J591+0.01</f>
        <v>-4.12000000000013</v>
      </c>
      <c r="K592" s="3" t="n">
        <f aca="false">IF(AND(J592&gt;$B$8,J592&lt;$B$9),$B$2*(1-(J592-$B$4)/$B$3),0)</f>
        <v>0</v>
      </c>
      <c r="L592" s="1" t="n">
        <f aca="false">K592*0.01</f>
        <v>0</v>
      </c>
      <c r="M592" s="1" t="n">
        <f aca="false">J592*K592*0.01</f>
        <v>-0</v>
      </c>
      <c r="N592" s="1" t="n">
        <f aca="false">K592*K592*0.01*0.5</f>
        <v>0</v>
      </c>
      <c r="O592" s="1" t="n">
        <f aca="false">(J592-$E$3)^2*K592*0.01</f>
        <v>0</v>
      </c>
      <c r="P592" s="1" t="n">
        <f aca="false">(K592^3/3+K592*$E$4^2-$E$4*K592^2)*0.01</f>
        <v>0</v>
      </c>
      <c r="Q592" s="1" t="n">
        <f aca="false">(J592-$E$3)*(K592^2/2-K592*$E$4)*0.01</f>
        <v>-0</v>
      </c>
    </row>
    <row r="593" customFormat="false" ht="12.75" hidden="false" customHeight="false" outlineLevel="0" collapsed="false">
      <c r="J593" s="1" t="n">
        <f aca="false">J592+0.01</f>
        <v>-4.11000000000013</v>
      </c>
      <c r="K593" s="3" t="n">
        <f aca="false">IF(AND(J593&gt;$B$8,J593&lt;$B$9),$B$2*(1-(J593-$B$4)/$B$3),0)</f>
        <v>0</v>
      </c>
      <c r="L593" s="1" t="n">
        <f aca="false">K593*0.01</f>
        <v>0</v>
      </c>
      <c r="M593" s="1" t="n">
        <f aca="false">J593*K593*0.01</f>
        <v>-0</v>
      </c>
      <c r="N593" s="1" t="n">
        <f aca="false">K593*K593*0.01*0.5</f>
        <v>0</v>
      </c>
      <c r="O593" s="1" t="n">
        <f aca="false">(J593-$E$3)^2*K593*0.01</f>
        <v>0</v>
      </c>
      <c r="P593" s="1" t="n">
        <f aca="false">(K593^3/3+K593*$E$4^2-$E$4*K593^2)*0.01</f>
        <v>0</v>
      </c>
      <c r="Q593" s="1" t="n">
        <f aca="false">(J593-$E$3)*(K593^2/2-K593*$E$4)*0.01</f>
        <v>-0</v>
      </c>
    </row>
    <row r="594" customFormat="false" ht="12.75" hidden="false" customHeight="false" outlineLevel="0" collapsed="false">
      <c r="J594" s="1" t="n">
        <f aca="false">J593+0.01</f>
        <v>-4.10000000000013</v>
      </c>
      <c r="K594" s="3" t="n">
        <f aca="false">IF(AND(J594&gt;$B$8,J594&lt;$B$9),$B$2*(1-(J594-$B$4)/$B$3),0)</f>
        <v>0</v>
      </c>
      <c r="L594" s="1" t="n">
        <f aca="false">K594*0.01</f>
        <v>0</v>
      </c>
      <c r="M594" s="1" t="n">
        <f aca="false">J594*K594*0.01</f>
        <v>-0</v>
      </c>
      <c r="N594" s="1" t="n">
        <f aca="false">K594*K594*0.01*0.5</f>
        <v>0</v>
      </c>
      <c r="O594" s="1" t="n">
        <f aca="false">(J594-$E$3)^2*K594*0.01</f>
        <v>0</v>
      </c>
      <c r="P594" s="1" t="n">
        <f aca="false">(K594^3/3+K594*$E$4^2-$E$4*K594^2)*0.01</f>
        <v>0</v>
      </c>
      <c r="Q594" s="1" t="n">
        <f aca="false">(J594-$E$3)*(K594^2/2-K594*$E$4)*0.01</f>
        <v>-0</v>
      </c>
    </row>
    <row r="595" customFormat="false" ht="12.75" hidden="false" customHeight="false" outlineLevel="0" collapsed="false">
      <c r="J595" s="1" t="n">
        <f aca="false">J594+0.01</f>
        <v>-4.09000000000013</v>
      </c>
      <c r="K595" s="3" t="n">
        <f aca="false">IF(AND(J595&gt;$B$8,J595&lt;$B$9),$B$2*(1-(J595-$B$4)/$B$3),0)</f>
        <v>0</v>
      </c>
      <c r="L595" s="1" t="n">
        <f aca="false">K595*0.01</f>
        <v>0</v>
      </c>
      <c r="M595" s="1" t="n">
        <f aca="false">J595*K595*0.01</f>
        <v>-0</v>
      </c>
      <c r="N595" s="1" t="n">
        <f aca="false">K595*K595*0.01*0.5</f>
        <v>0</v>
      </c>
      <c r="O595" s="1" t="n">
        <f aca="false">(J595-$E$3)^2*K595*0.01</f>
        <v>0</v>
      </c>
      <c r="P595" s="1" t="n">
        <f aca="false">(K595^3/3+K595*$E$4^2-$E$4*K595^2)*0.01</f>
        <v>0</v>
      </c>
      <c r="Q595" s="1" t="n">
        <f aca="false">(J595-$E$3)*(K595^2/2-K595*$E$4)*0.01</f>
        <v>-0</v>
      </c>
    </row>
    <row r="596" customFormat="false" ht="12.75" hidden="false" customHeight="false" outlineLevel="0" collapsed="false">
      <c r="J596" s="1" t="n">
        <f aca="false">J595+0.01</f>
        <v>-4.08000000000013</v>
      </c>
      <c r="K596" s="3" t="n">
        <f aca="false">IF(AND(J596&gt;$B$8,J596&lt;$B$9),$B$2*(1-(J596-$B$4)/$B$3),0)</f>
        <v>0</v>
      </c>
      <c r="L596" s="1" t="n">
        <f aca="false">K596*0.01</f>
        <v>0</v>
      </c>
      <c r="M596" s="1" t="n">
        <f aca="false">J596*K596*0.01</f>
        <v>-0</v>
      </c>
      <c r="N596" s="1" t="n">
        <f aca="false">K596*K596*0.01*0.5</f>
        <v>0</v>
      </c>
      <c r="O596" s="1" t="n">
        <f aca="false">(J596-$E$3)^2*K596*0.01</f>
        <v>0</v>
      </c>
      <c r="P596" s="1" t="n">
        <f aca="false">(K596^3/3+K596*$E$4^2-$E$4*K596^2)*0.01</f>
        <v>0</v>
      </c>
      <c r="Q596" s="1" t="n">
        <f aca="false">(J596-$E$3)*(K596^2/2-K596*$E$4)*0.01</f>
        <v>-0</v>
      </c>
    </row>
    <row r="597" customFormat="false" ht="12.75" hidden="false" customHeight="false" outlineLevel="0" collapsed="false">
      <c r="J597" s="1" t="n">
        <f aca="false">J596+0.01</f>
        <v>-4.07000000000013</v>
      </c>
      <c r="K597" s="3" t="n">
        <f aca="false">IF(AND(J597&gt;$B$8,J597&lt;$B$9),$B$2*(1-(J597-$B$4)/$B$3),0)</f>
        <v>0</v>
      </c>
      <c r="L597" s="1" t="n">
        <f aca="false">K597*0.01</f>
        <v>0</v>
      </c>
      <c r="M597" s="1" t="n">
        <f aca="false">J597*K597*0.01</f>
        <v>-0</v>
      </c>
      <c r="N597" s="1" t="n">
        <f aca="false">K597*K597*0.01*0.5</f>
        <v>0</v>
      </c>
      <c r="O597" s="1" t="n">
        <f aca="false">(J597-$E$3)^2*K597*0.01</f>
        <v>0</v>
      </c>
      <c r="P597" s="1" t="n">
        <f aca="false">(K597^3/3+K597*$E$4^2-$E$4*K597^2)*0.01</f>
        <v>0</v>
      </c>
      <c r="Q597" s="1" t="n">
        <f aca="false">(J597-$E$3)*(K597^2/2-K597*$E$4)*0.01</f>
        <v>-0</v>
      </c>
    </row>
    <row r="598" customFormat="false" ht="12.75" hidden="false" customHeight="false" outlineLevel="0" collapsed="false">
      <c r="J598" s="1" t="n">
        <f aca="false">J597+0.01</f>
        <v>-4.06000000000013</v>
      </c>
      <c r="K598" s="3" t="n">
        <f aca="false">IF(AND(J598&gt;$B$8,J598&lt;$B$9),$B$2*(1-(J598-$B$4)/$B$3),0)</f>
        <v>0</v>
      </c>
      <c r="L598" s="1" t="n">
        <f aca="false">K598*0.01</f>
        <v>0</v>
      </c>
      <c r="M598" s="1" t="n">
        <f aca="false">J598*K598*0.01</f>
        <v>-0</v>
      </c>
      <c r="N598" s="1" t="n">
        <f aca="false">K598*K598*0.01*0.5</f>
        <v>0</v>
      </c>
      <c r="O598" s="1" t="n">
        <f aca="false">(J598-$E$3)^2*K598*0.01</f>
        <v>0</v>
      </c>
      <c r="P598" s="1" t="n">
        <f aca="false">(K598^3/3+K598*$E$4^2-$E$4*K598^2)*0.01</f>
        <v>0</v>
      </c>
      <c r="Q598" s="1" t="n">
        <f aca="false">(J598-$E$3)*(K598^2/2-K598*$E$4)*0.01</f>
        <v>-0</v>
      </c>
    </row>
    <row r="599" customFormat="false" ht="12.75" hidden="false" customHeight="false" outlineLevel="0" collapsed="false">
      <c r="J599" s="1" t="n">
        <f aca="false">J598+0.01</f>
        <v>-4.05000000000013</v>
      </c>
      <c r="K599" s="3" t="n">
        <f aca="false">IF(AND(J599&gt;$B$8,J599&lt;$B$9),$B$2*(1-(J599-$B$4)/$B$3),0)</f>
        <v>0</v>
      </c>
      <c r="L599" s="1" t="n">
        <f aca="false">K599*0.01</f>
        <v>0</v>
      </c>
      <c r="M599" s="1" t="n">
        <f aca="false">J599*K599*0.01</f>
        <v>-0</v>
      </c>
      <c r="N599" s="1" t="n">
        <f aca="false">K599*K599*0.01*0.5</f>
        <v>0</v>
      </c>
      <c r="O599" s="1" t="n">
        <f aca="false">(J599-$E$3)^2*K599*0.01</f>
        <v>0</v>
      </c>
      <c r="P599" s="1" t="n">
        <f aca="false">(K599^3/3+K599*$E$4^2-$E$4*K599^2)*0.01</f>
        <v>0</v>
      </c>
      <c r="Q599" s="1" t="n">
        <f aca="false">(J599-$E$3)*(K599^2/2-K599*$E$4)*0.01</f>
        <v>-0</v>
      </c>
    </row>
    <row r="600" customFormat="false" ht="12.75" hidden="false" customHeight="false" outlineLevel="0" collapsed="false">
      <c r="J600" s="1" t="n">
        <f aca="false">J599+0.01</f>
        <v>-4.04000000000013</v>
      </c>
      <c r="K600" s="3" t="n">
        <f aca="false">IF(AND(J600&gt;$B$8,J600&lt;$B$9),$B$2*(1-(J600-$B$4)/$B$3),0)</f>
        <v>0</v>
      </c>
      <c r="L600" s="1" t="n">
        <f aca="false">K600*0.01</f>
        <v>0</v>
      </c>
      <c r="M600" s="1" t="n">
        <f aca="false">J600*K600*0.01</f>
        <v>-0</v>
      </c>
      <c r="N600" s="1" t="n">
        <f aca="false">K600*K600*0.01*0.5</f>
        <v>0</v>
      </c>
      <c r="O600" s="1" t="n">
        <f aca="false">(J600-$E$3)^2*K600*0.01</f>
        <v>0</v>
      </c>
      <c r="P600" s="1" t="n">
        <f aca="false">(K600^3/3+K600*$E$4^2-$E$4*K600^2)*0.01</f>
        <v>0</v>
      </c>
      <c r="Q600" s="1" t="n">
        <f aca="false">(J600-$E$3)*(K600^2/2-K600*$E$4)*0.01</f>
        <v>-0</v>
      </c>
    </row>
    <row r="601" customFormat="false" ht="12.75" hidden="false" customHeight="false" outlineLevel="0" collapsed="false">
      <c r="J601" s="1" t="n">
        <f aca="false">J600+0.01</f>
        <v>-4.03000000000013</v>
      </c>
      <c r="K601" s="3" t="n">
        <f aca="false">IF(AND(J601&gt;$B$8,J601&lt;$B$9),$B$2*(1-(J601-$B$4)/$B$3),0)</f>
        <v>0</v>
      </c>
      <c r="L601" s="1" t="n">
        <f aca="false">K601*0.01</f>
        <v>0</v>
      </c>
      <c r="M601" s="1" t="n">
        <f aca="false">J601*K601*0.01</f>
        <v>-0</v>
      </c>
      <c r="N601" s="1" t="n">
        <f aca="false">K601*K601*0.01*0.5</f>
        <v>0</v>
      </c>
      <c r="O601" s="1" t="n">
        <f aca="false">(J601-$E$3)^2*K601*0.01</f>
        <v>0</v>
      </c>
      <c r="P601" s="1" t="n">
        <f aca="false">(K601^3/3+K601*$E$4^2-$E$4*K601^2)*0.01</f>
        <v>0</v>
      </c>
      <c r="Q601" s="1" t="n">
        <f aca="false">(J601-$E$3)*(K601^2/2-K601*$E$4)*0.01</f>
        <v>-0</v>
      </c>
    </row>
    <row r="602" customFormat="false" ht="12.75" hidden="false" customHeight="false" outlineLevel="0" collapsed="false">
      <c r="J602" s="1" t="n">
        <f aca="false">J601+0.01</f>
        <v>-4.02000000000013</v>
      </c>
      <c r="K602" s="3" t="n">
        <f aca="false">IF(AND(J602&gt;$B$8,J602&lt;$B$9),$B$2*(1-(J602-$B$4)/$B$3),0)</f>
        <v>0</v>
      </c>
      <c r="L602" s="1" t="n">
        <f aca="false">K602*0.01</f>
        <v>0</v>
      </c>
      <c r="M602" s="1" t="n">
        <f aca="false">J602*K602*0.01</f>
        <v>-0</v>
      </c>
      <c r="N602" s="1" t="n">
        <f aca="false">K602*K602*0.01*0.5</f>
        <v>0</v>
      </c>
      <c r="O602" s="1" t="n">
        <f aca="false">(J602-$E$3)^2*K602*0.01</f>
        <v>0</v>
      </c>
      <c r="P602" s="1" t="n">
        <f aca="false">(K602^3/3+K602*$E$4^2-$E$4*K602^2)*0.01</f>
        <v>0</v>
      </c>
      <c r="Q602" s="1" t="n">
        <f aca="false">(J602-$E$3)*(K602^2/2-K602*$E$4)*0.01</f>
        <v>-0</v>
      </c>
    </row>
    <row r="603" customFormat="false" ht="12.75" hidden="false" customHeight="false" outlineLevel="0" collapsed="false">
      <c r="J603" s="1" t="n">
        <f aca="false">J602+0.01</f>
        <v>-4.01000000000013</v>
      </c>
      <c r="K603" s="3" t="n">
        <f aca="false">IF(AND(J603&gt;$B$8,J603&lt;$B$9),$B$2*(1-(J603-$B$4)/$B$3),0)</f>
        <v>0</v>
      </c>
      <c r="L603" s="1" t="n">
        <f aca="false">K603*0.01</f>
        <v>0</v>
      </c>
      <c r="M603" s="1" t="n">
        <f aca="false">J603*K603*0.01</f>
        <v>-0</v>
      </c>
      <c r="N603" s="1" t="n">
        <f aca="false">K603*K603*0.01*0.5</f>
        <v>0</v>
      </c>
      <c r="O603" s="1" t="n">
        <f aca="false">(J603-$E$3)^2*K603*0.01</f>
        <v>0</v>
      </c>
      <c r="P603" s="1" t="n">
        <f aca="false">(K603^3/3+K603*$E$4^2-$E$4*K603^2)*0.01</f>
        <v>0</v>
      </c>
      <c r="Q603" s="1" t="n">
        <f aca="false">(J603-$E$3)*(K603^2/2-K603*$E$4)*0.01</f>
        <v>-0</v>
      </c>
    </row>
    <row r="604" customFormat="false" ht="12.75" hidden="false" customHeight="false" outlineLevel="0" collapsed="false">
      <c r="J604" s="1" t="n">
        <f aca="false">J603+0.01</f>
        <v>-4.00000000000013</v>
      </c>
      <c r="K604" s="3" t="n">
        <f aca="false">IF(AND(J604&gt;$B$8,J604&lt;$B$9),$B$2*(1-(J604-$B$4)/$B$3),0)</f>
        <v>0</v>
      </c>
      <c r="L604" s="1" t="n">
        <f aca="false">K604*0.01</f>
        <v>0</v>
      </c>
      <c r="M604" s="1" t="n">
        <f aca="false">J604*K604*0.01</f>
        <v>-0</v>
      </c>
      <c r="N604" s="1" t="n">
        <f aca="false">K604*K604*0.01*0.5</f>
        <v>0</v>
      </c>
      <c r="O604" s="1" t="n">
        <f aca="false">(J604-$E$3)^2*K604*0.01</f>
        <v>0</v>
      </c>
      <c r="P604" s="1" t="n">
        <f aca="false">(K604^3/3+K604*$E$4^2-$E$4*K604^2)*0.01</f>
        <v>0</v>
      </c>
      <c r="Q604" s="1" t="n">
        <f aca="false">(J604-$E$3)*(K604^2/2-K604*$E$4)*0.01</f>
        <v>-0</v>
      </c>
    </row>
    <row r="605" customFormat="false" ht="12.75" hidden="false" customHeight="false" outlineLevel="0" collapsed="false">
      <c r="J605" s="1" t="n">
        <f aca="false">J604+0.01</f>
        <v>-3.99000000000013</v>
      </c>
      <c r="K605" s="3" t="n">
        <f aca="false">IF(AND(J605&gt;$B$8,J605&lt;$B$9),$B$2*(1-(J605-$B$4)/$B$3),0)</f>
        <v>0</v>
      </c>
      <c r="L605" s="1" t="n">
        <f aca="false">K605*0.01</f>
        <v>0</v>
      </c>
      <c r="M605" s="1" t="n">
        <f aca="false">J605*K605*0.01</f>
        <v>-0</v>
      </c>
      <c r="N605" s="1" t="n">
        <f aca="false">K605*K605*0.01*0.5</f>
        <v>0</v>
      </c>
      <c r="O605" s="1" t="n">
        <f aca="false">(J605-$E$3)^2*K605*0.01</f>
        <v>0</v>
      </c>
      <c r="P605" s="1" t="n">
        <f aca="false">(K605^3/3+K605*$E$4^2-$E$4*K605^2)*0.01</f>
        <v>0</v>
      </c>
      <c r="Q605" s="1" t="n">
        <f aca="false">(J605-$E$3)*(K605^2/2-K605*$E$4)*0.01</f>
        <v>-0</v>
      </c>
    </row>
    <row r="606" customFormat="false" ht="12.75" hidden="false" customHeight="false" outlineLevel="0" collapsed="false">
      <c r="J606" s="1" t="n">
        <f aca="false">J605+0.01</f>
        <v>-3.98000000000013</v>
      </c>
      <c r="K606" s="3" t="n">
        <f aca="false">IF(AND(J606&gt;$B$8,J606&lt;$B$9),$B$2*(1-(J606-$B$4)/$B$3),0)</f>
        <v>0</v>
      </c>
      <c r="L606" s="1" t="n">
        <f aca="false">K606*0.01</f>
        <v>0</v>
      </c>
      <c r="M606" s="1" t="n">
        <f aca="false">J606*K606*0.01</f>
        <v>-0</v>
      </c>
      <c r="N606" s="1" t="n">
        <f aca="false">K606*K606*0.01*0.5</f>
        <v>0</v>
      </c>
      <c r="O606" s="1" t="n">
        <f aca="false">(J606-$E$3)^2*K606*0.01</f>
        <v>0</v>
      </c>
      <c r="P606" s="1" t="n">
        <f aca="false">(K606^3/3+K606*$E$4^2-$E$4*K606^2)*0.01</f>
        <v>0</v>
      </c>
      <c r="Q606" s="1" t="n">
        <f aca="false">(J606-$E$3)*(K606^2/2-K606*$E$4)*0.01</f>
        <v>-0</v>
      </c>
    </row>
    <row r="607" customFormat="false" ht="12.75" hidden="false" customHeight="false" outlineLevel="0" collapsed="false">
      <c r="J607" s="1" t="n">
        <f aca="false">J606+0.01</f>
        <v>-3.97000000000013</v>
      </c>
      <c r="K607" s="3" t="n">
        <f aca="false">IF(AND(J607&gt;$B$8,J607&lt;$B$9),$B$2*(1-(J607-$B$4)/$B$3),0)</f>
        <v>0</v>
      </c>
      <c r="L607" s="1" t="n">
        <f aca="false">K607*0.01</f>
        <v>0</v>
      </c>
      <c r="M607" s="1" t="n">
        <f aca="false">J607*K607*0.01</f>
        <v>-0</v>
      </c>
      <c r="N607" s="1" t="n">
        <f aca="false">K607*K607*0.01*0.5</f>
        <v>0</v>
      </c>
      <c r="O607" s="1" t="n">
        <f aca="false">(J607-$E$3)^2*K607*0.01</f>
        <v>0</v>
      </c>
      <c r="P607" s="1" t="n">
        <f aca="false">(K607^3/3+K607*$E$4^2-$E$4*K607^2)*0.01</f>
        <v>0</v>
      </c>
      <c r="Q607" s="1" t="n">
        <f aca="false">(J607-$E$3)*(K607^2/2-K607*$E$4)*0.01</f>
        <v>-0</v>
      </c>
    </row>
    <row r="608" customFormat="false" ht="12.75" hidden="false" customHeight="false" outlineLevel="0" collapsed="false">
      <c r="J608" s="1" t="n">
        <f aca="false">J607+0.01</f>
        <v>-3.96000000000013</v>
      </c>
      <c r="K608" s="3" t="n">
        <f aca="false">IF(AND(J608&gt;$B$8,J608&lt;$B$9),$B$2*(1-(J608-$B$4)/$B$3),0)</f>
        <v>0</v>
      </c>
      <c r="L608" s="1" t="n">
        <f aca="false">K608*0.01</f>
        <v>0</v>
      </c>
      <c r="M608" s="1" t="n">
        <f aca="false">J608*K608*0.01</f>
        <v>-0</v>
      </c>
      <c r="N608" s="1" t="n">
        <f aca="false">K608*K608*0.01*0.5</f>
        <v>0</v>
      </c>
      <c r="O608" s="1" t="n">
        <f aca="false">(J608-$E$3)^2*K608*0.01</f>
        <v>0</v>
      </c>
      <c r="P608" s="1" t="n">
        <f aca="false">(K608^3/3+K608*$E$4^2-$E$4*K608^2)*0.01</f>
        <v>0</v>
      </c>
      <c r="Q608" s="1" t="n">
        <f aca="false">(J608-$E$3)*(K608^2/2-K608*$E$4)*0.01</f>
        <v>-0</v>
      </c>
    </row>
    <row r="609" customFormat="false" ht="12.75" hidden="false" customHeight="false" outlineLevel="0" collapsed="false">
      <c r="J609" s="1" t="n">
        <f aca="false">J608+0.01</f>
        <v>-3.95000000000013</v>
      </c>
      <c r="K609" s="3" t="n">
        <f aca="false">IF(AND(J609&gt;$B$8,J609&lt;$B$9),$B$2*(1-(J609-$B$4)/$B$3),0)</f>
        <v>0</v>
      </c>
      <c r="L609" s="1" t="n">
        <f aca="false">K609*0.01</f>
        <v>0</v>
      </c>
      <c r="M609" s="1" t="n">
        <f aca="false">J609*K609*0.01</f>
        <v>-0</v>
      </c>
      <c r="N609" s="1" t="n">
        <f aca="false">K609*K609*0.01*0.5</f>
        <v>0</v>
      </c>
      <c r="O609" s="1" t="n">
        <f aca="false">(J609-$E$3)^2*K609*0.01</f>
        <v>0</v>
      </c>
      <c r="P609" s="1" t="n">
        <f aca="false">(K609^3/3+K609*$E$4^2-$E$4*K609^2)*0.01</f>
        <v>0</v>
      </c>
      <c r="Q609" s="1" t="n">
        <f aca="false">(J609-$E$3)*(K609^2/2-K609*$E$4)*0.01</f>
        <v>-0</v>
      </c>
    </row>
    <row r="610" customFormat="false" ht="12.75" hidden="false" customHeight="false" outlineLevel="0" collapsed="false">
      <c r="J610" s="1" t="n">
        <f aca="false">J609+0.01</f>
        <v>-3.94000000000013</v>
      </c>
      <c r="K610" s="3" t="n">
        <f aca="false">IF(AND(J610&gt;$B$8,J610&lt;$B$9),$B$2*(1-(J610-$B$4)/$B$3),0)</f>
        <v>0</v>
      </c>
      <c r="L610" s="1" t="n">
        <f aca="false">K610*0.01</f>
        <v>0</v>
      </c>
      <c r="M610" s="1" t="n">
        <f aca="false">J610*K610*0.01</f>
        <v>-0</v>
      </c>
      <c r="N610" s="1" t="n">
        <f aca="false">K610*K610*0.01*0.5</f>
        <v>0</v>
      </c>
      <c r="O610" s="1" t="n">
        <f aca="false">(J610-$E$3)^2*K610*0.01</f>
        <v>0</v>
      </c>
      <c r="P610" s="1" t="n">
        <f aca="false">(K610^3/3+K610*$E$4^2-$E$4*K610^2)*0.01</f>
        <v>0</v>
      </c>
      <c r="Q610" s="1" t="n">
        <f aca="false">(J610-$E$3)*(K610^2/2-K610*$E$4)*0.01</f>
        <v>-0</v>
      </c>
    </row>
    <row r="611" customFormat="false" ht="12.75" hidden="false" customHeight="false" outlineLevel="0" collapsed="false">
      <c r="J611" s="1" t="n">
        <f aca="false">J610+0.01</f>
        <v>-3.93000000000013</v>
      </c>
      <c r="K611" s="3" t="n">
        <f aca="false">IF(AND(J611&gt;$B$8,J611&lt;$B$9),$B$2*(1-(J611-$B$4)/$B$3),0)</f>
        <v>0</v>
      </c>
      <c r="L611" s="1" t="n">
        <f aca="false">K611*0.01</f>
        <v>0</v>
      </c>
      <c r="M611" s="1" t="n">
        <f aca="false">J611*K611*0.01</f>
        <v>-0</v>
      </c>
      <c r="N611" s="1" t="n">
        <f aca="false">K611*K611*0.01*0.5</f>
        <v>0</v>
      </c>
      <c r="O611" s="1" t="n">
        <f aca="false">(J611-$E$3)^2*K611*0.01</f>
        <v>0</v>
      </c>
      <c r="P611" s="1" t="n">
        <f aca="false">(K611^3/3+K611*$E$4^2-$E$4*K611^2)*0.01</f>
        <v>0</v>
      </c>
      <c r="Q611" s="1" t="n">
        <f aca="false">(J611-$E$3)*(K611^2/2-K611*$E$4)*0.01</f>
        <v>-0</v>
      </c>
    </row>
    <row r="612" customFormat="false" ht="12.75" hidden="false" customHeight="false" outlineLevel="0" collapsed="false">
      <c r="J612" s="1" t="n">
        <f aca="false">J611+0.01</f>
        <v>-3.92000000000013</v>
      </c>
      <c r="K612" s="3" t="n">
        <f aca="false">IF(AND(J612&gt;$B$8,J612&lt;$B$9),$B$2*(1-(J612-$B$4)/$B$3),0)</f>
        <v>0</v>
      </c>
      <c r="L612" s="1" t="n">
        <f aca="false">K612*0.01</f>
        <v>0</v>
      </c>
      <c r="M612" s="1" t="n">
        <f aca="false">J612*K612*0.01</f>
        <v>-0</v>
      </c>
      <c r="N612" s="1" t="n">
        <f aca="false">K612*K612*0.01*0.5</f>
        <v>0</v>
      </c>
      <c r="O612" s="1" t="n">
        <f aca="false">(J612-$E$3)^2*K612*0.01</f>
        <v>0</v>
      </c>
      <c r="P612" s="1" t="n">
        <f aca="false">(K612^3/3+K612*$E$4^2-$E$4*K612^2)*0.01</f>
        <v>0</v>
      </c>
      <c r="Q612" s="1" t="n">
        <f aca="false">(J612-$E$3)*(K612^2/2-K612*$E$4)*0.01</f>
        <v>-0</v>
      </c>
    </row>
    <row r="613" customFormat="false" ht="12.75" hidden="false" customHeight="false" outlineLevel="0" collapsed="false">
      <c r="J613" s="1" t="n">
        <f aca="false">J612+0.01</f>
        <v>-3.91000000000013</v>
      </c>
      <c r="K613" s="3" t="n">
        <f aca="false">IF(AND(J613&gt;$B$8,J613&lt;$B$9),$B$2*(1-(J613-$B$4)/$B$3),0)</f>
        <v>0</v>
      </c>
      <c r="L613" s="1" t="n">
        <f aca="false">K613*0.01</f>
        <v>0</v>
      </c>
      <c r="M613" s="1" t="n">
        <f aca="false">J613*K613*0.01</f>
        <v>-0</v>
      </c>
      <c r="N613" s="1" t="n">
        <f aca="false">K613*K613*0.01*0.5</f>
        <v>0</v>
      </c>
      <c r="O613" s="1" t="n">
        <f aca="false">(J613-$E$3)^2*K613*0.01</f>
        <v>0</v>
      </c>
      <c r="P613" s="1" t="n">
        <f aca="false">(K613^3/3+K613*$E$4^2-$E$4*K613^2)*0.01</f>
        <v>0</v>
      </c>
      <c r="Q613" s="1" t="n">
        <f aca="false">(J613-$E$3)*(K613^2/2-K613*$E$4)*0.01</f>
        <v>-0</v>
      </c>
    </row>
    <row r="614" customFormat="false" ht="12.75" hidden="false" customHeight="false" outlineLevel="0" collapsed="false">
      <c r="J614" s="1" t="n">
        <f aca="false">J613+0.01</f>
        <v>-3.90000000000013</v>
      </c>
      <c r="K614" s="3" t="n">
        <f aca="false">IF(AND(J614&gt;$B$8,J614&lt;$B$9),$B$2*(1-(J614-$B$4)/$B$3),0)</f>
        <v>0</v>
      </c>
      <c r="L614" s="1" t="n">
        <f aca="false">K614*0.01</f>
        <v>0</v>
      </c>
      <c r="M614" s="1" t="n">
        <f aca="false">J614*K614*0.01</f>
        <v>-0</v>
      </c>
      <c r="N614" s="1" t="n">
        <f aca="false">K614*K614*0.01*0.5</f>
        <v>0</v>
      </c>
      <c r="O614" s="1" t="n">
        <f aca="false">(J614-$E$3)^2*K614*0.01</f>
        <v>0</v>
      </c>
      <c r="P614" s="1" t="n">
        <f aca="false">(K614^3/3+K614*$E$4^2-$E$4*K614^2)*0.01</f>
        <v>0</v>
      </c>
      <c r="Q614" s="1" t="n">
        <f aca="false">(J614-$E$3)*(K614^2/2-K614*$E$4)*0.01</f>
        <v>-0</v>
      </c>
    </row>
    <row r="615" customFormat="false" ht="12.75" hidden="false" customHeight="false" outlineLevel="0" collapsed="false">
      <c r="J615" s="1" t="n">
        <f aca="false">J614+0.01</f>
        <v>-3.89000000000013</v>
      </c>
      <c r="K615" s="3" t="n">
        <f aca="false">IF(AND(J615&gt;$B$8,J615&lt;$B$9),$B$2*(1-(J615-$B$4)/$B$3),0)</f>
        <v>0</v>
      </c>
      <c r="L615" s="1" t="n">
        <f aca="false">K615*0.01</f>
        <v>0</v>
      </c>
      <c r="M615" s="1" t="n">
        <f aca="false">J615*K615*0.01</f>
        <v>-0</v>
      </c>
      <c r="N615" s="1" t="n">
        <f aca="false">K615*K615*0.01*0.5</f>
        <v>0</v>
      </c>
      <c r="O615" s="1" t="n">
        <f aca="false">(J615-$E$3)^2*K615*0.01</f>
        <v>0</v>
      </c>
      <c r="P615" s="1" t="n">
        <f aca="false">(K615^3/3+K615*$E$4^2-$E$4*K615^2)*0.01</f>
        <v>0</v>
      </c>
      <c r="Q615" s="1" t="n">
        <f aca="false">(J615-$E$3)*(K615^2/2-K615*$E$4)*0.01</f>
        <v>-0</v>
      </c>
    </row>
    <row r="616" customFormat="false" ht="12.75" hidden="false" customHeight="false" outlineLevel="0" collapsed="false">
      <c r="J616" s="1" t="n">
        <f aca="false">J615+0.01</f>
        <v>-3.88000000000013</v>
      </c>
      <c r="K616" s="3" t="n">
        <f aca="false">IF(AND(J616&gt;$B$8,J616&lt;$B$9),$B$2*(1-(J616-$B$4)/$B$3),0)</f>
        <v>0</v>
      </c>
      <c r="L616" s="1" t="n">
        <f aca="false">K616*0.01</f>
        <v>0</v>
      </c>
      <c r="M616" s="1" t="n">
        <f aca="false">J616*K616*0.01</f>
        <v>-0</v>
      </c>
      <c r="N616" s="1" t="n">
        <f aca="false">K616*K616*0.01*0.5</f>
        <v>0</v>
      </c>
      <c r="O616" s="1" t="n">
        <f aca="false">(J616-$E$3)^2*K616*0.01</f>
        <v>0</v>
      </c>
      <c r="P616" s="1" t="n">
        <f aca="false">(K616^3/3+K616*$E$4^2-$E$4*K616^2)*0.01</f>
        <v>0</v>
      </c>
      <c r="Q616" s="1" t="n">
        <f aca="false">(J616-$E$3)*(K616^2/2-K616*$E$4)*0.01</f>
        <v>-0</v>
      </c>
    </row>
    <row r="617" customFormat="false" ht="12.75" hidden="false" customHeight="false" outlineLevel="0" collapsed="false">
      <c r="J617" s="1" t="n">
        <f aca="false">J616+0.01</f>
        <v>-3.87000000000013</v>
      </c>
      <c r="K617" s="3" t="n">
        <f aca="false">IF(AND(J617&gt;$B$8,J617&lt;$B$9),$B$2*(1-(J617-$B$4)/$B$3),0)</f>
        <v>0</v>
      </c>
      <c r="L617" s="1" t="n">
        <f aca="false">K617*0.01</f>
        <v>0</v>
      </c>
      <c r="M617" s="1" t="n">
        <f aca="false">J617*K617*0.01</f>
        <v>-0</v>
      </c>
      <c r="N617" s="1" t="n">
        <f aca="false">K617*K617*0.01*0.5</f>
        <v>0</v>
      </c>
      <c r="O617" s="1" t="n">
        <f aca="false">(J617-$E$3)^2*K617*0.01</f>
        <v>0</v>
      </c>
      <c r="P617" s="1" t="n">
        <f aca="false">(K617^3/3+K617*$E$4^2-$E$4*K617^2)*0.01</f>
        <v>0</v>
      </c>
      <c r="Q617" s="1" t="n">
        <f aca="false">(J617-$E$3)*(K617^2/2-K617*$E$4)*0.01</f>
        <v>-0</v>
      </c>
    </row>
    <row r="618" customFormat="false" ht="12.75" hidden="false" customHeight="false" outlineLevel="0" collapsed="false">
      <c r="J618" s="1" t="n">
        <f aca="false">J617+0.01</f>
        <v>-3.86000000000013</v>
      </c>
      <c r="K618" s="3" t="n">
        <f aca="false">IF(AND(J618&gt;$B$8,J618&lt;$B$9),$B$2*(1-(J618-$B$4)/$B$3),0)</f>
        <v>0</v>
      </c>
      <c r="L618" s="1" t="n">
        <f aca="false">K618*0.01</f>
        <v>0</v>
      </c>
      <c r="M618" s="1" t="n">
        <f aca="false">J618*K618*0.01</f>
        <v>-0</v>
      </c>
      <c r="N618" s="1" t="n">
        <f aca="false">K618*K618*0.01*0.5</f>
        <v>0</v>
      </c>
      <c r="O618" s="1" t="n">
        <f aca="false">(J618-$E$3)^2*K618*0.01</f>
        <v>0</v>
      </c>
      <c r="P618" s="1" t="n">
        <f aca="false">(K618^3/3+K618*$E$4^2-$E$4*K618^2)*0.01</f>
        <v>0</v>
      </c>
      <c r="Q618" s="1" t="n">
        <f aca="false">(J618-$E$3)*(K618^2/2-K618*$E$4)*0.01</f>
        <v>-0</v>
      </c>
    </row>
    <row r="619" customFormat="false" ht="12.75" hidden="false" customHeight="false" outlineLevel="0" collapsed="false">
      <c r="J619" s="1" t="n">
        <f aca="false">J618+0.01</f>
        <v>-3.85000000000013</v>
      </c>
      <c r="K619" s="3" t="n">
        <f aca="false">IF(AND(J619&gt;$B$8,J619&lt;$B$9),$B$2*(1-(J619-$B$4)/$B$3),0)</f>
        <v>0</v>
      </c>
      <c r="L619" s="1" t="n">
        <f aca="false">K619*0.01</f>
        <v>0</v>
      </c>
      <c r="M619" s="1" t="n">
        <f aca="false">J619*K619*0.01</f>
        <v>-0</v>
      </c>
      <c r="N619" s="1" t="n">
        <f aca="false">K619*K619*0.01*0.5</f>
        <v>0</v>
      </c>
      <c r="O619" s="1" t="n">
        <f aca="false">(J619-$E$3)^2*K619*0.01</f>
        <v>0</v>
      </c>
      <c r="P619" s="1" t="n">
        <f aca="false">(K619^3/3+K619*$E$4^2-$E$4*K619^2)*0.01</f>
        <v>0</v>
      </c>
      <c r="Q619" s="1" t="n">
        <f aca="false">(J619-$E$3)*(K619^2/2-K619*$E$4)*0.01</f>
        <v>-0</v>
      </c>
    </row>
    <row r="620" customFormat="false" ht="12.75" hidden="false" customHeight="false" outlineLevel="0" collapsed="false">
      <c r="J620" s="1" t="n">
        <f aca="false">J619+0.01</f>
        <v>-3.84000000000013</v>
      </c>
      <c r="K620" s="3" t="n">
        <f aca="false">IF(AND(J620&gt;$B$8,J620&lt;$B$9),$B$2*(1-(J620-$B$4)/$B$3),0)</f>
        <v>0</v>
      </c>
      <c r="L620" s="1" t="n">
        <f aca="false">K620*0.01</f>
        <v>0</v>
      </c>
      <c r="M620" s="1" t="n">
        <f aca="false">J620*K620*0.01</f>
        <v>-0</v>
      </c>
      <c r="N620" s="1" t="n">
        <f aca="false">K620*K620*0.01*0.5</f>
        <v>0</v>
      </c>
      <c r="O620" s="1" t="n">
        <f aca="false">(J620-$E$3)^2*K620*0.01</f>
        <v>0</v>
      </c>
      <c r="P620" s="1" t="n">
        <f aca="false">(K620^3/3+K620*$E$4^2-$E$4*K620^2)*0.01</f>
        <v>0</v>
      </c>
      <c r="Q620" s="1" t="n">
        <f aca="false">(J620-$E$3)*(K620^2/2-K620*$E$4)*0.01</f>
        <v>-0</v>
      </c>
    </row>
    <row r="621" customFormat="false" ht="12.75" hidden="false" customHeight="false" outlineLevel="0" collapsed="false">
      <c r="J621" s="1" t="n">
        <f aca="false">J620+0.01</f>
        <v>-3.83000000000013</v>
      </c>
      <c r="K621" s="3" t="n">
        <f aca="false">IF(AND(J621&gt;$B$8,J621&lt;$B$9),$B$2*(1-(J621-$B$4)/$B$3),0)</f>
        <v>0</v>
      </c>
      <c r="L621" s="1" t="n">
        <f aca="false">K621*0.01</f>
        <v>0</v>
      </c>
      <c r="M621" s="1" t="n">
        <f aca="false">J621*K621*0.01</f>
        <v>-0</v>
      </c>
      <c r="N621" s="1" t="n">
        <f aca="false">K621*K621*0.01*0.5</f>
        <v>0</v>
      </c>
      <c r="O621" s="1" t="n">
        <f aca="false">(J621-$E$3)^2*K621*0.01</f>
        <v>0</v>
      </c>
      <c r="P621" s="1" t="n">
        <f aca="false">(K621^3/3+K621*$E$4^2-$E$4*K621^2)*0.01</f>
        <v>0</v>
      </c>
      <c r="Q621" s="1" t="n">
        <f aca="false">(J621-$E$3)*(K621^2/2-K621*$E$4)*0.01</f>
        <v>-0</v>
      </c>
    </row>
    <row r="622" customFormat="false" ht="12.75" hidden="false" customHeight="false" outlineLevel="0" collapsed="false">
      <c r="J622" s="1" t="n">
        <f aca="false">J621+0.01</f>
        <v>-3.82000000000013</v>
      </c>
      <c r="K622" s="3" t="n">
        <f aca="false">IF(AND(J622&gt;$B$8,J622&lt;$B$9),$B$2*(1-(J622-$B$4)/$B$3),0)</f>
        <v>0</v>
      </c>
      <c r="L622" s="1" t="n">
        <f aca="false">K622*0.01</f>
        <v>0</v>
      </c>
      <c r="M622" s="1" t="n">
        <f aca="false">J622*K622*0.01</f>
        <v>-0</v>
      </c>
      <c r="N622" s="1" t="n">
        <f aca="false">K622*K622*0.01*0.5</f>
        <v>0</v>
      </c>
      <c r="O622" s="1" t="n">
        <f aca="false">(J622-$E$3)^2*K622*0.01</f>
        <v>0</v>
      </c>
      <c r="P622" s="1" t="n">
        <f aca="false">(K622^3/3+K622*$E$4^2-$E$4*K622^2)*0.01</f>
        <v>0</v>
      </c>
      <c r="Q622" s="1" t="n">
        <f aca="false">(J622-$E$3)*(K622^2/2-K622*$E$4)*0.01</f>
        <v>-0</v>
      </c>
    </row>
    <row r="623" customFormat="false" ht="12.75" hidden="false" customHeight="false" outlineLevel="0" collapsed="false">
      <c r="J623" s="1" t="n">
        <f aca="false">J622+0.01</f>
        <v>-3.81000000000013</v>
      </c>
      <c r="K623" s="3" t="n">
        <f aca="false">IF(AND(J623&gt;$B$8,J623&lt;$B$9),$B$2*(1-(J623-$B$4)/$B$3),0)</f>
        <v>0</v>
      </c>
      <c r="L623" s="1" t="n">
        <f aca="false">K623*0.01</f>
        <v>0</v>
      </c>
      <c r="M623" s="1" t="n">
        <f aca="false">J623*K623*0.01</f>
        <v>-0</v>
      </c>
      <c r="N623" s="1" t="n">
        <f aca="false">K623*K623*0.01*0.5</f>
        <v>0</v>
      </c>
      <c r="O623" s="1" t="n">
        <f aca="false">(J623-$E$3)^2*K623*0.01</f>
        <v>0</v>
      </c>
      <c r="P623" s="1" t="n">
        <f aca="false">(K623^3/3+K623*$E$4^2-$E$4*K623^2)*0.01</f>
        <v>0</v>
      </c>
      <c r="Q623" s="1" t="n">
        <f aca="false">(J623-$E$3)*(K623^2/2-K623*$E$4)*0.01</f>
        <v>-0</v>
      </c>
    </row>
    <row r="624" customFormat="false" ht="12.75" hidden="false" customHeight="false" outlineLevel="0" collapsed="false">
      <c r="J624" s="1" t="n">
        <f aca="false">J623+0.01</f>
        <v>-3.80000000000013</v>
      </c>
      <c r="K624" s="3" t="n">
        <f aca="false">IF(AND(J624&gt;$B$8,J624&lt;$B$9),$B$2*(1-(J624-$B$4)/$B$3),0)</f>
        <v>0</v>
      </c>
      <c r="L624" s="1" t="n">
        <f aca="false">K624*0.01</f>
        <v>0</v>
      </c>
      <c r="M624" s="1" t="n">
        <f aca="false">J624*K624*0.01</f>
        <v>-0</v>
      </c>
      <c r="N624" s="1" t="n">
        <f aca="false">K624*K624*0.01*0.5</f>
        <v>0</v>
      </c>
      <c r="O624" s="1" t="n">
        <f aca="false">(J624-$E$3)^2*K624*0.01</f>
        <v>0</v>
      </c>
      <c r="P624" s="1" t="n">
        <f aca="false">(K624^3/3+K624*$E$4^2-$E$4*K624^2)*0.01</f>
        <v>0</v>
      </c>
      <c r="Q624" s="1" t="n">
        <f aca="false">(J624-$E$3)*(K624^2/2-K624*$E$4)*0.01</f>
        <v>-0</v>
      </c>
    </row>
    <row r="625" customFormat="false" ht="12.75" hidden="false" customHeight="false" outlineLevel="0" collapsed="false">
      <c r="J625" s="1" t="n">
        <f aca="false">J624+0.01</f>
        <v>-3.79000000000013</v>
      </c>
      <c r="K625" s="3" t="n">
        <f aca="false">IF(AND(J625&gt;$B$8,J625&lt;$B$9),$B$2*(1-(J625-$B$4)/$B$3),0)</f>
        <v>0</v>
      </c>
      <c r="L625" s="1" t="n">
        <f aca="false">K625*0.01</f>
        <v>0</v>
      </c>
      <c r="M625" s="1" t="n">
        <f aca="false">J625*K625*0.01</f>
        <v>-0</v>
      </c>
      <c r="N625" s="1" t="n">
        <f aca="false">K625*K625*0.01*0.5</f>
        <v>0</v>
      </c>
      <c r="O625" s="1" t="n">
        <f aca="false">(J625-$E$3)^2*K625*0.01</f>
        <v>0</v>
      </c>
      <c r="P625" s="1" t="n">
        <f aca="false">(K625^3/3+K625*$E$4^2-$E$4*K625^2)*0.01</f>
        <v>0</v>
      </c>
      <c r="Q625" s="1" t="n">
        <f aca="false">(J625-$E$3)*(K625^2/2-K625*$E$4)*0.01</f>
        <v>-0</v>
      </c>
    </row>
    <row r="626" customFormat="false" ht="12.75" hidden="false" customHeight="false" outlineLevel="0" collapsed="false">
      <c r="J626" s="1" t="n">
        <f aca="false">J625+0.01</f>
        <v>-3.78000000000013</v>
      </c>
      <c r="K626" s="3" t="n">
        <f aca="false">IF(AND(J626&gt;$B$8,J626&lt;$B$9),$B$2*(1-(J626-$B$4)/$B$3),0)</f>
        <v>0</v>
      </c>
      <c r="L626" s="1" t="n">
        <f aca="false">K626*0.01</f>
        <v>0</v>
      </c>
      <c r="M626" s="1" t="n">
        <f aca="false">J626*K626*0.01</f>
        <v>-0</v>
      </c>
      <c r="N626" s="1" t="n">
        <f aca="false">K626*K626*0.01*0.5</f>
        <v>0</v>
      </c>
      <c r="O626" s="1" t="n">
        <f aca="false">(J626-$E$3)^2*K626*0.01</f>
        <v>0</v>
      </c>
      <c r="P626" s="1" t="n">
        <f aca="false">(K626^3/3+K626*$E$4^2-$E$4*K626^2)*0.01</f>
        <v>0</v>
      </c>
      <c r="Q626" s="1" t="n">
        <f aca="false">(J626-$E$3)*(K626^2/2-K626*$E$4)*0.01</f>
        <v>-0</v>
      </c>
    </row>
    <row r="627" customFormat="false" ht="12.75" hidden="false" customHeight="false" outlineLevel="0" collapsed="false">
      <c r="J627" s="1" t="n">
        <f aca="false">J626+0.01</f>
        <v>-3.77000000000013</v>
      </c>
      <c r="K627" s="3" t="n">
        <f aca="false">IF(AND(J627&gt;$B$8,J627&lt;$B$9),$B$2*(1-(J627-$B$4)/$B$3),0)</f>
        <v>0</v>
      </c>
      <c r="L627" s="1" t="n">
        <f aca="false">K627*0.01</f>
        <v>0</v>
      </c>
      <c r="M627" s="1" t="n">
        <f aca="false">J627*K627*0.01</f>
        <v>-0</v>
      </c>
      <c r="N627" s="1" t="n">
        <f aca="false">K627*K627*0.01*0.5</f>
        <v>0</v>
      </c>
      <c r="O627" s="1" t="n">
        <f aca="false">(J627-$E$3)^2*K627*0.01</f>
        <v>0</v>
      </c>
      <c r="P627" s="1" t="n">
        <f aca="false">(K627^3/3+K627*$E$4^2-$E$4*K627^2)*0.01</f>
        <v>0</v>
      </c>
      <c r="Q627" s="1" t="n">
        <f aca="false">(J627-$E$3)*(K627^2/2-K627*$E$4)*0.01</f>
        <v>-0</v>
      </c>
    </row>
    <row r="628" customFormat="false" ht="12.75" hidden="false" customHeight="false" outlineLevel="0" collapsed="false">
      <c r="J628" s="1" t="n">
        <f aca="false">J627+0.01</f>
        <v>-3.76000000000013</v>
      </c>
      <c r="K628" s="3" t="n">
        <f aca="false">IF(AND(J628&gt;$B$8,J628&lt;$B$9),$B$2*(1-(J628-$B$4)/$B$3),0)</f>
        <v>0</v>
      </c>
      <c r="L628" s="1" t="n">
        <f aca="false">K628*0.01</f>
        <v>0</v>
      </c>
      <c r="M628" s="1" t="n">
        <f aca="false">J628*K628*0.01</f>
        <v>-0</v>
      </c>
      <c r="N628" s="1" t="n">
        <f aca="false">K628*K628*0.01*0.5</f>
        <v>0</v>
      </c>
      <c r="O628" s="1" t="n">
        <f aca="false">(J628-$E$3)^2*K628*0.01</f>
        <v>0</v>
      </c>
      <c r="P628" s="1" t="n">
        <f aca="false">(K628^3/3+K628*$E$4^2-$E$4*K628^2)*0.01</f>
        <v>0</v>
      </c>
      <c r="Q628" s="1" t="n">
        <f aca="false">(J628-$E$3)*(K628^2/2-K628*$E$4)*0.01</f>
        <v>-0</v>
      </c>
    </row>
    <row r="629" customFormat="false" ht="12.75" hidden="false" customHeight="false" outlineLevel="0" collapsed="false">
      <c r="J629" s="1" t="n">
        <f aca="false">J628+0.01</f>
        <v>-3.75000000000013</v>
      </c>
      <c r="K629" s="3" t="n">
        <f aca="false">IF(AND(J629&gt;$B$8,J629&lt;$B$9),$B$2*(1-(J629-$B$4)/$B$3),0)</f>
        <v>0</v>
      </c>
      <c r="L629" s="1" t="n">
        <f aca="false">K629*0.01</f>
        <v>0</v>
      </c>
      <c r="M629" s="1" t="n">
        <f aca="false">J629*K629*0.01</f>
        <v>-0</v>
      </c>
      <c r="N629" s="1" t="n">
        <f aca="false">K629*K629*0.01*0.5</f>
        <v>0</v>
      </c>
      <c r="O629" s="1" t="n">
        <f aca="false">(J629-$E$3)^2*K629*0.01</f>
        <v>0</v>
      </c>
      <c r="P629" s="1" t="n">
        <f aca="false">(K629^3/3+K629*$E$4^2-$E$4*K629^2)*0.01</f>
        <v>0</v>
      </c>
      <c r="Q629" s="1" t="n">
        <f aca="false">(J629-$E$3)*(K629^2/2-K629*$E$4)*0.01</f>
        <v>-0</v>
      </c>
    </row>
    <row r="630" customFormat="false" ht="12.75" hidden="false" customHeight="false" outlineLevel="0" collapsed="false">
      <c r="J630" s="1" t="n">
        <f aca="false">J629+0.01</f>
        <v>-3.74000000000013</v>
      </c>
      <c r="K630" s="3" t="n">
        <f aca="false">IF(AND(J630&gt;$B$8,J630&lt;$B$9),$B$2*(1-(J630-$B$4)/$B$3),0)</f>
        <v>0</v>
      </c>
      <c r="L630" s="1" t="n">
        <f aca="false">K630*0.01</f>
        <v>0</v>
      </c>
      <c r="M630" s="1" t="n">
        <f aca="false">J630*K630*0.01</f>
        <v>-0</v>
      </c>
      <c r="N630" s="1" t="n">
        <f aca="false">K630*K630*0.01*0.5</f>
        <v>0</v>
      </c>
      <c r="O630" s="1" t="n">
        <f aca="false">(J630-$E$3)^2*K630*0.01</f>
        <v>0</v>
      </c>
      <c r="P630" s="1" t="n">
        <f aca="false">(K630^3/3+K630*$E$4^2-$E$4*K630^2)*0.01</f>
        <v>0</v>
      </c>
      <c r="Q630" s="1" t="n">
        <f aca="false">(J630-$E$3)*(K630^2/2-K630*$E$4)*0.01</f>
        <v>-0</v>
      </c>
    </row>
    <row r="631" customFormat="false" ht="12.75" hidden="false" customHeight="false" outlineLevel="0" collapsed="false">
      <c r="J631" s="1" t="n">
        <f aca="false">J630+0.01</f>
        <v>-3.73000000000013</v>
      </c>
      <c r="K631" s="3" t="n">
        <f aca="false">IF(AND(J631&gt;$B$8,J631&lt;$B$9),$B$2*(1-(J631-$B$4)/$B$3),0)</f>
        <v>0</v>
      </c>
      <c r="L631" s="1" t="n">
        <f aca="false">K631*0.01</f>
        <v>0</v>
      </c>
      <c r="M631" s="1" t="n">
        <f aca="false">J631*K631*0.01</f>
        <v>-0</v>
      </c>
      <c r="N631" s="1" t="n">
        <f aca="false">K631*K631*0.01*0.5</f>
        <v>0</v>
      </c>
      <c r="O631" s="1" t="n">
        <f aca="false">(J631-$E$3)^2*K631*0.01</f>
        <v>0</v>
      </c>
      <c r="P631" s="1" t="n">
        <f aca="false">(K631^3/3+K631*$E$4^2-$E$4*K631^2)*0.01</f>
        <v>0</v>
      </c>
      <c r="Q631" s="1" t="n">
        <f aca="false">(J631-$E$3)*(K631^2/2-K631*$E$4)*0.01</f>
        <v>-0</v>
      </c>
    </row>
    <row r="632" customFormat="false" ht="12.75" hidden="false" customHeight="false" outlineLevel="0" collapsed="false">
      <c r="J632" s="1" t="n">
        <f aca="false">J631+0.01</f>
        <v>-3.72000000000013</v>
      </c>
      <c r="K632" s="3" t="n">
        <f aca="false">IF(AND(J632&gt;$B$8,J632&lt;$B$9),$B$2*(1-(J632-$B$4)/$B$3),0)</f>
        <v>0</v>
      </c>
      <c r="L632" s="1" t="n">
        <f aca="false">K632*0.01</f>
        <v>0</v>
      </c>
      <c r="M632" s="1" t="n">
        <f aca="false">J632*K632*0.01</f>
        <v>-0</v>
      </c>
      <c r="N632" s="1" t="n">
        <f aca="false">K632*K632*0.01*0.5</f>
        <v>0</v>
      </c>
      <c r="O632" s="1" t="n">
        <f aca="false">(J632-$E$3)^2*K632*0.01</f>
        <v>0</v>
      </c>
      <c r="P632" s="1" t="n">
        <f aca="false">(K632^3/3+K632*$E$4^2-$E$4*K632^2)*0.01</f>
        <v>0</v>
      </c>
      <c r="Q632" s="1" t="n">
        <f aca="false">(J632-$E$3)*(K632^2/2-K632*$E$4)*0.01</f>
        <v>-0</v>
      </c>
    </row>
    <row r="633" customFormat="false" ht="12.75" hidden="false" customHeight="false" outlineLevel="0" collapsed="false">
      <c r="J633" s="1" t="n">
        <f aca="false">J632+0.01</f>
        <v>-3.71000000000013</v>
      </c>
      <c r="K633" s="3" t="n">
        <f aca="false">IF(AND(J633&gt;$B$8,J633&lt;$B$9),$B$2*(1-(J633-$B$4)/$B$3),0)</f>
        <v>0</v>
      </c>
      <c r="L633" s="1" t="n">
        <f aca="false">K633*0.01</f>
        <v>0</v>
      </c>
      <c r="M633" s="1" t="n">
        <f aca="false">J633*K633*0.01</f>
        <v>-0</v>
      </c>
      <c r="N633" s="1" t="n">
        <f aca="false">K633*K633*0.01*0.5</f>
        <v>0</v>
      </c>
      <c r="O633" s="1" t="n">
        <f aca="false">(J633-$E$3)^2*K633*0.01</f>
        <v>0</v>
      </c>
      <c r="P633" s="1" t="n">
        <f aca="false">(K633^3/3+K633*$E$4^2-$E$4*K633^2)*0.01</f>
        <v>0</v>
      </c>
      <c r="Q633" s="1" t="n">
        <f aca="false">(J633-$E$3)*(K633^2/2-K633*$E$4)*0.01</f>
        <v>-0</v>
      </c>
    </row>
    <row r="634" customFormat="false" ht="12.75" hidden="false" customHeight="false" outlineLevel="0" collapsed="false">
      <c r="J634" s="1" t="n">
        <f aca="false">J633+0.01</f>
        <v>-3.70000000000013</v>
      </c>
      <c r="K634" s="3" t="n">
        <f aca="false">IF(AND(J634&gt;$B$8,J634&lt;$B$9),$B$2*(1-(J634-$B$4)/$B$3),0)</f>
        <v>0</v>
      </c>
      <c r="L634" s="1" t="n">
        <f aca="false">K634*0.01</f>
        <v>0</v>
      </c>
      <c r="M634" s="1" t="n">
        <f aca="false">J634*K634*0.01</f>
        <v>-0</v>
      </c>
      <c r="N634" s="1" t="n">
        <f aca="false">K634*K634*0.01*0.5</f>
        <v>0</v>
      </c>
      <c r="O634" s="1" t="n">
        <f aca="false">(J634-$E$3)^2*K634*0.01</f>
        <v>0</v>
      </c>
      <c r="P634" s="1" t="n">
        <f aca="false">(K634^3/3+K634*$E$4^2-$E$4*K634^2)*0.01</f>
        <v>0</v>
      </c>
      <c r="Q634" s="1" t="n">
        <f aca="false">(J634-$E$3)*(K634^2/2-K634*$E$4)*0.01</f>
        <v>-0</v>
      </c>
    </row>
    <row r="635" customFormat="false" ht="12.75" hidden="false" customHeight="false" outlineLevel="0" collapsed="false">
      <c r="J635" s="1" t="n">
        <f aca="false">J634+0.01</f>
        <v>-3.69000000000013</v>
      </c>
      <c r="K635" s="3" t="n">
        <f aca="false">IF(AND(J635&gt;$B$8,J635&lt;$B$9),$B$2*(1-(J635-$B$4)/$B$3),0)</f>
        <v>0</v>
      </c>
      <c r="L635" s="1" t="n">
        <f aca="false">K635*0.01</f>
        <v>0</v>
      </c>
      <c r="M635" s="1" t="n">
        <f aca="false">J635*K635*0.01</f>
        <v>-0</v>
      </c>
      <c r="N635" s="1" t="n">
        <f aca="false">K635*K635*0.01*0.5</f>
        <v>0</v>
      </c>
      <c r="O635" s="1" t="n">
        <f aca="false">(J635-$E$3)^2*K635*0.01</f>
        <v>0</v>
      </c>
      <c r="P635" s="1" t="n">
        <f aca="false">(K635^3/3+K635*$E$4^2-$E$4*K635^2)*0.01</f>
        <v>0</v>
      </c>
      <c r="Q635" s="1" t="n">
        <f aca="false">(J635-$E$3)*(K635^2/2-K635*$E$4)*0.01</f>
        <v>-0</v>
      </c>
    </row>
    <row r="636" customFormat="false" ht="12.75" hidden="false" customHeight="false" outlineLevel="0" collapsed="false">
      <c r="J636" s="1" t="n">
        <f aca="false">J635+0.01</f>
        <v>-3.68000000000013</v>
      </c>
      <c r="K636" s="3" t="n">
        <f aca="false">IF(AND(J636&gt;$B$8,J636&lt;$B$9),$B$2*(1-(J636-$B$4)/$B$3),0)</f>
        <v>0</v>
      </c>
      <c r="L636" s="1" t="n">
        <f aca="false">K636*0.01</f>
        <v>0</v>
      </c>
      <c r="M636" s="1" t="n">
        <f aca="false">J636*K636*0.01</f>
        <v>-0</v>
      </c>
      <c r="N636" s="1" t="n">
        <f aca="false">K636*K636*0.01*0.5</f>
        <v>0</v>
      </c>
      <c r="O636" s="1" t="n">
        <f aca="false">(J636-$E$3)^2*K636*0.01</f>
        <v>0</v>
      </c>
      <c r="P636" s="1" t="n">
        <f aca="false">(K636^3/3+K636*$E$4^2-$E$4*K636^2)*0.01</f>
        <v>0</v>
      </c>
      <c r="Q636" s="1" t="n">
        <f aca="false">(J636-$E$3)*(K636^2/2-K636*$E$4)*0.01</f>
        <v>-0</v>
      </c>
    </row>
    <row r="637" customFormat="false" ht="12.75" hidden="false" customHeight="false" outlineLevel="0" collapsed="false">
      <c r="J637" s="1" t="n">
        <f aca="false">J636+0.01</f>
        <v>-3.67000000000014</v>
      </c>
      <c r="K637" s="3" t="n">
        <f aca="false">IF(AND(J637&gt;$B$8,J637&lt;$B$9),$B$2*(1-(J637-$B$4)/$B$3),0)</f>
        <v>0</v>
      </c>
      <c r="L637" s="1" t="n">
        <f aca="false">K637*0.01</f>
        <v>0</v>
      </c>
      <c r="M637" s="1" t="n">
        <f aca="false">J637*K637*0.01</f>
        <v>-0</v>
      </c>
      <c r="N637" s="1" t="n">
        <f aca="false">K637*K637*0.01*0.5</f>
        <v>0</v>
      </c>
      <c r="O637" s="1" t="n">
        <f aca="false">(J637-$E$3)^2*K637*0.01</f>
        <v>0</v>
      </c>
      <c r="P637" s="1" t="n">
        <f aca="false">(K637^3/3+K637*$E$4^2-$E$4*K637^2)*0.01</f>
        <v>0</v>
      </c>
      <c r="Q637" s="1" t="n">
        <f aca="false">(J637-$E$3)*(K637^2/2-K637*$E$4)*0.01</f>
        <v>-0</v>
      </c>
    </row>
    <row r="638" customFormat="false" ht="12.75" hidden="false" customHeight="false" outlineLevel="0" collapsed="false">
      <c r="J638" s="1" t="n">
        <f aca="false">J637+0.01</f>
        <v>-3.66000000000014</v>
      </c>
      <c r="K638" s="3" t="n">
        <f aca="false">IF(AND(J638&gt;$B$8,J638&lt;$B$9),$B$2*(1-(J638-$B$4)/$B$3),0)</f>
        <v>0</v>
      </c>
      <c r="L638" s="1" t="n">
        <f aca="false">K638*0.01</f>
        <v>0</v>
      </c>
      <c r="M638" s="1" t="n">
        <f aca="false">J638*K638*0.01</f>
        <v>-0</v>
      </c>
      <c r="N638" s="1" t="n">
        <f aca="false">K638*K638*0.01*0.5</f>
        <v>0</v>
      </c>
      <c r="O638" s="1" t="n">
        <f aca="false">(J638-$E$3)^2*K638*0.01</f>
        <v>0</v>
      </c>
      <c r="P638" s="1" t="n">
        <f aca="false">(K638^3/3+K638*$E$4^2-$E$4*K638^2)*0.01</f>
        <v>0</v>
      </c>
      <c r="Q638" s="1" t="n">
        <f aca="false">(J638-$E$3)*(K638^2/2-K638*$E$4)*0.01</f>
        <v>-0</v>
      </c>
    </row>
    <row r="639" customFormat="false" ht="12.75" hidden="false" customHeight="false" outlineLevel="0" collapsed="false">
      <c r="J639" s="1" t="n">
        <f aca="false">J638+0.01</f>
        <v>-3.65000000000014</v>
      </c>
      <c r="K639" s="3" t="n">
        <f aca="false">IF(AND(J639&gt;$B$8,J639&lt;$B$9),$B$2*(1-(J639-$B$4)/$B$3),0)</f>
        <v>0</v>
      </c>
      <c r="L639" s="1" t="n">
        <f aca="false">K639*0.01</f>
        <v>0</v>
      </c>
      <c r="M639" s="1" t="n">
        <f aca="false">J639*K639*0.01</f>
        <v>-0</v>
      </c>
      <c r="N639" s="1" t="n">
        <f aca="false">K639*K639*0.01*0.5</f>
        <v>0</v>
      </c>
      <c r="O639" s="1" t="n">
        <f aca="false">(J639-$E$3)^2*K639*0.01</f>
        <v>0</v>
      </c>
      <c r="P639" s="1" t="n">
        <f aca="false">(K639^3/3+K639*$E$4^2-$E$4*K639^2)*0.01</f>
        <v>0</v>
      </c>
      <c r="Q639" s="1" t="n">
        <f aca="false">(J639-$E$3)*(K639^2/2-K639*$E$4)*0.01</f>
        <v>-0</v>
      </c>
    </row>
    <row r="640" customFormat="false" ht="12.75" hidden="false" customHeight="false" outlineLevel="0" collapsed="false">
      <c r="J640" s="1" t="n">
        <f aca="false">J639+0.01</f>
        <v>-3.64000000000014</v>
      </c>
      <c r="K640" s="3" t="n">
        <f aca="false">IF(AND(J640&gt;$B$8,J640&lt;$B$9),$B$2*(1-(J640-$B$4)/$B$3),0)</f>
        <v>0</v>
      </c>
      <c r="L640" s="1" t="n">
        <f aca="false">K640*0.01</f>
        <v>0</v>
      </c>
      <c r="M640" s="1" t="n">
        <f aca="false">J640*K640*0.01</f>
        <v>-0</v>
      </c>
      <c r="N640" s="1" t="n">
        <f aca="false">K640*K640*0.01*0.5</f>
        <v>0</v>
      </c>
      <c r="O640" s="1" t="n">
        <f aca="false">(J640-$E$3)^2*K640*0.01</f>
        <v>0</v>
      </c>
      <c r="P640" s="1" t="n">
        <f aca="false">(K640^3/3+K640*$E$4^2-$E$4*K640^2)*0.01</f>
        <v>0</v>
      </c>
      <c r="Q640" s="1" t="n">
        <f aca="false">(J640-$E$3)*(K640^2/2-K640*$E$4)*0.01</f>
        <v>-0</v>
      </c>
    </row>
    <row r="641" customFormat="false" ht="12.75" hidden="false" customHeight="false" outlineLevel="0" collapsed="false">
      <c r="J641" s="1" t="n">
        <f aca="false">J640+0.01</f>
        <v>-3.63000000000014</v>
      </c>
      <c r="K641" s="3" t="n">
        <f aca="false">IF(AND(J641&gt;$B$8,J641&lt;$B$9),$B$2*(1-(J641-$B$4)/$B$3),0)</f>
        <v>0</v>
      </c>
      <c r="L641" s="1" t="n">
        <f aca="false">K641*0.01</f>
        <v>0</v>
      </c>
      <c r="M641" s="1" t="n">
        <f aca="false">J641*K641*0.01</f>
        <v>-0</v>
      </c>
      <c r="N641" s="1" t="n">
        <f aca="false">K641*K641*0.01*0.5</f>
        <v>0</v>
      </c>
      <c r="O641" s="1" t="n">
        <f aca="false">(J641-$E$3)^2*K641*0.01</f>
        <v>0</v>
      </c>
      <c r="P641" s="1" t="n">
        <f aca="false">(K641^3/3+K641*$E$4^2-$E$4*K641^2)*0.01</f>
        <v>0</v>
      </c>
      <c r="Q641" s="1" t="n">
        <f aca="false">(J641-$E$3)*(K641^2/2-K641*$E$4)*0.01</f>
        <v>-0</v>
      </c>
    </row>
    <row r="642" customFormat="false" ht="12.75" hidden="false" customHeight="false" outlineLevel="0" collapsed="false">
      <c r="J642" s="1" t="n">
        <f aca="false">J641+0.01</f>
        <v>-3.62000000000014</v>
      </c>
      <c r="K642" s="3" t="n">
        <f aca="false">IF(AND(J642&gt;$B$8,J642&lt;$B$9),$B$2*(1-(J642-$B$4)/$B$3),0)</f>
        <v>0</v>
      </c>
      <c r="L642" s="1" t="n">
        <f aca="false">K642*0.01</f>
        <v>0</v>
      </c>
      <c r="M642" s="1" t="n">
        <f aca="false">J642*K642*0.01</f>
        <v>-0</v>
      </c>
      <c r="N642" s="1" t="n">
        <f aca="false">K642*K642*0.01*0.5</f>
        <v>0</v>
      </c>
      <c r="O642" s="1" t="n">
        <f aca="false">(J642-$E$3)^2*K642*0.01</f>
        <v>0</v>
      </c>
      <c r="P642" s="1" t="n">
        <f aca="false">(K642^3/3+K642*$E$4^2-$E$4*K642^2)*0.01</f>
        <v>0</v>
      </c>
      <c r="Q642" s="1" t="n">
        <f aca="false">(J642-$E$3)*(K642^2/2-K642*$E$4)*0.01</f>
        <v>-0</v>
      </c>
    </row>
    <row r="643" customFormat="false" ht="12.75" hidden="false" customHeight="false" outlineLevel="0" collapsed="false">
      <c r="J643" s="1" t="n">
        <f aca="false">J642+0.01</f>
        <v>-3.61000000000014</v>
      </c>
      <c r="K643" s="3" t="n">
        <f aca="false">IF(AND(J643&gt;$B$8,J643&lt;$B$9),$B$2*(1-(J643-$B$4)/$B$3),0)</f>
        <v>0</v>
      </c>
      <c r="L643" s="1" t="n">
        <f aca="false">K643*0.01</f>
        <v>0</v>
      </c>
      <c r="M643" s="1" t="n">
        <f aca="false">J643*K643*0.01</f>
        <v>-0</v>
      </c>
      <c r="N643" s="1" t="n">
        <f aca="false">K643*K643*0.01*0.5</f>
        <v>0</v>
      </c>
      <c r="O643" s="1" t="n">
        <f aca="false">(J643-$E$3)^2*K643*0.01</f>
        <v>0</v>
      </c>
      <c r="P643" s="1" t="n">
        <f aca="false">(K643^3/3+K643*$E$4^2-$E$4*K643^2)*0.01</f>
        <v>0</v>
      </c>
      <c r="Q643" s="1" t="n">
        <f aca="false">(J643-$E$3)*(K643^2/2-K643*$E$4)*0.01</f>
        <v>-0</v>
      </c>
    </row>
    <row r="644" customFormat="false" ht="12.75" hidden="false" customHeight="false" outlineLevel="0" collapsed="false">
      <c r="J644" s="1" t="n">
        <f aca="false">J643+0.01</f>
        <v>-3.60000000000014</v>
      </c>
      <c r="K644" s="3" t="n">
        <f aca="false">IF(AND(J644&gt;$B$8,J644&lt;$B$9),$B$2*(1-(J644-$B$4)/$B$3),0)</f>
        <v>0</v>
      </c>
      <c r="L644" s="1" t="n">
        <f aca="false">K644*0.01</f>
        <v>0</v>
      </c>
      <c r="M644" s="1" t="n">
        <f aca="false">J644*K644*0.01</f>
        <v>-0</v>
      </c>
      <c r="N644" s="1" t="n">
        <f aca="false">K644*K644*0.01*0.5</f>
        <v>0</v>
      </c>
      <c r="O644" s="1" t="n">
        <f aca="false">(J644-$E$3)^2*K644*0.01</f>
        <v>0</v>
      </c>
      <c r="P644" s="1" t="n">
        <f aca="false">(K644^3/3+K644*$E$4^2-$E$4*K644^2)*0.01</f>
        <v>0</v>
      </c>
      <c r="Q644" s="1" t="n">
        <f aca="false">(J644-$E$3)*(K644^2/2-K644*$E$4)*0.01</f>
        <v>-0</v>
      </c>
    </row>
    <row r="645" customFormat="false" ht="12.75" hidden="false" customHeight="false" outlineLevel="0" collapsed="false">
      <c r="J645" s="1" t="n">
        <f aca="false">J644+0.01</f>
        <v>-3.59000000000014</v>
      </c>
      <c r="K645" s="3" t="n">
        <f aca="false">IF(AND(J645&gt;$B$8,J645&lt;$B$9),$B$2*(1-(J645-$B$4)/$B$3),0)</f>
        <v>0</v>
      </c>
      <c r="L645" s="1" t="n">
        <f aca="false">K645*0.01</f>
        <v>0</v>
      </c>
      <c r="M645" s="1" t="n">
        <f aca="false">J645*K645*0.01</f>
        <v>-0</v>
      </c>
      <c r="N645" s="1" t="n">
        <f aca="false">K645*K645*0.01*0.5</f>
        <v>0</v>
      </c>
      <c r="O645" s="1" t="n">
        <f aca="false">(J645-$E$3)^2*K645*0.01</f>
        <v>0</v>
      </c>
      <c r="P645" s="1" t="n">
        <f aca="false">(K645^3/3+K645*$E$4^2-$E$4*K645^2)*0.01</f>
        <v>0</v>
      </c>
      <c r="Q645" s="1" t="n">
        <f aca="false">(J645-$E$3)*(K645^2/2-K645*$E$4)*0.01</f>
        <v>-0</v>
      </c>
    </row>
    <row r="646" customFormat="false" ht="12.75" hidden="false" customHeight="false" outlineLevel="0" collapsed="false">
      <c r="J646" s="1" t="n">
        <f aca="false">J645+0.01</f>
        <v>-3.58000000000014</v>
      </c>
      <c r="K646" s="3" t="n">
        <f aca="false">IF(AND(J646&gt;$B$8,J646&lt;$B$9),$B$2*(1-(J646-$B$4)/$B$3),0)</f>
        <v>0</v>
      </c>
      <c r="L646" s="1" t="n">
        <f aca="false">K646*0.01</f>
        <v>0</v>
      </c>
      <c r="M646" s="1" t="n">
        <f aca="false">J646*K646*0.01</f>
        <v>-0</v>
      </c>
      <c r="N646" s="1" t="n">
        <f aca="false">K646*K646*0.01*0.5</f>
        <v>0</v>
      </c>
      <c r="O646" s="1" t="n">
        <f aca="false">(J646-$E$3)^2*K646*0.01</f>
        <v>0</v>
      </c>
      <c r="P646" s="1" t="n">
        <f aca="false">(K646^3/3+K646*$E$4^2-$E$4*K646^2)*0.01</f>
        <v>0</v>
      </c>
      <c r="Q646" s="1" t="n">
        <f aca="false">(J646-$E$3)*(K646^2/2-K646*$E$4)*0.01</f>
        <v>-0</v>
      </c>
    </row>
    <row r="647" customFormat="false" ht="12.75" hidden="false" customHeight="false" outlineLevel="0" collapsed="false">
      <c r="J647" s="1" t="n">
        <f aca="false">J646+0.01</f>
        <v>-3.57000000000014</v>
      </c>
      <c r="K647" s="3" t="n">
        <f aca="false">IF(AND(J647&gt;$B$8,J647&lt;$B$9),$B$2*(1-(J647-$B$4)/$B$3),0)</f>
        <v>0</v>
      </c>
      <c r="L647" s="1" t="n">
        <f aca="false">K647*0.01</f>
        <v>0</v>
      </c>
      <c r="M647" s="1" t="n">
        <f aca="false">J647*K647*0.01</f>
        <v>-0</v>
      </c>
      <c r="N647" s="1" t="n">
        <f aca="false">K647*K647*0.01*0.5</f>
        <v>0</v>
      </c>
      <c r="O647" s="1" t="n">
        <f aca="false">(J647-$E$3)^2*K647*0.01</f>
        <v>0</v>
      </c>
      <c r="P647" s="1" t="n">
        <f aca="false">(K647^3/3+K647*$E$4^2-$E$4*K647^2)*0.01</f>
        <v>0</v>
      </c>
      <c r="Q647" s="1" t="n">
        <f aca="false">(J647-$E$3)*(K647^2/2-K647*$E$4)*0.01</f>
        <v>-0</v>
      </c>
    </row>
    <row r="648" customFormat="false" ht="12.75" hidden="false" customHeight="false" outlineLevel="0" collapsed="false">
      <c r="J648" s="1" t="n">
        <f aca="false">J647+0.01</f>
        <v>-3.56000000000014</v>
      </c>
      <c r="K648" s="3" t="n">
        <f aca="false">IF(AND(J648&gt;$B$8,J648&lt;$B$9),$B$2*(1-(J648-$B$4)/$B$3),0)</f>
        <v>0</v>
      </c>
      <c r="L648" s="1" t="n">
        <f aca="false">K648*0.01</f>
        <v>0</v>
      </c>
      <c r="M648" s="1" t="n">
        <f aca="false">J648*K648*0.01</f>
        <v>-0</v>
      </c>
      <c r="N648" s="1" t="n">
        <f aca="false">K648*K648*0.01*0.5</f>
        <v>0</v>
      </c>
      <c r="O648" s="1" t="n">
        <f aca="false">(J648-$E$3)^2*K648*0.01</f>
        <v>0</v>
      </c>
      <c r="P648" s="1" t="n">
        <f aca="false">(K648^3/3+K648*$E$4^2-$E$4*K648^2)*0.01</f>
        <v>0</v>
      </c>
      <c r="Q648" s="1" t="n">
        <f aca="false">(J648-$E$3)*(K648^2/2-K648*$E$4)*0.01</f>
        <v>-0</v>
      </c>
    </row>
    <row r="649" customFormat="false" ht="12.75" hidden="false" customHeight="false" outlineLevel="0" collapsed="false">
      <c r="J649" s="1" t="n">
        <f aca="false">J648+0.01</f>
        <v>-3.55000000000014</v>
      </c>
      <c r="K649" s="3" t="n">
        <f aca="false">IF(AND(J649&gt;$B$8,J649&lt;$B$9),$B$2*(1-(J649-$B$4)/$B$3),0)</f>
        <v>0</v>
      </c>
      <c r="L649" s="1" t="n">
        <f aca="false">K649*0.01</f>
        <v>0</v>
      </c>
      <c r="M649" s="1" t="n">
        <f aca="false">J649*K649*0.01</f>
        <v>-0</v>
      </c>
      <c r="N649" s="1" t="n">
        <f aca="false">K649*K649*0.01*0.5</f>
        <v>0</v>
      </c>
      <c r="O649" s="1" t="n">
        <f aca="false">(J649-$E$3)^2*K649*0.01</f>
        <v>0</v>
      </c>
      <c r="P649" s="1" t="n">
        <f aca="false">(K649^3/3+K649*$E$4^2-$E$4*K649^2)*0.01</f>
        <v>0</v>
      </c>
      <c r="Q649" s="1" t="n">
        <f aca="false">(J649-$E$3)*(K649^2/2-K649*$E$4)*0.01</f>
        <v>-0</v>
      </c>
    </row>
    <row r="650" customFormat="false" ht="12.75" hidden="false" customHeight="false" outlineLevel="0" collapsed="false">
      <c r="J650" s="1" t="n">
        <f aca="false">J649+0.01</f>
        <v>-3.54000000000014</v>
      </c>
      <c r="K650" s="3" t="n">
        <f aca="false">IF(AND(J650&gt;$B$8,J650&lt;$B$9),$B$2*(1-(J650-$B$4)/$B$3),0)</f>
        <v>0</v>
      </c>
      <c r="L650" s="1" t="n">
        <f aca="false">K650*0.01</f>
        <v>0</v>
      </c>
      <c r="M650" s="1" t="n">
        <f aca="false">J650*K650*0.01</f>
        <v>-0</v>
      </c>
      <c r="N650" s="1" t="n">
        <f aca="false">K650*K650*0.01*0.5</f>
        <v>0</v>
      </c>
      <c r="O650" s="1" t="n">
        <f aca="false">(J650-$E$3)^2*K650*0.01</f>
        <v>0</v>
      </c>
      <c r="P650" s="1" t="n">
        <f aca="false">(K650^3/3+K650*$E$4^2-$E$4*K650^2)*0.01</f>
        <v>0</v>
      </c>
      <c r="Q650" s="1" t="n">
        <f aca="false">(J650-$E$3)*(K650^2/2-K650*$E$4)*0.01</f>
        <v>-0</v>
      </c>
    </row>
    <row r="651" customFormat="false" ht="12.75" hidden="false" customHeight="false" outlineLevel="0" collapsed="false">
      <c r="J651" s="1" t="n">
        <f aca="false">J650+0.01</f>
        <v>-3.53000000000014</v>
      </c>
      <c r="K651" s="3" t="n">
        <f aca="false">IF(AND(J651&gt;$B$8,J651&lt;$B$9),$B$2*(1-(J651-$B$4)/$B$3),0)</f>
        <v>0</v>
      </c>
      <c r="L651" s="1" t="n">
        <f aca="false">K651*0.01</f>
        <v>0</v>
      </c>
      <c r="M651" s="1" t="n">
        <f aca="false">J651*K651*0.01</f>
        <v>-0</v>
      </c>
      <c r="N651" s="1" t="n">
        <f aca="false">K651*K651*0.01*0.5</f>
        <v>0</v>
      </c>
      <c r="O651" s="1" t="n">
        <f aca="false">(J651-$E$3)^2*K651*0.01</f>
        <v>0</v>
      </c>
      <c r="P651" s="1" t="n">
        <f aca="false">(K651^3/3+K651*$E$4^2-$E$4*K651^2)*0.01</f>
        <v>0</v>
      </c>
      <c r="Q651" s="1" t="n">
        <f aca="false">(J651-$E$3)*(K651^2/2-K651*$E$4)*0.01</f>
        <v>-0</v>
      </c>
    </row>
    <row r="652" customFormat="false" ht="12.75" hidden="false" customHeight="false" outlineLevel="0" collapsed="false">
      <c r="J652" s="1" t="n">
        <f aca="false">J651+0.01</f>
        <v>-3.52000000000014</v>
      </c>
      <c r="K652" s="3" t="n">
        <f aca="false">IF(AND(J652&gt;$B$8,J652&lt;$B$9),$B$2*(1-(J652-$B$4)/$B$3),0)</f>
        <v>0</v>
      </c>
      <c r="L652" s="1" t="n">
        <f aca="false">K652*0.01</f>
        <v>0</v>
      </c>
      <c r="M652" s="1" t="n">
        <f aca="false">J652*K652*0.01</f>
        <v>-0</v>
      </c>
      <c r="N652" s="1" t="n">
        <f aca="false">K652*K652*0.01*0.5</f>
        <v>0</v>
      </c>
      <c r="O652" s="1" t="n">
        <f aca="false">(J652-$E$3)^2*K652*0.01</f>
        <v>0</v>
      </c>
      <c r="P652" s="1" t="n">
        <f aca="false">(K652^3/3+K652*$E$4^2-$E$4*K652^2)*0.01</f>
        <v>0</v>
      </c>
      <c r="Q652" s="1" t="n">
        <f aca="false">(J652-$E$3)*(K652^2/2-K652*$E$4)*0.01</f>
        <v>-0</v>
      </c>
    </row>
    <row r="653" customFormat="false" ht="12.75" hidden="false" customHeight="false" outlineLevel="0" collapsed="false">
      <c r="J653" s="1" t="n">
        <f aca="false">J652+0.01</f>
        <v>-3.51000000000014</v>
      </c>
      <c r="K653" s="3" t="n">
        <f aca="false">IF(AND(J653&gt;$B$8,J653&lt;$B$9),$B$2*(1-(J653-$B$4)/$B$3),0)</f>
        <v>0</v>
      </c>
      <c r="L653" s="1" t="n">
        <f aca="false">K653*0.01</f>
        <v>0</v>
      </c>
      <c r="M653" s="1" t="n">
        <f aca="false">J653*K653*0.01</f>
        <v>-0</v>
      </c>
      <c r="N653" s="1" t="n">
        <f aca="false">K653*K653*0.01*0.5</f>
        <v>0</v>
      </c>
      <c r="O653" s="1" t="n">
        <f aca="false">(J653-$E$3)^2*K653*0.01</f>
        <v>0</v>
      </c>
      <c r="P653" s="1" t="n">
        <f aca="false">(K653^3/3+K653*$E$4^2-$E$4*K653^2)*0.01</f>
        <v>0</v>
      </c>
      <c r="Q653" s="1" t="n">
        <f aca="false">(J653-$E$3)*(K653^2/2-K653*$E$4)*0.01</f>
        <v>-0</v>
      </c>
    </row>
    <row r="654" customFormat="false" ht="12.75" hidden="false" customHeight="false" outlineLevel="0" collapsed="false">
      <c r="J654" s="1" t="n">
        <f aca="false">J653+0.01</f>
        <v>-3.50000000000014</v>
      </c>
      <c r="K654" s="3" t="n">
        <f aca="false">IF(AND(J654&gt;$B$8,J654&lt;$B$9),$B$2*(1-(J654-$B$4)/$B$3),0)</f>
        <v>0</v>
      </c>
      <c r="L654" s="1" t="n">
        <f aca="false">K654*0.01</f>
        <v>0</v>
      </c>
      <c r="M654" s="1" t="n">
        <f aca="false">J654*K654*0.01</f>
        <v>-0</v>
      </c>
      <c r="N654" s="1" t="n">
        <f aca="false">K654*K654*0.01*0.5</f>
        <v>0</v>
      </c>
      <c r="O654" s="1" t="n">
        <f aca="false">(J654-$E$3)^2*K654*0.01</f>
        <v>0</v>
      </c>
      <c r="P654" s="1" t="n">
        <f aca="false">(K654^3/3+K654*$E$4^2-$E$4*K654^2)*0.01</f>
        <v>0</v>
      </c>
      <c r="Q654" s="1" t="n">
        <f aca="false">(J654-$E$3)*(K654^2/2-K654*$E$4)*0.01</f>
        <v>-0</v>
      </c>
    </row>
    <row r="655" customFormat="false" ht="12.75" hidden="false" customHeight="false" outlineLevel="0" collapsed="false">
      <c r="J655" s="1" t="n">
        <f aca="false">J654+0.01</f>
        <v>-3.49000000000014</v>
      </c>
      <c r="K655" s="3" t="n">
        <f aca="false">IF(AND(J655&gt;$B$8,J655&lt;$B$9),$B$2*(1-(J655-$B$4)/$B$3),0)</f>
        <v>0</v>
      </c>
      <c r="L655" s="1" t="n">
        <f aca="false">K655*0.01</f>
        <v>0</v>
      </c>
      <c r="M655" s="1" t="n">
        <f aca="false">J655*K655*0.01</f>
        <v>-0</v>
      </c>
      <c r="N655" s="1" t="n">
        <f aca="false">K655*K655*0.01*0.5</f>
        <v>0</v>
      </c>
      <c r="O655" s="1" t="n">
        <f aca="false">(J655-$E$3)^2*K655*0.01</f>
        <v>0</v>
      </c>
      <c r="P655" s="1" t="n">
        <f aca="false">(K655^3/3+K655*$E$4^2-$E$4*K655^2)*0.01</f>
        <v>0</v>
      </c>
      <c r="Q655" s="1" t="n">
        <f aca="false">(J655-$E$3)*(K655^2/2-K655*$E$4)*0.01</f>
        <v>-0</v>
      </c>
    </row>
    <row r="656" customFormat="false" ht="12.75" hidden="false" customHeight="false" outlineLevel="0" collapsed="false">
      <c r="J656" s="1" t="n">
        <f aca="false">J655+0.01</f>
        <v>-3.48000000000014</v>
      </c>
      <c r="K656" s="3" t="n">
        <f aca="false">IF(AND(J656&gt;$B$8,J656&lt;$B$9),$B$2*(1-(J656-$B$4)/$B$3),0)</f>
        <v>0</v>
      </c>
      <c r="L656" s="1" t="n">
        <f aca="false">K656*0.01</f>
        <v>0</v>
      </c>
      <c r="M656" s="1" t="n">
        <f aca="false">J656*K656*0.01</f>
        <v>-0</v>
      </c>
      <c r="N656" s="1" t="n">
        <f aca="false">K656*K656*0.01*0.5</f>
        <v>0</v>
      </c>
      <c r="O656" s="1" t="n">
        <f aca="false">(J656-$E$3)^2*K656*0.01</f>
        <v>0</v>
      </c>
      <c r="P656" s="1" t="n">
        <f aca="false">(K656^3/3+K656*$E$4^2-$E$4*K656^2)*0.01</f>
        <v>0</v>
      </c>
      <c r="Q656" s="1" t="n">
        <f aca="false">(J656-$E$3)*(K656^2/2-K656*$E$4)*0.01</f>
        <v>-0</v>
      </c>
    </row>
    <row r="657" customFormat="false" ht="12.75" hidden="false" customHeight="false" outlineLevel="0" collapsed="false">
      <c r="J657" s="1" t="n">
        <f aca="false">J656+0.01</f>
        <v>-3.47000000000014</v>
      </c>
      <c r="K657" s="3" t="n">
        <f aca="false">IF(AND(J657&gt;$B$8,J657&lt;$B$9),$B$2*(1-(J657-$B$4)/$B$3),0)</f>
        <v>0</v>
      </c>
      <c r="L657" s="1" t="n">
        <f aca="false">K657*0.01</f>
        <v>0</v>
      </c>
      <c r="M657" s="1" t="n">
        <f aca="false">J657*K657*0.01</f>
        <v>-0</v>
      </c>
      <c r="N657" s="1" t="n">
        <f aca="false">K657*K657*0.01*0.5</f>
        <v>0</v>
      </c>
      <c r="O657" s="1" t="n">
        <f aca="false">(J657-$E$3)^2*K657*0.01</f>
        <v>0</v>
      </c>
      <c r="P657" s="1" t="n">
        <f aca="false">(K657^3/3+K657*$E$4^2-$E$4*K657^2)*0.01</f>
        <v>0</v>
      </c>
      <c r="Q657" s="1" t="n">
        <f aca="false">(J657-$E$3)*(K657^2/2-K657*$E$4)*0.01</f>
        <v>-0</v>
      </c>
    </row>
    <row r="658" customFormat="false" ht="12.75" hidden="false" customHeight="false" outlineLevel="0" collapsed="false">
      <c r="J658" s="1" t="n">
        <f aca="false">J657+0.01</f>
        <v>-3.46000000000014</v>
      </c>
      <c r="K658" s="3" t="n">
        <f aca="false">IF(AND(J658&gt;$B$8,J658&lt;$B$9),$B$2*(1-(J658-$B$4)/$B$3),0)</f>
        <v>0</v>
      </c>
      <c r="L658" s="1" t="n">
        <f aca="false">K658*0.01</f>
        <v>0</v>
      </c>
      <c r="M658" s="1" t="n">
        <f aca="false">J658*K658*0.01</f>
        <v>-0</v>
      </c>
      <c r="N658" s="1" t="n">
        <f aca="false">K658*K658*0.01*0.5</f>
        <v>0</v>
      </c>
      <c r="O658" s="1" t="n">
        <f aca="false">(J658-$E$3)^2*K658*0.01</f>
        <v>0</v>
      </c>
      <c r="P658" s="1" t="n">
        <f aca="false">(K658^3/3+K658*$E$4^2-$E$4*K658^2)*0.01</f>
        <v>0</v>
      </c>
      <c r="Q658" s="1" t="n">
        <f aca="false">(J658-$E$3)*(K658^2/2-K658*$E$4)*0.01</f>
        <v>-0</v>
      </c>
    </row>
    <row r="659" customFormat="false" ht="12.75" hidden="false" customHeight="false" outlineLevel="0" collapsed="false">
      <c r="J659" s="1" t="n">
        <f aca="false">J658+0.01</f>
        <v>-3.45000000000014</v>
      </c>
      <c r="K659" s="3" t="n">
        <f aca="false">IF(AND(J659&gt;$B$8,J659&lt;$B$9),$B$2*(1-(J659-$B$4)/$B$3),0)</f>
        <v>0</v>
      </c>
      <c r="L659" s="1" t="n">
        <f aca="false">K659*0.01</f>
        <v>0</v>
      </c>
      <c r="M659" s="1" t="n">
        <f aca="false">J659*K659*0.01</f>
        <v>-0</v>
      </c>
      <c r="N659" s="1" t="n">
        <f aca="false">K659*K659*0.01*0.5</f>
        <v>0</v>
      </c>
      <c r="O659" s="1" t="n">
        <f aca="false">(J659-$E$3)^2*K659*0.01</f>
        <v>0</v>
      </c>
      <c r="P659" s="1" t="n">
        <f aca="false">(K659^3/3+K659*$E$4^2-$E$4*K659^2)*0.01</f>
        <v>0</v>
      </c>
      <c r="Q659" s="1" t="n">
        <f aca="false">(J659-$E$3)*(K659^2/2-K659*$E$4)*0.01</f>
        <v>-0</v>
      </c>
    </row>
    <row r="660" customFormat="false" ht="12.75" hidden="false" customHeight="false" outlineLevel="0" collapsed="false">
      <c r="J660" s="1" t="n">
        <f aca="false">J659+0.01</f>
        <v>-3.44000000000014</v>
      </c>
      <c r="K660" s="3" t="n">
        <f aca="false">IF(AND(J660&gt;$B$8,J660&lt;$B$9),$B$2*(1-(J660-$B$4)/$B$3),0)</f>
        <v>0</v>
      </c>
      <c r="L660" s="1" t="n">
        <f aca="false">K660*0.01</f>
        <v>0</v>
      </c>
      <c r="M660" s="1" t="n">
        <f aca="false">J660*K660*0.01</f>
        <v>-0</v>
      </c>
      <c r="N660" s="1" t="n">
        <f aca="false">K660*K660*0.01*0.5</f>
        <v>0</v>
      </c>
      <c r="O660" s="1" t="n">
        <f aca="false">(J660-$E$3)^2*K660*0.01</f>
        <v>0</v>
      </c>
      <c r="P660" s="1" t="n">
        <f aca="false">(K660^3/3+K660*$E$4^2-$E$4*K660^2)*0.01</f>
        <v>0</v>
      </c>
      <c r="Q660" s="1" t="n">
        <f aca="false">(J660-$E$3)*(K660^2/2-K660*$E$4)*0.01</f>
        <v>-0</v>
      </c>
    </row>
    <row r="661" customFormat="false" ht="12.75" hidden="false" customHeight="false" outlineLevel="0" collapsed="false">
      <c r="J661" s="1" t="n">
        <f aca="false">J660+0.01</f>
        <v>-3.43000000000014</v>
      </c>
      <c r="K661" s="3" t="n">
        <f aca="false">IF(AND(J661&gt;$B$8,J661&lt;$B$9),$B$2*(1-(J661-$B$4)/$B$3),0)</f>
        <v>0</v>
      </c>
      <c r="L661" s="1" t="n">
        <f aca="false">K661*0.01</f>
        <v>0</v>
      </c>
      <c r="M661" s="1" t="n">
        <f aca="false">J661*K661*0.01</f>
        <v>-0</v>
      </c>
      <c r="N661" s="1" t="n">
        <f aca="false">K661*K661*0.01*0.5</f>
        <v>0</v>
      </c>
      <c r="O661" s="1" t="n">
        <f aca="false">(J661-$E$3)^2*K661*0.01</f>
        <v>0</v>
      </c>
      <c r="P661" s="1" t="n">
        <f aca="false">(K661^3/3+K661*$E$4^2-$E$4*K661^2)*0.01</f>
        <v>0</v>
      </c>
      <c r="Q661" s="1" t="n">
        <f aca="false">(J661-$E$3)*(K661^2/2-K661*$E$4)*0.01</f>
        <v>-0</v>
      </c>
    </row>
    <row r="662" customFormat="false" ht="12.75" hidden="false" customHeight="false" outlineLevel="0" collapsed="false">
      <c r="J662" s="1" t="n">
        <f aca="false">J661+0.01</f>
        <v>-3.42000000000014</v>
      </c>
      <c r="K662" s="3" t="n">
        <f aca="false">IF(AND(J662&gt;$B$8,J662&lt;$B$9),$B$2*(1-(J662-$B$4)/$B$3),0)</f>
        <v>0</v>
      </c>
      <c r="L662" s="1" t="n">
        <f aca="false">K662*0.01</f>
        <v>0</v>
      </c>
      <c r="M662" s="1" t="n">
        <f aca="false">J662*K662*0.01</f>
        <v>-0</v>
      </c>
      <c r="N662" s="1" t="n">
        <f aca="false">K662*K662*0.01*0.5</f>
        <v>0</v>
      </c>
      <c r="O662" s="1" t="n">
        <f aca="false">(J662-$E$3)^2*K662*0.01</f>
        <v>0</v>
      </c>
      <c r="P662" s="1" t="n">
        <f aca="false">(K662^3/3+K662*$E$4^2-$E$4*K662^2)*0.01</f>
        <v>0</v>
      </c>
      <c r="Q662" s="1" t="n">
        <f aca="false">(J662-$E$3)*(K662^2/2-K662*$E$4)*0.01</f>
        <v>-0</v>
      </c>
    </row>
    <row r="663" customFormat="false" ht="12.75" hidden="false" customHeight="false" outlineLevel="0" collapsed="false">
      <c r="J663" s="1" t="n">
        <f aca="false">J662+0.01</f>
        <v>-3.41000000000014</v>
      </c>
      <c r="K663" s="3" t="n">
        <f aca="false">IF(AND(J663&gt;$B$8,J663&lt;$B$9),$B$2*(1-(J663-$B$4)/$B$3),0)</f>
        <v>0</v>
      </c>
      <c r="L663" s="1" t="n">
        <f aca="false">K663*0.01</f>
        <v>0</v>
      </c>
      <c r="M663" s="1" t="n">
        <f aca="false">J663*K663*0.01</f>
        <v>-0</v>
      </c>
      <c r="N663" s="1" t="n">
        <f aca="false">K663*K663*0.01*0.5</f>
        <v>0</v>
      </c>
      <c r="O663" s="1" t="n">
        <f aca="false">(J663-$E$3)^2*K663*0.01</f>
        <v>0</v>
      </c>
      <c r="P663" s="1" t="n">
        <f aca="false">(K663^3/3+K663*$E$4^2-$E$4*K663^2)*0.01</f>
        <v>0</v>
      </c>
      <c r="Q663" s="1" t="n">
        <f aca="false">(J663-$E$3)*(K663^2/2-K663*$E$4)*0.01</f>
        <v>-0</v>
      </c>
    </row>
    <row r="664" customFormat="false" ht="12.75" hidden="false" customHeight="false" outlineLevel="0" collapsed="false">
      <c r="J664" s="1" t="n">
        <f aca="false">J663+0.01</f>
        <v>-3.40000000000014</v>
      </c>
      <c r="K664" s="3" t="n">
        <f aca="false">IF(AND(J664&gt;$B$8,J664&lt;$B$9),$B$2*(1-(J664-$B$4)/$B$3),0)</f>
        <v>0</v>
      </c>
      <c r="L664" s="1" t="n">
        <f aca="false">K664*0.01</f>
        <v>0</v>
      </c>
      <c r="M664" s="1" t="n">
        <f aca="false">J664*K664*0.01</f>
        <v>-0</v>
      </c>
      <c r="N664" s="1" t="n">
        <f aca="false">K664*K664*0.01*0.5</f>
        <v>0</v>
      </c>
      <c r="O664" s="1" t="n">
        <f aca="false">(J664-$E$3)^2*K664*0.01</f>
        <v>0</v>
      </c>
      <c r="P664" s="1" t="n">
        <f aca="false">(K664^3/3+K664*$E$4^2-$E$4*K664^2)*0.01</f>
        <v>0</v>
      </c>
      <c r="Q664" s="1" t="n">
        <f aca="false">(J664-$E$3)*(K664^2/2-K664*$E$4)*0.01</f>
        <v>-0</v>
      </c>
    </row>
    <row r="665" customFormat="false" ht="12.75" hidden="false" customHeight="false" outlineLevel="0" collapsed="false">
      <c r="J665" s="1" t="n">
        <f aca="false">J664+0.01</f>
        <v>-3.39000000000014</v>
      </c>
      <c r="K665" s="3" t="n">
        <f aca="false">IF(AND(J665&gt;$B$8,J665&lt;$B$9),$B$2*(1-(J665-$B$4)/$B$3),0)</f>
        <v>0</v>
      </c>
      <c r="L665" s="1" t="n">
        <f aca="false">K665*0.01</f>
        <v>0</v>
      </c>
      <c r="M665" s="1" t="n">
        <f aca="false">J665*K665*0.01</f>
        <v>-0</v>
      </c>
      <c r="N665" s="1" t="n">
        <f aca="false">K665*K665*0.01*0.5</f>
        <v>0</v>
      </c>
      <c r="O665" s="1" t="n">
        <f aca="false">(J665-$E$3)^2*K665*0.01</f>
        <v>0</v>
      </c>
      <c r="P665" s="1" t="n">
        <f aca="false">(K665^3/3+K665*$E$4^2-$E$4*K665^2)*0.01</f>
        <v>0</v>
      </c>
      <c r="Q665" s="1" t="n">
        <f aca="false">(J665-$E$3)*(K665^2/2-K665*$E$4)*0.01</f>
        <v>-0</v>
      </c>
    </row>
    <row r="666" customFormat="false" ht="12.75" hidden="false" customHeight="false" outlineLevel="0" collapsed="false">
      <c r="J666" s="1" t="n">
        <f aca="false">J665+0.01</f>
        <v>-3.38000000000014</v>
      </c>
      <c r="K666" s="3" t="n">
        <f aca="false">IF(AND(J666&gt;$B$8,J666&lt;$B$9),$B$2*(1-(J666-$B$4)/$B$3),0)</f>
        <v>0</v>
      </c>
      <c r="L666" s="1" t="n">
        <f aca="false">K666*0.01</f>
        <v>0</v>
      </c>
      <c r="M666" s="1" t="n">
        <f aca="false">J666*K666*0.01</f>
        <v>-0</v>
      </c>
      <c r="N666" s="1" t="n">
        <f aca="false">K666*K666*0.01*0.5</f>
        <v>0</v>
      </c>
      <c r="O666" s="1" t="n">
        <f aca="false">(J666-$E$3)^2*K666*0.01</f>
        <v>0</v>
      </c>
      <c r="P666" s="1" t="n">
        <f aca="false">(K666^3/3+K666*$E$4^2-$E$4*K666^2)*0.01</f>
        <v>0</v>
      </c>
      <c r="Q666" s="1" t="n">
        <f aca="false">(J666-$E$3)*(K666^2/2-K666*$E$4)*0.01</f>
        <v>-0</v>
      </c>
    </row>
    <row r="667" customFormat="false" ht="12.75" hidden="false" customHeight="false" outlineLevel="0" collapsed="false">
      <c r="J667" s="1" t="n">
        <f aca="false">J666+0.01</f>
        <v>-3.37000000000014</v>
      </c>
      <c r="K667" s="3" t="n">
        <f aca="false">IF(AND(J667&gt;$B$8,J667&lt;$B$9),$B$2*(1-(J667-$B$4)/$B$3),0)</f>
        <v>0</v>
      </c>
      <c r="L667" s="1" t="n">
        <f aca="false">K667*0.01</f>
        <v>0</v>
      </c>
      <c r="M667" s="1" t="n">
        <f aca="false">J667*K667*0.01</f>
        <v>-0</v>
      </c>
      <c r="N667" s="1" t="n">
        <f aca="false">K667*K667*0.01*0.5</f>
        <v>0</v>
      </c>
      <c r="O667" s="1" t="n">
        <f aca="false">(J667-$E$3)^2*K667*0.01</f>
        <v>0</v>
      </c>
      <c r="P667" s="1" t="n">
        <f aca="false">(K667^3/3+K667*$E$4^2-$E$4*K667^2)*0.01</f>
        <v>0</v>
      </c>
      <c r="Q667" s="1" t="n">
        <f aca="false">(J667-$E$3)*(K667^2/2-K667*$E$4)*0.01</f>
        <v>-0</v>
      </c>
    </row>
    <row r="668" customFormat="false" ht="12.75" hidden="false" customHeight="false" outlineLevel="0" collapsed="false">
      <c r="J668" s="1" t="n">
        <f aca="false">J667+0.01</f>
        <v>-3.36000000000014</v>
      </c>
      <c r="K668" s="3" t="n">
        <f aca="false">IF(AND(J668&gt;$B$8,J668&lt;$B$9),$B$2*(1-(J668-$B$4)/$B$3),0)</f>
        <v>0</v>
      </c>
      <c r="L668" s="1" t="n">
        <f aca="false">K668*0.01</f>
        <v>0</v>
      </c>
      <c r="M668" s="1" t="n">
        <f aca="false">J668*K668*0.01</f>
        <v>-0</v>
      </c>
      <c r="N668" s="1" t="n">
        <f aca="false">K668*K668*0.01*0.5</f>
        <v>0</v>
      </c>
      <c r="O668" s="1" t="n">
        <f aca="false">(J668-$E$3)^2*K668*0.01</f>
        <v>0</v>
      </c>
      <c r="P668" s="1" t="n">
        <f aca="false">(K668^3/3+K668*$E$4^2-$E$4*K668^2)*0.01</f>
        <v>0</v>
      </c>
      <c r="Q668" s="1" t="n">
        <f aca="false">(J668-$E$3)*(K668^2/2-K668*$E$4)*0.01</f>
        <v>-0</v>
      </c>
    </row>
    <row r="669" customFormat="false" ht="12.75" hidden="false" customHeight="false" outlineLevel="0" collapsed="false">
      <c r="J669" s="1" t="n">
        <f aca="false">J668+0.01</f>
        <v>-3.35000000000014</v>
      </c>
      <c r="K669" s="3" t="n">
        <f aca="false">IF(AND(J669&gt;$B$8,J669&lt;$B$9),$B$2*(1-(J669-$B$4)/$B$3),0)</f>
        <v>0</v>
      </c>
      <c r="L669" s="1" t="n">
        <f aca="false">K669*0.01</f>
        <v>0</v>
      </c>
      <c r="M669" s="1" t="n">
        <f aca="false">J669*K669*0.01</f>
        <v>-0</v>
      </c>
      <c r="N669" s="1" t="n">
        <f aca="false">K669*K669*0.01*0.5</f>
        <v>0</v>
      </c>
      <c r="O669" s="1" t="n">
        <f aca="false">(J669-$E$3)^2*K669*0.01</f>
        <v>0</v>
      </c>
      <c r="P669" s="1" t="n">
        <f aca="false">(K669^3/3+K669*$E$4^2-$E$4*K669^2)*0.01</f>
        <v>0</v>
      </c>
      <c r="Q669" s="1" t="n">
        <f aca="false">(J669-$E$3)*(K669^2/2-K669*$E$4)*0.01</f>
        <v>-0</v>
      </c>
    </row>
    <row r="670" customFormat="false" ht="12.75" hidden="false" customHeight="false" outlineLevel="0" collapsed="false">
      <c r="J670" s="1" t="n">
        <f aca="false">J669+0.01</f>
        <v>-3.34000000000014</v>
      </c>
      <c r="K670" s="3" t="n">
        <f aca="false">IF(AND(J670&gt;$B$8,J670&lt;$B$9),$B$2*(1-(J670-$B$4)/$B$3),0)</f>
        <v>0</v>
      </c>
      <c r="L670" s="1" t="n">
        <f aca="false">K670*0.01</f>
        <v>0</v>
      </c>
      <c r="M670" s="1" t="n">
        <f aca="false">J670*K670*0.01</f>
        <v>-0</v>
      </c>
      <c r="N670" s="1" t="n">
        <f aca="false">K670*K670*0.01*0.5</f>
        <v>0</v>
      </c>
      <c r="O670" s="1" t="n">
        <f aca="false">(J670-$E$3)^2*K670*0.01</f>
        <v>0</v>
      </c>
      <c r="P670" s="1" t="n">
        <f aca="false">(K670^3/3+K670*$E$4^2-$E$4*K670^2)*0.01</f>
        <v>0</v>
      </c>
      <c r="Q670" s="1" t="n">
        <f aca="false">(J670-$E$3)*(K670^2/2-K670*$E$4)*0.01</f>
        <v>-0</v>
      </c>
    </row>
    <row r="671" customFormat="false" ht="12.75" hidden="false" customHeight="false" outlineLevel="0" collapsed="false">
      <c r="J671" s="1" t="n">
        <f aca="false">J670+0.01</f>
        <v>-3.33000000000014</v>
      </c>
      <c r="K671" s="3" t="n">
        <f aca="false">IF(AND(J671&gt;$B$8,J671&lt;$B$9),$B$2*(1-(J671-$B$4)/$B$3),0)</f>
        <v>0</v>
      </c>
      <c r="L671" s="1" t="n">
        <f aca="false">K671*0.01</f>
        <v>0</v>
      </c>
      <c r="M671" s="1" t="n">
        <f aca="false">J671*K671*0.01</f>
        <v>-0</v>
      </c>
      <c r="N671" s="1" t="n">
        <f aca="false">K671*K671*0.01*0.5</f>
        <v>0</v>
      </c>
      <c r="O671" s="1" t="n">
        <f aca="false">(J671-$E$3)^2*K671*0.01</f>
        <v>0</v>
      </c>
      <c r="P671" s="1" t="n">
        <f aca="false">(K671^3/3+K671*$E$4^2-$E$4*K671^2)*0.01</f>
        <v>0</v>
      </c>
      <c r="Q671" s="1" t="n">
        <f aca="false">(J671-$E$3)*(K671^2/2-K671*$E$4)*0.01</f>
        <v>-0</v>
      </c>
    </row>
    <row r="672" customFormat="false" ht="12.75" hidden="false" customHeight="false" outlineLevel="0" collapsed="false">
      <c r="J672" s="1" t="n">
        <f aca="false">J671+0.01</f>
        <v>-3.32000000000014</v>
      </c>
      <c r="K672" s="3" t="n">
        <f aca="false">IF(AND(J672&gt;$B$8,J672&lt;$B$9),$B$2*(1-(J672-$B$4)/$B$3),0)</f>
        <v>0</v>
      </c>
      <c r="L672" s="1" t="n">
        <f aca="false">K672*0.01</f>
        <v>0</v>
      </c>
      <c r="M672" s="1" t="n">
        <f aca="false">J672*K672*0.01</f>
        <v>-0</v>
      </c>
      <c r="N672" s="1" t="n">
        <f aca="false">K672*K672*0.01*0.5</f>
        <v>0</v>
      </c>
      <c r="O672" s="1" t="n">
        <f aca="false">(J672-$E$3)^2*K672*0.01</f>
        <v>0</v>
      </c>
      <c r="P672" s="1" t="n">
        <f aca="false">(K672^3/3+K672*$E$4^2-$E$4*K672^2)*0.01</f>
        <v>0</v>
      </c>
      <c r="Q672" s="1" t="n">
        <f aca="false">(J672-$E$3)*(K672^2/2-K672*$E$4)*0.01</f>
        <v>-0</v>
      </c>
    </row>
    <row r="673" customFormat="false" ht="12.75" hidden="false" customHeight="false" outlineLevel="0" collapsed="false">
      <c r="J673" s="1" t="n">
        <f aca="false">J672+0.01</f>
        <v>-3.31000000000014</v>
      </c>
      <c r="K673" s="3" t="n">
        <f aca="false">IF(AND(J673&gt;$B$8,J673&lt;$B$9),$B$2*(1-(J673-$B$4)/$B$3),0)</f>
        <v>0</v>
      </c>
      <c r="L673" s="1" t="n">
        <f aca="false">K673*0.01</f>
        <v>0</v>
      </c>
      <c r="M673" s="1" t="n">
        <f aca="false">J673*K673*0.01</f>
        <v>-0</v>
      </c>
      <c r="N673" s="1" t="n">
        <f aca="false">K673*K673*0.01*0.5</f>
        <v>0</v>
      </c>
      <c r="O673" s="1" t="n">
        <f aca="false">(J673-$E$3)^2*K673*0.01</f>
        <v>0</v>
      </c>
      <c r="P673" s="1" t="n">
        <f aca="false">(K673^3/3+K673*$E$4^2-$E$4*K673^2)*0.01</f>
        <v>0</v>
      </c>
      <c r="Q673" s="1" t="n">
        <f aca="false">(J673-$E$3)*(K673^2/2-K673*$E$4)*0.01</f>
        <v>-0</v>
      </c>
    </row>
    <row r="674" customFormat="false" ht="12.75" hidden="false" customHeight="false" outlineLevel="0" collapsed="false">
      <c r="J674" s="1" t="n">
        <f aca="false">J673+0.01</f>
        <v>-3.30000000000014</v>
      </c>
      <c r="K674" s="3" t="n">
        <f aca="false">IF(AND(J674&gt;$B$8,J674&lt;$B$9),$B$2*(1-(J674-$B$4)/$B$3),0)</f>
        <v>0</v>
      </c>
      <c r="L674" s="1" t="n">
        <f aca="false">K674*0.01</f>
        <v>0</v>
      </c>
      <c r="M674" s="1" t="n">
        <f aca="false">J674*K674*0.01</f>
        <v>-0</v>
      </c>
      <c r="N674" s="1" t="n">
        <f aca="false">K674*K674*0.01*0.5</f>
        <v>0</v>
      </c>
      <c r="O674" s="1" t="n">
        <f aca="false">(J674-$E$3)^2*K674*0.01</f>
        <v>0</v>
      </c>
      <c r="P674" s="1" t="n">
        <f aca="false">(K674^3/3+K674*$E$4^2-$E$4*K674^2)*0.01</f>
        <v>0</v>
      </c>
      <c r="Q674" s="1" t="n">
        <f aca="false">(J674-$E$3)*(K674^2/2-K674*$E$4)*0.01</f>
        <v>-0</v>
      </c>
    </row>
    <row r="675" customFormat="false" ht="12.75" hidden="false" customHeight="false" outlineLevel="0" collapsed="false">
      <c r="J675" s="1" t="n">
        <f aca="false">J674+0.01</f>
        <v>-3.29000000000014</v>
      </c>
      <c r="K675" s="3" t="n">
        <f aca="false">IF(AND(J675&gt;$B$8,J675&lt;$B$9),$B$2*(1-(J675-$B$4)/$B$3),0)</f>
        <v>0</v>
      </c>
      <c r="L675" s="1" t="n">
        <f aca="false">K675*0.01</f>
        <v>0</v>
      </c>
      <c r="M675" s="1" t="n">
        <f aca="false">J675*K675*0.01</f>
        <v>-0</v>
      </c>
      <c r="N675" s="1" t="n">
        <f aca="false">K675*K675*0.01*0.5</f>
        <v>0</v>
      </c>
      <c r="O675" s="1" t="n">
        <f aca="false">(J675-$E$3)^2*K675*0.01</f>
        <v>0</v>
      </c>
      <c r="P675" s="1" t="n">
        <f aca="false">(K675^3/3+K675*$E$4^2-$E$4*K675^2)*0.01</f>
        <v>0</v>
      </c>
      <c r="Q675" s="1" t="n">
        <f aca="false">(J675-$E$3)*(K675^2/2-K675*$E$4)*0.01</f>
        <v>-0</v>
      </c>
    </row>
    <row r="676" customFormat="false" ht="12.75" hidden="false" customHeight="false" outlineLevel="0" collapsed="false">
      <c r="J676" s="1" t="n">
        <f aca="false">J675+0.01</f>
        <v>-3.28000000000014</v>
      </c>
      <c r="K676" s="3" t="n">
        <f aca="false">IF(AND(J676&gt;$B$8,J676&lt;$B$9),$B$2*(1-(J676-$B$4)/$B$3),0)</f>
        <v>0</v>
      </c>
      <c r="L676" s="1" t="n">
        <f aca="false">K676*0.01</f>
        <v>0</v>
      </c>
      <c r="M676" s="1" t="n">
        <f aca="false">J676*K676*0.01</f>
        <v>-0</v>
      </c>
      <c r="N676" s="1" t="n">
        <f aca="false">K676*K676*0.01*0.5</f>
        <v>0</v>
      </c>
      <c r="O676" s="1" t="n">
        <f aca="false">(J676-$E$3)^2*K676*0.01</f>
        <v>0</v>
      </c>
      <c r="P676" s="1" t="n">
        <f aca="false">(K676^3/3+K676*$E$4^2-$E$4*K676^2)*0.01</f>
        <v>0</v>
      </c>
      <c r="Q676" s="1" t="n">
        <f aca="false">(J676-$E$3)*(K676^2/2-K676*$E$4)*0.01</f>
        <v>-0</v>
      </c>
    </row>
    <row r="677" customFormat="false" ht="12.75" hidden="false" customHeight="false" outlineLevel="0" collapsed="false">
      <c r="J677" s="1" t="n">
        <f aca="false">J676+0.01</f>
        <v>-3.27000000000014</v>
      </c>
      <c r="K677" s="3" t="n">
        <f aca="false">IF(AND(J677&gt;$B$8,J677&lt;$B$9),$B$2*(1-(J677-$B$4)/$B$3),0)</f>
        <v>0</v>
      </c>
      <c r="L677" s="1" t="n">
        <f aca="false">K677*0.01</f>
        <v>0</v>
      </c>
      <c r="M677" s="1" t="n">
        <f aca="false">J677*K677*0.01</f>
        <v>-0</v>
      </c>
      <c r="N677" s="1" t="n">
        <f aca="false">K677*K677*0.01*0.5</f>
        <v>0</v>
      </c>
      <c r="O677" s="1" t="n">
        <f aca="false">(J677-$E$3)^2*K677*0.01</f>
        <v>0</v>
      </c>
      <c r="P677" s="1" t="n">
        <f aca="false">(K677^3/3+K677*$E$4^2-$E$4*K677^2)*0.01</f>
        <v>0</v>
      </c>
      <c r="Q677" s="1" t="n">
        <f aca="false">(J677-$E$3)*(K677^2/2-K677*$E$4)*0.01</f>
        <v>-0</v>
      </c>
    </row>
    <row r="678" customFormat="false" ht="12.75" hidden="false" customHeight="false" outlineLevel="0" collapsed="false">
      <c r="J678" s="1" t="n">
        <f aca="false">J677+0.01</f>
        <v>-3.26000000000014</v>
      </c>
      <c r="K678" s="3" t="n">
        <f aca="false">IF(AND(J678&gt;$B$8,J678&lt;$B$9),$B$2*(1-(J678-$B$4)/$B$3),0)</f>
        <v>0</v>
      </c>
      <c r="L678" s="1" t="n">
        <f aca="false">K678*0.01</f>
        <v>0</v>
      </c>
      <c r="M678" s="1" t="n">
        <f aca="false">J678*K678*0.01</f>
        <v>-0</v>
      </c>
      <c r="N678" s="1" t="n">
        <f aca="false">K678*K678*0.01*0.5</f>
        <v>0</v>
      </c>
      <c r="O678" s="1" t="n">
        <f aca="false">(J678-$E$3)^2*K678*0.01</f>
        <v>0</v>
      </c>
      <c r="P678" s="1" t="n">
        <f aca="false">(K678^3/3+K678*$E$4^2-$E$4*K678^2)*0.01</f>
        <v>0</v>
      </c>
      <c r="Q678" s="1" t="n">
        <f aca="false">(J678-$E$3)*(K678^2/2-K678*$E$4)*0.01</f>
        <v>-0</v>
      </c>
    </row>
    <row r="679" customFormat="false" ht="12.75" hidden="false" customHeight="false" outlineLevel="0" collapsed="false">
      <c r="J679" s="1" t="n">
        <f aca="false">J678+0.01</f>
        <v>-3.25000000000014</v>
      </c>
      <c r="K679" s="3" t="n">
        <f aca="false">IF(AND(J679&gt;$B$8,J679&lt;$B$9),$B$2*(1-(J679-$B$4)/$B$3),0)</f>
        <v>0</v>
      </c>
      <c r="L679" s="1" t="n">
        <f aca="false">K679*0.01</f>
        <v>0</v>
      </c>
      <c r="M679" s="1" t="n">
        <f aca="false">J679*K679*0.01</f>
        <v>-0</v>
      </c>
      <c r="N679" s="1" t="n">
        <f aca="false">K679*K679*0.01*0.5</f>
        <v>0</v>
      </c>
      <c r="O679" s="1" t="n">
        <f aca="false">(J679-$E$3)^2*K679*0.01</f>
        <v>0</v>
      </c>
      <c r="P679" s="1" t="n">
        <f aca="false">(K679^3/3+K679*$E$4^2-$E$4*K679^2)*0.01</f>
        <v>0</v>
      </c>
      <c r="Q679" s="1" t="n">
        <f aca="false">(J679-$E$3)*(K679^2/2-K679*$E$4)*0.01</f>
        <v>-0</v>
      </c>
    </row>
    <row r="680" customFormat="false" ht="12.75" hidden="false" customHeight="false" outlineLevel="0" collapsed="false">
      <c r="J680" s="1" t="n">
        <f aca="false">J679+0.01</f>
        <v>-3.24000000000014</v>
      </c>
      <c r="K680" s="3" t="n">
        <f aca="false">IF(AND(J680&gt;$B$8,J680&lt;$B$9),$B$2*(1-(J680-$B$4)/$B$3),0)</f>
        <v>0</v>
      </c>
      <c r="L680" s="1" t="n">
        <f aca="false">K680*0.01</f>
        <v>0</v>
      </c>
      <c r="M680" s="1" t="n">
        <f aca="false">J680*K680*0.01</f>
        <v>-0</v>
      </c>
      <c r="N680" s="1" t="n">
        <f aca="false">K680*K680*0.01*0.5</f>
        <v>0</v>
      </c>
      <c r="O680" s="1" t="n">
        <f aca="false">(J680-$E$3)^2*K680*0.01</f>
        <v>0</v>
      </c>
      <c r="P680" s="1" t="n">
        <f aca="false">(K680^3/3+K680*$E$4^2-$E$4*K680^2)*0.01</f>
        <v>0</v>
      </c>
      <c r="Q680" s="1" t="n">
        <f aca="false">(J680-$E$3)*(K680^2/2-K680*$E$4)*0.01</f>
        <v>-0</v>
      </c>
    </row>
    <row r="681" customFormat="false" ht="12.75" hidden="false" customHeight="false" outlineLevel="0" collapsed="false">
      <c r="J681" s="1" t="n">
        <f aca="false">J680+0.01</f>
        <v>-3.23000000000014</v>
      </c>
      <c r="K681" s="3" t="n">
        <f aca="false">IF(AND(J681&gt;$B$8,J681&lt;$B$9),$B$2*(1-(J681-$B$4)/$B$3),0)</f>
        <v>0</v>
      </c>
      <c r="L681" s="1" t="n">
        <f aca="false">K681*0.01</f>
        <v>0</v>
      </c>
      <c r="M681" s="1" t="n">
        <f aca="false">J681*K681*0.01</f>
        <v>-0</v>
      </c>
      <c r="N681" s="1" t="n">
        <f aca="false">K681*K681*0.01*0.5</f>
        <v>0</v>
      </c>
      <c r="O681" s="1" t="n">
        <f aca="false">(J681-$E$3)^2*K681*0.01</f>
        <v>0</v>
      </c>
      <c r="P681" s="1" t="n">
        <f aca="false">(K681^3/3+K681*$E$4^2-$E$4*K681^2)*0.01</f>
        <v>0</v>
      </c>
      <c r="Q681" s="1" t="n">
        <f aca="false">(J681-$E$3)*(K681^2/2-K681*$E$4)*0.01</f>
        <v>-0</v>
      </c>
    </row>
    <row r="682" customFormat="false" ht="12.75" hidden="false" customHeight="false" outlineLevel="0" collapsed="false">
      <c r="J682" s="1" t="n">
        <f aca="false">J681+0.01</f>
        <v>-3.22000000000014</v>
      </c>
      <c r="K682" s="3" t="n">
        <f aca="false">IF(AND(J682&gt;$B$8,J682&lt;$B$9),$B$2*(1-(J682-$B$4)/$B$3),0)</f>
        <v>0</v>
      </c>
      <c r="L682" s="1" t="n">
        <f aca="false">K682*0.01</f>
        <v>0</v>
      </c>
      <c r="M682" s="1" t="n">
        <f aca="false">J682*K682*0.01</f>
        <v>-0</v>
      </c>
      <c r="N682" s="1" t="n">
        <f aca="false">K682*K682*0.01*0.5</f>
        <v>0</v>
      </c>
      <c r="O682" s="1" t="n">
        <f aca="false">(J682-$E$3)^2*K682*0.01</f>
        <v>0</v>
      </c>
      <c r="P682" s="1" t="n">
        <f aca="false">(K682^3/3+K682*$E$4^2-$E$4*K682^2)*0.01</f>
        <v>0</v>
      </c>
      <c r="Q682" s="1" t="n">
        <f aca="false">(J682-$E$3)*(K682^2/2-K682*$E$4)*0.01</f>
        <v>-0</v>
      </c>
    </row>
    <row r="683" customFormat="false" ht="12.75" hidden="false" customHeight="false" outlineLevel="0" collapsed="false">
      <c r="J683" s="1" t="n">
        <f aca="false">J682+0.01</f>
        <v>-3.21000000000014</v>
      </c>
      <c r="K683" s="3" t="n">
        <f aca="false">IF(AND(J683&gt;$B$8,J683&lt;$B$9),$B$2*(1-(J683-$B$4)/$B$3),0)</f>
        <v>0</v>
      </c>
      <c r="L683" s="1" t="n">
        <f aca="false">K683*0.01</f>
        <v>0</v>
      </c>
      <c r="M683" s="1" t="n">
        <f aca="false">J683*K683*0.01</f>
        <v>-0</v>
      </c>
      <c r="N683" s="1" t="n">
        <f aca="false">K683*K683*0.01*0.5</f>
        <v>0</v>
      </c>
      <c r="O683" s="1" t="n">
        <f aca="false">(J683-$E$3)^2*K683*0.01</f>
        <v>0</v>
      </c>
      <c r="P683" s="1" t="n">
        <f aca="false">(K683^3/3+K683*$E$4^2-$E$4*K683^2)*0.01</f>
        <v>0</v>
      </c>
      <c r="Q683" s="1" t="n">
        <f aca="false">(J683-$E$3)*(K683^2/2-K683*$E$4)*0.01</f>
        <v>-0</v>
      </c>
    </row>
    <row r="684" customFormat="false" ht="12.75" hidden="false" customHeight="false" outlineLevel="0" collapsed="false">
      <c r="J684" s="1" t="n">
        <f aca="false">J683+0.01</f>
        <v>-3.20000000000015</v>
      </c>
      <c r="K684" s="3" t="n">
        <f aca="false">IF(AND(J684&gt;$B$8,J684&lt;$B$9),$B$2*(1-(J684-$B$4)/$B$3),0)</f>
        <v>0</v>
      </c>
      <c r="L684" s="1" t="n">
        <f aca="false">K684*0.01</f>
        <v>0</v>
      </c>
      <c r="M684" s="1" t="n">
        <f aca="false">J684*K684*0.01</f>
        <v>-0</v>
      </c>
      <c r="N684" s="1" t="n">
        <f aca="false">K684*K684*0.01*0.5</f>
        <v>0</v>
      </c>
      <c r="O684" s="1" t="n">
        <f aca="false">(J684-$E$3)^2*K684*0.01</f>
        <v>0</v>
      </c>
      <c r="P684" s="1" t="n">
        <f aca="false">(K684^3/3+K684*$E$4^2-$E$4*K684^2)*0.01</f>
        <v>0</v>
      </c>
      <c r="Q684" s="1" t="n">
        <f aca="false">(J684-$E$3)*(K684^2/2-K684*$E$4)*0.01</f>
        <v>-0</v>
      </c>
    </row>
    <row r="685" customFormat="false" ht="12.75" hidden="false" customHeight="false" outlineLevel="0" collapsed="false">
      <c r="J685" s="1" t="n">
        <f aca="false">J684+0.01</f>
        <v>-3.19000000000015</v>
      </c>
      <c r="K685" s="3" t="n">
        <f aca="false">IF(AND(J685&gt;$B$8,J685&lt;$B$9),$B$2*(1-(J685-$B$4)/$B$3),0)</f>
        <v>0</v>
      </c>
      <c r="L685" s="1" t="n">
        <f aca="false">K685*0.01</f>
        <v>0</v>
      </c>
      <c r="M685" s="1" t="n">
        <f aca="false">J685*K685*0.01</f>
        <v>-0</v>
      </c>
      <c r="N685" s="1" t="n">
        <f aca="false">K685*K685*0.01*0.5</f>
        <v>0</v>
      </c>
      <c r="O685" s="1" t="n">
        <f aca="false">(J685-$E$3)^2*K685*0.01</f>
        <v>0</v>
      </c>
      <c r="P685" s="1" t="n">
        <f aca="false">(K685^3/3+K685*$E$4^2-$E$4*K685^2)*0.01</f>
        <v>0</v>
      </c>
      <c r="Q685" s="1" t="n">
        <f aca="false">(J685-$E$3)*(K685^2/2-K685*$E$4)*0.01</f>
        <v>-0</v>
      </c>
    </row>
    <row r="686" customFormat="false" ht="12.75" hidden="false" customHeight="false" outlineLevel="0" collapsed="false">
      <c r="J686" s="1" t="n">
        <f aca="false">J685+0.01</f>
        <v>-3.18000000000015</v>
      </c>
      <c r="K686" s="3" t="n">
        <f aca="false">IF(AND(J686&gt;$B$8,J686&lt;$B$9),$B$2*(1-(J686-$B$4)/$B$3),0)</f>
        <v>0</v>
      </c>
      <c r="L686" s="1" t="n">
        <f aca="false">K686*0.01</f>
        <v>0</v>
      </c>
      <c r="M686" s="1" t="n">
        <f aca="false">J686*K686*0.01</f>
        <v>-0</v>
      </c>
      <c r="N686" s="1" t="n">
        <f aca="false">K686*K686*0.01*0.5</f>
        <v>0</v>
      </c>
      <c r="O686" s="1" t="n">
        <f aca="false">(J686-$E$3)^2*K686*0.01</f>
        <v>0</v>
      </c>
      <c r="P686" s="1" t="n">
        <f aca="false">(K686^3/3+K686*$E$4^2-$E$4*K686^2)*0.01</f>
        <v>0</v>
      </c>
      <c r="Q686" s="1" t="n">
        <f aca="false">(J686-$E$3)*(K686^2/2-K686*$E$4)*0.01</f>
        <v>-0</v>
      </c>
    </row>
    <row r="687" customFormat="false" ht="12.75" hidden="false" customHeight="false" outlineLevel="0" collapsed="false">
      <c r="J687" s="1" t="n">
        <f aca="false">J686+0.01</f>
        <v>-3.17000000000015</v>
      </c>
      <c r="K687" s="3" t="n">
        <f aca="false">IF(AND(J687&gt;$B$8,J687&lt;$B$9),$B$2*(1-(J687-$B$4)/$B$3),0)</f>
        <v>0</v>
      </c>
      <c r="L687" s="1" t="n">
        <f aca="false">K687*0.01</f>
        <v>0</v>
      </c>
      <c r="M687" s="1" t="n">
        <f aca="false">J687*K687*0.01</f>
        <v>-0</v>
      </c>
      <c r="N687" s="1" t="n">
        <f aca="false">K687*K687*0.01*0.5</f>
        <v>0</v>
      </c>
      <c r="O687" s="1" t="n">
        <f aca="false">(J687-$E$3)^2*K687*0.01</f>
        <v>0</v>
      </c>
      <c r="P687" s="1" t="n">
        <f aca="false">(K687^3/3+K687*$E$4^2-$E$4*K687^2)*0.01</f>
        <v>0</v>
      </c>
      <c r="Q687" s="1" t="n">
        <f aca="false">(J687-$E$3)*(K687^2/2-K687*$E$4)*0.01</f>
        <v>-0</v>
      </c>
    </row>
    <row r="688" customFormat="false" ht="12.75" hidden="false" customHeight="false" outlineLevel="0" collapsed="false">
      <c r="J688" s="1" t="n">
        <f aca="false">J687+0.01</f>
        <v>-3.16000000000015</v>
      </c>
      <c r="K688" s="3" t="n">
        <f aca="false">IF(AND(J688&gt;$B$8,J688&lt;$B$9),$B$2*(1-(J688-$B$4)/$B$3),0)</f>
        <v>0</v>
      </c>
      <c r="L688" s="1" t="n">
        <f aca="false">K688*0.01</f>
        <v>0</v>
      </c>
      <c r="M688" s="1" t="n">
        <f aca="false">J688*K688*0.01</f>
        <v>-0</v>
      </c>
      <c r="N688" s="1" t="n">
        <f aca="false">K688*K688*0.01*0.5</f>
        <v>0</v>
      </c>
      <c r="O688" s="1" t="n">
        <f aca="false">(J688-$E$3)^2*K688*0.01</f>
        <v>0</v>
      </c>
      <c r="P688" s="1" t="n">
        <f aca="false">(K688^3/3+K688*$E$4^2-$E$4*K688^2)*0.01</f>
        <v>0</v>
      </c>
      <c r="Q688" s="1" t="n">
        <f aca="false">(J688-$E$3)*(K688^2/2-K688*$E$4)*0.01</f>
        <v>-0</v>
      </c>
    </row>
    <row r="689" customFormat="false" ht="12.75" hidden="false" customHeight="false" outlineLevel="0" collapsed="false">
      <c r="J689" s="1" t="n">
        <f aca="false">J688+0.01</f>
        <v>-3.15000000000015</v>
      </c>
      <c r="K689" s="3" t="n">
        <f aca="false">IF(AND(J689&gt;$B$8,J689&lt;$B$9),$B$2*(1-(J689-$B$4)/$B$3),0)</f>
        <v>0</v>
      </c>
      <c r="L689" s="1" t="n">
        <f aca="false">K689*0.01</f>
        <v>0</v>
      </c>
      <c r="M689" s="1" t="n">
        <f aca="false">J689*K689*0.01</f>
        <v>-0</v>
      </c>
      <c r="N689" s="1" t="n">
        <f aca="false">K689*K689*0.01*0.5</f>
        <v>0</v>
      </c>
      <c r="O689" s="1" t="n">
        <f aca="false">(J689-$E$3)^2*K689*0.01</f>
        <v>0</v>
      </c>
      <c r="P689" s="1" t="n">
        <f aca="false">(K689^3/3+K689*$E$4^2-$E$4*K689^2)*0.01</f>
        <v>0</v>
      </c>
      <c r="Q689" s="1" t="n">
        <f aca="false">(J689-$E$3)*(K689^2/2-K689*$E$4)*0.01</f>
        <v>-0</v>
      </c>
    </row>
    <row r="690" customFormat="false" ht="12.75" hidden="false" customHeight="false" outlineLevel="0" collapsed="false">
      <c r="J690" s="1" t="n">
        <f aca="false">J689+0.01</f>
        <v>-3.14000000000015</v>
      </c>
      <c r="K690" s="3" t="n">
        <f aca="false">IF(AND(J690&gt;$B$8,J690&lt;$B$9),$B$2*(1-(J690-$B$4)/$B$3),0)</f>
        <v>0</v>
      </c>
      <c r="L690" s="1" t="n">
        <f aca="false">K690*0.01</f>
        <v>0</v>
      </c>
      <c r="M690" s="1" t="n">
        <f aca="false">J690*K690*0.01</f>
        <v>-0</v>
      </c>
      <c r="N690" s="1" t="n">
        <f aca="false">K690*K690*0.01*0.5</f>
        <v>0</v>
      </c>
      <c r="O690" s="1" t="n">
        <f aca="false">(J690-$E$3)^2*K690*0.01</f>
        <v>0</v>
      </c>
      <c r="P690" s="1" t="n">
        <f aca="false">(K690^3/3+K690*$E$4^2-$E$4*K690^2)*0.01</f>
        <v>0</v>
      </c>
      <c r="Q690" s="1" t="n">
        <f aca="false">(J690-$E$3)*(K690^2/2-K690*$E$4)*0.01</f>
        <v>-0</v>
      </c>
    </row>
    <row r="691" customFormat="false" ht="12.75" hidden="false" customHeight="false" outlineLevel="0" collapsed="false">
      <c r="J691" s="1" t="n">
        <f aca="false">J690+0.01</f>
        <v>-3.13000000000015</v>
      </c>
      <c r="K691" s="3" t="n">
        <f aca="false">IF(AND(J691&gt;$B$8,J691&lt;$B$9),$B$2*(1-(J691-$B$4)/$B$3),0)</f>
        <v>0</v>
      </c>
      <c r="L691" s="1" t="n">
        <f aca="false">K691*0.01</f>
        <v>0</v>
      </c>
      <c r="M691" s="1" t="n">
        <f aca="false">J691*K691*0.01</f>
        <v>-0</v>
      </c>
      <c r="N691" s="1" t="n">
        <f aca="false">K691*K691*0.01*0.5</f>
        <v>0</v>
      </c>
      <c r="O691" s="1" t="n">
        <f aca="false">(J691-$E$3)^2*K691*0.01</f>
        <v>0</v>
      </c>
      <c r="P691" s="1" t="n">
        <f aca="false">(K691^3/3+K691*$E$4^2-$E$4*K691^2)*0.01</f>
        <v>0</v>
      </c>
      <c r="Q691" s="1" t="n">
        <f aca="false">(J691-$E$3)*(K691^2/2-K691*$E$4)*0.01</f>
        <v>-0</v>
      </c>
    </row>
    <row r="692" customFormat="false" ht="12.75" hidden="false" customHeight="false" outlineLevel="0" collapsed="false">
      <c r="J692" s="1" t="n">
        <f aca="false">J691+0.01</f>
        <v>-3.12000000000015</v>
      </c>
      <c r="K692" s="3" t="n">
        <f aca="false">IF(AND(J692&gt;$B$8,J692&lt;$B$9),$B$2*(1-(J692-$B$4)/$B$3),0)</f>
        <v>0</v>
      </c>
      <c r="L692" s="1" t="n">
        <f aca="false">K692*0.01</f>
        <v>0</v>
      </c>
      <c r="M692" s="1" t="n">
        <f aca="false">J692*K692*0.01</f>
        <v>-0</v>
      </c>
      <c r="N692" s="1" t="n">
        <f aca="false">K692*K692*0.01*0.5</f>
        <v>0</v>
      </c>
      <c r="O692" s="1" t="n">
        <f aca="false">(J692-$E$3)^2*K692*0.01</f>
        <v>0</v>
      </c>
      <c r="P692" s="1" t="n">
        <f aca="false">(K692^3/3+K692*$E$4^2-$E$4*K692^2)*0.01</f>
        <v>0</v>
      </c>
      <c r="Q692" s="1" t="n">
        <f aca="false">(J692-$E$3)*(K692^2/2-K692*$E$4)*0.01</f>
        <v>-0</v>
      </c>
    </row>
    <row r="693" customFormat="false" ht="12.75" hidden="false" customHeight="false" outlineLevel="0" collapsed="false">
      <c r="J693" s="1" t="n">
        <f aca="false">J692+0.01</f>
        <v>-3.11000000000015</v>
      </c>
      <c r="K693" s="3" t="n">
        <f aca="false">IF(AND(J693&gt;$B$8,J693&lt;$B$9),$B$2*(1-(J693-$B$4)/$B$3),0)</f>
        <v>0</v>
      </c>
      <c r="L693" s="1" t="n">
        <f aca="false">K693*0.01</f>
        <v>0</v>
      </c>
      <c r="M693" s="1" t="n">
        <f aca="false">J693*K693*0.01</f>
        <v>-0</v>
      </c>
      <c r="N693" s="1" t="n">
        <f aca="false">K693*K693*0.01*0.5</f>
        <v>0</v>
      </c>
      <c r="O693" s="1" t="n">
        <f aca="false">(J693-$E$3)^2*K693*0.01</f>
        <v>0</v>
      </c>
      <c r="P693" s="1" t="n">
        <f aca="false">(K693^3/3+K693*$E$4^2-$E$4*K693^2)*0.01</f>
        <v>0</v>
      </c>
      <c r="Q693" s="1" t="n">
        <f aca="false">(J693-$E$3)*(K693^2/2-K693*$E$4)*0.01</f>
        <v>-0</v>
      </c>
    </row>
    <row r="694" customFormat="false" ht="12.75" hidden="false" customHeight="false" outlineLevel="0" collapsed="false">
      <c r="J694" s="1" t="n">
        <f aca="false">J693+0.01</f>
        <v>-3.10000000000015</v>
      </c>
      <c r="K694" s="3" t="n">
        <f aca="false">IF(AND(J694&gt;$B$8,J694&lt;$B$9),$B$2*(1-(J694-$B$4)/$B$3),0)</f>
        <v>0</v>
      </c>
      <c r="L694" s="1" t="n">
        <f aca="false">K694*0.01</f>
        <v>0</v>
      </c>
      <c r="M694" s="1" t="n">
        <f aca="false">J694*K694*0.01</f>
        <v>-0</v>
      </c>
      <c r="N694" s="1" t="n">
        <f aca="false">K694*K694*0.01*0.5</f>
        <v>0</v>
      </c>
      <c r="O694" s="1" t="n">
        <f aca="false">(J694-$E$3)^2*K694*0.01</f>
        <v>0</v>
      </c>
      <c r="P694" s="1" t="n">
        <f aca="false">(K694^3/3+K694*$E$4^2-$E$4*K694^2)*0.01</f>
        <v>0</v>
      </c>
      <c r="Q694" s="1" t="n">
        <f aca="false">(J694-$E$3)*(K694^2/2-K694*$E$4)*0.01</f>
        <v>-0</v>
      </c>
    </row>
    <row r="695" customFormat="false" ht="12.75" hidden="false" customHeight="false" outlineLevel="0" collapsed="false">
      <c r="J695" s="1" t="n">
        <f aca="false">J694+0.01</f>
        <v>-3.09000000000015</v>
      </c>
      <c r="K695" s="3" t="n">
        <f aca="false">IF(AND(J695&gt;$B$8,J695&lt;$B$9),$B$2*(1-(J695-$B$4)/$B$3),0)</f>
        <v>0</v>
      </c>
      <c r="L695" s="1" t="n">
        <f aca="false">K695*0.01</f>
        <v>0</v>
      </c>
      <c r="M695" s="1" t="n">
        <f aca="false">J695*K695*0.01</f>
        <v>-0</v>
      </c>
      <c r="N695" s="1" t="n">
        <f aca="false">K695*K695*0.01*0.5</f>
        <v>0</v>
      </c>
      <c r="O695" s="1" t="n">
        <f aca="false">(J695-$E$3)^2*K695*0.01</f>
        <v>0</v>
      </c>
      <c r="P695" s="1" t="n">
        <f aca="false">(K695^3/3+K695*$E$4^2-$E$4*K695^2)*0.01</f>
        <v>0</v>
      </c>
      <c r="Q695" s="1" t="n">
        <f aca="false">(J695-$E$3)*(K695^2/2-K695*$E$4)*0.01</f>
        <v>-0</v>
      </c>
    </row>
    <row r="696" customFormat="false" ht="12.75" hidden="false" customHeight="false" outlineLevel="0" collapsed="false">
      <c r="J696" s="1" t="n">
        <f aca="false">J695+0.01</f>
        <v>-3.08000000000015</v>
      </c>
      <c r="K696" s="3" t="n">
        <f aca="false">IF(AND(J696&gt;$B$8,J696&lt;$B$9),$B$2*(1-(J696-$B$4)/$B$3),0)</f>
        <v>0</v>
      </c>
      <c r="L696" s="1" t="n">
        <f aca="false">K696*0.01</f>
        <v>0</v>
      </c>
      <c r="M696" s="1" t="n">
        <f aca="false">J696*K696*0.01</f>
        <v>-0</v>
      </c>
      <c r="N696" s="1" t="n">
        <f aca="false">K696*K696*0.01*0.5</f>
        <v>0</v>
      </c>
      <c r="O696" s="1" t="n">
        <f aca="false">(J696-$E$3)^2*K696*0.01</f>
        <v>0</v>
      </c>
      <c r="P696" s="1" t="n">
        <f aca="false">(K696^3/3+K696*$E$4^2-$E$4*K696^2)*0.01</f>
        <v>0</v>
      </c>
      <c r="Q696" s="1" t="n">
        <f aca="false">(J696-$E$3)*(K696^2/2-K696*$E$4)*0.01</f>
        <v>-0</v>
      </c>
    </row>
    <row r="697" customFormat="false" ht="12.75" hidden="false" customHeight="false" outlineLevel="0" collapsed="false">
      <c r="J697" s="1" t="n">
        <f aca="false">J696+0.01</f>
        <v>-3.07000000000015</v>
      </c>
      <c r="K697" s="3" t="n">
        <f aca="false">IF(AND(J697&gt;$B$8,J697&lt;$B$9),$B$2*(1-(J697-$B$4)/$B$3),0)</f>
        <v>0</v>
      </c>
      <c r="L697" s="1" t="n">
        <f aca="false">K697*0.01</f>
        <v>0</v>
      </c>
      <c r="M697" s="1" t="n">
        <f aca="false">J697*K697*0.01</f>
        <v>-0</v>
      </c>
      <c r="N697" s="1" t="n">
        <f aca="false">K697*K697*0.01*0.5</f>
        <v>0</v>
      </c>
      <c r="O697" s="1" t="n">
        <f aca="false">(J697-$E$3)^2*K697*0.01</f>
        <v>0</v>
      </c>
      <c r="P697" s="1" t="n">
        <f aca="false">(K697^3/3+K697*$E$4^2-$E$4*K697^2)*0.01</f>
        <v>0</v>
      </c>
      <c r="Q697" s="1" t="n">
        <f aca="false">(J697-$E$3)*(K697^2/2-K697*$E$4)*0.01</f>
        <v>-0</v>
      </c>
    </row>
    <row r="698" customFormat="false" ht="12.75" hidden="false" customHeight="false" outlineLevel="0" collapsed="false">
      <c r="J698" s="1" t="n">
        <f aca="false">J697+0.01</f>
        <v>-3.06000000000015</v>
      </c>
      <c r="K698" s="3" t="n">
        <f aca="false">IF(AND(J698&gt;$B$8,J698&lt;$B$9),$B$2*(1-(J698-$B$4)/$B$3),0)</f>
        <v>0</v>
      </c>
      <c r="L698" s="1" t="n">
        <f aca="false">K698*0.01</f>
        <v>0</v>
      </c>
      <c r="M698" s="1" t="n">
        <f aca="false">J698*K698*0.01</f>
        <v>-0</v>
      </c>
      <c r="N698" s="1" t="n">
        <f aca="false">K698*K698*0.01*0.5</f>
        <v>0</v>
      </c>
      <c r="O698" s="1" t="n">
        <f aca="false">(J698-$E$3)^2*K698*0.01</f>
        <v>0</v>
      </c>
      <c r="P698" s="1" t="n">
        <f aca="false">(K698^3/3+K698*$E$4^2-$E$4*K698^2)*0.01</f>
        <v>0</v>
      </c>
      <c r="Q698" s="1" t="n">
        <f aca="false">(J698-$E$3)*(K698^2/2-K698*$E$4)*0.01</f>
        <v>-0</v>
      </c>
    </row>
    <row r="699" customFormat="false" ht="12.75" hidden="false" customHeight="false" outlineLevel="0" collapsed="false">
      <c r="J699" s="1" t="n">
        <f aca="false">J698+0.01</f>
        <v>-3.05000000000015</v>
      </c>
      <c r="K699" s="3" t="n">
        <f aca="false">IF(AND(J699&gt;$B$8,J699&lt;$B$9),$B$2*(1-(J699-$B$4)/$B$3),0)</f>
        <v>0</v>
      </c>
      <c r="L699" s="1" t="n">
        <f aca="false">K699*0.01</f>
        <v>0</v>
      </c>
      <c r="M699" s="1" t="n">
        <f aca="false">J699*K699*0.01</f>
        <v>-0</v>
      </c>
      <c r="N699" s="1" t="n">
        <f aca="false">K699*K699*0.01*0.5</f>
        <v>0</v>
      </c>
      <c r="O699" s="1" t="n">
        <f aca="false">(J699-$E$3)^2*K699*0.01</f>
        <v>0</v>
      </c>
      <c r="P699" s="1" t="n">
        <f aca="false">(K699^3/3+K699*$E$4^2-$E$4*K699^2)*0.01</f>
        <v>0</v>
      </c>
      <c r="Q699" s="1" t="n">
        <f aca="false">(J699-$E$3)*(K699^2/2-K699*$E$4)*0.01</f>
        <v>-0</v>
      </c>
    </row>
    <row r="700" customFormat="false" ht="12.75" hidden="false" customHeight="false" outlineLevel="0" collapsed="false">
      <c r="J700" s="1" t="n">
        <f aca="false">J699+0.01</f>
        <v>-3.04000000000015</v>
      </c>
      <c r="K700" s="3" t="n">
        <f aca="false">IF(AND(J700&gt;$B$8,J700&lt;$B$9),$B$2*(1-(J700-$B$4)/$B$3),0)</f>
        <v>0</v>
      </c>
      <c r="L700" s="1" t="n">
        <f aca="false">K700*0.01</f>
        <v>0</v>
      </c>
      <c r="M700" s="1" t="n">
        <f aca="false">J700*K700*0.01</f>
        <v>-0</v>
      </c>
      <c r="N700" s="1" t="n">
        <f aca="false">K700*K700*0.01*0.5</f>
        <v>0</v>
      </c>
      <c r="O700" s="1" t="n">
        <f aca="false">(J700-$E$3)^2*K700*0.01</f>
        <v>0</v>
      </c>
      <c r="P700" s="1" t="n">
        <f aca="false">(K700^3/3+K700*$E$4^2-$E$4*K700^2)*0.01</f>
        <v>0</v>
      </c>
      <c r="Q700" s="1" t="n">
        <f aca="false">(J700-$E$3)*(K700^2/2-K700*$E$4)*0.01</f>
        <v>-0</v>
      </c>
    </row>
    <row r="701" customFormat="false" ht="12.75" hidden="false" customHeight="false" outlineLevel="0" collapsed="false">
      <c r="J701" s="1" t="n">
        <f aca="false">J700+0.01</f>
        <v>-3.03000000000015</v>
      </c>
      <c r="K701" s="3" t="n">
        <f aca="false">IF(AND(J701&gt;$B$8,J701&lt;$B$9),$B$2*(1-(J701-$B$4)/$B$3),0)</f>
        <v>0</v>
      </c>
      <c r="L701" s="1" t="n">
        <f aca="false">K701*0.01</f>
        <v>0</v>
      </c>
      <c r="M701" s="1" t="n">
        <f aca="false">J701*K701*0.01</f>
        <v>-0</v>
      </c>
      <c r="N701" s="1" t="n">
        <f aca="false">K701*K701*0.01*0.5</f>
        <v>0</v>
      </c>
      <c r="O701" s="1" t="n">
        <f aca="false">(J701-$E$3)^2*K701*0.01</f>
        <v>0</v>
      </c>
      <c r="P701" s="1" t="n">
        <f aca="false">(K701^3/3+K701*$E$4^2-$E$4*K701^2)*0.01</f>
        <v>0</v>
      </c>
      <c r="Q701" s="1" t="n">
        <f aca="false">(J701-$E$3)*(K701^2/2-K701*$E$4)*0.01</f>
        <v>-0</v>
      </c>
    </row>
    <row r="702" customFormat="false" ht="12.75" hidden="false" customHeight="false" outlineLevel="0" collapsed="false">
      <c r="J702" s="1" t="n">
        <f aca="false">J701+0.01</f>
        <v>-3.02000000000015</v>
      </c>
      <c r="K702" s="3" t="n">
        <f aca="false">IF(AND(J702&gt;$B$8,J702&lt;$B$9),$B$2*(1-(J702-$B$4)/$B$3),0)</f>
        <v>0</v>
      </c>
      <c r="L702" s="1" t="n">
        <f aca="false">K702*0.01</f>
        <v>0</v>
      </c>
      <c r="M702" s="1" t="n">
        <f aca="false">J702*K702*0.01</f>
        <v>-0</v>
      </c>
      <c r="N702" s="1" t="n">
        <f aca="false">K702*K702*0.01*0.5</f>
        <v>0</v>
      </c>
      <c r="O702" s="1" t="n">
        <f aca="false">(J702-$E$3)^2*K702*0.01</f>
        <v>0</v>
      </c>
      <c r="P702" s="1" t="n">
        <f aca="false">(K702^3/3+K702*$E$4^2-$E$4*K702^2)*0.01</f>
        <v>0</v>
      </c>
      <c r="Q702" s="1" t="n">
        <f aca="false">(J702-$E$3)*(K702^2/2-K702*$E$4)*0.01</f>
        <v>-0</v>
      </c>
    </row>
    <row r="703" customFormat="false" ht="12.75" hidden="false" customHeight="false" outlineLevel="0" collapsed="false">
      <c r="J703" s="1" t="n">
        <f aca="false">J702+0.01</f>
        <v>-3.01000000000015</v>
      </c>
      <c r="K703" s="3" t="n">
        <f aca="false">IF(AND(J703&gt;$B$8,J703&lt;$B$9),$B$2*(1-(J703-$B$4)/$B$3),0)</f>
        <v>0</v>
      </c>
      <c r="L703" s="1" t="n">
        <f aca="false">K703*0.01</f>
        <v>0</v>
      </c>
      <c r="M703" s="1" t="n">
        <f aca="false">J703*K703*0.01</f>
        <v>-0</v>
      </c>
      <c r="N703" s="1" t="n">
        <f aca="false">K703*K703*0.01*0.5</f>
        <v>0</v>
      </c>
      <c r="O703" s="1" t="n">
        <f aca="false">(J703-$E$3)^2*K703*0.01</f>
        <v>0</v>
      </c>
      <c r="P703" s="1" t="n">
        <f aca="false">(K703^3/3+K703*$E$4^2-$E$4*K703^2)*0.01</f>
        <v>0</v>
      </c>
      <c r="Q703" s="1" t="n">
        <f aca="false">(J703-$E$3)*(K703^2/2-K703*$E$4)*0.01</f>
        <v>-0</v>
      </c>
    </row>
    <row r="704" customFormat="false" ht="12.75" hidden="false" customHeight="false" outlineLevel="0" collapsed="false">
      <c r="J704" s="1" t="n">
        <f aca="false">J703+0.01</f>
        <v>-3.00000000000015</v>
      </c>
      <c r="K704" s="3" t="n">
        <f aca="false">IF(AND(J704&gt;$B$8,J704&lt;$B$9),$B$2*(1-(J704-$B$4)/$B$3),0)</f>
        <v>0</v>
      </c>
      <c r="L704" s="1" t="n">
        <f aca="false">K704*0.01</f>
        <v>0</v>
      </c>
      <c r="M704" s="1" t="n">
        <f aca="false">J704*K704*0.01</f>
        <v>-0</v>
      </c>
      <c r="N704" s="1" t="n">
        <f aca="false">K704*K704*0.01*0.5</f>
        <v>0</v>
      </c>
      <c r="O704" s="1" t="n">
        <f aca="false">(J704-$E$3)^2*K704*0.01</f>
        <v>0</v>
      </c>
      <c r="P704" s="1" t="n">
        <f aca="false">(K704^3/3+K704*$E$4^2-$E$4*K704^2)*0.01</f>
        <v>0</v>
      </c>
      <c r="Q704" s="1" t="n">
        <f aca="false">(J704-$E$3)*(K704^2/2-K704*$E$4)*0.01</f>
        <v>-0</v>
      </c>
    </row>
    <row r="705" customFormat="false" ht="12.75" hidden="false" customHeight="false" outlineLevel="0" collapsed="false">
      <c r="J705" s="1" t="n">
        <f aca="false">J704+0.01</f>
        <v>-2.99000000000015</v>
      </c>
      <c r="K705" s="3" t="n">
        <f aca="false">IF(AND(J705&gt;$B$8,J705&lt;$B$9),$B$2*(1-(J705-$B$4)/$B$3),0)</f>
        <v>0</v>
      </c>
      <c r="L705" s="1" t="n">
        <f aca="false">K705*0.01</f>
        <v>0</v>
      </c>
      <c r="M705" s="1" t="n">
        <f aca="false">J705*K705*0.01</f>
        <v>-0</v>
      </c>
      <c r="N705" s="1" t="n">
        <f aca="false">K705*K705*0.01*0.5</f>
        <v>0</v>
      </c>
      <c r="O705" s="1" t="n">
        <f aca="false">(J705-$E$3)^2*K705*0.01</f>
        <v>0</v>
      </c>
      <c r="P705" s="1" t="n">
        <f aca="false">(K705^3/3+K705*$E$4^2-$E$4*K705^2)*0.01</f>
        <v>0</v>
      </c>
      <c r="Q705" s="1" t="n">
        <f aca="false">(J705-$E$3)*(K705^2/2-K705*$E$4)*0.01</f>
        <v>-0</v>
      </c>
    </row>
    <row r="706" customFormat="false" ht="12.75" hidden="false" customHeight="false" outlineLevel="0" collapsed="false">
      <c r="J706" s="1" t="n">
        <f aca="false">J705+0.01</f>
        <v>-2.98000000000015</v>
      </c>
      <c r="K706" s="3" t="n">
        <f aca="false">IF(AND(J706&gt;$B$8,J706&lt;$B$9),$B$2*(1-(J706-$B$4)/$B$3),0)</f>
        <v>0</v>
      </c>
      <c r="L706" s="1" t="n">
        <f aca="false">K706*0.01</f>
        <v>0</v>
      </c>
      <c r="M706" s="1" t="n">
        <f aca="false">J706*K706*0.01</f>
        <v>-0</v>
      </c>
      <c r="N706" s="1" t="n">
        <f aca="false">K706*K706*0.01*0.5</f>
        <v>0</v>
      </c>
      <c r="O706" s="1" t="n">
        <f aca="false">(J706-$E$3)^2*K706*0.01</f>
        <v>0</v>
      </c>
      <c r="P706" s="1" t="n">
        <f aca="false">(K706^3/3+K706*$E$4^2-$E$4*K706^2)*0.01</f>
        <v>0</v>
      </c>
      <c r="Q706" s="1" t="n">
        <f aca="false">(J706-$E$3)*(K706^2/2-K706*$E$4)*0.01</f>
        <v>-0</v>
      </c>
    </row>
    <row r="707" customFormat="false" ht="12.75" hidden="false" customHeight="false" outlineLevel="0" collapsed="false">
      <c r="J707" s="1" t="n">
        <f aca="false">J706+0.01</f>
        <v>-2.97000000000015</v>
      </c>
      <c r="K707" s="3" t="n">
        <f aca="false">IF(AND(J707&gt;$B$8,J707&lt;$B$9),$B$2*(1-(J707-$B$4)/$B$3),0)</f>
        <v>0</v>
      </c>
      <c r="L707" s="1" t="n">
        <f aca="false">K707*0.01</f>
        <v>0</v>
      </c>
      <c r="M707" s="1" t="n">
        <f aca="false">J707*K707*0.01</f>
        <v>-0</v>
      </c>
      <c r="N707" s="1" t="n">
        <f aca="false">K707*K707*0.01*0.5</f>
        <v>0</v>
      </c>
      <c r="O707" s="1" t="n">
        <f aca="false">(J707-$E$3)^2*K707*0.01</f>
        <v>0</v>
      </c>
      <c r="P707" s="1" t="n">
        <f aca="false">(K707^3/3+K707*$E$4^2-$E$4*K707^2)*0.01</f>
        <v>0</v>
      </c>
      <c r="Q707" s="1" t="n">
        <f aca="false">(J707-$E$3)*(K707^2/2-K707*$E$4)*0.01</f>
        <v>-0</v>
      </c>
    </row>
    <row r="708" customFormat="false" ht="12.75" hidden="false" customHeight="false" outlineLevel="0" collapsed="false">
      <c r="J708" s="1" t="n">
        <f aca="false">J707+0.01</f>
        <v>-2.96000000000015</v>
      </c>
      <c r="K708" s="3" t="n">
        <f aca="false">IF(AND(J708&gt;$B$8,J708&lt;$B$9),$B$2*(1-(J708-$B$4)/$B$3),0)</f>
        <v>0</v>
      </c>
      <c r="L708" s="1" t="n">
        <f aca="false">K708*0.01</f>
        <v>0</v>
      </c>
      <c r="M708" s="1" t="n">
        <f aca="false">J708*K708*0.01</f>
        <v>-0</v>
      </c>
      <c r="N708" s="1" t="n">
        <f aca="false">K708*K708*0.01*0.5</f>
        <v>0</v>
      </c>
      <c r="O708" s="1" t="n">
        <f aca="false">(J708-$E$3)^2*K708*0.01</f>
        <v>0</v>
      </c>
      <c r="P708" s="1" t="n">
        <f aca="false">(K708^3/3+K708*$E$4^2-$E$4*K708^2)*0.01</f>
        <v>0</v>
      </c>
      <c r="Q708" s="1" t="n">
        <f aca="false">(J708-$E$3)*(K708^2/2-K708*$E$4)*0.01</f>
        <v>-0</v>
      </c>
    </row>
    <row r="709" customFormat="false" ht="12.75" hidden="false" customHeight="false" outlineLevel="0" collapsed="false">
      <c r="J709" s="1" t="n">
        <f aca="false">J708+0.01</f>
        <v>-2.95000000000015</v>
      </c>
      <c r="K709" s="3" t="n">
        <f aca="false">IF(AND(J709&gt;$B$8,J709&lt;$B$9),$B$2*(1-(J709-$B$4)/$B$3),0)</f>
        <v>0</v>
      </c>
      <c r="L709" s="1" t="n">
        <f aca="false">K709*0.01</f>
        <v>0</v>
      </c>
      <c r="M709" s="1" t="n">
        <f aca="false">J709*K709*0.01</f>
        <v>-0</v>
      </c>
      <c r="N709" s="1" t="n">
        <f aca="false">K709*K709*0.01*0.5</f>
        <v>0</v>
      </c>
      <c r="O709" s="1" t="n">
        <f aca="false">(J709-$E$3)^2*K709*0.01</f>
        <v>0</v>
      </c>
      <c r="P709" s="1" t="n">
        <f aca="false">(K709^3/3+K709*$E$4^2-$E$4*K709^2)*0.01</f>
        <v>0</v>
      </c>
      <c r="Q709" s="1" t="n">
        <f aca="false">(J709-$E$3)*(K709^2/2-K709*$E$4)*0.01</f>
        <v>-0</v>
      </c>
    </row>
    <row r="710" customFormat="false" ht="12.75" hidden="false" customHeight="false" outlineLevel="0" collapsed="false">
      <c r="J710" s="1" t="n">
        <f aca="false">J709+0.01</f>
        <v>-2.94000000000015</v>
      </c>
      <c r="K710" s="3" t="n">
        <f aca="false">IF(AND(J710&gt;$B$8,J710&lt;$B$9),$B$2*(1-(J710-$B$4)/$B$3),0)</f>
        <v>0</v>
      </c>
      <c r="L710" s="1" t="n">
        <f aca="false">K710*0.01</f>
        <v>0</v>
      </c>
      <c r="M710" s="1" t="n">
        <f aca="false">J710*K710*0.01</f>
        <v>-0</v>
      </c>
      <c r="N710" s="1" t="n">
        <f aca="false">K710*K710*0.01*0.5</f>
        <v>0</v>
      </c>
      <c r="O710" s="1" t="n">
        <f aca="false">(J710-$E$3)^2*K710*0.01</f>
        <v>0</v>
      </c>
      <c r="P710" s="1" t="n">
        <f aca="false">(K710^3/3+K710*$E$4^2-$E$4*K710^2)*0.01</f>
        <v>0</v>
      </c>
      <c r="Q710" s="1" t="n">
        <f aca="false">(J710-$E$3)*(K710^2/2-K710*$E$4)*0.01</f>
        <v>-0</v>
      </c>
    </row>
    <row r="711" customFormat="false" ht="12.75" hidden="false" customHeight="false" outlineLevel="0" collapsed="false">
      <c r="J711" s="1" t="n">
        <f aca="false">J710+0.01</f>
        <v>-2.93000000000015</v>
      </c>
      <c r="K711" s="3" t="n">
        <f aca="false">IF(AND(J711&gt;$B$8,J711&lt;$B$9),$B$2*(1-(J711-$B$4)/$B$3),0)</f>
        <v>0</v>
      </c>
      <c r="L711" s="1" t="n">
        <f aca="false">K711*0.01</f>
        <v>0</v>
      </c>
      <c r="M711" s="1" t="n">
        <f aca="false">J711*K711*0.01</f>
        <v>-0</v>
      </c>
      <c r="N711" s="1" t="n">
        <f aca="false">K711*K711*0.01*0.5</f>
        <v>0</v>
      </c>
      <c r="O711" s="1" t="n">
        <f aca="false">(J711-$E$3)^2*K711*0.01</f>
        <v>0</v>
      </c>
      <c r="P711" s="1" t="n">
        <f aca="false">(K711^3/3+K711*$E$4^2-$E$4*K711^2)*0.01</f>
        <v>0</v>
      </c>
      <c r="Q711" s="1" t="n">
        <f aca="false">(J711-$E$3)*(K711^2/2-K711*$E$4)*0.01</f>
        <v>-0</v>
      </c>
    </row>
    <row r="712" customFormat="false" ht="12.75" hidden="false" customHeight="false" outlineLevel="0" collapsed="false">
      <c r="J712" s="1" t="n">
        <f aca="false">J711+0.01</f>
        <v>-2.92000000000015</v>
      </c>
      <c r="K712" s="3" t="n">
        <f aca="false">IF(AND(J712&gt;$B$8,J712&lt;$B$9),$B$2*(1-(J712-$B$4)/$B$3),0)</f>
        <v>0</v>
      </c>
      <c r="L712" s="1" t="n">
        <f aca="false">K712*0.01</f>
        <v>0</v>
      </c>
      <c r="M712" s="1" t="n">
        <f aca="false">J712*K712*0.01</f>
        <v>-0</v>
      </c>
      <c r="N712" s="1" t="n">
        <f aca="false">K712*K712*0.01*0.5</f>
        <v>0</v>
      </c>
      <c r="O712" s="1" t="n">
        <f aca="false">(J712-$E$3)^2*K712*0.01</f>
        <v>0</v>
      </c>
      <c r="P712" s="1" t="n">
        <f aca="false">(K712^3/3+K712*$E$4^2-$E$4*K712^2)*0.01</f>
        <v>0</v>
      </c>
      <c r="Q712" s="1" t="n">
        <f aca="false">(J712-$E$3)*(K712^2/2-K712*$E$4)*0.01</f>
        <v>-0</v>
      </c>
    </row>
    <row r="713" customFormat="false" ht="12.75" hidden="false" customHeight="false" outlineLevel="0" collapsed="false">
      <c r="J713" s="1" t="n">
        <f aca="false">J712+0.01</f>
        <v>-2.91000000000015</v>
      </c>
      <c r="K713" s="3" t="n">
        <f aca="false">IF(AND(J713&gt;$B$8,J713&lt;$B$9),$B$2*(1-(J713-$B$4)/$B$3),0)</f>
        <v>0</v>
      </c>
      <c r="L713" s="1" t="n">
        <f aca="false">K713*0.01</f>
        <v>0</v>
      </c>
      <c r="M713" s="1" t="n">
        <f aca="false">J713*K713*0.01</f>
        <v>-0</v>
      </c>
      <c r="N713" s="1" t="n">
        <f aca="false">K713*K713*0.01*0.5</f>
        <v>0</v>
      </c>
      <c r="O713" s="1" t="n">
        <f aca="false">(J713-$E$3)^2*K713*0.01</f>
        <v>0</v>
      </c>
      <c r="P713" s="1" t="n">
        <f aca="false">(K713^3/3+K713*$E$4^2-$E$4*K713^2)*0.01</f>
        <v>0</v>
      </c>
      <c r="Q713" s="1" t="n">
        <f aca="false">(J713-$E$3)*(K713^2/2-K713*$E$4)*0.01</f>
        <v>-0</v>
      </c>
    </row>
    <row r="714" customFormat="false" ht="12.75" hidden="false" customHeight="false" outlineLevel="0" collapsed="false">
      <c r="J714" s="1" t="n">
        <f aca="false">J713+0.01</f>
        <v>-2.90000000000015</v>
      </c>
      <c r="K714" s="3" t="n">
        <f aca="false">IF(AND(J714&gt;$B$8,J714&lt;$B$9),$B$2*(1-(J714-$B$4)/$B$3),0)</f>
        <v>0</v>
      </c>
      <c r="L714" s="1" t="n">
        <f aca="false">K714*0.01</f>
        <v>0</v>
      </c>
      <c r="M714" s="1" t="n">
        <f aca="false">J714*K714*0.01</f>
        <v>-0</v>
      </c>
      <c r="N714" s="1" t="n">
        <f aca="false">K714*K714*0.01*0.5</f>
        <v>0</v>
      </c>
      <c r="O714" s="1" t="n">
        <f aca="false">(J714-$E$3)^2*K714*0.01</f>
        <v>0</v>
      </c>
      <c r="P714" s="1" t="n">
        <f aca="false">(K714^3/3+K714*$E$4^2-$E$4*K714^2)*0.01</f>
        <v>0</v>
      </c>
      <c r="Q714" s="1" t="n">
        <f aca="false">(J714-$E$3)*(K714^2/2-K714*$E$4)*0.01</f>
        <v>-0</v>
      </c>
    </row>
    <row r="715" customFormat="false" ht="12.75" hidden="false" customHeight="false" outlineLevel="0" collapsed="false">
      <c r="J715" s="1" t="n">
        <f aca="false">J714+0.01</f>
        <v>-2.89000000000015</v>
      </c>
      <c r="K715" s="3" t="n">
        <f aca="false">IF(AND(J715&gt;$B$8,J715&lt;$B$9),$B$2*(1-(J715-$B$4)/$B$3),0)</f>
        <v>0</v>
      </c>
      <c r="L715" s="1" t="n">
        <f aca="false">K715*0.01</f>
        <v>0</v>
      </c>
      <c r="M715" s="1" t="n">
        <f aca="false">J715*K715*0.01</f>
        <v>-0</v>
      </c>
      <c r="N715" s="1" t="n">
        <f aca="false">K715*K715*0.01*0.5</f>
        <v>0</v>
      </c>
      <c r="O715" s="1" t="n">
        <f aca="false">(J715-$E$3)^2*K715*0.01</f>
        <v>0</v>
      </c>
      <c r="P715" s="1" t="n">
        <f aca="false">(K715^3/3+K715*$E$4^2-$E$4*K715^2)*0.01</f>
        <v>0</v>
      </c>
      <c r="Q715" s="1" t="n">
        <f aca="false">(J715-$E$3)*(K715^2/2-K715*$E$4)*0.01</f>
        <v>-0</v>
      </c>
    </row>
    <row r="716" customFormat="false" ht="12.75" hidden="false" customHeight="false" outlineLevel="0" collapsed="false">
      <c r="J716" s="1" t="n">
        <f aca="false">J715+0.01</f>
        <v>-2.88000000000015</v>
      </c>
      <c r="K716" s="3" t="n">
        <f aca="false">IF(AND(J716&gt;$B$8,J716&lt;$B$9),$B$2*(1-(J716-$B$4)/$B$3),0)</f>
        <v>0</v>
      </c>
      <c r="L716" s="1" t="n">
        <f aca="false">K716*0.01</f>
        <v>0</v>
      </c>
      <c r="M716" s="1" t="n">
        <f aca="false">J716*K716*0.01</f>
        <v>-0</v>
      </c>
      <c r="N716" s="1" t="n">
        <f aca="false">K716*K716*0.01*0.5</f>
        <v>0</v>
      </c>
      <c r="O716" s="1" t="n">
        <f aca="false">(J716-$E$3)^2*K716*0.01</f>
        <v>0</v>
      </c>
      <c r="P716" s="1" t="n">
        <f aca="false">(K716^3/3+K716*$E$4^2-$E$4*K716^2)*0.01</f>
        <v>0</v>
      </c>
      <c r="Q716" s="1" t="n">
        <f aca="false">(J716-$E$3)*(K716^2/2-K716*$E$4)*0.01</f>
        <v>-0</v>
      </c>
    </row>
    <row r="717" customFormat="false" ht="12.75" hidden="false" customHeight="false" outlineLevel="0" collapsed="false">
      <c r="J717" s="1" t="n">
        <f aca="false">J716+0.01</f>
        <v>-2.87000000000015</v>
      </c>
      <c r="K717" s="3" t="n">
        <f aca="false">IF(AND(J717&gt;$B$8,J717&lt;$B$9),$B$2*(1-(J717-$B$4)/$B$3),0)</f>
        <v>0</v>
      </c>
      <c r="L717" s="1" t="n">
        <f aca="false">K717*0.01</f>
        <v>0</v>
      </c>
      <c r="M717" s="1" t="n">
        <f aca="false">J717*K717*0.01</f>
        <v>-0</v>
      </c>
      <c r="N717" s="1" t="n">
        <f aca="false">K717*K717*0.01*0.5</f>
        <v>0</v>
      </c>
      <c r="O717" s="1" t="n">
        <f aca="false">(J717-$E$3)^2*K717*0.01</f>
        <v>0</v>
      </c>
      <c r="P717" s="1" t="n">
        <f aca="false">(K717^3/3+K717*$E$4^2-$E$4*K717^2)*0.01</f>
        <v>0</v>
      </c>
      <c r="Q717" s="1" t="n">
        <f aca="false">(J717-$E$3)*(K717^2/2-K717*$E$4)*0.01</f>
        <v>-0</v>
      </c>
    </row>
    <row r="718" customFormat="false" ht="12.75" hidden="false" customHeight="false" outlineLevel="0" collapsed="false">
      <c r="J718" s="1" t="n">
        <f aca="false">J717+0.01</f>
        <v>-2.86000000000015</v>
      </c>
      <c r="K718" s="3" t="n">
        <f aca="false">IF(AND(J718&gt;$B$8,J718&lt;$B$9),$B$2*(1-(J718-$B$4)/$B$3),0)</f>
        <v>0</v>
      </c>
      <c r="L718" s="1" t="n">
        <f aca="false">K718*0.01</f>
        <v>0</v>
      </c>
      <c r="M718" s="1" t="n">
        <f aca="false">J718*K718*0.01</f>
        <v>-0</v>
      </c>
      <c r="N718" s="1" t="n">
        <f aca="false">K718*K718*0.01*0.5</f>
        <v>0</v>
      </c>
      <c r="O718" s="1" t="n">
        <f aca="false">(J718-$E$3)^2*K718*0.01</f>
        <v>0</v>
      </c>
      <c r="P718" s="1" t="n">
        <f aca="false">(K718^3/3+K718*$E$4^2-$E$4*K718^2)*0.01</f>
        <v>0</v>
      </c>
      <c r="Q718" s="1" t="n">
        <f aca="false">(J718-$E$3)*(K718^2/2-K718*$E$4)*0.01</f>
        <v>-0</v>
      </c>
    </row>
    <row r="719" customFormat="false" ht="12.75" hidden="false" customHeight="false" outlineLevel="0" collapsed="false">
      <c r="J719" s="1" t="n">
        <f aca="false">J718+0.01</f>
        <v>-2.85000000000015</v>
      </c>
      <c r="K719" s="3" t="n">
        <f aca="false">IF(AND(J719&gt;$B$8,J719&lt;$B$9),$B$2*(1-(J719-$B$4)/$B$3),0)</f>
        <v>0</v>
      </c>
      <c r="L719" s="1" t="n">
        <f aca="false">K719*0.01</f>
        <v>0</v>
      </c>
      <c r="M719" s="1" t="n">
        <f aca="false">J719*K719*0.01</f>
        <v>-0</v>
      </c>
      <c r="N719" s="1" t="n">
        <f aca="false">K719*K719*0.01*0.5</f>
        <v>0</v>
      </c>
      <c r="O719" s="1" t="n">
        <f aca="false">(J719-$E$3)^2*K719*0.01</f>
        <v>0</v>
      </c>
      <c r="P719" s="1" t="n">
        <f aca="false">(K719^3/3+K719*$E$4^2-$E$4*K719^2)*0.01</f>
        <v>0</v>
      </c>
      <c r="Q719" s="1" t="n">
        <f aca="false">(J719-$E$3)*(K719^2/2-K719*$E$4)*0.01</f>
        <v>-0</v>
      </c>
    </row>
    <row r="720" customFormat="false" ht="12.75" hidden="false" customHeight="false" outlineLevel="0" collapsed="false">
      <c r="J720" s="1" t="n">
        <f aca="false">J719+0.01</f>
        <v>-2.84000000000015</v>
      </c>
      <c r="K720" s="3" t="n">
        <f aca="false">IF(AND(J720&gt;$B$8,J720&lt;$B$9),$B$2*(1-(J720-$B$4)/$B$3),0)</f>
        <v>0</v>
      </c>
      <c r="L720" s="1" t="n">
        <f aca="false">K720*0.01</f>
        <v>0</v>
      </c>
      <c r="M720" s="1" t="n">
        <f aca="false">J720*K720*0.01</f>
        <v>-0</v>
      </c>
      <c r="N720" s="1" t="n">
        <f aca="false">K720*K720*0.01*0.5</f>
        <v>0</v>
      </c>
      <c r="O720" s="1" t="n">
        <f aca="false">(J720-$E$3)^2*K720*0.01</f>
        <v>0</v>
      </c>
      <c r="P720" s="1" t="n">
        <f aca="false">(K720^3/3+K720*$E$4^2-$E$4*K720^2)*0.01</f>
        <v>0</v>
      </c>
      <c r="Q720" s="1" t="n">
        <f aca="false">(J720-$E$3)*(K720^2/2-K720*$E$4)*0.01</f>
        <v>-0</v>
      </c>
    </row>
    <row r="721" customFormat="false" ht="12.75" hidden="false" customHeight="false" outlineLevel="0" collapsed="false">
      <c r="J721" s="1" t="n">
        <f aca="false">J720+0.01</f>
        <v>-2.83000000000015</v>
      </c>
      <c r="K721" s="3" t="n">
        <f aca="false">IF(AND(J721&gt;$B$8,J721&lt;$B$9),$B$2*(1-(J721-$B$4)/$B$3),0)</f>
        <v>0</v>
      </c>
      <c r="L721" s="1" t="n">
        <f aca="false">K721*0.01</f>
        <v>0</v>
      </c>
      <c r="M721" s="1" t="n">
        <f aca="false">J721*K721*0.01</f>
        <v>-0</v>
      </c>
      <c r="N721" s="1" t="n">
        <f aca="false">K721*K721*0.01*0.5</f>
        <v>0</v>
      </c>
      <c r="O721" s="1" t="n">
        <f aca="false">(J721-$E$3)^2*K721*0.01</f>
        <v>0</v>
      </c>
      <c r="P721" s="1" t="n">
        <f aca="false">(K721^3/3+K721*$E$4^2-$E$4*K721^2)*0.01</f>
        <v>0</v>
      </c>
      <c r="Q721" s="1" t="n">
        <f aca="false">(J721-$E$3)*(K721^2/2-K721*$E$4)*0.01</f>
        <v>-0</v>
      </c>
    </row>
    <row r="722" customFormat="false" ht="12.75" hidden="false" customHeight="false" outlineLevel="0" collapsed="false">
      <c r="J722" s="1" t="n">
        <f aca="false">J721+0.01</f>
        <v>-2.82000000000015</v>
      </c>
      <c r="K722" s="3" t="n">
        <f aca="false">IF(AND(J722&gt;$B$8,J722&lt;$B$9),$B$2*(1-(J722-$B$4)/$B$3),0)</f>
        <v>0</v>
      </c>
      <c r="L722" s="1" t="n">
        <f aca="false">K722*0.01</f>
        <v>0</v>
      </c>
      <c r="M722" s="1" t="n">
        <f aca="false">J722*K722*0.01</f>
        <v>-0</v>
      </c>
      <c r="N722" s="1" t="n">
        <f aca="false">K722*K722*0.01*0.5</f>
        <v>0</v>
      </c>
      <c r="O722" s="1" t="n">
        <f aca="false">(J722-$E$3)^2*K722*0.01</f>
        <v>0</v>
      </c>
      <c r="P722" s="1" t="n">
        <f aca="false">(K722^3/3+K722*$E$4^2-$E$4*K722^2)*0.01</f>
        <v>0</v>
      </c>
      <c r="Q722" s="1" t="n">
        <f aca="false">(J722-$E$3)*(K722^2/2-K722*$E$4)*0.01</f>
        <v>-0</v>
      </c>
    </row>
    <row r="723" customFormat="false" ht="12.75" hidden="false" customHeight="false" outlineLevel="0" collapsed="false">
      <c r="J723" s="1" t="n">
        <f aca="false">J722+0.01</f>
        <v>-2.81000000000015</v>
      </c>
      <c r="K723" s="3" t="n">
        <f aca="false">IF(AND(J723&gt;$B$8,J723&lt;$B$9),$B$2*(1-(J723-$B$4)/$B$3),0)</f>
        <v>0</v>
      </c>
      <c r="L723" s="1" t="n">
        <f aca="false">K723*0.01</f>
        <v>0</v>
      </c>
      <c r="M723" s="1" t="n">
        <f aca="false">J723*K723*0.01</f>
        <v>-0</v>
      </c>
      <c r="N723" s="1" t="n">
        <f aca="false">K723*K723*0.01*0.5</f>
        <v>0</v>
      </c>
      <c r="O723" s="1" t="n">
        <f aca="false">(J723-$E$3)^2*K723*0.01</f>
        <v>0</v>
      </c>
      <c r="P723" s="1" t="n">
        <f aca="false">(K723^3/3+K723*$E$4^2-$E$4*K723^2)*0.01</f>
        <v>0</v>
      </c>
      <c r="Q723" s="1" t="n">
        <f aca="false">(J723-$E$3)*(K723^2/2-K723*$E$4)*0.01</f>
        <v>-0</v>
      </c>
    </row>
    <row r="724" customFormat="false" ht="12.75" hidden="false" customHeight="false" outlineLevel="0" collapsed="false">
      <c r="J724" s="1" t="n">
        <f aca="false">J723+0.01</f>
        <v>-2.80000000000015</v>
      </c>
      <c r="K724" s="3" t="n">
        <f aca="false">IF(AND(J724&gt;$B$8,J724&lt;$B$9),$B$2*(1-(J724-$B$4)/$B$3),0)</f>
        <v>0</v>
      </c>
      <c r="L724" s="1" t="n">
        <f aca="false">K724*0.01</f>
        <v>0</v>
      </c>
      <c r="M724" s="1" t="n">
        <f aca="false">J724*K724*0.01</f>
        <v>-0</v>
      </c>
      <c r="N724" s="1" t="n">
        <f aca="false">K724*K724*0.01*0.5</f>
        <v>0</v>
      </c>
      <c r="O724" s="1" t="n">
        <f aca="false">(J724-$E$3)^2*K724*0.01</f>
        <v>0</v>
      </c>
      <c r="P724" s="1" t="n">
        <f aca="false">(K724^3/3+K724*$E$4^2-$E$4*K724^2)*0.01</f>
        <v>0</v>
      </c>
      <c r="Q724" s="1" t="n">
        <f aca="false">(J724-$E$3)*(K724^2/2-K724*$E$4)*0.01</f>
        <v>-0</v>
      </c>
    </row>
    <row r="725" customFormat="false" ht="12.75" hidden="false" customHeight="false" outlineLevel="0" collapsed="false">
      <c r="J725" s="1" t="n">
        <f aca="false">J724+0.01</f>
        <v>-2.79000000000015</v>
      </c>
      <c r="K725" s="3" t="n">
        <f aca="false">IF(AND(J725&gt;$B$8,J725&lt;$B$9),$B$2*(1-(J725-$B$4)/$B$3),0)</f>
        <v>0</v>
      </c>
      <c r="L725" s="1" t="n">
        <f aca="false">K725*0.01</f>
        <v>0</v>
      </c>
      <c r="M725" s="1" t="n">
        <f aca="false">J725*K725*0.01</f>
        <v>-0</v>
      </c>
      <c r="N725" s="1" t="n">
        <f aca="false">K725*K725*0.01*0.5</f>
        <v>0</v>
      </c>
      <c r="O725" s="1" t="n">
        <f aca="false">(J725-$E$3)^2*K725*0.01</f>
        <v>0</v>
      </c>
      <c r="P725" s="1" t="n">
        <f aca="false">(K725^3/3+K725*$E$4^2-$E$4*K725^2)*0.01</f>
        <v>0</v>
      </c>
      <c r="Q725" s="1" t="n">
        <f aca="false">(J725-$E$3)*(K725^2/2-K725*$E$4)*0.01</f>
        <v>-0</v>
      </c>
    </row>
    <row r="726" customFormat="false" ht="12.75" hidden="false" customHeight="false" outlineLevel="0" collapsed="false">
      <c r="J726" s="1" t="n">
        <f aca="false">J725+0.01</f>
        <v>-2.78000000000015</v>
      </c>
      <c r="K726" s="3" t="n">
        <f aca="false">IF(AND(J726&gt;$B$8,J726&lt;$B$9),$B$2*(1-(J726-$B$4)/$B$3),0)</f>
        <v>0</v>
      </c>
      <c r="L726" s="1" t="n">
        <f aca="false">K726*0.01</f>
        <v>0</v>
      </c>
      <c r="M726" s="1" t="n">
        <f aca="false">J726*K726*0.01</f>
        <v>-0</v>
      </c>
      <c r="N726" s="1" t="n">
        <f aca="false">K726*K726*0.01*0.5</f>
        <v>0</v>
      </c>
      <c r="O726" s="1" t="n">
        <f aca="false">(J726-$E$3)^2*K726*0.01</f>
        <v>0</v>
      </c>
      <c r="P726" s="1" t="n">
        <f aca="false">(K726^3/3+K726*$E$4^2-$E$4*K726^2)*0.01</f>
        <v>0</v>
      </c>
      <c r="Q726" s="1" t="n">
        <f aca="false">(J726-$E$3)*(K726^2/2-K726*$E$4)*0.01</f>
        <v>-0</v>
      </c>
    </row>
    <row r="727" customFormat="false" ht="12.75" hidden="false" customHeight="false" outlineLevel="0" collapsed="false">
      <c r="J727" s="1" t="n">
        <f aca="false">J726+0.01</f>
        <v>-2.77000000000015</v>
      </c>
      <c r="K727" s="3" t="n">
        <f aca="false">IF(AND(J727&gt;$B$8,J727&lt;$B$9),$B$2*(1-(J727-$B$4)/$B$3),0)</f>
        <v>0</v>
      </c>
      <c r="L727" s="1" t="n">
        <f aca="false">K727*0.01</f>
        <v>0</v>
      </c>
      <c r="M727" s="1" t="n">
        <f aca="false">J727*K727*0.01</f>
        <v>-0</v>
      </c>
      <c r="N727" s="1" t="n">
        <f aca="false">K727*K727*0.01*0.5</f>
        <v>0</v>
      </c>
      <c r="O727" s="1" t="n">
        <f aca="false">(J727-$E$3)^2*K727*0.01</f>
        <v>0</v>
      </c>
      <c r="P727" s="1" t="n">
        <f aca="false">(K727^3/3+K727*$E$4^2-$E$4*K727^2)*0.01</f>
        <v>0</v>
      </c>
      <c r="Q727" s="1" t="n">
        <f aca="false">(J727-$E$3)*(K727^2/2-K727*$E$4)*0.01</f>
        <v>-0</v>
      </c>
    </row>
    <row r="728" customFormat="false" ht="12.75" hidden="false" customHeight="false" outlineLevel="0" collapsed="false">
      <c r="J728" s="1" t="n">
        <f aca="false">J727+0.01</f>
        <v>-2.76000000000015</v>
      </c>
      <c r="K728" s="3" t="n">
        <f aca="false">IF(AND(J728&gt;$B$8,J728&lt;$B$9),$B$2*(1-(J728-$B$4)/$B$3),0)</f>
        <v>0</v>
      </c>
      <c r="L728" s="1" t="n">
        <f aca="false">K728*0.01</f>
        <v>0</v>
      </c>
      <c r="M728" s="1" t="n">
        <f aca="false">J728*K728*0.01</f>
        <v>-0</v>
      </c>
      <c r="N728" s="1" t="n">
        <f aca="false">K728*K728*0.01*0.5</f>
        <v>0</v>
      </c>
      <c r="O728" s="1" t="n">
        <f aca="false">(J728-$E$3)^2*K728*0.01</f>
        <v>0</v>
      </c>
      <c r="P728" s="1" t="n">
        <f aca="false">(K728^3/3+K728*$E$4^2-$E$4*K728^2)*0.01</f>
        <v>0</v>
      </c>
      <c r="Q728" s="1" t="n">
        <f aca="false">(J728-$E$3)*(K728^2/2-K728*$E$4)*0.01</f>
        <v>-0</v>
      </c>
    </row>
    <row r="729" customFormat="false" ht="12.75" hidden="false" customHeight="false" outlineLevel="0" collapsed="false">
      <c r="J729" s="1" t="n">
        <f aca="false">J728+0.01</f>
        <v>-2.75000000000015</v>
      </c>
      <c r="K729" s="3" t="n">
        <f aca="false">IF(AND(J729&gt;$B$8,J729&lt;$B$9),$B$2*(1-(J729-$B$4)/$B$3),0)</f>
        <v>0</v>
      </c>
      <c r="L729" s="1" t="n">
        <f aca="false">K729*0.01</f>
        <v>0</v>
      </c>
      <c r="M729" s="1" t="n">
        <f aca="false">J729*K729*0.01</f>
        <v>-0</v>
      </c>
      <c r="N729" s="1" t="n">
        <f aca="false">K729*K729*0.01*0.5</f>
        <v>0</v>
      </c>
      <c r="O729" s="1" t="n">
        <f aca="false">(J729-$E$3)^2*K729*0.01</f>
        <v>0</v>
      </c>
      <c r="P729" s="1" t="n">
        <f aca="false">(K729^3/3+K729*$E$4^2-$E$4*K729^2)*0.01</f>
        <v>0</v>
      </c>
      <c r="Q729" s="1" t="n">
        <f aca="false">(J729-$E$3)*(K729^2/2-K729*$E$4)*0.01</f>
        <v>-0</v>
      </c>
    </row>
    <row r="730" customFormat="false" ht="12.75" hidden="false" customHeight="false" outlineLevel="0" collapsed="false">
      <c r="J730" s="1" t="n">
        <f aca="false">J729+0.01</f>
        <v>-2.74000000000015</v>
      </c>
      <c r="K730" s="3" t="n">
        <f aca="false">IF(AND(J730&gt;$B$8,J730&lt;$B$9),$B$2*(1-(J730-$B$4)/$B$3),0)</f>
        <v>0</v>
      </c>
      <c r="L730" s="1" t="n">
        <f aca="false">K730*0.01</f>
        <v>0</v>
      </c>
      <c r="M730" s="1" t="n">
        <f aca="false">J730*K730*0.01</f>
        <v>-0</v>
      </c>
      <c r="N730" s="1" t="n">
        <f aca="false">K730*K730*0.01*0.5</f>
        <v>0</v>
      </c>
      <c r="O730" s="1" t="n">
        <f aca="false">(J730-$E$3)^2*K730*0.01</f>
        <v>0</v>
      </c>
      <c r="P730" s="1" t="n">
        <f aca="false">(K730^3/3+K730*$E$4^2-$E$4*K730^2)*0.01</f>
        <v>0</v>
      </c>
      <c r="Q730" s="1" t="n">
        <f aca="false">(J730-$E$3)*(K730^2/2-K730*$E$4)*0.01</f>
        <v>-0</v>
      </c>
    </row>
    <row r="731" customFormat="false" ht="12.75" hidden="false" customHeight="false" outlineLevel="0" collapsed="false">
      <c r="J731" s="1" t="n">
        <f aca="false">J730+0.01</f>
        <v>-2.73000000000016</v>
      </c>
      <c r="K731" s="3" t="n">
        <f aca="false">IF(AND(J731&gt;$B$8,J731&lt;$B$9),$B$2*(1-(J731-$B$4)/$B$3),0)</f>
        <v>0</v>
      </c>
      <c r="L731" s="1" t="n">
        <f aca="false">K731*0.01</f>
        <v>0</v>
      </c>
      <c r="M731" s="1" t="n">
        <f aca="false">J731*K731*0.01</f>
        <v>-0</v>
      </c>
      <c r="N731" s="1" t="n">
        <f aca="false">K731*K731*0.01*0.5</f>
        <v>0</v>
      </c>
      <c r="O731" s="1" t="n">
        <f aca="false">(J731-$E$3)^2*K731*0.01</f>
        <v>0</v>
      </c>
      <c r="P731" s="1" t="n">
        <f aca="false">(K731^3/3+K731*$E$4^2-$E$4*K731^2)*0.01</f>
        <v>0</v>
      </c>
      <c r="Q731" s="1" t="n">
        <f aca="false">(J731-$E$3)*(K731^2/2-K731*$E$4)*0.01</f>
        <v>-0</v>
      </c>
    </row>
    <row r="732" customFormat="false" ht="12.75" hidden="false" customHeight="false" outlineLevel="0" collapsed="false">
      <c r="J732" s="1" t="n">
        <f aca="false">J731+0.01</f>
        <v>-2.72000000000016</v>
      </c>
      <c r="K732" s="3" t="n">
        <f aca="false">IF(AND(J732&gt;$B$8,J732&lt;$B$9),$B$2*(1-(J732-$B$4)/$B$3),0)</f>
        <v>0</v>
      </c>
      <c r="L732" s="1" t="n">
        <f aca="false">K732*0.01</f>
        <v>0</v>
      </c>
      <c r="M732" s="1" t="n">
        <f aca="false">J732*K732*0.01</f>
        <v>-0</v>
      </c>
      <c r="N732" s="1" t="n">
        <f aca="false">K732*K732*0.01*0.5</f>
        <v>0</v>
      </c>
      <c r="O732" s="1" t="n">
        <f aca="false">(J732-$E$3)^2*K732*0.01</f>
        <v>0</v>
      </c>
      <c r="P732" s="1" t="n">
        <f aca="false">(K732^3/3+K732*$E$4^2-$E$4*K732^2)*0.01</f>
        <v>0</v>
      </c>
      <c r="Q732" s="1" t="n">
        <f aca="false">(J732-$E$3)*(K732^2/2-K732*$E$4)*0.01</f>
        <v>-0</v>
      </c>
    </row>
    <row r="733" customFormat="false" ht="12.75" hidden="false" customHeight="false" outlineLevel="0" collapsed="false">
      <c r="J733" s="1" t="n">
        <f aca="false">J732+0.01</f>
        <v>-2.71000000000016</v>
      </c>
      <c r="K733" s="3" t="n">
        <f aca="false">IF(AND(J733&gt;$B$8,J733&lt;$B$9),$B$2*(1-(J733-$B$4)/$B$3),0)</f>
        <v>0</v>
      </c>
      <c r="L733" s="1" t="n">
        <f aca="false">K733*0.01</f>
        <v>0</v>
      </c>
      <c r="M733" s="1" t="n">
        <f aca="false">J733*K733*0.01</f>
        <v>-0</v>
      </c>
      <c r="N733" s="1" t="n">
        <f aca="false">K733*K733*0.01*0.5</f>
        <v>0</v>
      </c>
      <c r="O733" s="1" t="n">
        <f aca="false">(J733-$E$3)^2*K733*0.01</f>
        <v>0</v>
      </c>
      <c r="P733" s="1" t="n">
        <f aca="false">(K733^3/3+K733*$E$4^2-$E$4*K733^2)*0.01</f>
        <v>0</v>
      </c>
      <c r="Q733" s="1" t="n">
        <f aca="false">(J733-$E$3)*(K733^2/2-K733*$E$4)*0.01</f>
        <v>-0</v>
      </c>
    </row>
    <row r="734" customFormat="false" ht="12.75" hidden="false" customHeight="false" outlineLevel="0" collapsed="false">
      <c r="J734" s="1" t="n">
        <f aca="false">J733+0.01</f>
        <v>-2.70000000000016</v>
      </c>
      <c r="K734" s="3" t="n">
        <f aca="false">IF(AND(J734&gt;$B$8,J734&lt;$B$9),$B$2*(1-(J734-$B$4)/$B$3),0)</f>
        <v>0</v>
      </c>
      <c r="L734" s="1" t="n">
        <f aca="false">K734*0.01</f>
        <v>0</v>
      </c>
      <c r="M734" s="1" t="n">
        <f aca="false">J734*K734*0.01</f>
        <v>-0</v>
      </c>
      <c r="N734" s="1" t="n">
        <f aca="false">K734*K734*0.01*0.5</f>
        <v>0</v>
      </c>
      <c r="O734" s="1" t="n">
        <f aca="false">(J734-$E$3)^2*K734*0.01</f>
        <v>0</v>
      </c>
      <c r="P734" s="1" t="n">
        <f aca="false">(K734^3/3+K734*$E$4^2-$E$4*K734^2)*0.01</f>
        <v>0</v>
      </c>
      <c r="Q734" s="1" t="n">
        <f aca="false">(J734-$E$3)*(K734^2/2-K734*$E$4)*0.01</f>
        <v>-0</v>
      </c>
    </row>
    <row r="735" customFormat="false" ht="12.75" hidden="false" customHeight="false" outlineLevel="0" collapsed="false">
      <c r="J735" s="1" t="n">
        <f aca="false">J734+0.01</f>
        <v>-2.69000000000016</v>
      </c>
      <c r="K735" s="3" t="n">
        <f aca="false">IF(AND(J735&gt;$B$8,J735&lt;$B$9),$B$2*(1-(J735-$B$4)/$B$3),0)</f>
        <v>0</v>
      </c>
      <c r="L735" s="1" t="n">
        <f aca="false">K735*0.01</f>
        <v>0</v>
      </c>
      <c r="M735" s="1" t="n">
        <f aca="false">J735*K735*0.01</f>
        <v>-0</v>
      </c>
      <c r="N735" s="1" t="n">
        <f aca="false">K735*K735*0.01*0.5</f>
        <v>0</v>
      </c>
      <c r="O735" s="1" t="n">
        <f aca="false">(J735-$E$3)^2*K735*0.01</f>
        <v>0</v>
      </c>
      <c r="P735" s="1" t="n">
        <f aca="false">(K735^3/3+K735*$E$4^2-$E$4*K735^2)*0.01</f>
        <v>0</v>
      </c>
      <c r="Q735" s="1" t="n">
        <f aca="false">(J735-$E$3)*(K735^2/2-K735*$E$4)*0.01</f>
        <v>-0</v>
      </c>
    </row>
    <row r="736" customFormat="false" ht="12.75" hidden="false" customHeight="false" outlineLevel="0" collapsed="false">
      <c r="J736" s="1" t="n">
        <f aca="false">J735+0.01</f>
        <v>-2.68000000000016</v>
      </c>
      <c r="K736" s="3" t="n">
        <f aca="false">IF(AND(J736&gt;$B$8,J736&lt;$B$9),$B$2*(1-(J736-$B$4)/$B$3),0)</f>
        <v>0</v>
      </c>
      <c r="L736" s="1" t="n">
        <f aca="false">K736*0.01</f>
        <v>0</v>
      </c>
      <c r="M736" s="1" t="n">
        <f aca="false">J736*K736*0.01</f>
        <v>-0</v>
      </c>
      <c r="N736" s="1" t="n">
        <f aca="false">K736*K736*0.01*0.5</f>
        <v>0</v>
      </c>
      <c r="O736" s="1" t="n">
        <f aca="false">(J736-$E$3)^2*K736*0.01</f>
        <v>0</v>
      </c>
      <c r="P736" s="1" t="n">
        <f aca="false">(K736^3/3+K736*$E$4^2-$E$4*K736^2)*0.01</f>
        <v>0</v>
      </c>
      <c r="Q736" s="1" t="n">
        <f aca="false">(J736-$E$3)*(K736^2/2-K736*$E$4)*0.01</f>
        <v>-0</v>
      </c>
    </row>
    <row r="737" customFormat="false" ht="12.75" hidden="false" customHeight="false" outlineLevel="0" collapsed="false">
      <c r="J737" s="1" t="n">
        <f aca="false">J736+0.01</f>
        <v>-2.67000000000016</v>
      </c>
      <c r="K737" s="3" t="n">
        <f aca="false">IF(AND(J737&gt;$B$8,J737&lt;$B$9),$B$2*(1-(J737-$B$4)/$B$3),0)</f>
        <v>0</v>
      </c>
      <c r="L737" s="1" t="n">
        <f aca="false">K737*0.01</f>
        <v>0</v>
      </c>
      <c r="M737" s="1" t="n">
        <f aca="false">J737*K737*0.01</f>
        <v>-0</v>
      </c>
      <c r="N737" s="1" t="n">
        <f aca="false">K737*K737*0.01*0.5</f>
        <v>0</v>
      </c>
      <c r="O737" s="1" t="n">
        <f aca="false">(J737-$E$3)^2*K737*0.01</f>
        <v>0</v>
      </c>
      <c r="P737" s="1" t="n">
        <f aca="false">(K737^3/3+K737*$E$4^2-$E$4*K737^2)*0.01</f>
        <v>0</v>
      </c>
      <c r="Q737" s="1" t="n">
        <f aca="false">(J737-$E$3)*(K737^2/2-K737*$E$4)*0.01</f>
        <v>-0</v>
      </c>
    </row>
    <row r="738" customFormat="false" ht="12.75" hidden="false" customHeight="false" outlineLevel="0" collapsed="false">
      <c r="J738" s="1" t="n">
        <f aca="false">J737+0.01</f>
        <v>-2.66000000000016</v>
      </c>
      <c r="K738" s="3" t="n">
        <f aca="false">IF(AND(J738&gt;$B$8,J738&lt;$B$9),$B$2*(1-(J738-$B$4)/$B$3),0)</f>
        <v>0</v>
      </c>
      <c r="L738" s="1" t="n">
        <f aca="false">K738*0.01</f>
        <v>0</v>
      </c>
      <c r="M738" s="1" t="n">
        <f aca="false">J738*K738*0.01</f>
        <v>-0</v>
      </c>
      <c r="N738" s="1" t="n">
        <f aca="false">K738*K738*0.01*0.5</f>
        <v>0</v>
      </c>
      <c r="O738" s="1" t="n">
        <f aca="false">(J738-$E$3)^2*K738*0.01</f>
        <v>0</v>
      </c>
      <c r="P738" s="1" t="n">
        <f aca="false">(K738^3/3+K738*$E$4^2-$E$4*K738^2)*0.01</f>
        <v>0</v>
      </c>
      <c r="Q738" s="1" t="n">
        <f aca="false">(J738-$E$3)*(K738^2/2-K738*$E$4)*0.01</f>
        <v>-0</v>
      </c>
    </row>
    <row r="739" customFormat="false" ht="12.75" hidden="false" customHeight="false" outlineLevel="0" collapsed="false">
      <c r="J739" s="1" t="n">
        <f aca="false">J738+0.01</f>
        <v>-2.65000000000016</v>
      </c>
      <c r="K739" s="3" t="n">
        <f aca="false">IF(AND(J739&gt;$B$8,J739&lt;$B$9),$B$2*(1-(J739-$B$4)/$B$3),0)</f>
        <v>0</v>
      </c>
      <c r="L739" s="1" t="n">
        <f aca="false">K739*0.01</f>
        <v>0</v>
      </c>
      <c r="M739" s="1" t="n">
        <f aca="false">J739*K739*0.01</f>
        <v>-0</v>
      </c>
      <c r="N739" s="1" t="n">
        <f aca="false">K739*K739*0.01*0.5</f>
        <v>0</v>
      </c>
      <c r="O739" s="1" t="n">
        <f aca="false">(J739-$E$3)^2*K739*0.01</f>
        <v>0</v>
      </c>
      <c r="P739" s="1" t="n">
        <f aca="false">(K739^3/3+K739*$E$4^2-$E$4*K739^2)*0.01</f>
        <v>0</v>
      </c>
      <c r="Q739" s="1" t="n">
        <f aca="false">(J739-$E$3)*(K739^2/2-K739*$E$4)*0.01</f>
        <v>-0</v>
      </c>
    </row>
    <row r="740" customFormat="false" ht="12.75" hidden="false" customHeight="false" outlineLevel="0" collapsed="false">
      <c r="J740" s="1" t="n">
        <f aca="false">J739+0.01</f>
        <v>-2.64000000000016</v>
      </c>
      <c r="K740" s="3" t="n">
        <f aca="false">IF(AND(J740&gt;$B$8,J740&lt;$B$9),$B$2*(1-(J740-$B$4)/$B$3),0)</f>
        <v>0</v>
      </c>
      <c r="L740" s="1" t="n">
        <f aca="false">K740*0.01</f>
        <v>0</v>
      </c>
      <c r="M740" s="1" t="n">
        <f aca="false">J740*K740*0.01</f>
        <v>-0</v>
      </c>
      <c r="N740" s="1" t="n">
        <f aca="false">K740*K740*0.01*0.5</f>
        <v>0</v>
      </c>
      <c r="O740" s="1" t="n">
        <f aca="false">(J740-$E$3)^2*K740*0.01</f>
        <v>0</v>
      </c>
      <c r="P740" s="1" t="n">
        <f aca="false">(K740^3/3+K740*$E$4^2-$E$4*K740^2)*0.01</f>
        <v>0</v>
      </c>
      <c r="Q740" s="1" t="n">
        <f aca="false">(J740-$E$3)*(K740^2/2-K740*$E$4)*0.01</f>
        <v>-0</v>
      </c>
    </row>
    <row r="741" customFormat="false" ht="12.75" hidden="false" customHeight="false" outlineLevel="0" collapsed="false">
      <c r="J741" s="1" t="n">
        <f aca="false">J740+0.01</f>
        <v>-2.63000000000016</v>
      </c>
      <c r="K741" s="3" t="n">
        <f aca="false">IF(AND(J741&gt;$B$8,J741&lt;$B$9),$B$2*(1-(J741-$B$4)/$B$3),0)</f>
        <v>0</v>
      </c>
      <c r="L741" s="1" t="n">
        <f aca="false">K741*0.01</f>
        <v>0</v>
      </c>
      <c r="M741" s="1" t="n">
        <f aca="false">J741*K741*0.01</f>
        <v>-0</v>
      </c>
      <c r="N741" s="1" t="n">
        <f aca="false">K741*K741*0.01*0.5</f>
        <v>0</v>
      </c>
      <c r="O741" s="1" t="n">
        <f aca="false">(J741-$E$3)^2*K741*0.01</f>
        <v>0</v>
      </c>
      <c r="P741" s="1" t="n">
        <f aca="false">(K741^3/3+K741*$E$4^2-$E$4*K741^2)*0.01</f>
        <v>0</v>
      </c>
      <c r="Q741" s="1" t="n">
        <f aca="false">(J741-$E$3)*(K741^2/2-K741*$E$4)*0.01</f>
        <v>-0</v>
      </c>
    </row>
    <row r="742" customFormat="false" ht="12.75" hidden="false" customHeight="false" outlineLevel="0" collapsed="false">
      <c r="J742" s="1" t="n">
        <f aca="false">J741+0.01</f>
        <v>-2.62000000000016</v>
      </c>
      <c r="K742" s="3" t="n">
        <f aca="false">IF(AND(J742&gt;$B$8,J742&lt;$B$9),$B$2*(1-(J742-$B$4)/$B$3),0)</f>
        <v>0</v>
      </c>
      <c r="L742" s="1" t="n">
        <f aca="false">K742*0.01</f>
        <v>0</v>
      </c>
      <c r="M742" s="1" t="n">
        <f aca="false">J742*K742*0.01</f>
        <v>-0</v>
      </c>
      <c r="N742" s="1" t="n">
        <f aca="false">K742*K742*0.01*0.5</f>
        <v>0</v>
      </c>
      <c r="O742" s="1" t="n">
        <f aca="false">(J742-$E$3)^2*K742*0.01</f>
        <v>0</v>
      </c>
      <c r="P742" s="1" t="n">
        <f aca="false">(K742^3/3+K742*$E$4^2-$E$4*K742^2)*0.01</f>
        <v>0</v>
      </c>
      <c r="Q742" s="1" t="n">
        <f aca="false">(J742-$E$3)*(K742^2/2-K742*$E$4)*0.01</f>
        <v>-0</v>
      </c>
    </row>
    <row r="743" customFormat="false" ht="12.75" hidden="false" customHeight="false" outlineLevel="0" collapsed="false">
      <c r="J743" s="1" t="n">
        <f aca="false">J742+0.01</f>
        <v>-2.61000000000016</v>
      </c>
      <c r="K743" s="3" t="n">
        <f aca="false">IF(AND(J743&gt;$B$8,J743&lt;$B$9),$B$2*(1-(J743-$B$4)/$B$3),0)</f>
        <v>0</v>
      </c>
      <c r="L743" s="1" t="n">
        <f aca="false">K743*0.01</f>
        <v>0</v>
      </c>
      <c r="M743" s="1" t="n">
        <f aca="false">J743*K743*0.01</f>
        <v>-0</v>
      </c>
      <c r="N743" s="1" t="n">
        <f aca="false">K743*K743*0.01*0.5</f>
        <v>0</v>
      </c>
      <c r="O743" s="1" t="n">
        <f aca="false">(J743-$E$3)^2*K743*0.01</f>
        <v>0</v>
      </c>
      <c r="P743" s="1" t="n">
        <f aca="false">(K743^3/3+K743*$E$4^2-$E$4*K743^2)*0.01</f>
        <v>0</v>
      </c>
      <c r="Q743" s="1" t="n">
        <f aca="false">(J743-$E$3)*(K743^2/2-K743*$E$4)*0.01</f>
        <v>-0</v>
      </c>
    </row>
    <row r="744" customFormat="false" ht="12.75" hidden="false" customHeight="false" outlineLevel="0" collapsed="false">
      <c r="J744" s="1" t="n">
        <f aca="false">J743+0.01</f>
        <v>-2.60000000000016</v>
      </c>
      <c r="K744" s="3" t="n">
        <f aca="false">IF(AND(J744&gt;$B$8,J744&lt;$B$9),$B$2*(1-(J744-$B$4)/$B$3),0)</f>
        <v>0</v>
      </c>
      <c r="L744" s="1" t="n">
        <f aca="false">K744*0.01</f>
        <v>0</v>
      </c>
      <c r="M744" s="1" t="n">
        <f aca="false">J744*K744*0.01</f>
        <v>-0</v>
      </c>
      <c r="N744" s="1" t="n">
        <f aca="false">K744*K744*0.01*0.5</f>
        <v>0</v>
      </c>
      <c r="O744" s="1" t="n">
        <f aca="false">(J744-$E$3)^2*K744*0.01</f>
        <v>0</v>
      </c>
      <c r="P744" s="1" t="n">
        <f aca="false">(K744^3/3+K744*$E$4^2-$E$4*K744^2)*0.01</f>
        <v>0</v>
      </c>
      <c r="Q744" s="1" t="n">
        <f aca="false">(J744-$E$3)*(K744^2/2-K744*$E$4)*0.01</f>
        <v>-0</v>
      </c>
    </row>
    <row r="745" customFormat="false" ht="12.75" hidden="false" customHeight="false" outlineLevel="0" collapsed="false">
      <c r="J745" s="1" t="n">
        <f aca="false">J744+0.01</f>
        <v>-2.59000000000016</v>
      </c>
      <c r="K745" s="3" t="n">
        <f aca="false">IF(AND(J745&gt;$B$8,J745&lt;$B$9),$B$2*(1-(J745-$B$4)/$B$3),0)</f>
        <v>0</v>
      </c>
      <c r="L745" s="1" t="n">
        <f aca="false">K745*0.01</f>
        <v>0</v>
      </c>
      <c r="M745" s="1" t="n">
        <f aca="false">J745*K745*0.01</f>
        <v>-0</v>
      </c>
      <c r="N745" s="1" t="n">
        <f aca="false">K745*K745*0.01*0.5</f>
        <v>0</v>
      </c>
      <c r="O745" s="1" t="n">
        <f aca="false">(J745-$E$3)^2*K745*0.01</f>
        <v>0</v>
      </c>
      <c r="P745" s="1" t="n">
        <f aca="false">(K745^3/3+K745*$E$4^2-$E$4*K745^2)*0.01</f>
        <v>0</v>
      </c>
      <c r="Q745" s="1" t="n">
        <f aca="false">(J745-$E$3)*(K745^2/2-K745*$E$4)*0.01</f>
        <v>-0</v>
      </c>
    </row>
    <row r="746" customFormat="false" ht="12.75" hidden="false" customHeight="false" outlineLevel="0" collapsed="false">
      <c r="J746" s="1" t="n">
        <f aca="false">J745+0.01</f>
        <v>-2.58000000000016</v>
      </c>
      <c r="K746" s="3" t="n">
        <f aca="false">IF(AND(J746&gt;$B$8,J746&lt;$B$9),$B$2*(1-(J746-$B$4)/$B$3),0)</f>
        <v>0</v>
      </c>
      <c r="L746" s="1" t="n">
        <f aca="false">K746*0.01</f>
        <v>0</v>
      </c>
      <c r="M746" s="1" t="n">
        <f aca="false">J746*K746*0.01</f>
        <v>-0</v>
      </c>
      <c r="N746" s="1" t="n">
        <f aca="false">K746*K746*0.01*0.5</f>
        <v>0</v>
      </c>
      <c r="O746" s="1" t="n">
        <f aca="false">(J746-$E$3)^2*K746*0.01</f>
        <v>0</v>
      </c>
      <c r="P746" s="1" t="n">
        <f aca="false">(K746^3/3+K746*$E$4^2-$E$4*K746^2)*0.01</f>
        <v>0</v>
      </c>
      <c r="Q746" s="1" t="n">
        <f aca="false">(J746-$E$3)*(K746^2/2-K746*$E$4)*0.01</f>
        <v>-0</v>
      </c>
    </row>
    <row r="747" customFormat="false" ht="12.75" hidden="false" customHeight="false" outlineLevel="0" collapsed="false">
      <c r="J747" s="1" t="n">
        <f aca="false">J746+0.01</f>
        <v>-2.57000000000016</v>
      </c>
      <c r="K747" s="3" t="n">
        <f aca="false">IF(AND(J747&gt;$B$8,J747&lt;$B$9),$B$2*(1-(J747-$B$4)/$B$3),0)</f>
        <v>0</v>
      </c>
      <c r="L747" s="1" t="n">
        <f aca="false">K747*0.01</f>
        <v>0</v>
      </c>
      <c r="M747" s="1" t="n">
        <f aca="false">J747*K747*0.01</f>
        <v>-0</v>
      </c>
      <c r="N747" s="1" t="n">
        <f aca="false">K747*K747*0.01*0.5</f>
        <v>0</v>
      </c>
      <c r="O747" s="1" t="n">
        <f aca="false">(J747-$E$3)^2*K747*0.01</f>
        <v>0</v>
      </c>
      <c r="P747" s="1" t="n">
        <f aca="false">(K747^3/3+K747*$E$4^2-$E$4*K747^2)*0.01</f>
        <v>0</v>
      </c>
      <c r="Q747" s="1" t="n">
        <f aca="false">(J747-$E$3)*(K747^2/2-K747*$E$4)*0.01</f>
        <v>-0</v>
      </c>
    </row>
    <row r="748" customFormat="false" ht="12.75" hidden="false" customHeight="false" outlineLevel="0" collapsed="false">
      <c r="J748" s="1" t="n">
        <f aca="false">J747+0.01</f>
        <v>-2.56000000000016</v>
      </c>
      <c r="K748" s="3" t="n">
        <f aca="false">IF(AND(J748&gt;$B$8,J748&lt;$B$9),$B$2*(1-(J748-$B$4)/$B$3),0)</f>
        <v>0</v>
      </c>
      <c r="L748" s="1" t="n">
        <f aca="false">K748*0.01</f>
        <v>0</v>
      </c>
      <c r="M748" s="1" t="n">
        <f aca="false">J748*K748*0.01</f>
        <v>-0</v>
      </c>
      <c r="N748" s="1" t="n">
        <f aca="false">K748*K748*0.01*0.5</f>
        <v>0</v>
      </c>
      <c r="O748" s="1" t="n">
        <f aca="false">(J748-$E$3)^2*K748*0.01</f>
        <v>0</v>
      </c>
      <c r="P748" s="1" t="n">
        <f aca="false">(K748^3/3+K748*$E$4^2-$E$4*K748^2)*0.01</f>
        <v>0</v>
      </c>
      <c r="Q748" s="1" t="n">
        <f aca="false">(J748-$E$3)*(K748^2/2-K748*$E$4)*0.01</f>
        <v>-0</v>
      </c>
    </row>
    <row r="749" customFormat="false" ht="12.75" hidden="false" customHeight="false" outlineLevel="0" collapsed="false">
      <c r="J749" s="1" t="n">
        <f aca="false">J748+0.01</f>
        <v>-2.55000000000016</v>
      </c>
      <c r="K749" s="3" t="n">
        <f aca="false">IF(AND(J749&gt;$B$8,J749&lt;$B$9),$B$2*(1-(J749-$B$4)/$B$3),0)</f>
        <v>0</v>
      </c>
      <c r="L749" s="1" t="n">
        <f aca="false">K749*0.01</f>
        <v>0</v>
      </c>
      <c r="M749" s="1" t="n">
        <f aca="false">J749*K749*0.01</f>
        <v>-0</v>
      </c>
      <c r="N749" s="1" t="n">
        <f aca="false">K749*K749*0.01*0.5</f>
        <v>0</v>
      </c>
      <c r="O749" s="1" t="n">
        <f aca="false">(J749-$E$3)^2*K749*0.01</f>
        <v>0</v>
      </c>
      <c r="P749" s="1" t="n">
        <f aca="false">(K749^3/3+K749*$E$4^2-$E$4*K749^2)*0.01</f>
        <v>0</v>
      </c>
      <c r="Q749" s="1" t="n">
        <f aca="false">(J749-$E$3)*(K749^2/2-K749*$E$4)*0.01</f>
        <v>-0</v>
      </c>
    </row>
    <row r="750" customFormat="false" ht="12.75" hidden="false" customHeight="false" outlineLevel="0" collapsed="false">
      <c r="J750" s="1" t="n">
        <f aca="false">J749+0.01</f>
        <v>-2.54000000000016</v>
      </c>
      <c r="K750" s="3" t="n">
        <f aca="false">IF(AND(J750&gt;$B$8,J750&lt;$B$9),$B$2*(1-(J750-$B$4)/$B$3),0)</f>
        <v>0</v>
      </c>
      <c r="L750" s="1" t="n">
        <f aca="false">K750*0.01</f>
        <v>0</v>
      </c>
      <c r="M750" s="1" t="n">
        <f aca="false">J750*K750*0.01</f>
        <v>-0</v>
      </c>
      <c r="N750" s="1" t="n">
        <f aca="false">K750*K750*0.01*0.5</f>
        <v>0</v>
      </c>
      <c r="O750" s="1" t="n">
        <f aca="false">(J750-$E$3)^2*K750*0.01</f>
        <v>0</v>
      </c>
      <c r="P750" s="1" t="n">
        <f aca="false">(K750^3/3+K750*$E$4^2-$E$4*K750^2)*0.01</f>
        <v>0</v>
      </c>
      <c r="Q750" s="1" t="n">
        <f aca="false">(J750-$E$3)*(K750^2/2-K750*$E$4)*0.01</f>
        <v>-0</v>
      </c>
    </row>
    <row r="751" customFormat="false" ht="12.75" hidden="false" customHeight="false" outlineLevel="0" collapsed="false">
      <c r="J751" s="1" t="n">
        <f aca="false">J750+0.01</f>
        <v>-2.53000000000016</v>
      </c>
      <c r="K751" s="3" t="n">
        <f aca="false">IF(AND(J751&gt;$B$8,J751&lt;$B$9),$B$2*(1-(J751-$B$4)/$B$3),0)</f>
        <v>0</v>
      </c>
      <c r="L751" s="1" t="n">
        <f aca="false">K751*0.01</f>
        <v>0</v>
      </c>
      <c r="M751" s="1" t="n">
        <f aca="false">J751*K751*0.01</f>
        <v>-0</v>
      </c>
      <c r="N751" s="1" t="n">
        <f aca="false">K751*K751*0.01*0.5</f>
        <v>0</v>
      </c>
      <c r="O751" s="1" t="n">
        <f aca="false">(J751-$E$3)^2*K751*0.01</f>
        <v>0</v>
      </c>
      <c r="P751" s="1" t="n">
        <f aca="false">(K751^3/3+K751*$E$4^2-$E$4*K751^2)*0.01</f>
        <v>0</v>
      </c>
      <c r="Q751" s="1" t="n">
        <f aca="false">(J751-$E$3)*(K751^2/2-K751*$E$4)*0.01</f>
        <v>-0</v>
      </c>
    </row>
    <row r="752" customFormat="false" ht="12.75" hidden="false" customHeight="false" outlineLevel="0" collapsed="false">
      <c r="J752" s="1" t="n">
        <f aca="false">J751+0.01</f>
        <v>-2.52000000000016</v>
      </c>
      <c r="K752" s="3" t="n">
        <f aca="false">IF(AND(J752&gt;$B$8,J752&lt;$B$9),$B$2*(1-(J752-$B$4)/$B$3),0)</f>
        <v>0</v>
      </c>
      <c r="L752" s="1" t="n">
        <f aca="false">K752*0.01</f>
        <v>0</v>
      </c>
      <c r="M752" s="1" t="n">
        <f aca="false">J752*K752*0.01</f>
        <v>-0</v>
      </c>
      <c r="N752" s="1" t="n">
        <f aca="false">K752*K752*0.01*0.5</f>
        <v>0</v>
      </c>
      <c r="O752" s="1" t="n">
        <f aca="false">(J752-$E$3)^2*K752*0.01</f>
        <v>0</v>
      </c>
      <c r="P752" s="1" t="n">
        <f aca="false">(K752^3/3+K752*$E$4^2-$E$4*K752^2)*0.01</f>
        <v>0</v>
      </c>
      <c r="Q752" s="1" t="n">
        <f aca="false">(J752-$E$3)*(K752^2/2-K752*$E$4)*0.01</f>
        <v>-0</v>
      </c>
    </row>
    <row r="753" customFormat="false" ht="12.75" hidden="false" customHeight="false" outlineLevel="0" collapsed="false">
      <c r="J753" s="1" t="n">
        <f aca="false">J752+0.01</f>
        <v>-2.51000000000016</v>
      </c>
      <c r="K753" s="3" t="n">
        <f aca="false">IF(AND(J753&gt;$B$8,J753&lt;$B$9),$B$2*(1-(J753-$B$4)/$B$3),0)</f>
        <v>0</v>
      </c>
      <c r="L753" s="1" t="n">
        <f aca="false">K753*0.01</f>
        <v>0</v>
      </c>
      <c r="M753" s="1" t="n">
        <f aca="false">J753*K753*0.01</f>
        <v>-0</v>
      </c>
      <c r="N753" s="1" t="n">
        <f aca="false">K753*K753*0.01*0.5</f>
        <v>0</v>
      </c>
      <c r="O753" s="1" t="n">
        <f aca="false">(J753-$E$3)^2*K753*0.01</f>
        <v>0</v>
      </c>
      <c r="P753" s="1" t="n">
        <f aca="false">(K753^3/3+K753*$E$4^2-$E$4*K753^2)*0.01</f>
        <v>0</v>
      </c>
      <c r="Q753" s="1" t="n">
        <f aca="false">(J753-$E$3)*(K753^2/2-K753*$E$4)*0.01</f>
        <v>-0</v>
      </c>
    </row>
    <row r="754" customFormat="false" ht="12.75" hidden="false" customHeight="false" outlineLevel="0" collapsed="false">
      <c r="J754" s="1" t="n">
        <f aca="false">J753+0.01</f>
        <v>-2.50000000000016</v>
      </c>
      <c r="K754" s="3" t="n">
        <f aca="false">IF(AND(J754&gt;$B$8,J754&lt;$B$9),$B$2*(1-(J754-$B$4)/$B$3),0)</f>
        <v>0</v>
      </c>
      <c r="L754" s="1" t="n">
        <f aca="false">K754*0.01</f>
        <v>0</v>
      </c>
      <c r="M754" s="1" t="n">
        <f aca="false">J754*K754*0.01</f>
        <v>-0</v>
      </c>
      <c r="N754" s="1" t="n">
        <f aca="false">K754*K754*0.01*0.5</f>
        <v>0</v>
      </c>
      <c r="O754" s="1" t="n">
        <f aca="false">(J754-$E$3)^2*K754*0.01</f>
        <v>0</v>
      </c>
      <c r="P754" s="1" t="n">
        <f aca="false">(K754^3/3+K754*$E$4^2-$E$4*K754^2)*0.01</f>
        <v>0</v>
      </c>
      <c r="Q754" s="1" t="n">
        <f aca="false">(J754-$E$3)*(K754^2/2-K754*$E$4)*0.01</f>
        <v>-0</v>
      </c>
    </row>
    <row r="755" customFormat="false" ht="12.75" hidden="false" customHeight="false" outlineLevel="0" collapsed="false">
      <c r="J755" s="1" t="n">
        <f aca="false">J754+0.01</f>
        <v>-2.49000000000016</v>
      </c>
      <c r="K755" s="3" t="n">
        <f aca="false">IF(AND(J755&gt;$B$8,J755&lt;$B$9),$B$2*(1-(J755-$B$4)/$B$3),0)</f>
        <v>0</v>
      </c>
      <c r="L755" s="1" t="n">
        <f aca="false">K755*0.01</f>
        <v>0</v>
      </c>
      <c r="M755" s="1" t="n">
        <f aca="false">J755*K755*0.01</f>
        <v>-0</v>
      </c>
      <c r="N755" s="1" t="n">
        <f aca="false">K755*K755*0.01*0.5</f>
        <v>0</v>
      </c>
      <c r="O755" s="1" t="n">
        <f aca="false">(J755-$E$3)^2*K755*0.01</f>
        <v>0</v>
      </c>
      <c r="P755" s="1" t="n">
        <f aca="false">(K755^3/3+K755*$E$4^2-$E$4*K755^2)*0.01</f>
        <v>0</v>
      </c>
      <c r="Q755" s="1" t="n">
        <f aca="false">(J755-$E$3)*(K755^2/2-K755*$E$4)*0.01</f>
        <v>-0</v>
      </c>
    </row>
    <row r="756" customFormat="false" ht="12.75" hidden="false" customHeight="false" outlineLevel="0" collapsed="false">
      <c r="J756" s="1" t="n">
        <f aca="false">J755+0.01</f>
        <v>-2.48000000000016</v>
      </c>
      <c r="K756" s="3" t="n">
        <f aca="false">IF(AND(J756&gt;$B$8,J756&lt;$B$9),$B$2*(1-(J756-$B$4)/$B$3),0)</f>
        <v>0</v>
      </c>
      <c r="L756" s="1" t="n">
        <f aca="false">K756*0.01</f>
        <v>0</v>
      </c>
      <c r="M756" s="1" t="n">
        <f aca="false">J756*K756*0.01</f>
        <v>-0</v>
      </c>
      <c r="N756" s="1" t="n">
        <f aca="false">K756*K756*0.01*0.5</f>
        <v>0</v>
      </c>
      <c r="O756" s="1" t="n">
        <f aca="false">(J756-$E$3)^2*K756*0.01</f>
        <v>0</v>
      </c>
      <c r="P756" s="1" t="n">
        <f aca="false">(K756^3/3+K756*$E$4^2-$E$4*K756^2)*0.01</f>
        <v>0</v>
      </c>
      <c r="Q756" s="1" t="n">
        <f aca="false">(J756-$E$3)*(K756^2/2-K756*$E$4)*0.01</f>
        <v>-0</v>
      </c>
    </row>
    <row r="757" customFormat="false" ht="12.75" hidden="false" customHeight="false" outlineLevel="0" collapsed="false">
      <c r="J757" s="1" t="n">
        <f aca="false">J756+0.01</f>
        <v>-2.47000000000016</v>
      </c>
      <c r="K757" s="3" t="n">
        <f aca="false">IF(AND(J757&gt;$B$8,J757&lt;$B$9),$B$2*(1-(J757-$B$4)/$B$3),0)</f>
        <v>0</v>
      </c>
      <c r="L757" s="1" t="n">
        <f aca="false">K757*0.01</f>
        <v>0</v>
      </c>
      <c r="M757" s="1" t="n">
        <f aca="false">J757*K757*0.01</f>
        <v>-0</v>
      </c>
      <c r="N757" s="1" t="n">
        <f aca="false">K757*K757*0.01*0.5</f>
        <v>0</v>
      </c>
      <c r="O757" s="1" t="n">
        <f aca="false">(J757-$E$3)^2*K757*0.01</f>
        <v>0</v>
      </c>
      <c r="P757" s="1" t="n">
        <f aca="false">(K757^3/3+K757*$E$4^2-$E$4*K757^2)*0.01</f>
        <v>0</v>
      </c>
      <c r="Q757" s="1" t="n">
        <f aca="false">(J757-$E$3)*(K757^2/2-K757*$E$4)*0.01</f>
        <v>-0</v>
      </c>
    </row>
    <row r="758" customFormat="false" ht="12.75" hidden="false" customHeight="false" outlineLevel="0" collapsed="false">
      <c r="J758" s="1" t="n">
        <f aca="false">J757+0.01</f>
        <v>-2.46000000000016</v>
      </c>
      <c r="K758" s="3" t="n">
        <f aca="false">IF(AND(J758&gt;$B$8,J758&lt;$B$9),$B$2*(1-(J758-$B$4)/$B$3),0)</f>
        <v>0</v>
      </c>
      <c r="L758" s="1" t="n">
        <f aca="false">K758*0.01</f>
        <v>0</v>
      </c>
      <c r="M758" s="1" t="n">
        <f aca="false">J758*K758*0.01</f>
        <v>-0</v>
      </c>
      <c r="N758" s="1" t="n">
        <f aca="false">K758*K758*0.01*0.5</f>
        <v>0</v>
      </c>
      <c r="O758" s="1" t="n">
        <f aca="false">(J758-$E$3)^2*K758*0.01</f>
        <v>0</v>
      </c>
      <c r="P758" s="1" t="n">
        <f aca="false">(K758^3/3+K758*$E$4^2-$E$4*K758^2)*0.01</f>
        <v>0</v>
      </c>
      <c r="Q758" s="1" t="n">
        <f aca="false">(J758-$E$3)*(K758^2/2-K758*$E$4)*0.01</f>
        <v>-0</v>
      </c>
    </row>
    <row r="759" customFormat="false" ht="12.75" hidden="false" customHeight="false" outlineLevel="0" collapsed="false">
      <c r="J759" s="1" t="n">
        <f aca="false">J758+0.01</f>
        <v>-2.45000000000016</v>
      </c>
      <c r="K759" s="3" t="n">
        <f aca="false">IF(AND(J759&gt;$B$8,J759&lt;$B$9),$B$2*(1-(J759-$B$4)/$B$3),0)</f>
        <v>0</v>
      </c>
      <c r="L759" s="1" t="n">
        <f aca="false">K759*0.01</f>
        <v>0</v>
      </c>
      <c r="M759" s="1" t="n">
        <f aca="false">J759*K759*0.01</f>
        <v>-0</v>
      </c>
      <c r="N759" s="1" t="n">
        <f aca="false">K759*K759*0.01*0.5</f>
        <v>0</v>
      </c>
      <c r="O759" s="1" t="n">
        <f aca="false">(J759-$E$3)^2*K759*0.01</f>
        <v>0</v>
      </c>
      <c r="P759" s="1" t="n">
        <f aca="false">(K759^3/3+K759*$E$4^2-$E$4*K759^2)*0.01</f>
        <v>0</v>
      </c>
      <c r="Q759" s="1" t="n">
        <f aca="false">(J759-$E$3)*(K759^2/2-K759*$E$4)*0.01</f>
        <v>-0</v>
      </c>
    </row>
    <row r="760" customFormat="false" ht="12.75" hidden="false" customHeight="false" outlineLevel="0" collapsed="false">
      <c r="J760" s="1" t="n">
        <f aca="false">J759+0.01</f>
        <v>-2.44000000000016</v>
      </c>
      <c r="K760" s="3" t="n">
        <f aca="false">IF(AND(J760&gt;$B$8,J760&lt;$B$9),$B$2*(1-(J760-$B$4)/$B$3),0)</f>
        <v>0</v>
      </c>
      <c r="L760" s="1" t="n">
        <f aca="false">K760*0.01</f>
        <v>0</v>
      </c>
      <c r="M760" s="1" t="n">
        <f aca="false">J760*K760*0.01</f>
        <v>-0</v>
      </c>
      <c r="N760" s="1" t="n">
        <f aca="false">K760*K760*0.01*0.5</f>
        <v>0</v>
      </c>
      <c r="O760" s="1" t="n">
        <f aca="false">(J760-$E$3)^2*K760*0.01</f>
        <v>0</v>
      </c>
      <c r="P760" s="1" t="n">
        <f aca="false">(K760^3/3+K760*$E$4^2-$E$4*K760^2)*0.01</f>
        <v>0</v>
      </c>
      <c r="Q760" s="1" t="n">
        <f aca="false">(J760-$E$3)*(K760^2/2-K760*$E$4)*0.01</f>
        <v>-0</v>
      </c>
    </row>
    <row r="761" customFormat="false" ht="12.75" hidden="false" customHeight="false" outlineLevel="0" collapsed="false">
      <c r="J761" s="1" t="n">
        <f aca="false">J760+0.01</f>
        <v>-2.43000000000016</v>
      </c>
      <c r="K761" s="3" t="n">
        <f aca="false">IF(AND(J761&gt;$B$8,J761&lt;$B$9),$B$2*(1-(J761-$B$4)/$B$3),0)</f>
        <v>0</v>
      </c>
      <c r="L761" s="1" t="n">
        <f aca="false">K761*0.01</f>
        <v>0</v>
      </c>
      <c r="M761" s="1" t="n">
        <f aca="false">J761*K761*0.01</f>
        <v>-0</v>
      </c>
      <c r="N761" s="1" t="n">
        <f aca="false">K761*K761*0.01*0.5</f>
        <v>0</v>
      </c>
      <c r="O761" s="1" t="n">
        <f aca="false">(J761-$E$3)^2*K761*0.01</f>
        <v>0</v>
      </c>
      <c r="P761" s="1" t="n">
        <f aca="false">(K761^3/3+K761*$E$4^2-$E$4*K761^2)*0.01</f>
        <v>0</v>
      </c>
      <c r="Q761" s="1" t="n">
        <f aca="false">(J761-$E$3)*(K761^2/2-K761*$E$4)*0.01</f>
        <v>-0</v>
      </c>
    </row>
    <row r="762" customFormat="false" ht="12.75" hidden="false" customHeight="false" outlineLevel="0" collapsed="false">
      <c r="J762" s="1" t="n">
        <f aca="false">J761+0.01</f>
        <v>-2.42000000000016</v>
      </c>
      <c r="K762" s="3" t="n">
        <f aca="false">IF(AND(J762&gt;$B$8,J762&lt;$B$9),$B$2*(1-(J762-$B$4)/$B$3),0)</f>
        <v>0</v>
      </c>
      <c r="L762" s="1" t="n">
        <f aca="false">K762*0.01</f>
        <v>0</v>
      </c>
      <c r="M762" s="1" t="n">
        <f aca="false">J762*K762*0.01</f>
        <v>-0</v>
      </c>
      <c r="N762" s="1" t="n">
        <f aca="false">K762*K762*0.01*0.5</f>
        <v>0</v>
      </c>
      <c r="O762" s="1" t="n">
        <f aca="false">(J762-$E$3)^2*K762*0.01</f>
        <v>0</v>
      </c>
      <c r="P762" s="1" t="n">
        <f aca="false">(K762^3/3+K762*$E$4^2-$E$4*K762^2)*0.01</f>
        <v>0</v>
      </c>
      <c r="Q762" s="1" t="n">
        <f aca="false">(J762-$E$3)*(K762^2/2-K762*$E$4)*0.01</f>
        <v>-0</v>
      </c>
    </row>
    <row r="763" customFormat="false" ht="12.75" hidden="false" customHeight="false" outlineLevel="0" collapsed="false">
      <c r="J763" s="1" t="n">
        <f aca="false">J762+0.01</f>
        <v>-2.41000000000016</v>
      </c>
      <c r="K763" s="3" t="n">
        <f aca="false">IF(AND(J763&gt;$B$8,J763&lt;$B$9),$B$2*(1-(J763-$B$4)/$B$3),0)</f>
        <v>0</v>
      </c>
      <c r="L763" s="1" t="n">
        <f aca="false">K763*0.01</f>
        <v>0</v>
      </c>
      <c r="M763" s="1" t="n">
        <f aca="false">J763*K763*0.01</f>
        <v>-0</v>
      </c>
      <c r="N763" s="1" t="n">
        <f aca="false">K763*K763*0.01*0.5</f>
        <v>0</v>
      </c>
      <c r="O763" s="1" t="n">
        <f aca="false">(J763-$E$3)^2*K763*0.01</f>
        <v>0</v>
      </c>
      <c r="P763" s="1" t="n">
        <f aca="false">(K763^3/3+K763*$E$4^2-$E$4*K763^2)*0.01</f>
        <v>0</v>
      </c>
      <c r="Q763" s="1" t="n">
        <f aca="false">(J763-$E$3)*(K763^2/2-K763*$E$4)*0.01</f>
        <v>-0</v>
      </c>
    </row>
    <row r="764" customFormat="false" ht="12.75" hidden="false" customHeight="false" outlineLevel="0" collapsed="false">
      <c r="J764" s="1" t="n">
        <f aca="false">J763+0.01</f>
        <v>-2.40000000000016</v>
      </c>
      <c r="K764" s="3" t="n">
        <f aca="false">IF(AND(J764&gt;$B$8,J764&lt;$B$9),$B$2*(1-(J764-$B$4)/$B$3),0)</f>
        <v>0</v>
      </c>
      <c r="L764" s="1" t="n">
        <f aca="false">K764*0.01</f>
        <v>0</v>
      </c>
      <c r="M764" s="1" t="n">
        <f aca="false">J764*K764*0.01</f>
        <v>-0</v>
      </c>
      <c r="N764" s="1" t="n">
        <f aca="false">K764*K764*0.01*0.5</f>
        <v>0</v>
      </c>
      <c r="O764" s="1" t="n">
        <f aca="false">(J764-$E$3)^2*K764*0.01</f>
        <v>0</v>
      </c>
      <c r="P764" s="1" t="n">
        <f aca="false">(K764^3/3+K764*$E$4^2-$E$4*K764^2)*0.01</f>
        <v>0</v>
      </c>
      <c r="Q764" s="1" t="n">
        <f aca="false">(J764-$E$3)*(K764^2/2-K764*$E$4)*0.01</f>
        <v>-0</v>
      </c>
    </row>
    <row r="765" customFormat="false" ht="12.75" hidden="false" customHeight="false" outlineLevel="0" collapsed="false">
      <c r="J765" s="1" t="n">
        <f aca="false">J764+0.01</f>
        <v>-2.39000000000016</v>
      </c>
      <c r="K765" s="3" t="n">
        <f aca="false">IF(AND(J765&gt;$B$8,J765&lt;$B$9),$B$2*(1-(J765-$B$4)/$B$3),0)</f>
        <v>0</v>
      </c>
      <c r="L765" s="1" t="n">
        <f aca="false">K765*0.01</f>
        <v>0</v>
      </c>
      <c r="M765" s="1" t="n">
        <f aca="false">J765*K765*0.01</f>
        <v>-0</v>
      </c>
      <c r="N765" s="1" t="n">
        <f aca="false">K765*K765*0.01*0.5</f>
        <v>0</v>
      </c>
      <c r="O765" s="1" t="n">
        <f aca="false">(J765-$E$3)^2*K765*0.01</f>
        <v>0</v>
      </c>
      <c r="P765" s="1" t="n">
        <f aca="false">(K765^3/3+K765*$E$4^2-$E$4*K765^2)*0.01</f>
        <v>0</v>
      </c>
      <c r="Q765" s="1" t="n">
        <f aca="false">(J765-$E$3)*(K765^2/2-K765*$E$4)*0.01</f>
        <v>-0</v>
      </c>
    </row>
    <row r="766" customFormat="false" ht="12.75" hidden="false" customHeight="false" outlineLevel="0" collapsed="false">
      <c r="J766" s="1" t="n">
        <f aca="false">J765+0.01</f>
        <v>-2.38000000000016</v>
      </c>
      <c r="K766" s="3" t="n">
        <f aca="false">IF(AND(J766&gt;$B$8,J766&lt;$B$9),$B$2*(1-(J766-$B$4)/$B$3),0)</f>
        <v>0</v>
      </c>
      <c r="L766" s="1" t="n">
        <f aca="false">K766*0.01</f>
        <v>0</v>
      </c>
      <c r="M766" s="1" t="n">
        <f aca="false">J766*K766*0.01</f>
        <v>-0</v>
      </c>
      <c r="N766" s="1" t="n">
        <f aca="false">K766*K766*0.01*0.5</f>
        <v>0</v>
      </c>
      <c r="O766" s="1" t="n">
        <f aca="false">(J766-$E$3)^2*K766*0.01</f>
        <v>0</v>
      </c>
      <c r="P766" s="1" t="n">
        <f aca="false">(K766^3/3+K766*$E$4^2-$E$4*K766^2)*0.01</f>
        <v>0</v>
      </c>
      <c r="Q766" s="1" t="n">
        <f aca="false">(J766-$E$3)*(K766^2/2-K766*$E$4)*0.01</f>
        <v>-0</v>
      </c>
    </row>
    <row r="767" customFormat="false" ht="12.75" hidden="false" customHeight="false" outlineLevel="0" collapsed="false">
      <c r="J767" s="1" t="n">
        <f aca="false">J766+0.01</f>
        <v>-2.37000000000016</v>
      </c>
      <c r="K767" s="3" t="n">
        <f aca="false">IF(AND(J767&gt;$B$8,J767&lt;$B$9),$B$2*(1-(J767-$B$4)/$B$3),0)</f>
        <v>0</v>
      </c>
      <c r="L767" s="1" t="n">
        <f aca="false">K767*0.01</f>
        <v>0</v>
      </c>
      <c r="M767" s="1" t="n">
        <f aca="false">J767*K767*0.01</f>
        <v>-0</v>
      </c>
      <c r="N767" s="1" t="n">
        <f aca="false">K767*K767*0.01*0.5</f>
        <v>0</v>
      </c>
      <c r="O767" s="1" t="n">
        <f aca="false">(J767-$E$3)^2*K767*0.01</f>
        <v>0</v>
      </c>
      <c r="P767" s="1" t="n">
        <f aca="false">(K767^3/3+K767*$E$4^2-$E$4*K767^2)*0.01</f>
        <v>0</v>
      </c>
      <c r="Q767" s="1" t="n">
        <f aca="false">(J767-$E$3)*(K767^2/2-K767*$E$4)*0.01</f>
        <v>-0</v>
      </c>
    </row>
    <row r="768" customFormat="false" ht="12.75" hidden="false" customHeight="false" outlineLevel="0" collapsed="false">
      <c r="J768" s="1" t="n">
        <f aca="false">J767+0.01</f>
        <v>-2.36000000000016</v>
      </c>
      <c r="K768" s="3" t="n">
        <f aca="false">IF(AND(J768&gt;$B$8,J768&lt;$B$9),$B$2*(1-(J768-$B$4)/$B$3),0)</f>
        <v>0</v>
      </c>
      <c r="L768" s="1" t="n">
        <f aca="false">K768*0.01</f>
        <v>0</v>
      </c>
      <c r="M768" s="1" t="n">
        <f aca="false">J768*K768*0.01</f>
        <v>-0</v>
      </c>
      <c r="N768" s="1" t="n">
        <f aca="false">K768*K768*0.01*0.5</f>
        <v>0</v>
      </c>
      <c r="O768" s="1" t="n">
        <f aca="false">(J768-$E$3)^2*K768*0.01</f>
        <v>0</v>
      </c>
      <c r="P768" s="1" t="n">
        <f aca="false">(K768^3/3+K768*$E$4^2-$E$4*K768^2)*0.01</f>
        <v>0</v>
      </c>
      <c r="Q768" s="1" t="n">
        <f aca="false">(J768-$E$3)*(K768^2/2-K768*$E$4)*0.01</f>
        <v>-0</v>
      </c>
    </row>
    <row r="769" customFormat="false" ht="12.75" hidden="false" customHeight="false" outlineLevel="0" collapsed="false">
      <c r="J769" s="1" t="n">
        <f aca="false">J768+0.01</f>
        <v>-2.35000000000016</v>
      </c>
      <c r="K769" s="3" t="n">
        <f aca="false">IF(AND(J769&gt;$B$8,J769&lt;$B$9),$B$2*(1-(J769-$B$4)/$B$3),0)</f>
        <v>0</v>
      </c>
      <c r="L769" s="1" t="n">
        <f aca="false">K769*0.01</f>
        <v>0</v>
      </c>
      <c r="M769" s="1" t="n">
        <f aca="false">J769*K769*0.01</f>
        <v>-0</v>
      </c>
      <c r="N769" s="1" t="n">
        <f aca="false">K769*K769*0.01*0.5</f>
        <v>0</v>
      </c>
      <c r="O769" s="1" t="n">
        <f aca="false">(J769-$E$3)^2*K769*0.01</f>
        <v>0</v>
      </c>
      <c r="P769" s="1" t="n">
        <f aca="false">(K769^3/3+K769*$E$4^2-$E$4*K769^2)*0.01</f>
        <v>0</v>
      </c>
      <c r="Q769" s="1" t="n">
        <f aca="false">(J769-$E$3)*(K769^2/2-K769*$E$4)*0.01</f>
        <v>-0</v>
      </c>
    </row>
    <row r="770" customFormat="false" ht="12.75" hidden="false" customHeight="false" outlineLevel="0" collapsed="false">
      <c r="J770" s="1" t="n">
        <f aca="false">J769+0.01</f>
        <v>-2.34000000000016</v>
      </c>
      <c r="K770" s="3" t="n">
        <f aca="false">IF(AND(J770&gt;$B$8,J770&lt;$B$9),$B$2*(1-(J770-$B$4)/$B$3),0)</f>
        <v>0</v>
      </c>
      <c r="L770" s="1" t="n">
        <f aca="false">K770*0.01</f>
        <v>0</v>
      </c>
      <c r="M770" s="1" t="n">
        <f aca="false">J770*K770*0.01</f>
        <v>-0</v>
      </c>
      <c r="N770" s="1" t="n">
        <f aca="false">K770*K770*0.01*0.5</f>
        <v>0</v>
      </c>
      <c r="O770" s="1" t="n">
        <f aca="false">(J770-$E$3)^2*K770*0.01</f>
        <v>0</v>
      </c>
      <c r="P770" s="1" t="n">
        <f aca="false">(K770^3/3+K770*$E$4^2-$E$4*K770^2)*0.01</f>
        <v>0</v>
      </c>
      <c r="Q770" s="1" t="n">
        <f aca="false">(J770-$E$3)*(K770^2/2-K770*$E$4)*0.01</f>
        <v>-0</v>
      </c>
    </row>
    <row r="771" customFormat="false" ht="12.75" hidden="false" customHeight="false" outlineLevel="0" collapsed="false">
      <c r="J771" s="1" t="n">
        <f aca="false">J770+0.01</f>
        <v>-2.33000000000016</v>
      </c>
      <c r="K771" s="3" t="n">
        <f aca="false">IF(AND(J771&gt;$B$8,J771&lt;$B$9),$B$2*(1-(J771-$B$4)/$B$3),0)</f>
        <v>0</v>
      </c>
      <c r="L771" s="1" t="n">
        <f aca="false">K771*0.01</f>
        <v>0</v>
      </c>
      <c r="M771" s="1" t="n">
        <f aca="false">J771*K771*0.01</f>
        <v>-0</v>
      </c>
      <c r="N771" s="1" t="n">
        <f aca="false">K771*K771*0.01*0.5</f>
        <v>0</v>
      </c>
      <c r="O771" s="1" t="n">
        <f aca="false">(J771-$E$3)^2*K771*0.01</f>
        <v>0</v>
      </c>
      <c r="P771" s="1" t="n">
        <f aca="false">(K771^3/3+K771*$E$4^2-$E$4*K771^2)*0.01</f>
        <v>0</v>
      </c>
      <c r="Q771" s="1" t="n">
        <f aca="false">(J771-$E$3)*(K771^2/2-K771*$E$4)*0.01</f>
        <v>-0</v>
      </c>
    </row>
    <row r="772" customFormat="false" ht="12.75" hidden="false" customHeight="false" outlineLevel="0" collapsed="false">
      <c r="J772" s="1" t="n">
        <f aca="false">J771+0.01</f>
        <v>-2.32000000000016</v>
      </c>
      <c r="K772" s="3" t="n">
        <f aca="false">IF(AND(J772&gt;$B$8,J772&lt;$B$9),$B$2*(1-(J772-$B$4)/$B$3),0)</f>
        <v>0</v>
      </c>
      <c r="L772" s="1" t="n">
        <f aca="false">K772*0.01</f>
        <v>0</v>
      </c>
      <c r="M772" s="1" t="n">
        <f aca="false">J772*K772*0.01</f>
        <v>-0</v>
      </c>
      <c r="N772" s="1" t="n">
        <f aca="false">K772*K772*0.01*0.5</f>
        <v>0</v>
      </c>
      <c r="O772" s="1" t="n">
        <f aca="false">(J772-$E$3)^2*K772*0.01</f>
        <v>0</v>
      </c>
      <c r="P772" s="1" t="n">
        <f aca="false">(K772^3/3+K772*$E$4^2-$E$4*K772^2)*0.01</f>
        <v>0</v>
      </c>
      <c r="Q772" s="1" t="n">
        <f aca="false">(J772-$E$3)*(K772^2/2-K772*$E$4)*0.01</f>
        <v>-0</v>
      </c>
    </row>
    <row r="773" customFormat="false" ht="12.75" hidden="false" customHeight="false" outlineLevel="0" collapsed="false">
      <c r="J773" s="1" t="n">
        <f aca="false">J772+0.01</f>
        <v>-2.31000000000016</v>
      </c>
      <c r="K773" s="3" t="n">
        <f aca="false">IF(AND(J773&gt;$B$8,J773&lt;$B$9),$B$2*(1-(J773-$B$4)/$B$3),0)</f>
        <v>0</v>
      </c>
      <c r="L773" s="1" t="n">
        <f aca="false">K773*0.01</f>
        <v>0</v>
      </c>
      <c r="M773" s="1" t="n">
        <f aca="false">J773*K773*0.01</f>
        <v>-0</v>
      </c>
      <c r="N773" s="1" t="n">
        <f aca="false">K773*K773*0.01*0.5</f>
        <v>0</v>
      </c>
      <c r="O773" s="1" t="n">
        <f aca="false">(J773-$E$3)^2*K773*0.01</f>
        <v>0</v>
      </c>
      <c r="P773" s="1" t="n">
        <f aca="false">(K773^3/3+K773*$E$4^2-$E$4*K773^2)*0.01</f>
        <v>0</v>
      </c>
      <c r="Q773" s="1" t="n">
        <f aca="false">(J773-$E$3)*(K773^2/2-K773*$E$4)*0.01</f>
        <v>-0</v>
      </c>
    </row>
    <row r="774" customFormat="false" ht="12.75" hidden="false" customHeight="false" outlineLevel="0" collapsed="false">
      <c r="J774" s="1" t="n">
        <f aca="false">J773+0.01</f>
        <v>-2.30000000000016</v>
      </c>
      <c r="K774" s="3" t="n">
        <f aca="false">IF(AND(J774&gt;$B$8,J774&lt;$B$9),$B$2*(1-(J774-$B$4)/$B$3),0)</f>
        <v>0</v>
      </c>
      <c r="L774" s="1" t="n">
        <f aca="false">K774*0.01</f>
        <v>0</v>
      </c>
      <c r="M774" s="1" t="n">
        <f aca="false">J774*K774*0.01</f>
        <v>-0</v>
      </c>
      <c r="N774" s="1" t="n">
        <f aca="false">K774*K774*0.01*0.5</f>
        <v>0</v>
      </c>
      <c r="O774" s="1" t="n">
        <f aca="false">(J774-$E$3)^2*K774*0.01</f>
        <v>0</v>
      </c>
      <c r="P774" s="1" t="n">
        <f aca="false">(K774^3/3+K774*$E$4^2-$E$4*K774^2)*0.01</f>
        <v>0</v>
      </c>
      <c r="Q774" s="1" t="n">
        <f aca="false">(J774-$E$3)*(K774^2/2-K774*$E$4)*0.01</f>
        <v>-0</v>
      </c>
    </row>
    <row r="775" customFormat="false" ht="12.75" hidden="false" customHeight="false" outlineLevel="0" collapsed="false">
      <c r="J775" s="1" t="n">
        <f aca="false">J774+0.01</f>
        <v>-2.29000000000016</v>
      </c>
      <c r="K775" s="3" t="n">
        <f aca="false">IF(AND(J775&gt;$B$8,J775&lt;$B$9),$B$2*(1-(J775-$B$4)/$B$3),0)</f>
        <v>0</v>
      </c>
      <c r="L775" s="1" t="n">
        <f aca="false">K775*0.01</f>
        <v>0</v>
      </c>
      <c r="M775" s="1" t="n">
        <f aca="false">J775*K775*0.01</f>
        <v>-0</v>
      </c>
      <c r="N775" s="1" t="n">
        <f aca="false">K775*K775*0.01*0.5</f>
        <v>0</v>
      </c>
      <c r="O775" s="1" t="n">
        <f aca="false">(J775-$E$3)^2*K775*0.01</f>
        <v>0</v>
      </c>
      <c r="P775" s="1" t="n">
        <f aca="false">(K775^3/3+K775*$E$4^2-$E$4*K775^2)*0.01</f>
        <v>0</v>
      </c>
      <c r="Q775" s="1" t="n">
        <f aca="false">(J775-$E$3)*(K775^2/2-K775*$E$4)*0.01</f>
        <v>-0</v>
      </c>
    </row>
    <row r="776" customFormat="false" ht="12.75" hidden="false" customHeight="false" outlineLevel="0" collapsed="false">
      <c r="J776" s="1" t="n">
        <f aca="false">J775+0.01</f>
        <v>-2.28000000000016</v>
      </c>
      <c r="K776" s="3" t="n">
        <f aca="false">IF(AND(J776&gt;$B$8,J776&lt;$B$9),$B$2*(1-(J776-$B$4)/$B$3),0)</f>
        <v>0</v>
      </c>
      <c r="L776" s="1" t="n">
        <f aca="false">K776*0.01</f>
        <v>0</v>
      </c>
      <c r="M776" s="1" t="n">
        <f aca="false">J776*K776*0.01</f>
        <v>-0</v>
      </c>
      <c r="N776" s="1" t="n">
        <f aca="false">K776*K776*0.01*0.5</f>
        <v>0</v>
      </c>
      <c r="O776" s="1" t="n">
        <f aca="false">(J776-$E$3)^2*K776*0.01</f>
        <v>0</v>
      </c>
      <c r="P776" s="1" t="n">
        <f aca="false">(K776^3/3+K776*$E$4^2-$E$4*K776^2)*0.01</f>
        <v>0</v>
      </c>
      <c r="Q776" s="1" t="n">
        <f aca="false">(J776-$E$3)*(K776^2/2-K776*$E$4)*0.01</f>
        <v>-0</v>
      </c>
    </row>
    <row r="777" customFormat="false" ht="12.75" hidden="false" customHeight="false" outlineLevel="0" collapsed="false">
      <c r="J777" s="1" t="n">
        <f aca="false">J776+0.01</f>
        <v>-2.27000000000016</v>
      </c>
      <c r="K777" s="3" t="n">
        <f aca="false">IF(AND(J777&gt;$B$8,J777&lt;$B$9),$B$2*(1-(J777-$B$4)/$B$3),0)</f>
        <v>0</v>
      </c>
      <c r="L777" s="1" t="n">
        <f aca="false">K777*0.01</f>
        <v>0</v>
      </c>
      <c r="M777" s="1" t="n">
        <f aca="false">J777*K777*0.01</f>
        <v>-0</v>
      </c>
      <c r="N777" s="1" t="n">
        <f aca="false">K777*K777*0.01*0.5</f>
        <v>0</v>
      </c>
      <c r="O777" s="1" t="n">
        <f aca="false">(J777-$E$3)^2*K777*0.01</f>
        <v>0</v>
      </c>
      <c r="P777" s="1" t="n">
        <f aca="false">(K777^3/3+K777*$E$4^2-$E$4*K777^2)*0.01</f>
        <v>0</v>
      </c>
      <c r="Q777" s="1" t="n">
        <f aca="false">(J777-$E$3)*(K777^2/2-K777*$E$4)*0.01</f>
        <v>-0</v>
      </c>
    </row>
    <row r="778" customFormat="false" ht="12.75" hidden="false" customHeight="false" outlineLevel="0" collapsed="false">
      <c r="J778" s="1" t="n">
        <f aca="false">J777+0.01</f>
        <v>-2.26000000000017</v>
      </c>
      <c r="K778" s="3" t="n">
        <f aca="false">IF(AND(J778&gt;$B$8,J778&lt;$B$9),$B$2*(1-(J778-$B$4)/$B$3),0)</f>
        <v>0</v>
      </c>
      <c r="L778" s="1" t="n">
        <f aca="false">K778*0.01</f>
        <v>0</v>
      </c>
      <c r="M778" s="1" t="n">
        <f aca="false">J778*K778*0.01</f>
        <v>-0</v>
      </c>
      <c r="N778" s="1" t="n">
        <f aca="false">K778*K778*0.01*0.5</f>
        <v>0</v>
      </c>
      <c r="O778" s="1" t="n">
        <f aca="false">(J778-$E$3)^2*K778*0.01</f>
        <v>0</v>
      </c>
      <c r="P778" s="1" t="n">
        <f aca="false">(K778^3/3+K778*$E$4^2-$E$4*K778^2)*0.01</f>
        <v>0</v>
      </c>
      <c r="Q778" s="1" t="n">
        <f aca="false">(J778-$E$3)*(K778^2/2-K778*$E$4)*0.01</f>
        <v>-0</v>
      </c>
    </row>
    <row r="779" customFormat="false" ht="12.75" hidden="false" customHeight="false" outlineLevel="0" collapsed="false">
      <c r="J779" s="1" t="n">
        <f aca="false">J778+0.01</f>
        <v>-2.25000000000017</v>
      </c>
      <c r="K779" s="3" t="n">
        <f aca="false">IF(AND(J779&gt;$B$8,J779&lt;$B$9),$B$2*(1-(J779-$B$4)/$B$3),0)</f>
        <v>0</v>
      </c>
      <c r="L779" s="1" t="n">
        <f aca="false">K779*0.01</f>
        <v>0</v>
      </c>
      <c r="M779" s="1" t="n">
        <f aca="false">J779*K779*0.01</f>
        <v>-0</v>
      </c>
      <c r="N779" s="1" t="n">
        <f aca="false">K779*K779*0.01*0.5</f>
        <v>0</v>
      </c>
      <c r="O779" s="1" t="n">
        <f aca="false">(J779-$E$3)^2*K779*0.01</f>
        <v>0</v>
      </c>
      <c r="P779" s="1" t="n">
        <f aca="false">(K779^3/3+K779*$E$4^2-$E$4*K779^2)*0.01</f>
        <v>0</v>
      </c>
      <c r="Q779" s="1" t="n">
        <f aca="false">(J779-$E$3)*(K779^2/2-K779*$E$4)*0.01</f>
        <v>-0</v>
      </c>
    </row>
    <row r="780" customFormat="false" ht="12.75" hidden="false" customHeight="false" outlineLevel="0" collapsed="false">
      <c r="J780" s="1" t="n">
        <f aca="false">J779+0.01</f>
        <v>-2.24000000000017</v>
      </c>
      <c r="K780" s="3" t="n">
        <f aca="false">IF(AND(J780&gt;$B$8,J780&lt;$B$9),$B$2*(1-(J780-$B$4)/$B$3),0)</f>
        <v>0</v>
      </c>
      <c r="L780" s="1" t="n">
        <f aca="false">K780*0.01</f>
        <v>0</v>
      </c>
      <c r="M780" s="1" t="n">
        <f aca="false">J780*K780*0.01</f>
        <v>-0</v>
      </c>
      <c r="N780" s="1" t="n">
        <f aca="false">K780*K780*0.01*0.5</f>
        <v>0</v>
      </c>
      <c r="O780" s="1" t="n">
        <f aca="false">(J780-$E$3)^2*K780*0.01</f>
        <v>0</v>
      </c>
      <c r="P780" s="1" t="n">
        <f aca="false">(K780^3/3+K780*$E$4^2-$E$4*K780^2)*0.01</f>
        <v>0</v>
      </c>
      <c r="Q780" s="1" t="n">
        <f aca="false">(J780-$E$3)*(K780^2/2-K780*$E$4)*0.01</f>
        <v>-0</v>
      </c>
    </row>
    <row r="781" customFormat="false" ht="12.75" hidden="false" customHeight="false" outlineLevel="0" collapsed="false">
      <c r="J781" s="1" t="n">
        <f aca="false">J780+0.01</f>
        <v>-2.23000000000017</v>
      </c>
      <c r="K781" s="3" t="n">
        <f aca="false">IF(AND(J781&gt;$B$8,J781&lt;$B$9),$B$2*(1-(J781-$B$4)/$B$3),0)</f>
        <v>0</v>
      </c>
      <c r="L781" s="1" t="n">
        <f aca="false">K781*0.01</f>
        <v>0</v>
      </c>
      <c r="M781" s="1" t="n">
        <f aca="false">J781*K781*0.01</f>
        <v>-0</v>
      </c>
      <c r="N781" s="1" t="n">
        <f aca="false">K781*K781*0.01*0.5</f>
        <v>0</v>
      </c>
      <c r="O781" s="1" t="n">
        <f aca="false">(J781-$E$3)^2*K781*0.01</f>
        <v>0</v>
      </c>
      <c r="P781" s="1" t="n">
        <f aca="false">(K781^3/3+K781*$E$4^2-$E$4*K781^2)*0.01</f>
        <v>0</v>
      </c>
      <c r="Q781" s="1" t="n">
        <f aca="false">(J781-$E$3)*(K781^2/2-K781*$E$4)*0.01</f>
        <v>-0</v>
      </c>
    </row>
    <row r="782" customFormat="false" ht="12.75" hidden="false" customHeight="false" outlineLevel="0" collapsed="false">
      <c r="J782" s="1" t="n">
        <f aca="false">J781+0.01</f>
        <v>-2.22000000000017</v>
      </c>
      <c r="K782" s="3" t="n">
        <f aca="false">IF(AND(J782&gt;$B$8,J782&lt;$B$9),$B$2*(1-(J782-$B$4)/$B$3),0)</f>
        <v>0</v>
      </c>
      <c r="L782" s="1" t="n">
        <f aca="false">K782*0.01</f>
        <v>0</v>
      </c>
      <c r="M782" s="1" t="n">
        <f aca="false">J782*K782*0.01</f>
        <v>-0</v>
      </c>
      <c r="N782" s="1" t="n">
        <f aca="false">K782*K782*0.01*0.5</f>
        <v>0</v>
      </c>
      <c r="O782" s="1" t="n">
        <f aca="false">(J782-$E$3)^2*K782*0.01</f>
        <v>0</v>
      </c>
      <c r="P782" s="1" t="n">
        <f aca="false">(K782^3/3+K782*$E$4^2-$E$4*K782^2)*0.01</f>
        <v>0</v>
      </c>
      <c r="Q782" s="1" t="n">
        <f aca="false">(J782-$E$3)*(K782^2/2-K782*$E$4)*0.01</f>
        <v>-0</v>
      </c>
    </row>
    <row r="783" customFormat="false" ht="12.75" hidden="false" customHeight="false" outlineLevel="0" collapsed="false">
      <c r="J783" s="1" t="n">
        <f aca="false">J782+0.01</f>
        <v>-2.21000000000017</v>
      </c>
      <c r="K783" s="3" t="n">
        <f aca="false">IF(AND(J783&gt;$B$8,J783&lt;$B$9),$B$2*(1-(J783-$B$4)/$B$3),0)</f>
        <v>0</v>
      </c>
      <c r="L783" s="1" t="n">
        <f aca="false">K783*0.01</f>
        <v>0</v>
      </c>
      <c r="M783" s="1" t="n">
        <f aca="false">J783*K783*0.01</f>
        <v>-0</v>
      </c>
      <c r="N783" s="1" t="n">
        <f aca="false">K783*K783*0.01*0.5</f>
        <v>0</v>
      </c>
      <c r="O783" s="1" t="n">
        <f aca="false">(J783-$E$3)^2*K783*0.01</f>
        <v>0</v>
      </c>
      <c r="P783" s="1" t="n">
        <f aca="false">(K783^3/3+K783*$E$4^2-$E$4*K783^2)*0.01</f>
        <v>0</v>
      </c>
      <c r="Q783" s="1" t="n">
        <f aca="false">(J783-$E$3)*(K783^2/2-K783*$E$4)*0.01</f>
        <v>-0</v>
      </c>
    </row>
    <row r="784" customFormat="false" ht="12.75" hidden="false" customHeight="false" outlineLevel="0" collapsed="false">
      <c r="J784" s="1" t="n">
        <f aca="false">J783+0.01</f>
        <v>-2.20000000000017</v>
      </c>
      <c r="K784" s="3" t="n">
        <f aca="false">IF(AND(J784&gt;$B$8,J784&lt;$B$9),$B$2*(1-(J784-$B$4)/$B$3),0)</f>
        <v>0</v>
      </c>
      <c r="L784" s="1" t="n">
        <f aca="false">K784*0.01</f>
        <v>0</v>
      </c>
      <c r="M784" s="1" t="n">
        <f aca="false">J784*K784*0.01</f>
        <v>-0</v>
      </c>
      <c r="N784" s="1" t="n">
        <f aca="false">K784*K784*0.01*0.5</f>
        <v>0</v>
      </c>
      <c r="O784" s="1" t="n">
        <f aca="false">(J784-$E$3)^2*K784*0.01</f>
        <v>0</v>
      </c>
      <c r="P784" s="1" t="n">
        <f aca="false">(K784^3/3+K784*$E$4^2-$E$4*K784^2)*0.01</f>
        <v>0</v>
      </c>
      <c r="Q784" s="1" t="n">
        <f aca="false">(J784-$E$3)*(K784^2/2-K784*$E$4)*0.01</f>
        <v>-0</v>
      </c>
    </row>
    <row r="785" customFormat="false" ht="12.75" hidden="false" customHeight="false" outlineLevel="0" collapsed="false">
      <c r="J785" s="1" t="n">
        <f aca="false">J784+0.01</f>
        <v>-2.19000000000017</v>
      </c>
      <c r="K785" s="3" t="n">
        <f aca="false">IF(AND(J785&gt;$B$8,J785&lt;$B$9),$B$2*(1-(J785-$B$4)/$B$3),0)</f>
        <v>0</v>
      </c>
      <c r="L785" s="1" t="n">
        <f aca="false">K785*0.01</f>
        <v>0</v>
      </c>
      <c r="M785" s="1" t="n">
        <f aca="false">J785*K785*0.01</f>
        <v>-0</v>
      </c>
      <c r="N785" s="1" t="n">
        <f aca="false">K785*K785*0.01*0.5</f>
        <v>0</v>
      </c>
      <c r="O785" s="1" t="n">
        <f aca="false">(J785-$E$3)^2*K785*0.01</f>
        <v>0</v>
      </c>
      <c r="P785" s="1" t="n">
        <f aca="false">(K785^3/3+K785*$E$4^2-$E$4*K785^2)*0.01</f>
        <v>0</v>
      </c>
      <c r="Q785" s="1" t="n">
        <f aca="false">(J785-$E$3)*(K785^2/2-K785*$E$4)*0.01</f>
        <v>-0</v>
      </c>
    </row>
    <row r="786" customFormat="false" ht="12.75" hidden="false" customHeight="false" outlineLevel="0" collapsed="false">
      <c r="J786" s="1" t="n">
        <f aca="false">J785+0.01</f>
        <v>-2.18000000000017</v>
      </c>
      <c r="K786" s="3" t="n">
        <f aca="false">IF(AND(J786&gt;$B$8,J786&lt;$B$9),$B$2*(1-(J786-$B$4)/$B$3),0)</f>
        <v>0</v>
      </c>
      <c r="L786" s="1" t="n">
        <f aca="false">K786*0.01</f>
        <v>0</v>
      </c>
      <c r="M786" s="1" t="n">
        <f aca="false">J786*K786*0.01</f>
        <v>-0</v>
      </c>
      <c r="N786" s="1" t="n">
        <f aca="false">K786*K786*0.01*0.5</f>
        <v>0</v>
      </c>
      <c r="O786" s="1" t="n">
        <f aca="false">(J786-$E$3)^2*K786*0.01</f>
        <v>0</v>
      </c>
      <c r="P786" s="1" t="n">
        <f aca="false">(K786^3/3+K786*$E$4^2-$E$4*K786^2)*0.01</f>
        <v>0</v>
      </c>
      <c r="Q786" s="1" t="n">
        <f aca="false">(J786-$E$3)*(K786^2/2-K786*$E$4)*0.01</f>
        <v>-0</v>
      </c>
    </row>
    <row r="787" customFormat="false" ht="12.75" hidden="false" customHeight="false" outlineLevel="0" collapsed="false">
      <c r="J787" s="1" t="n">
        <f aca="false">J786+0.01</f>
        <v>-2.17000000000017</v>
      </c>
      <c r="K787" s="3" t="n">
        <f aca="false">IF(AND(J787&gt;$B$8,J787&lt;$B$9),$B$2*(1-(J787-$B$4)/$B$3),0)</f>
        <v>0</v>
      </c>
      <c r="L787" s="1" t="n">
        <f aca="false">K787*0.01</f>
        <v>0</v>
      </c>
      <c r="M787" s="1" t="n">
        <f aca="false">J787*K787*0.01</f>
        <v>-0</v>
      </c>
      <c r="N787" s="1" t="n">
        <f aca="false">K787*K787*0.01*0.5</f>
        <v>0</v>
      </c>
      <c r="O787" s="1" t="n">
        <f aca="false">(J787-$E$3)^2*K787*0.01</f>
        <v>0</v>
      </c>
      <c r="P787" s="1" t="n">
        <f aca="false">(K787^3/3+K787*$E$4^2-$E$4*K787^2)*0.01</f>
        <v>0</v>
      </c>
      <c r="Q787" s="1" t="n">
        <f aca="false">(J787-$E$3)*(K787^2/2-K787*$E$4)*0.01</f>
        <v>-0</v>
      </c>
    </row>
    <row r="788" customFormat="false" ht="12.75" hidden="false" customHeight="false" outlineLevel="0" collapsed="false">
      <c r="J788" s="1" t="n">
        <f aca="false">J787+0.01</f>
        <v>-2.16000000000017</v>
      </c>
      <c r="K788" s="3" t="n">
        <f aca="false">IF(AND(J788&gt;$B$8,J788&lt;$B$9),$B$2*(1-(J788-$B$4)/$B$3),0)</f>
        <v>0</v>
      </c>
      <c r="L788" s="1" t="n">
        <f aca="false">K788*0.01</f>
        <v>0</v>
      </c>
      <c r="M788" s="1" t="n">
        <f aca="false">J788*K788*0.01</f>
        <v>-0</v>
      </c>
      <c r="N788" s="1" t="n">
        <f aca="false">K788*K788*0.01*0.5</f>
        <v>0</v>
      </c>
      <c r="O788" s="1" t="n">
        <f aca="false">(J788-$E$3)^2*K788*0.01</f>
        <v>0</v>
      </c>
      <c r="P788" s="1" t="n">
        <f aca="false">(K788^3/3+K788*$E$4^2-$E$4*K788^2)*0.01</f>
        <v>0</v>
      </c>
      <c r="Q788" s="1" t="n">
        <f aca="false">(J788-$E$3)*(K788^2/2-K788*$E$4)*0.01</f>
        <v>-0</v>
      </c>
    </row>
    <row r="789" customFormat="false" ht="12.75" hidden="false" customHeight="false" outlineLevel="0" collapsed="false">
      <c r="J789" s="1" t="n">
        <f aca="false">J788+0.01</f>
        <v>-2.15000000000017</v>
      </c>
      <c r="K789" s="3" t="n">
        <f aca="false">IF(AND(J789&gt;$B$8,J789&lt;$B$9),$B$2*(1-(J789-$B$4)/$B$3),0)</f>
        <v>0</v>
      </c>
      <c r="L789" s="1" t="n">
        <f aca="false">K789*0.01</f>
        <v>0</v>
      </c>
      <c r="M789" s="1" t="n">
        <f aca="false">J789*K789*0.01</f>
        <v>-0</v>
      </c>
      <c r="N789" s="1" t="n">
        <f aca="false">K789*K789*0.01*0.5</f>
        <v>0</v>
      </c>
      <c r="O789" s="1" t="n">
        <f aca="false">(J789-$E$3)^2*K789*0.01</f>
        <v>0</v>
      </c>
      <c r="P789" s="1" t="n">
        <f aca="false">(K789^3/3+K789*$E$4^2-$E$4*K789^2)*0.01</f>
        <v>0</v>
      </c>
      <c r="Q789" s="1" t="n">
        <f aca="false">(J789-$E$3)*(K789^2/2-K789*$E$4)*0.01</f>
        <v>-0</v>
      </c>
    </row>
    <row r="790" customFormat="false" ht="12.75" hidden="false" customHeight="false" outlineLevel="0" collapsed="false">
      <c r="J790" s="1" t="n">
        <f aca="false">J789+0.01</f>
        <v>-2.14000000000017</v>
      </c>
      <c r="K790" s="3" t="n">
        <f aca="false">IF(AND(J790&gt;$B$8,J790&lt;$B$9),$B$2*(1-(J790-$B$4)/$B$3),0)</f>
        <v>0</v>
      </c>
      <c r="L790" s="1" t="n">
        <f aca="false">K790*0.01</f>
        <v>0</v>
      </c>
      <c r="M790" s="1" t="n">
        <f aca="false">J790*K790*0.01</f>
        <v>-0</v>
      </c>
      <c r="N790" s="1" t="n">
        <f aca="false">K790*K790*0.01*0.5</f>
        <v>0</v>
      </c>
      <c r="O790" s="1" t="n">
        <f aca="false">(J790-$E$3)^2*K790*0.01</f>
        <v>0</v>
      </c>
      <c r="P790" s="1" t="n">
        <f aca="false">(K790^3/3+K790*$E$4^2-$E$4*K790^2)*0.01</f>
        <v>0</v>
      </c>
      <c r="Q790" s="1" t="n">
        <f aca="false">(J790-$E$3)*(K790^2/2-K790*$E$4)*0.01</f>
        <v>-0</v>
      </c>
    </row>
    <row r="791" customFormat="false" ht="12.75" hidden="false" customHeight="false" outlineLevel="0" collapsed="false">
      <c r="J791" s="1" t="n">
        <f aca="false">J790+0.01</f>
        <v>-2.13000000000017</v>
      </c>
      <c r="K791" s="3" t="n">
        <f aca="false">IF(AND(J791&gt;$B$8,J791&lt;$B$9),$B$2*(1-(J791-$B$4)/$B$3),0)</f>
        <v>0</v>
      </c>
      <c r="L791" s="1" t="n">
        <f aca="false">K791*0.01</f>
        <v>0</v>
      </c>
      <c r="M791" s="1" t="n">
        <f aca="false">J791*K791*0.01</f>
        <v>-0</v>
      </c>
      <c r="N791" s="1" t="n">
        <f aca="false">K791*K791*0.01*0.5</f>
        <v>0</v>
      </c>
      <c r="O791" s="1" t="n">
        <f aca="false">(J791-$E$3)^2*K791*0.01</f>
        <v>0</v>
      </c>
      <c r="P791" s="1" t="n">
        <f aca="false">(K791^3/3+K791*$E$4^2-$E$4*K791^2)*0.01</f>
        <v>0</v>
      </c>
      <c r="Q791" s="1" t="n">
        <f aca="false">(J791-$E$3)*(K791^2/2-K791*$E$4)*0.01</f>
        <v>-0</v>
      </c>
    </row>
    <row r="792" customFormat="false" ht="12.75" hidden="false" customHeight="false" outlineLevel="0" collapsed="false">
      <c r="J792" s="1" t="n">
        <f aca="false">J791+0.01</f>
        <v>-2.12000000000017</v>
      </c>
      <c r="K792" s="3" t="n">
        <f aca="false">IF(AND(J792&gt;$B$8,J792&lt;$B$9),$B$2*(1-(J792-$B$4)/$B$3),0)</f>
        <v>0</v>
      </c>
      <c r="L792" s="1" t="n">
        <f aca="false">K792*0.01</f>
        <v>0</v>
      </c>
      <c r="M792" s="1" t="n">
        <f aca="false">J792*K792*0.01</f>
        <v>-0</v>
      </c>
      <c r="N792" s="1" t="n">
        <f aca="false">K792*K792*0.01*0.5</f>
        <v>0</v>
      </c>
      <c r="O792" s="1" t="n">
        <f aca="false">(J792-$E$3)^2*K792*0.01</f>
        <v>0</v>
      </c>
      <c r="P792" s="1" t="n">
        <f aca="false">(K792^3/3+K792*$E$4^2-$E$4*K792^2)*0.01</f>
        <v>0</v>
      </c>
      <c r="Q792" s="1" t="n">
        <f aca="false">(J792-$E$3)*(K792^2/2-K792*$E$4)*0.01</f>
        <v>-0</v>
      </c>
    </row>
    <row r="793" customFormat="false" ht="12.75" hidden="false" customHeight="false" outlineLevel="0" collapsed="false">
      <c r="J793" s="1" t="n">
        <f aca="false">J792+0.01</f>
        <v>-2.11000000000017</v>
      </c>
      <c r="K793" s="3" t="n">
        <f aca="false">IF(AND(J793&gt;$B$8,J793&lt;$B$9),$B$2*(1-(J793-$B$4)/$B$3),0)</f>
        <v>0</v>
      </c>
      <c r="L793" s="1" t="n">
        <f aca="false">K793*0.01</f>
        <v>0</v>
      </c>
      <c r="M793" s="1" t="n">
        <f aca="false">J793*K793*0.01</f>
        <v>-0</v>
      </c>
      <c r="N793" s="1" t="n">
        <f aca="false">K793*K793*0.01*0.5</f>
        <v>0</v>
      </c>
      <c r="O793" s="1" t="n">
        <f aca="false">(J793-$E$3)^2*K793*0.01</f>
        <v>0</v>
      </c>
      <c r="P793" s="1" t="n">
        <f aca="false">(K793^3/3+K793*$E$4^2-$E$4*K793^2)*0.01</f>
        <v>0</v>
      </c>
      <c r="Q793" s="1" t="n">
        <f aca="false">(J793-$E$3)*(K793^2/2-K793*$E$4)*0.01</f>
        <v>-0</v>
      </c>
    </row>
    <row r="794" customFormat="false" ht="12.75" hidden="false" customHeight="false" outlineLevel="0" collapsed="false">
      <c r="J794" s="1" t="n">
        <f aca="false">J793+0.01</f>
        <v>-2.10000000000017</v>
      </c>
      <c r="K794" s="3" t="n">
        <f aca="false">IF(AND(J794&gt;$B$8,J794&lt;$B$9),$B$2*(1-(J794-$B$4)/$B$3),0)</f>
        <v>0</v>
      </c>
      <c r="L794" s="1" t="n">
        <f aca="false">K794*0.01</f>
        <v>0</v>
      </c>
      <c r="M794" s="1" t="n">
        <f aca="false">J794*K794*0.01</f>
        <v>-0</v>
      </c>
      <c r="N794" s="1" t="n">
        <f aca="false">K794*K794*0.01*0.5</f>
        <v>0</v>
      </c>
      <c r="O794" s="1" t="n">
        <f aca="false">(J794-$E$3)^2*K794*0.01</f>
        <v>0</v>
      </c>
      <c r="P794" s="1" t="n">
        <f aca="false">(K794^3/3+K794*$E$4^2-$E$4*K794^2)*0.01</f>
        <v>0</v>
      </c>
      <c r="Q794" s="1" t="n">
        <f aca="false">(J794-$E$3)*(K794^2/2-K794*$E$4)*0.01</f>
        <v>-0</v>
      </c>
    </row>
    <row r="795" customFormat="false" ht="12.75" hidden="false" customHeight="false" outlineLevel="0" collapsed="false">
      <c r="J795" s="1" t="n">
        <f aca="false">J794+0.01</f>
        <v>-2.09000000000017</v>
      </c>
      <c r="K795" s="3" t="n">
        <f aca="false">IF(AND(J795&gt;$B$8,J795&lt;$B$9),$B$2*(1-(J795-$B$4)/$B$3),0)</f>
        <v>0</v>
      </c>
      <c r="L795" s="1" t="n">
        <f aca="false">K795*0.01</f>
        <v>0</v>
      </c>
      <c r="M795" s="1" t="n">
        <f aca="false">J795*K795*0.01</f>
        <v>-0</v>
      </c>
      <c r="N795" s="1" t="n">
        <f aca="false">K795*K795*0.01*0.5</f>
        <v>0</v>
      </c>
      <c r="O795" s="1" t="n">
        <f aca="false">(J795-$E$3)^2*K795*0.01</f>
        <v>0</v>
      </c>
      <c r="P795" s="1" t="n">
        <f aca="false">(K795^3/3+K795*$E$4^2-$E$4*K795^2)*0.01</f>
        <v>0</v>
      </c>
      <c r="Q795" s="1" t="n">
        <f aca="false">(J795-$E$3)*(K795^2/2-K795*$E$4)*0.01</f>
        <v>-0</v>
      </c>
    </row>
    <row r="796" customFormat="false" ht="12.75" hidden="false" customHeight="false" outlineLevel="0" collapsed="false">
      <c r="J796" s="1" t="n">
        <f aca="false">J795+0.01</f>
        <v>-2.08000000000017</v>
      </c>
      <c r="K796" s="3" t="n">
        <f aca="false">IF(AND(J796&gt;$B$8,J796&lt;$B$9),$B$2*(1-(J796-$B$4)/$B$3),0)</f>
        <v>0</v>
      </c>
      <c r="L796" s="1" t="n">
        <f aca="false">K796*0.01</f>
        <v>0</v>
      </c>
      <c r="M796" s="1" t="n">
        <f aca="false">J796*K796*0.01</f>
        <v>-0</v>
      </c>
      <c r="N796" s="1" t="n">
        <f aca="false">K796*K796*0.01*0.5</f>
        <v>0</v>
      </c>
      <c r="O796" s="1" t="n">
        <f aca="false">(J796-$E$3)^2*K796*0.01</f>
        <v>0</v>
      </c>
      <c r="P796" s="1" t="n">
        <f aca="false">(K796^3/3+K796*$E$4^2-$E$4*K796^2)*0.01</f>
        <v>0</v>
      </c>
      <c r="Q796" s="1" t="n">
        <f aca="false">(J796-$E$3)*(K796^2/2-K796*$E$4)*0.01</f>
        <v>-0</v>
      </c>
    </row>
    <row r="797" customFormat="false" ht="12.75" hidden="false" customHeight="false" outlineLevel="0" collapsed="false">
      <c r="J797" s="1" t="n">
        <f aca="false">J796+0.01</f>
        <v>-2.07000000000017</v>
      </c>
      <c r="K797" s="3" t="n">
        <f aca="false">IF(AND(J797&gt;$B$8,J797&lt;$B$9),$B$2*(1-(J797-$B$4)/$B$3),0)</f>
        <v>0</v>
      </c>
      <c r="L797" s="1" t="n">
        <f aca="false">K797*0.01</f>
        <v>0</v>
      </c>
      <c r="M797" s="1" t="n">
        <f aca="false">J797*K797*0.01</f>
        <v>-0</v>
      </c>
      <c r="N797" s="1" t="n">
        <f aca="false">K797*K797*0.01*0.5</f>
        <v>0</v>
      </c>
      <c r="O797" s="1" t="n">
        <f aca="false">(J797-$E$3)^2*K797*0.01</f>
        <v>0</v>
      </c>
      <c r="P797" s="1" t="n">
        <f aca="false">(K797^3/3+K797*$E$4^2-$E$4*K797^2)*0.01</f>
        <v>0</v>
      </c>
      <c r="Q797" s="1" t="n">
        <f aca="false">(J797-$E$3)*(K797^2/2-K797*$E$4)*0.01</f>
        <v>-0</v>
      </c>
    </row>
    <row r="798" customFormat="false" ht="12.75" hidden="false" customHeight="false" outlineLevel="0" collapsed="false">
      <c r="J798" s="1" t="n">
        <f aca="false">J797+0.01</f>
        <v>-2.06000000000017</v>
      </c>
      <c r="K798" s="3" t="n">
        <f aca="false">IF(AND(J798&gt;$B$8,J798&lt;$B$9),$B$2*(1-(J798-$B$4)/$B$3),0)</f>
        <v>0</v>
      </c>
      <c r="L798" s="1" t="n">
        <f aca="false">K798*0.01</f>
        <v>0</v>
      </c>
      <c r="M798" s="1" t="n">
        <f aca="false">J798*K798*0.01</f>
        <v>-0</v>
      </c>
      <c r="N798" s="1" t="n">
        <f aca="false">K798*K798*0.01*0.5</f>
        <v>0</v>
      </c>
      <c r="O798" s="1" t="n">
        <f aca="false">(J798-$E$3)^2*K798*0.01</f>
        <v>0</v>
      </c>
      <c r="P798" s="1" t="n">
        <f aca="false">(K798^3/3+K798*$E$4^2-$E$4*K798^2)*0.01</f>
        <v>0</v>
      </c>
      <c r="Q798" s="1" t="n">
        <f aca="false">(J798-$E$3)*(K798^2/2-K798*$E$4)*0.01</f>
        <v>-0</v>
      </c>
    </row>
    <row r="799" customFormat="false" ht="12.75" hidden="false" customHeight="false" outlineLevel="0" collapsed="false">
      <c r="J799" s="1" t="n">
        <f aca="false">J798+0.01</f>
        <v>-2.05000000000017</v>
      </c>
      <c r="K799" s="3" t="n">
        <f aca="false">IF(AND(J799&gt;$B$8,J799&lt;$B$9),$B$2*(1-(J799-$B$4)/$B$3),0)</f>
        <v>0</v>
      </c>
      <c r="L799" s="1" t="n">
        <f aca="false">K799*0.01</f>
        <v>0</v>
      </c>
      <c r="M799" s="1" t="n">
        <f aca="false">J799*K799*0.01</f>
        <v>-0</v>
      </c>
      <c r="N799" s="1" t="n">
        <f aca="false">K799*K799*0.01*0.5</f>
        <v>0</v>
      </c>
      <c r="O799" s="1" t="n">
        <f aca="false">(J799-$E$3)^2*K799*0.01</f>
        <v>0</v>
      </c>
      <c r="P799" s="1" t="n">
        <f aca="false">(K799^3/3+K799*$E$4^2-$E$4*K799^2)*0.01</f>
        <v>0</v>
      </c>
      <c r="Q799" s="1" t="n">
        <f aca="false">(J799-$E$3)*(K799^2/2-K799*$E$4)*0.01</f>
        <v>-0</v>
      </c>
    </row>
    <row r="800" customFormat="false" ht="12.75" hidden="false" customHeight="false" outlineLevel="0" collapsed="false">
      <c r="J800" s="1" t="n">
        <f aca="false">J799+0.01</f>
        <v>-2.04000000000017</v>
      </c>
      <c r="K800" s="3" t="n">
        <f aca="false">IF(AND(J800&gt;$B$8,J800&lt;$B$9),$B$2*(1-(J800-$B$4)/$B$3),0)</f>
        <v>0</v>
      </c>
      <c r="L800" s="1" t="n">
        <f aca="false">K800*0.01</f>
        <v>0</v>
      </c>
      <c r="M800" s="1" t="n">
        <f aca="false">J800*K800*0.01</f>
        <v>-0</v>
      </c>
      <c r="N800" s="1" t="n">
        <f aca="false">K800*K800*0.01*0.5</f>
        <v>0</v>
      </c>
      <c r="O800" s="1" t="n">
        <f aca="false">(J800-$E$3)^2*K800*0.01</f>
        <v>0</v>
      </c>
      <c r="P800" s="1" t="n">
        <f aca="false">(K800^3/3+K800*$E$4^2-$E$4*K800^2)*0.01</f>
        <v>0</v>
      </c>
      <c r="Q800" s="1" t="n">
        <f aca="false">(J800-$E$3)*(K800^2/2-K800*$E$4)*0.01</f>
        <v>-0</v>
      </c>
    </row>
    <row r="801" customFormat="false" ht="12.75" hidden="false" customHeight="false" outlineLevel="0" collapsed="false">
      <c r="J801" s="1" t="n">
        <f aca="false">J800+0.01</f>
        <v>-2.03000000000017</v>
      </c>
      <c r="K801" s="3" t="n">
        <f aca="false">IF(AND(J801&gt;$B$8,J801&lt;$B$9),$B$2*(1-(J801-$B$4)/$B$3),0)</f>
        <v>0</v>
      </c>
      <c r="L801" s="1" t="n">
        <f aca="false">K801*0.01</f>
        <v>0</v>
      </c>
      <c r="M801" s="1" t="n">
        <f aca="false">J801*K801*0.01</f>
        <v>-0</v>
      </c>
      <c r="N801" s="1" t="n">
        <f aca="false">K801*K801*0.01*0.5</f>
        <v>0</v>
      </c>
      <c r="O801" s="1" t="n">
        <f aca="false">(J801-$E$3)^2*K801*0.01</f>
        <v>0</v>
      </c>
      <c r="P801" s="1" t="n">
        <f aca="false">(K801^3/3+K801*$E$4^2-$E$4*K801^2)*0.01</f>
        <v>0</v>
      </c>
      <c r="Q801" s="1" t="n">
        <f aca="false">(J801-$E$3)*(K801^2/2-K801*$E$4)*0.01</f>
        <v>-0</v>
      </c>
    </row>
    <row r="802" customFormat="false" ht="12.75" hidden="false" customHeight="false" outlineLevel="0" collapsed="false">
      <c r="J802" s="1" t="n">
        <f aca="false">J801+0.01</f>
        <v>-2.02000000000017</v>
      </c>
      <c r="K802" s="3" t="n">
        <f aca="false">IF(AND(J802&gt;$B$8,J802&lt;$B$9),$B$2*(1-(J802-$B$4)/$B$3),0)</f>
        <v>0</v>
      </c>
      <c r="L802" s="1" t="n">
        <f aca="false">K802*0.01</f>
        <v>0</v>
      </c>
      <c r="M802" s="1" t="n">
        <f aca="false">J802*K802*0.01</f>
        <v>-0</v>
      </c>
      <c r="N802" s="1" t="n">
        <f aca="false">K802*K802*0.01*0.5</f>
        <v>0</v>
      </c>
      <c r="O802" s="1" t="n">
        <f aca="false">(J802-$E$3)^2*K802*0.01</f>
        <v>0</v>
      </c>
      <c r="P802" s="1" t="n">
        <f aca="false">(K802^3/3+K802*$E$4^2-$E$4*K802^2)*0.01</f>
        <v>0</v>
      </c>
      <c r="Q802" s="1" t="n">
        <f aca="false">(J802-$E$3)*(K802^2/2-K802*$E$4)*0.01</f>
        <v>-0</v>
      </c>
    </row>
    <row r="803" customFormat="false" ht="12.75" hidden="false" customHeight="false" outlineLevel="0" collapsed="false">
      <c r="J803" s="1" t="n">
        <f aca="false">J802+0.01</f>
        <v>-2.01000000000017</v>
      </c>
      <c r="K803" s="3" t="n">
        <f aca="false">IF(AND(J803&gt;$B$8,J803&lt;$B$9),$B$2*(1-(J803-$B$4)/$B$3),0)</f>
        <v>0</v>
      </c>
      <c r="L803" s="1" t="n">
        <f aca="false">K803*0.01</f>
        <v>0</v>
      </c>
      <c r="M803" s="1" t="n">
        <f aca="false">J803*K803*0.01</f>
        <v>-0</v>
      </c>
      <c r="N803" s="1" t="n">
        <f aca="false">K803*K803*0.01*0.5</f>
        <v>0</v>
      </c>
      <c r="O803" s="1" t="n">
        <f aca="false">(J803-$E$3)^2*K803*0.01</f>
        <v>0</v>
      </c>
      <c r="P803" s="1" t="n">
        <f aca="false">(K803^3/3+K803*$E$4^2-$E$4*K803^2)*0.01</f>
        <v>0</v>
      </c>
      <c r="Q803" s="1" t="n">
        <f aca="false">(J803-$E$3)*(K803^2/2-K803*$E$4)*0.01</f>
        <v>-0</v>
      </c>
    </row>
    <row r="804" customFormat="false" ht="12.75" hidden="false" customHeight="false" outlineLevel="0" collapsed="false">
      <c r="J804" s="1" t="n">
        <f aca="false">J803+0.01</f>
        <v>-2.00000000000017</v>
      </c>
      <c r="K804" s="3" t="n">
        <f aca="false">IF(AND(J804&gt;$B$8,J804&lt;$B$9),$B$2*(1-(J804-$B$4)/$B$3),0)</f>
        <v>0</v>
      </c>
      <c r="L804" s="1" t="n">
        <f aca="false">K804*0.01</f>
        <v>0</v>
      </c>
      <c r="M804" s="1" t="n">
        <f aca="false">J804*K804*0.01</f>
        <v>-0</v>
      </c>
      <c r="N804" s="1" t="n">
        <f aca="false">K804*K804*0.01*0.5</f>
        <v>0</v>
      </c>
      <c r="O804" s="1" t="n">
        <f aca="false">(J804-$E$3)^2*K804*0.01</f>
        <v>0</v>
      </c>
      <c r="P804" s="1" t="n">
        <f aca="false">(K804^3/3+K804*$E$4^2-$E$4*K804^2)*0.01</f>
        <v>0</v>
      </c>
      <c r="Q804" s="1" t="n">
        <f aca="false">(J804-$E$3)*(K804^2/2-K804*$E$4)*0.01</f>
        <v>-0</v>
      </c>
    </row>
    <row r="805" customFormat="false" ht="12.75" hidden="false" customHeight="false" outlineLevel="0" collapsed="false">
      <c r="J805" s="1" t="n">
        <f aca="false">J804+0.01</f>
        <v>-1.99000000000017</v>
      </c>
      <c r="K805" s="3" t="n">
        <f aca="false">IF(AND(J805&gt;$B$8,J805&lt;$B$9),$B$2*(1-(J805-$B$4)/$B$3),0)</f>
        <v>0</v>
      </c>
      <c r="L805" s="1" t="n">
        <f aca="false">K805*0.01</f>
        <v>0</v>
      </c>
      <c r="M805" s="1" t="n">
        <f aca="false">J805*K805*0.01</f>
        <v>-0</v>
      </c>
      <c r="N805" s="1" t="n">
        <f aca="false">K805*K805*0.01*0.5</f>
        <v>0</v>
      </c>
      <c r="O805" s="1" t="n">
        <f aca="false">(J805-$E$3)^2*K805*0.01</f>
        <v>0</v>
      </c>
      <c r="P805" s="1" t="n">
        <f aca="false">(K805^3/3+K805*$E$4^2-$E$4*K805^2)*0.01</f>
        <v>0</v>
      </c>
      <c r="Q805" s="1" t="n">
        <f aca="false">(J805-$E$3)*(K805^2/2-K805*$E$4)*0.01</f>
        <v>-0</v>
      </c>
    </row>
    <row r="806" customFormat="false" ht="12.75" hidden="false" customHeight="false" outlineLevel="0" collapsed="false">
      <c r="J806" s="1" t="n">
        <f aca="false">J805+0.01</f>
        <v>-1.98000000000017</v>
      </c>
      <c r="K806" s="3" t="n">
        <f aca="false">IF(AND(J806&gt;$B$8,J806&lt;$B$9),$B$2*(1-(J806-$B$4)/$B$3),0)</f>
        <v>0</v>
      </c>
      <c r="L806" s="1" t="n">
        <f aca="false">K806*0.01</f>
        <v>0</v>
      </c>
      <c r="M806" s="1" t="n">
        <f aca="false">J806*K806*0.01</f>
        <v>-0</v>
      </c>
      <c r="N806" s="1" t="n">
        <f aca="false">K806*K806*0.01*0.5</f>
        <v>0</v>
      </c>
      <c r="O806" s="1" t="n">
        <f aca="false">(J806-$E$3)^2*K806*0.01</f>
        <v>0</v>
      </c>
      <c r="P806" s="1" t="n">
        <f aca="false">(K806^3/3+K806*$E$4^2-$E$4*K806^2)*0.01</f>
        <v>0</v>
      </c>
      <c r="Q806" s="1" t="n">
        <f aca="false">(J806-$E$3)*(K806^2/2-K806*$E$4)*0.01</f>
        <v>-0</v>
      </c>
    </row>
    <row r="807" customFormat="false" ht="12.75" hidden="false" customHeight="false" outlineLevel="0" collapsed="false">
      <c r="J807" s="1" t="n">
        <f aca="false">J806+0.01</f>
        <v>-1.97000000000017</v>
      </c>
      <c r="K807" s="3" t="n">
        <f aca="false">IF(AND(J807&gt;$B$8,J807&lt;$B$9),$B$2*(1-(J807-$B$4)/$B$3),0)</f>
        <v>0</v>
      </c>
      <c r="L807" s="1" t="n">
        <f aca="false">K807*0.01</f>
        <v>0</v>
      </c>
      <c r="M807" s="1" t="n">
        <f aca="false">J807*K807*0.01</f>
        <v>-0</v>
      </c>
      <c r="N807" s="1" t="n">
        <f aca="false">K807*K807*0.01*0.5</f>
        <v>0</v>
      </c>
      <c r="O807" s="1" t="n">
        <f aca="false">(J807-$E$3)^2*K807*0.01</f>
        <v>0</v>
      </c>
      <c r="P807" s="1" t="n">
        <f aca="false">(K807^3/3+K807*$E$4^2-$E$4*K807^2)*0.01</f>
        <v>0</v>
      </c>
      <c r="Q807" s="1" t="n">
        <f aca="false">(J807-$E$3)*(K807^2/2-K807*$E$4)*0.01</f>
        <v>-0</v>
      </c>
    </row>
    <row r="808" customFormat="false" ht="12.75" hidden="false" customHeight="false" outlineLevel="0" collapsed="false">
      <c r="J808" s="1" t="n">
        <f aca="false">J807+0.01</f>
        <v>-1.96000000000017</v>
      </c>
      <c r="K808" s="3" t="n">
        <f aca="false">IF(AND(J808&gt;$B$8,J808&lt;$B$9),$B$2*(1-(J808-$B$4)/$B$3),0)</f>
        <v>0</v>
      </c>
      <c r="L808" s="1" t="n">
        <f aca="false">K808*0.01</f>
        <v>0</v>
      </c>
      <c r="M808" s="1" t="n">
        <f aca="false">J808*K808*0.01</f>
        <v>-0</v>
      </c>
      <c r="N808" s="1" t="n">
        <f aca="false">K808*K808*0.01*0.5</f>
        <v>0</v>
      </c>
      <c r="O808" s="1" t="n">
        <f aca="false">(J808-$E$3)^2*K808*0.01</f>
        <v>0</v>
      </c>
      <c r="P808" s="1" t="n">
        <f aca="false">(K808^3/3+K808*$E$4^2-$E$4*K808^2)*0.01</f>
        <v>0</v>
      </c>
      <c r="Q808" s="1" t="n">
        <f aca="false">(J808-$E$3)*(K808^2/2-K808*$E$4)*0.01</f>
        <v>-0</v>
      </c>
    </row>
    <row r="809" customFormat="false" ht="12.75" hidden="false" customHeight="false" outlineLevel="0" collapsed="false">
      <c r="J809" s="1" t="n">
        <f aca="false">J808+0.01</f>
        <v>-1.95000000000017</v>
      </c>
      <c r="K809" s="3" t="n">
        <f aca="false">IF(AND(J809&gt;$B$8,J809&lt;$B$9),$B$2*(1-(J809-$B$4)/$B$3),0)</f>
        <v>0</v>
      </c>
      <c r="L809" s="1" t="n">
        <f aca="false">K809*0.01</f>
        <v>0</v>
      </c>
      <c r="M809" s="1" t="n">
        <f aca="false">J809*K809*0.01</f>
        <v>-0</v>
      </c>
      <c r="N809" s="1" t="n">
        <f aca="false">K809*K809*0.01*0.5</f>
        <v>0</v>
      </c>
      <c r="O809" s="1" t="n">
        <f aca="false">(J809-$E$3)^2*K809*0.01</f>
        <v>0</v>
      </c>
      <c r="P809" s="1" t="n">
        <f aca="false">(K809^3/3+K809*$E$4^2-$E$4*K809^2)*0.01</f>
        <v>0</v>
      </c>
      <c r="Q809" s="1" t="n">
        <f aca="false">(J809-$E$3)*(K809^2/2-K809*$E$4)*0.01</f>
        <v>-0</v>
      </c>
    </row>
    <row r="810" customFormat="false" ht="12.75" hidden="false" customHeight="false" outlineLevel="0" collapsed="false">
      <c r="J810" s="1" t="n">
        <f aca="false">J809+0.01</f>
        <v>-1.94000000000017</v>
      </c>
      <c r="K810" s="3" t="n">
        <f aca="false">IF(AND(J810&gt;$B$8,J810&lt;$B$9),$B$2*(1-(J810-$B$4)/$B$3),0)</f>
        <v>0</v>
      </c>
      <c r="L810" s="1" t="n">
        <f aca="false">K810*0.01</f>
        <v>0</v>
      </c>
      <c r="M810" s="1" t="n">
        <f aca="false">J810*K810*0.01</f>
        <v>-0</v>
      </c>
      <c r="N810" s="1" t="n">
        <f aca="false">K810*K810*0.01*0.5</f>
        <v>0</v>
      </c>
      <c r="O810" s="1" t="n">
        <f aca="false">(J810-$E$3)^2*K810*0.01</f>
        <v>0</v>
      </c>
      <c r="P810" s="1" t="n">
        <f aca="false">(K810^3/3+K810*$E$4^2-$E$4*K810^2)*0.01</f>
        <v>0</v>
      </c>
      <c r="Q810" s="1" t="n">
        <f aca="false">(J810-$E$3)*(K810^2/2-K810*$E$4)*0.01</f>
        <v>-0</v>
      </c>
    </row>
    <row r="811" customFormat="false" ht="12.75" hidden="false" customHeight="false" outlineLevel="0" collapsed="false">
      <c r="J811" s="1" t="n">
        <f aca="false">J810+0.01</f>
        <v>-1.93000000000017</v>
      </c>
      <c r="K811" s="3" t="n">
        <f aca="false">IF(AND(J811&gt;$B$8,J811&lt;$B$9),$B$2*(1-(J811-$B$4)/$B$3),0)</f>
        <v>0</v>
      </c>
      <c r="L811" s="1" t="n">
        <f aca="false">K811*0.01</f>
        <v>0</v>
      </c>
      <c r="M811" s="1" t="n">
        <f aca="false">J811*K811*0.01</f>
        <v>-0</v>
      </c>
      <c r="N811" s="1" t="n">
        <f aca="false">K811*K811*0.01*0.5</f>
        <v>0</v>
      </c>
      <c r="O811" s="1" t="n">
        <f aca="false">(J811-$E$3)^2*K811*0.01</f>
        <v>0</v>
      </c>
      <c r="P811" s="1" t="n">
        <f aca="false">(K811^3/3+K811*$E$4^2-$E$4*K811^2)*0.01</f>
        <v>0</v>
      </c>
      <c r="Q811" s="1" t="n">
        <f aca="false">(J811-$E$3)*(K811^2/2-K811*$E$4)*0.01</f>
        <v>-0</v>
      </c>
    </row>
    <row r="812" customFormat="false" ht="12.75" hidden="false" customHeight="false" outlineLevel="0" collapsed="false">
      <c r="J812" s="1" t="n">
        <f aca="false">J811+0.01</f>
        <v>-1.92000000000017</v>
      </c>
      <c r="K812" s="3" t="n">
        <f aca="false">IF(AND(J812&gt;$B$8,J812&lt;$B$9),$B$2*(1-(J812-$B$4)/$B$3),0)</f>
        <v>0</v>
      </c>
      <c r="L812" s="1" t="n">
        <f aca="false">K812*0.01</f>
        <v>0</v>
      </c>
      <c r="M812" s="1" t="n">
        <f aca="false">J812*K812*0.01</f>
        <v>-0</v>
      </c>
      <c r="N812" s="1" t="n">
        <f aca="false">K812*K812*0.01*0.5</f>
        <v>0</v>
      </c>
      <c r="O812" s="1" t="n">
        <f aca="false">(J812-$E$3)^2*K812*0.01</f>
        <v>0</v>
      </c>
      <c r="P812" s="1" t="n">
        <f aca="false">(K812^3/3+K812*$E$4^2-$E$4*K812^2)*0.01</f>
        <v>0</v>
      </c>
      <c r="Q812" s="1" t="n">
        <f aca="false">(J812-$E$3)*(K812^2/2-K812*$E$4)*0.01</f>
        <v>-0</v>
      </c>
    </row>
    <row r="813" customFormat="false" ht="12.75" hidden="false" customHeight="false" outlineLevel="0" collapsed="false">
      <c r="J813" s="1" t="n">
        <f aca="false">J812+0.01</f>
        <v>-1.91000000000017</v>
      </c>
      <c r="K813" s="3" t="n">
        <f aca="false">IF(AND(J813&gt;$B$8,J813&lt;$B$9),$B$2*(1-(J813-$B$4)/$B$3),0)</f>
        <v>0</v>
      </c>
      <c r="L813" s="1" t="n">
        <f aca="false">K813*0.01</f>
        <v>0</v>
      </c>
      <c r="M813" s="1" t="n">
        <f aca="false">J813*K813*0.01</f>
        <v>-0</v>
      </c>
      <c r="N813" s="1" t="n">
        <f aca="false">K813*K813*0.01*0.5</f>
        <v>0</v>
      </c>
      <c r="O813" s="1" t="n">
        <f aca="false">(J813-$E$3)^2*K813*0.01</f>
        <v>0</v>
      </c>
      <c r="P813" s="1" t="n">
        <f aca="false">(K813^3/3+K813*$E$4^2-$E$4*K813^2)*0.01</f>
        <v>0</v>
      </c>
      <c r="Q813" s="1" t="n">
        <f aca="false">(J813-$E$3)*(K813^2/2-K813*$E$4)*0.01</f>
        <v>-0</v>
      </c>
    </row>
    <row r="814" customFormat="false" ht="12.75" hidden="false" customHeight="false" outlineLevel="0" collapsed="false">
      <c r="J814" s="1" t="n">
        <f aca="false">J813+0.01</f>
        <v>-1.90000000000017</v>
      </c>
      <c r="K814" s="3" t="n">
        <f aca="false">IF(AND(J814&gt;$B$8,J814&lt;$B$9),$B$2*(1-(J814-$B$4)/$B$3),0)</f>
        <v>0</v>
      </c>
      <c r="L814" s="1" t="n">
        <f aca="false">K814*0.01</f>
        <v>0</v>
      </c>
      <c r="M814" s="1" t="n">
        <f aca="false">J814*K814*0.01</f>
        <v>-0</v>
      </c>
      <c r="N814" s="1" t="n">
        <f aca="false">K814*K814*0.01*0.5</f>
        <v>0</v>
      </c>
      <c r="O814" s="1" t="n">
        <f aca="false">(J814-$E$3)^2*K814*0.01</f>
        <v>0</v>
      </c>
      <c r="P814" s="1" t="n">
        <f aca="false">(K814^3/3+K814*$E$4^2-$E$4*K814^2)*0.01</f>
        <v>0</v>
      </c>
      <c r="Q814" s="1" t="n">
        <f aca="false">(J814-$E$3)*(K814^2/2-K814*$E$4)*0.01</f>
        <v>-0</v>
      </c>
    </row>
    <row r="815" customFormat="false" ht="12.75" hidden="false" customHeight="false" outlineLevel="0" collapsed="false">
      <c r="J815" s="1" t="n">
        <f aca="false">J814+0.01</f>
        <v>-1.89000000000017</v>
      </c>
      <c r="K815" s="3" t="n">
        <f aca="false">IF(AND(J815&gt;$B$8,J815&lt;$B$9),$B$2*(1-(J815-$B$4)/$B$3),0)</f>
        <v>0</v>
      </c>
      <c r="L815" s="1" t="n">
        <f aca="false">K815*0.01</f>
        <v>0</v>
      </c>
      <c r="M815" s="1" t="n">
        <f aca="false">J815*K815*0.01</f>
        <v>-0</v>
      </c>
      <c r="N815" s="1" t="n">
        <f aca="false">K815*K815*0.01*0.5</f>
        <v>0</v>
      </c>
      <c r="O815" s="1" t="n">
        <f aca="false">(J815-$E$3)^2*K815*0.01</f>
        <v>0</v>
      </c>
      <c r="P815" s="1" t="n">
        <f aca="false">(K815^3/3+K815*$E$4^2-$E$4*K815^2)*0.01</f>
        <v>0</v>
      </c>
      <c r="Q815" s="1" t="n">
        <f aca="false">(J815-$E$3)*(K815^2/2-K815*$E$4)*0.01</f>
        <v>-0</v>
      </c>
    </row>
    <row r="816" customFormat="false" ht="12.75" hidden="false" customHeight="false" outlineLevel="0" collapsed="false">
      <c r="J816" s="1" t="n">
        <f aca="false">J815+0.01</f>
        <v>-1.88000000000017</v>
      </c>
      <c r="K816" s="3" t="n">
        <f aca="false">IF(AND(J816&gt;$B$8,J816&lt;$B$9),$B$2*(1-(J816-$B$4)/$B$3),0)</f>
        <v>0</v>
      </c>
      <c r="L816" s="1" t="n">
        <f aca="false">K816*0.01</f>
        <v>0</v>
      </c>
      <c r="M816" s="1" t="n">
        <f aca="false">J816*K816*0.01</f>
        <v>-0</v>
      </c>
      <c r="N816" s="1" t="n">
        <f aca="false">K816*K816*0.01*0.5</f>
        <v>0</v>
      </c>
      <c r="O816" s="1" t="n">
        <f aca="false">(J816-$E$3)^2*K816*0.01</f>
        <v>0</v>
      </c>
      <c r="P816" s="1" t="n">
        <f aca="false">(K816^3/3+K816*$E$4^2-$E$4*K816^2)*0.01</f>
        <v>0</v>
      </c>
      <c r="Q816" s="1" t="n">
        <f aca="false">(J816-$E$3)*(K816^2/2-K816*$E$4)*0.01</f>
        <v>-0</v>
      </c>
    </row>
    <row r="817" customFormat="false" ht="12.75" hidden="false" customHeight="false" outlineLevel="0" collapsed="false">
      <c r="J817" s="1" t="n">
        <f aca="false">J816+0.01</f>
        <v>-1.87000000000017</v>
      </c>
      <c r="K817" s="3" t="n">
        <f aca="false">IF(AND(J817&gt;$B$8,J817&lt;$B$9),$B$2*(1-(J817-$B$4)/$B$3),0)</f>
        <v>0</v>
      </c>
      <c r="L817" s="1" t="n">
        <f aca="false">K817*0.01</f>
        <v>0</v>
      </c>
      <c r="M817" s="1" t="n">
        <f aca="false">J817*K817*0.01</f>
        <v>-0</v>
      </c>
      <c r="N817" s="1" t="n">
        <f aca="false">K817*K817*0.01*0.5</f>
        <v>0</v>
      </c>
      <c r="O817" s="1" t="n">
        <f aca="false">(J817-$E$3)^2*K817*0.01</f>
        <v>0</v>
      </c>
      <c r="P817" s="1" t="n">
        <f aca="false">(K817^3/3+K817*$E$4^2-$E$4*K817^2)*0.01</f>
        <v>0</v>
      </c>
      <c r="Q817" s="1" t="n">
        <f aca="false">(J817-$E$3)*(K817^2/2-K817*$E$4)*0.01</f>
        <v>-0</v>
      </c>
    </row>
    <row r="818" customFormat="false" ht="12.75" hidden="false" customHeight="false" outlineLevel="0" collapsed="false">
      <c r="J818" s="1" t="n">
        <f aca="false">J817+0.01</f>
        <v>-1.86000000000017</v>
      </c>
      <c r="K818" s="3" t="n">
        <f aca="false">IF(AND(J818&gt;$B$8,J818&lt;$B$9),$B$2*(1-(J818-$B$4)/$B$3),0)</f>
        <v>0</v>
      </c>
      <c r="L818" s="1" t="n">
        <f aca="false">K818*0.01</f>
        <v>0</v>
      </c>
      <c r="M818" s="1" t="n">
        <f aca="false">J818*K818*0.01</f>
        <v>-0</v>
      </c>
      <c r="N818" s="1" t="n">
        <f aca="false">K818*K818*0.01*0.5</f>
        <v>0</v>
      </c>
      <c r="O818" s="1" t="n">
        <f aca="false">(J818-$E$3)^2*K818*0.01</f>
        <v>0</v>
      </c>
      <c r="P818" s="1" t="n">
        <f aca="false">(K818^3/3+K818*$E$4^2-$E$4*K818^2)*0.01</f>
        <v>0</v>
      </c>
      <c r="Q818" s="1" t="n">
        <f aca="false">(J818-$E$3)*(K818^2/2-K818*$E$4)*0.01</f>
        <v>-0</v>
      </c>
    </row>
    <row r="819" customFormat="false" ht="12.75" hidden="false" customHeight="false" outlineLevel="0" collapsed="false">
      <c r="J819" s="1" t="n">
        <f aca="false">J818+0.01</f>
        <v>-1.85000000000017</v>
      </c>
      <c r="K819" s="3" t="n">
        <f aca="false">IF(AND(J819&gt;$B$8,J819&lt;$B$9),$B$2*(1-(J819-$B$4)/$B$3),0)</f>
        <v>0</v>
      </c>
      <c r="L819" s="1" t="n">
        <f aca="false">K819*0.01</f>
        <v>0</v>
      </c>
      <c r="M819" s="1" t="n">
        <f aca="false">J819*K819*0.01</f>
        <v>-0</v>
      </c>
      <c r="N819" s="1" t="n">
        <f aca="false">K819*K819*0.01*0.5</f>
        <v>0</v>
      </c>
      <c r="O819" s="1" t="n">
        <f aca="false">(J819-$E$3)^2*K819*0.01</f>
        <v>0</v>
      </c>
      <c r="P819" s="1" t="n">
        <f aca="false">(K819^3/3+K819*$E$4^2-$E$4*K819^2)*0.01</f>
        <v>0</v>
      </c>
      <c r="Q819" s="1" t="n">
        <f aca="false">(J819-$E$3)*(K819^2/2-K819*$E$4)*0.01</f>
        <v>-0</v>
      </c>
    </row>
    <row r="820" customFormat="false" ht="12.75" hidden="false" customHeight="false" outlineLevel="0" collapsed="false">
      <c r="J820" s="1" t="n">
        <f aca="false">J819+0.01</f>
        <v>-1.84000000000017</v>
      </c>
      <c r="K820" s="3" t="n">
        <f aca="false">IF(AND(J820&gt;$B$8,J820&lt;$B$9),$B$2*(1-(J820-$B$4)/$B$3),0)</f>
        <v>0</v>
      </c>
      <c r="L820" s="1" t="n">
        <f aca="false">K820*0.01</f>
        <v>0</v>
      </c>
      <c r="M820" s="1" t="n">
        <f aca="false">J820*K820*0.01</f>
        <v>-0</v>
      </c>
      <c r="N820" s="1" t="n">
        <f aca="false">K820*K820*0.01*0.5</f>
        <v>0</v>
      </c>
      <c r="O820" s="1" t="n">
        <f aca="false">(J820-$E$3)^2*K820*0.01</f>
        <v>0</v>
      </c>
      <c r="P820" s="1" t="n">
        <f aca="false">(K820^3/3+K820*$E$4^2-$E$4*K820^2)*0.01</f>
        <v>0</v>
      </c>
      <c r="Q820" s="1" t="n">
        <f aca="false">(J820-$E$3)*(K820^2/2-K820*$E$4)*0.01</f>
        <v>-0</v>
      </c>
    </row>
    <row r="821" customFormat="false" ht="12.75" hidden="false" customHeight="false" outlineLevel="0" collapsed="false">
      <c r="J821" s="1" t="n">
        <f aca="false">J820+0.01</f>
        <v>-1.83000000000017</v>
      </c>
      <c r="K821" s="3" t="n">
        <f aca="false">IF(AND(J821&gt;$B$8,J821&lt;$B$9),$B$2*(1-(J821-$B$4)/$B$3),0)</f>
        <v>0</v>
      </c>
      <c r="L821" s="1" t="n">
        <f aca="false">K821*0.01</f>
        <v>0</v>
      </c>
      <c r="M821" s="1" t="n">
        <f aca="false">J821*K821*0.01</f>
        <v>-0</v>
      </c>
      <c r="N821" s="1" t="n">
        <f aca="false">K821*K821*0.01*0.5</f>
        <v>0</v>
      </c>
      <c r="O821" s="1" t="n">
        <f aca="false">(J821-$E$3)^2*K821*0.01</f>
        <v>0</v>
      </c>
      <c r="P821" s="1" t="n">
        <f aca="false">(K821^3/3+K821*$E$4^2-$E$4*K821^2)*0.01</f>
        <v>0</v>
      </c>
      <c r="Q821" s="1" t="n">
        <f aca="false">(J821-$E$3)*(K821^2/2-K821*$E$4)*0.01</f>
        <v>-0</v>
      </c>
    </row>
    <row r="822" customFormat="false" ht="12.75" hidden="false" customHeight="false" outlineLevel="0" collapsed="false">
      <c r="J822" s="1" t="n">
        <f aca="false">J821+0.01</f>
        <v>-1.82000000000017</v>
      </c>
      <c r="K822" s="3" t="n">
        <f aca="false">IF(AND(J822&gt;$B$8,J822&lt;$B$9),$B$2*(1-(J822-$B$4)/$B$3),0)</f>
        <v>0</v>
      </c>
      <c r="L822" s="1" t="n">
        <f aca="false">K822*0.01</f>
        <v>0</v>
      </c>
      <c r="M822" s="1" t="n">
        <f aca="false">J822*K822*0.01</f>
        <v>-0</v>
      </c>
      <c r="N822" s="1" t="n">
        <f aca="false">K822*K822*0.01*0.5</f>
        <v>0</v>
      </c>
      <c r="O822" s="1" t="n">
        <f aca="false">(J822-$E$3)^2*K822*0.01</f>
        <v>0</v>
      </c>
      <c r="P822" s="1" t="n">
        <f aca="false">(K822^3/3+K822*$E$4^2-$E$4*K822^2)*0.01</f>
        <v>0</v>
      </c>
      <c r="Q822" s="1" t="n">
        <f aca="false">(J822-$E$3)*(K822^2/2-K822*$E$4)*0.01</f>
        <v>-0</v>
      </c>
    </row>
    <row r="823" customFormat="false" ht="12.75" hidden="false" customHeight="false" outlineLevel="0" collapsed="false">
      <c r="J823" s="1" t="n">
        <f aca="false">J822+0.01</f>
        <v>-1.81000000000017</v>
      </c>
      <c r="K823" s="3" t="n">
        <f aca="false">IF(AND(J823&gt;$B$8,J823&lt;$B$9),$B$2*(1-(J823-$B$4)/$B$3),0)</f>
        <v>0</v>
      </c>
      <c r="L823" s="1" t="n">
        <f aca="false">K823*0.01</f>
        <v>0</v>
      </c>
      <c r="M823" s="1" t="n">
        <f aca="false">J823*K823*0.01</f>
        <v>-0</v>
      </c>
      <c r="N823" s="1" t="n">
        <f aca="false">K823*K823*0.01*0.5</f>
        <v>0</v>
      </c>
      <c r="O823" s="1" t="n">
        <f aca="false">(J823-$E$3)^2*K823*0.01</f>
        <v>0</v>
      </c>
      <c r="P823" s="1" t="n">
        <f aca="false">(K823^3/3+K823*$E$4^2-$E$4*K823^2)*0.01</f>
        <v>0</v>
      </c>
      <c r="Q823" s="1" t="n">
        <f aca="false">(J823-$E$3)*(K823^2/2-K823*$E$4)*0.01</f>
        <v>-0</v>
      </c>
    </row>
    <row r="824" customFormat="false" ht="12.75" hidden="false" customHeight="false" outlineLevel="0" collapsed="false">
      <c r="J824" s="1" t="n">
        <f aca="false">J823+0.01</f>
        <v>-1.80000000000017</v>
      </c>
      <c r="K824" s="3" t="n">
        <f aca="false">IF(AND(J824&gt;$B$8,J824&lt;$B$9),$B$2*(1-(J824-$B$4)/$B$3),0)</f>
        <v>0</v>
      </c>
      <c r="L824" s="1" t="n">
        <f aca="false">K824*0.01</f>
        <v>0</v>
      </c>
      <c r="M824" s="1" t="n">
        <f aca="false">J824*K824*0.01</f>
        <v>-0</v>
      </c>
      <c r="N824" s="1" t="n">
        <f aca="false">K824*K824*0.01*0.5</f>
        <v>0</v>
      </c>
      <c r="O824" s="1" t="n">
        <f aca="false">(J824-$E$3)^2*K824*0.01</f>
        <v>0</v>
      </c>
      <c r="P824" s="1" t="n">
        <f aca="false">(K824^3/3+K824*$E$4^2-$E$4*K824^2)*0.01</f>
        <v>0</v>
      </c>
      <c r="Q824" s="1" t="n">
        <f aca="false">(J824-$E$3)*(K824^2/2-K824*$E$4)*0.01</f>
        <v>-0</v>
      </c>
    </row>
    <row r="825" customFormat="false" ht="12.75" hidden="false" customHeight="false" outlineLevel="0" collapsed="false">
      <c r="J825" s="1" t="n">
        <f aca="false">J824+0.01</f>
        <v>-1.79000000000017</v>
      </c>
      <c r="K825" s="3" t="n">
        <f aca="false">IF(AND(J825&gt;$B$8,J825&lt;$B$9),$B$2*(1-(J825-$B$4)/$B$3),0)</f>
        <v>0</v>
      </c>
      <c r="L825" s="1" t="n">
        <f aca="false">K825*0.01</f>
        <v>0</v>
      </c>
      <c r="M825" s="1" t="n">
        <f aca="false">J825*K825*0.01</f>
        <v>-0</v>
      </c>
      <c r="N825" s="1" t="n">
        <f aca="false">K825*K825*0.01*0.5</f>
        <v>0</v>
      </c>
      <c r="O825" s="1" t="n">
        <f aca="false">(J825-$E$3)^2*K825*0.01</f>
        <v>0</v>
      </c>
      <c r="P825" s="1" t="n">
        <f aca="false">(K825^3/3+K825*$E$4^2-$E$4*K825^2)*0.01</f>
        <v>0</v>
      </c>
      <c r="Q825" s="1" t="n">
        <f aca="false">(J825-$E$3)*(K825^2/2-K825*$E$4)*0.01</f>
        <v>-0</v>
      </c>
    </row>
    <row r="826" customFormat="false" ht="12.75" hidden="false" customHeight="false" outlineLevel="0" collapsed="false">
      <c r="J826" s="1" t="n">
        <f aca="false">J825+0.01</f>
        <v>-1.78000000000017</v>
      </c>
      <c r="K826" s="3" t="n">
        <f aca="false">IF(AND(J826&gt;$B$8,J826&lt;$B$9),$B$2*(1-(J826-$B$4)/$B$3),0)</f>
        <v>0</v>
      </c>
      <c r="L826" s="1" t="n">
        <f aca="false">K826*0.01</f>
        <v>0</v>
      </c>
      <c r="M826" s="1" t="n">
        <f aca="false">J826*K826*0.01</f>
        <v>-0</v>
      </c>
      <c r="N826" s="1" t="n">
        <f aca="false">K826*K826*0.01*0.5</f>
        <v>0</v>
      </c>
      <c r="O826" s="1" t="n">
        <f aca="false">(J826-$E$3)^2*K826*0.01</f>
        <v>0</v>
      </c>
      <c r="P826" s="1" t="n">
        <f aca="false">(K826^3/3+K826*$E$4^2-$E$4*K826^2)*0.01</f>
        <v>0</v>
      </c>
      <c r="Q826" s="1" t="n">
        <f aca="false">(J826-$E$3)*(K826^2/2-K826*$E$4)*0.01</f>
        <v>-0</v>
      </c>
    </row>
    <row r="827" customFormat="false" ht="12.75" hidden="false" customHeight="false" outlineLevel="0" collapsed="false">
      <c r="J827" s="1" t="n">
        <f aca="false">J826+0.01</f>
        <v>-1.77000000000017</v>
      </c>
      <c r="K827" s="3" t="n">
        <f aca="false">IF(AND(J827&gt;$B$8,J827&lt;$B$9),$B$2*(1-(J827-$B$4)/$B$3),0)</f>
        <v>0</v>
      </c>
      <c r="L827" s="1" t="n">
        <f aca="false">K827*0.01</f>
        <v>0</v>
      </c>
      <c r="M827" s="1" t="n">
        <f aca="false">J827*K827*0.01</f>
        <v>-0</v>
      </c>
      <c r="N827" s="1" t="n">
        <f aca="false">K827*K827*0.01*0.5</f>
        <v>0</v>
      </c>
      <c r="O827" s="1" t="n">
        <f aca="false">(J827-$E$3)^2*K827*0.01</f>
        <v>0</v>
      </c>
      <c r="P827" s="1" t="n">
        <f aca="false">(K827^3/3+K827*$E$4^2-$E$4*K827^2)*0.01</f>
        <v>0</v>
      </c>
      <c r="Q827" s="1" t="n">
        <f aca="false">(J827-$E$3)*(K827^2/2-K827*$E$4)*0.01</f>
        <v>-0</v>
      </c>
    </row>
    <row r="828" customFormat="false" ht="12.75" hidden="false" customHeight="false" outlineLevel="0" collapsed="false">
      <c r="J828" s="1" t="n">
        <f aca="false">J827+0.01</f>
        <v>-1.76000000000017</v>
      </c>
      <c r="K828" s="3" t="n">
        <f aca="false">IF(AND(J828&gt;$B$8,J828&lt;$B$9),$B$2*(1-(J828-$B$4)/$B$3),0)</f>
        <v>0</v>
      </c>
      <c r="L828" s="1" t="n">
        <f aca="false">K828*0.01</f>
        <v>0</v>
      </c>
      <c r="M828" s="1" t="n">
        <f aca="false">J828*K828*0.01</f>
        <v>-0</v>
      </c>
      <c r="N828" s="1" t="n">
        <f aca="false">K828*K828*0.01*0.5</f>
        <v>0</v>
      </c>
      <c r="O828" s="1" t="n">
        <f aca="false">(J828-$E$3)^2*K828*0.01</f>
        <v>0</v>
      </c>
      <c r="P828" s="1" t="n">
        <f aca="false">(K828^3/3+K828*$E$4^2-$E$4*K828^2)*0.01</f>
        <v>0</v>
      </c>
      <c r="Q828" s="1" t="n">
        <f aca="false">(J828-$E$3)*(K828^2/2-K828*$E$4)*0.01</f>
        <v>-0</v>
      </c>
    </row>
    <row r="829" customFormat="false" ht="12.75" hidden="false" customHeight="false" outlineLevel="0" collapsed="false">
      <c r="J829" s="1" t="n">
        <f aca="false">J828+0.01</f>
        <v>-1.75000000000017</v>
      </c>
      <c r="K829" s="3" t="n">
        <f aca="false">IF(AND(J829&gt;$B$8,J829&lt;$B$9),$B$2*(1-(J829-$B$4)/$B$3),0)</f>
        <v>0</v>
      </c>
      <c r="L829" s="1" t="n">
        <f aca="false">K829*0.01</f>
        <v>0</v>
      </c>
      <c r="M829" s="1" t="n">
        <f aca="false">J829*K829*0.01</f>
        <v>-0</v>
      </c>
      <c r="N829" s="1" t="n">
        <f aca="false">K829*K829*0.01*0.5</f>
        <v>0</v>
      </c>
      <c r="O829" s="1" t="n">
        <f aca="false">(J829-$E$3)^2*K829*0.01</f>
        <v>0</v>
      </c>
      <c r="P829" s="1" t="n">
        <f aca="false">(K829^3/3+K829*$E$4^2-$E$4*K829^2)*0.01</f>
        <v>0</v>
      </c>
      <c r="Q829" s="1" t="n">
        <f aca="false">(J829-$E$3)*(K829^2/2-K829*$E$4)*0.01</f>
        <v>-0</v>
      </c>
    </row>
    <row r="830" customFormat="false" ht="12.75" hidden="false" customHeight="false" outlineLevel="0" collapsed="false">
      <c r="J830" s="1" t="n">
        <f aca="false">J829+0.01</f>
        <v>-1.74000000000017</v>
      </c>
      <c r="K830" s="3" t="n">
        <f aca="false">IF(AND(J830&gt;$B$8,J830&lt;$B$9),$B$2*(1-(J830-$B$4)/$B$3),0)</f>
        <v>0</v>
      </c>
      <c r="L830" s="1" t="n">
        <f aca="false">K830*0.01</f>
        <v>0</v>
      </c>
      <c r="M830" s="1" t="n">
        <f aca="false">J830*K830*0.01</f>
        <v>-0</v>
      </c>
      <c r="N830" s="1" t="n">
        <f aca="false">K830*K830*0.01*0.5</f>
        <v>0</v>
      </c>
      <c r="O830" s="1" t="n">
        <f aca="false">(J830-$E$3)^2*K830*0.01</f>
        <v>0</v>
      </c>
      <c r="P830" s="1" t="n">
        <f aca="false">(K830^3/3+K830*$E$4^2-$E$4*K830^2)*0.01</f>
        <v>0</v>
      </c>
      <c r="Q830" s="1" t="n">
        <f aca="false">(J830-$E$3)*(K830^2/2-K830*$E$4)*0.01</f>
        <v>-0</v>
      </c>
    </row>
    <row r="831" customFormat="false" ht="12.75" hidden="false" customHeight="false" outlineLevel="0" collapsed="false">
      <c r="J831" s="1" t="n">
        <f aca="false">J830+0.01</f>
        <v>-1.73000000000017</v>
      </c>
      <c r="K831" s="3" t="n">
        <f aca="false">IF(AND(J831&gt;$B$8,J831&lt;$B$9),$B$2*(1-(J831-$B$4)/$B$3),0)</f>
        <v>0</v>
      </c>
      <c r="L831" s="1" t="n">
        <f aca="false">K831*0.01</f>
        <v>0</v>
      </c>
      <c r="M831" s="1" t="n">
        <f aca="false">J831*K831*0.01</f>
        <v>-0</v>
      </c>
      <c r="N831" s="1" t="n">
        <f aca="false">K831*K831*0.01*0.5</f>
        <v>0</v>
      </c>
      <c r="O831" s="1" t="n">
        <f aca="false">(J831-$E$3)^2*K831*0.01</f>
        <v>0</v>
      </c>
      <c r="P831" s="1" t="n">
        <f aca="false">(K831^3/3+K831*$E$4^2-$E$4*K831^2)*0.01</f>
        <v>0</v>
      </c>
      <c r="Q831" s="1" t="n">
        <f aca="false">(J831-$E$3)*(K831^2/2-K831*$E$4)*0.01</f>
        <v>-0</v>
      </c>
    </row>
    <row r="832" customFormat="false" ht="12.75" hidden="false" customHeight="false" outlineLevel="0" collapsed="false">
      <c r="J832" s="1" t="n">
        <f aca="false">J831+0.01</f>
        <v>-1.72000000000017</v>
      </c>
      <c r="K832" s="3" t="n">
        <f aca="false">IF(AND(J832&gt;$B$8,J832&lt;$B$9),$B$2*(1-(J832-$B$4)/$B$3),0)</f>
        <v>0</v>
      </c>
      <c r="L832" s="1" t="n">
        <f aca="false">K832*0.01</f>
        <v>0</v>
      </c>
      <c r="M832" s="1" t="n">
        <f aca="false">J832*K832*0.01</f>
        <v>-0</v>
      </c>
      <c r="N832" s="1" t="n">
        <f aca="false">K832*K832*0.01*0.5</f>
        <v>0</v>
      </c>
      <c r="O832" s="1" t="n">
        <f aca="false">(J832-$E$3)^2*K832*0.01</f>
        <v>0</v>
      </c>
      <c r="P832" s="1" t="n">
        <f aca="false">(K832^3/3+K832*$E$4^2-$E$4*K832^2)*0.01</f>
        <v>0</v>
      </c>
      <c r="Q832" s="1" t="n">
        <f aca="false">(J832-$E$3)*(K832^2/2-K832*$E$4)*0.01</f>
        <v>-0</v>
      </c>
    </row>
    <row r="833" customFormat="false" ht="12.75" hidden="false" customHeight="false" outlineLevel="0" collapsed="false">
      <c r="J833" s="1" t="n">
        <f aca="false">J832+0.01</f>
        <v>-1.71000000000017</v>
      </c>
      <c r="K833" s="3" t="n">
        <f aca="false">IF(AND(J833&gt;$B$8,J833&lt;$B$9),$B$2*(1-(J833-$B$4)/$B$3),0)</f>
        <v>0</v>
      </c>
      <c r="L833" s="1" t="n">
        <f aca="false">K833*0.01</f>
        <v>0</v>
      </c>
      <c r="M833" s="1" t="n">
        <f aca="false">J833*K833*0.01</f>
        <v>-0</v>
      </c>
      <c r="N833" s="1" t="n">
        <f aca="false">K833*K833*0.01*0.5</f>
        <v>0</v>
      </c>
      <c r="O833" s="1" t="n">
        <f aca="false">(J833-$E$3)^2*K833*0.01</f>
        <v>0</v>
      </c>
      <c r="P833" s="1" t="n">
        <f aca="false">(K833^3/3+K833*$E$4^2-$E$4*K833^2)*0.01</f>
        <v>0</v>
      </c>
      <c r="Q833" s="1" t="n">
        <f aca="false">(J833-$E$3)*(K833^2/2-K833*$E$4)*0.01</f>
        <v>-0</v>
      </c>
    </row>
    <row r="834" customFormat="false" ht="12.75" hidden="false" customHeight="false" outlineLevel="0" collapsed="false">
      <c r="J834" s="1" t="n">
        <f aca="false">J833+0.01</f>
        <v>-1.70000000000017</v>
      </c>
      <c r="K834" s="3" t="n">
        <f aca="false">IF(AND(J834&gt;$B$8,J834&lt;$B$9),$B$2*(1-(J834-$B$4)/$B$3),0)</f>
        <v>0</v>
      </c>
      <c r="L834" s="1" t="n">
        <f aca="false">K834*0.01</f>
        <v>0</v>
      </c>
      <c r="M834" s="1" t="n">
        <f aca="false">J834*K834*0.01</f>
        <v>-0</v>
      </c>
      <c r="N834" s="1" t="n">
        <f aca="false">K834*K834*0.01*0.5</f>
        <v>0</v>
      </c>
      <c r="O834" s="1" t="n">
        <f aca="false">(J834-$E$3)^2*K834*0.01</f>
        <v>0</v>
      </c>
      <c r="P834" s="1" t="n">
        <f aca="false">(K834^3/3+K834*$E$4^2-$E$4*K834^2)*0.01</f>
        <v>0</v>
      </c>
      <c r="Q834" s="1" t="n">
        <f aca="false">(J834-$E$3)*(K834^2/2-K834*$E$4)*0.01</f>
        <v>-0</v>
      </c>
    </row>
    <row r="835" customFormat="false" ht="12.75" hidden="false" customHeight="false" outlineLevel="0" collapsed="false">
      <c r="J835" s="1" t="n">
        <f aca="false">J834+0.01</f>
        <v>-1.69000000000017</v>
      </c>
      <c r="K835" s="3" t="n">
        <f aca="false">IF(AND(J835&gt;$B$8,J835&lt;$B$9),$B$2*(1-(J835-$B$4)/$B$3),0)</f>
        <v>0</v>
      </c>
      <c r="L835" s="1" t="n">
        <f aca="false">K835*0.01</f>
        <v>0</v>
      </c>
      <c r="M835" s="1" t="n">
        <f aca="false">J835*K835*0.01</f>
        <v>-0</v>
      </c>
      <c r="N835" s="1" t="n">
        <f aca="false">K835*K835*0.01*0.5</f>
        <v>0</v>
      </c>
      <c r="O835" s="1" t="n">
        <f aca="false">(J835-$E$3)^2*K835*0.01</f>
        <v>0</v>
      </c>
      <c r="P835" s="1" t="n">
        <f aca="false">(K835^3/3+K835*$E$4^2-$E$4*K835^2)*0.01</f>
        <v>0</v>
      </c>
      <c r="Q835" s="1" t="n">
        <f aca="false">(J835-$E$3)*(K835^2/2-K835*$E$4)*0.01</f>
        <v>-0</v>
      </c>
    </row>
    <row r="836" customFormat="false" ht="12.75" hidden="false" customHeight="false" outlineLevel="0" collapsed="false">
      <c r="J836" s="1" t="n">
        <f aca="false">J835+0.01</f>
        <v>-1.68000000000017</v>
      </c>
      <c r="K836" s="3" t="n">
        <f aca="false">IF(AND(J836&gt;$B$8,J836&lt;$B$9),$B$2*(1-(J836-$B$4)/$B$3),0)</f>
        <v>0</v>
      </c>
      <c r="L836" s="1" t="n">
        <f aca="false">K836*0.01</f>
        <v>0</v>
      </c>
      <c r="M836" s="1" t="n">
        <f aca="false">J836*K836*0.01</f>
        <v>-0</v>
      </c>
      <c r="N836" s="1" t="n">
        <f aca="false">K836*K836*0.01*0.5</f>
        <v>0</v>
      </c>
      <c r="O836" s="1" t="n">
        <f aca="false">(J836-$E$3)^2*K836*0.01</f>
        <v>0</v>
      </c>
      <c r="P836" s="1" t="n">
        <f aca="false">(K836^3/3+K836*$E$4^2-$E$4*K836^2)*0.01</f>
        <v>0</v>
      </c>
      <c r="Q836" s="1" t="n">
        <f aca="false">(J836-$E$3)*(K836^2/2-K836*$E$4)*0.01</f>
        <v>-0</v>
      </c>
    </row>
    <row r="837" customFormat="false" ht="12.75" hidden="false" customHeight="false" outlineLevel="0" collapsed="false">
      <c r="J837" s="1" t="n">
        <f aca="false">J836+0.01</f>
        <v>-1.67000000000017</v>
      </c>
      <c r="K837" s="3" t="n">
        <f aca="false">IF(AND(J837&gt;$B$8,J837&lt;$B$9),$B$2*(1-(J837-$B$4)/$B$3),0)</f>
        <v>0</v>
      </c>
      <c r="L837" s="1" t="n">
        <f aca="false">K837*0.01</f>
        <v>0</v>
      </c>
      <c r="M837" s="1" t="n">
        <f aca="false">J837*K837*0.01</f>
        <v>-0</v>
      </c>
      <c r="N837" s="1" t="n">
        <f aca="false">K837*K837*0.01*0.5</f>
        <v>0</v>
      </c>
      <c r="O837" s="1" t="n">
        <f aca="false">(J837-$E$3)^2*K837*0.01</f>
        <v>0</v>
      </c>
      <c r="P837" s="1" t="n">
        <f aca="false">(K837^3/3+K837*$E$4^2-$E$4*K837^2)*0.01</f>
        <v>0</v>
      </c>
      <c r="Q837" s="1" t="n">
        <f aca="false">(J837-$E$3)*(K837^2/2-K837*$E$4)*0.01</f>
        <v>-0</v>
      </c>
    </row>
    <row r="838" customFormat="false" ht="12.75" hidden="false" customHeight="false" outlineLevel="0" collapsed="false">
      <c r="J838" s="1" t="n">
        <f aca="false">J837+0.01</f>
        <v>-1.66000000000017</v>
      </c>
      <c r="K838" s="3" t="n">
        <f aca="false">IF(AND(J838&gt;$B$8,J838&lt;$B$9),$B$2*(1-(J838-$B$4)/$B$3),0)</f>
        <v>0</v>
      </c>
      <c r="L838" s="1" t="n">
        <f aca="false">K838*0.01</f>
        <v>0</v>
      </c>
      <c r="M838" s="1" t="n">
        <f aca="false">J838*K838*0.01</f>
        <v>-0</v>
      </c>
      <c r="N838" s="1" t="n">
        <f aca="false">K838*K838*0.01*0.5</f>
        <v>0</v>
      </c>
      <c r="O838" s="1" t="n">
        <f aca="false">(J838-$E$3)^2*K838*0.01</f>
        <v>0</v>
      </c>
      <c r="P838" s="1" t="n">
        <f aca="false">(K838^3/3+K838*$E$4^2-$E$4*K838^2)*0.01</f>
        <v>0</v>
      </c>
      <c r="Q838" s="1" t="n">
        <f aca="false">(J838-$E$3)*(K838^2/2-K838*$E$4)*0.01</f>
        <v>-0</v>
      </c>
    </row>
    <row r="839" customFormat="false" ht="12.75" hidden="false" customHeight="false" outlineLevel="0" collapsed="false">
      <c r="J839" s="1" t="n">
        <f aca="false">J838+0.01</f>
        <v>-1.65000000000017</v>
      </c>
      <c r="K839" s="3" t="n">
        <f aca="false">IF(AND(J839&gt;$B$8,J839&lt;$B$9),$B$2*(1-(J839-$B$4)/$B$3),0)</f>
        <v>0</v>
      </c>
      <c r="L839" s="1" t="n">
        <f aca="false">K839*0.01</f>
        <v>0</v>
      </c>
      <c r="M839" s="1" t="n">
        <f aca="false">J839*K839*0.01</f>
        <v>-0</v>
      </c>
      <c r="N839" s="1" t="n">
        <f aca="false">K839*K839*0.01*0.5</f>
        <v>0</v>
      </c>
      <c r="O839" s="1" t="n">
        <f aca="false">(J839-$E$3)^2*K839*0.01</f>
        <v>0</v>
      </c>
      <c r="P839" s="1" t="n">
        <f aca="false">(K839^3/3+K839*$E$4^2-$E$4*K839^2)*0.01</f>
        <v>0</v>
      </c>
      <c r="Q839" s="1" t="n">
        <f aca="false">(J839-$E$3)*(K839^2/2-K839*$E$4)*0.01</f>
        <v>-0</v>
      </c>
    </row>
    <row r="840" customFormat="false" ht="12.75" hidden="false" customHeight="false" outlineLevel="0" collapsed="false">
      <c r="J840" s="1" t="n">
        <f aca="false">J839+0.01</f>
        <v>-1.64000000000017</v>
      </c>
      <c r="K840" s="3" t="n">
        <f aca="false">IF(AND(J840&gt;$B$8,J840&lt;$B$9),$B$2*(1-(J840-$B$4)/$B$3),0)</f>
        <v>0</v>
      </c>
      <c r="L840" s="1" t="n">
        <f aca="false">K840*0.01</f>
        <v>0</v>
      </c>
      <c r="M840" s="1" t="n">
        <f aca="false">J840*K840*0.01</f>
        <v>-0</v>
      </c>
      <c r="N840" s="1" t="n">
        <f aca="false">K840*K840*0.01*0.5</f>
        <v>0</v>
      </c>
      <c r="O840" s="1" t="n">
        <f aca="false">(J840-$E$3)^2*K840*0.01</f>
        <v>0</v>
      </c>
      <c r="P840" s="1" t="n">
        <f aca="false">(K840^3/3+K840*$E$4^2-$E$4*K840^2)*0.01</f>
        <v>0</v>
      </c>
      <c r="Q840" s="1" t="n">
        <f aca="false">(J840-$E$3)*(K840^2/2-K840*$E$4)*0.01</f>
        <v>-0</v>
      </c>
    </row>
    <row r="841" customFormat="false" ht="12.75" hidden="false" customHeight="false" outlineLevel="0" collapsed="false">
      <c r="J841" s="1" t="n">
        <f aca="false">J840+0.01</f>
        <v>-1.63000000000017</v>
      </c>
      <c r="K841" s="3" t="n">
        <f aca="false">IF(AND(J841&gt;$B$8,J841&lt;$B$9),$B$2*(1-(J841-$B$4)/$B$3),0)</f>
        <v>0</v>
      </c>
      <c r="L841" s="1" t="n">
        <f aca="false">K841*0.01</f>
        <v>0</v>
      </c>
      <c r="M841" s="1" t="n">
        <f aca="false">J841*K841*0.01</f>
        <v>-0</v>
      </c>
      <c r="N841" s="1" t="n">
        <f aca="false">K841*K841*0.01*0.5</f>
        <v>0</v>
      </c>
      <c r="O841" s="1" t="n">
        <f aca="false">(J841-$E$3)^2*K841*0.01</f>
        <v>0</v>
      </c>
      <c r="P841" s="1" t="n">
        <f aca="false">(K841^3/3+K841*$E$4^2-$E$4*K841^2)*0.01</f>
        <v>0</v>
      </c>
      <c r="Q841" s="1" t="n">
        <f aca="false">(J841-$E$3)*(K841^2/2-K841*$E$4)*0.01</f>
        <v>-0</v>
      </c>
    </row>
    <row r="842" customFormat="false" ht="12.75" hidden="false" customHeight="false" outlineLevel="0" collapsed="false">
      <c r="J842" s="1" t="n">
        <f aca="false">J841+0.01</f>
        <v>-1.62000000000017</v>
      </c>
      <c r="K842" s="3" t="n">
        <f aca="false">IF(AND(J842&gt;$B$8,J842&lt;$B$9),$B$2*(1-(J842-$B$4)/$B$3),0)</f>
        <v>0</v>
      </c>
      <c r="L842" s="1" t="n">
        <f aca="false">K842*0.01</f>
        <v>0</v>
      </c>
      <c r="M842" s="1" t="n">
        <f aca="false">J842*K842*0.01</f>
        <v>-0</v>
      </c>
      <c r="N842" s="1" t="n">
        <f aca="false">K842*K842*0.01*0.5</f>
        <v>0</v>
      </c>
      <c r="O842" s="1" t="n">
        <f aca="false">(J842-$E$3)^2*K842*0.01</f>
        <v>0</v>
      </c>
      <c r="P842" s="1" t="n">
        <f aca="false">(K842^3/3+K842*$E$4^2-$E$4*K842^2)*0.01</f>
        <v>0</v>
      </c>
      <c r="Q842" s="1" t="n">
        <f aca="false">(J842-$E$3)*(K842^2/2-K842*$E$4)*0.01</f>
        <v>-0</v>
      </c>
    </row>
    <row r="843" customFormat="false" ht="12.75" hidden="false" customHeight="false" outlineLevel="0" collapsed="false">
      <c r="J843" s="1" t="n">
        <f aca="false">J842+0.01</f>
        <v>-1.61000000000017</v>
      </c>
      <c r="K843" s="3" t="n">
        <f aca="false">IF(AND(J843&gt;$B$8,J843&lt;$B$9),$B$2*(1-(J843-$B$4)/$B$3),0)</f>
        <v>0</v>
      </c>
      <c r="L843" s="1" t="n">
        <f aca="false">K843*0.01</f>
        <v>0</v>
      </c>
      <c r="M843" s="1" t="n">
        <f aca="false">J843*K843*0.01</f>
        <v>-0</v>
      </c>
      <c r="N843" s="1" t="n">
        <f aca="false">K843*K843*0.01*0.5</f>
        <v>0</v>
      </c>
      <c r="O843" s="1" t="n">
        <f aca="false">(J843-$E$3)^2*K843*0.01</f>
        <v>0</v>
      </c>
      <c r="P843" s="1" t="n">
        <f aca="false">(K843^3/3+K843*$E$4^2-$E$4*K843^2)*0.01</f>
        <v>0</v>
      </c>
      <c r="Q843" s="1" t="n">
        <f aca="false">(J843-$E$3)*(K843^2/2-K843*$E$4)*0.01</f>
        <v>-0</v>
      </c>
    </row>
    <row r="844" customFormat="false" ht="12.75" hidden="false" customHeight="false" outlineLevel="0" collapsed="false">
      <c r="J844" s="1" t="n">
        <f aca="false">J843+0.01</f>
        <v>-1.60000000000017</v>
      </c>
      <c r="K844" s="3" t="n">
        <f aca="false">IF(AND(J844&gt;$B$8,J844&lt;$B$9),$B$2*(1-(J844-$B$4)/$B$3),0)</f>
        <v>0</v>
      </c>
      <c r="L844" s="1" t="n">
        <f aca="false">K844*0.01</f>
        <v>0</v>
      </c>
      <c r="M844" s="1" t="n">
        <f aca="false">J844*K844*0.01</f>
        <v>-0</v>
      </c>
      <c r="N844" s="1" t="n">
        <f aca="false">K844*K844*0.01*0.5</f>
        <v>0</v>
      </c>
      <c r="O844" s="1" t="n">
        <f aca="false">(J844-$E$3)^2*K844*0.01</f>
        <v>0</v>
      </c>
      <c r="P844" s="1" t="n">
        <f aca="false">(K844^3/3+K844*$E$4^2-$E$4*K844^2)*0.01</f>
        <v>0</v>
      </c>
      <c r="Q844" s="1" t="n">
        <f aca="false">(J844-$E$3)*(K844^2/2-K844*$E$4)*0.01</f>
        <v>-0</v>
      </c>
    </row>
    <row r="845" customFormat="false" ht="12.75" hidden="false" customHeight="false" outlineLevel="0" collapsed="false">
      <c r="J845" s="1" t="n">
        <f aca="false">J844+0.01</f>
        <v>-1.59000000000017</v>
      </c>
      <c r="K845" s="3" t="n">
        <f aca="false">IF(AND(J845&gt;$B$8,J845&lt;$B$9),$B$2*(1-(J845-$B$4)/$B$3),0)</f>
        <v>0</v>
      </c>
      <c r="L845" s="1" t="n">
        <f aca="false">K845*0.01</f>
        <v>0</v>
      </c>
      <c r="M845" s="1" t="n">
        <f aca="false">J845*K845*0.01</f>
        <v>-0</v>
      </c>
      <c r="N845" s="1" t="n">
        <f aca="false">K845*K845*0.01*0.5</f>
        <v>0</v>
      </c>
      <c r="O845" s="1" t="n">
        <f aca="false">(J845-$E$3)^2*K845*0.01</f>
        <v>0</v>
      </c>
      <c r="P845" s="1" t="n">
        <f aca="false">(K845^3/3+K845*$E$4^2-$E$4*K845^2)*0.01</f>
        <v>0</v>
      </c>
      <c r="Q845" s="1" t="n">
        <f aca="false">(J845-$E$3)*(K845^2/2-K845*$E$4)*0.01</f>
        <v>-0</v>
      </c>
    </row>
    <row r="846" customFormat="false" ht="12.75" hidden="false" customHeight="false" outlineLevel="0" collapsed="false">
      <c r="J846" s="1" t="n">
        <f aca="false">J845+0.01</f>
        <v>-1.58000000000017</v>
      </c>
      <c r="K846" s="3" t="n">
        <f aca="false">IF(AND(J846&gt;$B$8,J846&lt;$B$9),$B$2*(1-(J846-$B$4)/$B$3),0)</f>
        <v>0</v>
      </c>
      <c r="L846" s="1" t="n">
        <f aca="false">K846*0.01</f>
        <v>0</v>
      </c>
      <c r="M846" s="1" t="n">
        <f aca="false">J846*K846*0.01</f>
        <v>-0</v>
      </c>
      <c r="N846" s="1" t="n">
        <f aca="false">K846*K846*0.01*0.5</f>
        <v>0</v>
      </c>
      <c r="O846" s="1" t="n">
        <f aca="false">(J846-$E$3)^2*K846*0.01</f>
        <v>0</v>
      </c>
      <c r="P846" s="1" t="n">
        <f aca="false">(K846^3/3+K846*$E$4^2-$E$4*K846^2)*0.01</f>
        <v>0</v>
      </c>
      <c r="Q846" s="1" t="n">
        <f aca="false">(J846-$E$3)*(K846^2/2-K846*$E$4)*0.01</f>
        <v>-0</v>
      </c>
    </row>
    <row r="847" customFormat="false" ht="12.75" hidden="false" customHeight="false" outlineLevel="0" collapsed="false">
      <c r="J847" s="1" t="n">
        <f aca="false">J846+0.01</f>
        <v>-1.57000000000017</v>
      </c>
      <c r="K847" s="3" t="n">
        <f aca="false">IF(AND(J847&gt;$B$8,J847&lt;$B$9),$B$2*(1-(J847-$B$4)/$B$3),0)</f>
        <v>0</v>
      </c>
      <c r="L847" s="1" t="n">
        <f aca="false">K847*0.01</f>
        <v>0</v>
      </c>
      <c r="M847" s="1" t="n">
        <f aca="false">J847*K847*0.01</f>
        <v>-0</v>
      </c>
      <c r="N847" s="1" t="n">
        <f aca="false">K847*K847*0.01*0.5</f>
        <v>0</v>
      </c>
      <c r="O847" s="1" t="n">
        <f aca="false">(J847-$E$3)^2*K847*0.01</f>
        <v>0</v>
      </c>
      <c r="P847" s="1" t="n">
        <f aca="false">(K847^3/3+K847*$E$4^2-$E$4*K847^2)*0.01</f>
        <v>0</v>
      </c>
      <c r="Q847" s="1" t="n">
        <f aca="false">(J847-$E$3)*(K847^2/2-K847*$E$4)*0.01</f>
        <v>-0</v>
      </c>
    </row>
    <row r="848" customFormat="false" ht="12.75" hidden="false" customHeight="false" outlineLevel="0" collapsed="false">
      <c r="J848" s="1" t="n">
        <f aca="false">J847+0.01</f>
        <v>-1.56000000000017</v>
      </c>
      <c r="K848" s="3" t="n">
        <f aca="false">IF(AND(J848&gt;$B$8,J848&lt;$B$9),$B$2*(1-(J848-$B$4)/$B$3),0)</f>
        <v>0</v>
      </c>
      <c r="L848" s="1" t="n">
        <f aca="false">K848*0.01</f>
        <v>0</v>
      </c>
      <c r="M848" s="1" t="n">
        <f aca="false">J848*K848*0.01</f>
        <v>-0</v>
      </c>
      <c r="N848" s="1" t="n">
        <f aca="false">K848*K848*0.01*0.5</f>
        <v>0</v>
      </c>
      <c r="O848" s="1" t="n">
        <f aca="false">(J848-$E$3)^2*K848*0.01</f>
        <v>0</v>
      </c>
      <c r="P848" s="1" t="n">
        <f aca="false">(K848^3/3+K848*$E$4^2-$E$4*K848^2)*0.01</f>
        <v>0</v>
      </c>
      <c r="Q848" s="1" t="n">
        <f aca="false">(J848-$E$3)*(K848^2/2-K848*$E$4)*0.01</f>
        <v>-0</v>
      </c>
    </row>
    <row r="849" customFormat="false" ht="12.75" hidden="false" customHeight="false" outlineLevel="0" collapsed="false">
      <c r="J849" s="1" t="n">
        <f aca="false">J848+0.01</f>
        <v>-1.55000000000017</v>
      </c>
      <c r="K849" s="3" t="n">
        <f aca="false">IF(AND(J849&gt;$B$8,J849&lt;$B$9),$B$2*(1-(J849-$B$4)/$B$3),0)</f>
        <v>0</v>
      </c>
      <c r="L849" s="1" t="n">
        <f aca="false">K849*0.01</f>
        <v>0</v>
      </c>
      <c r="M849" s="1" t="n">
        <f aca="false">J849*K849*0.01</f>
        <v>-0</v>
      </c>
      <c r="N849" s="1" t="n">
        <f aca="false">K849*K849*0.01*0.5</f>
        <v>0</v>
      </c>
      <c r="O849" s="1" t="n">
        <f aca="false">(J849-$E$3)^2*K849*0.01</f>
        <v>0</v>
      </c>
      <c r="P849" s="1" t="n">
        <f aca="false">(K849^3/3+K849*$E$4^2-$E$4*K849^2)*0.01</f>
        <v>0</v>
      </c>
      <c r="Q849" s="1" t="n">
        <f aca="false">(J849-$E$3)*(K849^2/2-K849*$E$4)*0.01</f>
        <v>-0</v>
      </c>
    </row>
    <row r="850" customFormat="false" ht="12.75" hidden="false" customHeight="false" outlineLevel="0" collapsed="false">
      <c r="J850" s="1" t="n">
        <f aca="false">J849+0.01</f>
        <v>-1.54000000000017</v>
      </c>
      <c r="K850" s="3" t="n">
        <f aca="false">IF(AND(J850&gt;$B$8,J850&lt;$B$9),$B$2*(1-(J850-$B$4)/$B$3),0)</f>
        <v>0</v>
      </c>
      <c r="L850" s="1" t="n">
        <f aca="false">K850*0.01</f>
        <v>0</v>
      </c>
      <c r="M850" s="1" t="n">
        <f aca="false">J850*K850*0.01</f>
        <v>-0</v>
      </c>
      <c r="N850" s="1" t="n">
        <f aca="false">K850*K850*0.01*0.5</f>
        <v>0</v>
      </c>
      <c r="O850" s="1" t="n">
        <f aca="false">(J850-$E$3)^2*K850*0.01</f>
        <v>0</v>
      </c>
      <c r="P850" s="1" t="n">
        <f aca="false">(K850^3/3+K850*$E$4^2-$E$4*K850^2)*0.01</f>
        <v>0</v>
      </c>
      <c r="Q850" s="1" t="n">
        <f aca="false">(J850-$E$3)*(K850^2/2-K850*$E$4)*0.01</f>
        <v>-0</v>
      </c>
    </row>
    <row r="851" customFormat="false" ht="12.75" hidden="false" customHeight="false" outlineLevel="0" collapsed="false">
      <c r="J851" s="1" t="n">
        <f aca="false">J850+0.01</f>
        <v>-1.53000000000017</v>
      </c>
      <c r="K851" s="3" t="n">
        <f aca="false">IF(AND(J851&gt;$B$8,J851&lt;$B$9),$B$2*(1-(J851-$B$4)/$B$3),0)</f>
        <v>0</v>
      </c>
      <c r="L851" s="1" t="n">
        <f aca="false">K851*0.01</f>
        <v>0</v>
      </c>
      <c r="M851" s="1" t="n">
        <f aca="false">J851*K851*0.01</f>
        <v>-0</v>
      </c>
      <c r="N851" s="1" t="n">
        <f aca="false">K851*K851*0.01*0.5</f>
        <v>0</v>
      </c>
      <c r="O851" s="1" t="n">
        <f aca="false">(J851-$E$3)^2*K851*0.01</f>
        <v>0</v>
      </c>
      <c r="P851" s="1" t="n">
        <f aca="false">(K851^3/3+K851*$E$4^2-$E$4*K851^2)*0.01</f>
        <v>0</v>
      </c>
      <c r="Q851" s="1" t="n">
        <f aca="false">(J851-$E$3)*(K851^2/2-K851*$E$4)*0.01</f>
        <v>-0</v>
      </c>
    </row>
    <row r="852" customFormat="false" ht="12.75" hidden="false" customHeight="false" outlineLevel="0" collapsed="false">
      <c r="J852" s="1" t="n">
        <f aca="false">J851+0.01</f>
        <v>-1.52000000000017</v>
      </c>
      <c r="K852" s="3" t="n">
        <f aca="false">IF(AND(J852&gt;$B$8,J852&lt;$B$9),$B$2*(1-(J852-$B$4)/$B$3),0)</f>
        <v>0</v>
      </c>
      <c r="L852" s="1" t="n">
        <f aca="false">K852*0.01</f>
        <v>0</v>
      </c>
      <c r="M852" s="1" t="n">
        <f aca="false">J852*K852*0.01</f>
        <v>-0</v>
      </c>
      <c r="N852" s="1" t="n">
        <f aca="false">K852*K852*0.01*0.5</f>
        <v>0</v>
      </c>
      <c r="O852" s="1" t="n">
        <f aca="false">(J852-$E$3)^2*K852*0.01</f>
        <v>0</v>
      </c>
      <c r="P852" s="1" t="n">
        <f aca="false">(K852^3/3+K852*$E$4^2-$E$4*K852^2)*0.01</f>
        <v>0</v>
      </c>
      <c r="Q852" s="1" t="n">
        <f aca="false">(J852-$E$3)*(K852^2/2-K852*$E$4)*0.01</f>
        <v>-0</v>
      </c>
    </row>
    <row r="853" customFormat="false" ht="12.75" hidden="false" customHeight="false" outlineLevel="0" collapsed="false">
      <c r="J853" s="1" t="n">
        <f aca="false">J852+0.01</f>
        <v>-1.51000000000017</v>
      </c>
      <c r="K853" s="3" t="n">
        <f aca="false">IF(AND(J853&gt;$B$8,J853&lt;$B$9),$B$2*(1-(J853-$B$4)/$B$3),0)</f>
        <v>0</v>
      </c>
      <c r="L853" s="1" t="n">
        <f aca="false">K853*0.01</f>
        <v>0</v>
      </c>
      <c r="M853" s="1" t="n">
        <f aca="false">J853*K853*0.01</f>
        <v>-0</v>
      </c>
      <c r="N853" s="1" t="n">
        <f aca="false">K853*K853*0.01*0.5</f>
        <v>0</v>
      </c>
      <c r="O853" s="1" t="n">
        <f aca="false">(J853-$E$3)^2*K853*0.01</f>
        <v>0</v>
      </c>
      <c r="P853" s="1" t="n">
        <f aca="false">(K853^3/3+K853*$E$4^2-$E$4*K853^2)*0.01</f>
        <v>0</v>
      </c>
      <c r="Q853" s="1" t="n">
        <f aca="false">(J853-$E$3)*(K853^2/2-K853*$E$4)*0.01</f>
        <v>-0</v>
      </c>
    </row>
    <row r="854" customFormat="false" ht="12.75" hidden="false" customHeight="false" outlineLevel="0" collapsed="false">
      <c r="J854" s="1" t="n">
        <f aca="false">J853+0.01</f>
        <v>-1.50000000000017</v>
      </c>
      <c r="K854" s="3" t="n">
        <f aca="false">IF(AND(J854&gt;$B$8,J854&lt;$B$9),$B$2*(1-(J854-$B$4)/$B$3),0)</f>
        <v>0</v>
      </c>
      <c r="L854" s="1" t="n">
        <f aca="false">K854*0.01</f>
        <v>0</v>
      </c>
      <c r="M854" s="1" t="n">
        <f aca="false">J854*K854*0.01</f>
        <v>-0</v>
      </c>
      <c r="N854" s="1" t="n">
        <f aca="false">K854*K854*0.01*0.5</f>
        <v>0</v>
      </c>
      <c r="O854" s="1" t="n">
        <f aca="false">(J854-$E$3)^2*K854*0.01</f>
        <v>0</v>
      </c>
      <c r="P854" s="1" t="n">
        <f aca="false">(K854^3/3+K854*$E$4^2-$E$4*K854^2)*0.01</f>
        <v>0</v>
      </c>
      <c r="Q854" s="1" t="n">
        <f aca="false">(J854-$E$3)*(K854^2/2-K854*$E$4)*0.01</f>
        <v>-0</v>
      </c>
    </row>
    <row r="855" customFormat="false" ht="12.75" hidden="false" customHeight="false" outlineLevel="0" collapsed="false">
      <c r="J855" s="1" t="n">
        <f aca="false">J854+0.01</f>
        <v>-1.49000000000017</v>
      </c>
      <c r="K855" s="3" t="n">
        <f aca="false">IF(AND(J855&gt;$B$8,J855&lt;$B$9),$B$2*(1-(J855-$B$4)/$B$3),0)</f>
        <v>0</v>
      </c>
      <c r="L855" s="1" t="n">
        <f aca="false">K855*0.01</f>
        <v>0</v>
      </c>
      <c r="M855" s="1" t="n">
        <f aca="false">J855*K855*0.01</f>
        <v>-0</v>
      </c>
      <c r="N855" s="1" t="n">
        <f aca="false">K855*K855*0.01*0.5</f>
        <v>0</v>
      </c>
      <c r="O855" s="1" t="n">
        <f aca="false">(J855-$E$3)^2*K855*0.01</f>
        <v>0</v>
      </c>
      <c r="P855" s="1" t="n">
        <f aca="false">(K855^3/3+K855*$E$4^2-$E$4*K855^2)*0.01</f>
        <v>0</v>
      </c>
      <c r="Q855" s="1" t="n">
        <f aca="false">(J855-$E$3)*(K855^2/2-K855*$E$4)*0.01</f>
        <v>-0</v>
      </c>
    </row>
    <row r="856" customFormat="false" ht="12.75" hidden="false" customHeight="false" outlineLevel="0" collapsed="false">
      <c r="J856" s="1" t="n">
        <f aca="false">J855+0.01</f>
        <v>-1.48000000000017</v>
      </c>
      <c r="K856" s="3" t="n">
        <f aca="false">IF(AND(J856&gt;$B$8,J856&lt;$B$9),$B$2*(1-(J856-$B$4)/$B$3),0)</f>
        <v>0</v>
      </c>
      <c r="L856" s="1" t="n">
        <f aca="false">K856*0.01</f>
        <v>0</v>
      </c>
      <c r="M856" s="1" t="n">
        <f aca="false">J856*K856*0.01</f>
        <v>-0</v>
      </c>
      <c r="N856" s="1" t="n">
        <f aca="false">K856*K856*0.01*0.5</f>
        <v>0</v>
      </c>
      <c r="O856" s="1" t="n">
        <f aca="false">(J856-$E$3)^2*K856*0.01</f>
        <v>0</v>
      </c>
      <c r="P856" s="1" t="n">
        <f aca="false">(K856^3/3+K856*$E$4^2-$E$4*K856^2)*0.01</f>
        <v>0</v>
      </c>
      <c r="Q856" s="1" t="n">
        <f aca="false">(J856-$E$3)*(K856^2/2-K856*$E$4)*0.01</f>
        <v>-0</v>
      </c>
    </row>
    <row r="857" customFormat="false" ht="12.75" hidden="false" customHeight="false" outlineLevel="0" collapsed="false">
      <c r="J857" s="1" t="n">
        <f aca="false">J856+0.01</f>
        <v>-1.47000000000017</v>
      </c>
      <c r="K857" s="3" t="n">
        <f aca="false">IF(AND(J857&gt;$B$8,J857&lt;$B$9),$B$2*(1-(J857-$B$4)/$B$3),0)</f>
        <v>0</v>
      </c>
      <c r="L857" s="1" t="n">
        <f aca="false">K857*0.01</f>
        <v>0</v>
      </c>
      <c r="M857" s="1" t="n">
        <f aca="false">J857*K857*0.01</f>
        <v>-0</v>
      </c>
      <c r="N857" s="1" t="n">
        <f aca="false">K857*K857*0.01*0.5</f>
        <v>0</v>
      </c>
      <c r="O857" s="1" t="n">
        <f aca="false">(J857-$E$3)^2*K857*0.01</f>
        <v>0</v>
      </c>
      <c r="P857" s="1" t="n">
        <f aca="false">(K857^3/3+K857*$E$4^2-$E$4*K857^2)*0.01</f>
        <v>0</v>
      </c>
      <c r="Q857" s="1" t="n">
        <f aca="false">(J857-$E$3)*(K857^2/2-K857*$E$4)*0.01</f>
        <v>-0</v>
      </c>
    </row>
    <row r="858" customFormat="false" ht="12.75" hidden="false" customHeight="false" outlineLevel="0" collapsed="false">
      <c r="J858" s="1" t="n">
        <f aca="false">J857+0.01</f>
        <v>-1.46000000000017</v>
      </c>
      <c r="K858" s="3" t="n">
        <f aca="false">IF(AND(J858&gt;$B$8,J858&lt;$B$9),$B$2*(1-(J858-$B$4)/$B$3),0)</f>
        <v>0</v>
      </c>
      <c r="L858" s="1" t="n">
        <f aca="false">K858*0.01</f>
        <v>0</v>
      </c>
      <c r="M858" s="1" t="n">
        <f aca="false">J858*K858*0.01</f>
        <v>-0</v>
      </c>
      <c r="N858" s="1" t="n">
        <f aca="false">K858*K858*0.01*0.5</f>
        <v>0</v>
      </c>
      <c r="O858" s="1" t="n">
        <f aca="false">(J858-$E$3)^2*K858*0.01</f>
        <v>0</v>
      </c>
      <c r="P858" s="1" t="n">
        <f aca="false">(K858^3/3+K858*$E$4^2-$E$4*K858^2)*0.01</f>
        <v>0</v>
      </c>
      <c r="Q858" s="1" t="n">
        <f aca="false">(J858-$E$3)*(K858^2/2-K858*$E$4)*0.01</f>
        <v>-0</v>
      </c>
    </row>
    <row r="859" customFormat="false" ht="12.75" hidden="false" customHeight="false" outlineLevel="0" collapsed="false">
      <c r="J859" s="1" t="n">
        <f aca="false">J858+0.01</f>
        <v>-1.45000000000017</v>
      </c>
      <c r="K859" s="3" t="n">
        <f aca="false">IF(AND(J859&gt;$B$8,J859&lt;$B$9),$B$2*(1-(J859-$B$4)/$B$3),0)</f>
        <v>0</v>
      </c>
      <c r="L859" s="1" t="n">
        <f aca="false">K859*0.01</f>
        <v>0</v>
      </c>
      <c r="M859" s="1" t="n">
        <f aca="false">J859*K859*0.01</f>
        <v>-0</v>
      </c>
      <c r="N859" s="1" t="n">
        <f aca="false">K859*K859*0.01*0.5</f>
        <v>0</v>
      </c>
      <c r="O859" s="1" t="n">
        <f aca="false">(J859-$E$3)^2*K859*0.01</f>
        <v>0</v>
      </c>
      <c r="P859" s="1" t="n">
        <f aca="false">(K859^3/3+K859*$E$4^2-$E$4*K859^2)*0.01</f>
        <v>0</v>
      </c>
      <c r="Q859" s="1" t="n">
        <f aca="false">(J859-$E$3)*(K859^2/2-K859*$E$4)*0.01</f>
        <v>-0</v>
      </c>
    </row>
    <row r="860" customFormat="false" ht="12.75" hidden="false" customHeight="false" outlineLevel="0" collapsed="false">
      <c r="J860" s="1" t="n">
        <f aca="false">J859+0.01</f>
        <v>-1.44000000000017</v>
      </c>
      <c r="K860" s="3" t="n">
        <f aca="false">IF(AND(J860&gt;$B$8,J860&lt;$B$9),$B$2*(1-(J860-$B$4)/$B$3),0)</f>
        <v>0</v>
      </c>
      <c r="L860" s="1" t="n">
        <f aca="false">K860*0.01</f>
        <v>0</v>
      </c>
      <c r="M860" s="1" t="n">
        <f aca="false">J860*K860*0.01</f>
        <v>-0</v>
      </c>
      <c r="N860" s="1" t="n">
        <f aca="false">K860*K860*0.01*0.5</f>
        <v>0</v>
      </c>
      <c r="O860" s="1" t="n">
        <f aca="false">(J860-$E$3)^2*K860*0.01</f>
        <v>0</v>
      </c>
      <c r="P860" s="1" t="n">
        <f aca="false">(K860^3/3+K860*$E$4^2-$E$4*K860^2)*0.01</f>
        <v>0</v>
      </c>
      <c r="Q860" s="1" t="n">
        <f aca="false">(J860-$E$3)*(K860^2/2-K860*$E$4)*0.01</f>
        <v>-0</v>
      </c>
    </row>
    <row r="861" customFormat="false" ht="12.75" hidden="false" customHeight="false" outlineLevel="0" collapsed="false">
      <c r="J861" s="1" t="n">
        <f aca="false">J860+0.01</f>
        <v>-1.43000000000017</v>
      </c>
      <c r="K861" s="3" t="n">
        <f aca="false">IF(AND(J861&gt;$B$8,J861&lt;$B$9),$B$2*(1-(J861-$B$4)/$B$3),0)</f>
        <v>0</v>
      </c>
      <c r="L861" s="1" t="n">
        <f aca="false">K861*0.01</f>
        <v>0</v>
      </c>
      <c r="M861" s="1" t="n">
        <f aca="false">J861*K861*0.01</f>
        <v>-0</v>
      </c>
      <c r="N861" s="1" t="n">
        <f aca="false">K861*K861*0.01*0.5</f>
        <v>0</v>
      </c>
      <c r="O861" s="1" t="n">
        <f aca="false">(J861-$E$3)^2*K861*0.01</f>
        <v>0</v>
      </c>
      <c r="P861" s="1" t="n">
        <f aca="false">(K861^3/3+K861*$E$4^2-$E$4*K861^2)*0.01</f>
        <v>0</v>
      </c>
      <c r="Q861" s="1" t="n">
        <f aca="false">(J861-$E$3)*(K861^2/2-K861*$E$4)*0.01</f>
        <v>-0</v>
      </c>
    </row>
    <row r="862" customFormat="false" ht="12.75" hidden="false" customHeight="false" outlineLevel="0" collapsed="false">
      <c r="J862" s="1" t="n">
        <f aca="false">J861+0.01</f>
        <v>-1.42000000000017</v>
      </c>
      <c r="K862" s="3" t="n">
        <f aca="false">IF(AND(J862&gt;$B$8,J862&lt;$B$9),$B$2*(1-(J862-$B$4)/$B$3),0)</f>
        <v>0</v>
      </c>
      <c r="L862" s="1" t="n">
        <f aca="false">K862*0.01</f>
        <v>0</v>
      </c>
      <c r="M862" s="1" t="n">
        <f aca="false">J862*K862*0.01</f>
        <v>-0</v>
      </c>
      <c r="N862" s="1" t="n">
        <f aca="false">K862*K862*0.01*0.5</f>
        <v>0</v>
      </c>
      <c r="O862" s="1" t="n">
        <f aca="false">(J862-$E$3)^2*K862*0.01</f>
        <v>0</v>
      </c>
      <c r="P862" s="1" t="n">
        <f aca="false">(K862^3/3+K862*$E$4^2-$E$4*K862^2)*0.01</f>
        <v>0</v>
      </c>
      <c r="Q862" s="1" t="n">
        <f aca="false">(J862-$E$3)*(K862^2/2-K862*$E$4)*0.01</f>
        <v>-0</v>
      </c>
    </row>
    <row r="863" customFormat="false" ht="12.75" hidden="false" customHeight="false" outlineLevel="0" collapsed="false">
      <c r="J863" s="1" t="n">
        <f aca="false">J862+0.01</f>
        <v>-1.41000000000017</v>
      </c>
      <c r="K863" s="3" t="n">
        <f aca="false">IF(AND(J863&gt;$B$8,J863&lt;$B$9),$B$2*(1-(J863-$B$4)/$B$3),0)</f>
        <v>0</v>
      </c>
      <c r="L863" s="1" t="n">
        <f aca="false">K863*0.01</f>
        <v>0</v>
      </c>
      <c r="M863" s="1" t="n">
        <f aca="false">J863*K863*0.01</f>
        <v>-0</v>
      </c>
      <c r="N863" s="1" t="n">
        <f aca="false">K863*K863*0.01*0.5</f>
        <v>0</v>
      </c>
      <c r="O863" s="1" t="n">
        <f aca="false">(J863-$E$3)^2*K863*0.01</f>
        <v>0</v>
      </c>
      <c r="P863" s="1" t="n">
        <f aca="false">(K863^3/3+K863*$E$4^2-$E$4*K863^2)*0.01</f>
        <v>0</v>
      </c>
      <c r="Q863" s="1" t="n">
        <f aca="false">(J863-$E$3)*(K863^2/2-K863*$E$4)*0.01</f>
        <v>-0</v>
      </c>
    </row>
    <row r="864" customFormat="false" ht="12.75" hidden="false" customHeight="false" outlineLevel="0" collapsed="false">
      <c r="J864" s="1" t="n">
        <f aca="false">J863+0.01</f>
        <v>-1.40000000000017</v>
      </c>
      <c r="K864" s="3" t="n">
        <f aca="false">IF(AND(J864&gt;$B$8,J864&lt;$B$9),$B$2*(1-(J864-$B$4)/$B$3),0)</f>
        <v>0</v>
      </c>
      <c r="L864" s="1" t="n">
        <f aca="false">K864*0.01</f>
        <v>0</v>
      </c>
      <c r="M864" s="1" t="n">
        <f aca="false">J864*K864*0.01</f>
        <v>-0</v>
      </c>
      <c r="N864" s="1" t="n">
        <f aca="false">K864*K864*0.01*0.5</f>
        <v>0</v>
      </c>
      <c r="O864" s="1" t="n">
        <f aca="false">(J864-$E$3)^2*K864*0.01</f>
        <v>0</v>
      </c>
      <c r="P864" s="1" t="n">
        <f aca="false">(K864^3/3+K864*$E$4^2-$E$4*K864^2)*0.01</f>
        <v>0</v>
      </c>
      <c r="Q864" s="1" t="n">
        <f aca="false">(J864-$E$3)*(K864^2/2-K864*$E$4)*0.01</f>
        <v>-0</v>
      </c>
    </row>
    <row r="865" customFormat="false" ht="12.75" hidden="false" customHeight="false" outlineLevel="0" collapsed="false">
      <c r="J865" s="1" t="n">
        <f aca="false">J864+0.01</f>
        <v>-1.39000000000017</v>
      </c>
      <c r="K865" s="3" t="n">
        <f aca="false">IF(AND(J865&gt;$B$8,J865&lt;$B$9),$B$2*(1-(J865-$B$4)/$B$3),0)</f>
        <v>0</v>
      </c>
      <c r="L865" s="1" t="n">
        <f aca="false">K865*0.01</f>
        <v>0</v>
      </c>
      <c r="M865" s="1" t="n">
        <f aca="false">J865*K865*0.01</f>
        <v>-0</v>
      </c>
      <c r="N865" s="1" t="n">
        <f aca="false">K865*K865*0.01*0.5</f>
        <v>0</v>
      </c>
      <c r="O865" s="1" t="n">
        <f aca="false">(J865-$E$3)^2*K865*0.01</f>
        <v>0</v>
      </c>
      <c r="P865" s="1" t="n">
        <f aca="false">(K865^3/3+K865*$E$4^2-$E$4*K865^2)*0.01</f>
        <v>0</v>
      </c>
      <c r="Q865" s="1" t="n">
        <f aca="false">(J865-$E$3)*(K865^2/2-K865*$E$4)*0.01</f>
        <v>-0</v>
      </c>
    </row>
    <row r="866" customFormat="false" ht="12.75" hidden="false" customHeight="false" outlineLevel="0" collapsed="false">
      <c r="J866" s="1" t="n">
        <f aca="false">J865+0.01</f>
        <v>-1.38000000000017</v>
      </c>
      <c r="K866" s="3" t="n">
        <f aca="false">IF(AND(J866&gt;$B$8,J866&lt;$B$9),$B$2*(1-(J866-$B$4)/$B$3),0)</f>
        <v>0</v>
      </c>
      <c r="L866" s="1" t="n">
        <f aca="false">K866*0.01</f>
        <v>0</v>
      </c>
      <c r="M866" s="1" t="n">
        <f aca="false">J866*K866*0.01</f>
        <v>-0</v>
      </c>
      <c r="N866" s="1" t="n">
        <f aca="false">K866*K866*0.01*0.5</f>
        <v>0</v>
      </c>
      <c r="O866" s="1" t="n">
        <f aca="false">(J866-$E$3)^2*K866*0.01</f>
        <v>0</v>
      </c>
      <c r="P866" s="1" t="n">
        <f aca="false">(K866^3/3+K866*$E$4^2-$E$4*K866^2)*0.01</f>
        <v>0</v>
      </c>
      <c r="Q866" s="1" t="n">
        <f aca="false">(J866-$E$3)*(K866^2/2-K866*$E$4)*0.01</f>
        <v>-0</v>
      </c>
    </row>
    <row r="867" customFormat="false" ht="12.75" hidden="false" customHeight="false" outlineLevel="0" collapsed="false">
      <c r="J867" s="1" t="n">
        <f aca="false">J866+0.01</f>
        <v>-1.37000000000017</v>
      </c>
      <c r="K867" s="3" t="n">
        <f aca="false">IF(AND(J867&gt;$B$8,J867&lt;$B$9),$B$2*(1-(J867-$B$4)/$B$3),0)</f>
        <v>0</v>
      </c>
      <c r="L867" s="1" t="n">
        <f aca="false">K867*0.01</f>
        <v>0</v>
      </c>
      <c r="M867" s="1" t="n">
        <f aca="false">J867*K867*0.01</f>
        <v>-0</v>
      </c>
      <c r="N867" s="1" t="n">
        <f aca="false">K867*K867*0.01*0.5</f>
        <v>0</v>
      </c>
      <c r="O867" s="1" t="n">
        <f aca="false">(J867-$E$3)^2*K867*0.01</f>
        <v>0</v>
      </c>
      <c r="P867" s="1" t="n">
        <f aca="false">(K867^3/3+K867*$E$4^2-$E$4*K867^2)*0.01</f>
        <v>0</v>
      </c>
      <c r="Q867" s="1" t="n">
        <f aca="false">(J867-$E$3)*(K867^2/2-K867*$E$4)*0.01</f>
        <v>-0</v>
      </c>
    </row>
    <row r="868" customFormat="false" ht="12.75" hidden="false" customHeight="false" outlineLevel="0" collapsed="false">
      <c r="J868" s="1" t="n">
        <f aca="false">J867+0.01</f>
        <v>-1.36000000000017</v>
      </c>
      <c r="K868" s="3" t="n">
        <f aca="false">IF(AND(J868&gt;$B$8,J868&lt;$B$9),$B$2*(1-(J868-$B$4)/$B$3),0)</f>
        <v>0</v>
      </c>
      <c r="L868" s="1" t="n">
        <f aca="false">K868*0.01</f>
        <v>0</v>
      </c>
      <c r="M868" s="1" t="n">
        <f aca="false">J868*K868*0.01</f>
        <v>-0</v>
      </c>
      <c r="N868" s="1" t="n">
        <f aca="false">K868*K868*0.01*0.5</f>
        <v>0</v>
      </c>
      <c r="O868" s="1" t="n">
        <f aca="false">(J868-$E$3)^2*K868*0.01</f>
        <v>0</v>
      </c>
      <c r="P868" s="1" t="n">
        <f aca="false">(K868^3/3+K868*$E$4^2-$E$4*K868^2)*0.01</f>
        <v>0</v>
      </c>
      <c r="Q868" s="1" t="n">
        <f aca="false">(J868-$E$3)*(K868^2/2-K868*$E$4)*0.01</f>
        <v>-0</v>
      </c>
    </row>
    <row r="869" customFormat="false" ht="12.75" hidden="false" customHeight="false" outlineLevel="0" collapsed="false">
      <c r="J869" s="1" t="n">
        <f aca="false">J868+0.01</f>
        <v>-1.35000000000017</v>
      </c>
      <c r="K869" s="3" t="n">
        <f aca="false">IF(AND(J869&gt;$B$8,J869&lt;$B$9),$B$2*(1-(J869-$B$4)/$B$3),0)</f>
        <v>0</v>
      </c>
      <c r="L869" s="1" t="n">
        <f aca="false">K869*0.01</f>
        <v>0</v>
      </c>
      <c r="M869" s="1" t="n">
        <f aca="false">J869*K869*0.01</f>
        <v>-0</v>
      </c>
      <c r="N869" s="1" t="n">
        <f aca="false">K869*K869*0.01*0.5</f>
        <v>0</v>
      </c>
      <c r="O869" s="1" t="n">
        <f aca="false">(J869-$E$3)^2*K869*0.01</f>
        <v>0</v>
      </c>
      <c r="P869" s="1" t="n">
        <f aca="false">(K869^3/3+K869*$E$4^2-$E$4*K869^2)*0.01</f>
        <v>0</v>
      </c>
      <c r="Q869" s="1" t="n">
        <f aca="false">(J869-$E$3)*(K869^2/2-K869*$E$4)*0.01</f>
        <v>-0</v>
      </c>
    </row>
    <row r="870" customFormat="false" ht="12.75" hidden="false" customHeight="false" outlineLevel="0" collapsed="false">
      <c r="J870" s="1" t="n">
        <f aca="false">J869+0.01</f>
        <v>-1.34000000000017</v>
      </c>
      <c r="K870" s="3" t="n">
        <f aca="false">IF(AND(J870&gt;$B$8,J870&lt;$B$9),$B$2*(1-(J870-$B$4)/$B$3),0)</f>
        <v>0</v>
      </c>
      <c r="L870" s="1" t="n">
        <f aca="false">K870*0.01</f>
        <v>0</v>
      </c>
      <c r="M870" s="1" t="n">
        <f aca="false">J870*K870*0.01</f>
        <v>-0</v>
      </c>
      <c r="N870" s="1" t="n">
        <f aca="false">K870*K870*0.01*0.5</f>
        <v>0</v>
      </c>
      <c r="O870" s="1" t="n">
        <f aca="false">(J870-$E$3)^2*K870*0.01</f>
        <v>0</v>
      </c>
      <c r="P870" s="1" t="n">
        <f aca="false">(K870^3/3+K870*$E$4^2-$E$4*K870^2)*0.01</f>
        <v>0</v>
      </c>
      <c r="Q870" s="1" t="n">
        <f aca="false">(J870-$E$3)*(K870^2/2-K870*$E$4)*0.01</f>
        <v>-0</v>
      </c>
    </row>
    <row r="871" customFormat="false" ht="12.75" hidden="false" customHeight="false" outlineLevel="0" collapsed="false">
      <c r="J871" s="1" t="n">
        <f aca="false">J870+0.01</f>
        <v>-1.33000000000017</v>
      </c>
      <c r="K871" s="3" t="n">
        <f aca="false">IF(AND(J871&gt;$B$8,J871&lt;$B$9),$B$2*(1-(J871-$B$4)/$B$3),0)</f>
        <v>0</v>
      </c>
      <c r="L871" s="1" t="n">
        <f aca="false">K871*0.01</f>
        <v>0</v>
      </c>
      <c r="M871" s="1" t="n">
        <f aca="false">J871*K871*0.01</f>
        <v>-0</v>
      </c>
      <c r="N871" s="1" t="n">
        <f aca="false">K871*K871*0.01*0.5</f>
        <v>0</v>
      </c>
      <c r="O871" s="1" t="n">
        <f aca="false">(J871-$E$3)^2*K871*0.01</f>
        <v>0</v>
      </c>
      <c r="P871" s="1" t="n">
        <f aca="false">(K871^3/3+K871*$E$4^2-$E$4*K871^2)*0.01</f>
        <v>0</v>
      </c>
      <c r="Q871" s="1" t="n">
        <f aca="false">(J871-$E$3)*(K871^2/2-K871*$E$4)*0.01</f>
        <v>-0</v>
      </c>
    </row>
    <row r="872" customFormat="false" ht="12.75" hidden="false" customHeight="false" outlineLevel="0" collapsed="false">
      <c r="J872" s="1" t="n">
        <f aca="false">J871+0.01</f>
        <v>-1.32000000000017</v>
      </c>
      <c r="K872" s="3" t="n">
        <f aca="false">IF(AND(J872&gt;$B$8,J872&lt;$B$9),$B$2*(1-(J872-$B$4)/$B$3),0)</f>
        <v>0</v>
      </c>
      <c r="L872" s="1" t="n">
        <f aca="false">K872*0.01</f>
        <v>0</v>
      </c>
      <c r="M872" s="1" t="n">
        <f aca="false">J872*K872*0.01</f>
        <v>-0</v>
      </c>
      <c r="N872" s="1" t="n">
        <f aca="false">K872*K872*0.01*0.5</f>
        <v>0</v>
      </c>
      <c r="O872" s="1" t="n">
        <f aca="false">(J872-$E$3)^2*K872*0.01</f>
        <v>0</v>
      </c>
      <c r="P872" s="1" t="n">
        <f aca="false">(K872^3/3+K872*$E$4^2-$E$4*K872^2)*0.01</f>
        <v>0</v>
      </c>
      <c r="Q872" s="1" t="n">
        <f aca="false">(J872-$E$3)*(K872^2/2-K872*$E$4)*0.01</f>
        <v>-0</v>
      </c>
    </row>
    <row r="873" customFormat="false" ht="12.75" hidden="false" customHeight="false" outlineLevel="0" collapsed="false">
      <c r="J873" s="1" t="n">
        <f aca="false">J872+0.01</f>
        <v>-1.31000000000017</v>
      </c>
      <c r="K873" s="3" t="n">
        <f aca="false">IF(AND(J873&gt;$B$8,J873&lt;$B$9),$B$2*(1-(J873-$B$4)/$B$3),0)</f>
        <v>0</v>
      </c>
      <c r="L873" s="1" t="n">
        <f aca="false">K873*0.01</f>
        <v>0</v>
      </c>
      <c r="M873" s="1" t="n">
        <f aca="false">J873*K873*0.01</f>
        <v>-0</v>
      </c>
      <c r="N873" s="1" t="n">
        <f aca="false">K873*K873*0.01*0.5</f>
        <v>0</v>
      </c>
      <c r="O873" s="1" t="n">
        <f aca="false">(J873-$E$3)^2*K873*0.01</f>
        <v>0</v>
      </c>
      <c r="P873" s="1" t="n">
        <f aca="false">(K873^3/3+K873*$E$4^2-$E$4*K873^2)*0.01</f>
        <v>0</v>
      </c>
      <c r="Q873" s="1" t="n">
        <f aca="false">(J873-$E$3)*(K873^2/2-K873*$E$4)*0.01</f>
        <v>-0</v>
      </c>
    </row>
    <row r="874" customFormat="false" ht="12.75" hidden="false" customHeight="false" outlineLevel="0" collapsed="false">
      <c r="J874" s="1" t="n">
        <f aca="false">J873+0.01</f>
        <v>-1.30000000000017</v>
      </c>
      <c r="K874" s="3" t="n">
        <f aca="false">IF(AND(J874&gt;$B$8,J874&lt;$B$9),$B$2*(1-(J874-$B$4)/$B$3),0)</f>
        <v>0</v>
      </c>
      <c r="L874" s="1" t="n">
        <f aca="false">K874*0.01</f>
        <v>0</v>
      </c>
      <c r="M874" s="1" t="n">
        <f aca="false">J874*K874*0.01</f>
        <v>-0</v>
      </c>
      <c r="N874" s="1" t="n">
        <f aca="false">K874*K874*0.01*0.5</f>
        <v>0</v>
      </c>
      <c r="O874" s="1" t="n">
        <f aca="false">(J874-$E$3)^2*K874*0.01</f>
        <v>0</v>
      </c>
      <c r="P874" s="1" t="n">
        <f aca="false">(K874^3/3+K874*$E$4^2-$E$4*K874^2)*0.01</f>
        <v>0</v>
      </c>
      <c r="Q874" s="1" t="n">
        <f aca="false">(J874-$E$3)*(K874^2/2-K874*$E$4)*0.01</f>
        <v>-0</v>
      </c>
    </row>
    <row r="875" customFormat="false" ht="12.75" hidden="false" customHeight="false" outlineLevel="0" collapsed="false">
      <c r="J875" s="1" t="n">
        <f aca="false">J874+0.01</f>
        <v>-1.29000000000017</v>
      </c>
      <c r="K875" s="3" t="n">
        <f aca="false">IF(AND(J875&gt;$B$8,J875&lt;$B$9),$B$2*(1-(J875-$B$4)/$B$3),0)</f>
        <v>0</v>
      </c>
      <c r="L875" s="1" t="n">
        <f aca="false">K875*0.01</f>
        <v>0</v>
      </c>
      <c r="M875" s="1" t="n">
        <f aca="false">J875*K875*0.01</f>
        <v>-0</v>
      </c>
      <c r="N875" s="1" t="n">
        <f aca="false">K875*K875*0.01*0.5</f>
        <v>0</v>
      </c>
      <c r="O875" s="1" t="n">
        <f aca="false">(J875-$E$3)^2*K875*0.01</f>
        <v>0</v>
      </c>
      <c r="P875" s="1" t="n">
        <f aca="false">(K875^3/3+K875*$E$4^2-$E$4*K875^2)*0.01</f>
        <v>0</v>
      </c>
      <c r="Q875" s="1" t="n">
        <f aca="false">(J875-$E$3)*(K875^2/2-K875*$E$4)*0.01</f>
        <v>-0</v>
      </c>
    </row>
    <row r="876" customFormat="false" ht="12.75" hidden="false" customHeight="false" outlineLevel="0" collapsed="false">
      <c r="J876" s="1" t="n">
        <f aca="false">J875+0.01</f>
        <v>-1.28000000000017</v>
      </c>
      <c r="K876" s="3" t="n">
        <f aca="false">IF(AND(J876&gt;$B$8,J876&lt;$B$9),$B$2*(1-(J876-$B$4)/$B$3),0)</f>
        <v>0</v>
      </c>
      <c r="L876" s="1" t="n">
        <f aca="false">K876*0.01</f>
        <v>0</v>
      </c>
      <c r="M876" s="1" t="n">
        <f aca="false">J876*K876*0.01</f>
        <v>-0</v>
      </c>
      <c r="N876" s="1" t="n">
        <f aca="false">K876*K876*0.01*0.5</f>
        <v>0</v>
      </c>
      <c r="O876" s="1" t="n">
        <f aca="false">(J876-$E$3)^2*K876*0.01</f>
        <v>0</v>
      </c>
      <c r="P876" s="1" t="n">
        <f aca="false">(K876^3/3+K876*$E$4^2-$E$4*K876^2)*0.01</f>
        <v>0</v>
      </c>
      <c r="Q876" s="1" t="n">
        <f aca="false">(J876-$E$3)*(K876^2/2-K876*$E$4)*0.01</f>
        <v>-0</v>
      </c>
    </row>
    <row r="877" customFormat="false" ht="12.75" hidden="false" customHeight="false" outlineLevel="0" collapsed="false">
      <c r="J877" s="1" t="n">
        <f aca="false">J876+0.01</f>
        <v>-1.27000000000017</v>
      </c>
      <c r="K877" s="3" t="n">
        <f aca="false">IF(AND(J877&gt;$B$8,J877&lt;$B$9),$B$2*(1-(J877-$B$4)/$B$3),0)</f>
        <v>0</v>
      </c>
      <c r="L877" s="1" t="n">
        <f aca="false">K877*0.01</f>
        <v>0</v>
      </c>
      <c r="M877" s="1" t="n">
        <f aca="false">J877*K877*0.01</f>
        <v>-0</v>
      </c>
      <c r="N877" s="1" t="n">
        <f aca="false">K877*K877*0.01*0.5</f>
        <v>0</v>
      </c>
      <c r="O877" s="1" t="n">
        <f aca="false">(J877-$E$3)^2*K877*0.01</f>
        <v>0</v>
      </c>
      <c r="P877" s="1" t="n">
        <f aca="false">(K877^3/3+K877*$E$4^2-$E$4*K877^2)*0.01</f>
        <v>0</v>
      </c>
      <c r="Q877" s="1" t="n">
        <f aca="false">(J877-$E$3)*(K877^2/2-K877*$E$4)*0.01</f>
        <v>-0</v>
      </c>
    </row>
    <row r="878" customFormat="false" ht="12.75" hidden="false" customHeight="false" outlineLevel="0" collapsed="false">
      <c r="J878" s="1" t="n">
        <f aca="false">J877+0.01</f>
        <v>-1.26000000000017</v>
      </c>
      <c r="K878" s="3" t="n">
        <f aca="false">IF(AND(J878&gt;$B$8,J878&lt;$B$9),$B$2*(1-(J878-$B$4)/$B$3),0)</f>
        <v>0</v>
      </c>
      <c r="L878" s="1" t="n">
        <f aca="false">K878*0.01</f>
        <v>0</v>
      </c>
      <c r="M878" s="1" t="n">
        <f aca="false">J878*K878*0.01</f>
        <v>-0</v>
      </c>
      <c r="N878" s="1" t="n">
        <f aca="false">K878*K878*0.01*0.5</f>
        <v>0</v>
      </c>
      <c r="O878" s="1" t="n">
        <f aca="false">(J878-$E$3)^2*K878*0.01</f>
        <v>0</v>
      </c>
      <c r="P878" s="1" t="n">
        <f aca="false">(K878^3/3+K878*$E$4^2-$E$4*K878^2)*0.01</f>
        <v>0</v>
      </c>
      <c r="Q878" s="1" t="n">
        <f aca="false">(J878-$E$3)*(K878^2/2-K878*$E$4)*0.01</f>
        <v>-0</v>
      </c>
    </row>
    <row r="879" customFormat="false" ht="12.75" hidden="false" customHeight="false" outlineLevel="0" collapsed="false">
      <c r="J879" s="1" t="n">
        <f aca="false">J878+0.01</f>
        <v>-1.25000000000017</v>
      </c>
      <c r="K879" s="3" t="n">
        <f aca="false">IF(AND(J879&gt;$B$8,J879&lt;$B$9),$B$2*(1-(J879-$B$4)/$B$3),0)</f>
        <v>0</v>
      </c>
      <c r="L879" s="1" t="n">
        <f aca="false">K879*0.01</f>
        <v>0</v>
      </c>
      <c r="M879" s="1" t="n">
        <f aca="false">J879*K879*0.01</f>
        <v>-0</v>
      </c>
      <c r="N879" s="1" t="n">
        <f aca="false">K879*K879*0.01*0.5</f>
        <v>0</v>
      </c>
      <c r="O879" s="1" t="n">
        <f aca="false">(J879-$E$3)^2*K879*0.01</f>
        <v>0</v>
      </c>
      <c r="P879" s="1" t="n">
        <f aca="false">(K879^3/3+K879*$E$4^2-$E$4*K879^2)*0.01</f>
        <v>0</v>
      </c>
      <c r="Q879" s="1" t="n">
        <f aca="false">(J879-$E$3)*(K879^2/2-K879*$E$4)*0.01</f>
        <v>-0</v>
      </c>
    </row>
    <row r="880" customFormat="false" ht="12.75" hidden="false" customHeight="false" outlineLevel="0" collapsed="false">
      <c r="J880" s="1" t="n">
        <f aca="false">J879+0.01</f>
        <v>-1.24000000000017</v>
      </c>
      <c r="K880" s="3" t="n">
        <f aca="false">IF(AND(J880&gt;$B$8,J880&lt;$B$9),$B$2*(1-(J880-$B$4)/$B$3),0)</f>
        <v>0</v>
      </c>
      <c r="L880" s="1" t="n">
        <f aca="false">K880*0.01</f>
        <v>0</v>
      </c>
      <c r="M880" s="1" t="n">
        <f aca="false">J880*K880*0.01</f>
        <v>-0</v>
      </c>
      <c r="N880" s="1" t="n">
        <f aca="false">K880*K880*0.01*0.5</f>
        <v>0</v>
      </c>
      <c r="O880" s="1" t="n">
        <f aca="false">(J880-$E$3)^2*K880*0.01</f>
        <v>0</v>
      </c>
      <c r="P880" s="1" t="n">
        <f aca="false">(K880^3/3+K880*$E$4^2-$E$4*K880^2)*0.01</f>
        <v>0</v>
      </c>
      <c r="Q880" s="1" t="n">
        <f aca="false">(J880-$E$3)*(K880^2/2-K880*$E$4)*0.01</f>
        <v>-0</v>
      </c>
    </row>
    <row r="881" customFormat="false" ht="12.75" hidden="false" customHeight="false" outlineLevel="0" collapsed="false">
      <c r="J881" s="1" t="n">
        <f aca="false">J880+0.01</f>
        <v>-1.23000000000017</v>
      </c>
      <c r="K881" s="3" t="n">
        <f aca="false">IF(AND(J881&gt;$B$8,J881&lt;$B$9),$B$2*(1-(J881-$B$4)/$B$3),0)</f>
        <v>0</v>
      </c>
      <c r="L881" s="1" t="n">
        <f aca="false">K881*0.01</f>
        <v>0</v>
      </c>
      <c r="M881" s="1" t="n">
        <f aca="false">J881*K881*0.01</f>
        <v>-0</v>
      </c>
      <c r="N881" s="1" t="n">
        <f aca="false">K881*K881*0.01*0.5</f>
        <v>0</v>
      </c>
      <c r="O881" s="1" t="n">
        <f aca="false">(J881-$E$3)^2*K881*0.01</f>
        <v>0</v>
      </c>
      <c r="P881" s="1" t="n">
        <f aca="false">(K881^3/3+K881*$E$4^2-$E$4*K881^2)*0.01</f>
        <v>0</v>
      </c>
      <c r="Q881" s="1" t="n">
        <f aca="false">(J881-$E$3)*(K881^2/2-K881*$E$4)*0.01</f>
        <v>-0</v>
      </c>
    </row>
    <row r="882" customFormat="false" ht="12.75" hidden="false" customHeight="false" outlineLevel="0" collapsed="false">
      <c r="J882" s="1" t="n">
        <f aca="false">J881+0.01</f>
        <v>-1.22000000000017</v>
      </c>
      <c r="K882" s="3" t="n">
        <f aca="false">IF(AND(J882&gt;$B$8,J882&lt;$B$9),$B$2*(1-(J882-$B$4)/$B$3),0)</f>
        <v>0</v>
      </c>
      <c r="L882" s="1" t="n">
        <f aca="false">K882*0.01</f>
        <v>0</v>
      </c>
      <c r="M882" s="1" t="n">
        <f aca="false">J882*K882*0.01</f>
        <v>-0</v>
      </c>
      <c r="N882" s="1" t="n">
        <f aca="false">K882*K882*0.01*0.5</f>
        <v>0</v>
      </c>
      <c r="O882" s="1" t="n">
        <f aca="false">(J882-$E$3)^2*K882*0.01</f>
        <v>0</v>
      </c>
      <c r="P882" s="1" t="n">
        <f aca="false">(K882^3/3+K882*$E$4^2-$E$4*K882^2)*0.01</f>
        <v>0</v>
      </c>
      <c r="Q882" s="1" t="n">
        <f aca="false">(J882-$E$3)*(K882^2/2-K882*$E$4)*0.01</f>
        <v>-0</v>
      </c>
    </row>
    <row r="883" customFormat="false" ht="12.75" hidden="false" customHeight="false" outlineLevel="0" collapsed="false">
      <c r="J883" s="1" t="n">
        <f aca="false">J882+0.01</f>
        <v>-1.21000000000017</v>
      </c>
      <c r="K883" s="3" t="n">
        <f aca="false">IF(AND(J883&gt;$B$8,J883&lt;$B$9),$B$2*(1-(J883-$B$4)/$B$3),0)</f>
        <v>0</v>
      </c>
      <c r="L883" s="1" t="n">
        <f aca="false">K883*0.01</f>
        <v>0</v>
      </c>
      <c r="M883" s="1" t="n">
        <f aca="false">J883*K883*0.01</f>
        <v>-0</v>
      </c>
      <c r="N883" s="1" t="n">
        <f aca="false">K883*K883*0.01*0.5</f>
        <v>0</v>
      </c>
      <c r="O883" s="1" t="n">
        <f aca="false">(J883-$E$3)^2*K883*0.01</f>
        <v>0</v>
      </c>
      <c r="P883" s="1" t="n">
        <f aca="false">(K883^3/3+K883*$E$4^2-$E$4*K883^2)*0.01</f>
        <v>0</v>
      </c>
      <c r="Q883" s="1" t="n">
        <f aca="false">(J883-$E$3)*(K883^2/2-K883*$E$4)*0.01</f>
        <v>-0</v>
      </c>
    </row>
    <row r="884" customFormat="false" ht="12.75" hidden="false" customHeight="false" outlineLevel="0" collapsed="false">
      <c r="J884" s="1" t="n">
        <f aca="false">J883+0.01</f>
        <v>-1.20000000000017</v>
      </c>
      <c r="K884" s="3" t="n">
        <f aca="false">IF(AND(J884&gt;$B$8,J884&lt;$B$9),$B$2*(1-(J884-$B$4)/$B$3),0)</f>
        <v>0</v>
      </c>
      <c r="L884" s="1" t="n">
        <f aca="false">K884*0.01</f>
        <v>0</v>
      </c>
      <c r="M884" s="1" t="n">
        <f aca="false">J884*K884*0.01</f>
        <v>-0</v>
      </c>
      <c r="N884" s="1" t="n">
        <f aca="false">K884*K884*0.01*0.5</f>
        <v>0</v>
      </c>
      <c r="O884" s="1" t="n">
        <f aca="false">(J884-$E$3)^2*K884*0.01</f>
        <v>0</v>
      </c>
      <c r="P884" s="1" t="n">
        <f aca="false">(K884^3/3+K884*$E$4^2-$E$4*K884^2)*0.01</f>
        <v>0</v>
      </c>
      <c r="Q884" s="1" t="n">
        <f aca="false">(J884-$E$3)*(K884^2/2-K884*$E$4)*0.01</f>
        <v>-0</v>
      </c>
    </row>
    <row r="885" customFormat="false" ht="12.75" hidden="false" customHeight="false" outlineLevel="0" collapsed="false">
      <c r="J885" s="1" t="n">
        <f aca="false">J884+0.01</f>
        <v>-1.19000000000017</v>
      </c>
      <c r="K885" s="3" t="n">
        <f aca="false">IF(AND(J885&gt;$B$8,J885&lt;$B$9),$B$2*(1-(J885-$B$4)/$B$3),0)</f>
        <v>0</v>
      </c>
      <c r="L885" s="1" t="n">
        <f aca="false">K885*0.01</f>
        <v>0</v>
      </c>
      <c r="M885" s="1" t="n">
        <f aca="false">J885*K885*0.01</f>
        <v>-0</v>
      </c>
      <c r="N885" s="1" t="n">
        <f aca="false">K885*K885*0.01*0.5</f>
        <v>0</v>
      </c>
      <c r="O885" s="1" t="n">
        <f aca="false">(J885-$E$3)^2*K885*0.01</f>
        <v>0</v>
      </c>
      <c r="P885" s="1" t="n">
        <f aca="false">(K885^3/3+K885*$E$4^2-$E$4*K885^2)*0.01</f>
        <v>0</v>
      </c>
      <c r="Q885" s="1" t="n">
        <f aca="false">(J885-$E$3)*(K885^2/2-K885*$E$4)*0.01</f>
        <v>-0</v>
      </c>
    </row>
    <row r="886" customFormat="false" ht="12.75" hidden="false" customHeight="false" outlineLevel="0" collapsed="false">
      <c r="J886" s="1" t="n">
        <f aca="false">J885+0.01</f>
        <v>-1.18000000000017</v>
      </c>
      <c r="K886" s="3" t="n">
        <f aca="false">IF(AND(J886&gt;$B$8,J886&lt;$B$9),$B$2*(1-(J886-$B$4)/$B$3),0)</f>
        <v>0</v>
      </c>
      <c r="L886" s="1" t="n">
        <f aca="false">K886*0.01</f>
        <v>0</v>
      </c>
      <c r="M886" s="1" t="n">
        <f aca="false">J886*K886*0.01</f>
        <v>-0</v>
      </c>
      <c r="N886" s="1" t="n">
        <f aca="false">K886*K886*0.01*0.5</f>
        <v>0</v>
      </c>
      <c r="O886" s="1" t="n">
        <f aca="false">(J886-$E$3)^2*K886*0.01</f>
        <v>0</v>
      </c>
      <c r="P886" s="1" t="n">
        <f aca="false">(K886^3/3+K886*$E$4^2-$E$4*K886^2)*0.01</f>
        <v>0</v>
      </c>
      <c r="Q886" s="1" t="n">
        <f aca="false">(J886-$E$3)*(K886^2/2-K886*$E$4)*0.01</f>
        <v>-0</v>
      </c>
    </row>
    <row r="887" customFormat="false" ht="12.75" hidden="false" customHeight="false" outlineLevel="0" collapsed="false">
      <c r="J887" s="1" t="n">
        <f aca="false">J886+0.01</f>
        <v>-1.17000000000017</v>
      </c>
      <c r="K887" s="3" t="n">
        <f aca="false">IF(AND(J887&gt;$B$8,J887&lt;$B$9),$B$2*(1-(J887-$B$4)/$B$3),0)</f>
        <v>0</v>
      </c>
      <c r="L887" s="1" t="n">
        <f aca="false">K887*0.01</f>
        <v>0</v>
      </c>
      <c r="M887" s="1" t="n">
        <f aca="false">J887*K887*0.01</f>
        <v>-0</v>
      </c>
      <c r="N887" s="1" t="n">
        <f aca="false">K887*K887*0.01*0.5</f>
        <v>0</v>
      </c>
      <c r="O887" s="1" t="n">
        <f aca="false">(J887-$E$3)^2*K887*0.01</f>
        <v>0</v>
      </c>
      <c r="P887" s="1" t="n">
        <f aca="false">(K887^3/3+K887*$E$4^2-$E$4*K887^2)*0.01</f>
        <v>0</v>
      </c>
      <c r="Q887" s="1" t="n">
        <f aca="false">(J887-$E$3)*(K887^2/2-K887*$E$4)*0.01</f>
        <v>-0</v>
      </c>
    </row>
    <row r="888" customFormat="false" ht="12.75" hidden="false" customHeight="false" outlineLevel="0" collapsed="false">
      <c r="J888" s="1" t="n">
        <f aca="false">J887+0.01</f>
        <v>-1.16000000000017</v>
      </c>
      <c r="K888" s="3" t="n">
        <f aca="false">IF(AND(J888&gt;$B$8,J888&lt;$B$9),$B$2*(1-(J888-$B$4)/$B$3),0)</f>
        <v>0</v>
      </c>
      <c r="L888" s="1" t="n">
        <f aca="false">K888*0.01</f>
        <v>0</v>
      </c>
      <c r="M888" s="1" t="n">
        <f aca="false">J888*K888*0.01</f>
        <v>-0</v>
      </c>
      <c r="N888" s="1" t="n">
        <f aca="false">K888*K888*0.01*0.5</f>
        <v>0</v>
      </c>
      <c r="O888" s="1" t="n">
        <f aca="false">(J888-$E$3)^2*K888*0.01</f>
        <v>0</v>
      </c>
      <c r="P888" s="1" t="n">
        <f aca="false">(K888^3/3+K888*$E$4^2-$E$4*K888^2)*0.01</f>
        <v>0</v>
      </c>
      <c r="Q888" s="1" t="n">
        <f aca="false">(J888-$E$3)*(K888^2/2-K888*$E$4)*0.01</f>
        <v>-0</v>
      </c>
    </row>
    <row r="889" customFormat="false" ht="12.75" hidden="false" customHeight="false" outlineLevel="0" collapsed="false">
      <c r="J889" s="1" t="n">
        <f aca="false">J888+0.01</f>
        <v>-1.15000000000017</v>
      </c>
      <c r="K889" s="3" t="n">
        <f aca="false">IF(AND(J889&gt;$B$8,J889&lt;$B$9),$B$2*(1-(J889-$B$4)/$B$3),0)</f>
        <v>0</v>
      </c>
      <c r="L889" s="1" t="n">
        <f aca="false">K889*0.01</f>
        <v>0</v>
      </c>
      <c r="M889" s="1" t="n">
        <f aca="false">J889*K889*0.01</f>
        <v>-0</v>
      </c>
      <c r="N889" s="1" t="n">
        <f aca="false">K889*K889*0.01*0.5</f>
        <v>0</v>
      </c>
      <c r="O889" s="1" t="n">
        <f aca="false">(J889-$E$3)^2*K889*0.01</f>
        <v>0</v>
      </c>
      <c r="P889" s="1" t="n">
        <f aca="false">(K889^3/3+K889*$E$4^2-$E$4*K889^2)*0.01</f>
        <v>0</v>
      </c>
      <c r="Q889" s="1" t="n">
        <f aca="false">(J889-$E$3)*(K889^2/2-K889*$E$4)*0.01</f>
        <v>-0</v>
      </c>
    </row>
    <row r="890" customFormat="false" ht="12.75" hidden="false" customHeight="false" outlineLevel="0" collapsed="false">
      <c r="J890" s="1" t="n">
        <f aca="false">J889+0.01</f>
        <v>-1.14000000000017</v>
      </c>
      <c r="K890" s="3" t="n">
        <f aca="false">IF(AND(J890&gt;$B$8,J890&lt;$B$9),$B$2*(1-(J890-$B$4)/$B$3),0)</f>
        <v>0</v>
      </c>
      <c r="L890" s="1" t="n">
        <f aca="false">K890*0.01</f>
        <v>0</v>
      </c>
      <c r="M890" s="1" t="n">
        <f aca="false">J890*K890*0.01</f>
        <v>-0</v>
      </c>
      <c r="N890" s="1" t="n">
        <f aca="false">K890*K890*0.01*0.5</f>
        <v>0</v>
      </c>
      <c r="O890" s="1" t="n">
        <f aca="false">(J890-$E$3)^2*K890*0.01</f>
        <v>0</v>
      </c>
      <c r="P890" s="1" t="n">
        <f aca="false">(K890^3/3+K890*$E$4^2-$E$4*K890^2)*0.01</f>
        <v>0</v>
      </c>
      <c r="Q890" s="1" t="n">
        <f aca="false">(J890-$E$3)*(K890^2/2-K890*$E$4)*0.01</f>
        <v>-0</v>
      </c>
    </row>
    <row r="891" customFormat="false" ht="12.75" hidden="false" customHeight="false" outlineLevel="0" collapsed="false">
      <c r="J891" s="1" t="n">
        <f aca="false">J890+0.01</f>
        <v>-1.13000000000017</v>
      </c>
      <c r="K891" s="3" t="n">
        <f aca="false">IF(AND(J891&gt;$B$8,J891&lt;$B$9),$B$2*(1-(J891-$B$4)/$B$3),0)</f>
        <v>0</v>
      </c>
      <c r="L891" s="1" t="n">
        <f aca="false">K891*0.01</f>
        <v>0</v>
      </c>
      <c r="M891" s="1" t="n">
        <f aca="false">J891*K891*0.01</f>
        <v>-0</v>
      </c>
      <c r="N891" s="1" t="n">
        <f aca="false">K891*K891*0.01*0.5</f>
        <v>0</v>
      </c>
      <c r="O891" s="1" t="n">
        <f aca="false">(J891-$E$3)^2*K891*0.01</f>
        <v>0</v>
      </c>
      <c r="P891" s="1" t="n">
        <f aca="false">(K891^3/3+K891*$E$4^2-$E$4*K891^2)*0.01</f>
        <v>0</v>
      </c>
      <c r="Q891" s="1" t="n">
        <f aca="false">(J891-$E$3)*(K891^2/2-K891*$E$4)*0.01</f>
        <v>-0</v>
      </c>
    </row>
    <row r="892" customFormat="false" ht="12.75" hidden="false" customHeight="false" outlineLevel="0" collapsed="false">
      <c r="J892" s="1" t="n">
        <f aca="false">J891+0.01</f>
        <v>-1.12000000000017</v>
      </c>
      <c r="K892" s="3" t="n">
        <f aca="false">IF(AND(J892&gt;$B$8,J892&lt;$B$9),$B$2*(1-(J892-$B$4)/$B$3),0)</f>
        <v>0</v>
      </c>
      <c r="L892" s="1" t="n">
        <f aca="false">K892*0.01</f>
        <v>0</v>
      </c>
      <c r="M892" s="1" t="n">
        <f aca="false">J892*K892*0.01</f>
        <v>-0</v>
      </c>
      <c r="N892" s="1" t="n">
        <f aca="false">K892*K892*0.01*0.5</f>
        <v>0</v>
      </c>
      <c r="O892" s="1" t="n">
        <f aca="false">(J892-$E$3)^2*K892*0.01</f>
        <v>0</v>
      </c>
      <c r="P892" s="1" t="n">
        <f aca="false">(K892^3/3+K892*$E$4^2-$E$4*K892^2)*0.01</f>
        <v>0</v>
      </c>
      <c r="Q892" s="1" t="n">
        <f aca="false">(J892-$E$3)*(K892^2/2-K892*$E$4)*0.01</f>
        <v>-0</v>
      </c>
    </row>
    <row r="893" customFormat="false" ht="12.75" hidden="false" customHeight="false" outlineLevel="0" collapsed="false">
      <c r="J893" s="1" t="n">
        <f aca="false">J892+0.01</f>
        <v>-1.11000000000017</v>
      </c>
      <c r="K893" s="3" t="n">
        <f aca="false">IF(AND(J893&gt;$B$8,J893&lt;$B$9),$B$2*(1-(J893-$B$4)/$B$3),0)</f>
        <v>0</v>
      </c>
      <c r="L893" s="1" t="n">
        <f aca="false">K893*0.01</f>
        <v>0</v>
      </c>
      <c r="M893" s="1" t="n">
        <f aca="false">J893*K893*0.01</f>
        <v>-0</v>
      </c>
      <c r="N893" s="1" t="n">
        <f aca="false">K893*K893*0.01*0.5</f>
        <v>0</v>
      </c>
      <c r="O893" s="1" t="n">
        <f aca="false">(J893-$E$3)^2*K893*0.01</f>
        <v>0</v>
      </c>
      <c r="P893" s="1" t="n">
        <f aca="false">(K893^3/3+K893*$E$4^2-$E$4*K893^2)*0.01</f>
        <v>0</v>
      </c>
      <c r="Q893" s="1" t="n">
        <f aca="false">(J893-$E$3)*(K893^2/2-K893*$E$4)*0.01</f>
        <v>-0</v>
      </c>
    </row>
    <row r="894" customFormat="false" ht="12.75" hidden="false" customHeight="false" outlineLevel="0" collapsed="false">
      <c r="J894" s="1" t="n">
        <f aca="false">J893+0.01</f>
        <v>-1.10000000000017</v>
      </c>
      <c r="K894" s="3" t="n">
        <f aca="false">IF(AND(J894&gt;$B$8,J894&lt;$B$9),$B$2*(1-(J894-$B$4)/$B$3),0)</f>
        <v>0</v>
      </c>
      <c r="L894" s="1" t="n">
        <f aca="false">K894*0.01</f>
        <v>0</v>
      </c>
      <c r="M894" s="1" t="n">
        <f aca="false">J894*K894*0.01</f>
        <v>-0</v>
      </c>
      <c r="N894" s="1" t="n">
        <f aca="false">K894*K894*0.01*0.5</f>
        <v>0</v>
      </c>
      <c r="O894" s="1" t="n">
        <f aca="false">(J894-$E$3)^2*K894*0.01</f>
        <v>0</v>
      </c>
      <c r="P894" s="1" t="n">
        <f aca="false">(K894^3/3+K894*$E$4^2-$E$4*K894^2)*0.01</f>
        <v>0</v>
      </c>
      <c r="Q894" s="1" t="n">
        <f aca="false">(J894-$E$3)*(K894^2/2-K894*$E$4)*0.01</f>
        <v>-0</v>
      </c>
    </row>
    <row r="895" customFormat="false" ht="12.75" hidden="false" customHeight="false" outlineLevel="0" collapsed="false">
      <c r="J895" s="1" t="n">
        <f aca="false">J894+0.01</f>
        <v>-1.09000000000017</v>
      </c>
      <c r="K895" s="3" t="n">
        <f aca="false">IF(AND(J895&gt;$B$8,J895&lt;$B$9),$B$2*(1-(J895-$B$4)/$B$3),0)</f>
        <v>0</v>
      </c>
      <c r="L895" s="1" t="n">
        <f aca="false">K895*0.01</f>
        <v>0</v>
      </c>
      <c r="M895" s="1" t="n">
        <f aca="false">J895*K895*0.01</f>
        <v>-0</v>
      </c>
      <c r="N895" s="1" t="n">
        <f aca="false">K895*K895*0.01*0.5</f>
        <v>0</v>
      </c>
      <c r="O895" s="1" t="n">
        <f aca="false">(J895-$E$3)^2*K895*0.01</f>
        <v>0</v>
      </c>
      <c r="P895" s="1" t="n">
        <f aca="false">(K895^3/3+K895*$E$4^2-$E$4*K895^2)*0.01</f>
        <v>0</v>
      </c>
      <c r="Q895" s="1" t="n">
        <f aca="false">(J895-$E$3)*(K895^2/2-K895*$E$4)*0.01</f>
        <v>-0</v>
      </c>
    </row>
    <row r="896" customFormat="false" ht="12.75" hidden="false" customHeight="false" outlineLevel="0" collapsed="false">
      <c r="J896" s="1" t="n">
        <f aca="false">J895+0.01</f>
        <v>-1.08000000000017</v>
      </c>
      <c r="K896" s="3" t="n">
        <f aca="false">IF(AND(J896&gt;$B$8,J896&lt;$B$9),$B$2*(1-(J896-$B$4)/$B$3),0)</f>
        <v>0</v>
      </c>
      <c r="L896" s="1" t="n">
        <f aca="false">K896*0.01</f>
        <v>0</v>
      </c>
      <c r="M896" s="1" t="n">
        <f aca="false">J896*K896*0.01</f>
        <v>-0</v>
      </c>
      <c r="N896" s="1" t="n">
        <f aca="false">K896*K896*0.01*0.5</f>
        <v>0</v>
      </c>
      <c r="O896" s="1" t="n">
        <f aca="false">(J896-$E$3)^2*K896*0.01</f>
        <v>0</v>
      </c>
      <c r="P896" s="1" t="n">
        <f aca="false">(K896^3/3+K896*$E$4^2-$E$4*K896^2)*0.01</f>
        <v>0</v>
      </c>
      <c r="Q896" s="1" t="n">
        <f aca="false">(J896-$E$3)*(K896^2/2-K896*$E$4)*0.01</f>
        <v>-0</v>
      </c>
    </row>
    <row r="897" customFormat="false" ht="12.75" hidden="false" customHeight="false" outlineLevel="0" collapsed="false">
      <c r="J897" s="1" t="n">
        <f aca="false">J896+0.01</f>
        <v>-1.07000000000017</v>
      </c>
      <c r="K897" s="3" t="n">
        <f aca="false">IF(AND(J897&gt;$B$8,J897&lt;$B$9),$B$2*(1-(J897-$B$4)/$B$3),0)</f>
        <v>0</v>
      </c>
      <c r="L897" s="1" t="n">
        <f aca="false">K897*0.01</f>
        <v>0</v>
      </c>
      <c r="M897" s="1" t="n">
        <f aca="false">J897*K897*0.01</f>
        <v>-0</v>
      </c>
      <c r="N897" s="1" t="n">
        <f aca="false">K897*K897*0.01*0.5</f>
        <v>0</v>
      </c>
      <c r="O897" s="1" t="n">
        <f aca="false">(J897-$E$3)^2*K897*0.01</f>
        <v>0</v>
      </c>
      <c r="P897" s="1" t="n">
        <f aca="false">(K897^3/3+K897*$E$4^2-$E$4*K897^2)*0.01</f>
        <v>0</v>
      </c>
      <c r="Q897" s="1" t="n">
        <f aca="false">(J897-$E$3)*(K897^2/2-K897*$E$4)*0.01</f>
        <v>-0</v>
      </c>
    </row>
    <row r="898" customFormat="false" ht="12.75" hidden="false" customHeight="false" outlineLevel="0" collapsed="false">
      <c r="J898" s="1" t="n">
        <f aca="false">J897+0.01</f>
        <v>-1.06000000000017</v>
      </c>
      <c r="K898" s="3" t="n">
        <f aca="false">IF(AND(J898&gt;$B$8,J898&lt;$B$9),$B$2*(1-(J898-$B$4)/$B$3),0)</f>
        <v>0</v>
      </c>
      <c r="L898" s="1" t="n">
        <f aca="false">K898*0.01</f>
        <v>0</v>
      </c>
      <c r="M898" s="1" t="n">
        <f aca="false">J898*K898*0.01</f>
        <v>-0</v>
      </c>
      <c r="N898" s="1" t="n">
        <f aca="false">K898*K898*0.01*0.5</f>
        <v>0</v>
      </c>
      <c r="O898" s="1" t="n">
        <f aca="false">(J898-$E$3)^2*K898*0.01</f>
        <v>0</v>
      </c>
      <c r="P898" s="1" t="n">
        <f aca="false">(K898^3/3+K898*$E$4^2-$E$4*K898^2)*0.01</f>
        <v>0</v>
      </c>
      <c r="Q898" s="1" t="n">
        <f aca="false">(J898-$E$3)*(K898^2/2-K898*$E$4)*0.01</f>
        <v>-0</v>
      </c>
    </row>
    <row r="899" customFormat="false" ht="12.75" hidden="false" customHeight="false" outlineLevel="0" collapsed="false">
      <c r="J899" s="1" t="n">
        <f aca="false">J898+0.01</f>
        <v>-1.05000000000017</v>
      </c>
      <c r="K899" s="3" t="n">
        <f aca="false">IF(AND(J899&gt;$B$8,J899&lt;$B$9),$B$2*(1-(J899-$B$4)/$B$3),0)</f>
        <v>0</v>
      </c>
      <c r="L899" s="1" t="n">
        <f aca="false">K899*0.01</f>
        <v>0</v>
      </c>
      <c r="M899" s="1" t="n">
        <f aca="false">J899*K899*0.01</f>
        <v>-0</v>
      </c>
      <c r="N899" s="1" t="n">
        <f aca="false">K899*K899*0.01*0.5</f>
        <v>0</v>
      </c>
      <c r="O899" s="1" t="n">
        <f aca="false">(J899-$E$3)^2*K899*0.01</f>
        <v>0</v>
      </c>
      <c r="P899" s="1" t="n">
        <f aca="false">(K899^3/3+K899*$E$4^2-$E$4*K899^2)*0.01</f>
        <v>0</v>
      </c>
      <c r="Q899" s="1" t="n">
        <f aca="false">(J899-$E$3)*(K899^2/2-K899*$E$4)*0.01</f>
        <v>-0</v>
      </c>
    </row>
    <row r="900" customFormat="false" ht="12.75" hidden="false" customHeight="false" outlineLevel="0" collapsed="false">
      <c r="J900" s="1" t="n">
        <f aca="false">J899+0.01</f>
        <v>-1.04000000000017</v>
      </c>
      <c r="K900" s="3" t="n">
        <f aca="false">IF(AND(J900&gt;$B$8,J900&lt;$B$9),$B$2*(1-(J900-$B$4)/$B$3),0)</f>
        <v>0</v>
      </c>
      <c r="L900" s="1" t="n">
        <f aca="false">K900*0.01</f>
        <v>0</v>
      </c>
      <c r="M900" s="1" t="n">
        <f aca="false">J900*K900*0.01</f>
        <v>-0</v>
      </c>
      <c r="N900" s="1" t="n">
        <f aca="false">K900*K900*0.01*0.5</f>
        <v>0</v>
      </c>
      <c r="O900" s="1" t="n">
        <f aca="false">(J900-$E$3)^2*K900*0.01</f>
        <v>0</v>
      </c>
      <c r="P900" s="1" t="n">
        <f aca="false">(K900^3/3+K900*$E$4^2-$E$4*K900^2)*0.01</f>
        <v>0</v>
      </c>
      <c r="Q900" s="1" t="n">
        <f aca="false">(J900-$E$3)*(K900^2/2-K900*$E$4)*0.01</f>
        <v>-0</v>
      </c>
    </row>
    <row r="901" customFormat="false" ht="12.75" hidden="false" customHeight="false" outlineLevel="0" collapsed="false">
      <c r="J901" s="1" t="n">
        <f aca="false">J900+0.01</f>
        <v>-1.03000000000017</v>
      </c>
      <c r="K901" s="3" t="n">
        <f aca="false">IF(AND(J901&gt;$B$8,J901&lt;$B$9),$B$2*(1-(J901-$B$4)/$B$3),0)</f>
        <v>0</v>
      </c>
      <c r="L901" s="1" t="n">
        <f aca="false">K901*0.01</f>
        <v>0</v>
      </c>
      <c r="M901" s="1" t="n">
        <f aca="false">J901*K901*0.01</f>
        <v>-0</v>
      </c>
      <c r="N901" s="1" t="n">
        <f aca="false">K901*K901*0.01*0.5</f>
        <v>0</v>
      </c>
      <c r="O901" s="1" t="n">
        <f aca="false">(J901-$E$3)^2*K901*0.01</f>
        <v>0</v>
      </c>
      <c r="P901" s="1" t="n">
        <f aca="false">(K901^3/3+K901*$E$4^2-$E$4*K901^2)*0.01</f>
        <v>0</v>
      </c>
      <c r="Q901" s="1" t="n">
        <f aca="false">(J901-$E$3)*(K901^2/2-K901*$E$4)*0.01</f>
        <v>-0</v>
      </c>
    </row>
    <row r="902" customFormat="false" ht="12.75" hidden="false" customHeight="false" outlineLevel="0" collapsed="false">
      <c r="J902" s="1" t="n">
        <f aca="false">J901+0.01</f>
        <v>-1.02000000000017</v>
      </c>
      <c r="K902" s="3" t="n">
        <f aca="false">IF(AND(J902&gt;$B$8,J902&lt;$B$9),$B$2*(1-(J902-$B$4)/$B$3),0)</f>
        <v>0</v>
      </c>
      <c r="L902" s="1" t="n">
        <f aca="false">K902*0.01</f>
        <v>0</v>
      </c>
      <c r="M902" s="1" t="n">
        <f aca="false">J902*K902*0.01</f>
        <v>-0</v>
      </c>
      <c r="N902" s="1" t="n">
        <f aca="false">K902*K902*0.01*0.5</f>
        <v>0</v>
      </c>
      <c r="O902" s="1" t="n">
        <f aca="false">(J902-$E$3)^2*K902*0.01</f>
        <v>0</v>
      </c>
      <c r="P902" s="1" t="n">
        <f aca="false">(K902^3/3+K902*$E$4^2-$E$4*K902^2)*0.01</f>
        <v>0</v>
      </c>
      <c r="Q902" s="1" t="n">
        <f aca="false">(J902-$E$3)*(K902^2/2-K902*$E$4)*0.01</f>
        <v>-0</v>
      </c>
    </row>
    <row r="903" customFormat="false" ht="12.75" hidden="false" customHeight="false" outlineLevel="0" collapsed="false">
      <c r="J903" s="1" t="n">
        <f aca="false">J902+0.01</f>
        <v>-1.01000000000017</v>
      </c>
      <c r="K903" s="3" t="n">
        <f aca="false">IF(AND(J903&gt;$B$8,J903&lt;$B$9),$B$2*(1-(J903-$B$4)/$B$3),0)</f>
        <v>0</v>
      </c>
      <c r="L903" s="1" t="n">
        <f aca="false">K903*0.01</f>
        <v>0</v>
      </c>
      <c r="M903" s="1" t="n">
        <f aca="false">J903*K903*0.01</f>
        <v>-0</v>
      </c>
      <c r="N903" s="1" t="n">
        <f aca="false">K903*K903*0.01*0.5</f>
        <v>0</v>
      </c>
      <c r="O903" s="1" t="n">
        <f aca="false">(J903-$E$3)^2*K903*0.01</f>
        <v>0</v>
      </c>
      <c r="P903" s="1" t="n">
        <f aca="false">(K903^3/3+K903*$E$4^2-$E$4*K903^2)*0.01</f>
        <v>0</v>
      </c>
      <c r="Q903" s="1" t="n">
        <f aca="false">(J903-$E$3)*(K903^2/2-K903*$E$4)*0.01</f>
        <v>-0</v>
      </c>
    </row>
    <row r="904" customFormat="false" ht="12.75" hidden="false" customHeight="false" outlineLevel="0" collapsed="false">
      <c r="J904" s="1" t="n">
        <f aca="false">J903+0.01</f>
        <v>-1.00000000000017</v>
      </c>
      <c r="K904" s="3" t="n">
        <f aca="false">IF(AND(J904&gt;$B$8,J904&lt;$B$9),$B$2*(1-(J904-$B$4)/$B$3),0)</f>
        <v>0</v>
      </c>
      <c r="L904" s="1" t="n">
        <f aca="false">K904*0.01</f>
        <v>0</v>
      </c>
      <c r="M904" s="1" t="n">
        <f aca="false">J904*K904*0.01</f>
        <v>-0</v>
      </c>
      <c r="N904" s="1" t="n">
        <f aca="false">K904*K904*0.01*0.5</f>
        <v>0</v>
      </c>
      <c r="O904" s="1" t="n">
        <f aca="false">(J904-$E$3)^2*K904*0.01</f>
        <v>0</v>
      </c>
      <c r="P904" s="1" t="n">
        <f aca="false">(K904^3/3+K904*$E$4^2-$E$4*K904^2)*0.01</f>
        <v>0</v>
      </c>
      <c r="Q904" s="1" t="n">
        <f aca="false">(J904-$E$3)*(K904^2/2-K904*$E$4)*0.01</f>
        <v>-0</v>
      </c>
    </row>
    <row r="905" customFormat="false" ht="12.75" hidden="false" customHeight="false" outlineLevel="0" collapsed="false">
      <c r="J905" s="1" t="n">
        <f aca="false">J904+0.01</f>
        <v>-0.99000000000017</v>
      </c>
      <c r="K905" s="3" t="n">
        <f aca="false">IF(AND(J905&gt;$B$8,J905&lt;$B$9),$B$2*(1-(J905-$B$4)/$B$3),0)</f>
        <v>0</v>
      </c>
      <c r="L905" s="1" t="n">
        <f aca="false">K905*0.01</f>
        <v>0</v>
      </c>
      <c r="M905" s="1" t="n">
        <f aca="false">J905*K905*0.01</f>
        <v>-0</v>
      </c>
      <c r="N905" s="1" t="n">
        <f aca="false">K905*K905*0.01*0.5</f>
        <v>0</v>
      </c>
      <c r="O905" s="1" t="n">
        <f aca="false">(J905-$E$3)^2*K905*0.01</f>
        <v>0</v>
      </c>
      <c r="P905" s="1" t="n">
        <f aca="false">(K905^3/3+K905*$E$4^2-$E$4*K905^2)*0.01</f>
        <v>0</v>
      </c>
      <c r="Q905" s="1" t="n">
        <f aca="false">(J905-$E$3)*(K905^2/2-K905*$E$4)*0.01</f>
        <v>-0</v>
      </c>
    </row>
    <row r="906" customFormat="false" ht="12.75" hidden="false" customHeight="false" outlineLevel="0" collapsed="false">
      <c r="J906" s="1" t="n">
        <f aca="false">J905+0.01</f>
        <v>-0.98000000000017</v>
      </c>
      <c r="K906" s="3" t="n">
        <f aca="false">IF(AND(J906&gt;$B$8,J906&lt;$B$9),$B$2*(1-(J906-$B$4)/$B$3),0)</f>
        <v>0</v>
      </c>
      <c r="L906" s="1" t="n">
        <f aca="false">K906*0.01</f>
        <v>0</v>
      </c>
      <c r="M906" s="1" t="n">
        <f aca="false">J906*K906*0.01</f>
        <v>-0</v>
      </c>
      <c r="N906" s="1" t="n">
        <f aca="false">K906*K906*0.01*0.5</f>
        <v>0</v>
      </c>
      <c r="O906" s="1" t="n">
        <f aca="false">(J906-$E$3)^2*K906*0.01</f>
        <v>0</v>
      </c>
      <c r="P906" s="1" t="n">
        <f aca="false">(K906^3/3+K906*$E$4^2-$E$4*K906^2)*0.01</f>
        <v>0</v>
      </c>
      <c r="Q906" s="1" t="n">
        <f aca="false">(J906-$E$3)*(K906^2/2-K906*$E$4)*0.01</f>
        <v>-0</v>
      </c>
    </row>
    <row r="907" customFormat="false" ht="12.75" hidden="false" customHeight="false" outlineLevel="0" collapsed="false">
      <c r="J907" s="1" t="n">
        <f aca="false">J906+0.01</f>
        <v>-0.97000000000017</v>
      </c>
      <c r="K907" s="3" t="n">
        <f aca="false">IF(AND(J907&gt;$B$8,J907&lt;$B$9),$B$2*(1-(J907-$B$4)/$B$3),0)</f>
        <v>0</v>
      </c>
      <c r="L907" s="1" t="n">
        <f aca="false">K907*0.01</f>
        <v>0</v>
      </c>
      <c r="M907" s="1" t="n">
        <f aca="false">J907*K907*0.01</f>
        <v>-0</v>
      </c>
      <c r="N907" s="1" t="n">
        <f aca="false">K907*K907*0.01*0.5</f>
        <v>0</v>
      </c>
      <c r="O907" s="1" t="n">
        <f aca="false">(J907-$E$3)^2*K907*0.01</f>
        <v>0</v>
      </c>
      <c r="P907" s="1" t="n">
        <f aca="false">(K907^3/3+K907*$E$4^2-$E$4*K907^2)*0.01</f>
        <v>0</v>
      </c>
      <c r="Q907" s="1" t="n">
        <f aca="false">(J907-$E$3)*(K907^2/2-K907*$E$4)*0.01</f>
        <v>-0</v>
      </c>
    </row>
    <row r="908" customFormat="false" ht="12.75" hidden="false" customHeight="false" outlineLevel="0" collapsed="false">
      <c r="J908" s="1" t="n">
        <f aca="false">J907+0.01</f>
        <v>-0.96000000000017</v>
      </c>
      <c r="K908" s="3" t="n">
        <f aca="false">IF(AND(J908&gt;$B$8,J908&lt;$B$9),$B$2*(1-(J908-$B$4)/$B$3),0)</f>
        <v>0</v>
      </c>
      <c r="L908" s="1" t="n">
        <f aca="false">K908*0.01</f>
        <v>0</v>
      </c>
      <c r="M908" s="1" t="n">
        <f aca="false">J908*K908*0.01</f>
        <v>-0</v>
      </c>
      <c r="N908" s="1" t="n">
        <f aca="false">K908*K908*0.01*0.5</f>
        <v>0</v>
      </c>
      <c r="O908" s="1" t="n">
        <f aca="false">(J908-$E$3)^2*K908*0.01</f>
        <v>0</v>
      </c>
      <c r="P908" s="1" t="n">
        <f aca="false">(K908^3/3+K908*$E$4^2-$E$4*K908^2)*0.01</f>
        <v>0</v>
      </c>
      <c r="Q908" s="1" t="n">
        <f aca="false">(J908-$E$3)*(K908^2/2-K908*$E$4)*0.01</f>
        <v>-0</v>
      </c>
    </row>
    <row r="909" customFormat="false" ht="12.75" hidden="false" customHeight="false" outlineLevel="0" collapsed="false">
      <c r="J909" s="1" t="n">
        <f aca="false">J908+0.01</f>
        <v>-0.95000000000017</v>
      </c>
      <c r="K909" s="3" t="n">
        <f aca="false">IF(AND(J909&gt;$B$8,J909&lt;$B$9),$B$2*(1-(J909-$B$4)/$B$3),0)</f>
        <v>0</v>
      </c>
      <c r="L909" s="1" t="n">
        <f aca="false">K909*0.01</f>
        <v>0</v>
      </c>
      <c r="M909" s="1" t="n">
        <f aca="false">J909*K909*0.01</f>
        <v>-0</v>
      </c>
      <c r="N909" s="1" t="n">
        <f aca="false">K909*K909*0.01*0.5</f>
        <v>0</v>
      </c>
      <c r="O909" s="1" t="n">
        <f aca="false">(J909-$E$3)^2*K909*0.01</f>
        <v>0</v>
      </c>
      <c r="P909" s="1" t="n">
        <f aca="false">(K909^3/3+K909*$E$4^2-$E$4*K909^2)*0.01</f>
        <v>0</v>
      </c>
      <c r="Q909" s="1" t="n">
        <f aca="false">(J909-$E$3)*(K909^2/2-K909*$E$4)*0.01</f>
        <v>-0</v>
      </c>
    </row>
    <row r="910" customFormat="false" ht="12.75" hidden="false" customHeight="false" outlineLevel="0" collapsed="false">
      <c r="J910" s="1" t="n">
        <f aca="false">J909+0.01</f>
        <v>-0.94000000000017</v>
      </c>
      <c r="K910" s="3" t="n">
        <f aca="false">IF(AND(J910&gt;$B$8,J910&lt;$B$9),$B$2*(1-(J910-$B$4)/$B$3),0)</f>
        <v>0</v>
      </c>
      <c r="L910" s="1" t="n">
        <f aca="false">K910*0.01</f>
        <v>0</v>
      </c>
      <c r="M910" s="1" t="n">
        <f aca="false">J910*K910*0.01</f>
        <v>-0</v>
      </c>
      <c r="N910" s="1" t="n">
        <f aca="false">K910*K910*0.01*0.5</f>
        <v>0</v>
      </c>
      <c r="O910" s="1" t="n">
        <f aca="false">(J910-$E$3)^2*K910*0.01</f>
        <v>0</v>
      </c>
      <c r="P910" s="1" t="n">
        <f aca="false">(K910^3/3+K910*$E$4^2-$E$4*K910^2)*0.01</f>
        <v>0</v>
      </c>
      <c r="Q910" s="1" t="n">
        <f aca="false">(J910-$E$3)*(K910^2/2-K910*$E$4)*0.01</f>
        <v>-0</v>
      </c>
    </row>
    <row r="911" customFormat="false" ht="12.75" hidden="false" customHeight="false" outlineLevel="0" collapsed="false">
      <c r="J911" s="1" t="n">
        <f aca="false">J910+0.01</f>
        <v>-0.93000000000017</v>
      </c>
      <c r="K911" s="3" t="n">
        <f aca="false">IF(AND(J911&gt;$B$8,J911&lt;$B$9),$B$2*(1-(J911-$B$4)/$B$3),0)</f>
        <v>0</v>
      </c>
      <c r="L911" s="1" t="n">
        <f aca="false">K911*0.01</f>
        <v>0</v>
      </c>
      <c r="M911" s="1" t="n">
        <f aca="false">J911*K911*0.01</f>
        <v>-0</v>
      </c>
      <c r="N911" s="1" t="n">
        <f aca="false">K911*K911*0.01*0.5</f>
        <v>0</v>
      </c>
      <c r="O911" s="1" t="n">
        <f aca="false">(J911-$E$3)^2*K911*0.01</f>
        <v>0</v>
      </c>
      <c r="P911" s="1" t="n">
        <f aca="false">(K911^3/3+K911*$E$4^2-$E$4*K911^2)*0.01</f>
        <v>0</v>
      </c>
      <c r="Q911" s="1" t="n">
        <f aca="false">(J911-$E$3)*(K911^2/2-K911*$E$4)*0.01</f>
        <v>-0</v>
      </c>
    </row>
    <row r="912" customFormat="false" ht="12.75" hidden="false" customHeight="false" outlineLevel="0" collapsed="false">
      <c r="J912" s="1" t="n">
        <f aca="false">J911+0.01</f>
        <v>-0.92000000000017</v>
      </c>
      <c r="K912" s="3" t="n">
        <f aca="false">IF(AND(J912&gt;$B$8,J912&lt;$B$9),$B$2*(1-(J912-$B$4)/$B$3),0)</f>
        <v>0</v>
      </c>
      <c r="L912" s="1" t="n">
        <f aca="false">K912*0.01</f>
        <v>0</v>
      </c>
      <c r="M912" s="1" t="n">
        <f aca="false">J912*K912*0.01</f>
        <v>-0</v>
      </c>
      <c r="N912" s="1" t="n">
        <f aca="false">K912*K912*0.01*0.5</f>
        <v>0</v>
      </c>
      <c r="O912" s="1" t="n">
        <f aca="false">(J912-$E$3)^2*K912*0.01</f>
        <v>0</v>
      </c>
      <c r="P912" s="1" t="n">
        <f aca="false">(K912^3/3+K912*$E$4^2-$E$4*K912^2)*0.01</f>
        <v>0</v>
      </c>
      <c r="Q912" s="1" t="n">
        <f aca="false">(J912-$E$3)*(K912^2/2-K912*$E$4)*0.01</f>
        <v>-0</v>
      </c>
    </row>
    <row r="913" customFormat="false" ht="12.75" hidden="false" customHeight="false" outlineLevel="0" collapsed="false">
      <c r="J913" s="1" t="n">
        <f aca="false">J912+0.01</f>
        <v>-0.91000000000017</v>
      </c>
      <c r="K913" s="3" t="n">
        <f aca="false">IF(AND(J913&gt;$B$8,J913&lt;$B$9),$B$2*(1-(J913-$B$4)/$B$3),0)</f>
        <v>0</v>
      </c>
      <c r="L913" s="1" t="n">
        <f aca="false">K913*0.01</f>
        <v>0</v>
      </c>
      <c r="M913" s="1" t="n">
        <f aca="false">J913*K913*0.01</f>
        <v>-0</v>
      </c>
      <c r="N913" s="1" t="n">
        <f aca="false">K913*K913*0.01*0.5</f>
        <v>0</v>
      </c>
      <c r="O913" s="1" t="n">
        <f aca="false">(J913-$E$3)^2*K913*0.01</f>
        <v>0</v>
      </c>
      <c r="P913" s="1" t="n">
        <f aca="false">(K913^3/3+K913*$E$4^2-$E$4*K913^2)*0.01</f>
        <v>0</v>
      </c>
      <c r="Q913" s="1" t="n">
        <f aca="false">(J913-$E$3)*(K913^2/2-K913*$E$4)*0.01</f>
        <v>-0</v>
      </c>
    </row>
    <row r="914" customFormat="false" ht="12.75" hidden="false" customHeight="false" outlineLevel="0" collapsed="false">
      <c r="J914" s="1" t="n">
        <f aca="false">J913+0.01</f>
        <v>-0.90000000000017</v>
      </c>
      <c r="K914" s="3" t="n">
        <f aca="false">IF(AND(J914&gt;$B$8,J914&lt;$B$9),$B$2*(1-(J914-$B$4)/$B$3),0)</f>
        <v>0</v>
      </c>
      <c r="L914" s="1" t="n">
        <f aca="false">K914*0.01</f>
        <v>0</v>
      </c>
      <c r="M914" s="1" t="n">
        <f aca="false">J914*K914*0.01</f>
        <v>-0</v>
      </c>
      <c r="N914" s="1" t="n">
        <f aca="false">K914*K914*0.01*0.5</f>
        <v>0</v>
      </c>
      <c r="O914" s="1" t="n">
        <f aca="false">(J914-$E$3)^2*K914*0.01</f>
        <v>0</v>
      </c>
      <c r="P914" s="1" t="n">
        <f aca="false">(K914^3/3+K914*$E$4^2-$E$4*K914^2)*0.01</f>
        <v>0</v>
      </c>
      <c r="Q914" s="1" t="n">
        <f aca="false">(J914-$E$3)*(K914^2/2-K914*$E$4)*0.01</f>
        <v>-0</v>
      </c>
    </row>
    <row r="915" customFormat="false" ht="12.75" hidden="false" customHeight="false" outlineLevel="0" collapsed="false">
      <c r="J915" s="1" t="n">
        <f aca="false">J914+0.01</f>
        <v>-0.89000000000017</v>
      </c>
      <c r="K915" s="3" t="n">
        <f aca="false">IF(AND(J915&gt;$B$8,J915&lt;$B$9),$B$2*(1-(J915-$B$4)/$B$3),0)</f>
        <v>0</v>
      </c>
      <c r="L915" s="1" t="n">
        <f aca="false">K915*0.01</f>
        <v>0</v>
      </c>
      <c r="M915" s="1" t="n">
        <f aca="false">J915*K915*0.01</f>
        <v>-0</v>
      </c>
      <c r="N915" s="1" t="n">
        <f aca="false">K915*K915*0.01*0.5</f>
        <v>0</v>
      </c>
      <c r="O915" s="1" t="n">
        <f aca="false">(J915-$E$3)^2*K915*0.01</f>
        <v>0</v>
      </c>
      <c r="P915" s="1" t="n">
        <f aca="false">(K915^3/3+K915*$E$4^2-$E$4*K915^2)*0.01</f>
        <v>0</v>
      </c>
      <c r="Q915" s="1" t="n">
        <f aca="false">(J915-$E$3)*(K915^2/2-K915*$E$4)*0.01</f>
        <v>-0</v>
      </c>
    </row>
    <row r="916" customFormat="false" ht="12.75" hidden="false" customHeight="false" outlineLevel="0" collapsed="false">
      <c r="J916" s="1" t="n">
        <f aca="false">J915+0.01</f>
        <v>-0.88000000000017</v>
      </c>
      <c r="K916" s="3" t="n">
        <f aca="false">IF(AND(J916&gt;$B$8,J916&lt;$B$9),$B$2*(1-(J916-$B$4)/$B$3),0)</f>
        <v>0</v>
      </c>
      <c r="L916" s="1" t="n">
        <f aca="false">K916*0.01</f>
        <v>0</v>
      </c>
      <c r="M916" s="1" t="n">
        <f aca="false">J916*K916*0.01</f>
        <v>-0</v>
      </c>
      <c r="N916" s="1" t="n">
        <f aca="false">K916*K916*0.01*0.5</f>
        <v>0</v>
      </c>
      <c r="O916" s="1" t="n">
        <f aca="false">(J916-$E$3)^2*K916*0.01</f>
        <v>0</v>
      </c>
      <c r="P916" s="1" t="n">
        <f aca="false">(K916^3/3+K916*$E$4^2-$E$4*K916^2)*0.01</f>
        <v>0</v>
      </c>
      <c r="Q916" s="1" t="n">
        <f aca="false">(J916-$E$3)*(K916^2/2-K916*$E$4)*0.01</f>
        <v>-0</v>
      </c>
    </row>
    <row r="917" customFormat="false" ht="12.75" hidden="false" customHeight="false" outlineLevel="0" collapsed="false">
      <c r="J917" s="1" t="n">
        <f aca="false">J916+0.01</f>
        <v>-0.87000000000017</v>
      </c>
      <c r="K917" s="3" t="n">
        <f aca="false">IF(AND(J917&gt;$B$8,J917&lt;$B$9),$B$2*(1-(J917-$B$4)/$B$3),0)</f>
        <v>0</v>
      </c>
      <c r="L917" s="1" t="n">
        <f aca="false">K917*0.01</f>
        <v>0</v>
      </c>
      <c r="M917" s="1" t="n">
        <f aca="false">J917*K917*0.01</f>
        <v>-0</v>
      </c>
      <c r="N917" s="1" t="n">
        <f aca="false">K917*K917*0.01*0.5</f>
        <v>0</v>
      </c>
      <c r="O917" s="1" t="n">
        <f aca="false">(J917-$E$3)^2*K917*0.01</f>
        <v>0</v>
      </c>
      <c r="P917" s="1" t="n">
        <f aca="false">(K917^3/3+K917*$E$4^2-$E$4*K917^2)*0.01</f>
        <v>0</v>
      </c>
      <c r="Q917" s="1" t="n">
        <f aca="false">(J917-$E$3)*(K917^2/2-K917*$E$4)*0.01</f>
        <v>-0</v>
      </c>
    </row>
    <row r="918" customFormat="false" ht="12.75" hidden="false" customHeight="false" outlineLevel="0" collapsed="false">
      <c r="J918" s="1" t="n">
        <f aca="false">J917+0.01</f>
        <v>-0.86000000000017</v>
      </c>
      <c r="K918" s="3" t="n">
        <f aca="false">IF(AND(J918&gt;$B$8,J918&lt;$B$9),$B$2*(1-(J918-$B$4)/$B$3),0)</f>
        <v>0</v>
      </c>
      <c r="L918" s="1" t="n">
        <f aca="false">K918*0.01</f>
        <v>0</v>
      </c>
      <c r="M918" s="1" t="n">
        <f aca="false">J918*K918*0.01</f>
        <v>-0</v>
      </c>
      <c r="N918" s="1" t="n">
        <f aca="false">K918*K918*0.01*0.5</f>
        <v>0</v>
      </c>
      <c r="O918" s="1" t="n">
        <f aca="false">(J918-$E$3)^2*K918*0.01</f>
        <v>0</v>
      </c>
      <c r="P918" s="1" t="n">
        <f aca="false">(K918^3/3+K918*$E$4^2-$E$4*K918^2)*0.01</f>
        <v>0</v>
      </c>
      <c r="Q918" s="1" t="n">
        <f aca="false">(J918-$E$3)*(K918^2/2-K918*$E$4)*0.01</f>
        <v>-0</v>
      </c>
    </row>
    <row r="919" customFormat="false" ht="12.75" hidden="false" customHeight="false" outlineLevel="0" collapsed="false">
      <c r="J919" s="1" t="n">
        <f aca="false">J918+0.01</f>
        <v>-0.85000000000017</v>
      </c>
      <c r="K919" s="3" t="n">
        <f aca="false">IF(AND(J919&gt;$B$8,J919&lt;$B$9),$B$2*(1-(J919-$B$4)/$B$3),0)</f>
        <v>0</v>
      </c>
      <c r="L919" s="1" t="n">
        <f aca="false">K919*0.01</f>
        <v>0</v>
      </c>
      <c r="M919" s="1" t="n">
        <f aca="false">J919*K919*0.01</f>
        <v>-0</v>
      </c>
      <c r="N919" s="1" t="n">
        <f aca="false">K919*K919*0.01*0.5</f>
        <v>0</v>
      </c>
      <c r="O919" s="1" t="n">
        <f aca="false">(J919-$E$3)^2*K919*0.01</f>
        <v>0</v>
      </c>
      <c r="P919" s="1" t="n">
        <f aca="false">(K919^3/3+K919*$E$4^2-$E$4*K919^2)*0.01</f>
        <v>0</v>
      </c>
      <c r="Q919" s="1" t="n">
        <f aca="false">(J919-$E$3)*(K919^2/2-K919*$E$4)*0.01</f>
        <v>-0</v>
      </c>
    </row>
    <row r="920" customFormat="false" ht="12.75" hidden="false" customHeight="false" outlineLevel="0" collapsed="false">
      <c r="J920" s="1" t="n">
        <f aca="false">J919+0.01</f>
        <v>-0.84000000000017</v>
      </c>
      <c r="K920" s="3" t="n">
        <f aca="false">IF(AND(J920&gt;$B$8,J920&lt;$B$9),$B$2*(1-(J920-$B$4)/$B$3),0)</f>
        <v>0</v>
      </c>
      <c r="L920" s="1" t="n">
        <f aca="false">K920*0.01</f>
        <v>0</v>
      </c>
      <c r="M920" s="1" t="n">
        <f aca="false">J920*K920*0.01</f>
        <v>-0</v>
      </c>
      <c r="N920" s="1" t="n">
        <f aca="false">K920*K920*0.01*0.5</f>
        <v>0</v>
      </c>
      <c r="O920" s="1" t="n">
        <f aca="false">(J920-$E$3)^2*K920*0.01</f>
        <v>0</v>
      </c>
      <c r="P920" s="1" t="n">
        <f aca="false">(K920^3/3+K920*$E$4^2-$E$4*K920^2)*0.01</f>
        <v>0</v>
      </c>
      <c r="Q920" s="1" t="n">
        <f aca="false">(J920-$E$3)*(K920^2/2-K920*$E$4)*0.01</f>
        <v>-0</v>
      </c>
    </row>
    <row r="921" customFormat="false" ht="12.75" hidden="false" customHeight="false" outlineLevel="0" collapsed="false">
      <c r="J921" s="1" t="n">
        <f aca="false">J920+0.01</f>
        <v>-0.83000000000017</v>
      </c>
      <c r="K921" s="3" t="n">
        <f aca="false">IF(AND(J921&gt;$B$8,J921&lt;$B$9),$B$2*(1-(J921-$B$4)/$B$3),0)</f>
        <v>0</v>
      </c>
      <c r="L921" s="1" t="n">
        <f aca="false">K921*0.01</f>
        <v>0</v>
      </c>
      <c r="M921" s="1" t="n">
        <f aca="false">J921*K921*0.01</f>
        <v>-0</v>
      </c>
      <c r="N921" s="1" t="n">
        <f aca="false">K921*K921*0.01*0.5</f>
        <v>0</v>
      </c>
      <c r="O921" s="1" t="n">
        <f aca="false">(J921-$E$3)^2*K921*0.01</f>
        <v>0</v>
      </c>
      <c r="P921" s="1" t="n">
        <f aca="false">(K921^3/3+K921*$E$4^2-$E$4*K921^2)*0.01</f>
        <v>0</v>
      </c>
      <c r="Q921" s="1" t="n">
        <f aca="false">(J921-$E$3)*(K921^2/2-K921*$E$4)*0.01</f>
        <v>-0</v>
      </c>
    </row>
    <row r="922" customFormat="false" ht="12.75" hidden="false" customHeight="false" outlineLevel="0" collapsed="false">
      <c r="J922" s="1" t="n">
        <f aca="false">J921+0.01</f>
        <v>-0.82000000000017</v>
      </c>
      <c r="K922" s="3" t="n">
        <f aca="false">IF(AND(J922&gt;$B$8,J922&lt;$B$9),$B$2*(1-(J922-$B$4)/$B$3),0)</f>
        <v>0</v>
      </c>
      <c r="L922" s="1" t="n">
        <f aca="false">K922*0.01</f>
        <v>0</v>
      </c>
      <c r="M922" s="1" t="n">
        <f aca="false">J922*K922*0.01</f>
        <v>-0</v>
      </c>
      <c r="N922" s="1" t="n">
        <f aca="false">K922*K922*0.01*0.5</f>
        <v>0</v>
      </c>
      <c r="O922" s="1" t="n">
        <f aca="false">(J922-$E$3)^2*K922*0.01</f>
        <v>0</v>
      </c>
      <c r="P922" s="1" t="n">
        <f aca="false">(K922^3/3+K922*$E$4^2-$E$4*K922^2)*0.01</f>
        <v>0</v>
      </c>
      <c r="Q922" s="1" t="n">
        <f aca="false">(J922-$E$3)*(K922^2/2-K922*$E$4)*0.01</f>
        <v>-0</v>
      </c>
    </row>
    <row r="923" customFormat="false" ht="12.75" hidden="false" customHeight="false" outlineLevel="0" collapsed="false">
      <c r="J923" s="1" t="n">
        <f aca="false">J922+0.01</f>
        <v>-0.81000000000017</v>
      </c>
      <c r="K923" s="3" t="n">
        <f aca="false">IF(AND(J923&gt;$B$8,J923&lt;$B$9),$B$2*(1-(J923-$B$4)/$B$3),0)</f>
        <v>0</v>
      </c>
      <c r="L923" s="1" t="n">
        <f aca="false">K923*0.01</f>
        <v>0</v>
      </c>
      <c r="M923" s="1" t="n">
        <f aca="false">J923*K923*0.01</f>
        <v>-0</v>
      </c>
      <c r="N923" s="1" t="n">
        <f aca="false">K923*K923*0.01*0.5</f>
        <v>0</v>
      </c>
      <c r="O923" s="1" t="n">
        <f aca="false">(J923-$E$3)^2*K923*0.01</f>
        <v>0</v>
      </c>
      <c r="P923" s="1" t="n">
        <f aca="false">(K923^3/3+K923*$E$4^2-$E$4*K923^2)*0.01</f>
        <v>0</v>
      </c>
      <c r="Q923" s="1" t="n">
        <f aca="false">(J923-$E$3)*(K923^2/2-K923*$E$4)*0.01</f>
        <v>-0</v>
      </c>
    </row>
    <row r="924" customFormat="false" ht="12.75" hidden="false" customHeight="false" outlineLevel="0" collapsed="false">
      <c r="J924" s="1" t="n">
        <f aca="false">J923+0.01</f>
        <v>-0.80000000000017</v>
      </c>
      <c r="K924" s="3" t="n">
        <f aca="false">IF(AND(J924&gt;$B$8,J924&lt;$B$9),$B$2*(1-(J924-$B$4)/$B$3),0)</f>
        <v>0</v>
      </c>
      <c r="L924" s="1" t="n">
        <f aca="false">K924*0.01</f>
        <v>0</v>
      </c>
      <c r="M924" s="1" t="n">
        <f aca="false">J924*K924*0.01</f>
        <v>-0</v>
      </c>
      <c r="N924" s="1" t="n">
        <f aca="false">K924*K924*0.01*0.5</f>
        <v>0</v>
      </c>
      <c r="O924" s="1" t="n">
        <f aca="false">(J924-$E$3)^2*K924*0.01</f>
        <v>0</v>
      </c>
      <c r="P924" s="1" t="n">
        <f aca="false">(K924^3/3+K924*$E$4^2-$E$4*K924^2)*0.01</f>
        <v>0</v>
      </c>
      <c r="Q924" s="1" t="n">
        <f aca="false">(J924-$E$3)*(K924^2/2-K924*$E$4)*0.01</f>
        <v>-0</v>
      </c>
    </row>
    <row r="925" customFormat="false" ht="12.75" hidden="false" customHeight="false" outlineLevel="0" collapsed="false">
      <c r="J925" s="1" t="n">
        <f aca="false">J924+0.01</f>
        <v>-0.79000000000017</v>
      </c>
      <c r="K925" s="3" t="n">
        <f aca="false">IF(AND(J925&gt;$B$8,J925&lt;$B$9),$B$2*(1-(J925-$B$4)/$B$3),0)</f>
        <v>0</v>
      </c>
      <c r="L925" s="1" t="n">
        <f aca="false">K925*0.01</f>
        <v>0</v>
      </c>
      <c r="M925" s="1" t="n">
        <f aca="false">J925*K925*0.01</f>
        <v>-0</v>
      </c>
      <c r="N925" s="1" t="n">
        <f aca="false">K925*K925*0.01*0.5</f>
        <v>0</v>
      </c>
      <c r="O925" s="1" t="n">
        <f aca="false">(J925-$E$3)^2*K925*0.01</f>
        <v>0</v>
      </c>
      <c r="P925" s="1" t="n">
        <f aca="false">(K925^3/3+K925*$E$4^2-$E$4*K925^2)*0.01</f>
        <v>0</v>
      </c>
      <c r="Q925" s="1" t="n">
        <f aca="false">(J925-$E$3)*(K925^2/2-K925*$E$4)*0.01</f>
        <v>-0</v>
      </c>
    </row>
    <row r="926" customFormat="false" ht="12.75" hidden="false" customHeight="false" outlineLevel="0" collapsed="false">
      <c r="J926" s="1" t="n">
        <f aca="false">J925+0.01</f>
        <v>-0.780000000000169</v>
      </c>
      <c r="K926" s="3" t="n">
        <f aca="false">IF(AND(J926&gt;$B$8,J926&lt;$B$9),$B$2*(1-(J926-$B$4)/$B$3),0)</f>
        <v>0</v>
      </c>
      <c r="L926" s="1" t="n">
        <f aca="false">K926*0.01</f>
        <v>0</v>
      </c>
      <c r="M926" s="1" t="n">
        <f aca="false">J926*K926*0.01</f>
        <v>-0</v>
      </c>
      <c r="N926" s="1" t="n">
        <f aca="false">K926*K926*0.01*0.5</f>
        <v>0</v>
      </c>
      <c r="O926" s="1" t="n">
        <f aca="false">(J926-$E$3)^2*K926*0.01</f>
        <v>0</v>
      </c>
      <c r="P926" s="1" t="n">
        <f aca="false">(K926^3/3+K926*$E$4^2-$E$4*K926^2)*0.01</f>
        <v>0</v>
      </c>
      <c r="Q926" s="1" t="n">
        <f aca="false">(J926-$E$3)*(K926^2/2-K926*$E$4)*0.01</f>
        <v>-0</v>
      </c>
    </row>
    <row r="927" customFormat="false" ht="12.75" hidden="false" customHeight="false" outlineLevel="0" collapsed="false">
      <c r="J927" s="1" t="n">
        <f aca="false">J926+0.01</f>
        <v>-0.770000000000169</v>
      </c>
      <c r="K927" s="3" t="n">
        <f aca="false">IF(AND(J927&gt;$B$8,J927&lt;$B$9),$B$2*(1-(J927-$B$4)/$B$3),0)</f>
        <v>0</v>
      </c>
      <c r="L927" s="1" t="n">
        <f aca="false">K927*0.01</f>
        <v>0</v>
      </c>
      <c r="M927" s="1" t="n">
        <f aca="false">J927*K927*0.01</f>
        <v>-0</v>
      </c>
      <c r="N927" s="1" t="n">
        <f aca="false">K927*K927*0.01*0.5</f>
        <v>0</v>
      </c>
      <c r="O927" s="1" t="n">
        <f aca="false">(J927-$E$3)^2*K927*0.01</f>
        <v>0</v>
      </c>
      <c r="P927" s="1" t="n">
        <f aca="false">(K927^3/3+K927*$E$4^2-$E$4*K927^2)*0.01</f>
        <v>0</v>
      </c>
      <c r="Q927" s="1" t="n">
        <f aca="false">(J927-$E$3)*(K927^2/2-K927*$E$4)*0.01</f>
        <v>-0</v>
      </c>
    </row>
    <row r="928" customFormat="false" ht="12.75" hidden="false" customHeight="false" outlineLevel="0" collapsed="false">
      <c r="J928" s="1" t="n">
        <f aca="false">J927+0.01</f>
        <v>-0.760000000000169</v>
      </c>
      <c r="K928" s="3" t="n">
        <f aca="false">IF(AND(J928&gt;$B$8,J928&lt;$B$9),$B$2*(1-(J928-$B$4)/$B$3),0)</f>
        <v>0</v>
      </c>
      <c r="L928" s="1" t="n">
        <f aca="false">K928*0.01</f>
        <v>0</v>
      </c>
      <c r="M928" s="1" t="n">
        <f aca="false">J928*K928*0.01</f>
        <v>-0</v>
      </c>
      <c r="N928" s="1" t="n">
        <f aca="false">K928*K928*0.01*0.5</f>
        <v>0</v>
      </c>
      <c r="O928" s="1" t="n">
        <f aca="false">(J928-$E$3)^2*K928*0.01</f>
        <v>0</v>
      </c>
      <c r="P928" s="1" t="n">
        <f aca="false">(K928^3/3+K928*$E$4^2-$E$4*K928^2)*0.01</f>
        <v>0</v>
      </c>
      <c r="Q928" s="1" t="n">
        <f aca="false">(J928-$E$3)*(K928^2/2-K928*$E$4)*0.01</f>
        <v>-0</v>
      </c>
    </row>
    <row r="929" customFormat="false" ht="12.75" hidden="false" customHeight="false" outlineLevel="0" collapsed="false">
      <c r="J929" s="1" t="n">
        <f aca="false">J928+0.01</f>
        <v>-0.750000000000169</v>
      </c>
      <c r="K929" s="3" t="n">
        <f aca="false">IF(AND(J929&gt;$B$8,J929&lt;$B$9),$B$2*(1-(J929-$B$4)/$B$3),0)</f>
        <v>0</v>
      </c>
      <c r="L929" s="1" t="n">
        <f aca="false">K929*0.01</f>
        <v>0</v>
      </c>
      <c r="M929" s="1" t="n">
        <f aca="false">J929*K929*0.01</f>
        <v>-0</v>
      </c>
      <c r="N929" s="1" t="n">
        <f aca="false">K929*K929*0.01*0.5</f>
        <v>0</v>
      </c>
      <c r="O929" s="1" t="n">
        <f aca="false">(J929-$E$3)^2*K929*0.01</f>
        <v>0</v>
      </c>
      <c r="P929" s="1" t="n">
        <f aca="false">(K929^3/3+K929*$E$4^2-$E$4*K929^2)*0.01</f>
        <v>0</v>
      </c>
      <c r="Q929" s="1" t="n">
        <f aca="false">(J929-$E$3)*(K929^2/2-K929*$E$4)*0.01</f>
        <v>-0</v>
      </c>
    </row>
    <row r="930" customFormat="false" ht="12.75" hidden="false" customHeight="false" outlineLevel="0" collapsed="false">
      <c r="J930" s="1" t="n">
        <f aca="false">J929+0.01</f>
        <v>-0.740000000000169</v>
      </c>
      <c r="K930" s="3" t="n">
        <f aca="false">IF(AND(J930&gt;$B$8,J930&lt;$B$9),$B$2*(1-(J930-$B$4)/$B$3),0)</f>
        <v>0</v>
      </c>
      <c r="L930" s="1" t="n">
        <f aca="false">K930*0.01</f>
        <v>0</v>
      </c>
      <c r="M930" s="1" t="n">
        <f aca="false">J930*K930*0.01</f>
        <v>-0</v>
      </c>
      <c r="N930" s="1" t="n">
        <f aca="false">K930*K930*0.01*0.5</f>
        <v>0</v>
      </c>
      <c r="O930" s="1" t="n">
        <f aca="false">(J930-$E$3)^2*K930*0.01</f>
        <v>0</v>
      </c>
      <c r="P930" s="1" t="n">
        <f aca="false">(K930^3/3+K930*$E$4^2-$E$4*K930^2)*0.01</f>
        <v>0</v>
      </c>
      <c r="Q930" s="1" t="n">
        <f aca="false">(J930-$E$3)*(K930^2/2-K930*$E$4)*0.01</f>
        <v>-0</v>
      </c>
    </row>
    <row r="931" customFormat="false" ht="12.75" hidden="false" customHeight="false" outlineLevel="0" collapsed="false">
      <c r="J931" s="1" t="n">
        <f aca="false">J930+0.01</f>
        <v>-0.730000000000169</v>
      </c>
      <c r="K931" s="3" t="n">
        <f aca="false">IF(AND(J931&gt;$B$8,J931&lt;$B$9),$B$2*(1-(J931-$B$4)/$B$3),0)</f>
        <v>0</v>
      </c>
      <c r="L931" s="1" t="n">
        <f aca="false">K931*0.01</f>
        <v>0</v>
      </c>
      <c r="M931" s="1" t="n">
        <f aca="false">J931*K931*0.01</f>
        <v>-0</v>
      </c>
      <c r="N931" s="1" t="n">
        <f aca="false">K931*K931*0.01*0.5</f>
        <v>0</v>
      </c>
      <c r="O931" s="1" t="n">
        <f aca="false">(J931-$E$3)^2*K931*0.01</f>
        <v>0</v>
      </c>
      <c r="P931" s="1" t="n">
        <f aca="false">(K931^3/3+K931*$E$4^2-$E$4*K931^2)*0.01</f>
        <v>0</v>
      </c>
      <c r="Q931" s="1" t="n">
        <f aca="false">(J931-$E$3)*(K931^2/2-K931*$E$4)*0.01</f>
        <v>-0</v>
      </c>
    </row>
    <row r="932" customFormat="false" ht="12.75" hidden="false" customHeight="false" outlineLevel="0" collapsed="false">
      <c r="J932" s="1" t="n">
        <f aca="false">J931+0.01</f>
        <v>-0.720000000000169</v>
      </c>
      <c r="K932" s="3" t="n">
        <f aca="false">IF(AND(J932&gt;$B$8,J932&lt;$B$9),$B$2*(1-(J932-$B$4)/$B$3),0)</f>
        <v>0</v>
      </c>
      <c r="L932" s="1" t="n">
        <f aca="false">K932*0.01</f>
        <v>0</v>
      </c>
      <c r="M932" s="1" t="n">
        <f aca="false">J932*K932*0.01</f>
        <v>-0</v>
      </c>
      <c r="N932" s="1" t="n">
        <f aca="false">K932*K932*0.01*0.5</f>
        <v>0</v>
      </c>
      <c r="O932" s="1" t="n">
        <f aca="false">(J932-$E$3)^2*K932*0.01</f>
        <v>0</v>
      </c>
      <c r="P932" s="1" t="n">
        <f aca="false">(K932^3/3+K932*$E$4^2-$E$4*K932^2)*0.01</f>
        <v>0</v>
      </c>
      <c r="Q932" s="1" t="n">
        <f aca="false">(J932-$E$3)*(K932^2/2-K932*$E$4)*0.01</f>
        <v>-0</v>
      </c>
    </row>
    <row r="933" customFormat="false" ht="12.75" hidden="false" customHeight="false" outlineLevel="0" collapsed="false">
      <c r="J933" s="1" t="n">
        <f aca="false">J932+0.01</f>
        <v>-0.710000000000169</v>
      </c>
      <c r="K933" s="3" t="n">
        <f aca="false">IF(AND(J933&gt;$B$8,J933&lt;$B$9),$B$2*(1-(J933-$B$4)/$B$3),0)</f>
        <v>0</v>
      </c>
      <c r="L933" s="1" t="n">
        <f aca="false">K933*0.01</f>
        <v>0</v>
      </c>
      <c r="M933" s="1" t="n">
        <f aca="false">J933*K933*0.01</f>
        <v>-0</v>
      </c>
      <c r="N933" s="1" t="n">
        <f aca="false">K933*K933*0.01*0.5</f>
        <v>0</v>
      </c>
      <c r="O933" s="1" t="n">
        <f aca="false">(J933-$E$3)^2*K933*0.01</f>
        <v>0</v>
      </c>
      <c r="P933" s="1" t="n">
        <f aca="false">(K933^3/3+K933*$E$4^2-$E$4*K933^2)*0.01</f>
        <v>0</v>
      </c>
      <c r="Q933" s="1" t="n">
        <f aca="false">(J933-$E$3)*(K933^2/2-K933*$E$4)*0.01</f>
        <v>-0</v>
      </c>
    </row>
    <row r="934" customFormat="false" ht="12.75" hidden="false" customHeight="false" outlineLevel="0" collapsed="false">
      <c r="J934" s="1" t="n">
        <f aca="false">J933+0.01</f>
        <v>-0.700000000000169</v>
      </c>
      <c r="K934" s="3" t="n">
        <f aca="false">IF(AND(J934&gt;$B$8,J934&lt;$B$9),$B$2*(1-(J934-$B$4)/$B$3),0)</f>
        <v>0</v>
      </c>
      <c r="L934" s="1" t="n">
        <f aca="false">K934*0.01</f>
        <v>0</v>
      </c>
      <c r="M934" s="1" t="n">
        <f aca="false">J934*K934*0.01</f>
        <v>-0</v>
      </c>
      <c r="N934" s="1" t="n">
        <f aca="false">K934*K934*0.01*0.5</f>
        <v>0</v>
      </c>
      <c r="O934" s="1" t="n">
        <f aca="false">(J934-$E$3)^2*K934*0.01</f>
        <v>0</v>
      </c>
      <c r="P934" s="1" t="n">
        <f aca="false">(K934^3/3+K934*$E$4^2-$E$4*K934^2)*0.01</f>
        <v>0</v>
      </c>
      <c r="Q934" s="1" t="n">
        <f aca="false">(J934-$E$3)*(K934^2/2-K934*$E$4)*0.01</f>
        <v>-0</v>
      </c>
    </row>
    <row r="935" customFormat="false" ht="12.75" hidden="false" customHeight="false" outlineLevel="0" collapsed="false">
      <c r="J935" s="1" t="n">
        <f aca="false">J934+0.01</f>
        <v>-0.690000000000169</v>
      </c>
      <c r="K935" s="3" t="n">
        <f aca="false">IF(AND(J935&gt;$B$8,J935&lt;$B$9),$B$2*(1-(J935-$B$4)/$B$3),0)</f>
        <v>0</v>
      </c>
      <c r="L935" s="1" t="n">
        <f aca="false">K935*0.01</f>
        <v>0</v>
      </c>
      <c r="M935" s="1" t="n">
        <f aca="false">J935*K935*0.01</f>
        <v>-0</v>
      </c>
      <c r="N935" s="1" t="n">
        <f aca="false">K935*K935*0.01*0.5</f>
        <v>0</v>
      </c>
      <c r="O935" s="1" t="n">
        <f aca="false">(J935-$E$3)^2*K935*0.01</f>
        <v>0</v>
      </c>
      <c r="P935" s="1" t="n">
        <f aca="false">(K935^3/3+K935*$E$4^2-$E$4*K935^2)*0.01</f>
        <v>0</v>
      </c>
      <c r="Q935" s="1" t="n">
        <f aca="false">(J935-$E$3)*(K935^2/2-K935*$E$4)*0.01</f>
        <v>-0</v>
      </c>
    </row>
    <row r="936" customFormat="false" ht="12.75" hidden="false" customHeight="false" outlineLevel="0" collapsed="false">
      <c r="J936" s="1" t="n">
        <f aca="false">J935+0.01</f>
        <v>-0.680000000000169</v>
      </c>
      <c r="K936" s="3" t="n">
        <f aca="false">IF(AND(J936&gt;$B$8,J936&lt;$B$9),$B$2*(1-(J936-$B$4)/$B$3),0)</f>
        <v>0</v>
      </c>
      <c r="L936" s="1" t="n">
        <f aca="false">K936*0.01</f>
        <v>0</v>
      </c>
      <c r="M936" s="1" t="n">
        <f aca="false">J936*K936*0.01</f>
        <v>-0</v>
      </c>
      <c r="N936" s="1" t="n">
        <f aca="false">K936*K936*0.01*0.5</f>
        <v>0</v>
      </c>
      <c r="O936" s="1" t="n">
        <f aca="false">(J936-$E$3)^2*K936*0.01</f>
        <v>0</v>
      </c>
      <c r="P936" s="1" t="n">
        <f aca="false">(K936^3/3+K936*$E$4^2-$E$4*K936^2)*0.01</f>
        <v>0</v>
      </c>
      <c r="Q936" s="1" t="n">
        <f aca="false">(J936-$E$3)*(K936^2/2-K936*$E$4)*0.01</f>
        <v>-0</v>
      </c>
    </row>
    <row r="937" customFormat="false" ht="12.75" hidden="false" customHeight="false" outlineLevel="0" collapsed="false">
      <c r="J937" s="1" t="n">
        <f aca="false">J936+0.01</f>
        <v>-0.670000000000169</v>
      </c>
      <c r="K937" s="3" t="n">
        <f aca="false">IF(AND(J937&gt;$B$8,J937&lt;$B$9),$B$2*(1-(J937-$B$4)/$B$3),0)</f>
        <v>0</v>
      </c>
      <c r="L937" s="1" t="n">
        <f aca="false">K937*0.01</f>
        <v>0</v>
      </c>
      <c r="M937" s="1" t="n">
        <f aca="false">J937*K937*0.01</f>
        <v>-0</v>
      </c>
      <c r="N937" s="1" t="n">
        <f aca="false">K937*K937*0.01*0.5</f>
        <v>0</v>
      </c>
      <c r="O937" s="1" t="n">
        <f aca="false">(J937-$E$3)^2*K937*0.01</f>
        <v>0</v>
      </c>
      <c r="P937" s="1" t="n">
        <f aca="false">(K937^3/3+K937*$E$4^2-$E$4*K937^2)*0.01</f>
        <v>0</v>
      </c>
      <c r="Q937" s="1" t="n">
        <f aca="false">(J937-$E$3)*(K937^2/2-K937*$E$4)*0.01</f>
        <v>-0</v>
      </c>
    </row>
    <row r="938" customFormat="false" ht="12.75" hidden="false" customHeight="false" outlineLevel="0" collapsed="false">
      <c r="J938" s="1" t="n">
        <f aca="false">J937+0.01</f>
        <v>-0.660000000000169</v>
      </c>
      <c r="K938" s="3" t="n">
        <f aca="false">IF(AND(J938&gt;$B$8,J938&lt;$B$9),$B$2*(1-(J938-$B$4)/$B$3),0)</f>
        <v>0</v>
      </c>
      <c r="L938" s="1" t="n">
        <f aca="false">K938*0.01</f>
        <v>0</v>
      </c>
      <c r="M938" s="1" t="n">
        <f aca="false">J938*K938*0.01</f>
        <v>-0</v>
      </c>
      <c r="N938" s="1" t="n">
        <f aca="false">K938*K938*0.01*0.5</f>
        <v>0</v>
      </c>
      <c r="O938" s="1" t="n">
        <f aca="false">(J938-$E$3)^2*K938*0.01</f>
        <v>0</v>
      </c>
      <c r="P938" s="1" t="n">
        <f aca="false">(K938^3/3+K938*$E$4^2-$E$4*K938^2)*0.01</f>
        <v>0</v>
      </c>
      <c r="Q938" s="1" t="n">
        <f aca="false">(J938-$E$3)*(K938^2/2-K938*$E$4)*0.01</f>
        <v>-0</v>
      </c>
    </row>
    <row r="939" customFormat="false" ht="12.75" hidden="false" customHeight="false" outlineLevel="0" collapsed="false">
      <c r="J939" s="1" t="n">
        <f aca="false">J938+0.01</f>
        <v>-0.650000000000169</v>
      </c>
      <c r="K939" s="3" t="n">
        <f aca="false">IF(AND(J939&gt;$B$8,J939&lt;$B$9),$B$2*(1-(J939-$B$4)/$B$3),0)</f>
        <v>0</v>
      </c>
      <c r="L939" s="1" t="n">
        <f aca="false">K939*0.01</f>
        <v>0</v>
      </c>
      <c r="M939" s="1" t="n">
        <f aca="false">J939*K939*0.01</f>
        <v>-0</v>
      </c>
      <c r="N939" s="1" t="n">
        <f aca="false">K939*K939*0.01*0.5</f>
        <v>0</v>
      </c>
      <c r="O939" s="1" t="n">
        <f aca="false">(J939-$E$3)^2*K939*0.01</f>
        <v>0</v>
      </c>
      <c r="P939" s="1" t="n">
        <f aca="false">(K939^3/3+K939*$E$4^2-$E$4*K939^2)*0.01</f>
        <v>0</v>
      </c>
      <c r="Q939" s="1" t="n">
        <f aca="false">(J939-$E$3)*(K939^2/2-K939*$E$4)*0.01</f>
        <v>-0</v>
      </c>
    </row>
    <row r="940" customFormat="false" ht="12.75" hidden="false" customHeight="false" outlineLevel="0" collapsed="false">
      <c r="J940" s="1" t="n">
        <f aca="false">J939+0.01</f>
        <v>-0.640000000000169</v>
      </c>
      <c r="K940" s="3" t="n">
        <f aca="false">IF(AND(J940&gt;$B$8,J940&lt;$B$9),$B$2*(1-(J940-$B$4)/$B$3),0)</f>
        <v>0</v>
      </c>
      <c r="L940" s="1" t="n">
        <f aca="false">K940*0.01</f>
        <v>0</v>
      </c>
      <c r="M940" s="1" t="n">
        <f aca="false">J940*K940*0.01</f>
        <v>-0</v>
      </c>
      <c r="N940" s="1" t="n">
        <f aca="false">K940*K940*0.01*0.5</f>
        <v>0</v>
      </c>
      <c r="O940" s="1" t="n">
        <f aca="false">(J940-$E$3)^2*K940*0.01</f>
        <v>0</v>
      </c>
      <c r="P940" s="1" t="n">
        <f aca="false">(K940^3/3+K940*$E$4^2-$E$4*K940^2)*0.01</f>
        <v>0</v>
      </c>
      <c r="Q940" s="1" t="n">
        <f aca="false">(J940-$E$3)*(K940^2/2-K940*$E$4)*0.01</f>
        <v>-0</v>
      </c>
    </row>
    <row r="941" customFormat="false" ht="12.75" hidden="false" customHeight="false" outlineLevel="0" collapsed="false">
      <c r="J941" s="1" t="n">
        <f aca="false">J940+0.01</f>
        <v>-0.630000000000169</v>
      </c>
      <c r="K941" s="3" t="n">
        <f aca="false">IF(AND(J941&gt;$B$8,J941&lt;$B$9),$B$2*(1-(J941-$B$4)/$B$3),0)</f>
        <v>0</v>
      </c>
      <c r="L941" s="1" t="n">
        <f aca="false">K941*0.01</f>
        <v>0</v>
      </c>
      <c r="M941" s="1" t="n">
        <f aca="false">J941*K941*0.01</f>
        <v>-0</v>
      </c>
      <c r="N941" s="1" t="n">
        <f aca="false">K941*K941*0.01*0.5</f>
        <v>0</v>
      </c>
      <c r="O941" s="1" t="n">
        <f aca="false">(J941-$E$3)^2*K941*0.01</f>
        <v>0</v>
      </c>
      <c r="P941" s="1" t="n">
        <f aca="false">(K941^3/3+K941*$E$4^2-$E$4*K941^2)*0.01</f>
        <v>0</v>
      </c>
      <c r="Q941" s="1" t="n">
        <f aca="false">(J941-$E$3)*(K941^2/2-K941*$E$4)*0.01</f>
        <v>-0</v>
      </c>
    </row>
    <row r="942" customFormat="false" ht="12.75" hidden="false" customHeight="false" outlineLevel="0" collapsed="false">
      <c r="J942" s="1" t="n">
        <f aca="false">J941+0.01</f>
        <v>-0.620000000000169</v>
      </c>
      <c r="K942" s="3" t="n">
        <f aca="false">IF(AND(J942&gt;$B$8,J942&lt;$B$9),$B$2*(1-(J942-$B$4)/$B$3),0)</f>
        <v>0</v>
      </c>
      <c r="L942" s="1" t="n">
        <f aca="false">K942*0.01</f>
        <v>0</v>
      </c>
      <c r="M942" s="1" t="n">
        <f aca="false">J942*K942*0.01</f>
        <v>-0</v>
      </c>
      <c r="N942" s="1" t="n">
        <f aca="false">K942*K942*0.01*0.5</f>
        <v>0</v>
      </c>
      <c r="O942" s="1" t="n">
        <f aca="false">(J942-$E$3)^2*K942*0.01</f>
        <v>0</v>
      </c>
      <c r="P942" s="1" t="n">
        <f aca="false">(K942^3/3+K942*$E$4^2-$E$4*K942^2)*0.01</f>
        <v>0</v>
      </c>
      <c r="Q942" s="1" t="n">
        <f aca="false">(J942-$E$3)*(K942^2/2-K942*$E$4)*0.01</f>
        <v>-0</v>
      </c>
    </row>
    <row r="943" customFormat="false" ht="12.75" hidden="false" customHeight="false" outlineLevel="0" collapsed="false">
      <c r="J943" s="1" t="n">
        <f aca="false">J942+0.01</f>
        <v>-0.610000000000169</v>
      </c>
      <c r="K943" s="3" t="n">
        <f aca="false">IF(AND(J943&gt;$B$8,J943&lt;$B$9),$B$2*(1-(J943-$B$4)/$B$3),0)</f>
        <v>0</v>
      </c>
      <c r="L943" s="1" t="n">
        <f aca="false">K943*0.01</f>
        <v>0</v>
      </c>
      <c r="M943" s="1" t="n">
        <f aca="false">J943*K943*0.01</f>
        <v>-0</v>
      </c>
      <c r="N943" s="1" t="n">
        <f aca="false">K943*K943*0.01*0.5</f>
        <v>0</v>
      </c>
      <c r="O943" s="1" t="n">
        <f aca="false">(J943-$E$3)^2*K943*0.01</f>
        <v>0</v>
      </c>
      <c r="P943" s="1" t="n">
        <f aca="false">(K943^3/3+K943*$E$4^2-$E$4*K943^2)*0.01</f>
        <v>0</v>
      </c>
      <c r="Q943" s="1" t="n">
        <f aca="false">(J943-$E$3)*(K943^2/2-K943*$E$4)*0.01</f>
        <v>-0</v>
      </c>
    </row>
    <row r="944" customFormat="false" ht="12.75" hidden="false" customHeight="false" outlineLevel="0" collapsed="false">
      <c r="J944" s="1" t="n">
        <f aca="false">J943+0.01</f>
        <v>-0.600000000000169</v>
      </c>
      <c r="K944" s="3" t="n">
        <f aca="false">IF(AND(J944&gt;$B$8,J944&lt;$B$9),$B$2*(1-(J944-$B$4)/$B$3),0)</f>
        <v>0</v>
      </c>
      <c r="L944" s="1" t="n">
        <f aca="false">K944*0.01</f>
        <v>0</v>
      </c>
      <c r="M944" s="1" t="n">
        <f aca="false">J944*K944*0.01</f>
        <v>-0</v>
      </c>
      <c r="N944" s="1" t="n">
        <f aca="false">K944*K944*0.01*0.5</f>
        <v>0</v>
      </c>
      <c r="O944" s="1" t="n">
        <f aca="false">(J944-$E$3)^2*K944*0.01</f>
        <v>0</v>
      </c>
      <c r="P944" s="1" t="n">
        <f aca="false">(K944^3/3+K944*$E$4^2-$E$4*K944^2)*0.01</f>
        <v>0</v>
      </c>
      <c r="Q944" s="1" t="n">
        <f aca="false">(J944-$E$3)*(K944^2/2-K944*$E$4)*0.01</f>
        <v>-0</v>
      </c>
    </row>
    <row r="945" customFormat="false" ht="12.75" hidden="false" customHeight="false" outlineLevel="0" collapsed="false">
      <c r="J945" s="1" t="n">
        <f aca="false">J944+0.01</f>
        <v>-0.590000000000169</v>
      </c>
      <c r="K945" s="3" t="n">
        <f aca="false">IF(AND(J945&gt;$B$8,J945&lt;$B$9),$B$2*(1-(J945-$B$4)/$B$3),0)</f>
        <v>0</v>
      </c>
      <c r="L945" s="1" t="n">
        <f aca="false">K945*0.01</f>
        <v>0</v>
      </c>
      <c r="M945" s="1" t="n">
        <f aca="false">J945*K945*0.01</f>
        <v>-0</v>
      </c>
      <c r="N945" s="1" t="n">
        <f aca="false">K945*K945*0.01*0.5</f>
        <v>0</v>
      </c>
      <c r="O945" s="1" t="n">
        <f aca="false">(J945-$E$3)^2*K945*0.01</f>
        <v>0</v>
      </c>
      <c r="P945" s="1" t="n">
        <f aca="false">(K945^3/3+K945*$E$4^2-$E$4*K945^2)*0.01</f>
        <v>0</v>
      </c>
      <c r="Q945" s="1" t="n">
        <f aca="false">(J945-$E$3)*(K945^2/2-K945*$E$4)*0.01</f>
        <v>-0</v>
      </c>
    </row>
    <row r="946" customFormat="false" ht="12.75" hidden="false" customHeight="false" outlineLevel="0" collapsed="false">
      <c r="J946" s="1" t="n">
        <f aca="false">J945+0.01</f>
        <v>-0.580000000000169</v>
      </c>
      <c r="K946" s="3" t="n">
        <f aca="false">IF(AND(J946&gt;$B$8,J946&lt;$B$9),$B$2*(1-(J946-$B$4)/$B$3),0)</f>
        <v>0</v>
      </c>
      <c r="L946" s="1" t="n">
        <f aca="false">K946*0.01</f>
        <v>0</v>
      </c>
      <c r="M946" s="1" t="n">
        <f aca="false">J946*K946*0.01</f>
        <v>-0</v>
      </c>
      <c r="N946" s="1" t="n">
        <f aca="false">K946*K946*0.01*0.5</f>
        <v>0</v>
      </c>
      <c r="O946" s="1" t="n">
        <f aca="false">(J946-$E$3)^2*K946*0.01</f>
        <v>0</v>
      </c>
      <c r="P946" s="1" t="n">
        <f aca="false">(K946^3/3+K946*$E$4^2-$E$4*K946^2)*0.01</f>
        <v>0</v>
      </c>
      <c r="Q946" s="1" t="n">
        <f aca="false">(J946-$E$3)*(K946^2/2-K946*$E$4)*0.01</f>
        <v>-0</v>
      </c>
    </row>
    <row r="947" customFormat="false" ht="12.75" hidden="false" customHeight="false" outlineLevel="0" collapsed="false">
      <c r="J947" s="1" t="n">
        <f aca="false">J946+0.01</f>
        <v>-0.570000000000169</v>
      </c>
      <c r="K947" s="3" t="n">
        <f aca="false">IF(AND(J947&gt;$B$8,J947&lt;$B$9),$B$2*(1-(J947-$B$4)/$B$3),0)</f>
        <v>0</v>
      </c>
      <c r="L947" s="1" t="n">
        <f aca="false">K947*0.01</f>
        <v>0</v>
      </c>
      <c r="M947" s="1" t="n">
        <f aca="false">J947*K947*0.01</f>
        <v>-0</v>
      </c>
      <c r="N947" s="1" t="n">
        <f aca="false">K947*K947*0.01*0.5</f>
        <v>0</v>
      </c>
      <c r="O947" s="1" t="n">
        <f aca="false">(J947-$E$3)^2*K947*0.01</f>
        <v>0</v>
      </c>
      <c r="P947" s="1" t="n">
        <f aca="false">(K947^3/3+K947*$E$4^2-$E$4*K947^2)*0.01</f>
        <v>0</v>
      </c>
      <c r="Q947" s="1" t="n">
        <f aca="false">(J947-$E$3)*(K947^2/2-K947*$E$4)*0.01</f>
        <v>-0</v>
      </c>
    </row>
    <row r="948" customFormat="false" ht="12.75" hidden="false" customHeight="false" outlineLevel="0" collapsed="false">
      <c r="J948" s="1" t="n">
        <f aca="false">J947+0.01</f>
        <v>-0.560000000000169</v>
      </c>
      <c r="K948" s="3" t="n">
        <f aca="false">IF(AND(J948&gt;$B$8,J948&lt;$B$9),$B$2*(1-(J948-$B$4)/$B$3),0)</f>
        <v>0</v>
      </c>
      <c r="L948" s="1" t="n">
        <f aca="false">K948*0.01</f>
        <v>0</v>
      </c>
      <c r="M948" s="1" t="n">
        <f aca="false">J948*K948*0.01</f>
        <v>-0</v>
      </c>
      <c r="N948" s="1" t="n">
        <f aca="false">K948*K948*0.01*0.5</f>
        <v>0</v>
      </c>
      <c r="O948" s="1" t="n">
        <f aca="false">(J948-$E$3)^2*K948*0.01</f>
        <v>0</v>
      </c>
      <c r="P948" s="1" t="n">
        <f aca="false">(K948^3/3+K948*$E$4^2-$E$4*K948^2)*0.01</f>
        <v>0</v>
      </c>
      <c r="Q948" s="1" t="n">
        <f aca="false">(J948-$E$3)*(K948^2/2-K948*$E$4)*0.01</f>
        <v>-0</v>
      </c>
    </row>
    <row r="949" customFormat="false" ht="12.75" hidden="false" customHeight="false" outlineLevel="0" collapsed="false">
      <c r="J949" s="1" t="n">
        <f aca="false">J948+0.01</f>
        <v>-0.550000000000169</v>
      </c>
      <c r="K949" s="3" t="n">
        <f aca="false">IF(AND(J949&gt;$B$8,J949&lt;$B$9),$B$2*(1-(J949-$B$4)/$B$3),0)</f>
        <v>0</v>
      </c>
      <c r="L949" s="1" t="n">
        <f aca="false">K949*0.01</f>
        <v>0</v>
      </c>
      <c r="M949" s="1" t="n">
        <f aca="false">J949*K949*0.01</f>
        <v>-0</v>
      </c>
      <c r="N949" s="1" t="n">
        <f aca="false">K949*K949*0.01*0.5</f>
        <v>0</v>
      </c>
      <c r="O949" s="1" t="n">
        <f aca="false">(J949-$E$3)^2*K949*0.01</f>
        <v>0</v>
      </c>
      <c r="P949" s="1" t="n">
        <f aca="false">(K949^3/3+K949*$E$4^2-$E$4*K949^2)*0.01</f>
        <v>0</v>
      </c>
      <c r="Q949" s="1" t="n">
        <f aca="false">(J949-$E$3)*(K949^2/2-K949*$E$4)*0.01</f>
        <v>-0</v>
      </c>
    </row>
    <row r="950" customFormat="false" ht="12.75" hidden="false" customHeight="false" outlineLevel="0" collapsed="false">
      <c r="J950" s="1" t="n">
        <f aca="false">J949+0.01</f>
        <v>-0.540000000000169</v>
      </c>
      <c r="K950" s="3" t="n">
        <f aca="false">IF(AND(J950&gt;$B$8,J950&lt;$B$9),$B$2*(1-(J950-$B$4)/$B$3),0)</f>
        <v>0</v>
      </c>
      <c r="L950" s="1" t="n">
        <f aca="false">K950*0.01</f>
        <v>0</v>
      </c>
      <c r="M950" s="1" t="n">
        <f aca="false">J950*K950*0.01</f>
        <v>-0</v>
      </c>
      <c r="N950" s="1" t="n">
        <f aca="false">K950*K950*0.01*0.5</f>
        <v>0</v>
      </c>
      <c r="O950" s="1" t="n">
        <f aca="false">(J950-$E$3)^2*K950*0.01</f>
        <v>0</v>
      </c>
      <c r="P950" s="1" t="n">
        <f aca="false">(K950^3/3+K950*$E$4^2-$E$4*K950^2)*0.01</f>
        <v>0</v>
      </c>
      <c r="Q950" s="1" t="n">
        <f aca="false">(J950-$E$3)*(K950^2/2-K950*$E$4)*0.01</f>
        <v>-0</v>
      </c>
    </row>
    <row r="951" customFormat="false" ht="12.75" hidden="false" customHeight="false" outlineLevel="0" collapsed="false">
      <c r="J951" s="1" t="n">
        <f aca="false">J950+0.01</f>
        <v>-0.530000000000169</v>
      </c>
      <c r="K951" s="3" t="n">
        <f aca="false">IF(AND(J951&gt;$B$8,J951&lt;$B$9),$B$2*(1-(J951-$B$4)/$B$3),0)</f>
        <v>0</v>
      </c>
      <c r="L951" s="1" t="n">
        <f aca="false">K951*0.01</f>
        <v>0</v>
      </c>
      <c r="M951" s="1" t="n">
        <f aca="false">J951*K951*0.01</f>
        <v>-0</v>
      </c>
      <c r="N951" s="1" t="n">
        <f aca="false">K951*K951*0.01*0.5</f>
        <v>0</v>
      </c>
      <c r="O951" s="1" t="n">
        <f aca="false">(J951-$E$3)^2*K951*0.01</f>
        <v>0</v>
      </c>
      <c r="P951" s="1" t="n">
        <f aca="false">(K951^3/3+K951*$E$4^2-$E$4*K951^2)*0.01</f>
        <v>0</v>
      </c>
      <c r="Q951" s="1" t="n">
        <f aca="false">(J951-$E$3)*(K951^2/2-K951*$E$4)*0.01</f>
        <v>-0</v>
      </c>
    </row>
    <row r="952" customFormat="false" ht="12.75" hidden="false" customHeight="false" outlineLevel="0" collapsed="false">
      <c r="J952" s="1" t="n">
        <f aca="false">J951+0.01</f>
        <v>-0.520000000000169</v>
      </c>
      <c r="K952" s="3" t="n">
        <f aca="false">IF(AND(J952&gt;$B$8,J952&lt;$B$9),$B$2*(1-(J952-$B$4)/$B$3),0)</f>
        <v>0</v>
      </c>
      <c r="L952" s="1" t="n">
        <f aca="false">K952*0.01</f>
        <v>0</v>
      </c>
      <c r="M952" s="1" t="n">
        <f aca="false">J952*K952*0.01</f>
        <v>-0</v>
      </c>
      <c r="N952" s="1" t="n">
        <f aca="false">K952*K952*0.01*0.5</f>
        <v>0</v>
      </c>
      <c r="O952" s="1" t="n">
        <f aca="false">(J952-$E$3)^2*K952*0.01</f>
        <v>0</v>
      </c>
      <c r="P952" s="1" t="n">
        <f aca="false">(K952^3/3+K952*$E$4^2-$E$4*K952^2)*0.01</f>
        <v>0</v>
      </c>
      <c r="Q952" s="1" t="n">
        <f aca="false">(J952-$E$3)*(K952^2/2-K952*$E$4)*0.01</f>
        <v>-0</v>
      </c>
    </row>
    <row r="953" customFormat="false" ht="12.75" hidden="false" customHeight="false" outlineLevel="0" collapsed="false">
      <c r="J953" s="1" t="n">
        <f aca="false">J952+0.01</f>
        <v>-0.510000000000169</v>
      </c>
      <c r="K953" s="3" t="n">
        <f aca="false">IF(AND(J953&gt;$B$8,J953&lt;$B$9),$B$2*(1-(J953-$B$4)/$B$3),0)</f>
        <v>0</v>
      </c>
      <c r="L953" s="1" t="n">
        <f aca="false">K953*0.01</f>
        <v>0</v>
      </c>
      <c r="M953" s="1" t="n">
        <f aca="false">J953*K953*0.01</f>
        <v>-0</v>
      </c>
      <c r="N953" s="1" t="n">
        <f aca="false">K953*K953*0.01*0.5</f>
        <v>0</v>
      </c>
      <c r="O953" s="1" t="n">
        <f aca="false">(J953-$E$3)^2*K953*0.01</f>
        <v>0</v>
      </c>
      <c r="P953" s="1" t="n">
        <f aca="false">(K953^3/3+K953*$E$4^2-$E$4*K953^2)*0.01</f>
        <v>0</v>
      </c>
      <c r="Q953" s="1" t="n">
        <f aca="false">(J953-$E$3)*(K953^2/2-K953*$E$4)*0.01</f>
        <v>-0</v>
      </c>
    </row>
    <row r="954" customFormat="false" ht="12.75" hidden="false" customHeight="false" outlineLevel="0" collapsed="false">
      <c r="J954" s="1" t="n">
        <f aca="false">J953+0.01</f>
        <v>-0.500000000000169</v>
      </c>
      <c r="K954" s="3" t="n">
        <f aca="false">IF(AND(J954&gt;$B$8,J954&lt;$B$9),$B$2*(1-(J954-$B$4)/$B$3),0)</f>
        <v>0</v>
      </c>
      <c r="L954" s="1" t="n">
        <f aca="false">K954*0.01</f>
        <v>0</v>
      </c>
      <c r="M954" s="1" t="n">
        <f aca="false">J954*K954*0.01</f>
        <v>-0</v>
      </c>
      <c r="N954" s="1" t="n">
        <f aca="false">K954*K954*0.01*0.5</f>
        <v>0</v>
      </c>
      <c r="O954" s="1" t="n">
        <f aca="false">(J954-$E$3)^2*K954*0.01</f>
        <v>0</v>
      </c>
      <c r="P954" s="1" t="n">
        <f aca="false">(K954^3/3+K954*$E$4^2-$E$4*K954^2)*0.01</f>
        <v>0</v>
      </c>
      <c r="Q954" s="1" t="n">
        <f aca="false">(J954-$E$3)*(K954^2/2-K954*$E$4)*0.01</f>
        <v>-0</v>
      </c>
    </row>
    <row r="955" customFormat="false" ht="12.75" hidden="false" customHeight="false" outlineLevel="0" collapsed="false">
      <c r="J955" s="1" t="n">
        <f aca="false">J954+0.01</f>
        <v>-0.490000000000169</v>
      </c>
      <c r="K955" s="3" t="n">
        <f aca="false">IF(AND(J955&gt;$B$8,J955&lt;$B$9),$B$2*(1-(J955-$B$4)/$B$3),0)</f>
        <v>0</v>
      </c>
      <c r="L955" s="1" t="n">
        <f aca="false">K955*0.01</f>
        <v>0</v>
      </c>
      <c r="M955" s="1" t="n">
        <f aca="false">J955*K955*0.01</f>
        <v>-0</v>
      </c>
      <c r="N955" s="1" t="n">
        <f aca="false">K955*K955*0.01*0.5</f>
        <v>0</v>
      </c>
      <c r="O955" s="1" t="n">
        <f aca="false">(J955-$E$3)^2*K955*0.01</f>
        <v>0</v>
      </c>
      <c r="P955" s="1" t="n">
        <f aca="false">(K955^3/3+K955*$E$4^2-$E$4*K955^2)*0.01</f>
        <v>0</v>
      </c>
      <c r="Q955" s="1" t="n">
        <f aca="false">(J955-$E$3)*(K955^2/2-K955*$E$4)*0.01</f>
        <v>-0</v>
      </c>
    </row>
    <row r="956" customFormat="false" ht="12.75" hidden="false" customHeight="false" outlineLevel="0" collapsed="false">
      <c r="J956" s="1" t="n">
        <f aca="false">J955+0.01</f>
        <v>-0.480000000000169</v>
      </c>
      <c r="K956" s="3" t="n">
        <f aca="false">IF(AND(J956&gt;$B$8,J956&lt;$B$9),$B$2*(1-(J956-$B$4)/$B$3),0)</f>
        <v>0</v>
      </c>
      <c r="L956" s="1" t="n">
        <f aca="false">K956*0.01</f>
        <v>0</v>
      </c>
      <c r="M956" s="1" t="n">
        <f aca="false">J956*K956*0.01</f>
        <v>-0</v>
      </c>
      <c r="N956" s="1" t="n">
        <f aca="false">K956*K956*0.01*0.5</f>
        <v>0</v>
      </c>
      <c r="O956" s="1" t="n">
        <f aca="false">(J956-$E$3)^2*K956*0.01</f>
        <v>0</v>
      </c>
      <c r="P956" s="1" t="n">
        <f aca="false">(K956^3/3+K956*$E$4^2-$E$4*K956^2)*0.01</f>
        <v>0</v>
      </c>
      <c r="Q956" s="1" t="n">
        <f aca="false">(J956-$E$3)*(K956^2/2-K956*$E$4)*0.01</f>
        <v>-0</v>
      </c>
    </row>
    <row r="957" customFormat="false" ht="12.75" hidden="false" customHeight="false" outlineLevel="0" collapsed="false">
      <c r="J957" s="1" t="n">
        <f aca="false">J956+0.01</f>
        <v>-0.470000000000169</v>
      </c>
      <c r="K957" s="3" t="n">
        <f aca="false">IF(AND(J957&gt;$B$8,J957&lt;$B$9),$B$2*(1-(J957-$B$4)/$B$3),0)</f>
        <v>0</v>
      </c>
      <c r="L957" s="1" t="n">
        <f aca="false">K957*0.01</f>
        <v>0</v>
      </c>
      <c r="M957" s="1" t="n">
        <f aca="false">J957*K957*0.01</f>
        <v>-0</v>
      </c>
      <c r="N957" s="1" t="n">
        <f aca="false">K957*K957*0.01*0.5</f>
        <v>0</v>
      </c>
      <c r="O957" s="1" t="n">
        <f aca="false">(J957-$E$3)^2*K957*0.01</f>
        <v>0</v>
      </c>
      <c r="P957" s="1" t="n">
        <f aca="false">(K957^3/3+K957*$E$4^2-$E$4*K957^2)*0.01</f>
        <v>0</v>
      </c>
      <c r="Q957" s="1" t="n">
        <f aca="false">(J957-$E$3)*(K957^2/2-K957*$E$4)*0.01</f>
        <v>-0</v>
      </c>
    </row>
    <row r="958" customFormat="false" ht="12.75" hidden="false" customHeight="false" outlineLevel="0" collapsed="false">
      <c r="J958" s="1" t="n">
        <f aca="false">J957+0.01</f>
        <v>-0.460000000000169</v>
      </c>
      <c r="K958" s="3" t="n">
        <f aca="false">IF(AND(J958&gt;$B$8,J958&lt;$B$9),$B$2*(1-(J958-$B$4)/$B$3),0)</f>
        <v>0</v>
      </c>
      <c r="L958" s="1" t="n">
        <f aca="false">K958*0.01</f>
        <v>0</v>
      </c>
      <c r="M958" s="1" t="n">
        <f aca="false">J958*K958*0.01</f>
        <v>-0</v>
      </c>
      <c r="N958" s="1" t="n">
        <f aca="false">K958*K958*0.01*0.5</f>
        <v>0</v>
      </c>
      <c r="O958" s="1" t="n">
        <f aca="false">(J958-$E$3)^2*K958*0.01</f>
        <v>0</v>
      </c>
      <c r="P958" s="1" t="n">
        <f aca="false">(K958^3/3+K958*$E$4^2-$E$4*K958^2)*0.01</f>
        <v>0</v>
      </c>
      <c r="Q958" s="1" t="n">
        <f aca="false">(J958-$E$3)*(K958^2/2-K958*$E$4)*0.01</f>
        <v>-0</v>
      </c>
    </row>
    <row r="959" customFormat="false" ht="12.75" hidden="false" customHeight="false" outlineLevel="0" collapsed="false">
      <c r="J959" s="1" t="n">
        <f aca="false">J958+0.01</f>
        <v>-0.450000000000169</v>
      </c>
      <c r="K959" s="3" t="n">
        <f aca="false">IF(AND(J959&gt;$B$8,J959&lt;$B$9),$B$2*(1-(J959-$B$4)/$B$3),0)</f>
        <v>0</v>
      </c>
      <c r="L959" s="1" t="n">
        <f aca="false">K959*0.01</f>
        <v>0</v>
      </c>
      <c r="M959" s="1" t="n">
        <f aca="false">J959*K959*0.01</f>
        <v>-0</v>
      </c>
      <c r="N959" s="1" t="n">
        <f aca="false">K959*K959*0.01*0.5</f>
        <v>0</v>
      </c>
      <c r="O959" s="1" t="n">
        <f aca="false">(J959-$E$3)^2*K959*0.01</f>
        <v>0</v>
      </c>
      <c r="P959" s="1" t="n">
        <f aca="false">(K959^3/3+K959*$E$4^2-$E$4*K959^2)*0.01</f>
        <v>0</v>
      </c>
      <c r="Q959" s="1" t="n">
        <f aca="false">(J959-$E$3)*(K959^2/2-K959*$E$4)*0.01</f>
        <v>-0</v>
      </c>
    </row>
    <row r="960" customFormat="false" ht="12.75" hidden="false" customHeight="false" outlineLevel="0" collapsed="false">
      <c r="J960" s="1" t="n">
        <f aca="false">J959+0.01</f>
        <v>-0.440000000000169</v>
      </c>
      <c r="K960" s="3" t="n">
        <f aca="false">IF(AND(J960&gt;$B$8,J960&lt;$B$9),$B$2*(1-(J960-$B$4)/$B$3),0)</f>
        <v>0</v>
      </c>
      <c r="L960" s="1" t="n">
        <f aca="false">K960*0.01</f>
        <v>0</v>
      </c>
      <c r="M960" s="1" t="n">
        <f aca="false">J960*K960*0.01</f>
        <v>-0</v>
      </c>
      <c r="N960" s="1" t="n">
        <f aca="false">K960*K960*0.01*0.5</f>
        <v>0</v>
      </c>
      <c r="O960" s="1" t="n">
        <f aca="false">(J960-$E$3)^2*K960*0.01</f>
        <v>0</v>
      </c>
      <c r="P960" s="1" t="n">
        <f aca="false">(K960^3/3+K960*$E$4^2-$E$4*K960^2)*0.01</f>
        <v>0</v>
      </c>
      <c r="Q960" s="1" t="n">
        <f aca="false">(J960-$E$3)*(K960^2/2-K960*$E$4)*0.01</f>
        <v>-0</v>
      </c>
    </row>
    <row r="961" customFormat="false" ht="12.75" hidden="false" customHeight="false" outlineLevel="0" collapsed="false">
      <c r="J961" s="1" t="n">
        <f aca="false">J960+0.01</f>
        <v>-0.430000000000169</v>
      </c>
      <c r="K961" s="3" t="n">
        <f aca="false">IF(AND(J961&gt;$B$8,J961&lt;$B$9),$B$2*(1-(J961-$B$4)/$B$3),0)</f>
        <v>0</v>
      </c>
      <c r="L961" s="1" t="n">
        <f aca="false">K961*0.01</f>
        <v>0</v>
      </c>
      <c r="M961" s="1" t="n">
        <f aca="false">J961*K961*0.01</f>
        <v>-0</v>
      </c>
      <c r="N961" s="1" t="n">
        <f aca="false">K961*K961*0.01*0.5</f>
        <v>0</v>
      </c>
      <c r="O961" s="1" t="n">
        <f aca="false">(J961-$E$3)^2*K961*0.01</f>
        <v>0</v>
      </c>
      <c r="P961" s="1" t="n">
        <f aca="false">(K961^3/3+K961*$E$4^2-$E$4*K961^2)*0.01</f>
        <v>0</v>
      </c>
      <c r="Q961" s="1" t="n">
        <f aca="false">(J961-$E$3)*(K961^2/2-K961*$E$4)*0.01</f>
        <v>-0</v>
      </c>
    </row>
    <row r="962" customFormat="false" ht="12.75" hidden="false" customHeight="false" outlineLevel="0" collapsed="false">
      <c r="J962" s="1" t="n">
        <f aca="false">J961+0.01</f>
        <v>-0.420000000000169</v>
      </c>
      <c r="K962" s="3" t="n">
        <f aca="false">IF(AND(J962&gt;$B$8,J962&lt;$B$9),$B$2*(1-(J962-$B$4)/$B$3),0)</f>
        <v>0</v>
      </c>
      <c r="L962" s="1" t="n">
        <f aca="false">K962*0.01</f>
        <v>0</v>
      </c>
      <c r="M962" s="1" t="n">
        <f aca="false">J962*K962*0.01</f>
        <v>-0</v>
      </c>
      <c r="N962" s="1" t="n">
        <f aca="false">K962*K962*0.01*0.5</f>
        <v>0</v>
      </c>
      <c r="O962" s="1" t="n">
        <f aca="false">(J962-$E$3)^2*K962*0.01</f>
        <v>0</v>
      </c>
      <c r="P962" s="1" t="n">
        <f aca="false">(K962^3/3+K962*$E$4^2-$E$4*K962^2)*0.01</f>
        <v>0</v>
      </c>
      <c r="Q962" s="1" t="n">
        <f aca="false">(J962-$E$3)*(K962^2/2-K962*$E$4)*0.01</f>
        <v>-0</v>
      </c>
    </row>
    <row r="963" customFormat="false" ht="12.75" hidden="false" customHeight="false" outlineLevel="0" collapsed="false">
      <c r="J963" s="1" t="n">
        <f aca="false">J962+0.01</f>
        <v>-0.410000000000169</v>
      </c>
      <c r="K963" s="3" t="n">
        <f aca="false">IF(AND(J963&gt;$B$8,J963&lt;$B$9),$B$2*(1-(J963-$B$4)/$B$3),0)</f>
        <v>0</v>
      </c>
      <c r="L963" s="1" t="n">
        <f aca="false">K963*0.01</f>
        <v>0</v>
      </c>
      <c r="M963" s="1" t="n">
        <f aca="false">J963*K963*0.01</f>
        <v>-0</v>
      </c>
      <c r="N963" s="1" t="n">
        <f aca="false">K963*K963*0.01*0.5</f>
        <v>0</v>
      </c>
      <c r="O963" s="1" t="n">
        <f aca="false">(J963-$E$3)^2*K963*0.01</f>
        <v>0</v>
      </c>
      <c r="P963" s="1" t="n">
        <f aca="false">(K963^3/3+K963*$E$4^2-$E$4*K963^2)*0.01</f>
        <v>0</v>
      </c>
      <c r="Q963" s="1" t="n">
        <f aca="false">(J963-$E$3)*(K963^2/2-K963*$E$4)*0.01</f>
        <v>-0</v>
      </c>
    </row>
    <row r="964" customFormat="false" ht="12.75" hidden="false" customHeight="false" outlineLevel="0" collapsed="false">
      <c r="J964" s="1" t="n">
        <f aca="false">J963+0.01</f>
        <v>-0.400000000000169</v>
      </c>
      <c r="K964" s="3" t="n">
        <f aca="false">IF(AND(J964&gt;$B$8,J964&lt;$B$9),$B$2*(1-(J964-$B$4)/$B$3),0)</f>
        <v>0</v>
      </c>
      <c r="L964" s="1" t="n">
        <f aca="false">K964*0.01</f>
        <v>0</v>
      </c>
      <c r="M964" s="1" t="n">
        <f aca="false">J964*K964*0.01</f>
        <v>-0</v>
      </c>
      <c r="N964" s="1" t="n">
        <f aca="false">K964*K964*0.01*0.5</f>
        <v>0</v>
      </c>
      <c r="O964" s="1" t="n">
        <f aca="false">(J964-$E$3)^2*K964*0.01</f>
        <v>0</v>
      </c>
      <c r="P964" s="1" t="n">
        <f aca="false">(K964^3/3+K964*$E$4^2-$E$4*K964^2)*0.01</f>
        <v>0</v>
      </c>
      <c r="Q964" s="1" t="n">
        <f aca="false">(J964-$E$3)*(K964^2/2-K964*$E$4)*0.01</f>
        <v>-0</v>
      </c>
    </row>
    <row r="965" customFormat="false" ht="12.75" hidden="false" customHeight="false" outlineLevel="0" collapsed="false">
      <c r="J965" s="1" t="n">
        <f aca="false">J964+0.01</f>
        <v>-0.390000000000169</v>
      </c>
      <c r="K965" s="3" t="n">
        <f aca="false">IF(AND(J965&gt;$B$8,J965&lt;$B$9),$B$2*(1-(J965-$B$4)/$B$3),0)</f>
        <v>0</v>
      </c>
      <c r="L965" s="1" t="n">
        <f aca="false">K965*0.01</f>
        <v>0</v>
      </c>
      <c r="M965" s="1" t="n">
        <f aca="false">J965*K965*0.01</f>
        <v>-0</v>
      </c>
      <c r="N965" s="1" t="n">
        <f aca="false">K965*K965*0.01*0.5</f>
        <v>0</v>
      </c>
      <c r="O965" s="1" t="n">
        <f aca="false">(J965-$E$3)^2*K965*0.01</f>
        <v>0</v>
      </c>
      <c r="P965" s="1" t="n">
        <f aca="false">(K965^3/3+K965*$E$4^2-$E$4*K965^2)*0.01</f>
        <v>0</v>
      </c>
      <c r="Q965" s="1" t="n">
        <f aca="false">(J965-$E$3)*(K965^2/2-K965*$E$4)*0.01</f>
        <v>-0</v>
      </c>
    </row>
    <row r="966" customFormat="false" ht="12.75" hidden="false" customHeight="false" outlineLevel="0" collapsed="false">
      <c r="J966" s="1" t="n">
        <f aca="false">J965+0.01</f>
        <v>-0.380000000000169</v>
      </c>
      <c r="K966" s="3" t="n">
        <f aca="false">IF(AND(J966&gt;$B$8,J966&lt;$B$9),$B$2*(1-(J966-$B$4)/$B$3),0)</f>
        <v>0</v>
      </c>
      <c r="L966" s="1" t="n">
        <f aca="false">K966*0.01</f>
        <v>0</v>
      </c>
      <c r="M966" s="1" t="n">
        <f aca="false">J966*K966*0.01</f>
        <v>-0</v>
      </c>
      <c r="N966" s="1" t="n">
        <f aca="false">K966*K966*0.01*0.5</f>
        <v>0</v>
      </c>
      <c r="O966" s="1" t="n">
        <f aca="false">(J966-$E$3)^2*K966*0.01</f>
        <v>0</v>
      </c>
      <c r="P966" s="1" t="n">
        <f aca="false">(K966^3/3+K966*$E$4^2-$E$4*K966^2)*0.01</f>
        <v>0</v>
      </c>
      <c r="Q966" s="1" t="n">
        <f aca="false">(J966-$E$3)*(K966^2/2-K966*$E$4)*0.01</f>
        <v>-0</v>
      </c>
    </row>
    <row r="967" customFormat="false" ht="12.75" hidden="false" customHeight="false" outlineLevel="0" collapsed="false">
      <c r="J967" s="1" t="n">
        <f aca="false">J966+0.01</f>
        <v>-0.370000000000169</v>
      </c>
      <c r="K967" s="3" t="n">
        <f aca="false">IF(AND(J967&gt;$B$8,J967&lt;$B$9),$B$2*(1-(J967-$B$4)/$B$3),0)</f>
        <v>0</v>
      </c>
      <c r="L967" s="1" t="n">
        <f aca="false">K967*0.01</f>
        <v>0</v>
      </c>
      <c r="M967" s="1" t="n">
        <f aca="false">J967*K967*0.01</f>
        <v>-0</v>
      </c>
      <c r="N967" s="1" t="n">
        <f aca="false">K967*K967*0.01*0.5</f>
        <v>0</v>
      </c>
      <c r="O967" s="1" t="n">
        <f aca="false">(J967-$E$3)^2*K967*0.01</f>
        <v>0</v>
      </c>
      <c r="P967" s="1" t="n">
        <f aca="false">(K967^3/3+K967*$E$4^2-$E$4*K967^2)*0.01</f>
        <v>0</v>
      </c>
      <c r="Q967" s="1" t="n">
        <f aca="false">(J967-$E$3)*(K967^2/2-K967*$E$4)*0.01</f>
        <v>-0</v>
      </c>
    </row>
    <row r="968" customFormat="false" ht="12.75" hidden="false" customHeight="false" outlineLevel="0" collapsed="false">
      <c r="J968" s="1" t="n">
        <f aca="false">J967+0.01</f>
        <v>-0.360000000000169</v>
      </c>
      <c r="K968" s="3" t="n">
        <f aca="false">IF(AND(J968&gt;$B$8,J968&lt;$B$9),$B$2*(1-(J968-$B$4)/$B$3),0)</f>
        <v>0</v>
      </c>
      <c r="L968" s="1" t="n">
        <f aca="false">K968*0.01</f>
        <v>0</v>
      </c>
      <c r="M968" s="1" t="n">
        <f aca="false">J968*K968*0.01</f>
        <v>-0</v>
      </c>
      <c r="N968" s="1" t="n">
        <f aca="false">K968*K968*0.01*0.5</f>
        <v>0</v>
      </c>
      <c r="O968" s="1" t="n">
        <f aca="false">(J968-$E$3)^2*K968*0.01</f>
        <v>0</v>
      </c>
      <c r="P968" s="1" t="n">
        <f aca="false">(K968^3/3+K968*$E$4^2-$E$4*K968^2)*0.01</f>
        <v>0</v>
      </c>
      <c r="Q968" s="1" t="n">
        <f aca="false">(J968-$E$3)*(K968^2/2-K968*$E$4)*0.01</f>
        <v>-0</v>
      </c>
    </row>
    <row r="969" customFormat="false" ht="12.75" hidden="false" customHeight="false" outlineLevel="0" collapsed="false">
      <c r="J969" s="1" t="n">
        <f aca="false">J968+0.01</f>
        <v>-0.350000000000169</v>
      </c>
      <c r="K969" s="3" t="n">
        <f aca="false">IF(AND(J969&gt;$B$8,J969&lt;$B$9),$B$2*(1-(J969-$B$4)/$B$3),0)</f>
        <v>0</v>
      </c>
      <c r="L969" s="1" t="n">
        <f aca="false">K969*0.01</f>
        <v>0</v>
      </c>
      <c r="M969" s="1" t="n">
        <f aca="false">J969*K969*0.01</f>
        <v>-0</v>
      </c>
      <c r="N969" s="1" t="n">
        <f aca="false">K969*K969*0.01*0.5</f>
        <v>0</v>
      </c>
      <c r="O969" s="1" t="n">
        <f aca="false">(J969-$E$3)^2*K969*0.01</f>
        <v>0</v>
      </c>
      <c r="P969" s="1" t="n">
        <f aca="false">(K969^3/3+K969*$E$4^2-$E$4*K969^2)*0.01</f>
        <v>0</v>
      </c>
      <c r="Q969" s="1" t="n">
        <f aca="false">(J969-$E$3)*(K969^2/2-K969*$E$4)*0.01</f>
        <v>-0</v>
      </c>
    </row>
    <row r="970" customFormat="false" ht="12.75" hidden="false" customHeight="false" outlineLevel="0" collapsed="false">
      <c r="J970" s="1" t="n">
        <f aca="false">J969+0.01</f>
        <v>-0.340000000000169</v>
      </c>
      <c r="K970" s="3" t="n">
        <f aca="false">IF(AND(J970&gt;$B$8,J970&lt;$B$9),$B$2*(1-(J970-$B$4)/$B$3),0)</f>
        <v>0</v>
      </c>
      <c r="L970" s="1" t="n">
        <f aca="false">K970*0.01</f>
        <v>0</v>
      </c>
      <c r="M970" s="1" t="n">
        <f aca="false">J970*K970*0.01</f>
        <v>-0</v>
      </c>
      <c r="N970" s="1" t="n">
        <f aca="false">K970*K970*0.01*0.5</f>
        <v>0</v>
      </c>
      <c r="O970" s="1" t="n">
        <f aca="false">(J970-$E$3)^2*K970*0.01</f>
        <v>0</v>
      </c>
      <c r="P970" s="1" t="n">
        <f aca="false">(K970^3/3+K970*$E$4^2-$E$4*K970^2)*0.01</f>
        <v>0</v>
      </c>
      <c r="Q970" s="1" t="n">
        <f aca="false">(J970-$E$3)*(K970^2/2-K970*$E$4)*0.01</f>
        <v>-0</v>
      </c>
    </row>
    <row r="971" customFormat="false" ht="12.75" hidden="false" customHeight="false" outlineLevel="0" collapsed="false">
      <c r="J971" s="1" t="n">
        <f aca="false">J970+0.01</f>
        <v>-0.330000000000169</v>
      </c>
      <c r="K971" s="3" t="n">
        <f aca="false">IF(AND(J971&gt;$B$8,J971&lt;$B$9),$B$2*(1-(J971-$B$4)/$B$3),0)</f>
        <v>0</v>
      </c>
      <c r="L971" s="1" t="n">
        <f aca="false">K971*0.01</f>
        <v>0</v>
      </c>
      <c r="M971" s="1" t="n">
        <f aca="false">J971*K971*0.01</f>
        <v>-0</v>
      </c>
      <c r="N971" s="1" t="n">
        <f aca="false">K971*K971*0.01*0.5</f>
        <v>0</v>
      </c>
      <c r="O971" s="1" t="n">
        <f aca="false">(J971-$E$3)^2*K971*0.01</f>
        <v>0</v>
      </c>
      <c r="P971" s="1" t="n">
        <f aca="false">(K971^3/3+K971*$E$4^2-$E$4*K971^2)*0.01</f>
        <v>0</v>
      </c>
      <c r="Q971" s="1" t="n">
        <f aca="false">(J971-$E$3)*(K971^2/2-K971*$E$4)*0.01</f>
        <v>-0</v>
      </c>
    </row>
    <row r="972" customFormat="false" ht="12.75" hidden="false" customHeight="false" outlineLevel="0" collapsed="false">
      <c r="J972" s="1" t="n">
        <f aca="false">J971+0.01</f>
        <v>-0.320000000000169</v>
      </c>
      <c r="K972" s="3" t="n">
        <f aca="false">IF(AND(J972&gt;$B$8,J972&lt;$B$9),$B$2*(1-(J972-$B$4)/$B$3),0)</f>
        <v>0</v>
      </c>
      <c r="L972" s="1" t="n">
        <f aca="false">K972*0.01</f>
        <v>0</v>
      </c>
      <c r="M972" s="1" t="n">
        <f aca="false">J972*K972*0.01</f>
        <v>-0</v>
      </c>
      <c r="N972" s="1" t="n">
        <f aca="false">K972*K972*0.01*0.5</f>
        <v>0</v>
      </c>
      <c r="O972" s="1" t="n">
        <f aca="false">(J972-$E$3)^2*K972*0.01</f>
        <v>0</v>
      </c>
      <c r="P972" s="1" t="n">
        <f aca="false">(K972^3/3+K972*$E$4^2-$E$4*K972^2)*0.01</f>
        <v>0</v>
      </c>
      <c r="Q972" s="1" t="n">
        <f aca="false">(J972-$E$3)*(K972^2/2-K972*$E$4)*0.01</f>
        <v>-0</v>
      </c>
    </row>
    <row r="973" customFormat="false" ht="12.75" hidden="false" customHeight="false" outlineLevel="0" collapsed="false">
      <c r="J973" s="1" t="n">
        <f aca="false">J972+0.01</f>
        <v>-0.310000000000169</v>
      </c>
      <c r="K973" s="3" t="n">
        <f aca="false">IF(AND(J973&gt;$B$8,J973&lt;$B$9),$B$2*(1-(J973-$B$4)/$B$3),0)</f>
        <v>0</v>
      </c>
      <c r="L973" s="1" t="n">
        <f aca="false">K973*0.01</f>
        <v>0</v>
      </c>
      <c r="M973" s="1" t="n">
        <f aca="false">J973*K973*0.01</f>
        <v>-0</v>
      </c>
      <c r="N973" s="1" t="n">
        <f aca="false">K973*K973*0.01*0.5</f>
        <v>0</v>
      </c>
      <c r="O973" s="1" t="n">
        <f aca="false">(J973-$E$3)^2*K973*0.01</f>
        <v>0</v>
      </c>
      <c r="P973" s="1" t="n">
        <f aca="false">(K973^3/3+K973*$E$4^2-$E$4*K973^2)*0.01</f>
        <v>0</v>
      </c>
      <c r="Q973" s="1" t="n">
        <f aca="false">(J973-$E$3)*(K973^2/2-K973*$E$4)*0.01</f>
        <v>-0</v>
      </c>
    </row>
    <row r="974" customFormat="false" ht="12.75" hidden="false" customHeight="false" outlineLevel="0" collapsed="false">
      <c r="J974" s="1" t="n">
        <f aca="false">J973+0.01</f>
        <v>-0.300000000000169</v>
      </c>
      <c r="K974" s="3" t="n">
        <f aca="false">IF(AND(J974&gt;$B$8,J974&lt;$B$9),$B$2*(1-(J974-$B$4)/$B$3),0)</f>
        <v>0</v>
      </c>
      <c r="L974" s="1" t="n">
        <f aca="false">K974*0.01</f>
        <v>0</v>
      </c>
      <c r="M974" s="1" t="n">
        <f aca="false">J974*K974*0.01</f>
        <v>-0</v>
      </c>
      <c r="N974" s="1" t="n">
        <f aca="false">K974*K974*0.01*0.5</f>
        <v>0</v>
      </c>
      <c r="O974" s="1" t="n">
        <f aca="false">(J974-$E$3)^2*K974*0.01</f>
        <v>0</v>
      </c>
      <c r="P974" s="1" t="n">
        <f aca="false">(K974^3/3+K974*$E$4^2-$E$4*K974^2)*0.01</f>
        <v>0</v>
      </c>
      <c r="Q974" s="1" t="n">
        <f aca="false">(J974-$E$3)*(K974^2/2-K974*$E$4)*0.01</f>
        <v>-0</v>
      </c>
    </row>
    <row r="975" customFormat="false" ht="12.75" hidden="false" customHeight="false" outlineLevel="0" collapsed="false">
      <c r="J975" s="1" t="n">
        <f aca="false">J974+0.01</f>
        <v>-0.290000000000169</v>
      </c>
      <c r="K975" s="3" t="n">
        <f aca="false">IF(AND(J975&gt;$B$8,J975&lt;$B$9),$B$2*(1-(J975-$B$4)/$B$3),0)</f>
        <v>0</v>
      </c>
      <c r="L975" s="1" t="n">
        <f aca="false">K975*0.01</f>
        <v>0</v>
      </c>
      <c r="M975" s="1" t="n">
        <f aca="false">J975*K975*0.01</f>
        <v>-0</v>
      </c>
      <c r="N975" s="1" t="n">
        <f aca="false">K975*K975*0.01*0.5</f>
        <v>0</v>
      </c>
      <c r="O975" s="1" t="n">
        <f aca="false">(J975-$E$3)^2*K975*0.01</f>
        <v>0</v>
      </c>
      <c r="P975" s="1" t="n">
        <f aca="false">(K975^3/3+K975*$E$4^2-$E$4*K975^2)*0.01</f>
        <v>0</v>
      </c>
      <c r="Q975" s="1" t="n">
        <f aca="false">(J975-$E$3)*(K975^2/2-K975*$E$4)*0.01</f>
        <v>-0</v>
      </c>
    </row>
    <row r="976" customFormat="false" ht="12.75" hidden="false" customHeight="false" outlineLevel="0" collapsed="false">
      <c r="J976" s="1" t="n">
        <f aca="false">J975+0.01</f>
        <v>-0.280000000000169</v>
      </c>
      <c r="K976" s="3" t="n">
        <f aca="false">IF(AND(J976&gt;$B$8,J976&lt;$B$9),$B$2*(1-(J976-$B$4)/$B$3),0)</f>
        <v>0</v>
      </c>
      <c r="L976" s="1" t="n">
        <f aca="false">K976*0.01</f>
        <v>0</v>
      </c>
      <c r="M976" s="1" t="n">
        <f aca="false">J976*K976*0.01</f>
        <v>-0</v>
      </c>
      <c r="N976" s="1" t="n">
        <f aca="false">K976*K976*0.01*0.5</f>
        <v>0</v>
      </c>
      <c r="O976" s="1" t="n">
        <f aca="false">(J976-$E$3)^2*K976*0.01</f>
        <v>0</v>
      </c>
      <c r="P976" s="1" t="n">
        <f aca="false">(K976^3/3+K976*$E$4^2-$E$4*K976^2)*0.01</f>
        <v>0</v>
      </c>
      <c r="Q976" s="1" t="n">
        <f aca="false">(J976-$E$3)*(K976^2/2-K976*$E$4)*0.01</f>
        <v>-0</v>
      </c>
    </row>
    <row r="977" customFormat="false" ht="12.75" hidden="false" customHeight="false" outlineLevel="0" collapsed="false">
      <c r="J977" s="1" t="n">
        <f aca="false">J976+0.01</f>
        <v>-0.270000000000169</v>
      </c>
      <c r="K977" s="3" t="n">
        <f aca="false">IF(AND(J977&gt;$B$8,J977&lt;$B$9),$B$2*(1-(J977-$B$4)/$B$3),0)</f>
        <v>0</v>
      </c>
      <c r="L977" s="1" t="n">
        <f aca="false">K977*0.01</f>
        <v>0</v>
      </c>
      <c r="M977" s="1" t="n">
        <f aca="false">J977*K977*0.01</f>
        <v>-0</v>
      </c>
      <c r="N977" s="1" t="n">
        <f aca="false">K977*K977*0.01*0.5</f>
        <v>0</v>
      </c>
      <c r="O977" s="1" t="n">
        <f aca="false">(J977-$E$3)^2*K977*0.01</f>
        <v>0</v>
      </c>
      <c r="P977" s="1" t="n">
        <f aca="false">(K977^3/3+K977*$E$4^2-$E$4*K977^2)*0.01</f>
        <v>0</v>
      </c>
      <c r="Q977" s="1" t="n">
        <f aca="false">(J977-$E$3)*(K977^2/2-K977*$E$4)*0.01</f>
        <v>-0</v>
      </c>
    </row>
    <row r="978" customFormat="false" ht="12.75" hidden="false" customHeight="false" outlineLevel="0" collapsed="false">
      <c r="J978" s="1" t="n">
        <f aca="false">J977+0.01</f>
        <v>-0.260000000000169</v>
      </c>
      <c r="K978" s="3" t="n">
        <f aca="false">IF(AND(J978&gt;$B$8,J978&lt;$B$9),$B$2*(1-(J978-$B$4)/$B$3),0)</f>
        <v>0</v>
      </c>
      <c r="L978" s="1" t="n">
        <f aca="false">K978*0.01</f>
        <v>0</v>
      </c>
      <c r="M978" s="1" t="n">
        <f aca="false">J978*K978*0.01</f>
        <v>-0</v>
      </c>
      <c r="N978" s="1" t="n">
        <f aca="false">K978*K978*0.01*0.5</f>
        <v>0</v>
      </c>
      <c r="O978" s="1" t="n">
        <f aca="false">(J978-$E$3)^2*K978*0.01</f>
        <v>0</v>
      </c>
      <c r="P978" s="1" t="n">
        <f aca="false">(K978^3/3+K978*$E$4^2-$E$4*K978^2)*0.01</f>
        <v>0</v>
      </c>
      <c r="Q978" s="1" t="n">
        <f aca="false">(J978-$E$3)*(K978^2/2-K978*$E$4)*0.01</f>
        <v>-0</v>
      </c>
    </row>
    <row r="979" customFormat="false" ht="12.75" hidden="false" customHeight="false" outlineLevel="0" collapsed="false">
      <c r="J979" s="1" t="n">
        <f aca="false">J978+0.01</f>
        <v>-0.250000000000169</v>
      </c>
      <c r="K979" s="3" t="n">
        <f aca="false">IF(AND(J979&gt;$B$8,J979&lt;$B$9),$B$2*(1-(J979-$B$4)/$B$3),0)</f>
        <v>0</v>
      </c>
      <c r="L979" s="1" t="n">
        <f aca="false">K979*0.01</f>
        <v>0</v>
      </c>
      <c r="M979" s="1" t="n">
        <f aca="false">J979*K979*0.01</f>
        <v>-0</v>
      </c>
      <c r="N979" s="1" t="n">
        <f aca="false">K979*K979*0.01*0.5</f>
        <v>0</v>
      </c>
      <c r="O979" s="1" t="n">
        <f aca="false">(J979-$E$3)^2*K979*0.01</f>
        <v>0</v>
      </c>
      <c r="P979" s="1" t="n">
        <f aca="false">(K979^3/3+K979*$E$4^2-$E$4*K979^2)*0.01</f>
        <v>0</v>
      </c>
      <c r="Q979" s="1" t="n">
        <f aca="false">(J979-$E$3)*(K979^2/2-K979*$E$4)*0.01</f>
        <v>-0</v>
      </c>
    </row>
    <row r="980" customFormat="false" ht="12.75" hidden="false" customHeight="false" outlineLevel="0" collapsed="false">
      <c r="J980" s="1" t="n">
        <f aca="false">J979+0.01</f>
        <v>-0.240000000000169</v>
      </c>
      <c r="K980" s="3" t="n">
        <f aca="false">IF(AND(J980&gt;$B$8,J980&lt;$B$9),$B$2*(1-(J980-$B$4)/$B$3),0)</f>
        <v>0</v>
      </c>
      <c r="L980" s="1" t="n">
        <f aca="false">K980*0.01</f>
        <v>0</v>
      </c>
      <c r="M980" s="1" t="n">
        <f aca="false">J980*K980*0.01</f>
        <v>-0</v>
      </c>
      <c r="N980" s="1" t="n">
        <f aca="false">K980*K980*0.01*0.5</f>
        <v>0</v>
      </c>
      <c r="O980" s="1" t="n">
        <f aca="false">(J980-$E$3)^2*K980*0.01</f>
        <v>0</v>
      </c>
      <c r="P980" s="1" t="n">
        <f aca="false">(K980^3/3+K980*$E$4^2-$E$4*K980^2)*0.01</f>
        <v>0</v>
      </c>
      <c r="Q980" s="1" t="n">
        <f aca="false">(J980-$E$3)*(K980^2/2-K980*$E$4)*0.01</f>
        <v>-0</v>
      </c>
    </row>
    <row r="981" customFormat="false" ht="12.75" hidden="false" customHeight="false" outlineLevel="0" collapsed="false">
      <c r="J981" s="1" t="n">
        <f aca="false">J980+0.01</f>
        <v>-0.230000000000169</v>
      </c>
      <c r="K981" s="3" t="n">
        <f aca="false">IF(AND(J981&gt;$B$8,J981&lt;$B$9),$B$2*(1-(J981-$B$4)/$B$3),0)</f>
        <v>0</v>
      </c>
      <c r="L981" s="1" t="n">
        <f aca="false">K981*0.01</f>
        <v>0</v>
      </c>
      <c r="M981" s="1" t="n">
        <f aca="false">J981*K981*0.01</f>
        <v>-0</v>
      </c>
      <c r="N981" s="1" t="n">
        <f aca="false">K981*K981*0.01*0.5</f>
        <v>0</v>
      </c>
      <c r="O981" s="1" t="n">
        <f aca="false">(J981-$E$3)^2*K981*0.01</f>
        <v>0</v>
      </c>
      <c r="P981" s="1" t="n">
        <f aca="false">(K981^3/3+K981*$E$4^2-$E$4*K981^2)*0.01</f>
        <v>0</v>
      </c>
      <c r="Q981" s="1" t="n">
        <f aca="false">(J981-$E$3)*(K981^2/2-K981*$E$4)*0.01</f>
        <v>-0</v>
      </c>
    </row>
    <row r="982" customFormat="false" ht="12.75" hidden="false" customHeight="false" outlineLevel="0" collapsed="false">
      <c r="J982" s="1" t="n">
        <f aca="false">J981+0.01</f>
        <v>-0.220000000000169</v>
      </c>
      <c r="K982" s="3" t="n">
        <f aca="false">IF(AND(J982&gt;$B$8,J982&lt;$B$9),$B$2*(1-(J982-$B$4)/$B$3),0)</f>
        <v>0</v>
      </c>
      <c r="L982" s="1" t="n">
        <f aca="false">K982*0.01</f>
        <v>0</v>
      </c>
      <c r="M982" s="1" t="n">
        <f aca="false">J982*K982*0.01</f>
        <v>-0</v>
      </c>
      <c r="N982" s="1" t="n">
        <f aca="false">K982*K982*0.01*0.5</f>
        <v>0</v>
      </c>
      <c r="O982" s="1" t="n">
        <f aca="false">(J982-$E$3)^2*K982*0.01</f>
        <v>0</v>
      </c>
      <c r="P982" s="1" t="n">
        <f aca="false">(K982^3/3+K982*$E$4^2-$E$4*K982^2)*0.01</f>
        <v>0</v>
      </c>
      <c r="Q982" s="1" t="n">
        <f aca="false">(J982-$E$3)*(K982^2/2-K982*$E$4)*0.01</f>
        <v>-0</v>
      </c>
    </row>
    <row r="983" customFormat="false" ht="12.75" hidden="false" customHeight="false" outlineLevel="0" collapsed="false">
      <c r="J983" s="1" t="n">
        <f aca="false">J982+0.01</f>
        <v>-0.210000000000169</v>
      </c>
      <c r="K983" s="3" t="n">
        <f aca="false">IF(AND(J983&gt;$B$8,J983&lt;$B$9),$B$2*(1-(J983-$B$4)/$B$3),0)</f>
        <v>0</v>
      </c>
      <c r="L983" s="1" t="n">
        <f aca="false">K983*0.01</f>
        <v>0</v>
      </c>
      <c r="M983" s="1" t="n">
        <f aca="false">J983*K983*0.01</f>
        <v>-0</v>
      </c>
      <c r="N983" s="1" t="n">
        <f aca="false">K983*K983*0.01*0.5</f>
        <v>0</v>
      </c>
      <c r="O983" s="1" t="n">
        <f aca="false">(J983-$E$3)^2*K983*0.01</f>
        <v>0</v>
      </c>
      <c r="P983" s="1" t="n">
        <f aca="false">(K983^3/3+K983*$E$4^2-$E$4*K983^2)*0.01</f>
        <v>0</v>
      </c>
      <c r="Q983" s="1" t="n">
        <f aca="false">(J983-$E$3)*(K983^2/2-K983*$E$4)*0.01</f>
        <v>-0</v>
      </c>
    </row>
    <row r="984" customFormat="false" ht="12.75" hidden="false" customHeight="false" outlineLevel="0" collapsed="false">
      <c r="J984" s="1" t="n">
        <f aca="false">J983+0.01</f>
        <v>-0.200000000000169</v>
      </c>
      <c r="K984" s="3" t="n">
        <f aca="false">IF(AND(J984&gt;$B$8,J984&lt;$B$9),$B$2*(1-(J984-$B$4)/$B$3),0)</f>
        <v>0</v>
      </c>
      <c r="L984" s="1" t="n">
        <f aca="false">K984*0.01</f>
        <v>0</v>
      </c>
      <c r="M984" s="1" t="n">
        <f aca="false">J984*K984*0.01</f>
        <v>-0</v>
      </c>
      <c r="N984" s="1" t="n">
        <f aca="false">K984*K984*0.01*0.5</f>
        <v>0</v>
      </c>
      <c r="O984" s="1" t="n">
        <f aca="false">(J984-$E$3)^2*K984*0.01</f>
        <v>0</v>
      </c>
      <c r="P984" s="1" t="n">
        <f aca="false">(K984^3/3+K984*$E$4^2-$E$4*K984^2)*0.01</f>
        <v>0</v>
      </c>
      <c r="Q984" s="1" t="n">
        <f aca="false">(J984-$E$3)*(K984^2/2-K984*$E$4)*0.01</f>
        <v>-0</v>
      </c>
    </row>
    <row r="985" customFormat="false" ht="12.75" hidden="false" customHeight="false" outlineLevel="0" collapsed="false">
      <c r="J985" s="1" t="n">
        <f aca="false">J984+0.01</f>
        <v>-0.190000000000169</v>
      </c>
      <c r="K985" s="3" t="n">
        <f aca="false">IF(AND(J985&gt;$B$8,J985&lt;$B$9),$B$2*(1-(J985-$B$4)/$B$3),0)</f>
        <v>0</v>
      </c>
      <c r="L985" s="1" t="n">
        <f aca="false">K985*0.01</f>
        <v>0</v>
      </c>
      <c r="M985" s="1" t="n">
        <f aca="false">J985*K985*0.01</f>
        <v>-0</v>
      </c>
      <c r="N985" s="1" t="n">
        <f aca="false">K985*K985*0.01*0.5</f>
        <v>0</v>
      </c>
      <c r="O985" s="1" t="n">
        <f aca="false">(J985-$E$3)^2*K985*0.01</f>
        <v>0</v>
      </c>
      <c r="P985" s="1" t="n">
        <f aca="false">(K985^3/3+K985*$E$4^2-$E$4*K985^2)*0.01</f>
        <v>0</v>
      </c>
      <c r="Q985" s="1" t="n">
        <f aca="false">(J985-$E$3)*(K985^2/2-K985*$E$4)*0.01</f>
        <v>-0</v>
      </c>
    </row>
    <row r="986" customFormat="false" ht="12.75" hidden="false" customHeight="false" outlineLevel="0" collapsed="false">
      <c r="J986" s="1" t="n">
        <f aca="false">J985+0.01</f>
        <v>-0.180000000000169</v>
      </c>
      <c r="K986" s="3" t="n">
        <f aca="false">IF(AND(J986&gt;$B$8,J986&lt;$B$9),$B$2*(1-(J986-$B$4)/$B$3),0)</f>
        <v>0</v>
      </c>
      <c r="L986" s="1" t="n">
        <f aca="false">K986*0.01</f>
        <v>0</v>
      </c>
      <c r="M986" s="1" t="n">
        <f aca="false">J986*K986*0.01</f>
        <v>-0</v>
      </c>
      <c r="N986" s="1" t="n">
        <f aca="false">K986*K986*0.01*0.5</f>
        <v>0</v>
      </c>
      <c r="O986" s="1" t="n">
        <f aca="false">(J986-$E$3)^2*K986*0.01</f>
        <v>0</v>
      </c>
      <c r="P986" s="1" t="n">
        <f aca="false">(K986^3/3+K986*$E$4^2-$E$4*K986^2)*0.01</f>
        <v>0</v>
      </c>
      <c r="Q986" s="1" t="n">
        <f aca="false">(J986-$E$3)*(K986^2/2-K986*$E$4)*0.01</f>
        <v>-0</v>
      </c>
    </row>
    <row r="987" customFormat="false" ht="12.75" hidden="false" customHeight="false" outlineLevel="0" collapsed="false">
      <c r="J987" s="1" t="n">
        <f aca="false">J986+0.01</f>
        <v>-0.170000000000169</v>
      </c>
      <c r="K987" s="3" t="n">
        <f aca="false">IF(AND(J987&gt;$B$8,J987&lt;$B$9),$B$2*(1-(J987-$B$4)/$B$3),0)</f>
        <v>0</v>
      </c>
      <c r="L987" s="1" t="n">
        <f aca="false">K987*0.01</f>
        <v>0</v>
      </c>
      <c r="M987" s="1" t="n">
        <f aca="false">J987*K987*0.01</f>
        <v>-0</v>
      </c>
      <c r="N987" s="1" t="n">
        <f aca="false">K987*K987*0.01*0.5</f>
        <v>0</v>
      </c>
      <c r="O987" s="1" t="n">
        <f aca="false">(J987-$E$3)^2*K987*0.01</f>
        <v>0</v>
      </c>
      <c r="P987" s="1" t="n">
        <f aca="false">(K987^3/3+K987*$E$4^2-$E$4*K987^2)*0.01</f>
        <v>0</v>
      </c>
      <c r="Q987" s="1" t="n">
        <f aca="false">(J987-$E$3)*(K987^2/2-K987*$E$4)*0.01</f>
        <v>-0</v>
      </c>
    </row>
    <row r="988" customFormat="false" ht="12.75" hidden="false" customHeight="false" outlineLevel="0" collapsed="false">
      <c r="J988" s="1" t="n">
        <f aca="false">J987+0.01</f>
        <v>-0.160000000000169</v>
      </c>
      <c r="K988" s="3" t="n">
        <f aca="false">IF(AND(J988&gt;$B$8,J988&lt;$B$9),$B$2*(1-(J988-$B$4)/$B$3),0)</f>
        <v>0</v>
      </c>
      <c r="L988" s="1" t="n">
        <f aca="false">K988*0.01</f>
        <v>0</v>
      </c>
      <c r="M988" s="1" t="n">
        <f aca="false">J988*K988*0.01</f>
        <v>-0</v>
      </c>
      <c r="N988" s="1" t="n">
        <f aca="false">K988*K988*0.01*0.5</f>
        <v>0</v>
      </c>
      <c r="O988" s="1" t="n">
        <f aca="false">(J988-$E$3)^2*K988*0.01</f>
        <v>0</v>
      </c>
      <c r="P988" s="1" t="n">
        <f aca="false">(K988^3/3+K988*$E$4^2-$E$4*K988^2)*0.01</f>
        <v>0</v>
      </c>
      <c r="Q988" s="1" t="n">
        <f aca="false">(J988-$E$3)*(K988^2/2-K988*$E$4)*0.01</f>
        <v>-0</v>
      </c>
    </row>
    <row r="989" customFormat="false" ht="12.75" hidden="false" customHeight="false" outlineLevel="0" collapsed="false">
      <c r="J989" s="1" t="n">
        <f aca="false">J988+0.01</f>
        <v>-0.150000000000169</v>
      </c>
      <c r="K989" s="3" t="n">
        <f aca="false">IF(AND(J989&gt;$B$8,J989&lt;$B$9),$B$2*(1-(J989-$B$4)/$B$3),0)</f>
        <v>0</v>
      </c>
      <c r="L989" s="1" t="n">
        <f aca="false">K989*0.01</f>
        <v>0</v>
      </c>
      <c r="M989" s="1" t="n">
        <f aca="false">J989*K989*0.01</f>
        <v>-0</v>
      </c>
      <c r="N989" s="1" t="n">
        <f aca="false">K989*K989*0.01*0.5</f>
        <v>0</v>
      </c>
      <c r="O989" s="1" t="n">
        <f aca="false">(J989-$E$3)^2*K989*0.01</f>
        <v>0</v>
      </c>
      <c r="P989" s="1" t="n">
        <f aca="false">(K989^3/3+K989*$E$4^2-$E$4*K989^2)*0.01</f>
        <v>0</v>
      </c>
      <c r="Q989" s="1" t="n">
        <f aca="false">(J989-$E$3)*(K989^2/2-K989*$E$4)*0.01</f>
        <v>-0</v>
      </c>
    </row>
    <row r="990" customFormat="false" ht="12.75" hidden="false" customHeight="false" outlineLevel="0" collapsed="false">
      <c r="J990" s="1" t="n">
        <f aca="false">J989+0.01</f>
        <v>-0.140000000000169</v>
      </c>
      <c r="K990" s="3" t="n">
        <f aca="false">IF(AND(J990&gt;$B$8,J990&lt;$B$9),$B$2*(1-(J990-$B$4)/$B$3),0)</f>
        <v>0</v>
      </c>
      <c r="L990" s="1" t="n">
        <f aca="false">K990*0.01</f>
        <v>0</v>
      </c>
      <c r="M990" s="1" t="n">
        <f aca="false">J990*K990*0.01</f>
        <v>-0</v>
      </c>
      <c r="N990" s="1" t="n">
        <f aca="false">K990*K990*0.01*0.5</f>
        <v>0</v>
      </c>
      <c r="O990" s="1" t="n">
        <f aca="false">(J990-$E$3)^2*K990*0.01</f>
        <v>0</v>
      </c>
      <c r="P990" s="1" t="n">
        <f aca="false">(K990^3/3+K990*$E$4^2-$E$4*K990^2)*0.01</f>
        <v>0</v>
      </c>
      <c r="Q990" s="1" t="n">
        <f aca="false">(J990-$E$3)*(K990^2/2-K990*$E$4)*0.01</f>
        <v>-0</v>
      </c>
    </row>
    <row r="991" customFormat="false" ht="12.75" hidden="false" customHeight="false" outlineLevel="0" collapsed="false">
      <c r="J991" s="1" t="n">
        <f aca="false">J990+0.01</f>
        <v>-0.130000000000169</v>
      </c>
      <c r="K991" s="3" t="n">
        <f aca="false">IF(AND(J991&gt;$B$8,J991&lt;$B$9),$B$2*(1-(J991-$B$4)/$B$3),0)</f>
        <v>0</v>
      </c>
      <c r="L991" s="1" t="n">
        <f aca="false">K991*0.01</f>
        <v>0</v>
      </c>
      <c r="M991" s="1" t="n">
        <f aca="false">J991*K991*0.01</f>
        <v>-0</v>
      </c>
      <c r="N991" s="1" t="n">
        <f aca="false">K991*K991*0.01*0.5</f>
        <v>0</v>
      </c>
      <c r="O991" s="1" t="n">
        <f aca="false">(J991-$E$3)^2*K991*0.01</f>
        <v>0</v>
      </c>
      <c r="P991" s="1" t="n">
        <f aca="false">(K991^3/3+K991*$E$4^2-$E$4*K991^2)*0.01</f>
        <v>0</v>
      </c>
      <c r="Q991" s="1" t="n">
        <f aca="false">(J991-$E$3)*(K991^2/2-K991*$E$4)*0.01</f>
        <v>-0</v>
      </c>
    </row>
    <row r="992" customFormat="false" ht="12.75" hidden="false" customHeight="false" outlineLevel="0" collapsed="false">
      <c r="J992" s="1" t="n">
        <f aca="false">J991+0.01</f>
        <v>-0.120000000000169</v>
      </c>
      <c r="K992" s="3" t="n">
        <f aca="false">IF(AND(J992&gt;$B$8,J992&lt;$B$9),$B$2*(1-(J992-$B$4)/$B$3),0)</f>
        <v>0</v>
      </c>
      <c r="L992" s="1" t="n">
        <f aca="false">K992*0.01</f>
        <v>0</v>
      </c>
      <c r="M992" s="1" t="n">
        <f aca="false">J992*K992*0.01</f>
        <v>-0</v>
      </c>
      <c r="N992" s="1" t="n">
        <f aca="false">K992*K992*0.01*0.5</f>
        <v>0</v>
      </c>
      <c r="O992" s="1" t="n">
        <f aca="false">(J992-$E$3)^2*K992*0.01</f>
        <v>0</v>
      </c>
      <c r="P992" s="1" t="n">
        <f aca="false">(K992^3/3+K992*$E$4^2-$E$4*K992^2)*0.01</f>
        <v>0</v>
      </c>
      <c r="Q992" s="1" t="n">
        <f aca="false">(J992-$E$3)*(K992^2/2-K992*$E$4)*0.01</f>
        <v>-0</v>
      </c>
    </row>
    <row r="993" customFormat="false" ht="12.75" hidden="false" customHeight="false" outlineLevel="0" collapsed="false">
      <c r="J993" s="1" t="n">
        <f aca="false">J992+0.01</f>
        <v>-0.110000000000169</v>
      </c>
      <c r="K993" s="3" t="n">
        <f aca="false">IF(AND(J993&gt;$B$8,J993&lt;$B$9),$B$2*(1-(J993-$B$4)/$B$3),0)</f>
        <v>0</v>
      </c>
      <c r="L993" s="1" t="n">
        <f aca="false">K993*0.01</f>
        <v>0</v>
      </c>
      <c r="M993" s="1" t="n">
        <f aca="false">J993*K993*0.01</f>
        <v>-0</v>
      </c>
      <c r="N993" s="1" t="n">
        <f aca="false">K993*K993*0.01*0.5</f>
        <v>0</v>
      </c>
      <c r="O993" s="1" t="n">
        <f aca="false">(J993-$E$3)^2*K993*0.01</f>
        <v>0</v>
      </c>
      <c r="P993" s="1" t="n">
        <f aca="false">(K993^3/3+K993*$E$4^2-$E$4*K993^2)*0.01</f>
        <v>0</v>
      </c>
      <c r="Q993" s="1" t="n">
        <f aca="false">(J993-$E$3)*(K993^2/2-K993*$E$4)*0.01</f>
        <v>-0</v>
      </c>
    </row>
    <row r="994" customFormat="false" ht="12.75" hidden="false" customHeight="false" outlineLevel="0" collapsed="false">
      <c r="J994" s="1" t="n">
        <f aca="false">J993+0.01</f>
        <v>-0.100000000000169</v>
      </c>
      <c r="K994" s="3" t="n">
        <f aca="false">IF(AND(J994&gt;$B$8,J994&lt;$B$9),$B$2*(1-(J994-$B$4)/$B$3),0)</f>
        <v>0</v>
      </c>
      <c r="L994" s="1" t="n">
        <f aca="false">K994*0.01</f>
        <v>0</v>
      </c>
      <c r="M994" s="1" t="n">
        <f aca="false">J994*K994*0.01</f>
        <v>-0</v>
      </c>
      <c r="N994" s="1" t="n">
        <f aca="false">K994*K994*0.01*0.5</f>
        <v>0</v>
      </c>
      <c r="O994" s="1" t="n">
        <f aca="false">(J994-$E$3)^2*K994*0.01</f>
        <v>0</v>
      </c>
      <c r="P994" s="1" t="n">
        <f aca="false">(K994^3/3+K994*$E$4^2-$E$4*K994^2)*0.01</f>
        <v>0</v>
      </c>
      <c r="Q994" s="1" t="n">
        <f aca="false">(J994-$E$3)*(K994^2/2-K994*$E$4)*0.01</f>
        <v>-0</v>
      </c>
    </row>
    <row r="995" customFormat="false" ht="12.75" hidden="false" customHeight="false" outlineLevel="0" collapsed="false">
      <c r="J995" s="1" t="n">
        <f aca="false">J994+0.01</f>
        <v>-0.0900000000001689</v>
      </c>
      <c r="K995" s="3" t="n">
        <f aca="false">IF(AND(J995&gt;$B$8,J995&lt;$B$9),$B$2*(1-(J995-$B$4)/$B$3),0)</f>
        <v>0</v>
      </c>
      <c r="L995" s="1" t="n">
        <f aca="false">K995*0.01</f>
        <v>0</v>
      </c>
      <c r="M995" s="1" t="n">
        <f aca="false">J995*K995*0.01</f>
        <v>-0</v>
      </c>
      <c r="N995" s="1" t="n">
        <f aca="false">K995*K995*0.01*0.5</f>
        <v>0</v>
      </c>
      <c r="O995" s="1" t="n">
        <f aca="false">(J995-$E$3)^2*K995*0.01</f>
        <v>0</v>
      </c>
      <c r="P995" s="1" t="n">
        <f aca="false">(K995^3/3+K995*$E$4^2-$E$4*K995^2)*0.01</f>
        <v>0</v>
      </c>
      <c r="Q995" s="1" t="n">
        <f aca="false">(J995-$E$3)*(K995^2/2-K995*$E$4)*0.01</f>
        <v>-0</v>
      </c>
    </row>
    <row r="996" customFormat="false" ht="12.75" hidden="false" customHeight="false" outlineLevel="0" collapsed="false">
      <c r="J996" s="1" t="n">
        <f aca="false">J995+0.01</f>
        <v>-0.0800000000001689</v>
      </c>
      <c r="K996" s="3" t="n">
        <f aca="false">IF(AND(J996&gt;$B$8,J996&lt;$B$9),$B$2*(1-(J996-$B$4)/$B$3),0)</f>
        <v>0</v>
      </c>
      <c r="L996" s="1" t="n">
        <f aca="false">K996*0.01</f>
        <v>0</v>
      </c>
      <c r="M996" s="1" t="n">
        <f aca="false">J996*K996*0.01</f>
        <v>-0</v>
      </c>
      <c r="N996" s="1" t="n">
        <f aca="false">K996*K996*0.01*0.5</f>
        <v>0</v>
      </c>
      <c r="O996" s="1" t="n">
        <f aca="false">(J996-$E$3)^2*K996*0.01</f>
        <v>0</v>
      </c>
      <c r="P996" s="1" t="n">
        <f aca="false">(K996^3/3+K996*$E$4^2-$E$4*K996^2)*0.01</f>
        <v>0</v>
      </c>
      <c r="Q996" s="1" t="n">
        <f aca="false">(J996-$E$3)*(K996^2/2-K996*$E$4)*0.01</f>
        <v>-0</v>
      </c>
    </row>
    <row r="997" customFormat="false" ht="12.75" hidden="false" customHeight="false" outlineLevel="0" collapsed="false">
      <c r="J997" s="1" t="n">
        <f aca="false">J996+0.01</f>
        <v>-0.0700000000001689</v>
      </c>
      <c r="K997" s="3" t="n">
        <f aca="false">IF(AND(J997&gt;$B$8,J997&lt;$B$9),$B$2*(1-(J997-$B$4)/$B$3),0)</f>
        <v>0</v>
      </c>
      <c r="L997" s="1" t="n">
        <f aca="false">K997*0.01</f>
        <v>0</v>
      </c>
      <c r="M997" s="1" t="n">
        <f aca="false">J997*K997*0.01</f>
        <v>-0</v>
      </c>
      <c r="N997" s="1" t="n">
        <f aca="false">K997*K997*0.01*0.5</f>
        <v>0</v>
      </c>
      <c r="O997" s="1" t="n">
        <f aca="false">(J997-$E$3)^2*K997*0.01</f>
        <v>0</v>
      </c>
      <c r="P997" s="1" t="n">
        <f aca="false">(K997^3/3+K997*$E$4^2-$E$4*K997^2)*0.01</f>
        <v>0</v>
      </c>
      <c r="Q997" s="1" t="n">
        <f aca="false">(J997-$E$3)*(K997^2/2-K997*$E$4)*0.01</f>
        <v>-0</v>
      </c>
    </row>
    <row r="998" customFormat="false" ht="12.75" hidden="false" customHeight="false" outlineLevel="0" collapsed="false">
      <c r="J998" s="1" t="n">
        <f aca="false">J997+0.01</f>
        <v>-0.0600000000001689</v>
      </c>
      <c r="K998" s="3" t="n">
        <f aca="false">IF(AND(J998&gt;$B$8,J998&lt;$B$9),$B$2*(1-(J998-$B$4)/$B$3),0)</f>
        <v>0</v>
      </c>
      <c r="L998" s="1" t="n">
        <f aca="false">K998*0.01</f>
        <v>0</v>
      </c>
      <c r="M998" s="1" t="n">
        <f aca="false">J998*K998*0.01</f>
        <v>-0</v>
      </c>
      <c r="N998" s="1" t="n">
        <f aca="false">K998*K998*0.01*0.5</f>
        <v>0</v>
      </c>
      <c r="O998" s="1" t="n">
        <f aca="false">(J998-$E$3)^2*K998*0.01</f>
        <v>0</v>
      </c>
      <c r="P998" s="1" t="n">
        <f aca="false">(K998^3/3+K998*$E$4^2-$E$4*K998^2)*0.01</f>
        <v>0</v>
      </c>
      <c r="Q998" s="1" t="n">
        <f aca="false">(J998-$E$3)*(K998^2/2-K998*$E$4)*0.01</f>
        <v>-0</v>
      </c>
    </row>
    <row r="999" customFormat="false" ht="12.75" hidden="false" customHeight="false" outlineLevel="0" collapsed="false">
      <c r="J999" s="1" t="n">
        <f aca="false">J998+0.01</f>
        <v>-0.0500000000001689</v>
      </c>
      <c r="K999" s="3" t="n">
        <f aca="false">IF(AND(J999&gt;$B$8,J999&lt;$B$9),$B$2*(1-(J999-$B$4)/$B$3),0)</f>
        <v>0</v>
      </c>
      <c r="L999" s="1" t="n">
        <f aca="false">K999*0.01</f>
        <v>0</v>
      </c>
      <c r="M999" s="1" t="n">
        <f aca="false">J999*K999*0.01</f>
        <v>-0</v>
      </c>
      <c r="N999" s="1" t="n">
        <f aca="false">K999*K999*0.01*0.5</f>
        <v>0</v>
      </c>
      <c r="O999" s="1" t="n">
        <f aca="false">(J999-$E$3)^2*K999*0.01</f>
        <v>0</v>
      </c>
      <c r="P999" s="1" t="n">
        <f aca="false">(K999^3/3+K999*$E$4^2-$E$4*K999^2)*0.01</f>
        <v>0</v>
      </c>
      <c r="Q999" s="1" t="n">
        <f aca="false">(J999-$E$3)*(K999^2/2-K999*$E$4)*0.01</f>
        <v>-0</v>
      </c>
    </row>
    <row r="1000" customFormat="false" ht="12.75" hidden="false" customHeight="false" outlineLevel="0" collapsed="false">
      <c r="J1000" s="1" t="n">
        <f aca="false">J999+0.01</f>
        <v>-0.0400000000001689</v>
      </c>
      <c r="K1000" s="3" t="n">
        <f aca="false">IF(AND(J1000&gt;$B$8,J1000&lt;$B$9),$B$2*(1-(J1000-$B$4)/$B$3),0)</f>
        <v>0</v>
      </c>
      <c r="L1000" s="1" t="n">
        <f aca="false">K1000*0.01</f>
        <v>0</v>
      </c>
      <c r="M1000" s="1" t="n">
        <f aca="false">J1000*K1000*0.01</f>
        <v>-0</v>
      </c>
      <c r="N1000" s="1" t="n">
        <f aca="false">K1000*K1000*0.01*0.5</f>
        <v>0</v>
      </c>
      <c r="O1000" s="1" t="n">
        <f aca="false">(J1000-$E$3)^2*K1000*0.01</f>
        <v>0</v>
      </c>
      <c r="P1000" s="1" t="n">
        <f aca="false">(K1000^3/3+K1000*$E$4^2-$E$4*K1000^2)*0.01</f>
        <v>0</v>
      </c>
      <c r="Q1000" s="1" t="n">
        <f aca="false">(J1000-$E$3)*(K1000^2/2-K1000*$E$4)*0.01</f>
        <v>-0</v>
      </c>
    </row>
    <row r="1001" customFormat="false" ht="12.75" hidden="false" customHeight="false" outlineLevel="0" collapsed="false">
      <c r="J1001" s="1" t="n">
        <f aca="false">J1000+0.01</f>
        <v>-0.0300000000001689</v>
      </c>
      <c r="K1001" s="3" t="n">
        <f aca="false">IF(AND(J1001&gt;$B$8,J1001&lt;$B$9),$B$2*(1-(J1001-$B$4)/$B$3),0)</f>
        <v>0</v>
      </c>
      <c r="L1001" s="1" t="n">
        <f aca="false">K1001*0.01</f>
        <v>0</v>
      </c>
      <c r="M1001" s="1" t="n">
        <f aca="false">J1001*K1001*0.01</f>
        <v>-0</v>
      </c>
      <c r="N1001" s="1" t="n">
        <f aca="false">K1001*K1001*0.01*0.5</f>
        <v>0</v>
      </c>
      <c r="O1001" s="1" t="n">
        <f aca="false">(J1001-$E$3)^2*K1001*0.01</f>
        <v>0</v>
      </c>
      <c r="P1001" s="1" t="n">
        <f aca="false">(K1001^3/3+K1001*$E$4^2-$E$4*K1001^2)*0.01</f>
        <v>0</v>
      </c>
      <c r="Q1001" s="1" t="n">
        <f aca="false">(J1001-$E$3)*(K1001^2/2-K1001*$E$4)*0.01</f>
        <v>-0</v>
      </c>
    </row>
    <row r="1002" customFormat="false" ht="12.75" hidden="false" customHeight="false" outlineLevel="0" collapsed="false">
      <c r="J1002" s="1" t="n">
        <f aca="false">J1001+0.01</f>
        <v>-0.0200000000001689</v>
      </c>
      <c r="K1002" s="3" t="n">
        <f aca="false">IF(AND(J1002&gt;$B$8,J1002&lt;$B$9),$B$2*(1-(J1002-$B$4)/$B$3),0)</f>
        <v>0</v>
      </c>
      <c r="L1002" s="1" t="n">
        <f aca="false">K1002*0.01</f>
        <v>0</v>
      </c>
      <c r="M1002" s="1" t="n">
        <f aca="false">J1002*K1002*0.01</f>
        <v>-0</v>
      </c>
      <c r="N1002" s="1" t="n">
        <f aca="false">K1002*K1002*0.01*0.5</f>
        <v>0</v>
      </c>
      <c r="O1002" s="1" t="n">
        <f aca="false">(J1002-$E$3)^2*K1002*0.01</f>
        <v>0</v>
      </c>
      <c r="P1002" s="1" t="n">
        <f aca="false">(K1002^3/3+K1002*$E$4^2-$E$4*K1002^2)*0.01</f>
        <v>0</v>
      </c>
      <c r="Q1002" s="1" t="n">
        <f aca="false">(J1002-$E$3)*(K1002^2/2-K1002*$E$4)*0.01</f>
        <v>-0</v>
      </c>
    </row>
    <row r="1003" customFormat="false" ht="12.75" hidden="false" customHeight="false" outlineLevel="0" collapsed="false">
      <c r="J1003" s="1" t="n">
        <f aca="false">J1002+0.01</f>
        <v>-0.0100000000001689</v>
      </c>
      <c r="K1003" s="3" t="n">
        <f aca="false">IF(AND(J1003&gt;$B$8,J1003&lt;$B$9),$B$2*(1-(J1003-$B$4)/$B$3),0)</f>
        <v>0</v>
      </c>
      <c r="L1003" s="1" t="n">
        <f aca="false">K1003*0.01</f>
        <v>0</v>
      </c>
      <c r="M1003" s="1" t="n">
        <f aca="false">J1003*K1003*0.01</f>
        <v>-0</v>
      </c>
      <c r="N1003" s="1" t="n">
        <f aca="false">K1003*K1003*0.01*0.5</f>
        <v>0</v>
      </c>
      <c r="O1003" s="1" t="n">
        <f aca="false">(J1003-$E$3)^2*K1003*0.01</f>
        <v>0</v>
      </c>
      <c r="P1003" s="1" t="n">
        <f aca="false">(K1003^3/3+K1003*$E$4^2-$E$4*K1003^2)*0.01</f>
        <v>0</v>
      </c>
      <c r="Q1003" s="1" t="n">
        <f aca="false">(J1003-$E$3)*(K1003^2/2-K1003*$E$4)*0.01</f>
        <v>-0</v>
      </c>
    </row>
    <row r="1004" customFormat="false" ht="12.75" hidden="false" customHeight="false" outlineLevel="0" collapsed="false">
      <c r="J1004" s="1" t="n">
        <f aca="false">J1003+0.01</f>
        <v>-1.6888920817415E-013</v>
      </c>
      <c r="K1004" s="3" t="n">
        <f aca="false">IF(AND(J1004&gt;$B$8,J1004&lt;$B$9),$B$2*(1-(J1004-$B$4)/$B$3),0)</f>
        <v>0</v>
      </c>
      <c r="L1004" s="1" t="n">
        <f aca="false">K1004*0.01</f>
        <v>0</v>
      </c>
      <c r="M1004" s="1" t="n">
        <f aca="false">J1004*K1004*0.01</f>
        <v>-0</v>
      </c>
      <c r="N1004" s="1" t="n">
        <f aca="false">K1004*K1004*0.01*0.5</f>
        <v>0</v>
      </c>
      <c r="O1004" s="1" t="n">
        <f aca="false">(J1004-$E$3)^2*K1004*0.01</f>
        <v>0</v>
      </c>
      <c r="P1004" s="1" t="n">
        <f aca="false">(K1004^3/3+K1004*$E$4^2-$E$4*K1004^2)*0.01</f>
        <v>0</v>
      </c>
      <c r="Q1004" s="1" t="n">
        <f aca="false">(J1004-$E$3)*(K1004^2/2-K1004*$E$4)*0.01</f>
        <v>-0</v>
      </c>
    </row>
    <row r="1005" customFormat="false" ht="12.75" hidden="false" customHeight="false" outlineLevel="0" collapsed="false">
      <c r="J1005" s="1" t="n">
        <f aca="false">J1004+0.01</f>
        <v>0.00999999999983111</v>
      </c>
      <c r="K1005" s="3" t="n">
        <f aca="false">IF(AND(J1005&gt;$B$8,J1005&lt;$B$9),$B$2*(1-(J1005-$B$4)/$B$3),0)</f>
        <v>0</v>
      </c>
      <c r="L1005" s="1" t="n">
        <f aca="false">K1005*0.01</f>
        <v>0</v>
      </c>
      <c r="M1005" s="1" t="n">
        <f aca="false">J1005*K1005*0.01</f>
        <v>0</v>
      </c>
      <c r="N1005" s="1" t="n">
        <f aca="false">K1005*K1005*0.01*0.5</f>
        <v>0</v>
      </c>
      <c r="O1005" s="1" t="n">
        <f aca="false">(J1005-$E$3)^2*K1005*0.01</f>
        <v>0</v>
      </c>
      <c r="P1005" s="1" t="n">
        <f aca="false">(K1005^3/3+K1005*$E$4^2-$E$4*K1005^2)*0.01</f>
        <v>0</v>
      </c>
      <c r="Q1005" s="1" t="n">
        <f aca="false">(J1005-$E$3)*(K1005^2/2-K1005*$E$4)*0.01</f>
        <v>-0</v>
      </c>
    </row>
    <row r="1006" customFormat="false" ht="12.75" hidden="false" customHeight="false" outlineLevel="0" collapsed="false">
      <c r="J1006" s="1" t="n">
        <f aca="false">J1005+0.01</f>
        <v>0.0199999999998311</v>
      </c>
      <c r="K1006" s="3" t="n">
        <f aca="false">IF(AND(J1006&gt;$B$8,J1006&lt;$B$9),$B$2*(1-(J1006-$B$4)/$B$3),0)</f>
        <v>0</v>
      </c>
      <c r="L1006" s="1" t="n">
        <f aca="false">K1006*0.01</f>
        <v>0</v>
      </c>
      <c r="M1006" s="1" t="n">
        <f aca="false">J1006*K1006*0.01</f>
        <v>0</v>
      </c>
      <c r="N1006" s="1" t="n">
        <f aca="false">K1006*K1006*0.01*0.5</f>
        <v>0</v>
      </c>
      <c r="O1006" s="1" t="n">
        <f aca="false">(J1006-$E$3)^2*K1006*0.01</f>
        <v>0</v>
      </c>
      <c r="P1006" s="1" t="n">
        <f aca="false">(K1006^3/3+K1006*$E$4^2-$E$4*K1006^2)*0.01</f>
        <v>0</v>
      </c>
      <c r="Q1006" s="1" t="n">
        <f aca="false">(J1006-$E$3)*(K1006^2/2-K1006*$E$4)*0.01</f>
        <v>-0</v>
      </c>
    </row>
    <row r="1007" customFormat="false" ht="12.75" hidden="false" customHeight="false" outlineLevel="0" collapsed="false">
      <c r="J1007" s="1" t="n">
        <f aca="false">J1006+0.01</f>
        <v>0.0299999999998311</v>
      </c>
      <c r="K1007" s="3" t="n">
        <f aca="false">IF(AND(J1007&gt;$B$8,J1007&lt;$B$9),$B$2*(1-(J1007-$B$4)/$B$3),0)</f>
        <v>0</v>
      </c>
      <c r="L1007" s="1" t="n">
        <f aca="false">K1007*0.01</f>
        <v>0</v>
      </c>
      <c r="M1007" s="1" t="n">
        <f aca="false">J1007*K1007*0.01</f>
        <v>0</v>
      </c>
      <c r="N1007" s="1" t="n">
        <f aca="false">K1007*K1007*0.01*0.5</f>
        <v>0</v>
      </c>
      <c r="O1007" s="1" t="n">
        <f aca="false">(J1007-$E$3)^2*K1007*0.01</f>
        <v>0</v>
      </c>
      <c r="P1007" s="1" t="n">
        <f aca="false">(K1007^3/3+K1007*$E$4^2-$E$4*K1007^2)*0.01</f>
        <v>0</v>
      </c>
      <c r="Q1007" s="1" t="n">
        <f aca="false">(J1007-$E$3)*(K1007^2/2-K1007*$E$4)*0.01</f>
        <v>-0</v>
      </c>
    </row>
    <row r="1008" customFormat="false" ht="12.75" hidden="false" customHeight="false" outlineLevel="0" collapsed="false">
      <c r="J1008" s="1" t="n">
        <f aca="false">J1007+0.01</f>
        <v>0.0399999999998311</v>
      </c>
      <c r="K1008" s="3" t="n">
        <f aca="false">IF(AND(J1008&gt;$B$8,J1008&lt;$B$9),$B$2*(1-(J1008-$B$4)/$B$3),0)</f>
        <v>0</v>
      </c>
      <c r="L1008" s="1" t="n">
        <f aca="false">K1008*0.01</f>
        <v>0</v>
      </c>
      <c r="M1008" s="1" t="n">
        <f aca="false">J1008*K1008*0.01</f>
        <v>0</v>
      </c>
      <c r="N1008" s="1" t="n">
        <f aca="false">K1008*K1008*0.01*0.5</f>
        <v>0</v>
      </c>
      <c r="O1008" s="1" t="n">
        <f aca="false">(J1008-$E$3)^2*K1008*0.01</f>
        <v>0</v>
      </c>
      <c r="P1008" s="1" t="n">
        <f aca="false">(K1008^3/3+K1008*$E$4^2-$E$4*K1008^2)*0.01</f>
        <v>0</v>
      </c>
      <c r="Q1008" s="1" t="n">
        <f aca="false">(J1008-$E$3)*(K1008^2/2-K1008*$E$4)*0.01</f>
        <v>-0</v>
      </c>
    </row>
    <row r="1009" customFormat="false" ht="12.75" hidden="false" customHeight="false" outlineLevel="0" collapsed="false">
      <c r="J1009" s="1" t="n">
        <f aca="false">J1008+0.01</f>
        <v>0.0499999999998311</v>
      </c>
      <c r="K1009" s="3" t="n">
        <f aca="false">IF(AND(J1009&gt;$B$8,J1009&lt;$B$9),$B$2*(1-(J1009-$B$4)/$B$3),0)</f>
        <v>0</v>
      </c>
      <c r="L1009" s="1" t="n">
        <f aca="false">K1009*0.01</f>
        <v>0</v>
      </c>
      <c r="M1009" s="1" t="n">
        <f aca="false">J1009*K1009*0.01</f>
        <v>0</v>
      </c>
      <c r="N1009" s="1" t="n">
        <f aca="false">K1009*K1009*0.01*0.5</f>
        <v>0</v>
      </c>
      <c r="O1009" s="1" t="n">
        <f aca="false">(J1009-$E$3)^2*K1009*0.01</f>
        <v>0</v>
      </c>
      <c r="P1009" s="1" t="n">
        <f aca="false">(K1009^3/3+K1009*$E$4^2-$E$4*K1009^2)*0.01</f>
        <v>0</v>
      </c>
      <c r="Q1009" s="1" t="n">
        <f aca="false">(J1009-$E$3)*(K1009^2/2-K1009*$E$4)*0.01</f>
        <v>-0</v>
      </c>
    </row>
    <row r="1010" customFormat="false" ht="12.75" hidden="false" customHeight="false" outlineLevel="0" collapsed="false">
      <c r="J1010" s="1" t="n">
        <f aca="false">J1009+0.01</f>
        <v>0.0599999999998311</v>
      </c>
      <c r="K1010" s="3" t="n">
        <f aca="false">IF(AND(J1010&gt;$B$8,J1010&lt;$B$9),$B$2*(1-(J1010-$B$4)/$B$3),0)</f>
        <v>0</v>
      </c>
      <c r="L1010" s="1" t="n">
        <f aca="false">K1010*0.01</f>
        <v>0</v>
      </c>
      <c r="M1010" s="1" t="n">
        <f aca="false">J1010*K1010*0.01</f>
        <v>0</v>
      </c>
      <c r="N1010" s="1" t="n">
        <f aca="false">K1010*K1010*0.01*0.5</f>
        <v>0</v>
      </c>
      <c r="O1010" s="1" t="n">
        <f aca="false">(J1010-$E$3)^2*K1010*0.01</f>
        <v>0</v>
      </c>
      <c r="P1010" s="1" t="n">
        <f aca="false">(K1010^3/3+K1010*$E$4^2-$E$4*K1010^2)*0.01</f>
        <v>0</v>
      </c>
      <c r="Q1010" s="1" t="n">
        <f aca="false">(J1010-$E$3)*(K1010^2/2-K1010*$E$4)*0.01</f>
        <v>-0</v>
      </c>
    </row>
    <row r="1011" customFormat="false" ht="12.75" hidden="false" customHeight="false" outlineLevel="0" collapsed="false">
      <c r="J1011" s="1" t="n">
        <f aca="false">J1010+0.01</f>
        <v>0.0699999999998311</v>
      </c>
      <c r="K1011" s="3" t="n">
        <f aca="false">IF(AND(J1011&gt;$B$8,J1011&lt;$B$9),$B$2*(1-(J1011-$B$4)/$B$3),0)</f>
        <v>0</v>
      </c>
      <c r="L1011" s="1" t="n">
        <f aca="false">K1011*0.01</f>
        <v>0</v>
      </c>
      <c r="M1011" s="1" t="n">
        <f aca="false">J1011*K1011*0.01</f>
        <v>0</v>
      </c>
      <c r="N1011" s="1" t="n">
        <f aca="false">K1011*K1011*0.01*0.5</f>
        <v>0</v>
      </c>
      <c r="O1011" s="1" t="n">
        <f aca="false">(J1011-$E$3)^2*K1011*0.01</f>
        <v>0</v>
      </c>
      <c r="P1011" s="1" t="n">
        <f aca="false">(K1011^3/3+K1011*$E$4^2-$E$4*K1011^2)*0.01</f>
        <v>0</v>
      </c>
      <c r="Q1011" s="1" t="n">
        <f aca="false">(J1011-$E$3)*(K1011^2/2-K1011*$E$4)*0.01</f>
        <v>-0</v>
      </c>
    </row>
    <row r="1012" customFormat="false" ht="12.75" hidden="false" customHeight="false" outlineLevel="0" collapsed="false">
      <c r="J1012" s="1" t="n">
        <f aca="false">J1011+0.01</f>
        <v>0.0799999999998311</v>
      </c>
      <c r="K1012" s="3" t="n">
        <f aca="false">IF(AND(J1012&gt;$B$8,J1012&lt;$B$9),$B$2*(1-(J1012-$B$4)/$B$3),0)</f>
        <v>0</v>
      </c>
      <c r="L1012" s="1" t="n">
        <f aca="false">K1012*0.01</f>
        <v>0</v>
      </c>
      <c r="M1012" s="1" t="n">
        <f aca="false">J1012*K1012*0.01</f>
        <v>0</v>
      </c>
      <c r="N1012" s="1" t="n">
        <f aca="false">K1012*K1012*0.01*0.5</f>
        <v>0</v>
      </c>
      <c r="O1012" s="1" t="n">
        <f aca="false">(J1012-$E$3)^2*K1012*0.01</f>
        <v>0</v>
      </c>
      <c r="P1012" s="1" t="n">
        <f aca="false">(K1012^3/3+K1012*$E$4^2-$E$4*K1012^2)*0.01</f>
        <v>0</v>
      </c>
      <c r="Q1012" s="1" t="n">
        <f aca="false">(J1012-$E$3)*(K1012^2/2-K1012*$E$4)*0.01</f>
        <v>-0</v>
      </c>
    </row>
    <row r="1013" customFormat="false" ht="12.75" hidden="false" customHeight="false" outlineLevel="0" collapsed="false">
      <c r="J1013" s="1" t="n">
        <f aca="false">J1012+0.01</f>
        <v>0.0899999999998311</v>
      </c>
      <c r="K1013" s="3" t="n">
        <f aca="false">IF(AND(J1013&gt;$B$8,J1013&lt;$B$9),$B$2*(1-(J1013-$B$4)/$B$3),0)</f>
        <v>0</v>
      </c>
      <c r="L1013" s="1" t="n">
        <f aca="false">K1013*0.01</f>
        <v>0</v>
      </c>
      <c r="M1013" s="1" t="n">
        <f aca="false">J1013*K1013*0.01</f>
        <v>0</v>
      </c>
      <c r="N1013" s="1" t="n">
        <f aca="false">K1013*K1013*0.01*0.5</f>
        <v>0</v>
      </c>
      <c r="O1013" s="1" t="n">
        <f aca="false">(J1013-$E$3)^2*K1013*0.01</f>
        <v>0</v>
      </c>
      <c r="P1013" s="1" t="n">
        <f aca="false">(K1013^3/3+K1013*$E$4^2-$E$4*K1013^2)*0.01</f>
        <v>0</v>
      </c>
      <c r="Q1013" s="1" t="n">
        <f aca="false">(J1013-$E$3)*(K1013^2/2-K1013*$E$4)*0.01</f>
        <v>-0</v>
      </c>
    </row>
    <row r="1014" customFormat="false" ht="12.75" hidden="false" customHeight="false" outlineLevel="0" collapsed="false">
      <c r="J1014" s="1" t="n">
        <f aca="false">J1013+0.01</f>
        <v>0.0999999999998311</v>
      </c>
      <c r="K1014" s="3" t="n">
        <f aca="false">IF(AND(J1014&gt;$B$8,J1014&lt;$B$9),$B$2*(1-(J1014-$B$4)/$B$3),0)</f>
        <v>0</v>
      </c>
      <c r="L1014" s="1" t="n">
        <f aca="false">K1014*0.01</f>
        <v>0</v>
      </c>
      <c r="M1014" s="1" t="n">
        <f aca="false">J1014*K1014*0.01</f>
        <v>0</v>
      </c>
      <c r="N1014" s="1" t="n">
        <f aca="false">K1014*K1014*0.01*0.5</f>
        <v>0</v>
      </c>
      <c r="O1014" s="1" t="n">
        <f aca="false">(J1014-$E$3)^2*K1014*0.01</f>
        <v>0</v>
      </c>
      <c r="P1014" s="1" t="n">
        <f aca="false">(K1014^3/3+K1014*$E$4^2-$E$4*K1014^2)*0.01</f>
        <v>0</v>
      </c>
      <c r="Q1014" s="1" t="n">
        <f aca="false">(J1014-$E$3)*(K1014^2/2-K1014*$E$4)*0.01</f>
        <v>-0</v>
      </c>
    </row>
    <row r="1015" customFormat="false" ht="12.75" hidden="false" customHeight="false" outlineLevel="0" collapsed="false">
      <c r="J1015" s="1" t="n">
        <f aca="false">J1014+0.01</f>
        <v>0.109999999999831</v>
      </c>
      <c r="K1015" s="3" t="n">
        <f aca="false">IF(AND(J1015&gt;$B$8,J1015&lt;$B$9),$B$2*(1-(J1015-$B$4)/$B$3),0)</f>
        <v>0</v>
      </c>
      <c r="L1015" s="1" t="n">
        <f aca="false">K1015*0.01</f>
        <v>0</v>
      </c>
      <c r="M1015" s="1" t="n">
        <f aca="false">J1015*K1015*0.01</f>
        <v>0</v>
      </c>
      <c r="N1015" s="1" t="n">
        <f aca="false">K1015*K1015*0.01*0.5</f>
        <v>0</v>
      </c>
      <c r="O1015" s="1" t="n">
        <f aca="false">(J1015-$E$3)^2*K1015*0.01</f>
        <v>0</v>
      </c>
      <c r="P1015" s="1" t="n">
        <f aca="false">(K1015^3/3+K1015*$E$4^2-$E$4*K1015^2)*0.01</f>
        <v>0</v>
      </c>
      <c r="Q1015" s="1" t="n">
        <f aca="false">(J1015-$E$3)*(K1015^2/2-K1015*$E$4)*0.01</f>
        <v>-0</v>
      </c>
    </row>
    <row r="1016" customFormat="false" ht="12.75" hidden="false" customHeight="false" outlineLevel="0" collapsed="false">
      <c r="J1016" s="1" t="n">
        <f aca="false">J1015+0.01</f>
        <v>0.119999999999831</v>
      </c>
      <c r="K1016" s="3" t="n">
        <f aca="false">IF(AND(J1016&gt;$B$8,J1016&lt;$B$9),$B$2*(1-(J1016-$B$4)/$B$3),0)</f>
        <v>0</v>
      </c>
      <c r="L1016" s="1" t="n">
        <f aca="false">K1016*0.01</f>
        <v>0</v>
      </c>
      <c r="M1016" s="1" t="n">
        <f aca="false">J1016*K1016*0.01</f>
        <v>0</v>
      </c>
      <c r="N1016" s="1" t="n">
        <f aca="false">K1016*K1016*0.01*0.5</f>
        <v>0</v>
      </c>
      <c r="O1016" s="1" t="n">
        <f aca="false">(J1016-$E$3)^2*K1016*0.01</f>
        <v>0</v>
      </c>
      <c r="P1016" s="1" t="n">
        <f aca="false">(K1016^3/3+K1016*$E$4^2-$E$4*K1016^2)*0.01</f>
        <v>0</v>
      </c>
      <c r="Q1016" s="1" t="n">
        <f aca="false">(J1016-$E$3)*(K1016^2/2-K1016*$E$4)*0.01</f>
        <v>-0</v>
      </c>
    </row>
    <row r="1017" customFormat="false" ht="12.75" hidden="false" customHeight="false" outlineLevel="0" collapsed="false">
      <c r="J1017" s="1" t="n">
        <f aca="false">J1016+0.01</f>
        <v>0.129999999999831</v>
      </c>
      <c r="K1017" s="3" t="n">
        <f aca="false">IF(AND(J1017&gt;$B$8,J1017&lt;$B$9),$B$2*(1-(J1017-$B$4)/$B$3),0)</f>
        <v>0</v>
      </c>
      <c r="L1017" s="1" t="n">
        <f aca="false">K1017*0.01</f>
        <v>0</v>
      </c>
      <c r="M1017" s="1" t="n">
        <f aca="false">J1017*K1017*0.01</f>
        <v>0</v>
      </c>
      <c r="N1017" s="1" t="n">
        <f aca="false">K1017*K1017*0.01*0.5</f>
        <v>0</v>
      </c>
      <c r="O1017" s="1" t="n">
        <f aca="false">(J1017-$E$3)^2*K1017*0.01</f>
        <v>0</v>
      </c>
      <c r="P1017" s="1" t="n">
        <f aca="false">(K1017^3/3+K1017*$E$4^2-$E$4*K1017^2)*0.01</f>
        <v>0</v>
      </c>
      <c r="Q1017" s="1" t="n">
        <f aca="false">(J1017-$E$3)*(K1017^2/2-K1017*$E$4)*0.01</f>
        <v>-0</v>
      </c>
    </row>
    <row r="1018" customFormat="false" ht="12.75" hidden="false" customHeight="false" outlineLevel="0" collapsed="false">
      <c r="J1018" s="1" t="n">
        <f aca="false">J1017+0.01</f>
        <v>0.139999999999831</v>
      </c>
      <c r="K1018" s="3" t="n">
        <f aca="false">IF(AND(J1018&gt;$B$8,J1018&lt;$B$9),$B$2*(1-(J1018-$B$4)/$B$3),0)</f>
        <v>0</v>
      </c>
      <c r="L1018" s="1" t="n">
        <f aca="false">K1018*0.01</f>
        <v>0</v>
      </c>
      <c r="M1018" s="1" t="n">
        <f aca="false">J1018*K1018*0.01</f>
        <v>0</v>
      </c>
      <c r="N1018" s="1" t="n">
        <f aca="false">K1018*K1018*0.01*0.5</f>
        <v>0</v>
      </c>
      <c r="O1018" s="1" t="n">
        <f aca="false">(J1018-$E$3)^2*K1018*0.01</f>
        <v>0</v>
      </c>
      <c r="P1018" s="1" t="n">
        <f aca="false">(K1018^3/3+K1018*$E$4^2-$E$4*K1018^2)*0.01</f>
        <v>0</v>
      </c>
      <c r="Q1018" s="1" t="n">
        <f aca="false">(J1018-$E$3)*(K1018^2/2-K1018*$E$4)*0.01</f>
        <v>-0</v>
      </c>
    </row>
    <row r="1019" customFormat="false" ht="12.75" hidden="false" customHeight="false" outlineLevel="0" collapsed="false">
      <c r="J1019" s="1" t="n">
        <f aca="false">J1018+0.01</f>
        <v>0.149999999999831</v>
      </c>
      <c r="K1019" s="3" t="n">
        <f aca="false">IF(AND(J1019&gt;$B$8,J1019&lt;$B$9),$B$2*(1-(J1019-$B$4)/$B$3),0)</f>
        <v>0</v>
      </c>
      <c r="L1019" s="1" t="n">
        <f aca="false">K1019*0.01</f>
        <v>0</v>
      </c>
      <c r="M1019" s="1" t="n">
        <f aca="false">J1019*K1019*0.01</f>
        <v>0</v>
      </c>
      <c r="N1019" s="1" t="n">
        <f aca="false">K1019*K1019*0.01*0.5</f>
        <v>0</v>
      </c>
      <c r="O1019" s="1" t="n">
        <f aca="false">(J1019-$E$3)^2*K1019*0.01</f>
        <v>0</v>
      </c>
      <c r="P1019" s="1" t="n">
        <f aca="false">(K1019^3/3+K1019*$E$4^2-$E$4*K1019^2)*0.01</f>
        <v>0</v>
      </c>
      <c r="Q1019" s="1" t="n">
        <f aca="false">(J1019-$E$3)*(K1019^2/2-K1019*$E$4)*0.01</f>
        <v>-0</v>
      </c>
    </row>
    <row r="1020" customFormat="false" ht="12.75" hidden="false" customHeight="false" outlineLevel="0" collapsed="false">
      <c r="J1020" s="1" t="n">
        <f aca="false">J1019+0.01</f>
        <v>0.159999999999831</v>
      </c>
      <c r="K1020" s="3" t="n">
        <f aca="false">IF(AND(J1020&gt;$B$8,J1020&lt;$B$9),$B$2*(1-(J1020-$B$4)/$B$3),0)</f>
        <v>0</v>
      </c>
      <c r="L1020" s="1" t="n">
        <f aca="false">K1020*0.01</f>
        <v>0</v>
      </c>
      <c r="M1020" s="1" t="n">
        <f aca="false">J1020*K1020*0.01</f>
        <v>0</v>
      </c>
      <c r="N1020" s="1" t="n">
        <f aca="false">K1020*K1020*0.01*0.5</f>
        <v>0</v>
      </c>
      <c r="O1020" s="1" t="n">
        <f aca="false">(J1020-$E$3)^2*K1020*0.01</f>
        <v>0</v>
      </c>
      <c r="P1020" s="1" t="n">
        <f aca="false">(K1020^3/3+K1020*$E$4^2-$E$4*K1020^2)*0.01</f>
        <v>0</v>
      </c>
      <c r="Q1020" s="1" t="n">
        <f aca="false">(J1020-$E$3)*(K1020^2/2-K1020*$E$4)*0.01</f>
        <v>-0</v>
      </c>
    </row>
    <row r="1021" customFormat="false" ht="12.75" hidden="false" customHeight="false" outlineLevel="0" collapsed="false">
      <c r="J1021" s="1" t="n">
        <f aca="false">J1020+0.01</f>
        <v>0.169999999999831</v>
      </c>
      <c r="K1021" s="3" t="n">
        <f aca="false">IF(AND(J1021&gt;$B$8,J1021&lt;$B$9),$B$2*(1-(J1021-$B$4)/$B$3),0)</f>
        <v>0</v>
      </c>
      <c r="L1021" s="1" t="n">
        <f aca="false">K1021*0.01</f>
        <v>0</v>
      </c>
      <c r="M1021" s="1" t="n">
        <f aca="false">J1021*K1021*0.01</f>
        <v>0</v>
      </c>
      <c r="N1021" s="1" t="n">
        <f aca="false">K1021*K1021*0.01*0.5</f>
        <v>0</v>
      </c>
      <c r="O1021" s="1" t="n">
        <f aca="false">(J1021-$E$3)^2*K1021*0.01</f>
        <v>0</v>
      </c>
      <c r="P1021" s="1" t="n">
        <f aca="false">(K1021^3/3+K1021*$E$4^2-$E$4*K1021^2)*0.01</f>
        <v>0</v>
      </c>
      <c r="Q1021" s="1" t="n">
        <f aca="false">(J1021-$E$3)*(K1021^2/2-K1021*$E$4)*0.01</f>
        <v>-0</v>
      </c>
    </row>
    <row r="1022" customFormat="false" ht="12.75" hidden="false" customHeight="false" outlineLevel="0" collapsed="false">
      <c r="J1022" s="1" t="n">
        <f aca="false">J1021+0.01</f>
        <v>0.179999999999831</v>
      </c>
      <c r="K1022" s="3" t="n">
        <f aca="false">IF(AND(J1022&gt;$B$8,J1022&lt;$B$9),$B$2*(1-(J1022-$B$4)/$B$3),0)</f>
        <v>0</v>
      </c>
      <c r="L1022" s="1" t="n">
        <f aca="false">K1022*0.01</f>
        <v>0</v>
      </c>
      <c r="M1022" s="1" t="n">
        <f aca="false">J1022*K1022*0.01</f>
        <v>0</v>
      </c>
      <c r="N1022" s="1" t="n">
        <f aca="false">K1022*K1022*0.01*0.5</f>
        <v>0</v>
      </c>
      <c r="O1022" s="1" t="n">
        <f aca="false">(J1022-$E$3)^2*K1022*0.01</f>
        <v>0</v>
      </c>
      <c r="P1022" s="1" t="n">
        <f aca="false">(K1022^3/3+K1022*$E$4^2-$E$4*K1022^2)*0.01</f>
        <v>0</v>
      </c>
      <c r="Q1022" s="1" t="n">
        <f aca="false">(J1022-$E$3)*(K1022^2/2-K1022*$E$4)*0.01</f>
        <v>-0</v>
      </c>
    </row>
    <row r="1023" customFormat="false" ht="12.75" hidden="false" customHeight="false" outlineLevel="0" collapsed="false">
      <c r="J1023" s="1" t="n">
        <f aca="false">J1022+0.01</f>
        <v>0.189999999999831</v>
      </c>
      <c r="K1023" s="3" t="n">
        <f aca="false">IF(AND(J1023&gt;$B$8,J1023&lt;$B$9),$B$2*(1-(J1023-$B$4)/$B$3),0)</f>
        <v>0</v>
      </c>
      <c r="L1023" s="1" t="n">
        <f aca="false">K1023*0.01</f>
        <v>0</v>
      </c>
      <c r="M1023" s="1" t="n">
        <f aca="false">J1023*K1023*0.01</f>
        <v>0</v>
      </c>
      <c r="N1023" s="1" t="n">
        <f aca="false">K1023*K1023*0.01*0.5</f>
        <v>0</v>
      </c>
      <c r="O1023" s="1" t="n">
        <f aca="false">(J1023-$E$3)^2*K1023*0.01</f>
        <v>0</v>
      </c>
      <c r="P1023" s="1" t="n">
        <f aca="false">(K1023^3/3+K1023*$E$4^2-$E$4*K1023^2)*0.01</f>
        <v>0</v>
      </c>
      <c r="Q1023" s="1" t="n">
        <f aca="false">(J1023-$E$3)*(K1023^2/2-K1023*$E$4)*0.01</f>
        <v>-0</v>
      </c>
    </row>
    <row r="1024" customFormat="false" ht="12.75" hidden="false" customHeight="false" outlineLevel="0" collapsed="false">
      <c r="J1024" s="1" t="n">
        <f aca="false">J1023+0.01</f>
        <v>0.199999999999831</v>
      </c>
      <c r="K1024" s="3" t="n">
        <f aca="false">IF(AND(J1024&gt;$B$8,J1024&lt;$B$9),$B$2*(1-(J1024-$B$4)/$B$3),0)</f>
        <v>0</v>
      </c>
      <c r="L1024" s="1" t="n">
        <f aca="false">K1024*0.01</f>
        <v>0</v>
      </c>
      <c r="M1024" s="1" t="n">
        <f aca="false">J1024*K1024*0.01</f>
        <v>0</v>
      </c>
      <c r="N1024" s="1" t="n">
        <f aca="false">K1024*K1024*0.01*0.5</f>
        <v>0</v>
      </c>
      <c r="O1024" s="1" t="n">
        <f aca="false">(J1024-$E$3)^2*K1024*0.01</f>
        <v>0</v>
      </c>
      <c r="P1024" s="1" t="n">
        <f aca="false">(K1024^3/3+K1024*$E$4^2-$E$4*K1024^2)*0.01</f>
        <v>0</v>
      </c>
      <c r="Q1024" s="1" t="n">
        <f aca="false">(J1024-$E$3)*(K1024^2/2-K1024*$E$4)*0.01</f>
        <v>-0</v>
      </c>
    </row>
    <row r="1025" customFormat="false" ht="12.75" hidden="false" customHeight="false" outlineLevel="0" collapsed="false">
      <c r="J1025" s="1" t="n">
        <f aca="false">J1024+0.01</f>
        <v>0.209999999999831</v>
      </c>
      <c r="K1025" s="3" t="n">
        <f aca="false">IF(AND(J1025&gt;$B$8,J1025&lt;$B$9),$B$2*(1-(J1025-$B$4)/$B$3),0)</f>
        <v>0</v>
      </c>
      <c r="L1025" s="1" t="n">
        <f aca="false">K1025*0.01</f>
        <v>0</v>
      </c>
      <c r="M1025" s="1" t="n">
        <f aca="false">J1025*K1025*0.01</f>
        <v>0</v>
      </c>
      <c r="N1025" s="1" t="n">
        <f aca="false">K1025*K1025*0.01*0.5</f>
        <v>0</v>
      </c>
      <c r="O1025" s="1" t="n">
        <f aca="false">(J1025-$E$3)^2*K1025*0.01</f>
        <v>0</v>
      </c>
      <c r="P1025" s="1" t="n">
        <f aca="false">(K1025^3/3+K1025*$E$4^2-$E$4*K1025^2)*0.01</f>
        <v>0</v>
      </c>
      <c r="Q1025" s="1" t="n">
        <f aca="false">(J1025-$E$3)*(K1025^2/2-K1025*$E$4)*0.01</f>
        <v>-0</v>
      </c>
    </row>
    <row r="1026" customFormat="false" ht="12.75" hidden="false" customHeight="false" outlineLevel="0" collapsed="false">
      <c r="J1026" s="1" t="n">
        <f aca="false">J1025+0.01</f>
        <v>0.219999999999831</v>
      </c>
      <c r="K1026" s="3" t="n">
        <f aca="false">IF(AND(J1026&gt;$B$8,J1026&lt;$B$9),$B$2*(1-(J1026-$B$4)/$B$3),0)</f>
        <v>0</v>
      </c>
      <c r="L1026" s="1" t="n">
        <f aca="false">K1026*0.01</f>
        <v>0</v>
      </c>
      <c r="M1026" s="1" t="n">
        <f aca="false">J1026*K1026*0.01</f>
        <v>0</v>
      </c>
      <c r="N1026" s="1" t="n">
        <f aca="false">K1026*K1026*0.01*0.5</f>
        <v>0</v>
      </c>
      <c r="O1026" s="1" t="n">
        <f aca="false">(J1026-$E$3)^2*K1026*0.01</f>
        <v>0</v>
      </c>
      <c r="P1026" s="1" t="n">
        <f aca="false">(K1026^3/3+K1026*$E$4^2-$E$4*K1026^2)*0.01</f>
        <v>0</v>
      </c>
      <c r="Q1026" s="1" t="n">
        <f aca="false">(J1026-$E$3)*(K1026^2/2-K1026*$E$4)*0.01</f>
        <v>-0</v>
      </c>
    </row>
    <row r="1027" customFormat="false" ht="12.75" hidden="false" customHeight="false" outlineLevel="0" collapsed="false">
      <c r="J1027" s="1" t="n">
        <f aca="false">J1026+0.01</f>
        <v>0.229999999999831</v>
      </c>
      <c r="K1027" s="3" t="n">
        <f aca="false">IF(AND(J1027&gt;$B$8,J1027&lt;$B$9),$B$2*(1-(J1027-$B$4)/$B$3),0)</f>
        <v>0</v>
      </c>
      <c r="L1027" s="1" t="n">
        <f aca="false">K1027*0.01</f>
        <v>0</v>
      </c>
      <c r="M1027" s="1" t="n">
        <f aca="false">J1027*K1027*0.01</f>
        <v>0</v>
      </c>
      <c r="N1027" s="1" t="n">
        <f aca="false">K1027*K1027*0.01*0.5</f>
        <v>0</v>
      </c>
      <c r="O1027" s="1" t="n">
        <f aca="false">(J1027-$E$3)^2*K1027*0.01</f>
        <v>0</v>
      </c>
      <c r="P1027" s="1" t="n">
        <f aca="false">(K1027^3/3+K1027*$E$4^2-$E$4*K1027^2)*0.01</f>
        <v>0</v>
      </c>
      <c r="Q1027" s="1" t="n">
        <f aca="false">(J1027-$E$3)*(K1027^2/2-K1027*$E$4)*0.01</f>
        <v>-0</v>
      </c>
    </row>
    <row r="1028" customFormat="false" ht="12.75" hidden="false" customHeight="false" outlineLevel="0" collapsed="false">
      <c r="J1028" s="1" t="n">
        <f aca="false">J1027+0.01</f>
        <v>0.239999999999831</v>
      </c>
      <c r="K1028" s="3" t="n">
        <f aca="false">IF(AND(J1028&gt;$B$8,J1028&lt;$B$9),$B$2*(1-(J1028-$B$4)/$B$3),0)</f>
        <v>0</v>
      </c>
      <c r="L1028" s="1" t="n">
        <f aca="false">K1028*0.01</f>
        <v>0</v>
      </c>
      <c r="M1028" s="1" t="n">
        <f aca="false">J1028*K1028*0.01</f>
        <v>0</v>
      </c>
      <c r="N1028" s="1" t="n">
        <f aca="false">K1028*K1028*0.01*0.5</f>
        <v>0</v>
      </c>
      <c r="O1028" s="1" t="n">
        <f aca="false">(J1028-$E$3)^2*K1028*0.01</f>
        <v>0</v>
      </c>
      <c r="P1028" s="1" t="n">
        <f aca="false">(K1028^3/3+K1028*$E$4^2-$E$4*K1028^2)*0.01</f>
        <v>0</v>
      </c>
      <c r="Q1028" s="1" t="n">
        <f aca="false">(J1028-$E$3)*(K1028^2/2-K1028*$E$4)*0.01</f>
        <v>-0</v>
      </c>
    </row>
    <row r="1029" customFormat="false" ht="12.75" hidden="false" customHeight="false" outlineLevel="0" collapsed="false">
      <c r="J1029" s="1" t="n">
        <f aca="false">J1028+0.01</f>
        <v>0.249999999999831</v>
      </c>
      <c r="K1029" s="3" t="n">
        <f aca="false">IF(AND(J1029&gt;$B$8,J1029&lt;$B$9),$B$2*(1-(J1029-$B$4)/$B$3),0)</f>
        <v>0</v>
      </c>
      <c r="L1029" s="1" t="n">
        <f aca="false">K1029*0.01</f>
        <v>0</v>
      </c>
      <c r="M1029" s="1" t="n">
        <f aca="false">J1029*K1029*0.01</f>
        <v>0</v>
      </c>
      <c r="N1029" s="1" t="n">
        <f aca="false">K1029*K1029*0.01*0.5</f>
        <v>0</v>
      </c>
      <c r="O1029" s="1" t="n">
        <f aca="false">(J1029-$E$3)^2*K1029*0.01</f>
        <v>0</v>
      </c>
      <c r="P1029" s="1" t="n">
        <f aca="false">(K1029^3/3+K1029*$E$4^2-$E$4*K1029^2)*0.01</f>
        <v>0</v>
      </c>
      <c r="Q1029" s="1" t="n">
        <f aca="false">(J1029-$E$3)*(K1029^2/2-K1029*$E$4)*0.01</f>
        <v>-0</v>
      </c>
    </row>
    <row r="1030" customFormat="false" ht="12.75" hidden="false" customHeight="false" outlineLevel="0" collapsed="false">
      <c r="J1030" s="1" t="n">
        <f aca="false">J1029+0.01</f>
        <v>0.259999999999831</v>
      </c>
      <c r="K1030" s="3" t="n">
        <f aca="false">IF(AND(J1030&gt;$B$8,J1030&lt;$B$9),$B$2*(1-(J1030-$B$4)/$B$3),0)</f>
        <v>0</v>
      </c>
      <c r="L1030" s="1" t="n">
        <f aca="false">K1030*0.01</f>
        <v>0</v>
      </c>
      <c r="M1030" s="1" t="n">
        <f aca="false">J1030*K1030*0.01</f>
        <v>0</v>
      </c>
      <c r="N1030" s="1" t="n">
        <f aca="false">K1030*K1030*0.01*0.5</f>
        <v>0</v>
      </c>
      <c r="O1030" s="1" t="n">
        <f aca="false">(J1030-$E$3)^2*K1030*0.01</f>
        <v>0</v>
      </c>
      <c r="P1030" s="1" t="n">
        <f aca="false">(K1030^3/3+K1030*$E$4^2-$E$4*K1030^2)*0.01</f>
        <v>0</v>
      </c>
      <c r="Q1030" s="1" t="n">
        <f aca="false">(J1030-$E$3)*(K1030^2/2-K1030*$E$4)*0.01</f>
        <v>-0</v>
      </c>
    </row>
    <row r="1031" customFormat="false" ht="12.75" hidden="false" customHeight="false" outlineLevel="0" collapsed="false">
      <c r="J1031" s="1" t="n">
        <f aca="false">J1030+0.01</f>
        <v>0.269999999999831</v>
      </c>
      <c r="K1031" s="3" t="n">
        <f aca="false">IF(AND(J1031&gt;$B$8,J1031&lt;$B$9),$B$2*(1-(J1031-$B$4)/$B$3),0)</f>
        <v>0</v>
      </c>
      <c r="L1031" s="1" t="n">
        <f aca="false">K1031*0.01</f>
        <v>0</v>
      </c>
      <c r="M1031" s="1" t="n">
        <f aca="false">J1031*K1031*0.01</f>
        <v>0</v>
      </c>
      <c r="N1031" s="1" t="n">
        <f aca="false">K1031*K1031*0.01*0.5</f>
        <v>0</v>
      </c>
      <c r="O1031" s="1" t="n">
        <f aca="false">(J1031-$E$3)^2*K1031*0.01</f>
        <v>0</v>
      </c>
      <c r="P1031" s="1" t="n">
        <f aca="false">(K1031^3/3+K1031*$E$4^2-$E$4*K1031^2)*0.01</f>
        <v>0</v>
      </c>
      <c r="Q1031" s="1" t="n">
        <f aca="false">(J1031-$E$3)*(K1031^2/2-K1031*$E$4)*0.01</f>
        <v>-0</v>
      </c>
    </row>
    <row r="1032" customFormat="false" ht="12.75" hidden="false" customHeight="false" outlineLevel="0" collapsed="false">
      <c r="J1032" s="1" t="n">
        <f aca="false">J1031+0.01</f>
        <v>0.279999999999831</v>
      </c>
      <c r="K1032" s="3" t="n">
        <f aca="false">IF(AND(J1032&gt;$B$8,J1032&lt;$B$9),$B$2*(1-(J1032-$B$4)/$B$3),0)</f>
        <v>0</v>
      </c>
      <c r="L1032" s="1" t="n">
        <f aca="false">K1032*0.01</f>
        <v>0</v>
      </c>
      <c r="M1032" s="1" t="n">
        <f aca="false">J1032*K1032*0.01</f>
        <v>0</v>
      </c>
      <c r="N1032" s="1" t="n">
        <f aca="false">K1032*K1032*0.01*0.5</f>
        <v>0</v>
      </c>
      <c r="O1032" s="1" t="n">
        <f aca="false">(J1032-$E$3)^2*K1032*0.01</f>
        <v>0</v>
      </c>
      <c r="P1032" s="1" t="n">
        <f aca="false">(K1032^3/3+K1032*$E$4^2-$E$4*K1032^2)*0.01</f>
        <v>0</v>
      </c>
      <c r="Q1032" s="1" t="n">
        <f aca="false">(J1032-$E$3)*(K1032^2/2-K1032*$E$4)*0.01</f>
        <v>-0</v>
      </c>
    </row>
    <row r="1033" customFormat="false" ht="12.75" hidden="false" customHeight="false" outlineLevel="0" collapsed="false">
      <c r="J1033" s="1" t="n">
        <f aca="false">J1032+0.01</f>
        <v>0.289999999999831</v>
      </c>
      <c r="K1033" s="3" t="n">
        <f aca="false">IF(AND(J1033&gt;$B$8,J1033&lt;$B$9),$B$2*(1-(J1033-$B$4)/$B$3),0)</f>
        <v>0</v>
      </c>
      <c r="L1033" s="1" t="n">
        <f aca="false">K1033*0.01</f>
        <v>0</v>
      </c>
      <c r="M1033" s="1" t="n">
        <f aca="false">J1033*K1033*0.01</f>
        <v>0</v>
      </c>
      <c r="N1033" s="1" t="n">
        <f aca="false">K1033*K1033*0.01*0.5</f>
        <v>0</v>
      </c>
      <c r="O1033" s="1" t="n">
        <f aca="false">(J1033-$E$3)^2*K1033*0.01</f>
        <v>0</v>
      </c>
      <c r="P1033" s="1" t="n">
        <f aca="false">(K1033^3/3+K1033*$E$4^2-$E$4*K1033^2)*0.01</f>
        <v>0</v>
      </c>
      <c r="Q1033" s="1" t="n">
        <f aca="false">(J1033-$E$3)*(K1033^2/2-K1033*$E$4)*0.01</f>
        <v>-0</v>
      </c>
    </row>
    <row r="1034" customFormat="false" ht="12.75" hidden="false" customHeight="false" outlineLevel="0" collapsed="false">
      <c r="J1034" s="1" t="n">
        <f aca="false">J1033+0.01</f>
        <v>0.299999999999831</v>
      </c>
      <c r="K1034" s="3" t="n">
        <f aca="false">IF(AND(J1034&gt;$B$8,J1034&lt;$B$9),$B$2*(1-(J1034-$B$4)/$B$3),0)</f>
        <v>0</v>
      </c>
      <c r="L1034" s="1" t="n">
        <f aca="false">K1034*0.01</f>
        <v>0</v>
      </c>
      <c r="M1034" s="1" t="n">
        <f aca="false">J1034*K1034*0.01</f>
        <v>0</v>
      </c>
      <c r="N1034" s="1" t="n">
        <f aca="false">K1034*K1034*0.01*0.5</f>
        <v>0</v>
      </c>
      <c r="O1034" s="1" t="n">
        <f aca="false">(J1034-$E$3)^2*K1034*0.01</f>
        <v>0</v>
      </c>
      <c r="P1034" s="1" t="n">
        <f aca="false">(K1034^3/3+K1034*$E$4^2-$E$4*K1034^2)*0.01</f>
        <v>0</v>
      </c>
      <c r="Q1034" s="1" t="n">
        <f aca="false">(J1034-$E$3)*(K1034^2/2-K1034*$E$4)*0.01</f>
        <v>-0</v>
      </c>
    </row>
    <row r="1035" customFormat="false" ht="12.75" hidden="false" customHeight="false" outlineLevel="0" collapsed="false">
      <c r="J1035" s="1" t="n">
        <f aca="false">J1034+0.01</f>
        <v>0.309999999999831</v>
      </c>
      <c r="K1035" s="3" t="n">
        <f aca="false">IF(AND(J1035&gt;$B$8,J1035&lt;$B$9),$B$2*(1-(J1035-$B$4)/$B$3),0)</f>
        <v>0</v>
      </c>
      <c r="L1035" s="1" t="n">
        <f aca="false">K1035*0.01</f>
        <v>0</v>
      </c>
      <c r="M1035" s="1" t="n">
        <f aca="false">J1035*K1035*0.01</f>
        <v>0</v>
      </c>
      <c r="N1035" s="1" t="n">
        <f aca="false">K1035*K1035*0.01*0.5</f>
        <v>0</v>
      </c>
      <c r="O1035" s="1" t="n">
        <f aca="false">(J1035-$E$3)^2*K1035*0.01</f>
        <v>0</v>
      </c>
      <c r="P1035" s="1" t="n">
        <f aca="false">(K1035^3/3+K1035*$E$4^2-$E$4*K1035^2)*0.01</f>
        <v>0</v>
      </c>
      <c r="Q1035" s="1" t="n">
        <f aca="false">(J1035-$E$3)*(K1035^2/2-K1035*$E$4)*0.01</f>
        <v>-0</v>
      </c>
    </row>
    <row r="1036" customFormat="false" ht="12.75" hidden="false" customHeight="false" outlineLevel="0" collapsed="false">
      <c r="J1036" s="1" t="n">
        <f aca="false">J1035+0.01</f>
        <v>0.319999999999831</v>
      </c>
      <c r="K1036" s="3" t="n">
        <f aca="false">IF(AND(J1036&gt;$B$8,J1036&lt;$B$9),$B$2*(1-(J1036-$B$4)/$B$3),0)</f>
        <v>0</v>
      </c>
      <c r="L1036" s="1" t="n">
        <f aca="false">K1036*0.01</f>
        <v>0</v>
      </c>
      <c r="M1036" s="1" t="n">
        <f aca="false">J1036*K1036*0.01</f>
        <v>0</v>
      </c>
      <c r="N1036" s="1" t="n">
        <f aca="false">K1036*K1036*0.01*0.5</f>
        <v>0</v>
      </c>
      <c r="O1036" s="1" t="n">
        <f aca="false">(J1036-$E$3)^2*K1036*0.01</f>
        <v>0</v>
      </c>
      <c r="P1036" s="1" t="n">
        <f aca="false">(K1036^3/3+K1036*$E$4^2-$E$4*K1036^2)*0.01</f>
        <v>0</v>
      </c>
      <c r="Q1036" s="1" t="n">
        <f aca="false">(J1036-$E$3)*(K1036^2/2-K1036*$E$4)*0.01</f>
        <v>-0</v>
      </c>
    </row>
    <row r="1037" customFormat="false" ht="12.75" hidden="false" customHeight="false" outlineLevel="0" collapsed="false">
      <c r="J1037" s="1" t="n">
        <f aca="false">J1036+0.01</f>
        <v>0.329999999999831</v>
      </c>
      <c r="K1037" s="3" t="n">
        <f aca="false">IF(AND(J1037&gt;$B$8,J1037&lt;$B$9),$B$2*(1-(J1037-$B$4)/$B$3),0)</f>
        <v>0</v>
      </c>
      <c r="L1037" s="1" t="n">
        <f aca="false">K1037*0.01</f>
        <v>0</v>
      </c>
      <c r="M1037" s="1" t="n">
        <f aca="false">J1037*K1037*0.01</f>
        <v>0</v>
      </c>
      <c r="N1037" s="1" t="n">
        <f aca="false">K1037*K1037*0.01*0.5</f>
        <v>0</v>
      </c>
      <c r="O1037" s="1" t="n">
        <f aca="false">(J1037-$E$3)^2*K1037*0.01</f>
        <v>0</v>
      </c>
      <c r="P1037" s="1" t="n">
        <f aca="false">(K1037^3/3+K1037*$E$4^2-$E$4*K1037^2)*0.01</f>
        <v>0</v>
      </c>
      <c r="Q1037" s="1" t="n">
        <f aca="false">(J1037-$E$3)*(K1037^2/2-K1037*$E$4)*0.01</f>
        <v>-0</v>
      </c>
    </row>
    <row r="1038" customFormat="false" ht="12.75" hidden="false" customHeight="false" outlineLevel="0" collapsed="false">
      <c r="J1038" s="1" t="n">
        <f aca="false">J1037+0.01</f>
        <v>0.339999999999831</v>
      </c>
      <c r="K1038" s="3" t="n">
        <f aca="false">IF(AND(J1038&gt;$B$8,J1038&lt;$B$9),$B$2*(1-(J1038-$B$4)/$B$3),0)</f>
        <v>0</v>
      </c>
      <c r="L1038" s="1" t="n">
        <f aca="false">K1038*0.01</f>
        <v>0</v>
      </c>
      <c r="M1038" s="1" t="n">
        <f aca="false">J1038*K1038*0.01</f>
        <v>0</v>
      </c>
      <c r="N1038" s="1" t="n">
        <f aca="false">K1038*K1038*0.01*0.5</f>
        <v>0</v>
      </c>
      <c r="O1038" s="1" t="n">
        <f aca="false">(J1038-$E$3)^2*K1038*0.01</f>
        <v>0</v>
      </c>
      <c r="P1038" s="1" t="n">
        <f aca="false">(K1038^3/3+K1038*$E$4^2-$E$4*K1038^2)*0.01</f>
        <v>0</v>
      </c>
      <c r="Q1038" s="1" t="n">
        <f aca="false">(J1038-$E$3)*(K1038^2/2-K1038*$E$4)*0.01</f>
        <v>-0</v>
      </c>
    </row>
    <row r="1039" customFormat="false" ht="12.75" hidden="false" customHeight="false" outlineLevel="0" collapsed="false">
      <c r="J1039" s="1" t="n">
        <f aca="false">J1038+0.01</f>
        <v>0.349999999999831</v>
      </c>
      <c r="K1039" s="3" t="n">
        <f aca="false">IF(AND(J1039&gt;$B$8,J1039&lt;$B$9),$B$2*(1-(J1039-$B$4)/$B$3),0)</f>
        <v>0</v>
      </c>
      <c r="L1039" s="1" t="n">
        <f aca="false">K1039*0.01</f>
        <v>0</v>
      </c>
      <c r="M1039" s="1" t="n">
        <f aca="false">J1039*K1039*0.01</f>
        <v>0</v>
      </c>
      <c r="N1039" s="1" t="n">
        <f aca="false">K1039*K1039*0.01*0.5</f>
        <v>0</v>
      </c>
      <c r="O1039" s="1" t="n">
        <f aca="false">(J1039-$E$3)^2*K1039*0.01</f>
        <v>0</v>
      </c>
      <c r="P1039" s="1" t="n">
        <f aca="false">(K1039^3/3+K1039*$E$4^2-$E$4*K1039^2)*0.01</f>
        <v>0</v>
      </c>
      <c r="Q1039" s="1" t="n">
        <f aca="false">(J1039-$E$3)*(K1039^2/2-K1039*$E$4)*0.01</f>
        <v>-0</v>
      </c>
    </row>
    <row r="1040" customFormat="false" ht="12.75" hidden="false" customHeight="false" outlineLevel="0" collapsed="false">
      <c r="J1040" s="1" t="n">
        <f aca="false">J1039+0.01</f>
        <v>0.359999999999831</v>
      </c>
      <c r="K1040" s="3" t="n">
        <f aca="false">IF(AND(J1040&gt;$B$8,J1040&lt;$B$9),$B$2*(1-(J1040-$B$4)/$B$3),0)</f>
        <v>0</v>
      </c>
      <c r="L1040" s="1" t="n">
        <f aca="false">K1040*0.01</f>
        <v>0</v>
      </c>
      <c r="M1040" s="1" t="n">
        <f aca="false">J1040*K1040*0.01</f>
        <v>0</v>
      </c>
      <c r="N1040" s="1" t="n">
        <f aca="false">K1040*K1040*0.01*0.5</f>
        <v>0</v>
      </c>
      <c r="O1040" s="1" t="n">
        <f aca="false">(J1040-$E$3)^2*K1040*0.01</f>
        <v>0</v>
      </c>
      <c r="P1040" s="1" t="n">
        <f aca="false">(K1040^3/3+K1040*$E$4^2-$E$4*K1040^2)*0.01</f>
        <v>0</v>
      </c>
      <c r="Q1040" s="1" t="n">
        <f aca="false">(J1040-$E$3)*(K1040^2/2-K1040*$E$4)*0.01</f>
        <v>-0</v>
      </c>
    </row>
    <row r="1041" customFormat="false" ht="12.75" hidden="false" customHeight="false" outlineLevel="0" collapsed="false">
      <c r="J1041" s="1" t="n">
        <f aca="false">J1040+0.01</f>
        <v>0.369999999999831</v>
      </c>
      <c r="K1041" s="3" t="n">
        <f aca="false">IF(AND(J1041&gt;$B$8,J1041&lt;$B$9),$B$2*(1-(J1041-$B$4)/$B$3),0)</f>
        <v>0</v>
      </c>
      <c r="L1041" s="1" t="n">
        <f aca="false">K1041*0.01</f>
        <v>0</v>
      </c>
      <c r="M1041" s="1" t="n">
        <f aca="false">J1041*K1041*0.01</f>
        <v>0</v>
      </c>
      <c r="N1041" s="1" t="n">
        <f aca="false">K1041*K1041*0.01*0.5</f>
        <v>0</v>
      </c>
      <c r="O1041" s="1" t="n">
        <f aca="false">(J1041-$E$3)^2*K1041*0.01</f>
        <v>0</v>
      </c>
      <c r="P1041" s="1" t="n">
        <f aca="false">(K1041^3/3+K1041*$E$4^2-$E$4*K1041^2)*0.01</f>
        <v>0</v>
      </c>
      <c r="Q1041" s="1" t="n">
        <f aca="false">(J1041-$E$3)*(K1041^2/2-K1041*$E$4)*0.01</f>
        <v>-0</v>
      </c>
    </row>
    <row r="1042" customFormat="false" ht="12.75" hidden="false" customHeight="false" outlineLevel="0" collapsed="false">
      <c r="J1042" s="1" t="n">
        <f aca="false">J1041+0.01</f>
        <v>0.379999999999831</v>
      </c>
      <c r="K1042" s="3" t="n">
        <f aca="false">IF(AND(J1042&gt;$B$8,J1042&lt;$B$9),$B$2*(1-(J1042-$B$4)/$B$3),0)</f>
        <v>0</v>
      </c>
      <c r="L1042" s="1" t="n">
        <f aca="false">K1042*0.01</f>
        <v>0</v>
      </c>
      <c r="M1042" s="1" t="n">
        <f aca="false">J1042*K1042*0.01</f>
        <v>0</v>
      </c>
      <c r="N1042" s="1" t="n">
        <f aca="false">K1042*K1042*0.01*0.5</f>
        <v>0</v>
      </c>
      <c r="O1042" s="1" t="n">
        <f aca="false">(J1042-$E$3)^2*K1042*0.01</f>
        <v>0</v>
      </c>
      <c r="P1042" s="1" t="n">
        <f aca="false">(K1042^3/3+K1042*$E$4^2-$E$4*K1042^2)*0.01</f>
        <v>0</v>
      </c>
      <c r="Q1042" s="1" t="n">
        <f aca="false">(J1042-$E$3)*(K1042^2/2-K1042*$E$4)*0.01</f>
        <v>-0</v>
      </c>
    </row>
    <row r="1043" customFormat="false" ht="12.75" hidden="false" customHeight="false" outlineLevel="0" collapsed="false">
      <c r="J1043" s="1" t="n">
        <f aca="false">J1042+0.01</f>
        <v>0.389999999999831</v>
      </c>
      <c r="K1043" s="3" t="n">
        <f aca="false">IF(AND(J1043&gt;$B$8,J1043&lt;$B$9),$B$2*(1-(J1043-$B$4)/$B$3),0)</f>
        <v>0</v>
      </c>
      <c r="L1043" s="1" t="n">
        <f aca="false">K1043*0.01</f>
        <v>0</v>
      </c>
      <c r="M1043" s="1" t="n">
        <f aca="false">J1043*K1043*0.01</f>
        <v>0</v>
      </c>
      <c r="N1043" s="1" t="n">
        <f aca="false">K1043*K1043*0.01*0.5</f>
        <v>0</v>
      </c>
      <c r="O1043" s="1" t="n">
        <f aca="false">(J1043-$E$3)^2*K1043*0.01</f>
        <v>0</v>
      </c>
      <c r="P1043" s="1" t="n">
        <f aca="false">(K1043^3/3+K1043*$E$4^2-$E$4*K1043^2)*0.01</f>
        <v>0</v>
      </c>
      <c r="Q1043" s="1" t="n">
        <f aca="false">(J1043-$E$3)*(K1043^2/2-K1043*$E$4)*0.01</f>
        <v>-0</v>
      </c>
    </row>
    <row r="1044" customFormat="false" ht="12.75" hidden="false" customHeight="false" outlineLevel="0" collapsed="false">
      <c r="J1044" s="1" t="n">
        <f aca="false">J1043+0.01</f>
        <v>0.399999999999831</v>
      </c>
      <c r="K1044" s="3" t="n">
        <f aca="false">IF(AND(J1044&gt;$B$8,J1044&lt;$B$9),$B$2*(1-(J1044-$B$4)/$B$3),0)</f>
        <v>0</v>
      </c>
      <c r="L1044" s="1" t="n">
        <f aca="false">K1044*0.01</f>
        <v>0</v>
      </c>
      <c r="M1044" s="1" t="n">
        <f aca="false">J1044*K1044*0.01</f>
        <v>0</v>
      </c>
      <c r="N1044" s="1" t="n">
        <f aca="false">K1044*K1044*0.01*0.5</f>
        <v>0</v>
      </c>
      <c r="O1044" s="1" t="n">
        <f aca="false">(J1044-$E$3)^2*K1044*0.01</f>
        <v>0</v>
      </c>
      <c r="P1044" s="1" t="n">
        <f aca="false">(K1044^3/3+K1044*$E$4^2-$E$4*K1044^2)*0.01</f>
        <v>0</v>
      </c>
      <c r="Q1044" s="1" t="n">
        <f aca="false">(J1044-$E$3)*(K1044^2/2-K1044*$E$4)*0.01</f>
        <v>-0</v>
      </c>
    </row>
    <row r="1045" customFormat="false" ht="12.75" hidden="false" customHeight="false" outlineLevel="0" collapsed="false">
      <c r="J1045" s="1" t="n">
        <f aca="false">J1044+0.01</f>
        <v>0.409999999999831</v>
      </c>
      <c r="K1045" s="3" t="n">
        <f aca="false">IF(AND(J1045&gt;$B$8,J1045&lt;$B$9),$B$2*(1-(J1045-$B$4)/$B$3),0)</f>
        <v>0</v>
      </c>
      <c r="L1045" s="1" t="n">
        <f aca="false">K1045*0.01</f>
        <v>0</v>
      </c>
      <c r="M1045" s="1" t="n">
        <f aca="false">J1045*K1045*0.01</f>
        <v>0</v>
      </c>
      <c r="N1045" s="1" t="n">
        <f aca="false">K1045*K1045*0.01*0.5</f>
        <v>0</v>
      </c>
      <c r="O1045" s="1" t="n">
        <f aca="false">(J1045-$E$3)^2*K1045*0.01</f>
        <v>0</v>
      </c>
      <c r="P1045" s="1" t="n">
        <f aca="false">(K1045^3/3+K1045*$E$4^2-$E$4*K1045^2)*0.01</f>
        <v>0</v>
      </c>
      <c r="Q1045" s="1" t="n">
        <f aca="false">(J1045-$E$3)*(K1045^2/2-K1045*$E$4)*0.01</f>
        <v>-0</v>
      </c>
    </row>
    <row r="1046" customFormat="false" ht="12.75" hidden="false" customHeight="false" outlineLevel="0" collapsed="false">
      <c r="J1046" s="1" t="n">
        <f aca="false">J1045+0.01</f>
        <v>0.419999999999831</v>
      </c>
      <c r="K1046" s="3" t="n">
        <f aca="false">IF(AND(J1046&gt;$B$8,J1046&lt;$B$9),$B$2*(1-(J1046-$B$4)/$B$3),0)</f>
        <v>0</v>
      </c>
      <c r="L1046" s="1" t="n">
        <f aca="false">K1046*0.01</f>
        <v>0</v>
      </c>
      <c r="M1046" s="1" t="n">
        <f aca="false">J1046*K1046*0.01</f>
        <v>0</v>
      </c>
      <c r="N1046" s="1" t="n">
        <f aca="false">K1046*K1046*0.01*0.5</f>
        <v>0</v>
      </c>
      <c r="O1046" s="1" t="n">
        <f aca="false">(J1046-$E$3)^2*K1046*0.01</f>
        <v>0</v>
      </c>
      <c r="P1046" s="1" t="n">
        <f aca="false">(K1046^3/3+K1046*$E$4^2-$E$4*K1046^2)*0.01</f>
        <v>0</v>
      </c>
      <c r="Q1046" s="1" t="n">
        <f aca="false">(J1046-$E$3)*(K1046^2/2-K1046*$E$4)*0.01</f>
        <v>-0</v>
      </c>
    </row>
    <row r="1047" customFormat="false" ht="12.75" hidden="false" customHeight="false" outlineLevel="0" collapsed="false">
      <c r="J1047" s="1" t="n">
        <f aca="false">J1046+0.01</f>
        <v>0.429999999999831</v>
      </c>
      <c r="K1047" s="3" t="n">
        <f aca="false">IF(AND(J1047&gt;$B$8,J1047&lt;$B$9),$B$2*(1-(J1047-$B$4)/$B$3),0)</f>
        <v>0</v>
      </c>
      <c r="L1047" s="1" t="n">
        <f aca="false">K1047*0.01</f>
        <v>0</v>
      </c>
      <c r="M1047" s="1" t="n">
        <f aca="false">J1047*K1047*0.01</f>
        <v>0</v>
      </c>
      <c r="N1047" s="1" t="n">
        <f aca="false">K1047*K1047*0.01*0.5</f>
        <v>0</v>
      </c>
      <c r="O1047" s="1" t="n">
        <f aca="false">(J1047-$E$3)^2*K1047*0.01</f>
        <v>0</v>
      </c>
      <c r="P1047" s="1" t="n">
        <f aca="false">(K1047^3/3+K1047*$E$4^2-$E$4*K1047^2)*0.01</f>
        <v>0</v>
      </c>
      <c r="Q1047" s="1" t="n">
        <f aca="false">(J1047-$E$3)*(K1047^2/2-K1047*$E$4)*0.01</f>
        <v>-0</v>
      </c>
    </row>
    <row r="1048" customFormat="false" ht="12.75" hidden="false" customHeight="false" outlineLevel="0" collapsed="false">
      <c r="J1048" s="1" t="n">
        <f aca="false">J1047+0.01</f>
        <v>0.439999999999831</v>
      </c>
      <c r="K1048" s="3" t="n">
        <f aca="false">IF(AND(J1048&gt;$B$8,J1048&lt;$B$9),$B$2*(1-(J1048-$B$4)/$B$3),0)</f>
        <v>0</v>
      </c>
      <c r="L1048" s="1" t="n">
        <f aca="false">K1048*0.01</f>
        <v>0</v>
      </c>
      <c r="M1048" s="1" t="n">
        <f aca="false">J1048*K1048*0.01</f>
        <v>0</v>
      </c>
      <c r="N1048" s="1" t="n">
        <f aca="false">K1048*K1048*0.01*0.5</f>
        <v>0</v>
      </c>
      <c r="O1048" s="1" t="n">
        <f aca="false">(J1048-$E$3)^2*K1048*0.01</f>
        <v>0</v>
      </c>
      <c r="P1048" s="1" t="n">
        <f aca="false">(K1048^3/3+K1048*$E$4^2-$E$4*K1048^2)*0.01</f>
        <v>0</v>
      </c>
      <c r="Q1048" s="1" t="n">
        <f aca="false">(J1048-$E$3)*(K1048^2/2-K1048*$E$4)*0.01</f>
        <v>-0</v>
      </c>
    </row>
    <row r="1049" customFormat="false" ht="12.75" hidden="false" customHeight="false" outlineLevel="0" collapsed="false">
      <c r="J1049" s="1" t="n">
        <f aca="false">J1048+0.01</f>
        <v>0.449999999999831</v>
      </c>
      <c r="K1049" s="3" t="n">
        <f aca="false">IF(AND(J1049&gt;$B$8,J1049&lt;$B$9),$B$2*(1-(J1049-$B$4)/$B$3),0)</f>
        <v>0</v>
      </c>
      <c r="L1049" s="1" t="n">
        <f aca="false">K1049*0.01</f>
        <v>0</v>
      </c>
      <c r="M1049" s="1" t="n">
        <f aca="false">J1049*K1049*0.01</f>
        <v>0</v>
      </c>
      <c r="N1049" s="1" t="n">
        <f aca="false">K1049*K1049*0.01*0.5</f>
        <v>0</v>
      </c>
      <c r="O1049" s="1" t="n">
        <f aca="false">(J1049-$E$3)^2*K1049*0.01</f>
        <v>0</v>
      </c>
      <c r="P1049" s="1" t="n">
        <f aca="false">(K1049^3/3+K1049*$E$4^2-$E$4*K1049^2)*0.01</f>
        <v>0</v>
      </c>
      <c r="Q1049" s="1" t="n">
        <f aca="false">(J1049-$E$3)*(K1049^2/2-K1049*$E$4)*0.01</f>
        <v>-0</v>
      </c>
    </row>
    <row r="1050" customFormat="false" ht="12.75" hidden="false" customHeight="false" outlineLevel="0" collapsed="false">
      <c r="J1050" s="1" t="n">
        <f aca="false">J1049+0.01</f>
        <v>0.459999999999831</v>
      </c>
      <c r="K1050" s="3" t="n">
        <f aca="false">IF(AND(J1050&gt;$B$8,J1050&lt;$B$9),$B$2*(1-(J1050-$B$4)/$B$3),0)</f>
        <v>0</v>
      </c>
      <c r="L1050" s="1" t="n">
        <f aca="false">K1050*0.01</f>
        <v>0</v>
      </c>
      <c r="M1050" s="1" t="n">
        <f aca="false">J1050*K1050*0.01</f>
        <v>0</v>
      </c>
      <c r="N1050" s="1" t="n">
        <f aca="false">K1050*K1050*0.01*0.5</f>
        <v>0</v>
      </c>
      <c r="O1050" s="1" t="n">
        <f aca="false">(J1050-$E$3)^2*K1050*0.01</f>
        <v>0</v>
      </c>
      <c r="P1050" s="1" t="n">
        <f aca="false">(K1050^3/3+K1050*$E$4^2-$E$4*K1050^2)*0.01</f>
        <v>0</v>
      </c>
      <c r="Q1050" s="1" t="n">
        <f aca="false">(J1050-$E$3)*(K1050^2/2-K1050*$E$4)*0.01</f>
        <v>-0</v>
      </c>
    </row>
    <row r="1051" customFormat="false" ht="12.75" hidden="false" customHeight="false" outlineLevel="0" collapsed="false">
      <c r="J1051" s="1" t="n">
        <f aca="false">J1050+0.01</f>
        <v>0.469999999999831</v>
      </c>
      <c r="K1051" s="3" t="n">
        <f aca="false">IF(AND(J1051&gt;$B$8,J1051&lt;$B$9),$B$2*(1-(J1051-$B$4)/$B$3),0)</f>
        <v>0</v>
      </c>
      <c r="L1051" s="1" t="n">
        <f aca="false">K1051*0.01</f>
        <v>0</v>
      </c>
      <c r="M1051" s="1" t="n">
        <f aca="false">J1051*K1051*0.01</f>
        <v>0</v>
      </c>
      <c r="N1051" s="1" t="n">
        <f aca="false">K1051*K1051*0.01*0.5</f>
        <v>0</v>
      </c>
      <c r="O1051" s="1" t="n">
        <f aca="false">(J1051-$E$3)^2*K1051*0.01</f>
        <v>0</v>
      </c>
      <c r="P1051" s="1" t="n">
        <f aca="false">(K1051^3/3+K1051*$E$4^2-$E$4*K1051^2)*0.01</f>
        <v>0</v>
      </c>
      <c r="Q1051" s="1" t="n">
        <f aca="false">(J1051-$E$3)*(K1051^2/2-K1051*$E$4)*0.01</f>
        <v>-0</v>
      </c>
    </row>
    <row r="1052" customFormat="false" ht="12.75" hidden="false" customHeight="false" outlineLevel="0" collapsed="false">
      <c r="J1052" s="1" t="n">
        <f aca="false">J1051+0.01</f>
        <v>0.479999999999831</v>
      </c>
      <c r="K1052" s="3" t="n">
        <f aca="false">IF(AND(J1052&gt;$B$8,J1052&lt;$B$9),$B$2*(1-(J1052-$B$4)/$B$3),0)</f>
        <v>0</v>
      </c>
      <c r="L1052" s="1" t="n">
        <f aca="false">K1052*0.01</f>
        <v>0</v>
      </c>
      <c r="M1052" s="1" t="n">
        <f aca="false">J1052*K1052*0.01</f>
        <v>0</v>
      </c>
      <c r="N1052" s="1" t="n">
        <f aca="false">K1052*K1052*0.01*0.5</f>
        <v>0</v>
      </c>
      <c r="O1052" s="1" t="n">
        <f aca="false">(J1052-$E$3)^2*K1052*0.01</f>
        <v>0</v>
      </c>
      <c r="P1052" s="1" t="n">
        <f aca="false">(K1052^3/3+K1052*$E$4^2-$E$4*K1052^2)*0.01</f>
        <v>0</v>
      </c>
      <c r="Q1052" s="1" t="n">
        <f aca="false">(J1052-$E$3)*(K1052^2/2-K1052*$E$4)*0.01</f>
        <v>-0</v>
      </c>
    </row>
    <row r="1053" customFormat="false" ht="12.75" hidden="false" customHeight="false" outlineLevel="0" collapsed="false">
      <c r="J1053" s="1" t="n">
        <f aca="false">J1052+0.01</f>
        <v>0.489999999999831</v>
      </c>
      <c r="K1053" s="3" t="n">
        <f aca="false">IF(AND(J1053&gt;$B$8,J1053&lt;$B$9),$B$2*(1-(J1053-$B$4)/$B$3),0)</f>
        <v>0</v>
      </c>
      <c r="L1053" s="1" t="n">
        <f aca="false">K1053*0.01</f>
        <v>0</v>
      </c>
      <c r="M1053" s="1" t="n">
        <f aca="false">J1053*K1053*0.01</f>
        <v>0</v>
      </c>
      <c r="N1053" s="1" t="n">
        <f aca="false">K1053*K1053*0.01*0.5</f>
        <v>0</v>
      </c>
      <c r="O1053" s="1" t="n">
        <f aca="false">(J1053-$E$3)^2*K1053*0.01</f>
        <v>0</v>
      </c>
      <c r="P1053" s="1" t="n">
        <f aca="false">(K1053^3/3+K1053*$E$4^2-$E$4*K1053^2)*0.01</f>
        <v>0</v>
      </c>
      <c r="Q1053" s="1" t="n">
        <f aca="false">(J1053-$E$3)*(K1053^2/2-K1053*$E$4)*0.01</f>
        <v>-0</v>
      </c>
    </row>
    <row r="1054" customFormat="false" ht="12.75" hidden="false" customHeight="false" outlineLevel="0" collapsed="false">
      <c r="J1054" s="1" t="n">
        <f aca="false">J1053+0.01</f>
        <v>0.499999999999831</v>
      </c>
      <c r="K1054" s="3" t="n">
        <f aca="false">IF(AND(J1054&gt;$B$8,J1054&lt;$B$9),$B$2*(1-(J1054-$B$4)/$B$3),0)</f>
        <v>0</v>
      </c>
      <c r="L1054" s="1" t="n">
        <f aca="false">K1054*0.01</f>
        <v>0</v>
      </c>
      <c r="M1054" s="1" t="n">
        <f aca="false">J1054*K1054*0.01</f>
        <v>0</v>
      </c>
      <c r="N1054" s="1" t="n">
        <f aca="false">K1054*K1054*0.01*0.5</f>
        <v>0</v>
      </c>
      <c r="O1054" s="1" t="n">
        <f aca="false">(J1054-$E$3)^2*K1054*0.01</f>
        <v>0</v>
      </c>
      <c r="P1054" s="1" t="n">
        <f aca="false">(K1054^3/3+K1054*$E$4^2-$E$4*K1054^2)*0.01</f>
        <v>0</v>
      </c>
      <c r="Q1054" s="1" t="n">
        <f aca="false">(J1054-$E$3)*(K1054^2/2-K1054*$E$4)*0.01</f>
        <v>-0</v>
      </c>
    </row>
    <row r="1055" customFormat="false" ht="12.75" hidden="false" customHeight="false" outlineLevel="0" collapsed="false">
      <c r="J1055" s="1" t="n">
        <f aca="false">J1054+0.01</f>
        <v>0.509999999999831</v>
      </c>
      <c r="K1055" s="3" t="n">
        <f aca="false">IF(AND(J1055&gt;$B$8,J1055&lt;$B$9),$B$2*(1-(J1055-$B$4)/$B$3),0)</f>
        <v>0</v>
      </c>
      <c r="L1055" s="1" t="n">
        <f aca="false">K1055*0.01</f>
        <v>0</v>
      </c>
      <c r="M1055" s="1" t="n">
        <f aca="false">J1055*K1055*0.01</f>
        <v>0</v>
      </c>
      <c r="N1055" s="1" t="n">
        <f aca="false">K1055*K1055*0.01*0.5</f>
        <v>0</v>
      </c>
      <c r="O1055" s="1" t="n">
        <f aca="false">(J1055-$E$3)^2*K1055*0.01</f>
        <v>0</v>
      </c>
      <c r="P1055" s="1" t="n">
        <f aca="false">(K1055^3/3+K1055*$E$4^2-$E$4*K1055^2)*0.01</f>
        <v>0</v>
      </c>
      <c r="Q1055" s="1" t="n">
        <f aca="false">(J1055-$E$3)*(K1055^2/2-K1055*$E$4)*0.01</f>
        <v>-0</v>
      </c>
    </row>
    <row r="1056" customFormat="false" ht="12.75" hidden="false" customHeight="false" outlineLevel="0" collapsed="false">
      <c r="J1056" s="1" t="n">
        <f aca="false">J1055+0.01</f>
        <v>0.519999999999831</v>
      </c>
      <c r="K1056" s="3" t="n">
        <f aca="false">IF(AND(J1056&gt;$B$8,J1056&lt;$B$9),$B$2*(1-(J1056-$B$4)/$B$3),0)</f>
        <v>0</v>
      </c>
      <c r="L1056" s="1" t="n">
        <f aca="false">K1056*0.01</f>
        <v>0</v>
      </c>
      <c r="M1056" s="1" t="n">
        <f aca="false">J1056*K1056*0.01</f>
        <v>0</v>
      </c>
      <c r="N1056" s="1" t="n">
        <f aca="false">K1056*K1056*0.01*0.5</f>
        <v>0</v>
      </c>
      <c r="O1056" s="1" t="n">
        <f aca="false">(J1056-$E$3)^2*K1056*0.01</f>
        <v>0</v>
      </c>
      <c r="P1056" s="1" t="n">
        <f aca="false">(K1056^3/3+K1056*$E$4^2-$E$4*K1056^2)*0.01</f>
        <v>0</v>
      </c>
      <c r="Q1056" s="1" t="n">
        <f aca="false">(J1056-$E$3)*(K1056^2/2-K1056*$E$4)*0.01</f>
        <v>-0</v>
      </c>
    </row>
    <row r="1057" customFormat="false" ht="12.75" hidden="false" customHeight="false" outlineLevel="0" collapsed="false">
      <c r="J1057" s="1" t="n">
        <f aca="false">J1056+0.01</f>
        <v>0.529999999999831</v>
      </c>
      <c r="K1057" s="3" t="n">
        <f aca="false">IF(AND(J1057&gt;$B$8,J1057&lt;$B$9),$B$2*(1-(J1057-$B$4)/$B$3),0)</f>
        <v>0</v>
      </c>
      <c r="L1057" s="1" t="n">
        <f aca="false">K1057*0.01</f>
        <v>0</v>
      </c>
      <c r="M1057" s="1" t="n">
        <f aca="false">J1057*K1057*0.01</f>
        <v>0</v>
      </c>
      <c r="N1057" s="1" t="n">
        <f aca="false">K1057*K1057*0.01*0.5</f>
        <v>0</v>
      </c>
      <c r="O1057" s="1" t="n">
        <f aca="false">(J1057-$E$3)^2*K1057*0.01</f>
        <v>0</v>
      </c>
      <c r="P1057" s="1" t="n">
        <f aca="false">(K1057^3/3+K1057*$E$4^2-$E$4*K1057^2)*0.01</f>
        <v>0</v>
      </c>
      <c r="Q1057" s="1" t="n">
        <f aca="false">(J1057-$E$3)*(K1057^2/2-K1057*$E$4)*0.01</f>
        <v>-0</v>
      </c>
    </row>
    <row r="1058" customFormat="false" ht="12.75" hidden="false" customHeight="false" outlineLevel="0" collapsed="false">
      <c r="J1058" s="1" t="n">
        <f aca="false">J1057+0.01</f>
        <v>0.539999999999831</v>
      </c>
      <c r="K1058" s="3" t="n">
        <f aca="false">IF(AND(J1058&gt;$B$8,J1058&lt;$B$9),$B$2*(1-(J1058-$B$4)/$B$3),0)</f>
        <v>0</v>
      </c>
      <c r="L1058" s="1" t="n">
        <f aca="false">K1058*0.01</f>
        <v>0</v>
      </c>
      <c r="M1058" s="1" t="n">
        <f aca="false">J1058*K1058*0.01</f>
        <v>0</v>
      </c>
      <c r="N1058" s="1" t="n">
        <f aca="false">K1058*K1058*0.01*0.5</f>
        <v>0</v>
      </c>
      <c r="O1058" s="1" t="n">
        <f aca="false">(J1058-$E$3)^2*K1058*0.01</f>
        <v>0</v>
      </c>
      <c r="P1058" s="1" t="n">
        <f aca="false">(K1058^3/3+K1058*$E$4^2-$E$4*K1058^2)*0.01</f>
        <v>0</v>
      </c>
      <c r="Q1058" s="1" t="n">
        <f aca="false">(J1058-$E$3)*(K1058^2/2-K1058*$E$4)*0.01</f>
        <v>-0</v>
      </c>
    </row>
    <row r="1059" customFormat="false" ht="12.75" hidden="false" customHeight="false" outlineLevel="0" collapsed="false">
      <c r="J1059" s="1" t="n">
        <f aca="false">J1058+0.01</f>
        <v>0.549999999999831</v>
      </c>
      <c r="K1059" s="3" t="n">
        <f aca="false">IF(AND(J1059&gt;$B$8,J1059&lt;$B$9),$B$2*(1-(J1059-$B$4)/$B$3),0)</f>
        <v>0</v>
      </c>
      <c r="L1059" s="1" t="n">
        <f aca="false">K1059*0.01</f>
        <v>0</v>
      </c>
      <c r="M1059" s="1" t="n">
        <f aca="false">J1059*K1059*0.01</f>
        <v>0</v>
      </c>
      <c r="N1059" s="1" t="n">
        <f aca="false">K1059*K1059*0.01*0.5</f>
        <v>0</v>
      </c>
      <c r="O1059" s="1" t="n">
        <f aca="false">(J1059-$E$3)^2*K1059*0.01</f>
        <v>0</v>
      </c>
      <c r="P1059" s="1" t="n">
        <f aca="false">(K1059^3/3+K1059*$E$4^2-$E$4*K1059^2)*0.01</f>
        <v>0</v>
      </c>
      <c r="Q1059" s="1" t="n">
        <f aca="false">(J1059-$E$3)*(K1059^2/2-K1059*$E$4)*0.01</f>
        <v>-0</v>
      </c>
    </row>
    <row r="1060" customFormat="false" ht="12.75" hidden="false" customHeight="false" outlineLevel="0" collapsed="false">
      <c r="J1060" s="1" t="n">
        <f aca="false">J1059+0.01</f>
        <v>0.559999999999831</v>
      </c>
      <c r="K1060" s="3" t="n">
        <f aca="false">IF(AND(J1060&gt;$B$8,J1060&lt;$B$9),$B$2*(1-(J1060-$B$4)/$B$3),0)</f>
        <v>0</v>
      </c>
      <c r="L1060" s="1" t="n">
        <f aca="false">K1060*0.01</f>
        <v>0</v>
      </c>
      <c r="M1060" s="1" t="n">
        <f aca="false">J1060*K1060*0.01</f>
        <v>0</v>
      </c>
      <c r="N1060" s="1" t="n">
        <f aca="false">K1060*K1060*0.01*0.5</f>
        <v>0</v>
      </c>
      <c r="O1060" s="1" t="n">
        <f aca="false">(J1060-$E$3)^2*K1060*0.01</f>
        <v>0</v>
      </c>
      <c r="P1060" s="1" t="n">
        <f aca="false">(K1060^3/3+K1060*$E$4^2-$E$4*K1060^2)*0.01</f>
        <v>0</v>
      </c>
      <c r="Q1060" s="1" t="n">
        <f aca="false">(J1060-$E$3)*(K1060^2/2-K1060*$E$4)*0.01</f>
        <v>-0</v>
      </c>
    </row>
    <row r="1061" customFormat="false" ht="12.75" hidden="false" customHeight="false" outlineLevel="0" collapsed="false">
      <c r="J1061" s="1" t="n">
        <f aca="false">J1060+0.01</f>
        <v>0.569999999999831</v>
      </c>
      <c r="K1061" s="3" t="n">
        <f aca="false">IF(AND(J1061&gt;$B$8,J1061&lt;$B$9),$B$2*(1-(J1061-$B$4)/$B$3),0)</f>
        <v>0</v>
      </c>
      <c r="L1061" s="1" t="n">
        <f aca="false">K1061*0.01</f>
        <v>0</v>
      </c>
      <c r="M1061" s="1" t="n">
        <f aca="false">J1061*K1061*0.01</f>
        <v>0</v>
      </c>
      <c r="N1061" s="1" t="n">
        <f aca="false">K1061*K1061*0.01*0.5</f>
        <v>0</v>
      </c>
      <c r="O1061" s="1" t="n">
        <f aca="false">(J1061-$E$3)^2*K1061*0.01</f>
        <v>0</v>
      </c>
      <c r="P1061" s="1" t="n">
        <f aca="false">(K1061^3/3+K1061*$E$4^2-$E$4*K1061^2)*0.01</f>
        <v>0</v>
      </c>
      <c r="Q1061" s="1" t="n">
        <f aca="false">(J1061-$E$3)*(K1061^2/2-K1061*$E$4)*0.01</f>
        <v>-0</v>
      </c>
    </row>
    <row r="1062" customFormat="false" ht="12.75" hidden="false" customHeight="false" outlineLevel="0" collapsed="false">
      <c r="J1062" s="1" t="n">
        <f aca="false">J1061+0.01</f>
        <v>0.579999999999831</v>
      </c>
      <c r="K1062" s="3" t="n">
        <f aca="false">IF(AND(J1062&gt;$B$8,J1062&lt;$B$9),$B$2*(1-(J1062-$B$4)/$B$3),0)</f>
        <v>0</v>
      </c>
      <c r="L1062" s="1" t="n">
        <f aca="false">K1062*0.01</f>
        <v>0</v>
      </c>
      <c r="M1062" s="1" t="n">
        <f aca="false">J1062*K1062*0.01</f>
        <v>0</v>
      </c>
      <c r="N1062" s="1" t="n">
        <f aca="false">K1062*K1062*0.01*0.5</f>
        <v>0</v>
      </c>
      <c r="O1062" s="1" t="n">
        <f aca="false">(J1062-$E$3)^2*K1062*0.01</f>
        <v>0</v>
      </c>
      <c r="P1062" s="1" t="n">
        <f aca="false">(K1062^3/3+K1062*$E$4^2-$E$4*K1062^2)*0.01</f>
        <v>0</v>
      </c>
      <c r="Q1062" s="1" t="n">
        <f aca="false">(J1062-$E$3)*(K1062^2/2-K1062*$E$4)*0.01</f>
        <v>-0</v>
      </c>
    </row>
    <row r="1063" customFormat="false" ht="12.75" hidden="false" customHeight="false" outlineLevel="0" collapsed="false">
      <c r="J1063" s="1" t="n">
        <f aca="false">J1062+0.01</f>
        <v>0.589999999999831</v>
      </c>
      <c r="K1063" s="3" t="n">
        <f aca="false">IF(AND(J1063&gt;$B$8,J1063&lt;$B$9),$B$2*(1-(J1063-$B$4)/$B$3),0)</f>
        <v>0</v>
      </c>
      <c r="L1063" s="1" t="n">
        <f aca="false">K1063*0.01</f>
        <v>0</v>
      </c>
      <c r="M1063" s="1" t="n">
        <f aca="false">J1063*K1063*0.01</f>
        <v>0</v>
      </c>
      <c r="N1063" s="1" t="n">
        <f aca="false">K1063*K1063*0.01*0.5</f>
        <v>0</v>
      </c>
      <c r="O1063" s="1" t="n">
        <f aca="false">(J1063-$E$3)^2*K1063*0.01</f>
        <v>0</v>
      </c>
      <c r="P1063" s="1" t="n">
        <f aca="false">(K1063^3/3+K1063*$E$4^2-$E$4*K1063^2)*0.01</f>
        <v>0</v>
      </c>
      <c r="Q1063" s="1" t="n">
        <f aca="false">(J1063-$E$3)*(K1063^2/2-K1063*$E$4)*0.01</f>
        <v>-0</v>
      </c>
    </row>
    <row r="1064" customFormat="false" ht="12.75" hidden="false" customHeight="false" outlineLevel="0" collapsed="false">
      <c r="J1064" s="1" t="n">
        <f aca="false">J1063+0.01</f>
        <v>0.599999999999831</v>
      </c>
      <c r="K1064" s="3" t="n">
        <f aca="false">IF(AND(J1064&gt;$B$8,J1064&lt;$B$9),$B$2*(1-(J1064-$B$4)/$B$3),0)</f>
        <v>0</v>
      </c>
      <c r="L1064" s="1" t="n">
        <f aca="false">K1064*0.01</f>
        <v>0</v>
      </c>
      <c r="M1064" s="1" t="n">
        <f aca="false">J1064*K1064*0.01</f>
        <v>0</v>
      </c>
      <c r="N1064" s="1" t="n">
        <f aca="false">K1064*K1064*0.01*0.5</f>
        <v>0</v>
      </c>
      <c r="O1064" s="1" t="n">
        <f aca="false">(J1064-$E$3)^2*K1064*0.01</f>
        <v>0</v>
      </c>
      <c r="P1064" s="1" t="n">
        <f aca="false">(K1064^3/3+K1064*$E$4^2-$E$4*K1064^2)*0.01</f>
        <v>0</v>
      </c>
      <c r="Q1064" s="1" t="n">
        <f aca="false">(J1064-$E$3)*(K1064^2/2-K1064*$E$4)*0.01</f>
        <v>-0</v>
      </c>
    </row>
    <row r="1065" customFormat="false" ht="12.75" hidden="false" customHeight="false" outlineLevel="0" collapsed="false">
      <c r="J1065" s="1" t="n">
        <f aca="false">J1064+0.01</f>
        <v>0.609999999999832</v>
      </c>
      <c r="K1065" s="3" t="n">
        <f aca="false">IF(AND(J1065&gt;$B$8,J1065&lt;$B$9),$B$2*(1-(J1065-$B$4)/$B$3),0)</f>
        <v>0</v>
      </c>
      <c r="L1065" s="1" t="n">
        <f aca="false">K1065*0.01</f>
        <v>0</v>
      </c>
      <c r="M1065" s="1" t="n">
        <f aca="false">J1065*K1065*0.01</f>
        <v>0</v>
      </c>
      <c r="N1065" s="1" t="n">
        <f aca="false">K1065*K1065*0.01*0.5</f>
        <v>0</v>
      </c>
      <c r="O1065" s="1" t="n">
        <f aca="false">(J1065-$E$3)^2*K1065*0.01</f>
        <v>0</v>
      </c>
      <c r="P1065" s="1" t="n">
        <f aca="false">(K1065^3/3+K1065*$E$4^2-$E$4*K1065^2)*0.01</f>
        <v>0</v>
      </c>
      <c r="Q1065" s="1" t="n">
        <f aca="false">(J1065-$E$3)*(K1065^2/2-K1065*$E$4)*0.01</f>
        <v>-0</v>
      </c>
    </row>
    <row r="1066" customFormat="false" ht="12.75" hidden="false" customHeight="false" outlineLevel="0" collapsed="false">
      <c r="J1066" s="1" t="n">
        <f aca="false">J1065+0.01</f>
        <v>0.619999999999832</v>
      </c>
      <c r="K1066" s="3" t="n">
        <f aca="false">IF(AND(J1066&gt;$B$8,J1066&lt;$B$9),$B$2*(1-(J1066-$B$4)/$B$3),0)</f>
        <v>0</v>
      </c>
      <c r="L1066" s="1" t="n">
        <f aca="false">K1066*0.01</f>
        <v>0</v>
      </c>
      <c r="M1066" s="1" t="n">
        <f aca="false">J1066*K1066*0.01</f>
        <v>0</v>
      </c>
      <c r="N1066" s="1" t="n">
        <f aca="false">K1066*K1066*0.01*0.5</f>
        <v>0</v>
      </c>
      <c r="O1066" s="1" t="n">
        <f aca="false">(J1066-$E$3)^2*K1066*0.01</f>
        <v>0</v>
      </c>
      <c r="P1066" s="1" t="n">
        <f aca="false">(K1066^3/3+K1066*$E$4^2-$E$4*K1066^2)*0.01</f>
        <v>0</v>
      </c>
      <c r="Q1066" s="1" t="n">
        <f aca="false">(J1066-$E$3)*(K1066^2/2-K1066*$E$4)*0.01</f>
        <v>-0</v>
      </c>
    </row>
    <row r="1067" customFormat="false" ht="12.75" hidden="false" customHeight="false" outlineLevel="0" collapsed="false">
      <c r="J1067" s="1" t="n">
        <f aca="false">J1066+0.01</f>
        <v>0.629999999999832</v>
      </c>
      <c r="K1067" s="3" t="n">
        <f aca="false">IF(AND(J1067&gt;$B$8,J1067&lt;$B$9),$B$2*(1-(J1067-$B$4)/$B$3),0)</f>
        <v>0</v>
      </c>
      <c r="L1067" s="1" t="n">
        <f aca="false">K1067*0.01</f>
        <v>0</v>
      </c>
      <c r="M1067" s="1" t="n">
        <f aca="false">J1067*K1067*0.01</f>
        <v>0</v>
      </c>
      <c r="N1067" s="1" t="n">
        <f aca="false">K1067*K1067*0.01*0.5</f>
        <v>0</v>
      </c>
      <c r="O1067" s="1" t="n">
        <f aca="false">(J1067-$E$3)^2*K1067*0.01</f>
        <v>0</v>
      </c>
      <c r="P1067" s="1" t="n">
        <f aca="false">(K1067^3/3+K1067*$E$4^2-$E$4*K1067^2)*0.01</f>
        <v>0</v>
      </c>
      <c r="Q1067" s="1" t="n">
        <f aca="false">(J1067-$E$3)*(K1067^2/2-K1067*$E$4)*0.01</f>
        <v>-0</v>
      </c>
    </row>
    <row r="1068" customFormat="false" ht="12.75" hidden="false" customHeight="false" outlineLevel="0" collapsed="false">
      <c r="J1068" s="1" t="n">
        <f aca="false">J1067+0.01</f>
        <v>0.639999999999832</v>
      </c>
      <c r="K1068" s="3" t="n">
        <f aca="false">IF(AND(J1068&gt;$B$8,J1068&lt;$B$9),$B$2*(1-(J1068-$B$4)/$B$3),0)</f>
        <v>0</v>
      </c>
      <c r="L1068" s="1" t="n">
        <f aca="false">K1068*0.01</f>
        <v>0</v>
      </c>
      <c r="M1068" s="1" t="n">
        <f aca="false">J1068*K1068*0.01</f>
        <v>0</v>
      </c>
      <c r="N1068" s="1" t="n">
        <f aca="false">K1068*K1068*0.01*0.5</f>
        <v>0</v>
      </c>
      <c r="O1068" s="1" t="n">
        <f aca="false">(J1068-$E$3)^2*K1068*0.01</f>
        <v>0</v>
      </c>
      <c r="P1068" s="1" t="n">
        <f aca="false">(K1068^3/3+K1068*$E$4^2-$E$4*K1068^2)*0.01</f>
        <v>0</v>
      </c>
      <c r="Q1068" s="1" t="n">
        <f aca="false">(J1068-$E$3)*(K1068^2/2-K1068*$E$4)*0.01</f>
        <v>-0</v>
      </c>
    </row>
    <row r="1069" customFormat="false" ht="12.75" hidden="false" customHeight="false" outlineLevel="0" collapsed="false">
      <c r="J1069" s="1" t="n">
        <f aca="false">J1068+0.01</f>
        <v>0.649999999999832</v>
      </c>
      <c r="K1069" s="3" t="n">
        <f aca="false">IF(AND(J1069&gt;$B$8,J1069&lt;$B$9),$B$2*(1-(J1069-$B$4)/$B$3),0)</f>
        <v>0</v>
      </c>
      <c r="L1069" s="1" t="n">
        <f aca="false">K1069*0.01</f>
        <v>0</v>
      </c>
      <c r="M1069" s="1" t="n">
        <f aca="false">J1069*K1069*0.01</f>
        <v>0</v>
      </c>
      <c r="N1069" s="1" t="n">
        <f aca="false">K1069*K1069*0.01*0.5</f>
        <v>0</v>
      </c>
      <c r="O1069" s="1" t="n">
        <f aca="false">(J1069-$E$3)^2*K1069*0.01</f>
        <v>0</v>
      </c>
      <c r="P1069" s="1" t="n">
        <f aca="false">(K1069^3/3+K1069*$E$4^2-$E$4*K1069^2)*0.01</f>
        <v>0</v>
      </c>
      <c r="Q1069" s="1" t="n">
        <f aca="false">(J1069-$E$3)*(K1069^2/2-K1069*$E$4)*0.01</f>
        <v>-0</v>
      </c>
    </row>
    <row r="1070" customFormat="false" ht="12.75" hidden="false" customHeight="false" outlineLevel="0" collapsed="false">
      <c r="J1070" s="1" t="n">
        <f aca="false">J1069+0.01</f>
        <v>0.659999999999832</v>
      </c>
      <c r="K1070" s="3" t="n">
        <f aca="false">IF(AND(J1070&gt;$B$8,J1070&lt;$B$9),$B$2*(1-(J1070-$B$4)/$B$3),0)</f>
        <v>0</v>
      </c>
      <c r="L1070" s="1" t="n">
        <f aca="false">K1070*0.01</f>
        <v>0</v>
      </c>
      <c r="M1070" s="1" t="n">
        <f aca="false">J1070*K1070*0.01</f>
        <v>0</v>
      </c>
      <c r="N1070" s="1" t="n">
        <f aca="false">K1070*K1070*0.01*0.5</f>
        <v>0</v>
      </c>
      <c r="O1070" s="1" t="n">
        <f aca="false">(J1070-$E$3)^2*K1070*0.01</f>
        <v>0</v>
      </c>
      <c r="P1070" s="1" t="n">
        <f aca="false">(K1070^3/3+K1070*$E$4^2-$E$4*K1070^2)*0.01</f>
        <v>0</v>
      </c>
      <c r="Q1070" s="1" t="n">
        <f aca="false">(J1070-$E$3)*(K1070^2/2-K1070*$E$4)*0.01</f>
        <v>-0</v>
      </c>
    </row>
    <row r="1071" customFormat="false" ht="12.75" hidden="false" customHeight="false" outlineLevel="0" collapsed="false">
      <c r="J1071" s="1" t="n">
        <f aca="false">J1070+0.01</f>
        <v>0.669999999999832</v>
      </c>
      <c r="K1071" s="3" t="n">
        <f aca="false">IF(AND(J1071&gt;$B$8,J1071&lt;$B$9),$B$2*(1-(J1071-$B$4)/$B$3),0)</f>
        <v>0</v>
      </c>
      <c r="L1071" s="1" t="n">
        <f aca="false">K1071*0.01</f>
        <v>0</v>
      </c>
      <c r="M1071" s="1" t="n">
        <f aca="false">J1071*K1071*0.01</f>
        <v>0</v>
      </c>
      <c r="N1071" s="1" t="n">
        <f aca="false">K1071*K1071*0.01*0.5</f>
        <v>0</v>
      </c>
      <c r="O1071" s="1" t="n">
        <f aca="false">(J1071-$E$3)^2*K1071*0.01</f>
        <v>0</v>
      </c>
      <c r="P1071" s="1" t="n">
        <f aca="false">(K1071^3/3+K1071*$E$4^2-$E$4*K1071^2)*0.01</f>
        <v>0</v>
      </c>
      <c r="Q1071" s="1" t="n">
        <f aca="false">(J1071-$E$3)*(K1071^2/2-K1071*$E$4)*0.01</f>
        <v>-0</v>
      </c>
    </row>
    <row r="1072" customFormat="false" ht="12.75" hidden="false" customHeight="false" outlineLevel="0" collapsed="false">
      <c r="J1072" s="1" t="n">
        <f aca="false">J1071+0.01</f>
        <v>0.679999999999832</v>
      </c>
      <c r="K1072" s="3" t="n">
        <f aca="false">IF(AND(J1072&gt;$B$8,J1072&lt;$B$9),$B$2*(1-(J1072-$B$4)/$B$3),0)</f>
        <v>0</v>
      </c>
      <c r="L1072" s="1" t="n">
        <f aca="false">K1072*0.01</f>
        <v>0</v>
      </c>
      <c r="M1072" s="1" t="n">
        <f aca="false">J1072*K1072*0.01</f>
        <v>0</v>
      </c>
      <c r="N1072" s="1" t="n">
        <f aca="false">K1072*K1072*0.01*0.5</f>
        <v>0</v>
      </c>
      <c r="O1072" s="1" t="n">
        <f aca="false">(J1072-$E$3)^2*K1072*0.01</f>
        <v>0</v>
      </c>
      <c r="P1072" s="1" t="n">
        <f aca="false">(K1072^3/3+K1072*$E$4^2-$E$4*K1072^2)*0.01</f>
        <v>0</v>
      </c>
      <c r="Q1072" s="1" t="n">
        <f aca="false">(J1072-$E$3)*(K1072^2/2-K1072*$E$4)*0.01</f>
        <v>-0</v>
      </c>
    </row>
    <row r="1073" customFormat="false" ht="12.75" hidden="false" customHeight="false" outlineLevel="0" collapsed="false">
      <c r="J1073" s="1" t="n">
        <f aca="false">J1072+0.01</f>
        <v>0.689999999999832</v>
      </c>
      <c r="K1073" s="3" t="n">
        <f aca="false">IF(AND(J1073&gt;$B$8,J1073&lt;$B$9),$B$2*(1-(J1073-$B$4)/$B$3),0)</f>
        <v>0</v>
      </c>
      <c r="L1073" s="1" t="n">
        <f aca="false">K1073*0.01</f>
        <v>0</v>
      </c>
      <c r="M1073" s="1" t="n">
        <f aca="false">J1073*K1073*0.01</f>
        <v>0</v>
      </c>
      <c r="N1073" s="1" t="n">
        <f aca="false">K1073*K1073*0.01*0.5</f>
        <v>0</v>
      </c>
      <c r="O1073" s="1" t="n">
        <f aca="false">(J1073-$E$3)^2*K1073*0.01</f>
        <v>0</v>
      </c>
      <c r="P1073" s="1" t="n">
        <f aca="false">(K1073^3/3+K1073*$E$4^2-$E$4*K1073^2)*0.01</f>
        <v>0</v>
      </c>
      <c r="Q1073" s="1" t="n">
        <f aca="false">(J1073-$E$3)*(K1073^2/2-K1073*$E$4)*0.01</f>
        <v>-0</v>
      </c>
    </row>
    <row r="1074" customFormat="false" ht="12.75" hidden="false" customHeight="false" outlineLevel="0" collapsed="false">
      <c r="J1074" s="1" t="n">
        <f aca="false">J1073+0.01</f>
        <v>0.699999999999832</v>
      </c>
      <c r="K1074" s="3" t="n">
        <f aca="false">IF(AND(J1074&gt;$B$8,J1074&lt;$B$9),$B$2*(1-(J1074-$B$4)/$B$3),0)</f>
        <v>0</v>
      </c>
      <c r="L1074" s="1" t="n">
        <f aca="false">K1074*0.01</f>
        <v>0</v>
      </c>
      <c r="M1074" s="1" t="n">
        <f aca="false">J1074*K1074*0.01</f>
        <v>0</v>
      </c>
      <c r="N1074" s="1" t="n">
        <f aca="false">K1074*K1074*0.01*0.5</f>
        <v>0</v>
      </c>
      <c r="O1074" s="1" t="n">
        <f aca="false">(J1074-$E$3)^2*K1074*0.01</f>
        <v>0</v>
      </c>
      <c r="P1074" s="1" t="n">
        <f aca="false">(K1074^3/3+K1074*$E$4^2-$E$4*K1074^2)*0.01</f>
        <v>0</v>
      </c>
      <c r="Q1074" s="1" t="n">
        <f aca="false">(J1074-$E$3)*(K1074^2/2-K1074*$E$4)*0.01</f>
        <v>-0</v>
      </c>
    </row>
    <row r="1075" customFormat="false" ht="12.75" hidden="false" customHeight="false" outlineLevel="0" collapsed="false">
      <c r="J1075" s="1" t="n">
        <f aca="false">J1074+0.01</f>
        <v>0.709999999999832</v>
      </c>
      <c r="K1075" s="3" t="n">
        <f aca="false">IF(AND(J1075&gt;$B$8,J1075&lt;$B$9),$B$2*(1-(J1075-$B$4)/$B$3),0)</f>
        <v>0</v>
      </c>
      <c r="L1075" s="1" t="n">
        <f aca="false">K1075*0.01</f>
        <v>0</v>
      </c>
      <c r="M1075" s="1" t="n">
        <f aca="false">J1075*K1075*0.01</f>
        <v>0</v>
      </c>
      <c r="N1075" s="1" t="n">
        <f aca="false">K1075*K1075*0.01*0.5</f>
        <v>0</v>
      </c>
      <c r="O1075" s="1" t="n">
        <f aca="false">(J1075-$E$3)^2*K1075*0.01</f>
        <v>0</v>
      </c>
      <c r="P1075" s="1" t="n">
        <f aca="false">(K1075^3/3+K1075*$E$4^2-$E$4*K1075^2)*0.01</f>
        <v>0</v>
      </c>
      <c r="Q1075" s="1" t="n">
        <f aca="false">(J1075-$E$3)*(K1075^2/2-K1075*$E$4)*0.01</f>
        <v>-0</v>
      </c>
    </row>
    <row r="1076" customFormat="false" ht="12.75" hidden="false" customHeight="false" outlineLevel="0" collapsed="false">
      <c r="J1076" s="1" t="n">
        <f aca="false">J1075+0.01</f>
        <v>0.719999999999832</v>
      </c>
      <c r="K1076" s="3" t="n">
        <f aca="false">IF(AND(J1076&gt;$B$8,J1076&lt;$B$9),$B$2*(1-(J1076-$B$4)/$B$3),0)</f>
        <v>0</v>
      </c>
      <c r="L1076" s="1" t="n">
        <f aca="false">K1076*0.01</f>
        <v>0</v>
      </c>
      <c r="M1076" s="1" t="n">
        <f aca="false">J1076*K1076*0.01</f>
        <v>0</v>
      </c>
      <c r="N1076" s="1" t="n">
        <f aca="false">K1076*K1076*0.01*0.5</f>
        <v>0</v>
      </c>
      <c r="O1076" s="1" t="n">
        <f aca="false">(J1076-$E$3)^2*K1076*0.01</f>
        <v>0</v>
      </c>
      <c r="P1076" s="1" t="n">
        <f aca="false">(K1076^3/3+K1076*$E$4^2-$E$4*K1076^2)*0.01</f>
        <v>0</v>
      </c>
      <c r="Q1076" s="1" t="n">
        <f aca="false">(J1076-$E$3)*(K1076^2/2-K1076*$E$4)*0.01</f>
        <v>-0</v>
      </c>
    </row>
    <row r="1077" customFormat="false" ht="12.75" hidden="false" customHeight="false" outlineLevel="0" collapsed="false">
      <c r="J1077" s="1" t="n">
        <f aca="false">J1076+0.01</f>
        <v>0.729999999999832</v>
      </c>
      <c r="K1077" s="3" t="n">
        <f aca="false">IF(AND(J1077&gt;$B$8,J1077&lt;$B$9),$B$2*(1-(J1077-$B$4)/$B$3),0)</f>
        <v>0</v>
      </c>
      <c r="L1077" s="1" t="n">
        <f aca="false">K1077*0.01</f>
        <v>0</v>
      </c>
      <c r="M1077" s="1" t="n">
        <f aca="false">J1077*K1077*0.01</f>
        <v>0</v>
      </c>
      <c r="N1077" s="1" t="n">
        <f aca="false">K1077*K1077*0.01*0.5</f>
        <v>0</v>
      </c>
      <c r="O1077" s="1" t="n">
        <f aca="false">(J1077-$E$3)^2*K1077*0.01</f>
        <v>0</v>
      </c>
      <c r="P1077" s="1" t="n">
        <f aca="false">(K1077^3/3+K1077*$E$4^2-$E$4*K1077^2)*0.01</f>
        <v>0</v>
      </c>
      <c r="Q1077" s="1" t="n">
        <f aca="false">(J1077-$E$3)*(K1077^2/2-K1077*$E$4)*0.01</f>
        <v>-0</v>
      </c>
    </row>
    <row r="1078" customFormat="false" ht="12.75" hidden="false" customHeight="false" outlineLevel="0" collapsed="false">
      <c r="J1078" s="1" t="n">
        <f aca="false">J1077+0.01</f>
        <v>0.739999999999832</v>
      </c>
      <c r="K1078" s="3" t="n">
        <f aca="false">IF(AND(J1078&gt;$B$8,J1078&lt;$B$9),$B$2*(1-(J1078-$B$4)/$B$3),0)</f>
        <v>0</v>
      </c>
      <c r="L1078" s="1" t="n">
        <f aca="false">K1078*0.01</f>
        <v>0</v>
      </c>
      <c r="M1078" s="1" t="n">
        <f aca="false">J1078*K1078*0.01</f>
        <v>0</v>
      </c>
      <c r="N1078" s="1" t="n">
        <f aca="false">K1078*K1078*0.01*0.5</f>
        <v>0</v>
      </c>
      <c r="O1078" s="1" t="n">
        <f aca="false">(J1078-$E$3)^2*K1078*0.01</f>
        <v>0</v>
      </c>
      <c r="P1078" s="1" t="n">
        <f aca="false">(K1078^3/3+K1078*$E$4^2-$E$4*K1078^2)*0.01</f>
        <v>0</v>
      </c>
      <c r="Q1078" s="1" t="n">
        <f aca="false">(J1078-$E$3)*(K1078^2/2-K1078*$E$4)*0.01</f>
        <v>-0</v>
      </c>
    </row>
    <row r="1079" customFormat="false" ht="12.75" hidden="false" customHeight="false" outlineLevel="0" collapsed="false">
      <c r="J1079" s="1" t="n">
        <f aca="false">J1078+0.01</f>
        <v>0.749999999999832</v>
      </c>
      <c r="K1079" s="3" t="n">
        <f aca="false">IF(AND(J1079&gt;$B$8,J1079&lt;$B$9),$B$2*(1-(J1079-$B$4)/$B$3),0)</f>
        <v>0</v>
      </c>
      <c r="L1079" s="1" t="n">
        <f aca="false">K1079*0.01</f>
        <v>0</v>
      </c>
      <c r="M1079" s="1" t="n">
        <f aca="false">J1079*K1079*0.01</f>
        <v>0</v>
      </c>
      <c r="N1079" s="1" t="n">
        <f aca="false">K1079*K1079*0.01*0.5</f>
        <v>0</v>
      </c>
      <c r="O1079" s="1" t="n">
        <f aca="false">(J1079-$E$3)^2*K1079*0.01</f>
        <v>0</v>
      </c>
      <c r="P1079" s="1" t="n">
        <f aca="false">(K1079^3/3+K1079*$E$4^2-$E$4*K1079^2)*0.01</f>
        <v>0</v>
      </c>
      <c r="Q1079" s="1" t="n">
        <f aca="false">(J1079-$E$3)*(K1079^2/2-K1079*$E$4)*0.01</f>
        <v>-0</v>
      </c>
    </row>
    <row r="1080" customFormat="false" ht="12.75" hidden="false" customHeight="false" outlineLevel="0" collapsed="false">
      <c r="J1080" s="1" t="n">
        <f aca="false">J1079+0.01</f>
        <v>0.759999999999832</v>
      </c>
      <c r="K1080" s="3" t="n">
        <f aca="false">IF(AND(J1080&gt;$B$8,J1080&lt;$B$9),$B$2*(1-(J1080-$B$4)/$B$3),0)</f>
        <v>0</v>
      </c>
      <c r="L1080" s="1" t="n">
        <f aca="false">K1080*0.01</f>
        <v>0</v>
      </c>
      <c r="M1080" s="1" t="n">
        <f aca="false">J1080*K1080*0.01</f>
        <v>0</v>
      </c>
      <c r="N1080" s="1" t="n">
        <f aca="false">K1080*K1080*0.01*0.5</f>
        <v>0</v>
      </c>
      <c r="O1080" s="1" t="n">
        <f aca="false">(J1080-$E$3)^2*K1080*0.01</f>
        <v>0</v>
      </c>
      <c r="P1080" s="1" t="n">
        <f aca="false">(K1080^3/3+K1080*$E$4^2-$E$4*K1080^2)*0.01</f>
        <v>0</v>
      </c>
      <c r="Q1080" s="1" t="n">
        <f aca="false">(J1080-$E$3)*(K1080^2/2-K1080*$E$4)*0.01</f>
        <v>-0</v>
      </c>
    </row>
    <row r="1081" customFormat="false" ht="12.75" hidden="false" customHeight="false" outlineLevel="0" collapsed="false">
      <c r="J1081" s="1" t="n">
        <f aca="false">J1080+0.01</f>
        <v>0.769999999999832</v>
      </c>
      <c r="K1081" s="3" t="n">
        <f aca="false">IF(AND(J1081&gt;$B$8,J1081&lt;$B$9),$B$2*(1-(J1081-$B$4)/$B$3),0)</f>
        <v>0</v>
      </c>
      <c r="L1081" s="1" t="n">
        <f aca="false">K1081*0.01</f>
        <v>0</v>
      </c>
      <c r="M1081" s="1" t="n">
        <f aca="false">J1081*K1081*0.01</f>
        <v>0</v>
      </c>
      <c r="N1081" s="1" t="n">
        <f aca="false">K1081*K1081*0.01*0.5</f>
        <v>0</v>
      </c>
      <c r="O1081" s="1" t="n">
        <f aca="false">(J1081-$E$3)^2*K1081*0.01</f>
        <v>0</v>
      </c>
      <c r="P1081" s="1" t="n">
        <f aca="false">(K1081^3/3+K1081*$E$4^2-$E$4*K1081^2)*0.01</f>
        <v>0</v>
      </c>
      <c r="Q1081" s="1" t="n">
        <f aca="false">(J1081-$E$3)*(K1081^2/2-K1081*$E$4)*0.01</f>
        <v>-0</v>
      </c>
    </row>
    <row r="1082" customFormat="false" ht="12.75" hidden="false" customHeight="false" outlineLevel="0" collapsed="false">
      <c r="J1082" s="1" t="n">
        <f aca="false">J1081+0.01</f>
        <v>0.779999999999832</v>
      </c>
      <c r="K1082" s="3" t="n">
        <f aca="false">IF(AND(J1082&gt;$B$8,J1082&lt;$B$9),$B$2*(1-(J1082-$B$4)/$B$3),0)</f>
        <v>0</v>
      </c>
      <c r="L1082" s="1" t="n">
        <f aca="false">K1082*0.01</f>
        <v>0</v>
      </c>
      <c r="M1082" s="1" t="n">
        <f aca="false">J1082*K1082*0.01</f>
        <v>0</v>
      </c>
      <c r="N1082" s="1" t="n">
        <f aca="false">K1082*K1082*0.01*0.5</f>
        <v>0</v>
      </c>
      <c r="O1082" s="1" t="n">
        <f aca="false">(J1082-$E$3)^2*K1082*0.01</f>
        <v>0</v>
      </c>
      <c r="P1082" s="1" t="n">
        <f aca="false">(K1082^3/3+K1082*$E$4^2-$E$4*K1082^2)*0.01</f>
        <v>0</v>
      </c>
      <c r="Q1082" s="1" t="n">
        <f aca="false">(J1082-$E$3)*(K1082^2/2-K1082*$E$4)*0.01</f>
        <v>-0</v>
      </c>
    </row>
    <row r="1083" customFormat="false" ht="12.75" hidden="false" customHeight="false" outlineLevel="0" collapsed="false">
      <c r="J1083" s="1" t="n">
        <f aca="false">J1082+0.01</f>
        <v>0.789999999999832</v>
      </c>
      <c r="K1083" s="3" t="n">
        <f aca="false">IF(AND(J1083&gt;$B$8,J1083&lt;$B$9),$B$2*(1-(J1083-$B$4)/$B$3),0)</f>
        <v>0</v>
      </c>
      <c r="L1083" s="1" t="n">
        <f aca="false">K1083*0.01</f>
        <v>0</v>
      </c>
      <c r="M1083" s="1" t="n">
        <f aca="false">J1083*K1083*0.01</f>
        <v>0</v>
      </c>
      <c r="N1083" s="1" t="n">
        <f aca="false">K1083*K1083*0.01*0.5</f>
        <v>0</v>
      </c>
      <c r="O1083" s="1" t="n">
        <f aca="false">(J1083-$E$3)^2*K1083*0.01</f>
        <v>0</v>
      </c>
      <c r="P1083" s="1" t="n">
        <f aca="false">(K1083^3/3+K1083*$E$4^2-$E$4*K1083^2)*0.01</f>
        <v>0</v>
      </c>
      <c r="Q1083" s="1" t="n">
        <f aca="false">(J1083-$E$3)*(K1083^2/2-K1083*$E$4)*0.01</f>
        <v>-0</v>
      </c>
    </row>
    <row r="1084" customFormat="false" ht="12.75" hidden="false" customHeight="false" outlineLevel="0" collapsed="false">
      <c r="J1084" s="1" t="n">
        <f aca="false">J1083+0.01</f>
        <v>0.799999999999832</v>
      </c>
      <c r="K1084" s="3" t="n">
        <f aca="false">IF(AND(J1084&gt;$B$8,J1084&lt;$B$9),$B$2*(1-(J1084-$B$4)/$B$3),0)</f>
        <v>0</v>
      </c>
      <c r="L1084" s="1" t="n">
        <f aca="false">K1084*0.01</f>
        <v>0</v>
      </c>
      <c r="M1084" s="1" t="n">
        <f aca="false">J1084*K1084*0.01</f>
        <v>0</v>
      </c>
      <c r="N1084" s="1" t="n">
        <f aca="false">K1084*K1084*0.01*0.5</f>
        <v>0</v>
      </c>
      <c r="O1084" s="1" t="n">
        <f aca="false">(J1084-$E$3)^2*K1084*0.01</f>
        <v>0</v>
      </c>
      <c r="P1084" s="1" t="n">
        <f aca="false">(K1084^3/3+K1084*$E$4^2-$E$4*K1084^2)*0.01</f>
        <v>0</v>
      </c>
      <c r="Q1084" s="1" t="n">
        <f aca="false">(J1084-$E$3)*(K1084^2/2-K1084*$E$4)*0.01</f>
        <v>-0</v>
      </c>
    </row>
    <row r="1085" customFormat="false" ht="12.75" hidden="false" customHeight="false" outlineLevel="0" collapsed="false">
      <c r="J1085" s="1" t="n">
        <f aca="false">J1084+0.01</f>
        <v>0.809999999999832</v>
      </c>
      <c r="K1085" s="3" t="n">
        <f aca="false">IF(AND(J1085&gt;$B$8,J1085&lt;$B$9),$B$2*(1-(J1085-$B$4)/$B$3),0)</f>
        <v>0</v>
      </c>
      <c r="L1085" s="1" t="n">
        <f aca="false">K1085*0.01</f>
        <v>0</v>
      </c>
      <c r="M1085" s="1" t="n">
        <f aca="false">J1085*K1085*0.01</f>
        <v>0</v>
      </c>
      <c r="N1085" s="1" t="n">
        <f aca="false">K1085*K1085*0.01*0.5</f>
        <v>0</v>
      </c>
      <c r="O1085" s="1" t="n">
        <f aca="false">(J1085-$E$3)^2*K1085*0.01</f>
        <v>0</v>
      </c>
      <c r="P1085" s="1" t="n">
        <f aca="false">(K1085^3/3+K1085*$E$4^2-$E$4*K1085^2)*0.01</f>
        <v>0</v>
      </c>
      <c r="Q1085" s="1" t="n">
        <f aca="false">(J1085-$E$3)*(K1085^2/2-K1085*$E$4)*0.01</f>
        <v>-0</v>
      </c>
    </row>
    <row r="1086" customFormat="false" ht="12.75" hidden="false" customHeight="false" outlineLevel="0" collapsed="false">
      <c r="J1086" s="1" t="n">
        <f aca="false">J1085+0.01</f>
        <v>0.819999999999832</v>
      </c>
      <c r="K1086" s="3" t="n">
        <f aca="false">IF(AND(J1086&gt;$B$8,J1086&lt;$B$9),$B$2*(1-(J1086-$B$4)/$B$3),0)</f>
        <v>0</v>
      </c>
      <c r="L1086" s="1" t="n">
        <f aca="false">K1086*0.01</f>
        <v>0</v>
      </c>
      <c r="M1086" s="1" t="n">
        <f aca="false">J1086*K1086*0.01</f>
        <v>0</v>
      </c>
      <c r="N1086" s="1" t="n">
        <f aca="false">K1086*K1086*0.01*0.5</f>
        <v>0</v>
      </c>
      <c r="O1086" s="1" t="n">
        <f aca="false">(J1086-$E$3)^2*K1086*0.01</f>
        <v>0</v>
      </c>
      <c r="P1086" s="1" t="n">
        <f aca="false">(K1086^3/3+K1086*$E$4^2-$E$4*K1086^2)*0.01</f>
        <v>0</v>
      </c>
      <c r="Q1086" s="1" t="n">
        <f aca="false">(J1086-$E$3)*(K1086^2/2-K1086*$E$4)*0.01</f>
        <v>-0</v>
      </c>
    </row>
    <row r="1087" customFormat="false" ht="12.75" hidden="false" customHeight="false" outlineLevel="0" collapsed="false">
      <c r="J1087" s="1" t="n">
        <f aca="false">J1086+0.01</f>
        <v>0.829999999999832</v>
      </c>
      <c r="K1087" s="3" t="n">
        <f aca="false">IF(AND(J1087&gt;$B$8,J1087&lt;$B$9),$B$2*(1-(J1087-$B$4)/$B$3),0)</f>
        <v>0</v>
      </c>
      <c r="L1087" s="1" t="n">
        <f aca="false">K1087*0.01</f>
        <v>0</v>
      </c>
      <c r="M1087" s="1" t="n">
        <f aca="false">J1087*K1087*0.01</f>
        <v>0</v>
      </c>
      <c r="N1087" s="1" t="n">
        <f aca="false">K1087*K1087*0.01*0.5</f>
        <v>0</v>
      </c>
      <c r="O1087" s="1" t="n">
        <f aca="false">(J1087-$E$3)^2*K1087*0.01</f>
        <v>0</v>
      </c>
      <c r="P1087" s="1" t="n">
        <f aca="false">(K1087^3/3+K1087*$E$4^2-$E$4*K1087^2)*0.01</f>
        <v>0</v>
      </c>
      <c r="Q1087" s="1" t="n">
        <f aca="false">(J1087-$E$3)*(K1087^2/2-K1087*$E$4)*0.01</f>
        <v>-0</v>
      </c>
    </row>
    <row r="1088" customFormat="false" ht="12.75" hidden="false" customHeight="false" outlineLevel="0" collapsed="false">
      <c r="J1088" s="1" t="n">
        <f aca="false">J1087+0.01</f>
        <v>0.839999999999832</v>
      </c>
      <c r="K1088" s="3" t="n">
        <f aca="false">IF(AND(J1088&gt;$B$8,J1088&lt;$B$9),$B$2*(1-(J1088-$B$4)/$B$3),0)</f>
        <v>0</v>
      </c>
      <c r="L1088" s="1" t="n">
        <f aca="false">K1088*0.01</f>
        <v>0</v>
      </c>
      <c r="M1088" s="1" t="n">
        <f aca="false">J1088*K1088*0.01</f>
        <v>0</v>
      </c>
      <c r="N1088" s="1" t="n">
        <f aca="false">K1088*K1088*0.01*0.5</f>
        <v>0</v>
      </c>
      <c r="O1088" s="1" t="n">
        <f aca="false">(J1088-$E$3)^2*K1088*0.01</f>
        <v>0</v>
      </c>
      <c r="P1088" s="1" t="n">
        <f aca="false">(K1088^3/3+K1088*$E$4^2-$E$4*K1088^2)*0.01</f>
        <v>0</v>
      </c>
      <c r="Q1088" s="1" t="n">
        <f aca="false">(J1088-$E$3)*(K1088^2/2-K1088*$E$4)*0.01</f>
        <v>-0</v>
      </c>
    </row>
    <row r="1089" customFormat="false" ht="12.75" hidden="false" customHeight="false" outlineLevel="0" collapsed="false">
      <c r="J1089" s="1" t="n">
        <f aca="false">J1088+0.01</f>
        <v>0.849999999999832</v>
      </c>
      <c r="K1089" s="3" t="n">
        <f aca="false">IF(AND(J1089&gt;$B$8,J1089&lt;$B$9),$B$2*(1-(J1089-$B$4)/$B$3),0)</f>
        <v>0</v>
      </c>
      <c r="L1089" s="1" t="n">
        <f aca="false">K1089*0.01</f>
        <v>0</v>
      </c>
      <c r="M1089" s="1" t="n">
        <f aca="false">J1089*K1089*0.01</f>
        <v>0</v>
      </c>
      <c r="N1089" s="1" t="n">
        <f aca="false">K1089*K1089*0.01*0.5</f>
        <v>0</v>
      </c>
      <c r="O1089" s="1" t="n">
        <f aca="false">(J1089-$E$3)^2*K1089*0.01</f>
        <v>0</v>
      </c>
      <c r="P1089" s="1" t="n">
        <f aca="false">(K1089^3/3+K1089*$E$4^2-$E$4*K1089^2)*0.01</f>
        <v>0</v>
      </c>
      <c r="Q1089" s="1" t="n">
        <f aca="false">(J1089-$E$3)*(K1089^2/2-K1089*$E$4)*0.01</f>
        <v>-0</v>
      </c>
    </row>
    <row r="1090" customFormat="false" ht="12.75" hidden="false" customHeight="false" outlineLevel="0" collapsed="false">
      <c r="J1090" s="1" t="n">
        <f aca="false">J1089+0.01</f>
        <v>0.859999999999832</v>
      </c>
      <c r="K1090" s="3" t="n">
        <f aca="false">IF(AND(J1090&gt;$B$8,J1090&lt;$B$9),$B$2*(1-(J1090-$B$4)/$B$3),0)</f>
        <v>0</v>
      </c>
      <c r="L1090" s="1" t="n">
        <f aca="false">K1090*0.01</f>
        <v>0</v>
      </c>
      <c r="M1090" s="1" t="n">
        <f aca="false">J1090*K1090*0.01</f>
        <v>0</v>
      </c>
      <c r="N1090" s="1" t="n">
        <f aca="false">K1090*K1090*0.01*0.5</f>
        <v>0</v>
      </c>
      <c r="O1090" s="1" t="n">
        <f aca="false">(J1090-$E$3)^2*K1090*0.01</f>
        <v>0</v>
      </c>
      <c r="P1090" s="1" t="n">
        <f aca="false">(K1090^3/3+K1090*$E$4^2-$E$4*K1090^2)*0.01</f>
        <v>0</v>
      </c>
      <c r="Q1090" s="1" t="n">
        <f aca="false">(J1090-$E$3)*(K1090^2/2-K1090*$E$4)*0.01</f>
        <v>-0</v>
      </c>
    </row>
    <row r="1091" customFormat="false" ht="12.75" hidden="false" customHeight="false" outlineLevel="0" collapsed="false">
      <c r="J1091" s="1" t="n">
        <f aca="false">J1090+0.01</f>
        <v>0.869999999999832</v>
      </c>
      <c r="K1091" s="3" t="n">
        <f aca="false">IF(AND(J1091&gt;$B$8,J1091&lt;$B$9),$B$2*(1-(J1091-$B$4)/$B$3),0)</f>
        <v>0</v>
      </c>
      <c r="L1091" s="1" t="n">
        <f aca="false">K1091*0.01</f>
        <v>0</v>
      </c>
      <c r="M1091" s="1" t="n">
        <f aca="false">J1091*K1091*0.01</f>
        <v>0</v>
      </c>
      <c r="N1091" s="1" t="n">
        <f aca="false">K1091*K1091*0.01*0.5</f>
        <v>0</v>
      </c>
      <c r="O1091" s="1" t="n">
        <f aca="false">(J1091-$E$3)^2*K1091*0.01</f>
        <v>0</v>
      </c>
      <c r="P1091" s="1" t="n">
        <f aca="false">(K1091^3/3+K1091*$E$4^2-$E$4*K1091^2)*0.01</f>
        <v>0</v>
      </c>
      <c r="Q1091" s="1" t="n">
        <f aca="false">(J1091-$E$3)*(K1091^2/2-K1091*$E$4)*0.01</f>
        <v>-0</v>
      </c>
    </row>
    <row r="1092" customFormat="false" ht="12.75" hidden="false" customHeight="false" outlineLevel="0" collapsed="false">
      <c r="J1092" s="1" t="n">
        <f aca="false">J1091+0.01</f>
        <v>0.879999999999832</v>
      </c>
      <c r="K1092" s="3" t="n">
        <f aca="false">IF(AND(J1092&gt;$B$8,J1092&lt;$B$9),$B$2*(1-(J1092-$B$4)/$B$3),0)</f>
        <v>0</v>
      </c>
      <c r="L1092" s="1" t="n">
        <f aca="false">K1092*0.01</f>
        <v>0</v>
      </c>
      <c r="M1092" s="1" t="n">
        <f aca="false">J1092*K1092*0.01</f>
        <v>0</v>
      </c>
      <c r="N1092" s="1" t="n">
        <f aca="false">K1092*K1092*0.01*0.5</f>
        <v>0</v>
      </c>
      <c r="O1092" s="1" t="n">
        <f aca="false">(J1092-$E$3)^2*K1092*0.01</f>
        <v>0</v>
      </c>
      <c r="P1092" s="1" t="n">
        <f aca="false">(K1092^3/3+K1092*$E$4^2-$E$4*K1092^2)*0.01</f>
        <v>0</v>
      </c>
      <c r="Q1092" s="1" t="n">
        <f aca="false">(J1092-$E$3)*(K1092^2/2-K1092*$E$4)*0.01</f>
        <v>-0</v>
      </c>
    </row>
    <row r="1093" customFormat="false" ht="12.75" hidden="false" customHeight="false" outlineLevel="0" collapsed="false">
      <c r="J1093" s="1" t="n">
        <f aca="false">J1092+0.01</f>
        <v>0.889999999999832</v>
      </c>
      <c r="K1093" s="3" t="n">
        <f aca="false">IF(AND(J1093&gt;$B$8,J1093&lt;$B$9),$B$2*(1-(J1093-$B$4)/$B$3),0)</f>
        <v>0</v>
      </c>
      <c r="L1093" s="1" t="n">
        <f aca="false">K1093*0.01</f>
        <v>0</v>
      </c>
      <c r="M1093" s="1" t="n">
        <f aca="false">J1093*K1093*0.01</f>
        <v>0</v>
      </c>
      <c r="N1093" s="1" t="n">
        <f aca="false">K1093*K1093*0.01*0.5</f>
        <v>0</v>
      </c>
      <c r="O1093" s="1" t="n">
        <f aca="false">(J1093-$E$3)^2*K1093*0.01</f>
        <v>0</v>
      </c>
      <c r="P1093" s="1" t="n">
        <f aca="false">(K1093^3/3+K1093*$E$4^2-$E$4*K1093^2)*0.01</f>
        <v>0</v>
      </c>
      <c r="Q1093" s="1" t="n">
        <f aca="false">(J1093-$E$3)*(K1093^2/2-K1093*$E$4)*0.01</f>
        <v>-0</v>
      </c>
    </row>
    <row r="1094" customFormat="false" ht="12.75" hidden="false" customHeight="false" outlineLevel="0" collapsed="false">
      <c r="J1094" s="1" t="n">
        <f aca="false">J1093+0.01</f>
        <v>0.899999999999832</v>
      </c>
      <c r="K1094" s="3" t="n">
        <f aca="false">IF(AND(J1094&gt;$B$8,J1094&lt;$B$9),$B$2*(1-(J1094-$B$4)/$B$3),0)</f>
        <v>0</v>
      </c>
      <c r="L1094" s="1" t="n">
        <f aca="false">K1094*0.01</f>
        <v>0</v>
      </c>
      <c r="M1094" s="1" t="n">
        <f aca="false">J1094*K1094*0.01</f>
        <v>0</v>
      </c>
      <c r="N1094" s="1" t="n">
        <f aca="false">K1094*K1094*0.01*0.5</f>
        <v>0</v>
      </c>
      <c r="O1094" s="1" t="n">
        <f aca="false">(J1094-$E$3)^2*K1094*0.01</f>
        <v>0</v>
      </c>
      <c r="P1094" s="1" t="n">
        <f aca="false">(K1094^3/3+K1094*$E$4^2-$E$4*K1094^2)*0.01</f>
        <v>0</v>
      </c>
      <c r="Q1094" s="1" t="n">
        <f aca="false">(J1094-$E$3)*(K1094^2/2-K1094*$E$4)*0.01</f>
        <v>-0</v>
      </c>
    </row>
    <row r="1095" customFormat="false" ht="12.75" hidden="false" customHeight="false" outlineLevel="0" collapsed="false">
      <c r="J1095" s="1" t="n">
        <f aca="false">J1094+0.01</f>
        <v>0.909999999999832</v>
      </c>
      <c r="K1095" s="3" t="n">
        <f aca="false">IF(AND(J1095&gt;$B$8,J1095&lt;$B$9),$B$2*(1-(J1095-$B$4)/$B$3),0)</f>
        <v>0</v>
      </c>
      <c r="L1095" s="1" t="n">
        <f aca="false">K1095*0.01</f>
        <v>0</v>
      </c>
      <c r="M1095" s="1" t="n">
        <f aca="false">J1095*K1095*0.01</f>
        <v>0</v>
      </c>
      <c r="N1095" s="1" t="n">
        <f aca="false">K1095*K1095*0.01*0.5</f>
        <v>0</v>
      </c>
      <c r="O1095" s="1" t="n">
        <f aca="false">(J1095-$E$3)^2*K1095*0.01</f>
        <v>0</v>
      </c>
      <c r="P1095" s="1" t="n">
        <f aca="false">(K1095^3/3+K1095*$E$4^2-$E$4*K1095^2)*0.01</f>
        <v>0</v>
      </c>
      <c r="Q1095" s="1" t="n">
        <f aca="false">(J1095-$E$3)*(K1095^2/2-K1095*$E$4)*0.01</f>
        <v>-0</v>
      </c>
    </row>
    <row r="1096" customFormat="false" ht="12.75" hidden="false" customHeight="false" outlineLevel="0" collapsed="false">
      <c r="J1096" s="1" t="n">
        <f aca="false">J1095+0.01</f>
        <v>0.919999999999832</v>
      </c>
      <c r="K1096" s="3" t="n">
        <f aca="false">IF(AND(J1096&gt;$B$8,J1096&lt;$B$9),$B$2*(1-(J1096-$B$4)/$B$3),0)</f>
        <v>0</v>
      </c>
      <c r="L1096" s="1" t="n">
        <f aca="false">K1096*0.01</f>
        <v>0</v>
      </c>
      <c r="M1096" s="1" t="n">
        <f aca="false">J1096*K1096*0.01</f>
        <v>0</v>
      </c>
      <c r="N1096" s="1" t="n">
        <f aca="false">K1096*K1096*0.01*0.5</f>
        <v>0</v>
      </c>
      <c r="O1096" s="1" t="n">
        <f aca="false">(J1096-$E$3)^2*K1096*0.01</f>
        <v>0</v>
      </c>
      <c r="P1096" s="1" t="n">
        <f aca="false">(K1096^3/3+K1096*$E$4^2-$E$4*K1096^2)*0.01</f>
        <v>0</v>
      </c>
      <c r="Q1096" s="1" t="n">
        <f aca="false">(J1096-$E$3)*(K1096^2/2-K1096*$E$4)*0.01</f>
        <v>-0</v>
      </c>
    </row>
    <row r="1097" customFormat="false" ht="12.75" hidden="false" customHeight="false" outlineLevel="0" collapsed="false">
      <c r="J1097" s="1" t="n">
        <f aca="false">J1096+0.01</f>
        <v>0.929999999999832</v>
      </c>
      <c r="K1097" s="3" t="n">
        <f aca="false">IF(AND(J1097&gt;$B$8,J1097&lt;$B$9),$B$2*(1-(J1097-$B$4)/$B$3),0)</f>
        <v>0</v>
      </c>
      <c r="L1097" s="1" t="n">
        <f aca="false">K1097*0.01</f>
        <v>0</v>
      </c>
      <c r="M1097" s="1" t="n">
        <f aca="false">J1097*K1097*0.01</f>
        <v>0</v>
      </c>
      <c r="N1097" s="1" t="n">
        <f aca="false">K1097*K1097*0.01*0.5</f>
        <v>0</v>
      </c>
      <c r="O1097" s="1" t="n">
        <f aca="false">(J1097-$E$3)^2*K1097*0.01</f>
        <v>0</v>
      </c>
      <c r="P1097" s="1" t="n">
        <f aca="false">(K1097^3/3+K1097*$E$4^2-$E$4*K1097^2)*0.01</f>
        <v>0</v>
      </c>
      <c r="Q1097" s="1" t="n">
        <f aca="false">(J1097-$E$3)*(K1097^2/2-K1097*$E$4)*0.01</f>
        <v>-0</v>
      </c>
    </row>
    <row r="1098" customFormat="false" ht="12.75" hidden="false" customHeight="false" outlineLevel="0" collapsed="false">
      <c r="J1098" s="1" t="n">
        <f aca="false">J1097+0.01</f>
        <v>0.939999999999832</v>
      </c>
      <c r="K1098" s="3" t="n">
        <f aca="false">IF(AND(J1098&gt;$B$8,J1098&lt;$B$9),$B$2*(1-(J1098-$B$4)/$B$3),0)</f>
        <v>0</v>
      </c>
      <c r="L1098" s="1" t="n">
        <f aca="false">K1098*0.01</f>
        <v>0</v>
      </c>
      <c r="M1098" s="1" t="n">
        <f aca="false">J1098*K1098*0.01</f>
        <v>0</v>
      </c>
      <c r="N1098" s="1" t="n">
        <f aca="false">K1098*K1098*0.01*0.5</f>
        <v>0</v>
      </c>
      <c r="O1098" s="1" t="n">
        <f aca="false">(J1098-$E$3)^2*K1098*0.01</f>
        <v>0</v>
      </c>
      <c r="P1098" s="1" t="n">
        <f aca="false">(K1098^3/3+K1098*$E$4^2-$E$4*K1098^2)*0.01</f>
        <v>0</v>
      </c>
      <c r="Q1098" s="1" t="n">
        <f aca="false">(J1098-$E$3)*(K1098^2/2-K1098*$E$4)*0.01</f>
        <v>-0</v>
      </c>
    </row>
    <row r="1099" customFormat="false" ht="12.75" hidden="false" customHeight="false" outlineLevel="0" collapsed="false">
      <c r="J1099" s="1" t="n">
        <f aca="false">J1098+0.01</f>
        <v>0.949999999999832</v>
      </c>
      <c r="K1099" s="3" t="n">
        <f aca="false">IF(AND(J1099&gt;$B$8,J1099&lt;$B$9),$B$2*(1-(J1099-$B$4)/$B$3),0)</f>
        <v>0</v>
      </c>
      <c r="L1099" s="1" t="n">
        <f aca="false">K1099*0.01</f>
        <v>0</v>
      </c>
      <c r="M1099" s="1" t="n">
        <f aca="false">J1099*K1099*0.01</f>
        <v>0</v>
      </c>
      <c r="N1099" s="1" t="n">
        <f aca="false">K1099*K1099*0.01*0.5</f>
        <v>0</v>
      </c>
      <c r="O1099" s="1" t="n">
        <f aca="false">(J1099-$E$3)^2*K1099*0.01</f>
        <v>0</v>
      </c>
      <c r="P1099" s="1" t="n">
        <f aca="false">(K1099^3/3+K1099*$E$4^2-$E$4*K1099^2)*0.01</f>
        <v>0</v>
      </c>
      <c r="Q1099" s="1" t="n">
        <f aca="false">(J1099-$E$3)*(K1099^2/2-K1099*$E$4)*0.01</f>
        <v>-0</v>
      </c>
    </row>
    <row r="1100" customFormat="false" ht="12.75" hidden="false" customHeight="false" outlineLevel="0" collapsed="false">
      <c r="J1100" s="1" t="n">
        <f aca="false">J1099+0.01</f>
        <v>0.959999999999832</v>
      </c>
      <c r="K1100" s="3" t="n">
        <f aca="false">IF(AND(J1100&gt;$B$8,J1100&lt;$B$9),$B$2*(1-(J1100-$B$4)/$B$3),0)</f>
        <v>0</v>
      </c>
      <c r="L1100" s="1" t="n">
        <f aca="false">K1100*0.01</f>
        <v>0</v>
      </c>
      <c r="M1100" s="1" t="n">
        <f aca="false">J1100*K1100*0.01</f>
        <v>0</v>
      </c>
      <c r="N1100" s="1" t="n">
        <f aca="false">K1100*K1100*0.01*0.5</f>
        <v>0</v>
      </c>
      <c r="O1100" s="1" t="n">
        <f aca="false">(J1100-$E$3)^2*K1100*0.01</f>
        <v>0</v>
      </c>
      <c r="P1100" s="1" t="n">
        <f aca="false">(K1100^3/3+K1100*$E$4^2-$E$4*K1100^2)*0.01</f>
        <v>0</v>
      </c>
      <c r="Q1100" s="1" t="n">
        <f aca="false">(J1100-$E$3)*(K1100^2/2-K1100*$E$4)*0.01</f>
        <v>-0</v>
      </c>
    </row>
    <row r="1101" customFormat="false" ht="12.75" hidden="false" customHeight="false" outlineLevel="0" collapsed="false">
      <c r="J1101" s="1" t="n">
        <f aca="false">J1100+0.01</f>
        <v>0.969999999999832</v>
      </c>
      <c r="K1101" s="3" t="n">
        <f aca="false">IF(AND(J1101&gt;$B$8,J1101&lt;$B$9),$B$2*(1-(J1101-$B$4)/$B$3),0)</f>
        <v>0</v>
      </c>
      <c r="L1101" s="1" t="n">
        <f aca="false">K1101*0.01</f>
        <v>0</v>
      </c>
      <c r="M1101" s="1" t="n">
        <f aca="false">J1101*K1101*0.01</f>
        <v>0</v>
      </c>
      <c r="N1101" s="1" t="n">
        <f aca="false">K1101*K1101*0.01*0.5</f>
        <v>0</v>
      </c>
      <c r="O1101" s="1" t="n">
        <f aca="false">(J1101-$E$3)^2*K1101*0.01</f>
        <v>0</v>
      </c>
      <c r="P1101" s="1" t="n">
        <f aca="false">(K1101^3/3+K1101*$E$4^2-$E$4*K1101^2)*0.01</f>
        <v>0</v>
      </c>
      <c r="Q1101" s="1" t="n">
        <f aca="false">(J1101-$E$3)*(K1101^2/2-K1101*$E$4)*0.01</f>
        <v>-0</v>
      </c>
    </row>
    <row r="1102" customFormat="false" ht="12.75" hidden="false" customHeight="false" outlineLevel="0" collapsed="false">
      <c r="J1102" s="1" t="n">
        <f aca="false">J1101+0.01</f>
        <v>0.979999999999832</v>
      </c>
      <c r="K1102" s="3" t="n">
        <f aca="false">IF(AND(J1102&gt;$B$8,J1102&lt;$B$9),$B$2*(1-(J1102-$B$4)/$B$3),0)</f>
        <v>0</v>
      </c>
      <c r="L1102" s="1" t="n">
        <f aca="false">K1102*0.01</f>
        <v>0</v>
      </c>
      <c r="M1102" s="1" t="n">
        <f aca="false">J1102*K1102*0.01</f>
        <v>0</v>
      </c>
      <c r="N1102" s="1" t="n">
        <f aca="false">K1102*K1102*0.01*0.5</f>
        <v>0</v>
      </c>
      <c r="O1102" s="1" t="n">
        <f aca="false">(J1102-$E$3)^2*K1102*0.01</f>
        <v>0</v>
      </c>
      <c r="P1102" s="1" t="n">
        <f aca="false">(K1102^3/3+K1102*$E$4^2-$E$4*K1102^2)*0.01</f>
        <v>0</v>
      </c>
      <c r="Q1102" s="1" t="n">
        <f aca="false">(J1102-$E$3)*(K1102^2/2-K1102*$E$4)*0.01</f>
        <v>-0</v>
      </c>
    </row>
    <row r="1103" customFormat="false" ht="12.75" hidden="false" customHeight="false" outlineLevel="0" collapsed="false">
      <c r="J1103" s="1" t="n">
        <f aca="false">J1102+0.01</f>
        <v>0.989999999999832</v>
      </c>
      <c r="K1103" s="3" t="n">
        <f aca="false">IF(AND(J1103&gt;$B$8,J1103&lt;$B$9),$B$2*(1-(J1103-$B$4)/$B$3),0)</f>
        <v>0</v>
      </c>
      <c r="L1103" s="1" t="n">
        <f aca="false">K1103*0.01</f>
        <v>0</v>
      </c>
      <c r="M1103" s="1" t="n">
        <f aca="false">J1103*K1103*0.01</f>
        <v>0</v>
      </c>
      <c r="N1103" s="1" t="n">
        <f aca="false">K1103*K1103*0.01*0.5</f>
        <v>0</v>
      </c>
      <c r="O1103" s="1" t="n">
        <f aca="false">(J1103-$E$3)^2*K1103*0.01</f>
        <v>0</v>
      </c>
      <c r="P1103" s="1" t="n">
        <f aca="false">(K1103^3/3+K1103*$E$4^2-$E$4*K1103^2)*0.01</f>
        <v>0</v>
      </c>
      <c r="Q1103" s="1" t="n">
        <f aca="false">(J1103-$E$3)*(K1103^2/2-K1103*$E$4)*0.01</f>
        <v>-0</v>
      </c>
    </row>
    <row r="1104" customFormat="false" ht="12.75" hidden="false" customHeight="false" outlineLevel="0" collapsed="false">
      <c r="J1104" s="1" t="n">
        <f aca="false">J1103+0.01</f>
        <v>0.999999999999832</v>
      </c>
      <c r="K1104" s="3" t="n">
        <f aca="false">IF(AND(J1104&gt;$B$8,J1104&lt;$B$9),$B$2*(1-(J1104-$B$4)/$B$3),0)</f>
        <v>0</v>
      </c>
      <c r="L1104" s="1" t="n">
        <f aca="false">K1104*0.01</f>
        <v>0</v>
      </c>
      <c r="M1104" s="1" t="n">
        <f aca="false">J1104*K1104*0.01</f>
        <v>0</v>
      </c>
      <c r="N1104" s="1" t="n">
        <f aca="false">K1104*K1104*0.01*0.5</f>
        <v>0</v>
      </c>
      <c r="O1104" s="1" t="n">
        <f aca="false">(J1104-$E$3)^2*K1104*0.01</f>
        <v>0</v>
      </c>
      <c r="P1104" s="1" t="n">
        <f aca="false">(K1104^3/3+K1104*$E$4^2-$E$4*K1104^2)*0.01</f>
        <v>0</v>
      </c>
      <c r="Q1104" s="1" t="n">
        <f aca="false">(J1104-$E$3)*(K1104^2/2-K1104*$E$4)*0.01</f>
        <v>-0</v>
      </c>
    </row>
    <row r="1105" customFormat="false" ht="12.75" hidden="false" customHeight="false" outlineLevel="0" collapsed="false">
      <c r="J1105" s="1" t="n">
        <f aca="false">J1104+0.01</f>
        <v>1.00999999999983</v>
      </c>
      <c r="K1105" s="3" t="n">
        <f aca="false">IF(AND(J1105&gt;$B$8,J1105&lt;$B$9),$B$2*(1-(J1105-$B$4)/$B$3),0)</f>
        <v>2.99500000000008</v>
      </c>
      <c r="L1105" s="1" t="n">
        <f aca="false">K1105*0.01</f>
        <v>0.0299500000000008</v>
      </c>
      <c r="M1105" s="1" t="n">
        <f aca="false">J1105*K1105*0.01</f>
        <v>0.0302494999999958</v>
      </c>
      <c r="N1105" s="1" t="n">
        <f aca="false">K1105*K1105*0.01*0.5</f>
        <v>0.0448501250000025</v>
      </c>
      <c r="O1105" s="1" t="n">
        <f aca="false">(J1105-$E$3)^2*K1105*0.01</f>
        <v>0.119002664444456</v>
      </c>
      <c r="P1105" s="1" t="n">
        <f aca="false">(K1105^3/3+K1105*$E$4^2-$E$4*K1105^2)*0.01</f>
        <v>0.0298253539236137</v>
      </c>
      <c r="Q1105" s="1" t="n">
        <f aca="false">(J1105-$E$3)*(K1105^2/2-K1105*$E$4)*0.01</f>
        <v>-0.0297506661111139</v>
      </c>
    </row>
    <row r="1106" customFormat="false" ht="12.75" hidden="false" customHeight="false" outlineLevel="0" collapsed="false">
      <c r="J1106" s="1" t="n">
        <f aca="false">J1105+0.01</f>
        <v>1.01999999999983</v>
      </c>
      <c r="K1106" s="3" t="n">
        <f aca="false">IF(AND(J1106&gt;$B$8,J1106&lt;$B$9),$B$2*(1-(J1106-$B$4)/$B$3),0)</f>
        <v>2.99000000000008</v>
      </c>
      <c r="L1106" s="1" t="n">
        <f aca="false">K1106*0.01</f>
        <v>0.0299000000000008</v>
      </c>
      <c r="M1106" s="1" t="n">
        <f aca="false">J1106*K1106*0.01</f>
        <v>0.0304979999999958</v>
      </c>
      <c r="N1106" s="1" t="n">
        <f aca="false">K1106*K1106*0.01*0.5</f>
        <v>0.0447005000000025</v>
      </c>
      <c r="O1106" s="1" t="n">
        <f aca="false">(J1106-$E$3)^2*K1106*0.01</f>
        <v>0.117614972222233</v>
      </c>
      <c r="P1106" s="1" t="n">
        <f aca="false">(K1106^3/3+K1106*$E$4^2-$E$4*K1106^2)*0.01</f>
        <v>0.0296266849305581</v>
      </c>
      <c r="Q1106" s="1" t="n">
        <f aca="false">(J1106-$E$3)*(K1106^2/2-K1106*$E$4)*0.01</f>
        <v>-0.0294037430555584</v>
      </c>
    </row>
    <row r="1107" customFormat="false" ht="12.75" hidden="false" customHeight="false" outlineLevel="0" collapsed="false">
      <c r="J1107" s="1" t="n">
        <f aca="false">J1106+0.01</f>
        <v>1.02999999999983</v>
      </c>
      <c r="K1107" s="3" t="n">
        <f aca="false">IF(AND(J1107&gt;$B$8,J1107&lt;$B$9),$B$2*(1-(J1107-$B$4)/$B$3),0)</f>
        <v>2.98500000000008</v>
      </c>
      <c r="L1107" s="1" t="n">
        <f aca="false">K1107*0.01</f>
        <v>0.0298500000000008</v>
      </c>
      <c r="M1107" s="1" t="n">
        <f aca="false">J1107*K1107*0.01</f>
        <v>0.0307454999999959</v>
      </c>
      <c r="N1107" s="1" t="n">
        <f aca="false">K1107*K1107*0.01*0.5</f>
        <v>0.0445511250000025</v>
      </c>
      <c r="O1107" s="1" t="n">
        <f aca="false">(J1107-$E$3)^2*K1107*0.01</f>
        <v>0.116237226666678</v>
      </c>
      <c r="P1107" s="1" t="n">
        <f aca="false">(K1107^3/3+K1107*$E$4^2-$E$4*K1107^2)*0.01</f>
        <v>0.0294290113541692</v>
      </c>
      <c r="Q1107" s="1" t="n">
        <f aca="false">(J1107-$E$3)*(K1107^2/2-K1107*$E$4)*0.01</f>
        <v>-0.0290593066666695</v>
      </c>
    </row>
    <row r="1108" customFormat="false" ht="12.75" hidden="false" customHeight="false" outlineLevel="0" collapsed="false">
      <c r="J1108" s="1" t="n">
        <f aca="false">J1107+0.01</f>
        <v>1.03999999999983</v>
      </c>
      <c r="K1108" s="3" t="n">
        <f aca="false">IF(AND(J1108&gt;$B$8,J1108&lt;$B$9),$B$2*(1-(J1108-$B$4)/$B$3),0)</f>
        <v>2.98000000000008</v>
      </c>
      <c r="L1108" s="1" t="n">
        <f aca="false">K1108*0.01</f>
        <v>0.0298000000000008</v>
      </c>
      <c r="M1108" s="1" t="n">
        <f aca="false">J1108*K1108*0.01</f>
        <v>0.0309919999999959</v>
      </c>
      <c r="N1108" s="1" t="n">
        <f aca="false">K1108*K1108*0.01*0.5</f>
        <v>0.0444020000000025</v>
      </c>
      <c r="O1108" s="1" t="n">
        <f aca="false">(J1108-$E$3)^2*K1108*0.01</f>
        <v>0.114869397777789</v>
      </c>
      <c r="P1108" s="1" t="n">
        <f aca="false">(K1108^3/3+K1108*$E$4^2-$E$4*K1108^2)*0.01</f>
        <v>0.029232330694447</v>
      </c>
      <c r="Q1108" s="1" t="n">
        <f aca="false">(J1108-$E$3)*(K1108^2/2-K1108*$E$4)*0.01</f>
        <v>-0.0287173494444472</v>
      </c>
    </row>
    <row r="1109" customFormat="false" ht="12.75" hidden="false" customHeight="false" outlineLevel="0" collapsed="false">
      <c r="J1109" s="1" t="n">
        <f aca="false">J1108+0.01</f>
        <v>1.04999999999983</v>
      </c>
      <c r="K1109" s="3" t="n">
        <f aca="false">IF(AND(J1109&gt;$B$8,J1109&lt;$B$9),$B$2*(1-(J1109-$B$4)/$B$3),0)</f>
        <v>2.97500000000008</v>
      </c>
      <c r="L1109" s="1" t="n">
        <f aca="false">K1109*0.01</f>
        <v>0.0297500000000008</v>
      </c>
      <c r="M1109" s="1" t="n">
        <f aca="false">J1109*K1109*0.01</f>
        <v>0.0312374999999959</v>
      </c>
      <c r="N1109" s="1" t="n">
        <f aca="false">K1109*K1109*0.01*0.5</f>
        <v>0.0442531250000025</v>
      </c>
      <c r="O1109" s="1" t="n">
        <f aca="false">(J1109-$E$3)^2*K1109*0.01</f>
        <v>0.113511455555567</v>
      </c>
      <c r="P1109" s="1" t="n">
        <f aca="false">(K1109^3/3+K1109*$E$4^2-$E$4*K1109^2)*0.01</f>
        <v>0.0290366404513914</v>
      </c>
      <c r="Q1109" s="1" t="n">
        <f aca="false">(J1109-$E$3)*(K1109^2/2-K1109*$E$4)*0.01</f>
        <v>-0.0283778638888916</v>
      </c>
    </row>
    <row r="1110" customFormat="false" ht="12.75" hidden="false" customHeight="false" outlineLevel="0" collapsed="false">
      <c r="J1110" s="1" t="n">
        <f aca="false">J1109+0.01</f>
        <v>1.05999999999983</v>
      </c>
      <c r="K1110" s="3" t="n">
        <f aca="false">IF(AND(J1110&gt;$B$8,J1110&lt;$B$9),$B$2*(1-(J1110-$B$4)/$B$3),0)</f>
        <v>2.97000000000008</v>
      </c>
      <c r="L1110" s="1" t="n">
        <f aca="false">K1110*0.01</f>
        <v>0.0297000000000008</v>
      </c>
      <c r="M1110" s="1" t="n">
        <f aca="false">J1110*K1110*0.01</f>
        <v>0.0314819999999959</v>
      </c>
      <c r="N1110" s="1" t="n">
        <f aca="false">K1110*K1110*0.01*0.5</f>
        <v>0.0441045000000025</v>
      </c>
      <c r="O1110" s="1" t="n">
        <f aca="false">(J1110-$E$3)^2*K1110*0.01</f>
        <v>0.112163370000011</v>
      </c>
      <c r="P1110" s="1" t="n">
        <f aca="false">(K1110^3/3+K1110*$E$4^2-$E$4*K1110^2)*0.01</f>
        <v>0.0288419381250025</v>
      </c>
      <c r="Q1110" s="1" t="n">
        <f aca="false">(J1110-$E$3)*(K1110^2/2-K1110*$E$4)*0.01</f>
        <v>-0.0280408425000027</v>
      </c>
    </row>
    <row r="1111" customFormat="false" ht="12.75" hidden="false" customHeight="false" outlineLevel="0" collapsed="false">
      <c r="J1111" s="1" t="n">
        <f aca="false">J1110+0.01</f>
        <v>1.06999999999983</v>
      </c>
      <c r="K1111" s="3" t="n">
        <f aca="false">IF(AND(J1111&gt;$B$8,J1111&lt;$B$9),$B$2*(1-(J1111-$B$4)/$B$3),0)</f>
        <v>2.96500000000008</v>
      </c>
      <c r="L1111" s="1" t="n">
        <f aca="false">K1111*0.01</f>
        <v>0.0296500000000008</v>
      </c>
      <c r="M1111" s="1" t="n">
        <f aca="false">J1111*K1111*0.01</f>
        <v>0.0317254999999959</v>
      </c>
      <c r="N1111" s="1" t="n">
        <f aca="false">K1111*K1111*0.01*0.5</f>
        <v>0.0439561250000025</v>
      </c>
      <c r="O1111" s="1" t="n">
        <f aca="false">(J1111-$E$3)^2*K1111*0.01</f>
        <v>0.110825111111122</v>
      </c>
      <c r="P1111" s="1" t="n">
        <f aca="false">(K1111^3/3+K1111*$E$4^2-$E$4*K1111^2)*0.01</f>
        <v>0.0286482212152803</v>
      </c>
      <c r="Q1111" s="1" t="n">
        <f aca="false">(J1111-$E$3)*(K1111^2/2-K1111*$E$4)*0.01</f>
        <v>-0.0277062777777805</v>
      </c>
    </row>
    <row r="1112" customFormat="false" ht="12.75" hidden="false" customHeight="false" outlineLevel="0" collapsed="false">
      <c r="J1112" s="1" t="n">
        <f aca="false">J1111+0.01</f>
        <v>1.07999999999983</v>
      </c>
      <c r="K1112" s="3" t="n">
        <f aca="false">IF(AND(J1112&gt;$B$8,J1112&lt;$B$9),$B$2*(1-(J1112-$B$4)/$B$3),0)</f>
        <v>2.96000000000008</v>
      </c>
      <c r="L1112" s="1" t="n">
        <f aca="false">K1112*0.01</f>
        <v>0.0296000000000008</v>
      </c>
      <c r="M1112" s="1" t="n">
        <f aca="false">J1112*K1112*0.01</f>
        <v>0.0319679999999959</v>
      </c>
      <c r="N1112" s="1" t="n">
        <f aca="false">K1112*K1112*0.01*0.5</f>
        <v>0.0438080000000025</v>
      </c>
      <c r="O1112" s="1" t="n">
        <f aca="false">(J1112-$E$3)^2*K1112*0.01</f>
        <v>0.1094966488889</v>
      </c>
      <c r="P1112" s="1" t="n">
        <f aca="false">(K1112^3/3+K1112*$E$4^2-$E$4*K1112^2)*0.01</f>
        <v>0.0284554872222247</v>
      </c>
      <c r="Q1112" s="1" t="n">
        <f aca="false">(J1112-$E$3)*(K1112^2/2-K1112*$E$4)*0.01</f>
        <v>-0.0273741622222249</v>
      </c>
    </row>
    <row r="1113" customFormat="false" ht="12.75" hidden="false" customHeight="false" outlineLevel="0" collapsed="false">
      <c r="J1113" s="1" t="n">
        <f aca="false">J1112+0.01</f>
        <v>1.08999999999983</v>
      </c>
      <c r="K1113" s="3" t="n">
        <f aca="false">IF(AND(J1113&gt;$B$8,J1113&lt;$B$9),$B$2*(1-(J1113-$B$4)/$B$3),0)</f>
        <v>2.95500000000008</v>
      </c>
      <c r="L1113" s="1" t="n">
        <f aca="false">K1113*0.01</f>
        <v>0.0295500000000008</v>
      </c>
      <c r="M1113" s="1" t="n">
        <f aca="false">J1113*K1113*0.01</f>
        <v>0.032209499999996</v>
      </c>
      <c r="N1113" s="1" t="n">
        <f aca="false">K1113*K1113*0.01*0.5</f>
        <v>0.0436601250000025</v>
      </c>
      <c r="O1113" s="1" t="n">
        <f aca="false">(J1113-$E$3)^2*K1113*0.01</f>
        <v>0.108177953333344</v>
      </c>
      <c r="P1113" s="1" t="n">
        <f aca="false">(K1113^3/3+K1113*$E$4^2-$E$4*K1113^2)*0.01</f>
        <v>0.0282637336458359</v>
      </c>
      <c r="Q1113" s="1" t="n">
        <f aca="false">(J1113-$E$3)*(K1113^2/2-K1113*$E$4)*0.01</f>
        <v>-0.027044488333336</v>
      </c>
    </row>
    <row r="1114" customFormat="false" ht="12.75" hidden="false" customHeight="false" outlineLevel="0" collapsed="false">
      <c r="J1114" s="1" t="n">
        <f aca="false">J1113+0.01</f>
        <v>1.09999999999983</v>
      </c>
      <c r="K1114" s="3" t="n">
        <f aca="false">IF(AND(J1114&gt;$B$8,J1114&lt;$B$9),$B$2*(1-(J1114-$B$4)/$B$3),0)</f>
        <v>2.95000000000008</v>
      </c>
      <c r="L1114" s="1" t="n">
        <f aca="false">K1114*0.01</f>
        <v>0.0295000000000008</v>
      </c>
      <c r="M1114" s="1" t="n">
        <f aca="false">J1114*K1114*0.01</f>
        <v>0.032449999999996</v>
      </c>
      <c r="N1114" s="1" t="n">
        <f aca="false">K1114*K1114*0.01*0.5</f>
        <v>0.0435125000000025</v>
      </c>
      <c r="O1114" s="1" t="n">
        <f aca="false">(J1114-$E$3)^2*K1114*0.01</f>
        <v>0.106868994444455</v>
      </c>
      <c r="P1114" s="1" t="n">
        <f aca="false">(K1114^3/3+K1114*$E$4^2-$E$4*K1114^2)*0.01</f>
        <v>0.0280729579861136</v>
      </c>
      <c r="Q1114" s="1" t="n">
        <f aca="false">(J1114-$E$3)*(K1114^2/2-K1114*$E$4)*0.01</f>
        <v>-0.0267172486111137</v>
      </c>
    </row>
    <row r="1115" customFormat="false" ht="12.75" hidden="false" customHeight="false" outlineLevel="0" collapsed="false">
      <c r="J1115" s="1" t="n">
        <f aca="false">J1114+0.01</f>
        <v>1.10999999999983</v>
      </c>
      <c r="K1115" s="3" t="n">
        <f aca="false">IF(AND(J1115&gt;$B$8,J1115&lt;$B$9),$B$2*(1-(J1115-$B$4)/$B$3),0)</f>
        <v>2.94500000000008</v>
      </c>
      <c r="L1115" s="1" t="n">
        <f aca="false">K1115*0.01</f>
        <v>0.0294500000000008</v>
      </c>
      <c r="M1115" s="1" t="n">
        <f aca="false">J1115*K1115*0.01</f>
        <v>0.032689499999996</v>
      </c>
      <c r="N1115" s="1" t="n">
        <f aca="false">K1115*K1115*0.01*0.5</f>
        <v>0.0433651250000025</v>
      </c>
      <c r="O1115" s="1" t="n">
        <f aca="false">(J1115-$E$3)^2*K1115*0.01</f>
        <v>0.105569742222233</v>
      </c>
      <c r="P1115" s="1" t="n">
        <f aca="false">(K1115^3/3+K1115*$E$4^2-$E$4*K1115^2)*0.01</f>
        <v>0.027883157743058</v>
      </c>
      <c r="Q1115" s="1" t="n">
        <f aca="false">(J1115-$E$3)*(K1115^2/2-K1115*$E$4)*0.01</f>
        <v>-0.0263924355555581</v>
      </c>
    </row>
    <row r="1116" customFormat="false" ht="12.75" hidden="false" customHeight="false" outlineLevel="0" collapsed="false">
      <c r="J1116" s="1" t="n">
        <f aca="false">J1115+0.01</f>
        <v>1.11999999999983</v>
      </c>
      <c r="K1116" s="3" t="n">
        <f aca="false">IF(AND(J1116&gt;$B$8,J1116&lt;$B$9),$B$2*(1-(J1116-$B$4)/$B$3),0)</f>
        <v>2.94000000000008</v>
      </c>
      <c r="L1116" s="1" t="n">
        <f aca="false">K1116*0.01</f>
        <v>0.0294000000000008</v>
      </c>
      <c r="M1116" s="1" t="n">
        <f aca="false">J1116*K1116*0.01</f>
        <v>0.032927999999996</v>
      </c>
      <c r="N1116" s="1" t="n">
        <f aca="false">K1116*K1116*0.01*0.5</f>
        <v>0.0432180000000025</v>
      </c>
      <c r="O1116" s="1" t="n">
        <f aca="false">(J1116-$E$3)^2*K1116*0.01</f>
        <v>0.104280166666677</v>
      </c>
      <c r="P1116" s="1" t="n">
        <f aca="false">(K1116^3/3+K1116*$E$4^2-$E$4*K1116^2)*0.01</f>
        <v>0.0276943304166691</v>
      </c>
      <c r="Q1116" s="1" t="n">
        <f aca="false">(J1116-$E$3)*(K1116^2/2-K1116*$E$4)*0.01</f>
        <v>-0.0260700416666693</v>
      </c>
    </row>
    <row r="1117" customFormat="false" ht="12.75" hidden="false" customHeight="false" outlineLevel="0" collapsed="false">
      <c r="J1117" s="1" t="n">
        <f aca="false">J1116+0.01</f>
        <v>1.12999999999983</v>
      </c>
      <c r="K1117" s="3" t="n">
        <f aca="false">IF(AND(J1117&gt;$B$8,J1117&lt;$B$9),$B$2*(1-(J1117-$B$4)/$B$3),0)</f>
        <v>2.93500000000008</v>
      </c>
      <c r="L1117" s="1" t="n">
        <f aca="false">K1117*0.01</f>
        <v>0.0293500000000008</v>
      </c>
      <c r="M1117" s="1" t="n">
        <f aca="false">J1117*K1117*0.01</f>
        <v>0.033165499999996</v>
      </c>
      <c r="N1117" s="1" t="n">
        <f aca="false">K1117*K1117*0.01*0.5</f>
        <v>0.0430711250000025</v>
      </c>
      <c r="O1117" s="1" t="n">
        <f aca="false">(J1117-$E$3)^2*K1117*0.01</f>
        <v>0.103000237777788</v>
      </c>
      <c r="P1117" s="1" t="n">
        <f aca="false">(K1117^3/3+K1117*$E$4^2-$E$4*K1117^2)*0.01</f>
        <v>0.0275064735069469</v>
      </c>
      <c r="Q1117" s="1" t="n">
        <f aca="false">(J1117-$E$3)*(K1117^2/2-K1117*$E$4)*0.01</f>
        <v>-0.025750059444447</v>
      </c>
    </row>
    <row r="1118" customFormat="false" ht="12.75" hidden="false" customHeight="false" outlineLevel="0" collapsed="false">
      <c r="J1118" s="1" t="n">
        <f aca="false">J1117+0.01</f>
        <v>1.13999999999983</v>
      </c>
      <c r="K1118" s="3" t="n">
        <f aca="false">IF(AND(J1118&gt;$B$8,J1118&lt;$B$9),$B$2*(1-(J1118-$B$4)/$B$3),0)</f>
        <v>2.93000000000008</v>
      </c>
      <c r="L1118" s="1" t="n">
        <f aca="false">K1118*0.01</f>
        <v>0.0293000000000008</v>
      </c>
      <c r="M1118" s="1" t="n">
        <f aca="false">J1118*K1118*0.01</f>
        <v>0.033401999999996</v>
      </c>
      <c r="N1118" s="1" t="n">
        <f aca="false">K1118*K1118*0.01*0.5</f>
        <v>0.0429245000000025</v>
      </c>
      <c r="O1118" s="1" t="n">
        <f aca="false">(J1118-$E$3)^2*K1118*0.01</f>
        <v>0.101729925555566</v>
      </c>
      <c r="P1118" s="1" t="n">
        <f aca="false">(K1118^3/3+K1118*$E$4^2-$E$4*K1118^2)*0.01</f>
        <v>0.0273195845138913</v>
      </c>
      <c r="Q1118" s="1" t="n">
        <f aca="false">(J1118-$E$3)*(K1118^2/2-K1118*$E$4)*0.01</f>
        <v>-0.0254324813888914</v>
      </c>
    </row>
    <row r="1119" customFormat="false" ht="12.75" hidden="false" customHeight="false" outlineLevel="0" collapsed="false">
      <c r="J1119" s="1" t="n">
        <f aca="false">J1118+0.01</f>
        <v>1.14999999999983</v>
      </c>
      <c r="K1119" s="3" t="n">
        <f aca="false">IF(AND(J1119&gt;$B$8,J1119&lt;$B$9),$B$2*(1-(J1119-$B$4)/$B$3),0)</f>
        <v>2.92500000000008</v>
      </c>
      <c r="L1119" s="1" t="n">
        <f aca="false">K1119*0.01</f>
        <v>0.0292500000000008</v>
      </c>
      <c r="M1119" s="1" t="n">
        <f aca="false">J1119*K1119*0.01</f>
        <v>0.033637499999996</v>
      </c>
      <c r="N1119" s="1" t="n">
        <f aca="false">K1119*K1119*0.01*0.5</f>
        <v>0.0427781250000025</v>
      </c>
      <c r="O1119" s="1" t="n">
        <f aca="false">(J1119-$E$3)^2*K1119*0.01</f>
        <v>0.10046920000001</v>
      </c>
      <c r="P1119" s="1" t="n">
        <f aca="false">(K1119^3/3+K1119*$E$4^2-$E$4*K1119^2)*0.01</f>
        <v>0.0271336609375024</v>
      </c>
      <c r="Q1119" s="1" t="n">
        <f aca="false">(J1119-$E$3)*(K1119^2/2-K1119*$E$4)*0.01</f>
        <v>-0.0251173000000025</v>
      </c>
    </row>
    <row r="1120" customFormat="false" ht="12.75" hidden="false" customHeight="false" outlineLevel="0" collapsed="false">
      <c r="J1120" s="1" t="n">
        <f aca="false">J1119+0.01</f>
        <v>1.15999999999983</v>
      </c>
      <c r="K1120" s="3" t="n">
        <f aca="false">IF(AND(J1120&gt;$B$8,J1120&lt;$B$9),$B$2*(1-(J1120-$B$4)/$B$3),0)</f>
        <v>2.92000000000008</v>
      </c>
      <c r="L1120" s="1" t="n">
        <f aca="false">K1120*0.01</f>
        <v>0.0292000000000008</v>
      </c>
      <c r="M1120" s="1" t="n">
        <f aca="false">J1120*K1120*0.01</f>
        <v>0.0338719999999961</v>
      </c>
      <c r="N1120" s="1" t="n">
        <f aca="false">K1120*K1120*0.01*0.5</f>
        <v>0.0426320000000025</v>
      </c>
      <c r="O1120" s="1" t="n">
        <f aca="false">(J1120-$E$3)^2*K1120*0.01</f>
        <v>0.0992180311111211</v>
      </c>
      <c r="P1120" s="1" t="n">
        <f aca="false">(K1120^3/3+K1120*$E$4^2-$E$4*K1120^2)*0.01</f>
        <v>0.0269487002777802</v>
      </c>
      <c r="Q1120" s="1" t="n">
        <f aca="false">(J1120-$E$3)*(K1120^2/2-K1120*$E$4)*0.01</f>
        <v>-0.0248045077777803</v>
      </c>
    </row>
    <row r="1121" customFormat="false" ht="12.75" hidden="false" customHeight="false" outlineLevel="0" collapsed="false">
      <c r="J1121" s="1" t="n">
        <f aca="false">J1120+0.01</f>
        <v>1.16999999999983</v>
      </c>
      <c r="K1121" s="3" t="n">
        <f aca="false">IF(AND(J1121&gt;$B$8,J1121&lt;$B$9),$B$2*(1-(J1121-$B$4)/$B$3),0)</f>
        <v>2.91500000000008</v>
      </c>
      <c r="L1121" s="1" t="n">
        <f aca="false">K1121*0.01</f>
        <v>0.0291500000000008</v>
      </c>
      <c r="M1121" s="1" t="n">
        <f aca="false">J1121*K1121*0.01</f>
        <v>0.0341054999999961</v>
      </c>
      <c r="N1121" s="1" t="n">
        <f aca="false">K1121*K1121*0.01*0.5</f>
        <v>0.0424861250000024</v>
      </c>
      <c r="O1121" s="1" t="n">
        <f aca="false">(J1121-$E$3)^2*K1121*0.01</f>
        <v>0.0979763888888988</v>
      </c>
      <c r="P1121" s="1" t="n">
        <f aca="false">(K1121^3/3+K1121*$E$4^2-$E$4*K1121^2)*0.01</f>
        <v>0.0267647000347246</v>
      </c>
      <c r="Q1121" s="1" t="n">
        <f aca="false">(J1121-$E$3)*(K1121^2/2-K1121*$E$4)*0.01</f>
        <v>-0.0244940972222247</v>
      </c>
    </row>
    <row r="1122" customFormat="false" ht="12.75" hidden="false" customHeight="false" outlineLevel="0" collapsed="false">
      <c r="J1122" s="1" t="n">
        <f aca="false">J1121+0.01</f>
        <v>1.17999999999983</v>
      </c>
      <c r="K1122" s="3" t="n">
        <f aca="false">IF(AND(J1122&gt;$B$8,J1122&lt;$B$9),$B$2*(1-(J1122-$B$4)/$B$3),0)</f>
        <v>2.91000000000008</v>
      </c>
      <c r="L1122" s="1" t="n">
        <f aca="false">K1122*0.01</f>
        <v>0.0291000000000008</v>
      </c>
      <c r="M1122" s="1" t="n">
        <f aca="false">J1122*K1122*0.01</f>
        <v>0.0343379999999961</v>
      </c>
      <c r="N1122" s="1" t="n">
        <f aca="false">K1122*K1122*0.01*0.5</f>
        <v>0.0423405000000025</v>
      </c>
      <c r="O1122" s="1" t="n">
        <f aca="false">(J1122-$E$3)^2*K1122*0.01</f>
        <v>0.0967442433333432</v>
      </c>
      <c r="P1122" s="1" t="n">
        <f aca="false">(K1122^3/3+K1122*$E$4^2-$E$4*K1122^2)*0.01</f>
        <v>0.0265816577083357</v>
      </c>
      <c r="Q1122" s="1" t="n">
        <f aca="false">(J1122-$E$3)*(K1122^2/2-K1122*$E$4)*0.01</f>
        <v>-0.0241860608333358</v>
      </c>
    </row>
    <row r="1123" customFormat="false" ht="12.75" hidden="false" customHeight="false" outlineLevel="0" collapsed="false">
      <c r="J1123" s="1" t="n">
        <f aca="false">J1122+0.01</f>
        <v>1.18999999999983</v>
      </c>
      <c r="K1123" s="3" t="n">
        <f aca="false">IF(AND(J1123&gt;$B$8,J1123&lt;$B$9),$B$2*(1-(J1123-$B$4)/$B$3),0)</f>
        <v>2.90500000000008</v>
      </c>
      <c r="L1123" s="1" t="n">
        <f aca="false">K1123*0.01</f>
        <v>0.0290500000000008</v>
      </c>
      <c r="M1123" s="1" t="n">
        <f aca="false">J1123*K1123*0.01</f>
        <v>0.0345694999999961</v>
      </c>
      <c r="N1123" s="1" t="n">
        <f aca="false">K1123*K1123*0.01*0.5</f>
        <v>0.0421951250000025</v>
      </c>
      <c r="O1123" s="1" t="n">
        <f aca="false">(J1123-$E$3)^2*K1123*0.01</f>
        <v>0.0955215644444542</v>
      </c>
      <c r="P1123" s="1" t="n">
        <f aca="false">(K1123^3/3+K1123*$E$4^2-$E$4*K1123^2)*0.01</f>
        <v>0.0263995707986135</v>
      </c>
      <c r="Q1123" s="1" t="n">
        <f aca="false">(J1123-$E$3)*(K1123^2/2-K1123*$E$4)*0.01</f>
        <v>-0.0238803911111136</v>
      </c>
    </row>
    <row r="1124" customFormat="false" ht="12.75" hidden="false" customHeight="false" outlineLevel="0" collapsed="false">
      <c r="J1124" s="1" t="n">
        <f aca="false">J1123+0.01</f>
        <v>1.19999999999983</v>
      </c>
      <c r="K1124" s="3" t="n">
        <f aca="false">IF(AND(J1124&gt;$B$8,J1124&lt;$B$9),$B$2*(1-(J1124-$B$4)/$B$3),0)</f>
        <v>2.90000000000008</v>
      </c>
      <c r="L1124" s="1" t="n">
        <f aca="false">K1124*0.01</f>
        <v>0.0290000000000008</v>
      </c>
      <c r="M1124" s="1" t="n">
        <f aca="false">J1124*K1124*0.01</f>
        <v>0.0347999999999961</v>
      </c>
      <c r="N1124" s="1" t="n">
        <f aca="false">K1124*K1124*0.01*0.5</f>
        <v>0.0420500000000024</v>
      </c>
      <c r="O1124" s="1" t="n">
        <f aca="false">(J1124-$E$3)^2*K1124*0.01</f>
        <v>0.0943083222222319</v>
      </c>
      <c r="P1124" s="1" t="n">
        <f aca="false">(K1124^3/3+K1124*$E$4^2-$E$4*K1124^2)*0.01</f>
        <v>0.0262184368055579</v>
      </c>
      <c r="Q1124" s="1" t="n">
        <f aca="false">(J1124-$E$3)*(K1124^2/2-K1124*$E$4)*0.01</f>
        <v>-0.023577080555558</v>
      </c>
    </row>
    <row r="1125" customFormat="false" ht="12.75" hidden="false" customHeight="false" outlineLevel="0" collapsed="false">
      <c r="J1125" s="1" t="n">
        <f aca="false">J1124+0.01</f>
        <v>1.20999999999983</v>
      </c>
      <c r="K1125" s="3" t="n">
        <f aca="false">IF(AND(J1125&gt;$B$8,J1125&lt;$B$9),$B$2*(1-(J1125-$B$4)/$B$3),0)</f>
        <v>2.89500000000008</v>
      </c>
      <c r="L1125" s="1" t="n">
        <f aca="false">K1125*0.01</f>
        <v>0.0289500000000008</v>
      </c>
      <c r="M1125" s="1" t="n">
        <f aca="false">J1125*K1125*0.01</f>
        <v>0.0350294999999962</v>
      </c>
      <c r="N1125" s="1" t="n">
        <f aca="false">K1125*K1125*0.01*0.5</f>
        <v>0.0419051250000024</v>
      </c>
      <c r="O1125" s="1" t="n">
        <f aca="false">(J1125-$E$3)^2*K1125*0.01</f>
        <v>0.0931044866666763</v>
      </c>
      <c r="P1125" s="1" t="n">
        <f aca="false">(K1125^3/3+K1125*$E$4^2-$E$4*K1125^2)*0.01</f>
        <v>0.026038253229169</v>
      </c>
      <c r="Q1125" s="1" t="n">
        <f aca="false">(J1125-$E$3)*(K1125^2/2-K1125*$E$4)*0.01</f>
        <v>-0.0232761216666691</v>
      </c>
    </row>
    <row r="1126" customFormat="false" ht="12.75" hidden="false" customHeight="false" outlineLevel="0" collapsed="false">
      <c r="J1126" s="1" t="n">
        <f aca="false">J1125+0.01</f>
        <v>1.21999999999983</v>
      </c>
      <c r="K1126" s="3" t="n">
        <f aca="false">IF(AND(J1126&gt;$B$8,J1126&lt;$B$9),$B$2*(1-(J1126-$B$4)/$B$3),0)</f>
        <v>2.89000000000008</v>
      </c>
      <c r="L1126" s="1" t="n">
        <f aca="false">K1126*0.01</f>
        <v>0.0289000000000008</v>
      </c>
      <c r="M1126" s="1" t="n">
        <f aca="false">J1126*K1126*0.01</f>
        <v>0.0352579999999962</v>
      </c>
      <c r="N1126" s="1" t="n">
        <f aca="false">K1126*K1126*0.01*0.5</f>
        <v>0.0417605000000024</v>
      </c>
      <c r="O1126" s="1" t="n">
        <f aca="false">(J1126-$E$3)^2*K1126*0.01</f>
        <v>0.0919100277777873</v>
      </c>
      <c r="P1126" s="1" t="n">
        <f aca="false">(K1126^3/3+K1126*$E$4^2-$E$4*K1126^2)*0.01</f>
        <v>0.0258590175694468</v>
      </c>
      <c r="Q1126" s="1" t="n">
        <f aca="false">(J1126-$E$3)*(K1126^2/2-K1126*$E$4)*0.01</f>
        <v>-0.0229775069444468</v>
      </c>
    </row>
    <row r="1127" customFormat="false" ht="12.75" hidden="false" customHeight="false" outlineLevel="0" collapsed="false">
      <c r="J1127" s="1" t="n">
        <f aca="false">J1126+0.01</f>
        <v>1.22999999999983</v>
      </c>
      <c r="K1127" s="3" t="n">
        <f aca="false">IF(AND(J1127&gt;$B$8,J1127&lt;$B$9),$B$2*(1-(J1127-$B$4)/$B$3),0)</f>
        <v>2.88500000000008</v>
      </c>
      <c r="L1127" s="1" t="n">
        <f aca="false">K1127*0.01</f>
        <v>0.0288500000000008</v>
      </c>
      <c r="M1127" s="1" t="n">
        <f aca="false">J1127*K1127*0.01</f>
        <v>0.0354854999999962</v>
      </c>
      <c r="N1127" s="1" t="n">
        <f aca="false">K1127*K1127*0.01*0.5</f>
        <v>0.0416161250000024</v>
      </c>
      <c r="O1127" s="1" t="n">
        <f aca="false">(J1127-$E$3)^2*K1127*0.01</f>
        <v>0.090724915555565</v>
      </c>
      <c r="P1127" s="1" t="n">
        <f aca="false">(K1127^3/3+K1127*$E$4^2-$E$4*K1127^2)*0.01</f>
        <v>0.0256807273263912</v>
      </c>
      <c r="Q1127" s="1" t="n">
        <f aca="false">(J1127-$E$3)*(K1127^2/2-K1127*$E$4)*0.01</f>
        <v>-0.0226812288888913</v>
      </c>
    </row>
    <row r="1128" customFormat="false" ht="12.75" hidden="false" customHeight="false" outlineLevel="0" collapsed="false">
      <c r="J1128" s="1" t="n">
        <f aca="false">J1127+0.01</f>
        <v>1.23999999999983</v>
      </c>
      <c r="K1128" s="3" t="n">
        <f aca="false">IF(AND(J1128&gt;$B$8,J1128&lt;$B$9),$B$2*(1-(J1128-$B$4)/$B$3),0)</f>
        <v>2.88000000000008</v>
      </c>
      <c r="L1128" s="1" t="n">
        <f aca="false">K1128*0.01</f>
        <v>0.0288000000000008</v>
      </c>
      <c r="M1128" s="1" t="n">
        <f aca="false">J1128*K1128*0.01</f>
        <v>0.0357119999999962</v>
      </c>
      <c r="N1128" s="1" t="n">
        <f aca="false">K1128*K1128*0.01*0.5</f>
        <v>0.0414720000000024</v>
      </c>
      <c r="O1128" s="1" t="n">
        <f aca="false">(J1128-$E$3)^2*K1128*0.01</f>
        <v>0.0895491200000094</v>
      </c>
      <c r="P1128" s="1" t="n">
        <f aca="false">(K1128^3/3+K1128*$E$4^2-$E$4*K1128^2)*0.01</f>
        <v>0.0255033800000023</v>
      </c>
      <c r="Q1128" s="1" t="n">
        <f aca="false">(J1128-$E$3)*(K1128^2/2-K1128*$E$4)*0.01</f>
        <v>-0.0223872800000024</v>
      </c>
    </row>
    <row r="1129" customFormat="false" ht="12.75" hidden="false" customHeight="false" outlineLevel="0" collapsed="false">
      <c r="J1129" s="1" t="n">
        <f aca="false">J1128+0.01</f>
        <v>1.24999999999983</v>
      </c>
      <c r="K1129" s="3" t="n">
        <f aca="false">IF(AND(J1129&gt;$B$8,J1129&lt;$B$9),$B$2*(1-(J1129-$B$4)/$B$3),0)</f>
        <v>2.87500000000008</v>
      </c>
      <c r="L1129" s="1" t="n">
        <f aca="false">K1129*0.01</f>
        <v>0.0287500000000008</v>
      </c>
      <c r="M1129" s="1" t="n">
        <f aca="false">J1129*K1129*0.01</f>
        <v>0.0359374999999962</v>
      </c>
      <c r="N1129" s="1" t="n">
        <f aca="false">K1129*K1129*0.01*0.5</f>
        <v>0.0413281250000024</v>
      </c>
      <c r="O1129" s="1" t="n">
        <f aca="false">(J1129-$E$3)^2*K1129*0.01</f>
        <v>0.0883826111111204</v>
      </c>
      <c r="P1129" s="1" t="n">
        <f aca="false">(K1129^3/3+K1129*$E$4^2-$E$4*K1129^2)*0.01</f>
        <v>0.0253269730902801</v>
      </c>
      <c r="Q1129" s="1" t="n">
        <f aca="false">(J1129-$E$3)*(K1129^2/2-K1129*$E$4)*0.01</f>
        <v>-0.0220956527777801</v>
      </c>
    </row>
    <row r="1130" customFormat="false" ht="12.75" hidden="false" customHeight="false" outlineLevel="0" collapsed="false">
      <c r="J1130" s="1" t="n">
        <f aca="false">J1129+0.01</f>
        <v>1.25999999999983</v>
      </c>
      <c r="K1130" s="3" t="n">
        <f aca="false">IF(AND(J1130&gt;$B$8,J1130&lt;$B$9),$B$2*(1-(J1130-$B$4)/$B$3),0)</f>
        <v>2.87000000000008</v>
      </c>
      <c r="L1130" s="1" t="n">
        <f aca="false">K1130*0.01</f>
        <v>0.0287000000000008</v>
      </c>
      <c r="M1130" s="1" t="n">
        <f aca="false">J1130*K1130*0.01</f>
        <v>0.0361619999999962</v>
      </c>
      <c r="N1130" s="1" t="n">
        <f aca="false">K1130*K1130*0.01*0.5</f>
        <v>0.0411845000000024</v>
      </c>
      <c r="O1130" s="1" t="n">
        <f aca="false">(J1130-$E$3)^2*K1130*0.01</f>
        <v>0.0872253588888981</v>
      </c>
      <c r="P1130" s="1" t="n">
        <f aca="false">(K1130^3/3+K1130*$E$4^2-$E$4*K1130^2)*0.01</f>
        <v>0.0251515040972245</v>
      </c>
      <c r="Q1130" s="1" t="n">
        <f aca="false">(J1130-$E$3)*(K1130^2/2-K1130*$E$4)*0.01</f>
        <v>-0.0218063397222245</v>
      </c>
    </row>
    <row r="1131" customFormat="false" ht="12.75" hidden="false" customHeight="false" outlineLevel="0" collapsed="false">
      <c r="J1131" s="1" t="n">
        <f aca="false">J1130+0.01</f>
        <v>1.26999999999983</v>
      </c>
      <c r="K1131" s="3" t="n">
        <f aca="false">IF(AND(J1131&gt;$B$8,J1131&lt;$B$9),$B$2*(1-(J1131-$B$4)/$B$3),0)</f>
        <v>2.86500000000008</v>
      </c>
      <c r="L1131" s="1" t="n">
        <f aca="false">K1131*0.01</f>
        <v>0.0286500000000008</v>
      </c>
      <c r="M1131" s="1" t="n">
        <f aca="false">J1131*K1131*0.01</f>
        <v>0.0363854999999963</v>
      </c>
      <c r="N1131" s="1" t="n">
        <f aca="false">K1131*K1131*0.01*0.5</f>
        <v>0.0410411250000024</v>
      </c>
      <c r="O1131" s="1" t="n">
        <f aca="false">(J1131-$E$3)^2*K1131*0.01</f>
        <v>0.0860773333333425</v>
      </c>
      <c r="P1131" s="1" t="n">
        <f aca="false">(K1131^3/3+K1131*$E$4^2-$E$4*K1131^2)*0.01</f>
        <v>0.0249769705208356</v>
      </c>
      <c r="Q1131" s="1" t="n">
        <f aca="false">(J1131-$E$3)*(K1131^2/2-K1131*$E$4)*0.01</f>
        <v>-0.0215193333333356</v>
      </c>
    </row>
    <row r="1132" customFormat="false" ht="12.75" hidden="false" customHeight="false" outlineLevel="0" collapsed="false">
      <c r="J1132" s="1" t="n">
        <f aca="false">J1131+0.01</f>
        <v>1.27999999999983</v>
      </c>
      <c r="K1132" s="3" t="n">
        <f aca="false">IF(AND(J1132&gt;$B$8,J1132&lt;$B$9),$B$2*(1-(J1132-$B$4)/$B$3),0)</f>
        <v>2.86000000000008</v>
      </c>
      <c r="L1132" s="1" t="n">
        <f aca="false">K1132*0.01</f>
        <v>0.0286000000000008</v>
      </c>
      <c r="M1132" s="1" t="n">
        <f aca="false">J1132*K1132*0.01</f>
        <v>0.0366079999999963</v>
      </c>
      <c r="N1132" s="1" t="n">
        <f aca="false">K1132*K1132*0.01*0.5</f>
        <v>0.0408980000000024</v>
      </c>
      <c r="O1132" s="1" t="n">
        <f aca="false">(J1132-$E$3)^2*K1132*0.01</f>
        <v>0.0849385044444535</v>
      </c>
      <c r="P1132" s="1" t="n">
        <f aca="false">(K1132^3/3+K1132*$E$4^2-$E$4*K1132^2)*0.01</f>
        <v>0.0248033698611134</v>
      </c>
      <c r="Q1132" s="1" t="n">
        <f aca="false">(J1132-$E$3)*(K1132^2/2-K1132*$E$4)*0.01</f>
        <v>-0.0212346261111134</v>
      </c>
    </row>
    <row r="1133" customFormat="false" ht="12.75" hidden="false" customHeight="false" outlineLevel="0" collapsed="false">
      <c r="J1133" s="1" t="n">
        <f aca="false">J1132+0.01</f>
        <v>1.28999999999983</v>
      </c>
      <c r="K1133" s="3" t="n">
        <f aca="false">IF(AND(J1133&gt;$B$8,J1133&lt;$B$9),$B$2*(1-(J1133-$B$4)/$B$3),0)</f>
        <v>2.85500000000008</v>
      </c>
      <c r="L1133" s="1" t="n">
        <f aca="false">K1133*0.01</f>
        <v>0.0285500000000008</v>
      </c>
      <c r="M1133" s="1" t="n">
        <f aca="false">J1133*K1133*0.01</f>
        <v>0.0368294999999963</v>
      </c>
      <c r="N1133" s="1" t="n">
        <f aca="false">K1133*K1133*0.01*0.5</f>
        <v>0.0407551250000024</v>
      </c>
      <c r="O1133" s="1" t="n">
        <f aca="false">(J1133-$E$3)^2*K1133*0.01</f>
        <v>0.0838088422222312</v>
      </c>
      <c r="P1133" s="1" t="n">
        <f aca="false">(K1133^3/3+K1133*$E$4^2-$E$4*K1133^2)*0.01</f>
        <v>0.0246306996180578</v>
      </c>
      <c r="Q1133" s="1" t="n">
        <f aca="false">(J1133-$E$3)*(K1133^2/2-K1133*$E$4)*0.01</f>
        <v>-0.0209522105555578</v>
      </c>
    </row>
    <row r="1134" customFormat="false" ht="12.75" hidden="false" customHeight="false" outlineLevel="0" collapsed="false">
      <c r="J1134" s="1" t="n">
        <f aca="false">J1133+0.01</f>
        <v>1.29999999999983</v>
      </c>
      <c r="K1134" s="3" t="n">
        <f aca="false">IF(AND(J1134&gt;$B$8,J1134&lt;$B$9),$B$2*(1-(J1134-$B$4)/$B$3),0)</f>
        <v>2.85000000000008</v>
      </c>
      <c r="L1134" s="1" t="n">
        <f aca="false">K1134*0.01</f>
        <v>0.0285000000000008</v>
      </c>
      <c r="M1134" s="1" t="n">
        <f aca="false">J1134*K1134*0.01</f>
        <v>0.0370499999999963</v>
      </c>
      <c r="N1134" s="1" t="n">
        <f aca="false">K1134*K1134*0.01*0.5</f>
        <v>0.0406125000000024</v>
      </c>
      <c r="O1134" s="1" t="n">
        <f aca="false">(J1134-$E$3)^2*K1134*0.01</f>
        <v>0.0826883166666756</v>
      </c>
      <c r="P1134" s="1" t="n">
        <f aca="false">(K1134^3/3+K1134*$E$4^2-$E$4*K1134^2)*0.01</f>
        <v>0.0244589572916689</v>
      </c>
      <c r="Q1134" s="1" t="n">
        <f aca="false">(J1134-$E$3)*(K1134^2/2-K1134*$E$4)*0.01</f>
        <v>-0.0206720791666689</v>
      </c>
    </row>
    <row r="1135" customFormat="false" ht="12.75" hidden="false" customHeight="false" outlineLevel="0" collapsed="false">
      <c r="J1135" s="1" t="n">
        <f aca="false">J1134+0.01</f>
        <v>1.30999999999983</v>
      </c>
      <c r="K1135" s="3" t="n">
        <f aca="false">IF(AND(J1135&gt;$B$8,J1135&lt;$B$9),$B$2*(1-(J1135-$B$4)/$B$3),0)</f>
        <v>2.84500000000008</v>
      </c>
      <c r="L1135" s="1" t="n">
        <f aca="false">K1135*0.01</f>
        <v>0.0284500000000008</v>
      </c>
      <c r="M1135" s="1" t="n">
        <f aca="false">J1135*K1135*0.01</f>
        <v>0.0372694999999963</v>
      </c>
      <c r="N1135" s="1" t="n">
        <f aca="false">K1135*K1135*0.01*0.5</f>
        <v>0.0404701250000024</v>
      </c>
      <c r="O1135" s="1" t="n">
        <f aca="false">(J1135-$E$3)^2*K1135*0.01</f>
        <v>0.0815768977777866</v>
      </c>
      <c r="P1135" s="1" t="n">
        <f aca="false">(K1135^3/3+K1135*$E$4^2-$E$4*K1135^2)*0.01</f>
        <v>0.0242881403819467</v>
      </c>
      <c r="Q1135" s="1" t="n">
        <f aca="false">(J1135-$E$3)*(K1135^2/2-K1135*$E$4)*0.01</f>
        <v>-0.0203942244444466</v>
      </c>
    </row>
    <row r="1136" customFormat="false" ht="12.75" hidden="false" customHeight="false" outlineLevel="0" collapsed="false">
      <c r="J1136" s="1" t="n">
        <f aca="false">J1135+0.01</f>
        <v>1.31999999999983</v>
      </c>
      <c r="K1136" s="3" t="n">
        <f aca="false">IF(AND(J1136&gt;$B$8,J1136&lt;$B$9),$B$2*(1-(J1136-$B$4)/$B$3),0)</f>
        <v>2.84000000000008</v>
      </c>
      <c r="L1136" s="1" t="n">
        <f aca="false">K1136*0.01</f>
        <v>0.0284000000000008</v>
      </c>
      <c r="M1136" s="1" t="n">
        <f aca="false">J1136*K1136*0.01</f>
        <v>0.0374879999999963</v>
      </c>
      <c r="N1136" s="1" t="n">
        <f aca="false">K1136*K1136*0.01*0.5</f>
        <v>0.0403280000000024</v>
      </c>
      <c r="O1136" s="1" t="n">
        <f aca="false">(J1136-$E$3)^2*K1136*0.01</f>
        <v>0.0804745555555643</v>
      </c>
      <c r="P1136" s="1" t="n">
        <f aca="false">(K1136^3/3+K1136*$E$4^2-$E$4*K1136^2)*0.01</f>
        <v>0.0241182463888911</v>
      </c>
      <c r="Q1136" s="1" t="n">
        <f aca="false">(J1136-$E$3)*(K1136^2/2-K1136*$E$4)*0.01</f>
        <v>-0.0201186388888911</v>
      </c>
    </row>
    <row r="1137" customFormat="false" ht="12.75" hidden="false" customHeight="false" outlineLevel="0" collapsed="false">
      <c r="J1137" s="1" t="n">
        <f aca="false">J1136+0.01</f>
        <v>1.32999999999983</v>
      </c>
      <c r="K1137" s="3" t="n">
        <f aca="false">IF(AND(J1137&gt;$B$8,J1137&lt;$B$9),$B$2*(1-(J1137-$B$4)/$B$3),0)</f>
        <v>2.83500000000008</v>
      </c>
      <c r="L1137" s="1" t="n">
        <f aca="false">K1137*0.01</f>
        <v>0.0283500000000008</v>
      </c>
      <c r="M1137" s="1" t="n">
        <f aca="false">J1137*K1137*0.01</f>
        <v>0.0377054999999964</v>
      </c>
      <c r="N1137" s="1" t="n">
        <f aca="false">K1137*K1137*0.01*0.5</f>
        <v>0.0401861250000024</v>
      </c>
      <c r="O1137" s="1" t="n">
        <f aca="false">(J1137-$E$3)^2*K1137*0.01</f>
        <v>0.0793812600000087</v>
      </c>
      <c r="P1137" s="1" t="n">
        <f aca="false">(K1137^3/3+K1137*$E$4^2-$E$4*K1137^2)*0.01</f>
        <v>0.0239492728125022</v>
      </c>
      <c r="Q1137" s="1" t="n">
        <f aca="false">(J1137-$E$3)*(K1137^2/2-K1137*$E$4)*0.01</f>
        <v>-0.0198453150000022</v>
      </c>
    </row>
    <row r="1138" customFormat="false" ht="12.75" hidden="false" customHeight="false" outlineLevel="0" collapsed="false">
      <c r="J1138" s="1" t="n">
        <f aca="false">J1137+0.01</f>
        <v>1.33999999999983</v>
      </c>
      <c r="K1138" s="3" t="n">
        <f aca="false">IF(AND(J1138&gt;$B$8,J1138&lt;$B$9),$B$2*(1-(J1138-$B$4)/$B$3),0)</f>
        <v>2.83000000000008</v>
      </c>
      <c r="L1138" s="1" t="n">
        <f aca="false">K1138*0.01</f>
        <v>0.0283000000000008</v>
      </c>
      <c r="M1138" s="1" t="n">
        <f aca="false">J1138*K1138*0.01</f>
        <v>0.0379219999999964</v>
      </c>
      <c r="N1138" s="1" t="n">
        <f aca="false">K1138*K1138*0.01*0.5</f>
        <v>0.0400445000000024</v>
      </c>
      <c r="O1138" s="1" t="n">
        <f aca="false">(J1138-$E$3)^2*K1138*0.01</f>
        <v>0.0782969811111197</v>
      </c>
      <c r="P1138" s="1" t="n">
        <f aca="false">(K1138^3/3+K1138*$E$4^2-$E$4*K1138^2)*0.01</f>
        <v>0.02378121715278</v>
      </c>
      <c r="Q1138" s="1" t="n">
        <f aca="false">(J1138-$E$3)*(K1138^2/2-K1138*$E$4)*0.01</f>
        <v>-0.0195742452777799</v>
      </c>
    </row>
    <row r="1139" customFormat="false" ht="12.75" hidden="false" customHeight="false" outlineLevel="0" collapsed="false">
      <c r="J1139" s="1" t="n">
        <f aca="false">J1138+0.01</f>
        <v>1.34999999999983</v>
      </c>
      <c r="K1139" s="3" t="n">
        <f aca="false">IF(AND(J1139&gt;$B$8,J1139&lt;$B$9),$B$2*(1-(J1139-$B$4)/$B$3),0)</f>
        <v>2.82500000000008</v>
      </c>
      <c r="L1139" s="1" t="n">
        <f aca="false">K1139*0.01</f>
        <v>0.0282500000000008</v>
      </c>
      <c r="M1139" s="1" t="n">
        <f aca="false">J1139*K1139*0.01</f>
        <v>0.0381374999999964</v>
      </c>
      <c r="N1139" s="1" t="n">
        <f aca="false">K1139*K1139*0.01*0.5</f>
        <v>0.0399031250000024</v>
      </c>
      <c r="O1139" s="1" t="n">
        <f aca="false">(J1139-$E$3)^2*K1139*0.01</f>
        <v>0.0772216888888974</v>
      </c>
      <c r="P1139" s="1" t="n">
        <f aca="false">(K1139^3/3+K1139*$E$4^2-$E$4*K1139^2)*0.01</f>
        <v>0.0236140769097244</v>
      </c>
      <c r="Q1139" s="1" t="n">
        <f aca="false">(J1139-$E$3)*(K1139^2/2-K1139*$E$4)*0.01</f>
        <v>-0.0193054222222243</v>
      </c>
    </row>
    <row r="1140" customFormat="false" ht="12.75" hidden="false" customHeight="false" outlineLevel="0" collapsed="false">
      <c r="J1140" s="1" t="n">
        <f aca="false">J1139+0.01</f>
        <v>1.35999999999983</v>
      </c>
      <c r="K1140" s="3" t="n">
        <f aca="false">IF(AND(J1140&gt;$B$8,J1140&lt;$B$9),$B$2*(1-(J1140-$B$4)/$B$3),0)</f>
        <v>2.82000000000008</v>
      </c>
      <c r="L1140" s="1" t="n">
        <f aca="false">K1140*0.01</f>
        <v>0.0282000000000008</v>
      </c>
      <c r="M1140" s="1" t="n">
        <f aca="false">J1140*K1140*0.01</f>
        <v>0.0383519999999964</v>
      </c>
      <c r="N1140" s="1" t="n">
        <f aca="false">K1140*K1140*0.01*0.5</f>
        <v>0.0397620000000024</v>
      </c>
      <c r="O1140" s="1" t="n">
        <f aca="false">(J1140-$E$3)^2*K1140*0.01</f>
        <v>0.0761553533333418</v>
      </c>
      <c r="P1140" s="1" t="n">
        <f aca="false">(K1140^3/3+K1140*$E$4^2-$E$4*K1140^2)*0.01</f>
        <v>0.0234478495833355</v>
      </c>
      <c r="Q1140" s="1" t="n">
        <f aca="false">(J1140-$E$3)*(K1140^2/2-K1140*$E$4)*0.01</f>
        <v>-0.0190388383333354</v>
      </c>
    </row>
    <row r="1141" customFormat="false" ht="12.75" hidden="false" customHeight="false" outlineLevel="0" collapsed="false">
      <c r="J1141" s="1" t="n">
        <f aca="false">J1140+0.01</f>
        <v>1.36999999999983</v>
      </c>
      <c r="K1141" s="3" t="n">
        <f aca="false">IF(AND(J1141&gt;$B$8,J1141&lt;$B$9),$B$2*(1-(J1141-$B$4)/$B$3),0)</f>
        <v>2.81500000000008</v>
      </c>
      <c r="L1141" s="1" t="n">
        <f aca="false">K1141*0.01</f>
        <v>0.0281500000000008</v>
      </c>
      <c r="M1141" s="1" t="n">
        <f aca="false">J1141*K1141*0.01</f>
        <v>0.0385654999999964</v>
      </c>
      <c r="N1141" s="1" t="n">
        <f aca="false">K1141*K1141*0.01*0.5</f>
        <v>0.0396211250000024</v>
      </c>
      <c r="O1141" s="1" t="n">
        <f aca="false">(J1141-$E$3)^2*K1141*0.01</f>
        <v>0.0750979444444528</v>
      </c>
      <c r="P1141" s="1" t="n">
        <f aca="false">(K1141^3/3+K1141*$E$4^2-$E$4*K1141^2)*0.01</f>
        <v>0.0232825326736133</v>
      </c>
      <c r="Q1141" s="1" t="n">
        <f aca="false">(J1141-$E$3)*(K1141^2/2-K1141*$E$4)*0.01</f>
        <v>-0.0187744861111132</v>
      </c>
    </row>
    <row r="1142" customFormat="false" ht="12.75" hidden="false" customHeight="false" outlineLevel="0" collapsed="false">
      <c r="J1142" s="1" t="n">
        <f aca="false">J1141+0.01</f>
        <v>1.37999999999983</v>
      </c>
      <c r="K1142" s="3" t="n">
        <f aca="false">IF(AND(J1142&gt;$B$8,J1142&lt;$B$9),$B$2*(1-(J1142-$B$4)/$B$3),0)</f>
        <v>2.81000000000008</v>
      </c>
      <c r="L1142" s="1" t="n">
        <f aca="false">K1142*0.01</f>
        <v>0.0281000000000008</v>
      </c>
      <c r="M1142" s="1" t="n">
        <f aca="false">J1142*K1142*0.01</f>
        <v>0.0387779999999964</v>
      </c>
      <c r="N1142" s="1" t="n">
        <f aca="false">K1142*K1142*0.01*0.5</f>
        <v>0.0394805000000024</v>
      </c>
      <c r="O1142" s="1" t="n">
        <f aca="false">(J1142-$E$3)^2*K1142*0.01</f>
        <v>0.0740494322222305</v>
      </c>
      <c r="P1142" s="1" t="n">
        <f aca="false">(K1142^3/3+K1142*$E$4^2-$E$4*K1142^2)*0.01</f>
        <v>0.0231181236805577</v>
      </c>
      <c r="Q1142" s="1" t="n">
        <f aca="false">(J1142-$E$3)*(K1142^2/2-K1142*$E$4)*0.01</f>
        <v>-0.0185123580555576</v>
      </c>
    </row>
    <row r="1143" customFormat="false" ht="12.75" hidden="false" customHeight="false" outlineLevel="0" collapsed="false">
      <c r="J1143" s="1" t="n">
        <f aca="false">J1142+0.01</f>
        <v>1.38999999999983</v>
      </c>
      <c r="K1143" s="3" t="n">
        <f aca="false">IF(AND(J1143&gt;$B$8,J1143&lt;$B$9),$B$2*(1-(J1143-$B$4)/$B$3),0)</f>
        <v>2.80500000000008</v>
      </c>
      <c r="L1143" s="1" t="n">
        <f aca="false">K1143*0.01</f>
        <v>0.0280500000000008</v>
      </c>
      <c r="M1143" s="1" t="n">
        <f aca="false">J1143*K1143*0.01</f>
        <v>0.0389894999999965</v>
      </c>
      <c r="N1143" s="1" t="n">
        <f aca="false">K1143*K1143*0.01*0.5</f>
        <v>0.0393401250000024</v>
      </c>
      <c r="O1143" s="1" t="n">
        <f aca="false">(J1143-$E$3)^2*K1143*0.01</f>
        <v>0.0730097866666749</v>
      </c>
      <c r="P1143" s="1" t="n">
        <f aca="false">(K1143^3/3+K1143*$E$4^2-$E$4*K1143^2)*0.01</f>
        <v>0.0229546201041688</v>
      </c>
      <c r="Q1143" s="1" t="n">
        <f aca="false">(J1143-$E$3)*(K1143^2/2-K1143*$E$4)*0.01</f>
        <v>-0.0182524466666687</v>
      </c>
    </row>
    <row r="1144" customFormat="false" ht="12.75" hidden="false" customHeight="false" outlineLevel="0" collapsed="false">
      <c r="J1144" s="1" t="n">
        <f aca="false">J1143+0.01</f>
        <v>1.39999999999983</v>
      </c>
      <c r="K1144" s="3" t="n">
        <f aca="false">IF(AND(J1144&gt;$B$8,J1144&lt;$B$9),$B$2*(1-(J1144-$B$4)/$B$3),0)</f>
        <v>2.80000000000008</v>
      </c>
      <c r="L1144" s="1" t="n">
        <f aca="false">K1144*0.01</f>
        <v>0.0280000000000008</v>
      </c>
      <c r="M1144" s="1" t="n">
        <f aca="false">J1144*K1144*0.01</f>
        <v>0.0391999999999965</v>
      </c>
      <c r="N1144" s="1" t="n">
        <f aca="false">K1144*K1144*0.01*0.5</f>
        <v>0.0392000000000024</v>
      </c>
      <c r="O1144" s="1" t="n">
        <f aca="false">(J1144-$E$3)^2*K1144*0.01</f>
        <v>0.0719789777777859</v>
      </c>
      <c r="P1144" s="1" t="n">
        <f aca="false">(K1144^3/3+K1144*$E$4^2-$E$4*K1144^2)*0.01</f>
        <v>0.0227920194444466</v>
      </c>
      <c r="Q1144" s="1" t="n">
        <f aca="false">(J1144-$E$3)*(K1144^2/2-K1144*$E$4)*0.01</f>
        <v>-0.0179947444444465</v>
      </c>
    </row>
    <row r="1145" customFormat="false" ht="12.75" hidden="false" customHeight="false" outlineLevel="0" collapsed="false">
      <c r="J1145" s="1" t="n">
        <f aca="false">J1144+0.01</f>
        <v>1.40999999999983</v>
      </c>
      <c r="K1145" s="3" t="n">
        <f aca="false">IF(AND(J1145&gt;$B$8,J1145&lt;$B$9),$B$2*(1-(J1145-$B$4)/$B$3),0)</f>
        <v>2.79500000000008</v>
      </c>
      <c r="L1145" s="1" t="n">
        <f aca="false">K1145*0.01</f>
        <v>0.0279500000000008</v>
      </c>
      <c r="M1145" s="1" t="n">
        <f aca="false">J1145*K1145*0.01</f>
        <v>0.0394094999999965</v>
      </c>
      <c r="N1145" s="1" t="n">
        <f aca="false">K1145*K1145*0.01*0.5</f>
        <v>0.0390601250000023</v>
      </c>
      <c r="O1145" s="1" t="n">
        <f aca="false">(J1145-$E$3)^2*K1145*0.01</f>
        <v>0.0709569755555636</v>
      </c>
      <c r="P1145" s="1" t="n">
        <f aca="false">(K1145^3/3+K1145*$E$4^2-$E$4*K1145^2)*0.01</f>
        <v>0.022630319201391</v>
      </c>
      <c r="Q1145" s="1" t="n">
        <f aca="false">(J1145-$E$3)*(K1145^2/2-K1145*$E$4)*0.01</f>
        <v>-0.0177392438888909</v>
      </c>
    </row>
    <row r="1146" customFormat="false" ht="12.75" hidden="false" customHeight="false" outlineLevel="0" collapsed="false">
      <c r="J1146" s="1" t="n">
        <f aca="false">J1145+0.01</f>
        <v>1.41999999999983</v>
      </c>
      <c r="K1146" s="3" t="n">
        <f aca="false">IF(AND(J1146&gt;$B$8,J1146&lt;$B$9),$B$2*(1-(J1146-$B$4)/$B$3),0)</f>
        <v>2.79000000000008</v>
      </c>
      <c r="L1146" s="1" t="n">
        <f aca="false">K1146*0.01</f>
        <v>0.0279000000000008</v>
      </c>
      <c r="M1146" s="1" t="n">
        <f aca="false">J1146*K1146*0.01</f>
        <v>0.0396179999999965</v>
      </c>
      <c r="N1146" s="1" t="n">
        <f aca="false">K1146*K1146*0.01*0.5</f>
        <v>0.0389205000000023</v>
      </c>
      <c r="O1146" s="1" t="n">
        <f aca="false">(J1146-$E$3)^2*K1146*0.01</f>
        <v>0.069943750000008</v>
      </c>
      <c r="P1146" s="1" t="n">
        <f aca="false">(K1146^3/3+K1146*$E$4^2-$E$4*K1146^2)*0.01</f>
        <v>0.0224695168750021</v>
      </c>
      <c r="Q1146" s="1" t="n">
        <f aca="false">(J1146-$E$3)*(K1146^2/2-K1146*$E$4)*0.01</f>
        <v>-0.017485937500002</v>
      </c>
    </row>
    <row r="1147" customFormat="false" ht="12.75" hidden="false" customHeight="false" outlineLevel="0" collapsed="false">
      <c r="J1147" s="1" t="n">
        <f aca="false">J1146+0.01</f>
        <v>1.42999999999983</v>
      </c>
      <c r="K1147" s="3" t="n">
        <f aca="false">IF(AND(J1147&gt;$B$8,J1147&lt;$B$9),$B$2*(1-(J1147-$B$4)/$B$3),0)</f>
        <v>2.78500000000008</v>
      </c>
      <c r="L1147" s="1" t="n">
        <f aca="false">K1147*0.01</f>
        <v>0.0278500000000008</v>
      </c>
      <c r="M1147" s="1" t="n">
        <f aca="false">J1147*K1147*0.01</f>
        <v>0.0398254999999965</v>
      </c>
      <c r="N1147" s="1" t="n">
        <f aca="false">K1147*K1147*0.01*0.5</f>
        <v>0.0387811250000023</v>
      </c>
      <c r="O1147" s="1" t="n">
        <f aca="false">(J1147-$E$3)^2*K1147*0.01</f>
        <v>0.068939271111119</v>
      </c>
      <c r="P1147" s="1" t="n">
        <f aca="false">(K1147^3/3+K1147*$E$4^2-$E$4*K1147^2)*0.01</f>
        <v>0.0223096099652799</v>
      </c>
      <c r="Q1147" s="1" t="n">
        <f aca="false">(J1147-$E$3)*(K1147^2/2-K1147*$E$4)*0.01</f>
        <v>-0.0172348177777798</v>
      </c>
    </row>
    <row r="1148" customFormat="false" ht="12.75" hidden="false" customHeight="false" outlineLevel="0" collapsed="false">
      <c r="J1148" s="1" t="n">
        <f aca="false">J1147+0.01</f>
        <v>1.43999999999983</v>
      </c>
      <c r="K1148" s="3" t="n">
        <f aca="false">IF(AND(J1148&gt;$B$8,J1148&lt;$B$9),$B$2*(1-(J1148-$B$4)/$B$3),0)</f>
        <v>2.78000000000008</v>
      </c>
      <c r="L1148" s="1" t="n">
        <f aca="false">K1148*0.01</f>
        <v>0.0278000000000008</v>
      </c>
      <c r="M1148" s="1" t="n">
        <f aca="false">J1148*K1148*0.01</f>
        <v>0.0400319999999965</v>
      </c>
      <c r="N1148" s="1" t="n">
        <f aca="false">K1148*K1148*0.01*0.5</f>
        <v>0.0386420000000023</v>
      </c>
      <c r="O1148" s="1" t="n">
        <f aca="false">(J1148-$E$3)^2*K1148*0.01</f>
        <v>0.0679435088888967</v>
      </c>
      <c r="P1148" s="1" t="n">
        <f aca="false">(K1148^3/3+K1148*$E$4^2-$E$4*K1148^2)*0.01</f>
        <v>0.0221505959722243</v>
      </c>
      <c r="Q1148" s="1" t="n">
        <f aca="false">(J1148-$E$3)*(K1148^2/2-K1148*$E$4)*0.01</f>
        <v>-0.0169858772222242</v>
      </c>
    </row>
    <row r="1149" customFormat="false" ht="12.75" hidden="false" customHeight="false" outlineLevel="0" collapsed="false">
      <c r="J1149" s="1" t="n">
        <f aca="false">J1148+0.01</f>
        <v>1.44999999999983</v>
      </c>
      <c r="K1149" s="3" t="n">
        <f aca="false">IF(AND(J1149&gt;$B$8,J1149&lt;$B$9),$B$2*(1-(J1149-$B$4)/$B$3),0)</f>
        <v>2.77500000000008</v>
      </c>
      <c r="L1149" s="1" t="n">
        <f aca="false">K1149*0.01</f>
        <v>0.0277500000000008</v>
      </c>
      <c r="M1149" s="1" t="n">
        <f aca="false">J1149*K1149*0.01</f>
        <v>0.0402374999999966</v>
      </c>
      <c r="N1149" s="1" t="n">
        <f aca="false">K1149*K1149*0.01*0.5</f>
        <v>0.0385031250000023</v>
      </c>
      <c r="O1149" s="1" t="n">
        <f aca="false">(J1149-$E$3)^2*K1149*0.01</f>
        <v>0.0669564333333411</v>
      </c>
      <c r="P1149" s="1" t="n">
        <f aca="false">(K1149^3/3+K1149*$E$4^2-$E$4*K1149^2)*0.01</f>
        <v>0.0219924723958354</v>
      </c>
      <c r="Q1149" s="1" t="n">
        <f aca="false">(J1149-$E$3)*(K1149^2/2-K1149*$E$4)*0.01</f>
        <v>-0.0167391083333353</v>
      </c>
    </row>
    <row r="1150" customFormat="false" ht="12.75" hidden="false" customHeight="false" outlineLevel="0" collapsed="false">
      <c r="J1150" s="1" t="n">
        <f aca="false">J1149+0.01</f>
        <v>1.45999999999983</v>
      </c>
      <c r="K1150" s="3" t="n">
        <f aca="false">IF(AND(J1150&gt;$B$8,J1150&lt;$B$9),$B$2*(1-(J1150-$B$4)/$B$3),0)</f>
        <v>2.77000000000008</v>
      </c>
      <c r="L1150" s="1" t="n">
        <f aca="false">K1150*0.01</f>
        <v>0.0277000000000008</v>
      </c>
      <c r="M1150" s="1" t="n">
        <f aca="false">J1150*K1150*0.01</f>
        <v>0.0404419999999966</v>
      </c>
      <c r="N1150" s="1" t="n">
        <f aca="false">K1150*K1150*0.01*0.5</f>
        <v>0.0383645000000023</v>
      </c>
      <c r="O1150" s="1" t="n">
        <f aca="false">(J1150-$E$3)^2*K1150*0.01</f>
        <v>0.0659780144444521</v>
      </c>
      <c r="P1150" s="1" t="n">
        <f aca="false">(K1150^3/3+K1150*$E$4^2-$E$4*K1150^2)*0.01</f>
        <v>0.0218352367361132</v>
      </c>
      <c r="Q1150" s="1" t="n">
        <f aca="false">(J1150-$E$3)*(K1150^2/2-K1150*$E$4)*0.01</f>
        <v>-0.016494503611113</v>
      </c>
    </row>
    <row r="1151" customFormat="false" ht="12.75" hidden="false" customHeight="false" outlineLevel="0" collapsed="false">
      <c r="J1151" s="1" t="n">
        <f aca="false">J1150+0.01</f>
        <v>1.46999999999983</v>
      </c>
      <c r="K1151" s="3" t="n">
        <f aca="false">IF(AND(J1151&gt;$B$8,J1151&lt;$B$9),$B$2*(1-(J1151-$B$4)/$B$3),0)</f>
        <v>2.76500000000008</v>
      </c>
      <c r="L1151" s="1" t="n">
        <f aca="false">K1151*0.01</f>
        <v>0.0276500000000008</v>
      </c>
      <c r="M1151" s="1" t="n">
        <f aca="false">J1151*K1151*0.01</f>
        <v>0.0406454999999966</v>
      </c>
      <c r="N1151" s="1" t="n">
        <f aca="false">K1151*K1151*0.01*0.5</f>
        <v>0.0382261250000023</v>
      </c>
      <c r="O1151" s="1" t="n">
        <f aca="false">(J1151-$E$3)^2*K1151*0.01</f>
        <v>0.0650082222222298</v>
      </c>
      <c r="P1151" s="1" t="n">
        <f aca="false">(K1151^3/3+K1151*$E$4^2-$E$4*K1151^2)*0.01</f>
        <v>0.0216788864930576</v>
      </c>
      <c r="Q1151" s="1" t="n">
        <f aca="false">(J1151-$E$3)*(K1151^2/2-K1151*$E$4)*0.01</f>
        <v>-0.0162520555555575</v>
      </c>
    </row>
    <row r="1152" customFormat="false" ht="12.75" hidden="false" customHeight="false" outlineLevel="0" collapsed="false">
      <c r="J1152" s="1" t="n">
        <f aca="false">J1151+0.01</f>
        <v>1.47999999999983</v>
      </c>
      <c r="K1152" s="3" t="n">
        <f aca="false">IF(AND(J1152&gt;$B$8,J1152&lt;$B$9),$B$2*(1-(J1152-$B$4)/$B$3),0)</f>
        <v>2.76000000000008</v>
      </c>
      <c r="L1152" s="1" t="n">
        <f aca="false">K1152*0.01</f>
        <v>0.0276000000000008</v>
      </c>
      <c r="M1152" s="1" t="n">
        <f aca="false">J1152*K1152*0.01</f>
        <v>0.0408479999999966</v>
      </c>
      <c r="N1152" s="1" t="n">
        <f aca="false">K1152*K1152*0.01*0.5</f>
        <v>0.0380880000000023</v>
      </c>
      <c r="O1152" s="1" t="n">
        <f aca="false">(J1152-$E$3)^2*K1152*0.01</f>
        <v>0.0640470266666742</v>
      </c>
      <c r="P1152" s="1" t="n">
        <f aca="false">(K1152^3/3+K1152*$E$4^2-$E$4*K1152^2)*0.01</f>
        <v>0.0215234191666687</v>
      </c>
      <c r="Q1152" s="1" t="n">
        <f aca="false">(J1152-$E$3)*(K1152^2/2-K1152*$E$4)*0.01</f>
        <v>-0.0160117566666686</v>
      </c>
    </row>
    <row r="1153" customFormat="false" ht="12.75" hidden="false" customHeight="false" outlineLevel="0" collapsed="false">
      <c r="J1153" s="1" t="n">
        <f aca="false">J1152+0.01</f>
        <v>1.48999999999983</v>
      </c>
      <c r="K1153" s="3" t="n">
        <f aca="false">IF(AND(J1153&gt;$B$8,J1153&lt;$B$9),$B$2*(1-(J1153-$B$4)/$B$3),0)</f>
        <v>2.75500000000008</v>
      </c>
      <c r="L1153" s="1" t="n">
        <f aca="false">K1153*0.01</f>
        <v>0.0275500000000008</v>
      </c>
      <c r="M1153" s="1" t="n">
        <f aca="false">J1153*K1153*0.01</f>
        <v>0.0410494999999966</v>
      </c>
      <c r="N1153" s="1" t="n">
        <f aca="false">K1153*K1153*0.01*0.5</f>
        <v>0.0379501250000023</v>
      </c>
      <c r="O1153" s="1" t="n">
        <f aca="false">(J1153-$E$3)^2*K1153*0.01</f>
        <v>0.0630943977777852</v>
      </c>
      <c r="P1153" s="1" t="n">
        <f aca="false">(K1153^3/3+K1153*$E$4^2-$E$4*K1153^2)*0.01</f>
        <v>0.0213688322569465</v>
      </c>
      <c r="Q1153" s="1" t="n">
        <f aca="false">(J1153-$E$3)*(K1153^2/2-K1153*$E$4)*0.01</f>
        <v>-0.0157735994444463</v>
      </c>
    </row>
    <row r="1154" customFormat="false" ht="12.75" hidden="false" customHeight="false" outlineLevel="0" collapsed="false">
      <c r="J1154" s="1" t="n">
        <f aca="false">J1153+0.01</f>
        <v>1.49999999999983</v>
      </c>
      <c r="K1154" s="3" t="n">
        <f aca="false">IF(AND(J1154&gt;$B$8,J1154&lt;$B$9),$B$2*(1-(J1154-$B$4)/$B$3),0)</f>
        <v>2.75000000000008</v>
      </c>
      <c r="L1154" s="1" t="n">
        <f aca="false">K1154*0.01</f>
        <v>0.0275000000000008</v>
      </c>
      <c r="M1154" s="1" t="n">
        <f aca="false">J1154*K1154*0.01</f>
        <v>0.0412499999999966</v>
      </c>
      <c r="N1154" s="1" t="n">
        <f aca="false">K1154*K1154*0.01*0.5</f>
        <v>0.0378125000000023</v>
      </c>
      <c r="O1154" s="1" t="n">
        <f aca="false">(J1154-$E$3)^2*K1154*0.01</f>
        <v>0.0621503055555629</v>
      </c>
      <c r="P1154" s="1" t="n">
        <f aca="false">(K1154^3/3+K1154*$E$4^2-$E$4*K1154^2)*0.01</f>
        <v>0.0212151232638909</v>
      </c>
      <c r="Q1154" s="1" t="n">
        <f aca="false">(J1154-$E$3)*(K1154^2/2-K1154*$E$4)*0.01</f>
        <v>-0.0155375763888907</v>
      </c>
    </row>
    <row r="1155" customFormat="false" ht="12.75" hidden="false" customHeight="false" outlineLevel="0" collapsed="false">
      <c r="J1155" s="1" t="n">
        <f aca="false">J1154+0.01</f>
        <v>1.50999999999983</v>
      </c>
      <c r="K1155" s="3" t="n">
        <f aca="false">IF(AND(J1155&gt;$B$8,J1155&lt;$B$9),$B$2*(1-(J1155-$B$4)/$B$3),0)</f>
        <v>2.74500000000008</v>
      </c>
      <c r="L1155" s="1" t="n">
        <f aca="false">K1155*0.01</f>
        <v>0.0274500000000008</v>
      </c>
      <c r="M1155" s="1" t="n">
        <f aca="false">J1155*K1155*0.01</f>
        <v>0.0414494999999967</v>
      </c>
      <c r="N1155" s="1" t="n">
        <f aca="false">K1155*K1155*0.01*0.5</f>
        <v>0.0376751250000023</v>
      </c>
      <c r="O1155" s="1" t="n">
        <f aca="false">(J1155-$E$3)^2*K1155*0.01</f>
        <v>0.0612147200000073</v>
      </c>
      <c r="P1155" s="1" t="n">
        <f aca="false">(K1155^3/3+K1155*$E$4^2-$E$4*K1155^2)*0.01</f>
        <v>0.021062289687502</v>
      </c>
      <c r="Q1155" s="1" t="n">
        <f aca="false">(J1155-$E$3)*(K1155^2/2-K1155*$E$4)*0.01</f>
        <v>-0.0153036800000018</v>
      </c>
    </row>
    <row r="1156" customFormat="false" ht="12.75" hidden="false" customHeight="false" outlineLevel="0" collapsed="false">
      <c r="J1156" s="1" t="n">
        <f aca="false">J1155+0.01</f>
        <v>1.51999999999983</v>
      </c>
      <c r="K1156" s="3" t="n">
        <f aca="false">IF(AND(J1156&gt;$B$8,J1156&lt;$B$9),$B$2*(1-(J1156-$B$4)/$B$3),0)</f>
        <v>2.74000000000008</v>
      </c>
      <c r="L1156" s="1" t="n">
        <f aca="false">K1156*0.01</f>
        <v>0.0274000000000008</v>
      </c>
      <c r="M1156" s="1" t="n">
        <f aca="false">J1156*K1156*0.01</f>
        <v>0.0416479999999967</v>
      </c>
      <c r="N1156" s="1" t="n">
        <f aca="false">K1156*K1156*0.01*0.5</f>
        <v>0.0375380000000023</v>
      </c>
      <c r="O1156" s="1" t="n">
        <f aca="false">(J1156-$E$3)^2*K1156*0.01</f>
        <v>0.0602876111111183</v>
      </c>
      <c r="P1156" s="1" t="n">
        <f aca="false">(K1156^3/3+K1156*$E$4^2-$E$4*K1156^2)*0.01</f>
        <v>0.0209103290277798</v>
      </c>
      <c r="Q1156" s="1" t="n">
        <f aca="false">(J1156-$E$3)*(K1156^2/2-K1156*$E$4)*0.01</f>
        <v>-0.0150719027777796</v>
      </c>
    </row>
    <row r="1157" customFormat="false" ht="12.75" hidden="false" customHeight="false" outlineLevel="0" collapsed="false">
      <c r="J1157" s="1" t="n">
        <f aca="false">J1156+0.01</f>
        <v>1.52999999999983</v>
      </c>
      <c r="K1157" s="3" t="n">
        <f aca="false">IF(AND(J1157&gt;$B$8,J1157&lt;$B$9),$B$2*(1-(J1157-$B$4)/$B$3),0)</f>
        <v>2.73500000000008</v>
      </c>
      <c r="L1157" s="1" t="n">
        <f aca="false">K1157*0.01</f>
        <v>0.0273500000000008</v>
      </c>
      <c r="M1157" s="1" t="n">
        <f aca="false">J1157*K1157*0.01</f>
        <v>0.0418454999999967</v>
      </c>
      <c r="N1157" s="1" t="n">
        <f aca="false">K1157*K1157*0.01*0.5</f>
        <v>0.0374011250000023</v>
      </c>
      <c r="O1157" s="1" t="n">
        <f aca="false">(J1157-$E$3)^2*K1157*0.01</f>
        <v>0.059368948888896</v>
      </c>
      <c r="P1157" s="1" t="n">
        <f aca="false">(K1157^3/3+K1157*$E$4^2-$E$4*K1157^2)*0.01</f>
        <v>0.0207592387847242</v>
      </c>
      <c r="Q1157" s="1" t="n">
        <f aca="false">(J1157-$E$3)*(K1157^2/2-K1157*$E$4)*0.01</f>
        <v>-0.014842237222224</v>
      </c>
    </row>
    <row r="1158" customFormat="false" ht="12.75" hidden="false" customHeight="false" outlineLevel="0" collapsed="false">
      <c r="J1158" s="1" t="n">
        <f aca="false">J1157+0.01</f>
        <v>1.53999999999983</v>
      </c>
      <c r="K1158" s="3" t="n">
        <f aca="false">IF(AND(J1158&gt;$B$8,J1158&lt;$B$9),$B$2*(1-(J1158-$B$4)/$B$3),0)</f>
        <v>2.73000000000008</v>
      </c>
      <c r="L1158" s="1" t="n">
        <f aca="false">K1158*0.01</f>
        <v>0.0273000000000008</v>
      </c>
      <c r="M1158" s="1" t="n">
        <f aca="false">J1158*K1158*0.01</f>
        <v>0.0420419999999967</v>
      </c>
      <c r="N1158" s="1" t="n">
        <f aca="false">K1158*K1158*0.01*0.5</f>
        <v>0.0372645000000023</v>
      </c>
      <c r="O1158" s="1" t="n">
        <f aca="false">(J1158-$E$3)^2*K1158*0.01</f>
        <v>0.0584587033333404</v>
      </c>
      <c r="P1158" s="1" t="n">
        <f aca="false">(K1158^3/3+K1158*$E$4^2-$E$4*K1158^2)*0.01</f>
        <v>0.0206090164583353</v>
      </c>
      <c r="Q1158" s="1" t="n">
        <f aca="false">(J1158-$E$3)*(K1158^2/2-K1158*$E$4)*0.01</f>
        <v>-0.0146146758333351</v>
      </c>
    </row>
    <row r="1159" customFormat="false" ht="12.75" hidden="false" customHeight="false" outlineLevel="0" collapsed="false">
      <c r="J1159" s="1" t="n">
        <f aca="false">J1158+0.01</f>
        <v>1.54999999999983</v>
      </c>
      <c r="K1159" s="3" t="n">
        <f aca="false">IF(AND(J1159&gt;$B$8,J1159&lt;$B$9),$B$2*(1-(J1159-$B$4)/$B$3),0)</f>
        <v>2.72500000000008</v>
      </c>
      <c r="L1159" s="1" t="n">
        <f aca="false">K1159*0.01</f>
        <v>0.0272500000000008</v>
      </c>
      <c r="M1159" s="1" t="n">
        <f aca="false">J1159*K1159*0.01</f>
        <v>0.0422374999999967</v>
      </c>
      <c r="N1159" s="1" t="n">
        <f aca="false">K1159*K1159*0.01*0.5</f>
        <v>0.0371281250000023</v>
      </c>
      <c r="O1159" s="1" t="n">
        <f aca="false">(J1159-$E$3)^2*K1159*0.01</f>
        <v>0.0575568444444515</v>
      </c>
      <c r="P1159" s="1" t="n">
        <f aca="false">(K1159^3/3+K1159*$E$4^2-$E$4*K1159^2)*0.01</f>
        <v>0.0204596595486131</v>
      </c>
      <c r="Q1159" s="1" t="n">
        <f aca="false">(J1159-$E$3)*(K1159^2/2-K1159*$E$4)*0.01</f>
        <v>-0.0143892111111129</v>
      </c>
    </row>
    <row r="1160" customFormat="false" ht="12.75" hidden="false" customHeight="false" outlineLevel="0" collapsed="false">
      <c r="J1160" s="1" t="n">
        <f aca="false">J1159+0.01</f>
        <v>1.55999999999983</v>
      </c>
      <c r="K1160" s="3" t="n">
        <f aca="false">IF(AND(J1160&gt;$B$8,J1160&lt;$B$9),$B$2*(1-(J1160-$B$4)/$B$3),0)</f>
        <v>2.72000000000008</v>
      </c>
      <c r="L1160" s="1" t="n">
        <f aca="false">K1160*0.01</f>
        <v>0.0272000000000008</v>
      </c>
      <c r="M1160" s="1" t="n">
        <f aca="false">J1160*K1160*0.01</f>
        <v>0.0424319999999967</v>
      </c>
      <c r="N1160" s="1" t="n">
        <f aca="false">K1160*K1160*0.01*0.5</f>
        <v>0.0369920000000023</v>
      </c>
      <c r="O1160" s="1" t="n">
        <f aca="false">(J1160-$E$3)^2*K1160*0.01</f>
        <v>0.0566633422222292</v>
      </c>
      <c r="P1160" s="1" t="n">
        <f aca="false">(K1160^3/3+K1160*$E$4^2-$E$4*K1160^2)*0.01</f>
        <v>0.0203111655555575</v>
      </c>
      <c r="Q1160" s="1" t="n">
        <f aca="false">(J1160-$E$3)*(K1160^2/2-K1160*$E$4)*0.01</f>
        <v>-0.0141658355555573</v>
      </c>
    </row>
    <row r="1161" customFormat="false" ht="12.75" hidden="false" customHeight="false" outlineLevel="0" collapsed="false">
      <c r="J1161" s="1" t="n">
        <f aca="false">J1160+0.01</f>
        <v>1.56999999999983</v>
      </c>
      <c r="K1161" s="3" t="n">
        <f aca="false">IF(AND(J1161&gt;$B$8,J1161&lt;$B$9),$B$2*(1-(J1161-$B$4)/$B$3),0)</f>
        <v>2.71500000000008</v>
      </c>
      <c r="L1161" s="1" t="n">
        <f aca="false">K1161*0.01</f>
        <v>0.0271500000000008</v>
      </c>
      <c r="M1161" s="1" t="n">
        <f aca="false">J1161*K1161*0.01</f>
        <v>0.0426254999999968</v>
      </c>
      <c r="N1161" s="1" t="n">
        <f aca="false">K1161*K1161*0.01*0.5</f>
        <v>0.0368561250000023</v>
      </c>
      <c r="O1161" s="1" t="n">
        <f aca="false">(J1161-$E$3)^2*K1161*0.01</f>
        <v>0.0557781666666736</v>
      </c>
      <c r="P1161" s="1" t="n">
        <f aca="false">(K1161^3/3+K1161*$E$4^2-$E$4*K1161^2)*0.01</f>
        <v>0.0201635319791687</v>
      </c>
      <c r="Q1161" s="1" t="n">
        <f aca="false">(J1161-$E$3)*(K1161^2/2-K1161*$E$4)*0.01</f>
        <v>-0.0139445416666684</v>
      </c>
    </row>
    <row r="1162" customFormat="false" ht="12.75" hidden="false" customHeight="false" outlineLevel="0" collapsed="false">
      <c r="J1162" s="1" t="n">
        <f aca="false">J1161+0.01</f>
        <v>1.57999999999983</v>
      </c>
      <c r="K1162" s="3" t="n">
        <f aca="false">IF(AND(J1162&gt;$B$8,J1162&lt;$B$9),$B$2*(1-(J1162-$B$4)/$B$3),0)</f>
        <v>2.71000000000008</v>
      </c>
      <c r="L1162" s="1" t="n">
        <f aca="false">K1162*0.01</f>
        <v>0.0271000000000008</v>
      </c>
      <c r="M1162" s="1" t="n">
        <f aca="false">J1162*K1162*0.01</f>
        <v>0.0428179999999968</v>
      </c>
      <c r="N1162" s="1" t="n">
        <f aca="false">K1162*K1162*0.01*0.5</f>
        <v>0.0367205000000023</v>
      </c>
      <c r="O1162" s="1" t="n">
        <f aca="false">(J1162-$E$3)^2*K1162*0.01</f>
        <v>0.0549012877777846</v>
      </c>
      <c r="P1162" s="1" t="n">
        <f aca="false">(K1162^3/3+K1162*$E$4^2-$E$4*K1162^2)*0.01</f>
        <v>0.0200167563194464</v>
      </c>
      <c r="Q1162" s="1" t="n">
        <f aca="false">(J1162-$E$3)*(K1162^2/2-K1162*$E$4)*0.01</f>
        <v>-0.0137253219444461</v>
      </c>
    </row>
    <row r="1163" customFormat="false" ht="12.75" hidden="false" customHeight="false" outlineLevel="0" collapsed="false">
      <c r="J1163" s="1" t="n">
        <f aca="false">J1162+0.01</f>
        <v>1.58999999999983</v>
      </c>
      <c r="K1163" s="3" t="n">
        <f aca="false">IF(AND(J1163&gt;$B$8,J1163&lt;$B$9),$B$2*(1-(J1163-$B$4)/$B$3),0)</f>
        <v>2.70500000000008</v>
      </c>
      <c r="L1163" s="1" t="n">
        <f aca="false">K1163*0.01</f>
        <v>0.0270500000000008</v>
      </c>
      <c r="M1163" s="1" t="n">
        <f aca="false">J1163*K1163*0.01</f>
        <v>0.0430094999999968</v>
      </c>
      <c r="N1163" s="1" t="n">
        <f aca="false">K1163*K1163*0.01*0.5</f>
        <v>0.0365851250000023</v>
      </c>
      <c r="O1163" s="1" t="n">
        <f aca="false">(J1163-$E$3)^2*K1163*0.01</f>
        <v>0.0540326755555623</v>
      </c>
      <c r="P1163" s="1" t="n">
        <f aca="false">(K1163^3/3+K1163*$E$4^2-$E$4*K1163^2)*0.01</f>
        <v>0.0198708360763908</v>
      </c>
      <c r="Q1163" s="1" t="n">
        <f aca="false">(J1163-$E$3)*(K1163^2/2-K1163*$E$4)*0.01</f>
        <v>-0.0135081688888906</v>
      </c>
    </row>
    <row r="1164" customFormat="false" ht="12.75" hidden="false" customHeight="false" outlineLevel="0" collapsed="false">
      <c r="J1164" s="1" t="n">
        <f aca="false">J1163+0.01</f>
        <v>1.59999999999983</v>
      </c>
      <c r="K1164" s="3" t="n">
        <f aca="false">IF(AND(J1164&gt;$B$8,J1164&lt;$B$9),$B$2*(1-(J1164-$B$4)/$B$3),0)</f>
        <v>2.70000000000008</v>
      </c>
      <c r="L1164" s="1" t="n">
        <f aca="false">K1164*0.01</f>
        <v>0.0270000000000008</v>
      </c>
      <c r="M1164" s="1" t="n">
        <f aca="false">J1164*K1164*0.01</f>
        <v>0.0431999999999968</v>
      </c>
      <c r="N1164" s="1" t="n">
        <f aca="false">K1164*K1164*0.01*0.5</f>
        <v>0.0364500000000023</v>
      </c>
      <c r="O1164" s="1" t="n">
        <f aca="false">(J1164-$E$3)^2*K1164*0.01</f>
        <v>0.0531723000000067</v>
      </c>
      <c r="P1164" s="1" t="n">
        <f aca="false">(K1164^3/3+K1164*$E$4^2-$E$4*K1164^2)*0.01</f>
        <v>0.019725768750002</v>
      </c>
      <c r="Q1164" s="1" t="n">
        <f aca="false">(J1164-$E$3)*(K1164^2/2-K1164*$E$4)*0.01</f>
        <v>-0.0132930750000017</v>
      </c>
    </row>
    <row r="1165" customFormat="false" ht="12.75" hidden="false" customHeight="false" outlineLevel="0" collapsed="false">
      <c r="J1165" s="1" t="n">
        <f aca="false">J1164+0.01</f>
        <v>1.60999999999983</v>
      </c>
      <c r="K1165" s="3" t="n">
        <f aca="false">IF(AND(J1165&gt;$B$8,J1165&lt;$B$9),$B$2*(1-(J1165-$B$4)/$B$3),0)</f>
        <v>2.69500000000008</v>
      </c>
      <c r="L1165" s="1" t="n">
        <f aca="false">K1165*0.01</f>
        <v>0.0269500000000008</v>
      </c>
      <c r="M1165" s="1" t="n">
        <f aca="false">J1165*K1165*0.01</f>
        <v>0.0433894999999968</v>
      </c>
      <c r="N1165" s="1" t="n">
        <f aca="false">K1165*K1165*0.01*0.5</f>
        <v>0.0363151250000023</v>
      </c>
      <c r="O1165" s="1" t="n">
        <f aca="false">(J1165-$E$3)^2*K1165*0.01</f>
        <v>0.0523201311111177</v>
      </c>
      <c r="P1165" s="1" t="n">
        <f aca="false">(K1165^3/3+K1165*$E$4^2-$E$4*K1165^2)*0.01</f>
        <v>0.0195815518402797</v>
      </c>
      <c r="Q1165" s="1" t="n">
        <f aca="false">(J1165-$E$3)*(K1165^2/2-K1165*$E$4)*0.01</f>
        <v>-0.0130800327777794</v>
      </c>
    </row>
    <row r="1166" customFormat="false" ht="12.75" hidden="false" customHeight="false" outlineLevel="0" collapsed="false">
      <c r="J1166" s="1" t="n">
        <f aca="false">J1165+0.01</f>
        <v>1.61999999999983</v>
      </c>
      <c r="K1166" s="3" t="n">
        <f aca="false">IF(AND(J1166&gt;$B$8,J1166&lt;$B$9),$B$2*(1-(J1166-$B$4)/$B$3),0)</f>
        <v>2.69000000000008</v>
      </c>
      <c r="L1166" s="1" t="n">
        <f aca="false">K1166*0.01</f>
        <v>0.0269000000000008</v>
      </c>
      <c r="M1166" s="1" t="n">
        <f aca="false">J1166*K1166*0.01</f>
        <v>0.0435779999999969</v>
      </c>
      <c r="N1166" s="1" t="n">
        <f aca="false">K1166*K1166*0.01*0.5</f>
        <v>0.0361805000000023</v>
      </c>
      <c r="O1166" s="1" t="n">
        <f aca="false">(J1166-$E$3)^2*K1166*0.01</f>
        <v>0.0514761388888954</v>
      </c>
      <c r="P1166" s="1" t="n">
        <f aca="false">(K1166^3/3+K1166*$E$4^2-$E$4*K1166^2)*0.01</f>
        <v>0.0194381828472241</v>
      </c>
      <c r="Q1166" s="1" t="n">
        <f aca="false">(J1166-$E$3)*(K1166^2/2-K1166*$E$4)*0.01</f>
        <v>-0.0128690347222239</v>
      </c>
    </row>
    <row r="1167" customFormat="false" ht="12.75" hidden="false" customHeight="false" outlineLevel="0" collapsed="false">
      <c r="J1167" s="1" t="n">
        <f aca="false">J1166+0.01</f>
        <v>1.62999999999983</v>
      </c>
      <c r="K1167" s="3" t="n">
        <f aca="false">IF(AND(J1167&gt;$B$8,J1167&lt;$B$9),$B$2*(1-(J1167-$B$4)/$B$3),0)</f>
        <v>2.68500000000008</v>
      </c>
      <c r="L1167" s="1" t="n">
        <f aca="false">K1167*0.01</f>
        <v>0.0268500000000008</v>
      </c>
      <c r="M1167" s="1" t="n">
        <f aca="false">J1167*K1167*0.01</f>
        <v>0.0437654999999969</v>
      </c>
      <c r="N1167" s="1" t="n">
        <f aca="false">K1167*K1167*0.01*0.5</f>
        <v>0.0360461250000023</v>
      </c>
      <c r="O1167" s="1" t="n">
        <f aca="false">(J1167-$E$3)^2*K1167*0.01</f>
        <v>0.0506402933333398</v>
      </c>
      <c r="P1167" s="1" t="n">
        <f aca="false">(K1167^3/3+K1167*$E$4^2-$E$4*K1167^2)*0.01</f>
        <v>0.0192956592708353</v>
      </c>
      <c r="Q1167" s="1" t="n">
        <f aca="false">(J1167-$E$3)*(K1167^2/2-K1167*$E$4)*0.01</f>
        <v>-0.0126600733333349</v>
      </c>
    </row>
    <row r="1168" customFormat="false" ht="12.75" hidden="false" customHeight="false" outlineLevel="0" collapsed="false">
      <c r="J1168" s="1" t="n">
        <f aca="false">J1167+0.01</f>
        <v>1.63999999999983</v>
      </c>
      <c r="K1168" s="3" t="n">
        <f aca="false">IF(AND(J1168&gt;$B$8,J1168&lt;$B$9),$B$2*(1-(J1168-$B$4)/$B$3),0)</f>
        <v>2.68000000000008</v>
      </c>
      <c r="L1168" s="1" t="n">
        <f aca="false">K1168*0.01</f>
        <v>0.0268000000000008</v>
      </c>
      <c r="M1168" s="1" t="n">
        <f aca="false">J1168*K1168*0.01</f>
        <v>0.0439519999999969</v>
      </c>
      <c r="N1168" s="1" t="n">
        <f aca="false">K1168*K1168*0.01*0.5</f>
        <v>0.0359120000000023</v>
      </c>
      <c r="O1168" s="1" t="n">
        <f aca="false">(J1168-$E$3)^2*K1168*0.01</f>
        <v>0.0498125644444509</v>
      </c>
      <c r="P1168" s="1" t="n">
        <f aca="false">(K1168^3/3+K1168*$E$4^2-$E$4*K1168^2)*0.01</f>
        <v>0.019153978611113</v>
      </c>
      <c r="Q1168" s="1" t="n">
        <f aca="false">(J1168-$E$3)*(K1168^2/2-K1168*$E$4)*0.01</f>
        <v>-0.0124531411111127</v>
      </c>
    </row>
    <row r="1169" customFormat="false" ht="12.75" hidden="false" customHeight="false" outlineLevel="0" collapsed="false">
      <c r="J1169" s="1" t="n">
        <f aca="false">J1168+0.01</f>
        <v>1.64999999999983</v>
      </c>
      <c r="K1169" s="3" t="n">
        <f aca="false">IF(AND(J1169&gt;$B$8,J1169&lt;$B$9),$B$2*(1-(J1169-$B$4)/$B$3),0)</f>
        <v>2.67500000000008</v>
      </c>
      <c r="L1169" s="1" t="n">
        <f aca="false">K1169*0.01</f>
        <v>0.0267500000000008</v>
      </c>
      <c r="M1169" s="1" t="n">
        <f aca="false">J1169*K1169*0.01</f>
        <v>0.0441374999999969</v>
      </c>
      <c r="N1169" s="1" t="n">
        <f aca="false">K1169*K1169*0.01*0.5</f>
        <v>0.0357781250000022</v>
      </c>
      <c r="O1169" s="1" t="n">
        <f aca="false">(J1169-$E$3)^2*K1169*0.01</f>
        <v>0.0489929222222285</v>
      </c>
      <c r="P1169" s="1" t="n">
        <f aca="false">(K1169^3/3+K1169*$E$4^2-$E$4*K1169^2)*0.01</f>
        <v>0.0190131383680574</v>
      </c>
      <c r="Q1169" s="1" t="n">
        <f aca="false">(J1169-$E$3)*(K1169^2/2-K1169*$E$4)*0.01</f>
        <v>-0.0122482305555571</v>
      </c>
    </row>
    <row r="1170" customFormat="false" ht="12.75" hidden="false" customHeight="false" outlineLevel="0" collapsed="false">
      <c r="J1170" s="1" t="n">
        <f aca="false">J1169+0.01</f>
        <v>1.65999999999983</v>
      </c>
      <c r="K1170" s="3" t="n">
        <f aca="false">IF(AND(J1170&gt;$B$8,J1170&lt;$B$9),$B$2*(1-(J1170-$B$4)/$B$3),0)</f>
        <v>2.67000000000008</v>
      </c>
      <c r="L1170" s="1" t="n">
        <f aca="false">K1170*0.01</f>
        <v>0.0267000000000008</v>
      </c>
      <c r="M1170" s="1" t="n">
        <f aca="false">J1170*K1170*0.01</f>
        <v>0.0443219999999969</v>
      </c>
      <c r="N1170" s="1" t="n">
        <f aca="false">K1170*K1170*0.01*0.5</f>
        <v>0.0356445000000022</v>
      </c>
      <c r="O1170" s="1" t="n">
        <f aca="false">(J1170-$E$3)^2*K1170*0.01</f>
        <v>0.0481813366666729</v>
      </c>
      <c r="P1170" s="1" t="n">
        <f aca="false">(K1170^3/3+K1170*$E$4^2-$E$4*K1170^2)*0.01</f>
        <v>0.0188731360416686</v>
      </c>
      <c r="Q1170" s="1" t="n">
        <f aca="false">(J1170-$E$3)*(K1170^2/2-K1170*$E$4)*0.01</f>
        <v>-0.0120453341666682</v>
      </c>
    </row>
    <row r="1171" customFormat="false" ht="12.75" hidden="false" customHeight="false" outlineLevel="0" collapsed="false">
      <c r="J1171" s="1" t="n">
        <f aca="false">J1170+0.01</f>
        <v>1.66999999999983</v>
      </c>
      <c r="K1171" s="3" t="n">
        <f aca="false">IF(AND(J1171&gt;$B$8,J1171&lt;$B$9),$B$2*(1-(J1171-$B$4)/$B$3),0)</f>
        <v>2.66500000000008</v>
      </c>
      <c r="L1171" s="1" t="n">
        <f aca="false">K1171*0.01</f>
        <v>0.0266500000000008</v>
      </c>
      <c r="M1171" s="1" t="n">
        <f aca="false">J1171*K1171*0.01</f>
        <v>0.0445054999999969</v>
      </c>
      <c r="N1171" s="1" t="n">
        <f aca="false">K1171*K1171*0.01*0.5</f>
        <v>0.0355111250000022</v>
      </c>
      <c r="O1171" s="1" t="n">
        <f aca="false">(J1171-$E$3)^2*K1171*0.01</f>
        <v>0.047377777777784</v>
      </c>
      <c r="P1171" s="1" t="n">
        <f aca="false">(K1171^3/3+K1171*$E$4^2-$E$4*K1171^2)*0.01</f>
        <v>0.0187339691319463</v>
      </c>
      <c r="Q1171" s="1" t="n">
        <f aca="false">(J1171-$E$3)*(K1171^2/2-K1171*$E$4)*0.01</f>
        <v>-0.011844444444446</v>
      </c>
    </row>
    <row r="1172" customFormat="false" ht="12.75" hidden="false" customHeight="false" outlineLevel="0" collapsed="false">
      <c r="J1172" s="1" t="n">
        <f aca="false">J1171+0.01</f>
        <v>1.67999999999983</v>
      </c>
      <c r="K1172" s="3" t="n">
        <f aca="false">IF(AND(J1172&gt;$B$8,J1172&lt;$B$9),$B$2*(1-(J1172-$B$4)/$B$3),0)</f>
        <v>2.66000000000008</v>
      </c>
      <c r="L1172" s="1" t="n">
        <f aca="false">K1172*0.01</f>
        <v>0.0266000000000008</v>
      </c>
      <c r="M1172" s="1" t="n">
        <f aca="false">J1172*K1172*0.01</f>
        <v>0.0446879999999969</v>
      </c>
      <c r="N1172" s="1" t="n">
        <f aca="false">K1172*K1172*0.01*0.5</f>
        <v>0.0353780000000022</v>
      </c>
      <c r="O1172" s="1" t="n">
        <f aca="false">(J1172-$E$3)^2*K1172*0.01</f>
        <v>0.0465822155555617</v>
      </c>
      <c r="P1172" s="1" t="n">
        <f aca="false">(K1172^3/3+K1172*$E$4^2-$E$4*K1172^2)*0.01</f>
        <v>0.0185956351388908</v>
      </c>
      <c r="Q1172" s="1" t="n">
        <f aca="false">(J1172-$E$3)*(K1172^2/2-K1172*$E$4)*0.01</f>
        <v>-0.0116455538888904</v>
      </c>
    </row>
    <row r="1173" customFormat="false" ht="12.75" hidden="false" customHeight="false" outlineLevel="0" collapsed="false">
      <c r="J1173" s="1" t="n">
        <f aca="false">J1172+0.01</f>
        <v>1.68999999999983</v>
      </c>
      <c r="K1173" s="3" t="n">
        <f aca="false">IF(AND(J1173&gt;$B$8,J1173&lt;$B$9),$B$2*(1-(J1173-$B$4)/$B$3),0)</f>
        <v>2.65500000000008</v>
      </c>
      <c r="L1173" s="1" t="n">
        <f aca="false">K1173*0.01</f>
        <v>0.0265500000000008</v>
      </c>
      <c r="M1173" s="1" t="n">
        <f aca="false">J1173*K1173*0.01</f>
        <v>0.044869499999997</v>
      </c>
      <c r="N1173" s="1" t="n">
        <f aca="false">K1173*K1173*0.01*0.5</f>
        <v>0.0352451250000022</v>
      </c>
      <c r="O1173" s="1" t="n">
        <f aca="false">(J1173-$E$3)^2*K1173*0.01</f>
        <v>0.0457946200000061</v>
      </c>
      <c r="P1173" s="1" t="n">
        <f aca="false">(K1173^3/3+K1173*$E$4^2-$E$4*K1173^2)*0.01</f>
        <v>0.0184581315625019</v>
      </c>
      <c r="Q1173" s="1" t="n">
        <f aca="false">(J1173-$E$3)*(K1173^2/2-K1173*$E$4)*0.01</f>
        <v>-0.0114486550000015</v>
      </c>
    </row>
    <row r="1174" customFormat="false" ht="12.75" hidden="false" customHeight="false" outlineLevel="0" collapsed="false">
      <c r="J1174" s="1" t="n">
        <f aca="false">J1173+0.01</f>
        <v>1.69999999999983</v>
      </c>
      <c r="K1174" s="3" t="n">
        <f aca="false">IF(AND(J1174&gt;$B$8,J1174&lt;$B$9),$B$2*(1-(J1174-$B$4)/$B$3),0)</f>
        <v>2.65000000000008</v>
      </c>
      <c r="L1174" s="1" t="n">
        <f aca="false">K1174*0.01</f>
        <v>0.0265000000000008</v>
      </c>
      <c r="M1174" s="1" t="n">
        <f aca="false">J1174*K1174*0.01</f>
        <v>0.045049999999997</v>
      </c>
      <c r="N1174" s="1" t="n">
        <f aca="false">K1174*K1174*0.01*0.5</f>
        <v>0.0351125000000022</v>
      </c>
      <c r="O1174" s="1" t="n">
        <f aca="false">(J1174-$E$3)^2*K1174*0.01</f>
        <v>0.0450149611111171</v>
      </c>
      <c r="P1174" s="1" t="n">
        <f aca="false">(K1174^3/3+K1174*$E$4^2-$E$4*K1174^2)*0.01</f>
        <v>0.0183214559027796</v>
      </c>
      <c r="Q1174" s="1" t="n">
        <f aca="false">(J1174-$E$3)*(K1174^2/2-K1174*$E$4)*0.01</f>
        <v>-0.0112537402777793</v>
      </c>
    </row>
    <row r="1175" customFormat="false" ht="12.75" hidden="false" customHeight="false" outlineLevel="0" collapsed="false">
      <c r="J1175" s="1" t="n">
        <f aca="false">J1174+0.01</f>
        <v>1.70999999999983</v>
      </c>
      <c r="K1175" s="3" t="n">
        <f aca="false">IF(AND(J1175&gt;$B$8,J1175&lt;$B$9),$B$2*(1-(J1175-$B$4)/$B$3),0)</f>
        <v>2.64500000000008</v>
      </c>
      <c r="L1175" s="1" t="n">
        <f aca="false">K1175*0.01</f>
        <v>0.0264500000000008</v>
      </c>
      <c r="M1175" s="1" t="n">
        <f aca="false">J1175*K1175*0.01</f>
        <v>0.045229499999997</v>
      </c>
      <c r="N1175" s="1" t="n">
        <f aca="false">K1175*K1175*0.01*0.5</f>
        <v>0.0349801250000022</v>
      </c>
      <c r="O1175" s="1" t="n">
        <f aca="false">(J1175-$E$3)^2*K1175*0.01</f>
        <v>0.0442432088888948</v>
      </c>
      <c r="P1175" s="1" t="n">
        <f aca="false">(K1175^3/3+K1175*$E$4^2-$E$4*K1175^2)*0.01</f>
        <v>0.0181856056597241</v>
      </c>
      <c r="Q1175" s="1" t="n">
        <f aca="false">(J1175-$E$3)*(K1175^2/2-K1175*$E$4)*0.01</f>
        <v>-0.0110608022222237</v>
      </c>
    </row>
    <row r="1176" customFormat="false" ht="12.75" hidden="false" customHeight="false" outlineLevel="0" collapsed="false">
      <c r="J1176" s="1" t="n">
        <f aca="false">J1175+0.01</f>
        <v>1.71999999999983</v>
      </c>
      <c r="K1176" s="3" t="n">
        <f aca="false">IF(AND(J1176&gt;$B$8,J1176&lt;$B$9),$B$2*(1-(J1176-$B$4)/$B$3),0)</f>
        <v>2.64000000000008</v>
      </c>
      <c r="L1176" s="1" t="n">
        <f aca="false">K1176*0.01</f>
        <v>0.0264000000000008</v>
      </c>
      <c r="M1176" s="1" t="n">
        <f aca="false">J1176*K1176*0.01</f>
        <v>0.045407999999997</v>
      </c>
      <c r="N1176" s="1" t="n">
        <f aca="false">K1176*K1176*0.01*0.5</f>
        <v>0.0348480000000022</v>
      </c>
      <c r="O1176" s="1" t="n">
        <f aca="false">(J1176-$E$3)^2*K1176*0.01</f>
        <v>0.0434793333333392</v>
      </c>
      <c r="P1176" s="1" t="n">
        <f aca="false">(K1176^3/3+K1176*$E$4^2-$E$4*K1176^2)*0.01</f>
        <v>0.0180505783333352</v>
      </c>
      <c r="Q1176" s="1" t="n">
        <f aca="false">(J1176-$E$3)*(K1176^2/2-K1176*$E$4)*0.01</f>
        <v>-0.0108698333333348</v>
      </c>
    </row>
    <row r="1177" customFormat="false" ht="12.75" hidden="false" customHeight="false" outlineLevel="0" collapsed="false">
      <c r="J1177" s="1" t="n">
        <f aca="false">J1176+0.01</f>
        <v>1.72999999999983</v>
      </c>
      <c r="K1177" s="3" t="n">
        <f aca="false">IF(AND(J1177&gt;$B$8,J1177&lt;$B$9),$B$2*(1-(J1177-$B$4)/$B$3),0)</f>
        <v>2.63500000000008</v>
      </c>
      <c r="L1177" s="1" t="n">
        <f aca="false">K1177*0.01</f>
        <v>0.0263500000000008</v>
      </c>
      <c r="M1177" s="1" t="n">
        <f aca="false">J1177*K1177*0.01</f>
        <v>0.045585499999997</v>
      </c>
      <c r="N1177" s="1" t="n">
        <f aca="false">K1177*K1177*0.01*0.5</f>
        <v>0.0347161250000022</v>
      </c>
      <c r="O1177" s="1" t="n">
        <f aca="false">(J1177-$E$3)^2*K1177*0.01</f>
        <v>0.0427233044444502</v>
      </c>
      <c r="P1177" s="1" t="n">
        <f aca="false">(K1177^3/3+K1177*$E$4^2-$E$4*K1177^2)*0.01</f>
        <v>0.0179163714236129</v>
      </c>
      <c r="Q1177" s="1" t="n">
        <f aca="false">(J1177-$E$3)*(K1177^2/2-K1177*$E$4)*0.01</f>
        <v>-0.0106808261111126</v>
      </c>
    </row>
    <row r="1178" customFormat="false" ht="12.75" hidden="false" customHeight="false" outlineLevel="0" collapsed="false">
      <c r="J1178" s="1" t="n">
        <f aca="false">J1177+0.01</f>
        <v>1.73999999999983</v>
      </c>
      <c r="K1178" s="3" t="n">
        <f aca="false">IF(AND(J1178&gt;$B$8,J1178&lt;$B$9),$B$2*(1-(J1178-$B$4)/$B$3),0)</f>
        <v>2.63000000000008</v>
      </c>
      <c r="L1178" s="1" t="n">
        <f aca="false">K1178*0.01</f>
        <v>0.0263000000000008</v>
      </c>
      <c r="M1178" s="1" t="n">
        <f aca="false">J1178*K1178*0.01</f>
        <v>0.0457619999999971</v>
      </c>
      <c r="N1178" s="1" t="n">
        <f aca="false">K1178*K1178*0.01*0.5</f>
        <v>0.0345845000000022</v>
      </c>
      <c r="O1178" s="1" t="n">
        <f aca="false">(J1178-$E$3)^2*K1178*0.01</f>
        <v>0.041975092222228</v>
      </c>
      <c r="P1178" s="1" t="n">
        <f aca="false">(K1178^3/3+K1178*$E$4^2-$E$4*K1178^2)*0.01</f>
        <v>0.0177829824305574</v>
      </c>
      <c r="Q1178" s="1" t="n">
        <f aca="false">(J1178-$E$3)*(K1178^2/2-K1178*$E$4)*0.01</f>
        <v>-0.010493773055557</v>
      </c>
    </row>
    <row r="1179" customFormat="false" ht="12.75" hidden="false" customHeight="false" outlineLevel="0" collapsed="false">
      <c r="J1179" s="1" t="n">
        <f aca="false">J1178+0.01</f>
        <v>1.74999999999983</v>
      </c>
      <c r="K1179" s="3" t="n">
        <f aca="false">IF(AND(J1179&gt;$B$8,J1179&lt;$B$9),$B$2*(1-(J1179-$B$4)/$B$3),0)</f>
        <v>2.62500000000008</v>
      </c>
      <c r="L1179" s="1" t="n">
        <f aca="false">K1179*0.01</f>
        <v>0.0262500000000008</v>
      </c>
      <c r="M1179" s="1" t="n">
        <f aca="false">J1179*K1179*0.01</f>
        <v>0.0459374999999971</v>
      </c>
      <c r="N1179" s="1" t="n">
        <f aca="false">K1179*K1179*0.01*0.5</f>
        <v>0.0344531250000022</v>
      </c>
      <c r="O1179" s="1" t="n">
        <f aca="false">(J1179-$E$3)^2*K1179*0.01</f>
        <v>0.0412346666666723</v>
      </c>
      <c r="P1179" s="1" t="n">
        <f aca="false">(K1179^3/3+K1179*$E$4^2-$E$4*K1179^2)*0.01</f>
        <v>0.0176504088541685</v>
      </c>
      <c r="Q1179" s="1" t="n">
        <f aca="false">(J1179-$E$3)*(K1179^2/2-K1179*$E$4)*0.01</f>
        <v>-0.0103086666666681</v>
      </c>
    </row>
    <row r="1180" customFormat="false" ht="12.75" hidden="false" customHeight="false" outlineLevel="0" collapsed="false">
      <c r="J1180" s="1" t="n">
        <f aca="false">J1179+0.01</f>
        <v>1.75999999999983</v>
      </c>
      <c r="K1180" s="3" t="n">
        <f aca="false">IF(AND(J1180&gt;$B$8,J1180&lt;$B$9),$B$2*(1-(J1180-$B$4)/$B$3),0)</f>
        <v>2.62000000000008</v>
      </c>
      <c r="L1180" s="1" t="n">
        <f aca="false">K1180*0.01</f>
        <v>0.0262000000000008</v>
      </c>
      <c r="M1180" s="1" t="n">
        <f aca="false">J1180*K1180*0.01</f>
        <v>0.0461119999999971</v>
      </c>
      <c r="N1180" s="1" t="n">
        <f aca="false">K1180*K1180*0.01*0.5</f>
        <v>0.0343220000000022</v>
      </c>
      <c r="O1180" s="1" t="n">
        <f aca="false">(J1180-$E$3)^2*K1180*0.01</f>
        <v>0.0405019977777834</v>
      </c>
      <c r="P1180" s="1" t="n">
        <f aca="false">(K1180^3/3+K1180*$E$4^2-$E$4*K1180^2)*0.01</f>
        <v>0.0175186481944462</v>
      </c>
      <c r="Q1180" s="1" t="n">
        <f aca="false">(J1180-$E$3)*(K1180^2/2-K1180*$E$4)*0.01</f>
        <v>-0.0101254994444458</v>
      </c>
    </row>
    <row r="1181" customFormat="false" ht="12.75" hidden="false" customHeight="false" outlineLevel="0" collapsed="false">
      <c r="J1181" s="1" t="n">
        <f aca="false">J1180+0.01</f>
        <v>1.76999999999983</v>
      </c>
      <c r="K1181" s="3" t="n">
        <f aca="false">IF(AND(J1181&gt;$B$8,J1181&lt;$B$9),$B$2*(1-(J1181-$B$4)/$B$3),0)</f>
        <v>2.61500000000008</v>
      </c>
      <c r="L1181" s="1" t="n">
        <f aca="false">K1181*0.01</f>
        <v>0.0261500000000008</v>
      </c>
      <c r="M1181" s="1" t="n">
        <f aca="false">J1181*K1181*0.01</f>
        <v>0.0462854999999971</v>
      </c>
      <c r="N1181" s="1" t="n">
        <f aca="false">K1181*K1181*0.01*0.5</f>
        <v>0.0341911250000022</v>
      </c>
      <c r="O1181" s="1" t="n">
        <f aca="false">(J1181-$E$3)^2*K1181*0.01</f>
        <v>0.0397770555555611</v>
      </c>
      <c r="P1181" s="1" t="n">
        <f aca="false">(K1181^3/3+K1181*$E$4^2-$E$4*K1181^2)*0.01</f>
        <v>0.0173876979513907</v>
      </c>
      <c r="Q1181" s="1" t="n">
        <f aca="false">(J1181-$E$3)*(K1181^2/2-K1181*$E$4)*0.01</f>
        <v>-0.00994426388889027</v>
      </c>
    </row>
    <row r="1182" customFormat="false" ht="12.75" hidden="false" customHeight="false" outlineLevel="0" collapsed="false">
      <c r="J1182" s="1" t="n">
        <f aca="false">J1181+0.01</f>
        <v>1.77999999999983</v>
      </c>
      <c r="K1182" s="3" t="n">
        <f aca="false">IF(AND(J1182&gt;$B$8,J1182&lt;$B$9),$B$2*(1-(J1182-$B$4)/$B$3),0)</f>
        <v>2.61000000000008</v>
      </c>
      <c r="L1182" s="1" t="n">
        <f aca="false">K1182*0.01</f>
        <v>0.0261000000000008</v>
      </c>
      <c r="M1182" s="1" t="n">
        <f aca="false">J1182*K1182*0.01</f>
        <v>0.0464579999999971</v>
      </c>
      <c r="N1182" s="1" t="n">
        <f aca="false">K1182*K1182*0.01*0.5</f>
        <v>0.0340605000000022</v>
      </c>
      <c r="O1182" s="1" t="n">
        <f aca="false">(J1182-$E$3)^2*K1182*0.01</f>
        <v>0.0390598100000055</v>
      </c>
      <c r="P1182" s="1" t="n">
        <f aca="false">(K1182^3/3+K1182*$E$4^2-$E$4*K1182^2)*0.01</f>
        <v>0.0172575556250018</v>
      </c>
      <c r="Q1182" s="1" t="n">
        <f aca="false">(J1182-$E$3)*(K1182^2/2-K1182*$E$4)*0.01</f>
        <v>-0.00976495250000137</v>
      </c>
    </row>
    <row r="1183" customFormat="false" ht="12.75" hidden="false" customHeight="false" outlineLevel="0" collapsed="false">
      <c r="J1183" s="1" t="n">
        <f aca="false">J1182+0.01</f>
        <v>1.78999999999983</v>
      </c>
      <c r="K1183" s="3" t="n">
        <f aca="false">IF(AND(J1183&gt;$B$8,J1183&lt;$B$9),$B$2*(1-(J1183-$B$4)/$B$3),0)</f>
        <v>2.60500000000008</v>
      </c>
      <c r="L1183" s="1" t="n">
        <f aca="false">K1183*0.01</f>
        <v>0.0260500000000008</v>
      </c>
      <c r="M1183" s="1" t="n">
        <f aca="false">J1183*K1183*0.01</f>
        <v>0.0466294999999971</v>
      </c>
      <c r="N1183" s="1" t="n">
        <f aca="false">K1183*K1183*0.01*0.5</f>
        <v>0.0339301250000022</v>
      </c>
      <c r="O1183" s="1" t="n">
        <f aca="false">(J1183-$E$3)^2*K1183*0.01</f>
        <v>0.0383502311111165</v>
      </c>
      <c r="P1183" s="1" t="n">
        <f aca="false">(K1183^3/3+K1183*$E$4^2-$E$4*K1183^2)*0.01</f>
        <v>0.0171282187152795</v>
      </c>
      <c r="Q1183" s="1" t="n">
        <f aca="false">(J1183-$E$3)*(K1183^2/2-K1183*$E$4)*0.01</f>
        <v>-0.00958755777777913</v>
      </c>
    </row>
    <row r="1184" customFormat="false" ht="12.75" hidden="false" customHeight="false" outlineLevel="0" collapsed="false">
      <c r="J1184" s="1" t="n">
        <f aca="false">J1183+0.01</f>
        <v>1.79999999999983</v>
      </c>
      <c r="K1184" s="3" t="n">
        <f aca="false">IF(AND(J1184&gt;$B$8,J1184&lt;$B$9),$B$2*(1-(J1184-$B$4)/$B$3),0)</f>
        <v>2.60000000000008</v>
      </c>
      <c r="L1184" s="1" t="n">
        <f aca="false">K1184*0.01</f>
        <v>0.0260000000000008</v>
      </c>
      <c r="M1184" s="1" t="n">
        <f aca="false">J1184*K1184*0.01</f>
        <v>0.0467999999999972</v>
      </c>
      <c r="N1184" s="1" t="n">
        <f aca="false">K1184*K1184*0.01*0.5</f>
        <v>0.0338000000000022</v>
      </c>
      <c r="O1184" s="1" t="n">
        <f aca="false">(J1184-$E$3)^2*K1184*0.01</f>
        <v>0.0376482888888942</v>
      </c>
      <c r="P1184" s="1" t="n">
        <f aca="false">(K1184^3/3+K1184*$E$4^2-$E$4*K1184^2)*0.01</f>
        <v>0.016999684722224</v>
      </c>
      <c r="Q1184" s="1" t="n">
        <f aca="false">(J1184-$E$3)*(K1184^2/2-K1184*$E$4)*0.01</f>
        <v>-0.00941207222222355</v>
      </c>
    </row>
    <row r="1185" customFormat="false" ht="12.75" hidden="false" customHeight="false" outlineLevel="0" collapsed="false">
      <c r="J1185" s="1" t="n">
        <f aca="false">J1184+0.01</f>
        <v>1.80999999999983</v>
      </c>
      <c r="K1185" s="3" t="n">
        <f aca="false">IF(AND(J1185&gt;$B$8,J1185&lt;$B$9),$B$2*(1-(J1185-$B$4)/$B$3),0)</f>
        <v>2.59500000000008</v>
      </c>
      <c r="L1185" s="1" t="n">
        <f aca="false">K1185*0.01</f>
        <v>0.0259500000000008</v>
      </c>
      <c r="M1185" s="1" t="n">
        <f aca="false">J1185*K1185*0.01</f>
        <v>0.0469694999999972</v>
      </c>
      <c r="N1185" s="1" t="n">
        <f aca="false">K1185*K1185*0.01*0.5</f>
        <v>0.0336701250000022</v>
      </c>
      <c r="O1185" s="1" t="n">
        <f aca="false">(J1185-$E$3)^2*K1185*0.01</f>
        <v>0.0369539533333386</v>
      </c>
      <c r="P1185" s="1" t="n">
        <f aca="false">(K1185^3/3+K1185*$E$4^2-$E$4*K1185^2)*0.01</f>
        <v>0.0168719511458351</v>
      </c>
      <c r="Q1185" s="1" t="n">
        <f aca="false">(J1185-$E$3)*(K1185^2/2-K1185*$E$4)*0.01</f>
        <v>-0.00923848833333466</v>
      </c>
    </row>
    <row r="1186" customFormat="false" ht="12.75" hidden="false" customHeight="false" outlineLevel="0" collapsed="false">
      <c r="J1186" s="1" t="n">
        <f aca="false">J1185+0.01</f>
        <v>1.81999999999983</v>
      </c>
      <c r="K1186" s="3" t="n">
        <f aca="false">IF(AND(J1186&gt;$B$8,J1186&lt;$B$9),$B$2*(1-(J1186-$B$4)/$B$3),0)</f>
        <v>2.59000000000008</v>
      </c>
      <c r="L1186" s="1" t="n">
        <f aca="false">K1186*0.01</f>
        <v>0.0259000000000008</v>
      </c>
      <c r="M1186" s="1" t="n">
        <f aca="false">J1186*K1186*0.01</f>
        <v>0.0471379999999972</v>
      </c>
      <c r="N1186" s="1" t="n">
        <f aca="false">K1186*K1186*0.01*0.5</f>
        <v>0.0335405000000022</v>
      </c>
      <c r="O1186" s="1" t="n">
        <f aca="false">(J1186-$E$3)^2*K1186*0.01</f>
        <v>0.0362671944444497</v>
      </c>
      <c r="P1186" s="1" t="n">
        <f aca="false">(K1186^3/3+K1186*$E$4^2-$E$4*K1186^2)*0.01</f>
        <v>0.0167450154861128</v>
      </c>
      <c r="Q1186" s="1" t="n">
        <f aca="false">(J1186-$E$3)*(K1186^2/2-K1186*$E$4)*0.01</f>
        <v>-0.00906679861111242</v>
      </c>
    </row>
    <row r="1187" customFormat="false" ht="12.75" hidden="false" customHeight="false" outlineLevel="0" collapsed="false">
      <c r="J1187" s="1" t="n">
        <f aca="false">J1186+0.01</f>
        <v>1.82999999999983</v>
      </c>
      <c r="K1187" s="3" t="n">
        <f aca="false">IF(AND(J1187&gt;$B$8,J1187&lt;$B$9),$B$2*(1-(J1187-$B$4)/$B$3),0)</f>
        <v>2.58500000000008</v>
      </c>
      <c r="L1187" s="1" t="n">
        <f aca="false">K1187*0.01</f>
        <v>0.0258500000000008</v>
      </c>
      <c r="M1187" s="1" t="n">
        <f aca="false">J1187*K1187*0.01</f>
        <v>0.0473054999999972</v>
      </c>
      <c r="N1187" s="1" t="n">
        <f aca="false">K1187*K1187*0.01*0.5</f>
        <v>0.0334111250000022</v>
      </c>
      <c r="O1187" s="1" t="n">
        <f aca="false">(J1187-$E$3)^2*K1187*0.01</f>
        <v>0.0355879822222274</v>
      </c>
      <c r="P1187" s="1" t="n">
        <f aca="false">(K1187^3/3+K1187*$E$4^2-$E$4*K1187^2)*0.01</f>
        <v>0.0166188752430573</v>
      </c>
      <c r="Q1187" s="1" t="n">
        <f aca="false">(J1187-$E$3)*(K1187^2/2-K1187*$E$4)*0.01</f>
        <v>-0.00889699555555684</v>
      </c>
    </row>
    <row r="1188" customFormat="false" ht="12.75" hidden="false" customHeight="false" outlineLevel="0" collapsed="false">
      <c r="J1188" s="1" t="n">
        <f aca="false">J1187+0.01</f>
        <v>1.83999999999983</v>
      </c>
      <c r="K1188" s="3" t="n">
        <f aca="false">IF(AND(J1188&gt;$B$8,J1188&lt;$B$9),$B$2*(1-(J1188-$B$4)/$B$3),0)</f>
        <v>2.58000000000008</v>
      </c>
      <c r="L1188" s="1" t="n">
        <f aca="false">K1188*0.01</f>
        <v>0.0258000000000008</v>
      </c>
      <c r="M1188" s="1" t="n">
        <f aca="false">J1188*K1188*0.01</f>
        <v>0.0474719999999972</v>
      </c>
      <c r="N1188" s="1" t="n">
        <f aca="false">K1188*K1188*0.01*0.5</f>
        <v>0.0332820000000022</v>
      </c>
      <c r="O1188" s="1" t="n">
        <f aca="false">(J1188-$E$3)^2*K1188*0.01</f>
        <v>0.0349162866666718</v>
      </c>
      <c r="P1188" s="1" t="n">
        <f aca="false">(K1188^3/3+K1188*$E$4^2-$E$4*K1188^2)*0.01</f>
        <v>0.0164935279166684</v>
      </c>
      <c r="Q1188" s="1" t="n">
        <f aca="false">(J1188-$E$3)*(K1188^2/2-K1188*$E$4)*0.01</f>
        <v>-0.00872907166666794</v>
      </c>
    </row>
    <row r="1189" customFormat="false" ht="12.75" hidden="false" customHeight="false" outlineLevel="0" collapsed="false">
      <c r="J1189" s="1" t="n">
        <f aca="false">J1188+0.01</f>
        <v>1.84999999999983</v>
      </c>
      <c r="K1189" s="3" t="n">
        <f aca="false">IF(AND(J1189&gt;$B$8,J1189&lt;$B$9),$B$2*(1-(J1189-$B$4)/$B$3),0)</f>
        <v>2.57500000000008</v>
      </c>
      <c r="L1189" s="1" t="n">
        <f aca="false">K1189*0.01</f>
        <v>0.0257500000000008</v>
      </c>
      <c r="M1189" s="1" t="n">
        <f aca="false">J1189*K1189*0.01</f>
        <v>0.0476374999999972</v>
      </c>
      <c r="N1189" s="1" t="n">
        <f aca="false">K1189*K1189*0.01*0.5</f>
        <v>0.0331531250000022</v>
      </c>
      <c r="O1189" s="1" t="n">
        <f aca="false">(J1189-$E$3)^2*K1189*0.01</f>
        <v>0.0342520777777828</v>
      </c>
      <c r="P1189" s="1" t="n">
        <f aca="false">(K1189^3/3+K1189*$E$4^2-$E$4*K1189^2)*0.01</f>
        <v>0.0163689710069461</v>
      </c>
      <c r="Q1189" s="1" t="n">
        <f aca="false">(J1189-$E$3)*(K1189^2/2-K1189*$E$4)*0.01</f>
        <v>-0.0085630194444457</v>
      </c>
    </row>
    <row r="1190" customFormat="false" ht="12.75" hidden="false" customHeight="false" outlineLevel="0" collapsed="false">
      <c r="J1190" s="1" t="n">
        <f aca="false">J1189+0.01</f>
        <v>1.85999999999983</v>
      </c>
      <c r="K1190" s="3" t="n">
        <f aca="false">IF(AND(J1190&gt;$B$8,J1190&lt;$B$9),$B$2*(1-(J1190-$B$4)/$B$3),0)</f>
        <v>2.57000000000008</v>
      </c>
      <c r="L1190" s="1" t="n">
        <f aca="false">K1190*0.01</f>
        <v>0.0257000000000008</v>
      </c>
      <c r="M1190" s="1" t="n">
        <f aca="false">J1190*K1190*0.01</f>
        <v>0.0478019999999973</v>
      </c>
      <c r="N1190" s="1" t="n">
        <f aca="false">K1190*K1190*0.01*0.5</f>
        <v>0.0330245000000022</v>
      </c>
      <c r="O1190" s="1" t="n">
        <f aca="false">(J1190-$E$3)^2*K1190*0.01</f>
        <v>0.0335953255555605</v>
      </c>
      <c r="P1190" s="1" t="n">
        <f aca="false">(K1190^3/3+K1190*$E$4^2-$E$4*K1190^2)*0.01</f>
        <v>0.0162452020138906</v>
      </c>
      <c r="Q1190" s="1" t="n">
        <f aca="false">(J1190-$E$3)*(K1190^2/2-K1190*$E$4)*0.01</f>
        <v>-0.00839883138889013</v>
      </c>
    </row>
    <row r="1191" customFormat="false" ht="12.75" hidden="false" customHeight="false" outlineLevel="0" collapsed="false">
      <c r="J1191" s="1" t="n">
        <f aca="false">J1190+0.01</f>
        <v>1.86999999999983</v>
      </c>
      <c r="K1191" s="3" t="n">
        <f aca="false">IF(AND(J1191&gt;$B$8,J1191&lt;$B$9),$B$2*(1-(J1191-$B$4)/$B$3),0)</f>
        <v>2.56500000000008</v>
      </c>
      <c r="L1191" s="1" t="n">
        <f aca="false">K1191*0.01</f>
        <v>0.0256500000000008</v>
      </c>
      <c r="M1191" s="1" t="n">
        <f aca="false">J1191*K1191*0.01</f>
        <v>0.0479654999999973</v>
      </c>
      <c r="N1191" s="1" t="n">
        <f aca="false">K1191*K1191*0.01*0.5</f>
        <v>0.0328961250000022</v>
      </c>
      <c r="O1191" s="1" t="n">
        <f aca="false">(J1191-$E$3)^2*K1191*0.01</f>
        <v>0.0329460000000049</v>
      </c>
      <c r="P1191" s="1" t="n">
        <f aca="false">(K1191^3/3+K1191*$E$4^2-$E$4*K1191^2)*0.01</f>
        <v>0.0161222184375017</v>
      </c>
      <c r="Q1191" s="1" t="n">
        <f aca="false">(J1191-$E$3)*(K1191^2/2-K1191*$E$4)*0.01</f>
        <v>-0.00823650000000123</v>
      </c>
    </row>
    <row r="1192" customFormat="false" ht="12.75" hidden="false" customHeight="false" outlineLevel="0" collapsed="false">
      <c r="J1192" s="1" t="n">
        <f aca="false">J1191+0.01</f>
        <v>1.87999999999983</v>
      </c>
      <c r="K1192" s="3" t="n">
        <f aca="false">IF(AND(J1192&gt;$B$8,J1192&lt;$B$9),$B$2*(1-(J1192-$B$4)/$B$3),0)</f>
        <v>2.56000000000008</v>
      </c>
      <c r="L1192" s="1" t="n">
        <f aca="false">K1192*0.01</f>
        <v>0.0256000000000008</v>
      </c>
      <c r="M1192" s="1" t="n">
        <f aca="false">J1192*K1192*0.01</f>
        <v>0.0481279999999973</v>
      </c>
      <c r="N1192" s="1" t="n">
        <f aca="false">K1192*K1192*0.01*0.5</f>
        <v>0.0327680000000022</v>
      </c>
      <c r="O1192" s="1" t="n">
        <f aca="false">(J1192-$E$3)^2*K1192*0.01</f>
        <v>0.032304071111116</v>
      </c>
      <c r="P1192" s="1" t="n">
        <f aca="false">(K1192^3/3+K1192*$E$4^2-$E$4*K1192^2)*0.01</f>
        <v>0.0160000177777794</v>
      </c>
      <c r="Q1192" s="1" t="n">
        <f aca="false">(J1192-$E$3)*(K1192^2/2-K1192*$E$4)*0.01</f>
        <v>-0.00807601777777899</v>
      </c>
    </row>
    <row r="1193" customFormat="false" ht="12.75" hidden="false" customHeight="false" outlineLevel="0" collapsed="false">
      <c r="J1193" s="1" t="n">
        <f aca="false">J1192+0.01</f>
        <v>1.88999999999983</v>
      </c>
      <c r="K1193" s="3" t="n">
        <f aca="false">IF(AND(J1193&gt;$B$8,J1193&lt;$B$9),$B$2*(1-(J1193-$B$4)/$B$3),0)</f>
        <v>2.55500000000008</v>
      </c>
      <c r="L1193" s="1" t="n">
        <f aca="false">K1193*0.01</f>
        <v>0.0255500000000008</v>
      </c>
      <c r="M1193" s="1" t="n">
        <f aca="false">J1193*K1193*0.01</f>
        <v>0.0482894999999973</v>
      </c>
      <c r="N1193" s="1" t="n">
        <f aca="false">K1193*K1193*0.01*0.5</f>
        <v>0.0326401250000021</v>
      </c>
      <c r="O1193" s="1" t="n">
        <f aca="false">(J1193-$E$3)^2*K1193*0.01</f>
        <v>0.0316695088888937</v>
      </c>
      <c r="P1193" s="1" t="n">
        <f aca="false">(K1193^3/3+K1193*$E$4^2-$E$4*K1193^2)*0.01</f>
        <v>0.0158785975347239</v>
      </c>
      <c r="Q1193" s="1" t="n">
        <f aca="false">(J1193-$E$3)*(K1193^2/2-K1193*$E$4)*0.01</f>
        <v>-0.00791737722222342</v>
      </c>
    </row>
    <row r="1194" customFormat="false" ht="12.75" hidden="false" customHeight="false" outlineLevel="0" collapsed="false">
      <c r="J1194" s="1" t="n">
        <f aca="false">J1193+0.01</f>
        <v>1.89999999999983</v>
      </c>
      <c r="K1194" s="3" t="n">
        <f aca="false">IF(AND(J1194&gt;$B$8,J1194&lt;$B$9),$B$2*(1-(J1194-$B$4)/$B$3),0)</f>
        <v>2.55000000000008</v>
      </c>
      <c r="L1194" s="1" t="n">
        <f aca="false">K1194*0.01</f>
        <v>0.0255000000000008</v>
      </c>
      <c r="M1194" s="1" t="n">
        <f aca="false">J1194*K1194*0.01</f>
        <v>0.0484499999999973</v>
      </c>
      <c r="N1194" s="1" t="n">
        <f aca="false">K1194*K1194*0.01*0.5</f>
        <v>0.0325125000000021</v>
      </c>
      <c r="O1194" s="1" t="n">
        <f aca="false">(J1194-$E$3)^2*K1194*0.01</f>
        <v>0.0310422833333381</v>
      </c>
      <c r="P1194" s="1" t="n">
        <f aca="false">(K1194^3/3+K1194*$E$4^2-$E$4*K1194^2)*0.01</f>
        <v>0.015757955208335</v>
      </c>
      <c r="Q1194" s="1" t="n">
        <f aca="false">(J1194-$E$3)*(K1194^2/2-K1194*$E$4)*0.01</f>
        <v>-0.00776057083333451</v>
      </c>
    </row>
    <row r="1195" customFormat="false" ht="12.75" hidden="false" customHeight="false" outlineLevel="0" collapsed="false">
      <c r="J1195" s="1" t="n">
        <f aca="false">J1194+0.01</f>
        <v>1.90999999999983</v>
      </c>
      <c r="K1195" s="3" t="n">
        <f aca="false">IF(AND(J1195&gt;$B$8,J1195&lt;$B$9),$B$2*(1-(J1195-$B$4)/$B$3),0)</f>
        <v>2.54500000000008</v>
      </c>
      <c r="L1195" s="1" t="n">
        <f aca="false">K1195*0.01</f>
        <v>0.0254500000000008</v>
      </c>
      <c r="M1195" s="1" t="n">
        <f aca="false">J1195*K1195*0.01</f>
        <v>0.0486094999999973</v>
      </c>
      <c r="N1195" s="1" t="n">
        <f aca="false">K1195*K1195*0.01*0.5</f>
        <v>0.0323851250000021</v>
      </c>
      <c r="O1195" s="1" t="n">
        <f aca="false">(J1195-$E$3)^2*K1195*0.01</f>
        <v>0.0304223644444491</v>
      </c>
      <c r="P1195" s="1" t="n">
        <f aca="false">(K1195^3/3+K1195*$E$4^2-$E$4*K1195^2)*0.01</f>
        <v>0.0156380882986128</v>
      </c>
      <c r="Q1195" s="1" t="n">
        <f aca="false">(J1195-$E$3)*(K1195^2/2-K1195*$E$4)*0.01</f>
        <v>-0.00760559111111228</v>
      </c>
    </row>
    <row r="1196" customFormat="false" ht="12.75" hidden="false" customHeight="false" outlineLevel="0" collapsed="false">
      <c r="J1196" s="1" t="n">
        <f aca="false">J1195+0.01</f>
        <v>1.91999999999983</v>
      </c>
      <c r="K1196" s="3" t="n">
        <f aca="false">IF(AND(J1196&gt;$B$8,J1196&lt;$B$9),$B$2*(1-(J1196-$B$4)/$B$3),0)</f>
        <v>2.54000000000008</v>
      </c>
      <c r="L1196" s="1" t="n">
        <f aca="false">K1196*0.01</f>
        <v>0.0254000000000008</v>
      </c>
      <c r="M1196" s="1" t="n">
        <f aca="false">J1196*K1196*0.01</f>
        <v>0.0487679999999974</v>
      </c>
      <c r="N1196" s="1" t="n">
        <f aca="false">K1196*K1196*0.01*0.5</f>
        <v>0.0322580000000021</v>
      </c>
      <c r="O1196" s="1" t="n">
        <f aca="false">(J1196-$E$3)^2*K1196*0.01</f>
        <v>0.0298097222222268</v>
      </c>
      <c r="P1196" s="1" t="n">
        <f aca="false">(K1196^3/3+K1196*$E$4^2-$E$4*K1196^2)*0.01</f>
        <v>0.0155189943055572</v>
      </c>
      <c r="Q1196" s="1" t="n">
        <f aca="false">(J1196-$E$3)*(K1196^2/2-K1196*$E$4)*0.01</f>
        <v>-0.00745243055555671</v>
      </c>
    </row>
    <row r="1197" customFormat="false" ht="12.75" hidden="false" customHeight="false" outlineLevel="0" collapsed="false">
      <c r="J1197" s="1" t="n">
        <f aca="false">J1196+0.01</f>
        <v>1.92999999999983</v>
      </c>
      <c r="K1197" s="3" t="n">
        <f aca="false">IF(AND(J1197&gt;$B$8,J1197&lt;$B$9),$B$2*(1-(J1197-$B$4)/$B$3),0)</f>
        <v>2.53500000000008</v>
      </c>
      <c r="L1197" s="1" t="n">
        <f aca="false">K1197*0.01</f>
        <v>0.0253500000000008</v>
      </c>
      <c r="M1197" s="1" t="n">
        <f aca="false">J1197*K1197*0.01</f>
        <v>0.0489254999999974</v>
      </c>
      <c r="N1197" s="1" t="n">
        <f aca="false">K1197*K1197*0.01*0.5</f>
        <v>0.0321311250000021</v>
      </c>
      <c r="O1197" s="1" t="n">
        <f aca="false">(J1197-$E$3)^2*K1197*0.01</f>
        <v>0.0292043266666712</v>
      </c>
      <c r="P1197" s="1" t="n">
        <f aca="false">(K1197^3/3+K1197*$E$4^2-$E$4*K1197^2)*0.01</f>
        <v>0.0154006707291683</v>
      </c>
      <c r="Q1197" s="1" t="n">
        <f aca="false">(J1197-$E$3)*(K1197^2/2-K1197*$E$4)*0.01</f>
        <v>-0.0073010816666678</v>
      </c>
    </row>
    <row r="1198" customFormat="false" ht="12.75" hidden="false" customHeight="false" outlineLevel="0" collapsed="false">
      <c r="J1198" s="1" t="n">
        <f aca="false">J1197+0.01</f>
        <v>1.93999999999983</v>
      </c>
      <c r="K1198" s="3" t="n">
        <f aca="false">IF(AND(J1198&gt;$B$8,J1198&lt;$B$9),$B$2*(1-(J1198-$B$4)/$B$3),0)</f>
        <v>2.53000000000008</v>
      </c>
      <c r="L1198" s="1" t="n">
        <f aca="false">K1198*0.01</f>
        <v>0.0253000000000008</v>
      </c>
      <c r="M1198" s="1" t="n">
        <f aca="false">J1198*K1198*0.01</f>
        <v>0.0490819999999974</v>
      </c>
      <c r="N1198" s="1" t="n">
        <f aca="false">K1198*K1198*0.01*0.5</f>
        <v>0.0320045000000021</v>
      </c>
      <c r="O1198" s="1" t="n">
        <f aca="false">(J1198-$E$3)^2*K1198*0.01</f>
        <v>0.0286061477777823</v>
      </c>
      <c r="P1198" s="1" t="n">
        <f aca="false">(K1198^3/3+K1198*$E$4^2-$E$4*K1198^2)*0.01</f>
        <v>0.0152831150694461</v>
      </c>
      <c r="Q1198" s="1" t="n">
        <f aca="false">(J1198-$E$3)*(K1198^2/2-K1198*$E$4)*0.01</f>
        <v>-0.00715153694444557</v>
      </c>
    </row>
    <row r="1199" customFormat="false" ht="12.75" hidden="false" customHeight="false" outlineLevel="0" collapsed="false">
      <c r="J1199" s="1" t="n">
        <f aca="false">J1198+0.01</f>
        <v>1.94999999999983</v>
      </c>
      <c r="K1199" s="3" t="n">
        <f aca="false">IF(AND(J1199&gt;$B$8,J1199&lt;$B$9),$B$2*(1-(J1199-$B$4)/$B$3),0)</f>
        <v>2.52500000000008</v>
      </c>
      <c r="L1199" s="1" t="n">
        <f aca="false">K1199*0.01</f>
        <v>0.0252500000000008</v>
      </c>
      <c r="M1199" s="1" t="n">
        <f aca="false">J1199*K1199*0.01</f>
        <v>0.0492374999999974</v>
      </c>
      <c r="N1199" s="1" t="n">
        <f aca="false">K1199*K1199*0.01*0.5</f>
        <v>0.0318781250000021</v>
      </c>
      <c r="O1199" s="1" t="n">
        <f aca="false">(J1199-$E$3)^2*K1199*0.01</f>
        <v>0.02801515555556</v>
      </c>
      <c r="P1199" s="1" t="n">
        <f aca="false">(K1199^3/3+K1199*$E$4^2-$E$4*K1199^2)*0.01</f>
        <v>0.0151663248263905</v>
      </c>
      <c r="Q1199" s="1" t="n">
        <f aca="false">(J1199-$E$3)*(K1199^2/2-K1199*$E$4)*0.01</f>
        <v>-0.00700378888889</v>
      </c>
    </row>
    <row r="1200" customFormat="false" ht="12.75" hidden="false" customHeight="false" outlineLevel="0" collapsed="false">
      <c r="J1200" s="1" t="n">
        <f aca="false">J1199+0.01</f>
        <v>1.95999999999983</v>
      </c>
      <c r="K1200" s="3" t="n">
        <f aca="false">IF(AND(J1200&gt;$B$8,J1200&lt;$B$9),$B$2*(1-(J1200-$B$4)/$B$3),0)</f>
        <v>2.52000000000008</v>
      </c>
      <c r="L1200" s="1" t="n">
        <f aca="false">K1200*0.01</f>
        <v>0.0252000000000008</v>
      </c>
      <c r="M1200" s="1" t="n">
        <f aca="false">J1200*K1200*0.01</f>
        <v>0.0493919999999974</v>
      </c>
      <c r="N1200" s="1" t="n">
        <f aca="false">K1200*K1200*0.01*0.5</f>
        <v>0.0317520000000021</v>
      </c>
      <c r="O1200" s="1" t="n">
        <f aca="false">(J1200-$E$3)^2*K1200*0.01</f>
        <v>0.0274313200000044</v>
      </c>
      <c r="P1200" s="1" t="n">
        <f aca="false">(K1200^3/3+K1200*$E$4^2-$E$4*K1200^2)*0.01</f>
        <v>0.0150502975000016</v>
      </c>
      <c r="Q1200" s="1" t="n">
        <f aca="false">(J1200-$E$3)*(K1200^2/2-K1200*$E$4)*0.01</f>
        <v>-0.0068578300000011</v>
      </c>
    </row>
    <row r="1201" customFormat="false" ht="12.75" hidden="false" customHeight="false" outlineLevel="0" collapsed="false">
      <c r="J1201" s="1" t="n">
        <f aca="false">J1200+0.01</f>
        <v>1.96999999999983</v>
      </c>
      <c r="K1201" s="3" t="n">
        <f aca="false">IF(AND(J1201&gt;$B$8,J1201&lt;$B$9),$B$2*(1-(J1201-$B$4)/$B$3),0)</f>
        <v>2.51500000000008</v>
      </c>
      <c r="L1201" s="1" t="n">
        <f aca="false">K1201*0.01</f>
        <v>0.0251500000000008</v>
      </c>
      <c r="M1201" s="1" t="n">
        <f aca="false">J1201*K1201*0.01</f>
        <v>0.0495454999999974</v>
      </c>
      <c r="N1201" s="1" t="n">
        <f aca="false">K1201*K1201*0.01*0.5</f>
        <v>0.0316261250000021</v>
      </c>
      <c r="O1201" s="1" t="n">
        <f aca="false">(J1201-$E$3)^2*K1201*0.01</f>
        <v>0.0268546111111154</v>
      </c>
      <c r="P1201" s="1" t="n">
        <f aca="false">(K1201^3/3+K1201*$E$4^2-$E$4*K1201^2)*0.01</f>
        <v>0.0149350305902794</v>
      </c>
      <c r="Q1201" s="1" t="n">
        <f aca="false">(J1201-$E$3)*(K1201^2/2-K1201*$E$4)*0.01</f>
        <v>-0.00671365277777886</v>
      </c>
    </row>
    <row r="1202" customFormat="false" ht="12.75" hidden="false" customHeight="false" outlineLevel="0" collapsed="false">
      <c r="J1202" s="1" t="n">
        <f aca="false">J1201+0.01</f>
        <v>1.97999999999983</v>
      </c>
      <c r="K1202" s="3" t="n">
        <f aca="false">IF(AND(J1202&gt;$B$8,J1202&lt;$B$9),$B$2*(1-(J1202-$B$4)/$B$3),0)</f>
        <v>2.51000000000008</v>
      </c>
      <c r="L1202" s="1" t="n">
        <f aca="false">K1202*0.01</f>
        <v>0.0251000000000008</v>
      </c>
      <c r="M1202" s="1" t="n">
        <f aca="false">J1202*K1202*0.01</f>
        <v>0.0496979999999975</v>
      </c>
      <c r="N1202" s="1" t="n">
        <f aca="false">K1202*K1202*0.01*0.5</f>
        <v>0.0315005000000021</v>
      </c>
      <c r="O1202" s="1" t="n">
        <f aca="false">(J1202-$E$3)^2*K1202*0.01</f>
        <v>0.0262849988888931</v>
      </c>
      <c r="P1202" s="1" t="n">
        <f aca="false">(K1202^3/3+K1202*$E$4^2-$E$4*K1202^2)*0.01</f>
        <v>0.0148205215972238</v>
      </c>
      <c r="Q1202" s="1" t="n">
        <f aca="false">(J1202-$E$3)*(K1202^2/2-K1202*$E$4)*0.01</f>
        <v>-0.00657124972222329</v>
      </c>
    </row>
    <row r="1203" customFormat="false" ht="12.75" hidden="false" customHeight="false" outlineLevel="0" collapsed="false">
      <c r="J1203" s="1" t="n">
        <f aca="false">J1202+0.01</f>
        <v>1.98999999999983</v>
      </c>
      <c r="K1203" s="3" t="n">
        <f aca="false">IF(AND(J1203&gt;$B$8,J1203&lt;$B$9),$B$2*(1-(J1203-$B$4)/$B$3),0)</f>
        <v>2.50500000000008</v>
      </c>
      <c r="L1203" s="1" t="n">
        <f aca="false">K1203*0.01</f>
        <v>0.0250500000000008</v>
      </c>
      <c r="M1203" s="1" t="n">
        <f aca="false">J1203*K1203*0.01</f>
        <v>0.0498494999999975</v>
      </c>
      <c r="N1203" s="1" t="n">
        <f aca="false">K1203*K1203*0.01*0.5</f>
        <v>0.0313751250000021</v>
      </c>
      <c r="O1203" s="1" t="n">
        <f aca="false">(J1203-$E$3)^2*K1203*0.01</f>
        <v>0.0257224533333375</v>
      </c>
      <c r="P1203" s="1" t="n">
        <f aca="false">(K1203^3/3+K1203*$E$4^2-$E$4*K1203^2)*0.01</f>
        <v>0.0147067680208349</v>
      </c>
      <c r="Q1203" s="1" t="n">
        <f aca="false">(J1203-$E$3)*(K1203^2/2-K1203*$E$4)*0.01</f>
        <v>-0.00643061333333439</v>
      </c>
    </row>
    <row r="1204" customFormat="false" ht="12.75" hidden="false" customHeight="false" outlineLevel="0" collapsed="false">
      <c r="J1204" s="1" t="n">
        <f aca="false">J1203+0.01</f>
        <v>1.99999999999983</v>
      </c>
      <c r="K1204" s="3" t="n">
        <f aca="false">IF(AND(J1204&gt;$B$8,J1204&lt;$B$9),$B$2*(1-(J1204-$B$4)/$B$3),0)</f>
        <v>2.50000000000008</v>
      </c>
      <c r="L1204" s="1" t="n">
        <f aca="false">K1204*0.01</f>
        <v>0.0250000000000008</v>
      </c>
      <c r="M1204" s="1" t="n">
        <f aca="false">J1204*K1204*0.01</f>
        <v>0.0499999999999975</v>
      </c>
      <c r="N1204" s="1" t="n">
        <f aca="false">K1204*K1204*0.01*0.5</f>
        <v>0.0312500000000021</v>
      </c>
      <c r="O1204" s="1" t="n">
        <f aca="false">(J1204-$E$3)^2*K1204*0.01</f>
        <v>0.0251669444444486</v>
      </c>
      <c r="P1204" s="1" t="n">
        <f aca="false">(K1204^3/3+K1204*$E$4^2-$E$4*K1204^2)*0.01</f>
        <v>0.0145937673611127</v>
      </c>
      <c r="Q1204" s="1" t="n">
        <f aca="false">(J1204-$E$3)*(K1204^2/2-K1204*$E$4)*0.01</f>
        <v>-0.00629173611111214</v>
      </c>
    </row>
    <row r="1205" customFormat="false" ht="12.75" hidden="false" customHeight="false" outlineLevel="0" collapsed="false">
      <c r="J1205" s="1" t="n">
        <f aca="false">J1204+0.01</f>
        <v>2.00999999999983</v>
      </c>
      <c r="K1205" s="3" t="n">
        <f aca="false">IF(AND(J1205&gt;$B$8,J1205&lt;$B$9),$B$2*(1-(J1205-$B$4)/$B$3),0)</f>
        <v>2.49500000000008</v>
      </c>
      <c r="L1205" s="1" t="n">
        <f aca="false">K1205*0.01</f>
        <v>0.0249500000000008</v>
      </c>
      <c r="M1205" s="1" t="n">
        <f aca="false">J1205*K1205*0.01</f>
        <v>0.0501494999999975</v>
      </c>
      <c r="N1205" s="1" t="n">
        <f aca="false">K1205*K1205*0.01*0.5</f>
        <v>0.0311251250000021</v>
      </c>
      <c r="O1205" s="1" t="n">
        <f aca="false">(J1205-$E$3)^2*K1205*0.01</f>
        <v>0.0246184422222263</v>
      </c>
      <c r="P1205" s="1" t="n">
        <f aca="false">(K1205^3/3+K1205*$E$4^2-$E$4*K1205^2)*0.01</f>
        <v>0.0144815171180571</v>
      </c>
      <c r="Q1205" s="1" t="n">
        <f aca="false">(J1205-$E$3)*(K1205^2/2-K1205*$E$4)*0.01</f>
        <v>-0.00615461055555659</v>
      </c>
    </row>
    <row r="1206" customFormat="false" ht="12.75" hidden="false" customHeight="false" outlineLevel="0" collapsed="false">
      <c r="J1206" s="1" t="n">
        <f aca="false">J1205+0.01</f>
        <v>2.01999999999983</v>
      </c>
      <c r="K1206" s="3" t="n">
        <f aca="false">IF(AND(J1206&gt;$B$8,J1206&lt;$B$9),$B$2*(1-(J1206-$B$4)/$B$3),0)</f>
        <v>2.49000000000008</v>
      </c>
      <c r="L1206" s="1" t="n">
        <f aca="false">K1206*0.01</f>
        <v>0.0249000000000008</v>
      </c>
      <c r="M1206" s="1" t="n">
        <f aca="false">J1206*K1206*0.01</f>
        <v>0.0502979999999975</v>
      </c>
      <c r="N1206" s="1" t="n">
        <f aca="false">K1206*K1206*0.01*0.5</f>
        <v>0.0310005000000021</v>
      </c>
      <c r="O1206" s="1" t="n">
        <f aca="false">(J1206-$E$3)^2*K1206*0.01</f>
        <v>0.0240769166666707</v>
      </c>
      <c r="P1206" s="1" t="n">
        <f aca="false">(K1206^3/3+K1206*$E$4^2-$E$4*K1206^2)*0.01</f>
        <v>0.0143700147916682</v>
      </c>
      <c r="Q1206" s="1" t="n">
        <f aca="false">(J1206-$E$3)*(K1206^2/2-K1206*$E$4)*0.01</f>
        <v>-0.00601922916666768</v>
      </c>
    </row>
    <row r="1207" customFormat="false" ht="12.75" hidden="false" customHeight="false" outlineLevel="0" collapsed="false">
      <c r="J1207" s="1" t="n">
        <f aca="false">J1206+0.01</f>
        <v>2.02999999999983</v>
      </c>
      <c r="K1207" s="3" t="n">
        <f aca="false">IF(AND(J1207&gt;$B$8,J1207&lt;$B$9),$B$2*(1-(J1207-$B$4)/$B$3),0)</f>
        <v>2.48500000000008</v>
      </c>
      <c r="L1207" s="1" t="n">
        <f aca="false">K1207*0.01</f>
        <v>0.0248500000000008</v>
      </c>
      <c r="M1207" s="1" t="n">
        <f aca="false">J1207*K1207*0.01</f>
        <v>0.0504454999999975</v>
      </c>
      <c r="N1207" s="1" t="n">
        <f aca="false">K1207*K1207*0.01*0.5</f>
        <v>0.0308761250000021</v>
      </c>
      <c r="O1207" s="1" t="n">
        <f aca="false">(J1207-$E$3)^2*K1207*0.01</f>
        <v>0.0235423377777818</v>
      </c>
      <c r="P1207" s="1" t="n">
        <f aca="false">(K1207^3/3+K1207*$E$4^2-$E$4*K1207^2)*0.01</f>
        <v>0.014259257881946</v>
      </c>
      <c r="Q1207" s="1" t="n">
        <f aca="false">(J1207-$E$3)*(K1207^2/2-K1207*$E$4)*0.01</f>
        <v>-0.00588558444444544</v>
      </c>
    </row>
    <row r="1208" customFormat="false" ht="12.75" hidden="false" customHeight="false" outlineLevel="0" collapsed="false">
      <c r="J1208" s="1" t="n">
        <f aca="false">J1207+0.01</f>
        <v>2.03999999999983</v>
      </c>
      <c r="K1208" s="3" t="n">
        <f aca="false">IF(AND(J1208&gt;$B$8,J1208&lt;$B$9),$B$2*(1-(J1208-$B$4)/$B$3),0)</f>
        <v>2.48000000000008</v>
      </c>
      <c r="L1208" s="1" t="n">
        <f aca="false">K1208*0.01</f>
        <v>0.0248000000000008</v>
      </c>
      <c r="M1208" s="1" t="n">
        <f aca="false">J1208*K1208*0.01</f>
        <v>0.0505919999999976</v>
      </c>
      <c r="N1208" s="1" t="n">
        <f aca="false">K1208*K1208*0.01*0.5</f>
        <v>0.0307520000000021</v>
      </c>
      <c r="O1208" s="1" t="n">
        <f aca="false">(J1208-$E$3)^2*K1208*0.01</f>
        <v>0.0230146755555595</v>
      </c>
      <c r="P1208" s="1" t="n">
        <f aca="false">(K1208^3/3+K1208*$E$4^2-$E$4*K1208^2)*0.01</f>
        <v>0.0141492438888904</v>
      </c>
      <c r="Q1208" s="1" t="n">
        <f aca="false">(J1208-$E$3)*(K1208^2/2-K1208*$E$4)*0.01</f>
        <v>-0.00575366888888989</v>
      </c>
    </row>
    <row r="1209" customFormat="false" ht="12.75" hidden="false" customHeight="false" outlineLevel="0" collapsed="false">
      <c r="J1209" s="1" t="n">
        <f aca="false">J1208+0.01</f>
        <v>2.04999999999983</v>
      </c>
      <c r="K1209" s="3" t="n">
        <f aca="false">IF(AND(J1209&gt;$B$8,J1209&lt;$B$9),$B$2*(1-(J1209-$B$4)/$B$3),0)</f>
        <v>2.47500000000008</v>
      </c>
      <c r="L1209" s="1" t="n">
        <f aca="false">K1209*0.01</f>
        <v>0.0247500000000008</v>
      </c>
      <c r="M1209" s="1" t="n">
        <f aca="false">J1209*K1209*0.01</f>
        <v>0.0507374999999976</v>
      </c>
      <c r="N1209" s="1" t="n">
        <f aca="false">K1209*K1209*0.01*0.5</f>
        <v>0.0306281250000021</v>
      </c>
      <c r="O1209" s="1" t="n">
        <f aca="false">(J1209-$E$3)^2*K1209*0.01</f>
        <v>0.0224939000000039</v>
      </c>
      <c r="P1209" s="1" t="n">
        <f aca="false">(K1209^3/3+K1209*$E$4^2-$E$4*K1209^2)*0.01</f>
        <v>0.0140399703125015</v>
      </c>
      <c r="Q1209" s="1" t="n">
        <f aca="false">(J1209-$E$3)*(K1209^2/2-K1209*$E$4)*0.01</f>
        <v>-0.00562347500000098</v>
      </c>
    </row>
    <row r="1210" customFormat="false" ht="12.75" hidden="false" customHeight="false" outlineLevel="0" collapsed="false">
      <c r="J1210" s="1" t="n">
        <f aca="false">J1209+0.01</f>
        <v>2.05999999999983</v>
      </c>
      <c r="K1210" s="3" t="n">
        <f aca="false">IF(AND(J1210&gt;$B$8,J1210&lt;$B$9),$B$2*(1-(J1210-$B$4)/$B$3),0)</f>
        <v>2.47000000000008</v>
      </c>
      <c r="L1210" s="1" t="n">
        <f aca="false">K1210*0.01</f>
        <v>0.0247000000000008</v>
      </c>
      <c r="M1210" s="1" t="n">
        <f aca="false">J1210*K1210*0.01</f>
        <v>0.0508819999999976</v>
      </c>
      <c r="N1210" s="1" t="n">
        <f aca="false">K1210*K1210*0.01*0.5</f>
        <v>0.0305045000000021</v>
      </c>
      <c r="O1210" s="1" t="n">
        <f aca="false">(J1210-$E$3)^2*K1210*0.01</f>
        <v>0.021979981111115</v>
      </c>
      <c r="P1210" s="1" t="n">
        <f aca="false">(K1210^3/3+K1210*$E$4^2-$E$4*K1210^2)*0.01</f>
        <v>0.0139314346527793</v>
      </c>
      <c r="Q1210" s="1" t="n">
        <f aca="false">(J1210-$E$3)*(K1210^2/2-K1210*$E$4)*0.01</f>
        <v>-0.00549499527777875</v>
      </c>
    </row>
    <row r="1211" customFormat="false" ht="12.75" hidden="false" customHeight="false" outlineLevel="0" collapsed="false">
      <c r="J1211" s="1" t="n">
        <f aca="false">J1210+0.01</f>
        <v>2.06999999999983</v>
      </c>
      <c r="K1211" s="3" t="n">
        <f aca="false">IF(AND(J1211&gt;$B$8,J1211&lt;$B$9),$B$2*(1-(J1211-$B$4)/$B$3),0)</f>
        <v>2.46500000000008</v>
      </c>
      <c r="L1211" s="1" t="n">
        <f aca="false">K1211*0.01</f>
        <v>0.0246500000000009</v>
      </c>
      <c r="M1211" s="1" t="n">
        <f aca="false">J1211*K1211*0.01</f>
        <v>0.0510254999999976</v>
      </c>
      <c r="N1211" s="1" t="n">
        <f aca="false">K1211*K1211*0.01*0.5</f>
        <v>0.0303811250000021</v>
      </c>
      <c r="O1211" s="1" t="n">
        <f aca="false">(J1211-$E$3)^2*K1211*0.01</f>
        <v>0.0214728888888927</v>
      </c>
      <c r="P1211" s="1" t="n">
        <f aca="false">(K1211^3/3+K1211*$E$4^2-$E$4*K1211^2)*0.01</f>
        <v>0.0138236344097237</v>
      </c>
      <c r="Q1211" s="1" t="n">
        <f aca="false">(J1211-$E$3)*(K1211^2/2-K1211*$E$4)*0.01</f>
        <v>-0.00536822222222319</v>
      </c>
    </row>
    <row r="1212" customFormat="false" ht="12.75" hidden="false" customHeight="false" outlineLevel="0" collapsed="false">
      <c r="J1212" s="1" t="n">
        <f aca="false">J1211+0.01</f>
        <v>2.07999999999983</v>
      </c>
      <c r="K1212" s="3" t="n">
        <f aca="false">IF(AND(J1212&gt;$B$8,J1212&lt;$B$9),$B$2*(1-(J1212-$B$4)/$B$3),0)</f>
        <v>2.46000000000008</v>
      </c>
      <c r="L1212" s="1" t="n">
        <f aca="false">K1212*0.01</f>
        <v>0.0246000000000008</v>
      </c>
      <c r="M1212" s="1" t="n">
        <f aca="false">J1212*K1212*0.01</f>
        <v>0.0511679999999976</v>
      </c>
      <c r="N1212" s="1" t="n">
        <f aca="false">K1212*K1212*0.01*0.5</f>
        <v>0.0302580000000021</v>
      </c>
      <c r="O1212" s="1" t="n">
        <f aca="false">(J1212-$E$3)^2*K1212*0.01</f>
        <v>0.0209725933333371</v>
      </c>
      <c r="P1212" s="1" t="n">
        <f aca="false">(K1212^3/3+K1212*$E$4^2-$E$4*K1212^2)*0.01</f>
        <v>0.0137165670833348</v>
      </c>
      <c r="Q1212" s="1" t="n">
        <f aca="false">(J1212-$E$3)*(K1212^2/2-K1212*$E$4)*0.01</f>
        <v>-0.00524314833333428</v>
      </c>
    </row>
    <row r="1213" customFormat="false" ht="12.75" hidden="false" customHeight="false" outlineLevel="0" collapsed="false">
      <c r="J1213" s="1" t="n">
        <f aca="false">J1212+0.01</f>
        <v>2.08999999999983</v>
      </c>
      <c r="K1213" s="3" t="n">
        <f aca="false">IF(AND(J1213&gt;$B$8,J1213&lt;$B$9),$B$2*(1-(J1213-$B$4)/$B$3),0)</f>
        <v>2.45500000000008</v>
      </c>
      <c r="L1213" s="1" t="n">
        <f aca="false">K1213*0.01</f>
        <v>0.0245500000000008</v>
      </c>
      <c r="M1213" s="1" t="n">
        <f aca="false">J1213*K1213*0.01</f>
        <v>0.0513094999999976</v>
      </c>
      <c r="N1213" s="1" t="n">
        <f aca="false">K1213*K1213*0.01*0.5</f>
        <v>0.0301351250000021</v>
      </c>
      <c r="O1213" s="1" t="n">
        <f aca="false">(J1213-$E$3)^2*K1213*0.01</f>
        <v>0.0204790644444482</v>
      </c>
      <c r="P1213" s="1" t="n">
        <f aca="false">(K1213^3/3+K1213*$E$4^2-$E$4*K1213^2)*0.01</f>
        <v>0.0136102301736126</v>
      </c>
      <c r="Q1213" s="1" t="n">
        <f aca="false">(J1213-$E$3)*(K1213^2/2-K1213*$E$4)*0.01</f>
        <v>-0.00511976611111205</v>
      </c>
    </row>
    <row r="1214" customFormat="false" ht="12.75" hidden="false" customHeight="false" outlineLevel="0" collapsed="false">
      <c r="J1214" s="1" t="n">
        <f aca="false">J1213+0.01</f>
        <v>2.09999999999983</v>
      </c>
      <c r="K1214" s="3" t="n">
        <f aca="false">IF(AND(J1214&gt;$B$8,J1214&lt;$B$9),$B$2*(1-(J1214-$B$4)/$B$3),0)</f>
        <v>2.45000000000009</v>
      </c>
      <c r="L1214" s="1" t="n">
        <f aca="false">K1214*0.01</f>
        <v>0.0245000000000009</v>
      </c>
      <c r="M1214" s="1" t="n">
        <f aca="false">J1214*K1214*0.01</f>
        <v>0.0514499999999976</v>
      </c>
      <c r="N1214" s="1" t="n">
        <f aca="false">K1214*K1214*0.01*0.5</f>
        <v>0.0300125000000021</v>
      </c>
      <c r="O1214" s="1" t="n">
        <f aca="false">(J1214-$E$3)^2*K1214*0.01</f>
        <v>0.0199922722222259</v>
      </c>
      <c r="P1214" s="1" t="n">
        <f aca="false">(K1214^3/3+K1214*$E$4^2-$E$4*K1214^2)*0.01</f>
        <v>0.0135046211805571</v>
      </c>
      <c r="Q1214" s="1" t="n">
        <f aca="false">(J1214-$E$3)*(K1214^2/2-K1214*$E$4)*0.01</f>
        <v>-0.00499806805555648</v>
      </c>
    </row>
    <row r="1215" customFormat="false" ht="12.75" hidden="false" customHeight="false" outlineLevel="0" collapsed="false">
      <c r="J1215" s="1" t="n">
        <f aca="false">J1214+0.01</f>
        <v>2.10999999999983</v>
      </c>
      <c r="K1215" s="3" t="n">
        <f aca="false">IF(AND(J1215&gt;$B$8,J1215&lt;$B$9),$B$2*(1-(J1215-$B$4)/$B$3),0)</f>
        <v>2.44500000000008</v>
      </c>
      <c r="L1215" s="1" t="n">
        <f aca="false">K1215*0.01</f>
        <v>0.0244500000000008</v>
      </c>
      <c r="M1215" s="1" t="n">
        <f aca="false">J1215*K1215*0.01</f>
        <v>0.0515894999999976</v>
      </c>
      <c r="N1215" s="1" t="n">
        <f aca="false">K1215*K1215*0.01*0.5</f>
        <v>0.0298901250000021</v>
      </c>
      <c r="O1215" s="1" t="n">
        <f aca="false">(J1215-$E$3)^2*K1215*0.01</f>
        <v>0.0195121866666703</v>
      </c>
      <c r="P1215" s="1" t="n">
        <f aca="false">(K1215^3/3+K1215*$E$4^2-$E$4*K1215^2)*0.01</f>
        <v>0.0133997376041682</v>
      </c>
      <c r="Q1215" s="1" t="n">
        <f aca="false">(J1215-$E$3)*(K1215^2/2-K1215*$E$4)*0.01</f>
        <v>-0.00487804666666758</v>
      </c>
    </row>
    <row r="1216" customFormat="false" ht="12.75" hidden="false" customHeight="false" outlineLevel="0" collapsed="false">
      <c r="J1216" s="1" t="n">
        <f aca="false">J1215+0.01</f>
        <v>2.11999999999983</v>
      </c>
      <c r="K1216" s="3" t="n">
        <f aca="false">IF(AND(J1216&gt;$B$8,J1216&lt;$B$9),$B$2*(1-(J1216-$B$4)/$B$3),0)</f>
        <v>2.44000000000008</v>
      </c>
      <c r="L1216" s="1" t="n">
        <f aca="false">K1216*0.01</f>
        <v>0.0244000000000008</v>
      </c>
      <c r="M1216" s="1" t="n">
        <f aca="false">J1216*K1216*0.01</f>
        <v>0.0517279999999977</v>
      </c>
      <c r="N1216" s="1" t="n">
        <f aca="false">K1216*K1216*0.01*0.5</f>
        <v>0.0297680000000021</v>
      </c>
      <c r="O1216" s="1" t="n">
        <f aca="false">(J1216-$E$3)^2*K1216*0.01</f>
        <v>0.0190387777777814</v>
      </c>
      <c r="P1216" s="1" t="n">
        <f aca="false">(K1216^3/3+K1216*$E$4^2-$E$4*K1216^2)*0.01</f>
        <v>0.0132955769444459</v>
      </c>
      <c r="Q1216" s="1" t="n">
        <f aca="false">(J1216-$E$3)*(K1216^2/2-K1216*$E$4)*0.01</f>
        <v>-0.00475969444444535</v>
      </c>
    </row>
    <row r="1217" customFormat="false" ht="12.75" hidden="false" customHeight="false" outlineLevel="0" collapsed="false">
      <c r="J1217" s="1" t="n">
        <f aca="false">J1216+0.01</f>
        <v>2.12999999999983</v>
      </c>
      <c r="K1217" s="3" t="n">
        <f aca="false">IF(AND(J1217&gt;$B$8,J1217&lt;$B$9),$B$2*(1-(J1217-$B$4)/$B$3),0)</f>
        <v>2.43500000000009</v>
      </c>
      <c r="L1217" s="1" t="n">
        <f aca="false">K1217*0.01</f>
        <v>0.0243500000000009</v>
      </c>
      <c r="M1217" s="1" t="n">
        <f aca="false">J1217*K1217*0.01</f>
        <v>0.0518654999999977</v>
      </c>
      <c r="N1217" s="1" t="n">
        <f aca="false">K1217*K1217*0.01*0.5</f>
        <v>0.0296461250000021</v>
      </c>
      <c r="O1217" s="1" t="n">
        <f aca="false">(J1217-$E$3)^2*K1217*0.01</f>
        <v>0.0185720155555591</v>
      </c>
      <c r="P1217" s="1" t="n">
        <f aca="false">(K1217^3/3+K1217*$E$4^2-$E$4*K1217^2)*0.01</f>
        <v>0.0131921367013904</v>
      </c>
      <c r="Q1217" s="1" t="n">
        <f aca="false">(J1217-$E$3)*(K1217^2/2-K1217*$E$4)*0.01</f>
        <v>-0.00464300388888978</v>
      </c>
    </row>
    <row r="1218" customFormat="false" ht="12.75" hidden="false" customHeight="false" outlineLevel="0" collapsed="false">
      <c r="J1218" s="1" t="n">
        <f aca="false">J1217+0.01</f>
        <v>2.13999999999983</v>
      </c>
      <c r="K1218" s="3" t="n">
        <f aca="false">IF(AND(J1218&gt;$B$8,J1218&lt;$B$9),$B$2*(1-(J1218-$B$4)/$B$3),0)</f>
        <v>2.43000000000009</v>
      </c>
      <c r="L1218" s="1" t="n">
        <f aca="false">K1218*0.01</f>
        <v>0.0243000000000009</v>
      </c>
      <c r="M1218" s="1" t="n">
        <f aca="false">J1218*K1218*0.01</f>
        <v>0.0520019999999977</v>
      </c>
      <c r="N1218" s="1" t="n">
        <f aca="false">K1218*K1218*0.01*0.5</f>
        <v>0.0295245000000021</v>
      </c>
      <c r="O1218" s="1" t="n">
        <f aca="false">(J1218-$E$3)^2*K1218*0.01</f>
        <v>0.0181118700000035</v>
      </c>
      <c r="P1218" s="1" t="n">
        <f aca="false">(K1218^3/3+K1218*$E$4^2-$E$4*K1218^2)*0.01</f>
        <v>0.0130894143750015</v>
      </c>
      <c r="Q1218" s="1" t="n">
        <f aca="false">(J1218-$E$3)*(K1218^2/2-K1218*$E$4)*0.01</f>
        <v>-0.00452796750000088</v>
      </c>
    </row>
    <row r="1219" customFormat="false" ht="12.75" hidden="false" customHeight="false" outlineLevel="0" collapsed="false">
      <c r="J1219" s="1" t="n">
        <f aca="false">J1218+0.01</f>
        <v>2.14999999999983</v>
      </c>
      <c r="K1219" s="3" t="n">
        <f aca="false">IF(AND(J1219&gt;$B$8,J1219&lt;$B$9),$B$2*(1-(J1219-$B$4)/$B$3),0)</f>
        <v>2.42500000000009</v>
      </c>
      <c r="L1219" s="1" t="n">
        <f aca="false">K1219*0.01</f>
        <v>0.0242500000000009</v>
      </c>
      <c r="M1219" s="1" t="n">
        <f aca="false">J1219*K1219*0.01</f>
        <v>0.0521374999999977</v>
      </c>
      <c r="N1219" s="1" t="n">
        <f aca="false">K1219*K1219*0.01*0.5</f>
        <v>0.0294031250000021</v>
      </c>
      <c r="O1219" s="1" t="n">
        <f aca="false">(J1219-$E$3)^2*K1219*0.01</f>
        <v>0.0176583111111146</v>
      </c>
      <c r="P1219" s="1" t="n">
        <f aca="false">(K1219^3/3+K1219*$E$4^2-$E$4*K1219^2)*0.01</f>
        <v>0.0129874074652793</v>
      </c>
      <c r="Q1219" s="1" t="n">
        <f aca="false">(J1219-$E$3)*(K1219^2/2-K1219*$E$4)*0.01</f>
        <v>-0.00441457777777864</v>
      </c>
    </row>
    <row r="1220" customFormat="false" ht="12.75" hidden="false" customHeight="false" outlineLevel="0" collapsed="false">
      <c r="J1220" s="1" t="n">
        <f aca="false">J1219+0.01</f>
        <v>2.15999999999983</v>
      </c>
      <c r="K1220" s="3" t="n">
        <f aca="false">IF(AND(J1220&gt;$B$8,J1220&lt;$B$9),$B$2*(1-(J1220-$B$4)/$B$3),0)</f>
        <v>2.42000000000009</v>
      </c>
      <c r="L1220" s="1" t="n">
        <f aca="false">K1220*0.01</f>
        <v>0.0242000000000009</v>
      </c>
      <c r="M1220" s="1" t="n">
        <f aca="false">J1220*K1220*0.01</f>
        <v>0.0522719999999977</v>
      </c>
      <c r="N1220" s="1" t="n">
        <f aca="false">K1220*K1220*0.01*0.5</f>
        <v>0.0292820000000021</v>
      </c>
      <c r="O1220" s="1" t="n">
        <f aca="false">(J1220-$E$3)^2*K1220*0.01</f>
        <v>0.0172113088888923</v>
      </c>
      <c r="P1220" s="1" t="n">
        <f aca="false">(K1220^3/3+K1220*$E$4^2-$E$4*K1220^2)*0.01</f>
        <v>0.0128861134722237</v>
      </c>
      <c r="Q1220" s="1" t="n">
        <f aca="false">(J1220-$E$3)*(K1220^2/2-K1220*$E$4)*0.01</f>
        <v>-0.00430282722222308</v>
      </c>
    </row>
    <row r="1221" customFormat="false" ht="12.75" hidden="false" customHeight="false" outlineLevel="0" collapsed="false">
      <c r="J1221" s="1" t="n">
        <f aca="false">J1220+0.01</f>
        <v>2.16999999999983</v>
      </c>
      <c r="K1221" s="3" t="n">
        <f aca="false">IF(AND(J1221&gt;$B$8,J1221&lt;$B$9),$B$2*(1-(J1221-$B$4)/$B$3),0)</f>
        <v>2.41500000000009</v>
      </c>
      <c r="L1221" s="1" t="n">
        <f aca="false">K1221*0.01</f>
        <v>0.0241500000000009</v>
      </c>
      <c r="M1221" s="1" t="n">
        <f aca="false">J1221*K1221*0.01</f>
        <v>0.0524054999999977</v>
      </c>
      <c r="N1221" s="1" t="n">
        <f aca="false">K1221*K1221*0.01*0.5</f>
        <v>0.0291611250000021</v>
      </c>
      <c r="O1221" s="1" t="n">
        <f aca="false">(J1221-$E$3)^2*K1221*0.01</f>
        <v>0.0167708333333367</v>
      </c>
      <c r="P1221" s="1" t="n">
        <f aca="false">(K1221^3/3+K1221*$E$4^2-$E$4*K1221^2)*0.01</f>
        <v>0.0127855298958348</v>
      </c>
      <c r="Q1221" s="1" t="n">
        <f aca="false">(J1221-$E$3)*(K1221^2/2-K1221*$E$4)*0.01</f>
        <v>-0.00419270833333418</v>
      </c>
    </row>
    <row r="1222" customFormat="false" ht="12.75" hidden="false" customHeight="false" outlineLevel="0" collapsed="false">
      <c r="J1222" s="1" t="n">
        <f aca="false">J1221+0.01</f>
        <v>2.17999999999983</v>
      </c>
      <c r="K1222" s="3" t="n">
        <f aca="false">IF(AND(J1222&gt;$B$8,J1222&lt;$B$9),$B$2*(1-(J1222-$B$4)/$B$3),0)</f>
        <v>2.41000000000009</v>
      </c>
      <c r="L1222" s="1" t="n">
        <f aca="false">K1222*0.01</f>
        <v>0.0241000000000009</v>
      </c>
      <c r="M1222" s="1" t="n">
        <f aca="false">J1222*K1222*0.01</f>
        <v>0.0525379999999977</v>
      </c>
      <c r="N1222" s="1" t="n">
        <f aca="false">K1222*K1222*0.01*0.5</f>
        <v>0.0290405000000021</v>
      </c>
      <c r="O1222" s="1" t="n">
        <f aca="false">(J1222-$E$3)^2*K1222*0.01</f>
        <v>0.0163368544444478</v>
      </c>
      <c r="P1222" s="1" t="n">
        <f aca="false">(K1222^3/3+K1222*$E$4^2-$E$4*K1222^2)*0.01</f>
        <v>0.0126856542361126</v>
      </c>
      <c r="Q1222" s="1" t="n">
        <f aca="false">(J1222-$E$3)*(K1222^2/2-K1222*$E$4)*0.01</f>
        <v>-0.00408421361111195</v>
      </c>
    </row>
    <row r="1223" customFormat="false" ht="12.75" hidden="false" customHeight="false" outlineLevel="0" collapsed="false">
      <c r="J1223" s="1" t="n">
        <f aca="false">J1222+0.01</f>
        <v>2.18999999999983</v>
      </c>
      <c r="K1223" s="3" t="n">
        <f aca="false">IF(AND(J1223&gt;$B$8,J1223&lt;$B$9),$B$2*(1-(J1223-$B$4)/$B$3),0)</f>
        <v>2.40500000000009</v>
      </c>
      <c r="L1223" s="1" t="n">
        <f aca="false">K1223*0.01</f>
        <v>0.0240500000000009</v>
      </c>
      <c r="M1223" s="1" t="n">
        <f aca="false">J1223*K1223*0.01</f>
        <v>0.0526694999999978</v>
      </c>
      <c r="N1223" s="1" t="n">
        <f aca="false">K1223*K1223*0.01*0.5</f>
        <v>0.0289201250000021</v>
      </c>
      <c r="O1223" s="1" t="n">
        <f aca="false">(J1223-$E$3)^2*K1223*0.01</f>
        <v>0.0159093422222255</v>
      </c>
      <c r="P1223" s="1" t="n">
        <f aca="false">(K1223^3/3+K1223*$E$4^2-$E$4*K1223^2)*0.01</f>
        <v>0.012586483993057</v>
      </c>
      <c r="Q1223" s="1" t="n">
        <f aca="false">(J1223-$E$3)*(K1223^2/2-K1223*$E$4)*0.01</f>
        <v>-0.00397733555555638</v>
      </c>
    </row>
    <row r="1224" customFormat="false" ht="12.75" hidden="false" customHeight="false" outlineLevel="0" collapsed="false">
      <c r="J1224" s="1" t="n">
        <f aca="false">J1223+0.01</f>
        <v>2.19999999999983</v>
      </c>
      <c r="K1224" s="3" t="n">
        <f aca="false">IF(AND(J1224&gt;$B$8,J1224&lt;$B$9),$B$2*(1-(J1224-$B$4)/$B$3),0)</f>
        <v>2.40000000000009</v>
      </c>
      <c r="L1224" s="1" t="n">
        <f aca="false">K1224*0.01</f>
        <v>0.0240000000000009</v>
      </c>
      <c r="M1224" s="1" t="n">
        <f aca="false">J1224*K1224*0.01</f>
        <v>0.0527999999999978</v>
      </c>
      <c r="N1224" s="1" t="n">
        <f aca="false">K1224*K1224*0.01*0.5</f>
        <v>0.0288000000000021</v>
      </c>
      <c r="O1224" s="1" t="n">
        <f aca="false">(J1224-$E$3)^2*K1224*0.01</f>
        <v>0.0154882666666699</v>
      </c>
      <c r="P1224" s="1" t="n">
        <f aca="false">(K1224^3/3+K1224*$E$4^2-$E$4*K1224^2)*0.01</f>
        <v>0.0124880166666681</v>
      </c>
      <c r="Q1224" s="1" t="n">
        <f aca="false">(J1224-$E$3)*(K1224^2/2-K1224*$E$4)*0.01</f>
        <v>-0.00387206666666748</v>
      </c>
    </row>
    <row r="1225" customFormat="false" ht="12.75" hidden="false" customHeight="false" outlineLevel="0" collapsed="false">
      <c r="J1225" s="1" t="n">
        <f aca="false">J1224+0.01</f>
        <v>2.20999999999983</v>
      </c>
      <c r="K1225" s="3" t="n">
        <f aca="false">IF(AND(J1225&gt;$B$8,J1225&lt;$B$9),$B$2*(1-(J1225-$B$4)/$B$3),0)</f>
        <v>2.39500000000009</v>
      </c>
      <c r="L1225" s="1" t="n">
        <f aca="false">K1225*0.01</f>
        <v>0.0239500000000009</v>
      </c>
      <c r="M1225" s="1" t="n">
        <f aca="false">J1225*K1225*0.01</f>
        <v>0.0529294999999978</v>
      </c>
      <c r="N1225" s="1" t="n">
        <f aca="false">K1225*K1225*0.01*0.5</f>
        <v>0.0286801250000021</v>
      </c>
      <c r="O1225" s="1" t="n">
        <f aca="false">(J1225-$E$3)^2*K1225*0.01</f>
        <v>0.015073597777781</v>
      </c>
      <c r="P1225" s="1" t="n">
        <f aca="false">(K1225^3/3+K1225*$E$4^2-$E$4*K1225^2)*0.01</f>
        <v>0.0123902497569459</v>
      </c>
      <c r="Q1225" s="1" t="n">
        <f aca="false">(J1225-$E$3)*(K1225^2/2-K1225*$E$4)*0.01</f>
        <v>-0.00376839944444525</v>
      </c>
    </row>
    <row r="1226" customFormat="false" ht="12.75" hidden="false" customHeight="false" outlineLevel="0" collapsed="false">
      <c r="J1226" s="1" t="n">
        <f aca="false">J1225+0.01</f>
        <v>2.21999999999983</v>
      </c>
      <c r="K1226" s="3" t="n">
        <f aca="false">IF(AND(J1226&gt;$B$8,J1226&lt;$B$9),$B$2*(1-(J1226-$B$4)/$B$3),0)</f>
        <v>2.39000000000009</v>
      </c>
      <c r="L1226" s="1" t="n">
        <f aca="false">K1226*0.01</f>
        <v>0.0239000000000009</v>
      </c>
      <c r="M1226" s="1" t="n">
        <f aca="false">J1226*K1226*0.01</f>
        <v>0.0530579999999978</v>
      </c>
      <c r="N1226" s="1" t="n">
        <f aca="false">K1226*K1226*0.01*0.5</f>
        <v>0.0285605000000021</v>
      </c>
      <c r="O1226" s="1" t="n">
        <f aca="false">(J1226-$E$3)^2*K1226*0.01</f>
        <v>0.0146653055555587</v>
      </c>
      <c r="P1226" s="1" t="n">
        <f aca="false">(K1226^3/3+K1226*$E$4^2-$E$4*K1226^2)*0.01</f>
        <v>0.0122931807638903</v>
      </c>
      <c r="Q1226" s="1" t="n">
        <f aca="false">(J1226-$E$3)*(K1226^2/2-K1226*$E$4)*0.01</f>
        <v>-0.00366632638888969</v>
      </c>
    </row>
    <row r="1227" customFormat="false" ht="12.75" hidden="false" customHeight="false" outlineLevel="0" collapsed="false">
      <c r="J1227" s="1" t="n">
        <f aca="false">J1226+0.01</f>
        <v>2.22999999999983</v>
      </c>
      <c r="K1227" s="3" t="n">
        <f aca="false">IF(AND(J1227&gt;$B$8,J1227&lt;$B$9),$B$2*(1-(J1227-$B$4)/$B$3),0)</f>
        <v>2.38500000000009</v>
      </c>
      <c r="L1227" s="1" t="n">
        <f aca="false">K1227*0.01</f>
        <v>0.0238500000000009</v>
      </c>
      <c r="M1227" s="1" t="n">
        <f aca="false">J1227*K1227*0.01</f>
        <v>0.0531854999999978</v>
      </c>
      <c r="N1227" s="1" t="n">
        <f aca="false">K1227*K1227*0.01*0.5</f>
        <v>0.028441125000002</v>
      </c>
      <c r="O1227" s="1" t="n">
        <f aca="false">(J1227-$E$3)^2*K1227*0.01</f>
        <v>0.0142633600000031</v>
      </c>
      <c r="P1227" s="1" t="n">
        <f aca="false">(K1227^3/3+K1227*$E$4^2-$E$4*K1227^2)*0.01</f>
        <v>0.0121968071875014</v>
      </c>
      <c r="Q1227" s="1" t="n">
        <f aca="false">(J1227-$E$3)*(K1227^2/2-K1227*$E$4)*0.01</f>
        <v>-0.00356584000000078</v>
      </c>
    </row>
    <row r="1228" customFormat="false" ht="12.75" hidden="false" customHeight="false" outlineLevel="0" collapsed="false">
      <c r="J1228" s="1" t="n">
        <f aca="false">J1227+0.01</f>
        <v>2.23999999999983</v>
      </c>
      <c r="K1228" s="3" t="n">
        <f aca="false">IF(AND(J1228&gt;$B$8,J1228&lt;$B$9),$B$2*(1-(J1228-$B$4)/$B$3),0)</f>
        <v>2.38000000000009</v>
      </c>
      <c r="L1228" s="1" t="n">
        <f aca="false">K1228*0.01</f>
        <v>0.0238000000000009</v>
      </c>
      <c r="M1228" s="1" t="n">
        <f aca="false">J1228*K1228*0.01</f>
        <v>0.0533119999999978</v>
      </c>
      <c r="N1228" s="1" t="n">
        <f aca="false">K1228*K1228*0.01*0.5</f>
        <v>0.0283220000000021</v>
      </c>
      <c r="O1228" s="1" t="n">
        <f aca="false">(J1228-$E$3)^2*K1228*0.01</f>
        <v>0.0138677311111142</v>
      </c>
      <c r="P1228" s="1" t="n">
        <f aca="false">(K1228^3/3+K1228*$E$4^2-$E$4*K1228^2)*0.01</f>
        <v>0.0121011265277792</v>
      </c>
      <c r="Q1228" s="1" t="n">
        <f aca="false">(J1228-$E$3)*(K1228^2/2-K1228*$E$4)*0.01</f>
        <v>-0.00346693277777855</v>
      </c>
    </row>
    <row r="1229" customFormat="false" ht="12.75" hidden="false" customHeight="false" outlineLevel="0" collapsed="false">
      <c r="J1229" s="1" t="n">
        <f aca="false">J1228+0.01</f>
        <v>2.24999999999983</v>
      </c>
      <c r="K1229" s="3" t="n">
        <f aca="false">IF(AND(J1229&gt;$B$8,J1229&lt;$B$9),$B$2*(1-(J1229-$B$4)/$B$3),0)</f>
        <v>2.37500000000009</v>
      </c>
      <c r="L1229" s="1" t="n">
        <f aca="false">K1229*0.01</f>
        <v>0.0237500000000009</v>
      </c>
      <c r="M1229" s="1" t="n">
        <f aca="false">J1229*K1229*0.01</f>
        <v>0.0534374999999978</v>
      </c>
      <c r="N1229" s="1" t="n">
        <f aca="false">K1229*K1229*0.01*0.5</f>
        <v>0.0282031250000021</v>
      </c>
      <c r="O1229" s="1" t="n">
        <f aca="false">(J1229-$E$3)^2*K1229*0.01</f>
        <v>0.0134783888888919</v>
      </c>
      <c r="P1229" s="1" t="n">
        <f aca="false">(K1229^3/3+K1229*$E$4^2-$E$4*K1229^2)*0.01</f>
        <v>0.0120061362847236</v>
      </c>
      <c r="Q1229" s="1" t="n">
        <f aca="false">(J1229-$E$3)*(K1229^2/2-K1229*$E$4)*0.01</f>
        <v>-0.00336959722222298</v>
      </c>
    </row>
    <row r="1230" customFormat="false" ht="12.75" hidden="false" customHeight="false" outlineLevel="0" collapsed="false">
      <c r="J1230" s="1" t="n">
        <f aca="false">J1229+0.01</f>
        <v>2.25999999999983</v>
      </c>
      <c r="K1230" s="3" t="n">
        <f aca="false">IF(AND(J1230&gt;$B$8,J1230&lt;$B$9),$B$2*(1-(J1230-$B$4)/$B$3),0)</f>
        <v>2.37000000000009</v>
      </c>
      <c r="L1230" s="1" t="n">
        <f aca="false">K1230*0.01</f>
        <v>0.0237000000000009</v>
      </c>
      <c r="M1230" s="1" t="n">
        <f aca="false">J1230*K1230*0.01</f>
        <v>0.0535619999999979</v>
      </c>
      <c r="N1230" s="1" t="n">
        <f aca="false">K1230*K1230*0.01*0.5</f>
        <v>0.028084500000002</v>
      </c>
      <c r="O1230" s="1" t="n">
        <f aca="false">(J1230-$E$3)^2*K1230*0.01</f>
        <v>0.0130953033333363</v>
      </c>
      <c r="P1230" s="1" t="n">
        <f aca="false">(K1230^3/3+K1230*$E$4^2-$E$4*K1230^2)*0.01</f>
        <v>0.0119118339583347</v>
      </c>
      <c r="Q1230" s="1" t="n">
        <f aca="false">(J1230-$E$3)*(K1230^2/2-K1230*$E$4)*0.01</f>
        <v>-0.00327382583333408</v>
      </c>
    </row>
    <row r="1231" customFormat="false" ht="12.75" hidden="false" customHeight="false" outlineLevel="0" collapsed="false">
      <c r="J1231" s="1" t="n">
        <f aca="false">J1230+0.01</f>
        <v>2.26999999999983</v>
      </c>
      <c r="K1231" s="3" t="n">
        <f aca="false">IF(AND(J1231&gt;$B$8,J1231&lt;$B$9),$B$2*(1-(J1231-$B$4)/$B$3),0)</f>
        <v>2.36500000000009</v>
      </c>
      <c r="L1231" s="1" t="n">
        <f aca="false">K1231*0.01</f>
        <v>0.0236500000000009</v>
      </c>
      <c r="M1231" s="1" t="n">
        <f aca="false">J1231*K1231*0.01</f>
        <v>0.0536854999999979</v>
      </c>
      <c r="N1231" s="1" t="n">
        <f aca="false">K1231*K1231*0.01*0.5</f>
        <v>0.027966125000002</v>
      </c>
      <c r="O1231" s="1" t="n">
        <f aca="false">(J1231-$E$3)^2*K1231*0.01</f>
        <v>0.0127184444444474</v>
      </c>
      <c r="P1231" s="1" t="n">
        <f aca="false">(K1231^3/3+K1231*$E$4^2-$E$4*K1231^2)*0.01</f>
        <v>0.0118182170486125</v>
      </c>
      <c r="Q1231" s="1" t="n">
        <f aca="false">(J1231-$E$3)*(K1231^2/2-K1231*$E$4)*0.01</f>
        <v>-0.00317961111111185</v>
      </c>
    </row>
    <row r="1232" customFormat="false" ht="12.75" hidden="false" customHeight="false" outlineLevel="0" collapsed="false">
      <c r="J1232" s="1" t="n">
        <f aca="false">J1231+0.01</f>
        <v>2.27999999999983</v>
      </c>
      <c r="K1232" s="3" t="n">
        <f aca="false">IF(AND(J1232&gt;$B$8,J1232&lt;$B$9),$B$2*(1-(J1232-$B$4)/$B$3),0)</f>
        <v>2.36000000000009</v>
      </c>
      <c r="L1232" s="1" t="n">
        <f aca="false">K1232*0.01</f>
        <v>0.0236000000000009</v>
      </c>
      <c r="M1232" s="1" t="n">
        <f aca="false">J1232*K1232*0.01</f>
        <v>0.0538079999999979</v>
      </c>
      <c r="N1232" s="1" t="n">
        <f aca="false">K1232*K1232*0.01*0.5</f>
        <v>0.0278480000000021</v>
      </c>
      <c r="O1232" s="1" t="n">
        <f aca="false">(J1232-$E$3)^2*K1232*0.01</f>
        <v>0.0123477822222251</v>
      </c>
      <c r="P1232" s="1" t="n">
        <f aca="false">(K1232^3/3+K1232*$E$4^2-$E$4*K1232^2)*0.01</f>
        <v>0.0117252830555569</v>
      </c>
      <c r="Q1232" s="1" t="n">
        <f aca="false">(J1232-$E$3)*(K1232^2/2-K1232*$E$4)*0.01</f>
        <v>-0.00308694555555629</v>
      </c>
    </row>
    <row r="1233" customFormat="false" ht="12.75" hidden="false" customHeight="false" outlineLevel="0" collapsed="false">
      <c r="J1233" s="1" t="n">
        <f aca="false">J1232+0.01</f>
        <v>2.28999999999983</v>
      </c>
      <c r="K1233" s="3" t="n">
        <f aca="false">IF(AND(J1233&gt;$B$8,J1233&lt;$B$9),$B$2*(1-(J1233-$B$4)/$B$3),0)</f>
        <v>2.35500000000009</v>
      </c>
      <c r="L1233" s="1" t="n">
        <f aca="false">K1233*0.01</f>
        <v>0.0235500000000009</v>
      </c>
      <c r="M1233" s="1" t="n">
        <f aca="false">J1233*K1233*0.01</f>
        <v>0.0539294999999979</v>
      </c>
      <c r="N1233" s="1" t="n">
        <f aca="false">K1233*K1233*0.01*0.5</f>
        <v>0.027730125000002</v>
      </c>
      <c r="O1233" s="1" t="n">
        <f aca="false">(J1233-$E$3)^2*K1233*0.01</f>
        <v>0.0119832866666695</v>
      </c>
      <c r="P1233" s="1" t="n">
        <f aca="false">(K1233^3/3+K1233*$E$4^2-$E$4*K1233^2)*0.01</f>
        <v>0.011633029479168</v>
      </c>
      <c r="Q1233" s="1" t="n">
        <f aca="false">(J1233-$E$3)*(K1233^2/2-K1233*$E$4)*0.01</f>
        <v>-0.00299582166666738</v>
      </c>
    </row>
    <row r="1234" customFormat="false" ht="12.75" hidden="false" customHeight="false" outlineLevel="0" collapsed="false">
      <c r="J1234" s="1" t="n">
        <f aca="false">J1233+0.01</f>
        <v>2.29999999999983</v>
      </c>
      <c r="K1234" s="3" t="n">
        <f aca="false">IF(AND(J1234&gt;$B$8,J1234&lt;$B$9),$B$2*(1-(J1234-$B$4)/$B$3),0)</f>
        <v>2.35000000000009</v>
      </c>
      <c r="L1234" s="1" t="n">
        <f aca="false">K1234*0.01</f>
        <v>0.0235000000000009</v>
      </c>
      <c r="M1234" s="1" t="n">
        <f aca="false">J1234*K1234*0.01</f>
        <v>0.0540499999999979</v>
      </c>
      <c r="N1234" s="1" t="n">
        <f aca="false">K1234*K1234*0.01*0.5</f>
        <v>0.027612500000002</v>
      </c>
      <c r="O1234" s="1" t="n">
        <f aca="false">(J1234-$E$3)^2*K1234*0.01</f>
        <v>0.0116249277777806</v>
      </c>
      <c r="P1234" s="1" t="n">
        <f aca="false">(K1234^3/3+K1234*$E$4^2-$E$4*K1234^2)*0.01</f>
        <v>0.0115414538194458</v>
      </c>
      <c r="Q1234" s="1" t="n">
        <f aca="false">(J1234-$E$3)*(K1234^2/2-K1234*$E$4)*0.01</f>
        <v>-0.00290623194444515</v>
      </c>
    </row>
    <row r="1235" customFormat="false" ht="12.75" hidden="false" customHeight="false" outlineLevel="0" collapsed="false">
      <c r="J1235" s="1" t="n">
        <f aca="false">J1234+0.01</f>
        <v>2.30999999999983</v>
      </c>
      <c r="K1235" s="3" t="n">
        <f aca="false">IF(AND(J1235&gt;$B$8,J1235&lt;$B$9),$B$2*(1-(J1235-$B$4)/$B$3),0)</f>
        <v>2.34500000000009</v>
      </c>
      <c r="L1235" s="1" t="n">
        <f aca="false">K1235*0.01</f>
        <v>0.0234500000000009</v>
      </c>
      <c r="M1235" s="1" t="n">
        <f aca="false">J1235*K1235*0.01</f>
        <v>0.0541694999999979</v>
      </c>
      <c r="N1235" s="1" t="n">
        <f aca="false">K1235*K1235*0.01*0.5</f>
        <v>0.027495125000002</v>
      </c>
      <c r="O1235" s="1" t="n">
        <f aca="false">(J1235-$E$3)^2*K1235*0.01</f>
        <v>0.0112726755555583</v>
      </c>
      <c r="P1235" s="1" t="n">
        <f aca="false">(K1235^3/3+K1235*$E$4^2-$E$4*K1235^2)*0.01</f>
        <v>0.0114505535763903</v>
      </c>
      <c r="Q1235" s="1" t="n">
        <f aca="false">(J1235-$E$3)*(K1235^2/2-K1235*$E$4)*0.01</f>
        <v>-0.00281816888888958</v>
      </c>
    </row>
    <row r="1236" customFormat="false" ht="12.75" hidden="false" customHeight="false" outlineLevel="0" collapsed="false">
      <c r="J1236" s="1" t="n">
        <f aca="false">J1235+0.01</f>
        <v>2.31999999999983</v>
      </c>
      <c r="K1236" s="3" t="n">
        <f aca="false">IF(AND(J1236&gt;$B$8,J1236&lt;$B$9),$B$2*(1-(J1236-$B$4)/$B$3),0)</f>
        <v>2.34000000000009</v>
      </c>
      <c r="L1236" s="1" t="n">
        <f aca="false">K1236*0.01</f>
        <v>0.0234000000000009</v>
      </c>
      <c r="M1236" s="1" t="n">
        <f aca="false">J1236*K1236*0.01</f>
        <v>0.0542879999999979</v>
      </c>
      <c r="N1236" s="1" t="n">
        <f aca="false">K1236*K1236*0.01*0.5</f>
        <v>0.027378000000002</v>
      </c>
      <c r="O1236" s="1" t="n">
        <f aca="false">(J1236-$E$3)^2*K1236*0.01</f>
        <v>0.0109265000000027</v>
      </c>
      <c r="P1236" s="1" t="n">
        <f aca="false">(K1236^3/3+K1236*$E$4^2-$E$4*K1236^2)*0.01</f>
        <v>0.0113603262500014</v>
      </c>
      <c r="Q1236" s="1" t="n">
        <f aca="false">(J1236-$E$3)*(K1236^2/2-K1236*$E$4)*0.01</f>
        <v>-0.00273162500000068</v>
      </c>
    </row>
    <row r="1237" customFormat="false" ht="12.75" hidden="false" customHeight="false" outlineLevel="0" collapsed="false">
      <c r="J1237" s="1" t="n">
        <f aca="false">J1236+0.01</f>
        <v>2.32999999999983</v>
      </c>
      <c r="K1237" s="3" t="n">
        <f aca="false">IF(AND(J1237&gt;$B$8,J1237&lt;$B$9),$B$2*(1-(J1237-$B$4)/$B$3),0)</f>
        <v>2.33500000000009</v>
      </c>
      <c r="L1237" s="1" t="n">
        <f aca="false">K1237*0.01</f>
        <v>0.0233500000000009</v>
      </c>
      <c r="M1237" s="1" t="n">
        <f aca="false">J1237*K1237*0.01</f>
        <v>0.054405499999998</v>
      </c>
      <c r="N1237" s="1" t="n">
        <f aca="false">K1237*K1237*0.01*0.5</f>
        <v>0.027261125000002</v>
      </c>
      <c r="O1237" s="1" t="n">
        <f aca="false">(J1237-$E$3)^2*K1237*0.01</f>
        <v>0.0105863711111138</v>
      </c>
      <c r="P1237" s="1" t="n">
        <f aca="false">(K1237^3/3+K1237*$E$4^2-$E$4*K1237^2)*0.01</f>
        <v>0.0112707693402791</v>
      </c>
      <c r="Q1237" s="1" t="n">
        <f aca="false">(J1237-$E$3)*(K1237^2/2-K1237*$E$4)*0.01</f>
        <v>-0.00264659277777845</v>
      </c>
    </row>
    <row r="1238" customFormat="false" ht="12.75" hidden="false" customHeight="false" outlineLevel="0" collapsed="false">
      <c r="J1238" s="1" t="n">
        <f aca="false">J1237+0.01</f>
        <v>2.33999999999983</v>
      </c>
      <c r="K1238" s="3" t="n">
        <f aca="false">IF(AND(J1238&gt;$B$8,J1238&lt;$B$9),$B$2*(1-(J1238-$B$4)/$B$3),0)</f>
        <v>2.33000000000009</v>
      </c>
      <c r="L1238" s="1" t="n">
        <f aca="false">K1238*0.01</f>
        <v>0.0233000000000009</v>
      </c>
      <c r="M1238" s="1" t="n">
        <f aca="false">J1238*K1238*0.01</f>
        <v>0.054521999999998</v>
      </c>
      <c r="N1238" s="1" t="n">
        <f aca="false">K1238*K1238*0.01*0.5</f>
        <v>0.027144500000002</v>
      </c>
      <c r="O1238" s="1" t="n">
        <f aca="false">(J1238-$E$3)^2*K1238*0.01</f>
        <v>0.0102522588888915</v>
      </c>
      <c r="P1238" s="1" t="n">
        <f aca="false">(K1238^3/3+K1238*$E$4^2-$E$4*K1238^2)*0.01</f>
        <v>0.0111818803472236</v>
      </c>
      <c r="Q1238" s="1" t="n">
        <f aca="false">(J1238-$E$3)*(K1238^2/2-K1238*$E$4)*0.01</f>
        <v>-0.00256306472222289</v>
      </c>
    </row>
    <row r="1239" customFormat="false" ht="12.75" hidden="false" customHeight="false" outlineLevel="0" collapsed="false">
      <c r="J1239" s="1" t="n">
        <f aca="false">J1238+0.01</f>
        <v>2.34999999999983</v>
      </c>
      <c r="K1239" s="3" t="n">
        <f aca="false">IF(AND(J1239&gt;$B$8,J1239&lt;$B$9),$B$2*(1-(J1239-$B$4)/$B$3),0)</f>
        <v>2.32500000000009</v>
      </c>
      <c r="L1239" s="1" t="n">
        <f aca="false">K1239*0.01</f>
        <v>0.0232500000000009</v>
      </c>
      <c r="M1239" s="1" t="n">
        <f aca="false">J1239*K1239*0.01</f>
        <v>0.054637499999998</v>
      </c>
      <c r="N1239" s="1" t="n">
        <f aca="false">K1239*K1239*0.01*0.5</f>
        <v>0.027028125000002</v>
      </c>
      <c r="O1239" s="1" t="n">
        <f aca="false">(J1239-$E$3)^2*K1239*0.01</f>
        <v>0.00992413333333593</v>
      </c>
      <c r="P1239" s="1" t="n">
        <f aca="false">(K1239^3/3+K1239*$E$4^2-$E$4*K1239^2)*0.01</f>
        <v>0.0110936567708347</v>
      </c>
      <c r="Q1239" s="1" t="n">
        <f aca="false">(J1239-$E$3)*(K1239^2/2-K1239*$E$4)*0.01</f>
        <v>-0.00248103333333398</v>
      </c>
    </row>
    <row r="1240" customFormat="false" ht="12.75" hidden="false" customHeight="false" outlineLevel="0" collapsed="false">
      <c r="J1240" s="1" t="n">
        <f aca="false">J1239+0.01</f>
        <v>2.35999999999983</v>
      </c>
      <c r="K1240" s="3" t="n">
        <f aca="false">IF(AND(J1240&gt;$B$8,J1240&lt;$B$9),$B$2*(1-(J1240-$B$4)/$B$3),0)</f>
        <v>2.32000000000009</v>
      </c>
      <c r="L1240" s="1" t="n">
        <f aca="false">K1240*0.01</f>
        <v>0.0232000000000009</v>
      </c>
      <c r="M1240" s="1" t="n">
        <f aca="false">J1240*K1240*0.01</f>
        <v>0.054751999999998</v>
      </c>
      <c r="N1240" s="1" t="n">
        <f aca="false">K1240*K1240*0.01*0.5</f>
        <v>0.026912000000002</v>
      </c>
      <c r="O1240" s="1" t="n">
        <f aca="false">(J1240-$E$3)^2*K1240*0.01</f>
        <v>0.009601964444447</v>
      </c>
      <c r="P1240" s="1" t="n">
        <f aca="false">(K1240^3/3+K1240*$E$4^2-$E$4*K1240^2)*0.01</f>
        <v>0.0110060961111124</v>
      </c>
      <c r="Q1240" s="1" t="n">
        <f aca="false">(J1240-$E$3)*(K1240^2/2-K1240*$E$4)*0.01</f>
        <v>-0.00240049111111175</v>
      </c>
    </row>
    <row r="1241" customFormat="false" ht="12.75" hidden="false" customHeight="false" outlineLevel="0" collapsed="false">
      <c r="J1241" s="1" t="n">
        <f aca="false">J1240+0.01</f>
        <v>2.36999999999982</v>
      </c>
      <c r="K1241" s="3" t="n">
        <f aca="false">IF(AND(J1241&gt;$B$8,J1241&lt;$B$9),$B$2*(1-(J1241-$B$4)/$B$3),0)</f>
        <v>2.31500000000009</v>
      </c>
      <c r="L1241" s="1" t="n">
        <f aca="false">K1241*0.01</f>
        <v>0.0231500000000009</v>
      </c>
      <c r="M1241" s="1" t="n">
        <f aca="false">J1241*K1241*0.01</f>
        <v>0.054865499999998</v>
      </c>
      <c r="N1241" s="1" t="n">
        <f aca="false">K1241*K1241*0.01*0.5</f>
        <v>0.026796125000002</v>
      </c>
      <c r="O1241" s="1" t="n">
        <f aca="false">(J1241-$E$3)^2*K1241*0.01</f>
        <v>0.00928572222222474</v>
      </c>
      <c r="P1241" s="1" t="n">
        <f aca="false">(K1241^3/3+K1241*$E$4^2-$E$4*K1241^2)*0.01</f>
        <v>0.0109191958680569</v>
      </c>
      <c r="Q1241" s="1" t="n">
        <f aca="false">(J1241-$E$3)*(K1241^2/2-K1241*$E$4)*0.01</f>
        <v>-0.00232143055555619</v>
      </c>
    </row>
    <row r="1242" customFormat="false" ht="12.75" hidden="false" customHeight="false" outlineLevel="0" collapsed="false">
      <c r="J1242" s="1" t="n">
        <f aca="false">J1241+0.01</f>
        <v>2.37999999999982</v>
      </c>
      <c r="K1242" s="3" t="n">
        <f aca="false">IF(AND(J1242&gt;$B$8,J1242&lt;$B$9),$B$2*(1-(J1242-$B$4)/$B$3),0)</f>
        <v>2.31000000000009</v>
      </c>
      <c r="L1242" s="1" t="n">
        <f aca="false">K1242*0.01</f>
        <v>0.0231000000000009</v>
      </c>
      <c r="M1242" s="1" t="n">
        <f aca="false">J1242*K1242*0.01</f>
        <v>0.054977999999998</v>
      </c>
      <c r="N1242" s="1" t="n">
        <f aca="false">K1242*K1242*0.01*0.5</f>
        <v>0.026680500000002</v>
      </c>
      <c r="O1242" s="1" t="n">
        <f aca="false">(J1242-$E$3)^2*K1242*0.01</f>
        <v>0.00897537666666914</v>
      </c>
      <c r="P1242" s="1" t="n">
        <f aca="false">(K1242^3/3+K1242*$E$4^2-$E$4*K1242^2)*0.01</f>
        <v>0.010832953541668</v>
      </c>
      <c r="Q1242" s="1" t="n">
        <f aca="false">(J1242-$E$3)*(K1242^2/2-K1242*$E$4)*0.01</f>
        <v>-0.00224384416666728</v>
      </c>
    </row>
    <row r="1243" customFormat="false" ht="12.75" hidden="false" customHeight="false" outlineLevel="0" collapsed="false">
      <c r="J1243" s="1" t="n">
        <f aca="false">J1242+0.01</f>
        <v>2.38999999999982</v>
      </c>
      <c r="K1243" s="3" t="n">
        <f aca="false">IF(AND(J1243&gt;$B$8,J1243&lt;$B$9),$B$2*(1-(J1243-$B$4)/$B$3),0)</f>
        <v>2.30500000000009</v>
      </c>
      <c r="L1243" s="1" t="n">
        <f aca="false">K1243*0.01</f>
        <v>0.0230500000000009</v>
      </c>
      <c r="M1243" s="1" t="n">
        <f aca="false">J1243*K1243*0.01</f>
        <v>0.055089499999998</v>
      </c>
      <c r="N1243" s="1" t="n">
        <f aca="false">K1243*K1243*0.01*0.5</f>
        <v>0.026565125000002</v>
      </c>
      <c r="O1243" s="1" t="n">
        <f aca="false">(J1243-$E$3)^2*K1243*0.01</f>
        <v>0.0086708977777802</v>
      </c>
      <c r="P1243" s="1" t="n">
        <f aca="false">(K1243^3/3+K1243*$E$4^2-$E$4*K1243^2)*0.01</f>
        <v>0.0107473666319458</v>
      </c>
      <c r="Q1243" s="1" t="n">
        <f aca="false">(J1243-$E$3)*(K1243^2/2-K1243*$E$4)*0.01</f>
        <v>-0.00216772444444505</v>
      </c>
    </row>
    <row r="1244" customFormat="false" ht="12.75" hidden="false" customHeight="false" outlineLevel="0" collapsed="false">
      <c r="J1244" s="1" t="n">
        <f aca="false">J1243+0.01</f>
        <v>2.39999999999982</v>
      </c>
      <c r="K1244" s="3" t="n">
        <f aca="false">IF(AND(J1244&gt;$B$8,J1244&lt;$B$9),$B$2*(1-(J1244-$B$4)/$B$3),0)</f>
        <v>2.30000000000009</v>
      </c>
      <c r="L1244" s="1" t="n">
        <f aca="false">K1244*0.01</f>
        <v>0.0230000000000009</v>
      </c>
      <c r="M1244" s="1" t="n">
        <f aca="false">J1244*K1244*0.01</f>
        <v>0.0551999999999981</v>
      </c>
      <c r="N1244" s="1" t="n">
        <f aca="false">K1244*K1244*0.01*0.5</f>
        <v>0.026450000000002</v>
      </c>
      <c r="O1244" s="1" t="n">
        <f aca="false">(J1244-$E$3)^2*K1244*0.01</f>
        <v>0.00837225555555794</v>
      </c>
      <c r="P1244" s="1" t="n">
        <f aca="false">(K1244^3/3+K1244*$E$4^2-$E$4*K1244^2)*0.01</f>
        <v>0.0106624326388902</v>
      </c>
      <c r="Q1244" s="1" t="n">
        <f aca="false">(J1244-$E$3)*(K1244^2/2-K1244*$E$4)*0.01</f>
        <v>-0.00209306388888949</v>
      </c>
    </row>
    <row r="1245" customFormat="false" ht="12.75" hidden="false" customHeight="false" outlineLevel="0" collapsed="false">
      <c r="J1245" s="1" t="n">
        <f aca="false">J1244+0.01</f>
        <v>2.40999999999982</v>
      </c>
      <c r="K1245" s="3" t="n">
        <f aca="false">IF(AND(J1245&gt;$B$8,J1245&lt;$B$9),$B$2*(1-(J1245-$B$4)/$B$3),0)</f>
        <v>2.29500000000009</v>
      </c>
      <c r="L1245" s="1" t="n">
        <f aca="false">K1245*0.01</f>
        <v>0.0229500000000009</v>
      </c>
      <c r="M1245" s="1" t="n">
        <f aca="false">J1245*K1245*0.01</f>
        <v>0.0553094999999981</v>
      </c>
      <c r="N1245" s="1" t="n">
        <f aca="false">K1245*K1245*0.01*0.5</f>
        <v>0.026335125000002</v>
      </c>
      <c r="O1245" s="1" t="n">
        <f aca="false">(J1245-$E$3)^2*K1245*0.01</f>
        <v>0.00807942000000234</v>
      </c>
      <c r="P1245" s="1" t="n">
        <f aca="false">(K1245^3/3+K1245*$E$4^2-$E$4*K1245^2)*0.01</f>
        <v>0.0105781490625013</v>
      </c>
      <c r="Q1245" s="1" t="n">
        <f aca="false">(J1245-$E$3)*(K1245^2/2-K1245*$E$4)*0.01</f>
        <v>-0.00201985500000058</v>
      </c>
    </row>
    <row r="1246" customFormat="false" ht="12.75" hidden="false" customHeight="false" outlineLevel="0" collapsed="false">
      <c r="J1246" s="1" t="n">
        <f aca="false">J1245+0.01</f>
        <v>2.41999999999982</v>
      </c>
      <c r="K1246" s="3" t="n">
        <f aca="false">IF(AND(J1246&gt;$B$8,J1246&lt;$B$9),$B$2*(1-(J1246-$B$4)/$B$3),0)</f>
        <v>2.29000000000009</v>
      </c>
      <c r="L1246" s="1" t="n">
        <f aca="false">K1246*0.01</f>
        <v>0.0229000000000009</v>
      </c>
      <c r="M1246" s="1" t="n">
        <f aca="false">J1246*K1246*0.01</f>
        <v>0.0554179999999981</v>
      </c>
      <c r="N1246" s="1" t="n">
        <f aca="false">K1246*K1246*0.01*0.5</f>
        <v>0.026220500000002</v>
      </c>
      <c r="O1246" s="1" t="n">
        <f aca="false">(J1246-$E$3)^2*K1246*0.01</f>
        <v>0.00779236111111341</v>
      </c>
      <c r="P1246" s="1" t="n">
        <f aca="false">(K1246^3/3+K1246*$E$4^2-$E$4*K1246^2)*0.01</f>
        <v>0.0104945134027791</v>
      </c>
      <c r="Q1246" s="1" t="n">
        <f aca="false">(J1246-$E$3)*(K1246^2/2-K1246*$E$4)*0.01</f>
        <v>-0.00194809027777835</v>
      </c>
    </row>
    <row r="1247" customFormat="false" ht="12.75" hidden="false" customHeight="false" outlineLevel="0" collapsed="false">
      <c r="J1247" s="1" t="n">
        <f aca="false">J1246+0.01</f>
        <v>2.42999999999982</v>
      </c>
      <c r="K1247" s="3" t="n">
        <f aca="false">IF(AND(J1247&gt;$B$8,J1247&lt;$B$9),$B$2*(1-(J1247-$B$4)/$B$3),0)</f>
        <v>2.28500000000009</v>
      </c>
      <c r="L1247" s="1" t="n">
        <f aca="false">K1247*0.01</f>
        <v>0.0228500000000009</v>
      </c>
      <c r="M1247" s="1" t="n">
        <f aca="false">J1247*K1247*0.01</f>
        <v>0.0555254999999981</v>
      </c>
      <c r="N1247" s="1" t="n">
        <f aca="false">K1247*K1247*0.01*0.5</f>
        <v>0.026106125000002</v>
      </c>
      <c r="O1247" s="1" t="n">
        <f aca="false">(J1247-$E$3)^2*K1247*0.01</f>
        <v>0.00751104888889114</v>
      </c>
      <c r="P1247" s="1" t="n">
        <f aca="false">(K1247^3/3+K1247*$E$4^2-$E$4*K1247^2)*0.01</f>
        <v>0.0104115231597235</v>
      </c>
      <c r="Q1247" s="1" t="n">
        <f aca="false">(J1247-$E$3)*(K1247^2/2-K1247*$E$4)*0.01</f>
        <v>-0.00187776222222279</v>
      </c>
    </row>
    <row r="1248" customFormat="false" ht="12.75" hidden="false" customHeight="false" outlineLevel="0" collapsed="false">
      <c r="J1248" s="1" t="n">
        <f aca="false">J1247+0.01</f>
        <v>2.43999999999982</v>
      </c>
      <c r="K1248" s="3" t="n">
        <f aca="false">IF(AND(J1248&gt;$B$8,J1248&lt;$B$9),$B$2*(1-(J1248-$B$4)/$B$3),0)</f>
        <v>2.28000000000009</v>
      </c>
      <c r="L1248" s="1" t="n">
        <f aca="false">K1248*0.01</f>
        <v>0.0228000000000009</v>
      </c>
      <c r="M1248" s="1" t="n">
        <f aca="false">J1248*K1248*0.01</f>
        <v>0.0556319999999981</v>
      </c>
      <c r="N1248" s="1" t="n">
        <f aca="false">K1248*K1248*0.01*0.5</f>
        <v>0.025992000000002</v>
      </c>
      <c r="O1248" s="1" t="n">
        <f aca="false">(J1248-$E$3)^2*K1248*0.01</f>
        <v>0.00723545333333554</v>
      </c>
      <c r="P1248" s="1" t="n">
        <f aca="false">(K1248^3/3+K1248*$E$4^2-$E$4*K1248^2)*0.01</f>
        <v>0.0103291758333346</v>
      </c>
      <c r="Q1248" s="1" t="n">
        <f aca="false">(J1248-$E$3)*(K1248^2/2-K1248*$E$4)*0.01</f>
        <v>-0.00180886333333388</v>
      </c>
    </row>
    <row r="1249" customFormat="false" ht="12.75" hidden="false" customHeight="false" outlineLevel="0" collapsed="false">
      <c r="J1249" s="1" t="n">
        <f aca="false">J1248+0.01</f>
        <v>2.44999999999982</v>
      </c>
      <c r="K1249" s="3" t="n">
        <f aca="false">IF(AND(J1249&gt;$B$8,J1249&lt;$B$9),$B$2*(1-(J1249-$B$4)/$B$3),0)</f>
        <v>2.27500000000009</v>
      </c>
      <c r="L1249" s="1" t="n">
        <f aca="false">K1249*0.01</f>
        <v>0.0227500000000009</v>
      </c>
      <c r="M1249" s="1" t="n">
        <f aca="false">J1249*K1249*0.01</f>
        <v>0.0557374999999981</v>
      </c>
      <c r="N1249" s="1" t="n">
        <f aca="false">K1249*K1249*0.01*0.5</f>
        <v>0.025878125000002</v>
      </c>
      <c r="O1249" s="1" t="n">
        <f aca="false">(J1249-$E$3)^2*K1249*0.01</f>
        <v>0.00696554444444661</v>
      </c>
      <c r="P1249" s="1" t="n">
        <f aca="false">(K1249^3/3+K1249*$E$4^2-$E$4*K1249^2)*0.01</f>
        <v>0.0102474689236124</v>
      </c>
      <c r="Q1249" s="1" t="n">
        <f aca="false">(J1249-$E$3)*(K1249^2/2-K1249*$E$4)*0.01</f>
        <v>-0.00174138611111165</v>
      </c>
    </row>
    <row r="1250" customFormat="false" ht="12.75" hidden="false" customHeight="false" outlineLevel="0" collapsed="false">
      <c r="J1250" s="1" t="n">
        <f aca="false">J1249+0.01</f>
        <v>2.45999999999982</v>
      </c>
      <c r="K1250" s="3" t="n">
        <f aca="false">IF(AND(J1250&gt;$B$8,J1250&lt;$B$9),$B$2*(1-(J1250-$B$4)/$B$3),0)</f>
        <v>2.27000000000009</v>
      </c>
      <c r="L1250" s="1" t="n">
        <f aca="false">K1250*0.01</f>
        <v>0.0227000000000009</v>
      </c>
      <c r="M1250" s="1" t="n">
        <f aca="false">J1250*K1250*0.01</f>
        <v>0.0558419999999982</v>
      </c>
      <c r="N1250" s="1" t="n">
        <f aca="false">K1250*K1250*0.01*0.5</f>
        <v>0.025764500000002</v>
      </c>
      <c r="O1250" s="1" t="n">
        <f aca="false">(J1250-$E$3)^2*K1250*0.01</f>
        <v>0.00670129222222435</v>
      </c>
      <c r="P1250" s="1" t="n">
        <f aca="false">(K1250^3/3+K1250*$E$4^2-$E$4*K1250^2)*0.01</f>
        <v>0.0101663999305568</v>
      </c>
      <c r="Q1250" s="1" t="n">
        <f aca="false">(J1250-$E$3)*(K1250^2/2-K1250*$E$4)*0.01</f>
        <v>-0.00167532305555609</v>
      </c>
    </row>
    <row r="1251" customFormat="false" ht="12.75" hidden="false" customHeight="false" outlineLevel="0" collapsed="false">
      <c r="J1251" s="1" t="n">
        <f aca="false">J1250+0.01</f>
        <v>2.46999999999982</v>
      </c>
      <c r="K1251" s="3" t="n">
        <f aca="false">IF(AND(J1251&gt;$B$8,J1251&lt;$B$9),$B$2*(1-(J1251-$B$4)/$B$3),0)</f>
        <v>2.26500000000009</v>
      </c>
      <c r="L1251" s="1" t="n">
        <f aca="false">K1251*0.01</f>
        <v>0.0226500000000009</v>
      </c>
      <c r="M1251" s="1" t="n">
        <f aca="false">J1251*K1251*0.01</f>
        <v>0.0559454999999982</v>
      </c>
      <c r="N1251" s="1" t="n">
        <f aca="false">K1251*K1251*0.01*0.5</f>
        <v>0.025651125000002</v>
      </c>
      <c r="O1251" s="1" t="n">
        <f aca="false">(J1251-$E$3)^2*K1251*0.01</f>
        <v>0.00644266666666875</v>
      </c>
      <c r="P1251" s="1" t="n">
        <f aca="false">(K1251^3/3+K1251*$E$4^2-$E$4*K1251^2)*0.01</f>
        <v>0.0100859663541679</v>
      </c>
      <c r="Q1251" s="1" t="n">
        <f aca="false">(J1251-$E$3)*(K1251^2/2-K1251*$E$4)*0.01</f>
        <v>-0.00161066666666719</v>
      </c>
    </row>
    <row r="1252" customFormat="false" ht="12.75" hidden="false" customHeight="false" outlineLevel="0" collapsed="false">
      <c r="J1252" s="1" t="n">
        <f aca="false">J1251+0.01</f>
        <v>2.47999999999982</v>
      </c>
      <c r="K1252" s="3" t="n">
        <f aca="false">IF(AND(J1252&gt;$B$8,J1252&lt;$B$9),$B$2*(1-(J1252-$B$4)/$B$3),0)</f>
        <v>2.26000000000009</v>
      </c>
      <c r="L1252" s="1" t="n">
        <f aca="false">K1252*0.01</f>
        <v>0.0226000000000009</v>
      </c>
      <c r="M1252" s="1" t="n">
        <f aca="false">J1252*K1252*0.01</f>
        <v>0.0560479999999982</v>
      </c>
      <c r="N1252" s="1" t="n">
        <f aca="false">K1252*K1252*0.01*0.5</f>
        <v>0.025538000000002</v>
      </c>
      <c r="O1252" s="1" t="n">
        <f aca="false">(J1252-$E$3)^2*K1252*0.01</f>
        <v>0.00618963777777982</v>
      </c>
      <c r="P1252" s="1" t="n">
        <f aca="false">(K1252^3/3+K1252*$E$4^2-$E$4*K1252^2)*0.01</f>
        <v>0.0100061656944457</v>
      </c>
      <c r="Q1252" s="1" t="n">
        <f aca="false">(J1252-$E$3)*(K1252^2/2-K1252*$E$4)*0.01</f>
        <v>-0.00154740944444495</v>
      </c>
    </row>
    <row r="1253" customFormat="false" ht="12.75" hidden="false" customHeight="false" outlineLevel="0" collapsed="false">
      <c r="J1253" s="1" t="n">
        <f aca="false">J1252+0.01</f>
        <v>2.48999999999982</v>
      </c>
      <c r="K1253" s="3" t="n">
        <f aca="false">IF(AND(J1253&gt;$B$8,J1253&lt;$B$9),$B$2*(1-(J1253-$B$4)/$B$3),0)</f>
        <v>2.25500000000009</v>
      </c>
      <c r="L1253" s="1" t="n">
        <f aca="false">K1253*0.01</f>
        <v>0.0225500000000009</v>
      </c>
      <c r="M1253" s="1" t="n">
        <f aca="false">J1253*K1253*0.01</f>
        <v>0.0561494999999982</v>
      </c>
      <c r="N1253" s="1" t="n">
        <f aca="false">K1253*K1253*0.01*0.5</f>
        <v>0.025425125000002</v>
      </c>
      <c r="O1253" s="1" t="n">
        <f aca="false">(J1253-$E$3)^2*K1253*0.01</f>
        <v>0.00594217555555756</v>
      </c>
      <c r="P1253" s="1" t="n">
        <f aca="false">(K1253^3/3+K1253*$E$4^2-$E$4*K1253^2)*0.01</f>
        <v>0.00992699545139015</v>
      </c>
      <c r="Q1253" s="1" t="n">
        <f aca="false">(J1253-$E$3)*(K1253^2/2-K1253*$E$4)*0.01</f>
        <v>-0.00148554388888939</v>
      </c>
    </row>
    <row r="1254" customFormat="false" ht="12.75" hidden="false" customHeight="false" outlineLevel="0" collapsed="false">
      <c r="J1254" s="1" t="n">
        <f aca="false">J1253+0.01</f>
        <v>2.49999999999982</v>
      </c>
      <c r="K1254" s="3" t="n">
        <f aca="false">IF(AND(J1254&gt;$B$8,J1254&lt;$B$9),$B$2*(1-(J1254-$B$4)/$B$3),0)</f>
        <v>2.25000000000009</v>
      </c>
      <c r="L1254" s="1" t="n">
        <f aca="false">K1254*0.01</f>
        <v>0.0225000000000009</v>
      </c>
      <c r="M1254" s="1" t="n">
        <f aca="false">J1254*K1254*0.01</f>
        <v>0.0562499999999982</v>
      </c>
      <c r="N1254" s="1" t="n">
        <f aca="false">K1254*K1254*0.01*0.5</f>
        <v>0.025312500000002</v>
      </c>
      <c r="O1254" s="1" t="n">
        <f aca="false">(J1254-$E$3)^2*K1254*0.01</f>
        <v>0.00570025000000196</v>
      </c>
      <c r="P1254" s="1" t="n">
        <f aca="false">(K1254^3/3+K1254*$E$4^2-$E$4*K1254^2)*0.01</f>
        <v>0.00984845312500124</v>
      </c>
      <c r="Q1254" s="1" t="n">
        <f aca="false">(J1254-$E$3)*(K1254^2/2-K1254*$E$4)*0.01</f>
        <v>-0.00142506250000049</v>
      </c>
    </row>
    <row r="1255" customFormat="false" ht="12.75" hidden="false" customHeight="false" outlineLevel="0" collapsed="false">
      <c r="J1255" s="1" t="n">
        <f aca="false">J1254+0.01</f>
        <v>2.50999999999982</v>
      </c>
      <c r="K1255" s="3" t="n">
        <f aca="false">IF(AND(J1255&gt;$B$8,J1255&lt;$B$9),$B$2*(1-(J1255-$B$4)/$B$3),0)</f>
        <v>2.24500000000009</v>
      </c>
      <c r="L1255" s="1" t="n">
        <f aca="false">K1255*0.01</f>
        <v>0.0224500000000009</v>
      </c>
      <c r="M1255" s="1" t="n">
        <f aca="false">J1255*K1255*0.01</f>
        <v>0.0563494999999982</v>
      </c>
      <c r="N1255" s="1" t="n">
        <f aca="false">K1255*K1255*0.01*0.5</f>
        <v>0.025200125000002</v>
      </c>
      <c r="O1255" s="1" t="n">
        <f aca="false">(J1255-$E$3)^2*K1255*0.01</f>
        <v>0.00546383111111303</v>
      </c>
      <c r="P1255" s="1" t="n">
        <f aca="false">(K1255^3/3+K1255*$E$4^2-$E$4*K1255^2)*0.01</f>
        <v>0.00977053621527901</v>
      </c>
      <c r="Q1255" s="1" t="n">
        <f aca="false">(J1255-$E$3)*(K1255^2/2-K1255*$E$4)*0.01</f>
        <v>-0.00136595777777826</v>
      </c>
    </row>
    <row r="1256" customFormat="false" ht="12.75" hidden="false" customHeight="false" outlineLevel="0" collapsed="false">
      <c r="J1256" s="1" t="n">
        <f aca="false">J1255+0.01</f>
        <v>2.51999999999982</v>
      </c>
      <c r="K1256" s="3" t="n">
        <f aca="false">IF(AND(J1256&gt;$B$8,J1256&lt;$B$9),$B$2*(1-(J1256-$B$4)/$B$3),0)</f>
        <v>2.24000000000009</v>
      </c>
      <c r="L1256" s="1" t="n">
        <f aca="false">K1256*0.01</f>
        <v>0.0224000000000009</v>
      </c>
      <c r="M1256" s="1" t="n">
        <f aca="false">J1256*K1256*0.01</f>
        <v>0.0564479999999982</v>
      </c>
      <c r="N1256" s="1" t="n">
        <f aca="false">K1256*K1256*0.01*0.5</f>
        <v>0.025088000000002</v>
      </c>
      <c r="O1256" s="1" t="n">
        <f aca="false">(J1256-$E$3)^2*K1256*0.01</f>
        <v>0.00523288888889076</v>
      </c>
      <c r="P1256" s="1" t="n">
        <f aca="false">(K1256^3/3+K1256*$E$4^2-$E$4*K1256^2)*0.01</f>
        <v>0.00969324222222346</v>
      </c>
      <c r="Q1256" s="1" t="n">
        <f aca="false">(J1256-$E$3)*(K1256^2/2-K1256*$E$4)*0.01</f>
        <v>-0.00130822222222269</v>
      </c>
    </row>
    <row r="1257" customFormat="false" ht="12.75" hidden="false" customHeight="false" outlineLevel="0" collapsed="false">
      <c r="J1257" s="1" t="n">
        <f aca="false">J1256+0.01</f>
        <v>2.52999999999982</v>
      </c>
      <c r="K1257" s="3" t="n">
        <f aca="false">IF(AND(J1257&gt;$B$8,J1257&lt;$B$9),$B$2*(1-(J1257-$B$4)/$B$3),0)</f>
        <v>2.23500000000009</v>
      </c>
      <c r="L1257" s="1" t="n">
        <f aca="false">K1257*0.01</f>
        <v>0.0223500000000009</v>
      </c>
      <c r="M1257" s="1" t="n">
        <f aca="false">J1257*K1257*0.01</f>
        <v>0.0565454999999983</v>
      </c>
      <c r="N1257" s="1" t="n">
        <f aca="false">K1257*K1257*0.01*0.5</f>
        <v>0.024976125000002</v>
      </c>
      <c r="O1257" s="1" t="n">
        <f aca="false">(J1257-$E$3)^2*K1257*0.01</f>
        <v>0.00500739333333517</v>
      </c>
      <c r="P1257" s="1" t="n">
        <f aca="false">(K1257^3/3+K1257*$E$4^2-$E$4*K1257^2)*0.01</f>
        <v>0.00961656864583456</v>
      </c>
      <c r="Q1257" s="1" t="n">
        <f aca="false">(J1257-$E$3)*(K1257^2/2-K1257*$E$4)*0.01</f>
        <v>-0.00125184833333379</v>
      </c>
    </row>
    <row r="1258" customFormat="false" ht="12.75" hidden="false" customHeight="false" outlineLevel="0" collapsed="false">
      <c r="J1258" s="1" t="n">
        <f aca="false">J1257+0.01</f>
        <v>2.53999999999982</v>
      </c>
      <c r="K1258" s="3" t="n">
        <f aca="false">IF(AND(J1258&gt;$B$8,J1258&lt;$B$9),$B$2*(1-(J1258-$B$4)/$B$3),0)</f>
        <v>2.23000000000009</v>
      </c>
      <c r="L1258" s="1" t="n">
        <f aca="false">K1258*0.01</f>
        <v>0.0223000000000009</v>
      </c>
      <c r="M1258" s="1" t="n">
        <f aca="false">J1258*K1258*0.01</f>
        <v>0.0566419999999983</v>
      </c>
      <c r="N1258" s="1" t="n">
        <f aca="false">K1258*K1258*0.01*0.5</f>
        <v>0.024864500000002</v>
      </c>
      <c r="O1258" s="1" t="n">
        <f aca="false">(J1258-$E$3)^2*K1258*0.01</f>
        <v>0.00478731444444623</v>
      </c>
      <c r="P1258" s="1" t="n">
        <f aca="false">(K1258^3/3+K1258*$E$4^2-$E$4*K1258^2)*0.01</f>
        <v>0.00954051298611233</v>
      </c>
      <c r="Q1258" s="1" t="n">
        <f aca="false">(J1258-$E$3)*(K1258^2/2-K1258*$E$4)*0.01</f>
        <v>-0.00119682861111156</v>
      </c>
    </row>
    <row r="1259" customFormat="false" ht="12.75" hidden="false" customHeight="false" outlineLevel="0" collapsed="false">
      <c r="J1259" s="1" t="n">
        <f aca="false">J1258+0.01</f>
        <v>2.54999999999982</v>
      </c>
      <c r="K1259" s="3" t="n">
        <f aca="false">IF(AND(J1259&gt;$B$8,J1259&lt;$B$9),$B$2*(1-(J1259-$B$4)/$B$3),0)</f>
        <v>2.22500000000009</v>
      </c>
      <c r="L1259" s="1" t="n">
        <f aca="false">K1259*0.01</f>
        <v>0.0222500000000009</v>
      </c>
      <c r="M1259" s="1" t="n">
        <f aca="false">J1259*K1259*0.01</f>
        <v>0.0567374999999983</v>
      </c>
      <c r="N1259" s="1" t="n">
        <f aca="false">K1259*K1259*0.01*0.5</f>
        <v>0.024753125000002</v>
      </c>
      <c r="O1259" s="1" t="n">
        <f aca="false">(J1259-$E$3)^2*K1259*0.01</f>
        <v>0.00457262222222397</v>
      </c>
      <c r="P1259" s="1" t="n">
        <f aca="false">(K1259^3/3+K1259*$E$4^2-$E$4*K1259^2)*0.01</f>
        <v>0.00946507274305677</v>
      </c>
      <c r="Q1259" s="1" t="n">
        <f aca="false">(J1259-$E$3)*(K1259^2/2-K1259*$E$4)*0.01</f>
        <v>-0.00114315555555599</v>
      </c>
    </row>
    <row r="1260" customFormat="false" ht="12.75" hidden="false" customHeight="false" outlineLevel="0" collapsed="false">
      <c r="J1260" s="1" t="n">
        <f aca="false">J1259+0.01</f>
        <v>2.55999999999982</v>
      </c>
      <c r="K1260" s="3" t="n">
        <f aca="false">IF(AND(J1260&gt;$B$8,J1260&lt;$B$9),$B$2*(1-(J1260-$B$4)/$B$3),0)</f>
        <v>2.22000000000009</v>
      </c>
      <c r="L1260" s="1" t="n">
        <f aca="false">K1260*0.01</f>
        <v>0.0222000000000009</v>
      </c>
      <c r="M1260" s="1" t="n">
        <f aca="false">J1260*K1260*0.01</f>
        <v>0.0568319999999983</v>
      </c>
      <c r="N1260" s="1" t="n">
        <f aca="false">K1260*K1260*0.01*0.5</f>
        <v>0.024642000000002</v>
      </c>
      <c r="O1260" s="1" t="n">
        <f aca="false">(J1260-$E$3)^2*K1260*0.01</f>
        <v>0.00436328666666837</v>
      </c>
      <c r="P1260" s="1" t="n">
        <f aca="false">(K1260^3/3+K1260*$E$4^2-$E$4*K1260^2)*0.01</f>
        <v>0.00939024541666788</v>
      </c>
      <c r="Q1260" s="1" t="n">
        <f aca="false">(J1260-$E$3)*(K1260^2/2-K1260*$E$4)*0.01</f>
        <v>-0.0010908216666671</v>
      </c>
    </row>
    <row r="1261" customFormat="false" ht="12.75" hidden="false" customHeight="false" outlineLevel="0" collapsed="false">
      <c r="J1261" s="1" t="n">
        <f aca="false">J1260+0.01</f>
        <v>2.56999999999982</v>
      </c>
      <c r="K1261" s="3" t="n">
        <f aca="false">IF(AND(J1261&gt;$B$8,J1261&lt;$B$9),$B$2*(1-(J1261-$B$4)/$B$3),0)</f>
        <v>2.21500000000009</v>
      </c>
      <c r="L1261" s="1" t="n">
        <f aca="false">K1261*0.01</f>
        <v>0.0221500000000009</v>
      </c>
      <c r="M1261" s="1" t="n">
        <f aca="false">J1261*K1261*0.01</f>
        <v>0.0569254999999983</v>
      </c>
      <c r="N1261" s="1" t="n">
        <f aca="false">K1261*K1261*0.01*0.5</f>
        <v>0.024531125000002</v>
      </c>
      <c r="O1261" s="1" t="n">
        <f aca="false">(J1261-$E$3)^2*K1261*0.01</f>
        <v>0.00415927777777944</v>
      </c>
      <c r="P1261" s="1" t="n">
        <f aca="false">(K1261^3/3+K1261*$E$4^2-$E$4*K1261^2)*0.01</f>
        <v>0.00931602850694564</v>
      </c>
      <c r="Q1261" s="1" t="n">
        <f aca="false">(J1261-$E$3)*(K1261^2/2-K1261*$E$4)*0.01</f>
        <v>-0.00103981944444486</v>
      </c>
    </row>
    <row r="1262" customFormat="false" ht="12.75" hidden="false" customHeight="false" outlineLevel="0" collapsed="false">
      <c r="J1262" s="1" t="n">
        <f aca="false">J1261+0.01</f>
        <v>2.57999999999982</v>
      </c>
      <c r="K1262" s="3" t="n">
        <f aca="false">IF(AND(J1262&gt;$B$8,J1262&lt;$B$9),$B$2*(1-(J1262-$B$4)/$B$3),0)</f>
        <v>2.21000000000009</v>
      </c>
      <c r="L1262" s="1" t="n">
        <f aca="false">K1262*0.01</f>
        <v>0.0221000000000009</v>
      </c>
      <c r="M1262" s="1" t="n">
        <f aca="false">J1262*K1262*0.01</f>
        <v>0.0570179999999984</v>
      </c>
      <c r="N1262" s="1" t="n">
        <f aca="false">K1262*K1262*0.01*0.5</f>
        <v>0.024420500000002</v>
      </c>
      <c r="O1262" s="1" t="n">
        <f aca="false">(J1262-$E$3)^2*K1262*0.01</f>
        <v>0.00396056555555718</v>
      </c>
      <c r="P1262" s="1" t="n">
        <f aca="false">(K1262^3/3+K1262*$E$4^2-$E$4*K1262^2)*0.01</f>
        <v>0.00924241951389009</v>
      </c>
      <c r="Q1262" s="1" t="n">
        <f aca="false">(J1262-$E$3)*(K1262^2/2-K1262*$E$4)*0.01</f>
        <v>-0.000990141388889293</v>
      </c>
    </row>
    <row r="1263" customFormat="false" ht="12.75" hidden="false" customHeight="false" outlineLevel="0" collapsed="false">
      <c r="J1263" s="1" t="n">
        <f aca="false">J1262+0.01</f>
        <v>2.58999999999982</v>
      </c>
      <c r="K1263" s="3" t="n">
        <f aca="false">IF(AND(J1263&gt;$B$8,J1263&lt;$B$9),$B$2*(1-(J1263-$B$4)/$B$3),0)</f>
        <v>2.20500000000009</v>
      </c>
      <c r="L1263" s="1" t="n">
        <f aca="false">K1263*0.01</f>
        <v>0.0220500000000009</v>
      </c>
      <c r="M1263" s="1" t="n">
        <f aca="false">J1263*K1263*0.01</f>
        <v>0.0571094999999984</v>
      </c>
      <c r="N1263" s="1" t="n">
        <f aca="false">K1263*K1263*0.01*0.5</f>
        <v>0.024310125000002</v>
      </c>
      <c r="O1263" s="1" t="n">
        <f aca="false">(J1263-$E$3)^2*K1263*0.01</f>
        <v>0.00376712000000158</v>
      </c>
      <c r="P1263" s="1" t="n">
        <f aca="false">(K1263^3/3+K1263*$E$4^2-$E$4*K1263^2)*0.01</f>
        <v>0.0091694159375012</v>
      </c>
      <c r="Q1263" s="1" t="n">
        <f aca="false">(J1263-$E$3)*(K1263^2/2-K1263*$E$4)*0.01</f>
        <v>-0.000941780000000398</v>
      </c>
    </row>
    <row r="1264" customFormat="false" ht="12.75" hidden="false" customHeight="false" outlineLevel="0" collapsed="false">
      <c r="J1264" s="1" t="n">
        <f aca="false">J1263+0.01</f>
        <v>2.59999999999982</v>
      </c>
      <c r="K1264" s="3" t="n">
        <f aca="false">IF(AND(J1264&gt;$B$8,J1264&lt;$B$9),$B$2*(1-(J1264-$B$4)/$B$3),0)</f>
        <v>2.20000000000009</v>
      </c>
      <c r="L1264" s="1" t="n">
        <f aca="false">K1264*0.01</f>
        <v>0.0220000000000009</v>
      </c>
      <c r="M1264" s="1" t="n">
        <f aca="false">J1264*K1264*0.01</f>
        <v>0.0571999999999984</v>
      </c>
      <c r="N1264" s="1" t="n">
        <f aca="false">K1264*K1264*0.01*0.5</f>
        <v>0.024200000000002</v>
      </c>
      <c r="O1264" s="1" t="n">
        <f aca="false">(J1264-$E$3)^2*K1264*0.01</f>
        <v>0.00357891111111265</v>
      </c>
      <c r="P1264" s="1" t="n">
        <f aca="false">(K1264^3/3+K1264*$E$4^2-$E$4*K1264^2)*0.01</f>
        <v>0.00909701527777896</v>
      </c>
      <c r="Q1264" s="1" t="n">
        <f aca="false">(J1264-$E$3)*(K1264^2/2-K1264*$E$4)*0.01</f>
        <v>-0.000894727777778161</v>
      </c>
    </row>
    <row r="1265" customFormat="false" ht="12.75" hidden="false" customHeight="false" outlineLevel="0" collapsed="false">
      <c r="J1265" s="1" t="n">
        <f aca="false">J1264+0.01</f>
        <v>2.60999999999982</v>
      </c>
      <c r="K1265" s="3" t="n">
        <f aca="false">IF(AND(J1265&gt;$B$8,J1265&lt;$B$9),$B$2*(1-(J1265-$B$4)/$B$3),0)</f>
        <v>2.19500000000009</v>
      </c>
      <c r="L1265" s="1" t="n">
        <f aca="false">K1265*0.01</f>
        <v>0.0219500000000009</v>
      </c>
      <c r="M1265" s="1" t="n">
        <f aca="false">J1265*K1265*0.01</f>
        <v>0.0572894999999984</v>
      </c>
      <c r="N1265" s="1" t="n">
        <f aca="false">K1265*K1265*0.01*0.5</f>
        <v>0.024090125000002</v>
      </c>
      <c r="O1265" s="1" t="n">
        <f aca="false">(J1265-$E$3)^2*K1265*0.01</f>
        <v>0.00339590888889039</v>
      </c>
      <c r="P1265" s="1" t="n">
        <f aca="false">(K1265^3/3+K1265*$E$4^2-$E$4*K1265^2)*0.01</f>
        <v>0.00902521503472341</v>
      </c>
      <c r="Q1265" s="1" t="n">
        <f aca="false">(J1265-$E$3)*(K1265^2/2-K1265*$E$4)*0.01</f>
        <v>-0.000848977222222596</v>
      </c>
    </row>
    <row r="1266" customFormat="false" ht="12.75" hidden="false" customHeight="false" outlineLevel="0" collapsed="false">
      <c r="J1266" s="1" t="n">
        <f aca="false">J1265+0.01</f>
        <v>2.61999999999982</v>
      </c>
      <c r="K1266" s="3" t="n">
        <f aca="false">IF(AND(J1266&gt;$B$8,J1266&lt;$B$9),$B$2*(1-(J1266-$B$4)/$B$3),0)</f>
        <v>2.19000000000009</v>
      </c>
      <c r="L1266" s="1" t="n">
        <f aca="false">K1266*0.01</f>
        <v>0.0219000000000009</v>
      </c>
      <c r="M1266" s="1" t="n">
        <f aca="false">J1266*K1266*0.01</f>
        <v>0.0573779999999984</v>
      </c>
      <c r="N1266" s="1" t="n">
        <f aca="false">K1266*K1266*0.01*0.5</f>
        <v>0.023980500000002</v>
      </c>
      <c r="O1266" s="1" t="n">
        <f aca="false">(J1266-$E$3)^2*K1266*0.01</f>
        <v>0.00321808333333479</v>
      </c>
      <c r="P1266" s="1" t="n">
        <f aca="false">(K1266^3/3+K1266*$E$4^2-$E$4*K1266^2)*0.01</f>
        <v>0.00895401270833451</v>
      </c>
      <c r="Q1266" s="1" t="n">
        <f aca="false">(J1266-$E$3)*(K1266^2/2-K1266*$E$4)*0.01</f>
        <v>-0.000804520833333698</v>
      </c>
    </row>
    <row r="1267" customFormat="false" ht="12.75" hidden="false" customHeight="false" outlineLevel="0" collapsed="false">
      <c r="J1267" s="1" t="n">
        <f aca="false">J1266+0.01</f>
        <v>2.62999999999982</v>
      </c>
      <c r="K1267" s="3" t="n">
        <f aca="false">IF(AND(J1267&gt;$B$8,J1267&lt;$B$9),$B$2*(1-(J1267-$B$4)/$B$3),0)</f>
        <v>2.18500000000009</v>
      </c>
      <c r="L1267" s="1" t="n">
        <f aca="false">K1267*0.01</f>
        <v>0.0218500000000009</v>
      </c>
      <c r="M1267" s="1" t="n">
        <f aca="false">J1267*K1267*0.01</f>
        <v>0.0574654999999984</v>
      </c>
      <c r="N1267" s="1" t="n">
        <f aca="false">K1267*K1267*0.01*0.5</f>
        <v>0.023871125000002</v>
      </c>
      <c r="O1267" s="1" t="n">
        <f aca="false">(J1267-$E$3)^2*K1267*0.01</f>
        <v>0.00304540444444586</v>
      </c>
      <c r="P1267" s="1" t="n">
        <f aca="false">(K1267^3/3+K1267*$E$4^2-$E$4*K1267^2)*0.01</f>
        <v>0.00888340579861228</v>
      </c>
      <c r="Q1267" s="1" t="n">
        <f aca="false">(J1267-$E$3)*(K1267^2/2-K1267*$E$4)*0.01</f>
        <v>-0.000761351111111464</v>
      </c>
    </row>
    <row r="1268" customFormat="false" ht="12.75" hidden="false" customHeight="false" outlineLevel="0" collapsed="false">
      <c r="J1268" s="1" t="n">
        <f aca="false">J1267+0.01</f>
        <v>2.63999999999982</v>
      </c>
      <c r="K1268" s="3" t="n">
        <f aca="false">IF(AND(J1268&gt;$B$8,J1268&lt;$B$9),$B$2*(1-(J1268-$B$4)/$B$3),0)</f>
        <v>2.18000000000009</v>
      </c>
      <c r="L1268" s="1" t="n">
        <f aca="false">K1268*0.01</f>
        <v>0.0218000000000009</v>
      </c>
      <c r="M1268" s="1" t="n">
        <f aca="false">J1268*K1268*0.01</f>
        <v>0.0575519999999984</v>
      </c>
      <c r="N1268" s="1" t="n">
        <f aca="false">K1268*K1268*0.01*0.5</f>
        <v>0.023762000000002</v>
      </c>
      <c r="O1268" s="1" t="n">
        <f aca="false">(J1268-$E$3)^2*K1268*0.01</f>
        <v>0.0028778422222236</v>
      </c>
      <c r="P1268" s="1" t="n">
        <f aca="false">(K1268^3/3+K1268*$E$4^2-$E$4*K1268^2)*0.01</f>
        <v>0.00881339180555671</v>
      </c>
      <c r="Q1268" s="1" t="n">
        <f aca="false">(J1268-$E$3)*(K1268^2/2-K1268*$E$4)*0.01</f>
        <v>-0.0007194605555559</v>
      </c>
    </row>
    <row r="1269" customFormat="false" ht="12.75" hidden="false" customHeight="false" outlineLevel="0" collapsed="false">
      <c r="J1269" s="1" t="n">
        <f aca="false">J1268+0.01</f>
        <v>2.64999999999982</v>
      </c>
      <c r="K1269" s="3" t="n">
        <f aca="false">IF(AND(J1269&gt;$B$8,J1269&lt;$B$9),$B$2*(1-(J1269-$B$4)/$B$3),0)</f>
        <v>2.17500000000009</v>
      </c>
      <c r="L1269" s="1" t="n">
        <f aca="false">K1269*0.01</f>
        <v>0.0217500000000009</v>
      </c>
      <c r="M1269" s="1" t="n">
        <f aca="false">J1269*K1269*0.01</f>
        <v>0.0576374999999985</v>
      </c>
      <c r="N1269" s="1" t="n">
        <f aca="false">K1269*K1269*0.01*0.5</f>
        <v>0.023653125000002</v>
      </c>
      <c r="O1269" s="1" t="n">
        <f aca="false">(J1269-$E$3)^2*K1269*0.01</f>
        <v>0.002715366666668</v>
      </c>
      <c r="P1269" s="1" t="n">
        <f aca="false">(K1269^3/3+K1269*$E$4^2-$E$4*K1269^2)*0.01</f>
        <v>0.00874396822916783</v>
      </c>
      <c r="Q1269" s="1" t="n">
        <f aca="false">(J1269-$E$3)*(K1269^2/2-K1269*$E$4)*0.01</f>
        <v>-0.000678841666667001</v>
      </c>
    </row>
    <row r="1270" customFormat="false" ht="12.75" hidden="false" customHeight="false" outlineLevel="0" collapsed="false">
      <c r="J1270" s="1" t="n">
        <f aca="false">J1269+0.01</f>
        <v>2.65999999999982</v>
      </c>
      <c r="K1270" s="3" t="n">
        <f aca="false">IF(AND(J1270&gt;$B$8,J1270&lt;$B$9),$B$2*(1-(J1270-$B$4)/$B$3),0)</f>
        <v>2.17000000000009</v>
      </c>
      <c r="L1270" s="1" t="n">
        <f aca="false">K1270*0.01</f>
        <v>0.0217000000000009</v>
      </c>
      <c r="M1270" s="1" t="n">
        <f aca="false">J1270*K1270*0.01</f>
        <v>0.0577219999999985</v>
      </c>
      <c r="N1270" s="1" t="n">
        <f aca="false">K1270*K1270*0.01*0.5</f>
        <v>0.023544500000002</v>
      </c>
      <c r="O1270" s="1" t="n">
        <f aca="false">(J1270-$E$3)^2*K1270*0.01</f>
        <v>0.00255794777777907</v>
      </c>
      <c r="P1270" s="1" t="n">
        <f aca="false">(K1270^3/3+K1270*$E$4^2-$E$4*K1270^2)*0.01</f>
        <v>0.00867513256944559</v>
      </c>
      <c r="Q1270" s="1" t="n">
        <f aca="false">(J1270-$E$3)*(K1270^2/2-K1270*$E$4)*0.01</f>
        <v>-0.000639486944444767</v>
      </c>
    </row>
    <row r="1271" customFormat="false" ht="12.75" hidden="false" customHeight="false" outlineLevel="0" collapsed="false">
      <c r="J1271" s="1" t="n">
        <f aca="false">J1270+0.01</f>
        <v>2.66999999999982</v>
      </c>
      <c r="K1271" s="3" t="n">
        <f aca="false">IF(AND(J1271&gt;$B$8,J1271&lt;$B$9),$B$2*(1-(J1271-$B$4)/$B$3),0)</f>
        <v>2.16500000000009</v>
      </c>
      <c r="L1271" s="1" t="n">
        <f aca="false">K1271*0.01</f>
        <v>0.0216500000000009</v>
      </c>
      <c r="M1271" s="1" t="n">
        <f aca="false">J1271*K1271*0.01</f>
        <v>0.0578054999999985</v>
      </c>
      <c r="N1271" s="1" t="n">
        <f aca="false">K1271*K1271*0.01*0.5</f>
        <v>0.023436125000002</v>
      </c>
      <c r="O1271" s="1" t="n">
        <f aca="false">(J1271-$E$3)^2*K1271*0.01</f>
        <v>0.00240555555555681</v>
      </c>
      <c r="P1271" s="1" t="n">
        <f aca="false">(K1271^3/3+K1271*$E$4^2-$E$4*K1271^2)*0.01</f>
        <v>0.00860688232639003</v>
      </c>
      <c r="Q1271" s="1" t="n">
        <f aca="false">(J1271-$E$3)*(K1271^2/2-K1271*$E$4)*0.01</f>
        <v>-0.000601388888889201</v>
      </c>
    </row>
    <row r="1272" customFormat="false" ht="12.75" hidden="false" customHeight="false" outlineLevel="0" collapsed="false">
      <c r="J1272" s="1" t="n">
        <f aca="false">J1271+0.01</f>
        <v>2.67999999999982</v>
      </c>
      <c r="K1272" s="3" t="n">
        <f aca="false">IF(AND(J1272&gt;$B$8,J1272&lt;$B$9),$B$2*(1-(J1272-$B$4)/$B$3),0)</f>
        <v>2.16000000000009</v>
      </c>
      <c r="L1272" s="1" t="n">
        <f aca="false">K1272*0.01</f>
        <v>0.0216000000000009</v>
      </c>
      <c r="M1272" s="1" t="n">
        <f aca="false">J1272*K1272*0.01</f>
        <v>0.0578879999999985</v>
      </c>
      <c r="N1272" s="1" t="n">
        <f aca="false">K1272*K1272*0.01*0.5</f>
        <v>0.023328000000002</v>
      </c>
      <c r="O1272" s="1" t="n">
        <f aca="false">(J1272-$E$3)^2*K1272*0.01</f>
        <v>0.00225816000000122</v>
      </c>
      <c r="P1272" s="1" t="n">
        <f aca="false">(K1272^3/3+K1272*$E$4^2-$E$4*K1272^2)*0.01</f>
        <v>0.00853921500000114</v>
      </c>
      <c r="Q1272" s="1" t="n">
        <f aca="false">(J1272-$E$3)*(K1272^2/2-K1272*$E$4)*0.01</f>
        <v>-0.000564540000000305</v>
      </c>
    </row>
    <row r="1273" customFormat="false" ht="12.75" hidden="false" customHeight="false" outlineLevel="0" collapsed="false">
      <c r="J1273" s="1" t="n">
        <f aca="false">J1272+0.01</f>
        <v>2.68999999999982</v>
      </c>
      <c r="K1273" s="3" t="n">
        <f aca="false">IF(AND(J1273&gt;$B$8,J1273&lt;$B$9),$B$2*(1-(J1273-$B$4)/$B$3),0)</f>
        <v>2.15500000000009</v>
      </c>
      <c r="L1273" s="1" t="n">
        <f aca="false">K1273*0.01</f>
        <v>0.0215500000000009</v>
      </c>
      <c r="M1273" s="1" t="n">
        <f aca="false">J1273*K1273*0.01</f>
        <v>0.0579694999999985</v>
      </c>
      <c r="N1273" s="1" t="n">
        <f aca="false">K1273*K1273*0.01*0.5</f>
        <v>0.023220125000002</v>
      </c>
      <c r="O1273" s="1" t="n">
        <f aca="false">(J1273-$E$3)^2*K1273*0.01</f>
        <v>0.00211573111111229</v>
      </c>
      <c r="P1273" s="1" t="n">
        <f aca="false">(K1273^3/3+K1273*$E$4^2-$E$4*K1273^2)*0.01</f>
        <v>0.00847212809027892</v>
      </c>
      <c r="Q1273" s="1" t="n">
        <f aca="false">(J1273-$E$3)*(K1273^2/2-K1273*$E$4)*0.01</f>
        <v>-0.000528932777778072</v>
      </c>
    </row>
    <row r="1274" customFormat="false" ht="12.75" hidden="false" customHeight="false" outlineLevel="0" collapsed="false">
      <c r="J1274" s="1" t="n">
        <f aca="false">J1273+0.01</f>
        <v>2.69999999999982</v>
      </c>
      <c r="K1274" s="3" t="n">
        <f aca="false">IF(AND(J1274&gt;$B$8,J1274&lt;$B$9),$B$2*(1-(J1274-$B$4)/$B$3),0)</f>
        <v>2.15000000000009</v>
      </c>
      <c r="L1274" s="1" t="n">
        <f aca="false">K1274*0.01</f>
        <v>0.0215000000000009</v>
      </c>
      <c r="M1274" s="1" t="n">
        <f aca="false">J1274*K1274*0.01</f>
        <v>0.0580499999999985</v>
      </c>
      <c r="N1274" s="1" t="n">
        <f aca="false">K1274*K1274*0.01*0.5</f>
        <v>0.023112500000002</v>
      </c>
      <c r="O1274" s="1" t="n">
        <f aca="false">(J1274-$E$3)^2*K1274*0.01</f>
        <v>0.00197823888889003</v>
      </c>
      <c r="P1274" s="1" t="n">
        <f aca="false">(K1274^3/3+K1274*$E$4^2-$E$4*K1274^2)*0.01</f>
        <v>0.00840561909722334</v>
      </c>
      <c r="Q1274" s="1" t="n">
        <f aca="false">(J1274-$E$3)*(K1274^2/2-K1274*$E$4)*0.01</f>
        <v>-0.000494559722222506</v>
      </c>
    </row>
    <row r="1275" customFormat="false" ht="12.75" hidden="false" customHeight="false" outlineLevel="0" collapsed="false">
      <c r="J1275" s="1" t="n">
        <f aca="false">J1274+0.01</f>
        <v>2.70999999999982</v>
      </c>
      <c r="K1275" s="3" t="n">
        <f aca="false">IF(AND(J1275&gt;$B$8,J1275&lt;$B$9),$B$2*(1-(J1275-$B$4)/$B$3),0)</f>
        <v>2.14500000000009</v>
      </c>
      <c r="L1275" s="1" t="n">
        <f aca="false">K1275*0.01</f>
        <v>0.0214500000000009</v>
      </c>
      <c r="M1275" s="1" t="n">
        <f aca="false">J1275*K1275*0.01</f>
        <v>0.0581294999999986</v>
      </c>
      <c r="N1275" s="1" t="n">
        <f aca="false">K1275*K1275*0.01*0.5</f>
        <v>0.023005125000002</v>
      </c>
      <c r="O1275" s="1" t="n">
        <f aca="false">(J1275-$E$3)^2*K1275*0.01</f>
        <v>0.00184565333333443</v>
      </c>
      <c r="P1275" s="1" t="n">
        <f aca="false">(K1275^3/3+K1275*$E$4^2-$E$4*K1275^2)*0.01</f>
        <v>0.00833968552083446</v>
      </c>
      <c r="Q1275" s="1" t="n">
        <f aca="false">(J1275-$E$3)*(K1275^2/2-K1275*$E$4)*0.01</f>
        <v>-0.000461413333333608</v>
      </c>
    </row>
    <row r="1276" customFormat="false" ht="12.75" hidden="false" customHeight="false" outlineLevel="0" collapsed="false">
      <c r="J1276" s="1" t="n">
        <f aca="false">J1275+0.01</f>
        <v>2.71999999999982</v>
      </c>
      <c r="K1276" s="3" t="n">
        <f aca="false">IF(AND(J1276&gt;$B$8,J1276&lt;$B$9),$B$2*(1-(J1276-$B$4)/$B$3),0)</f>
        <v>2.14000000000009</v>
      </c>
      <c r="L1276" s="1" t="n">
        <f aca="false">K1276*0.01</f>
        <v>0.0214000000000009</v>
      </c>
      <c r="M1276" s="1" t="n">
        <f aca="false">J1276*K1276*0.01</f>
        <v>0.0582079999999986</v>
      </c>
      <c r="N1276" s="1" t="n">
        <f aca="false">K1276*K1276*0.01*0.5</f>
        <v>0.022898000000002</v>
      </c>
      <c r="O1276" s="1" t="n">
        <f aca="false">(J1276-$E$3)^2*K1276*0.01</f>
        <v>0.0017179444444455</v>
      </c>
      <c r="P1276" s="1" t="n">
        <f aca="false">(K1276^3/3+K1276*$E$4^2-$E$4*K1276^2)*0.01</f>
        <v>0.00827432486111222</v>
      </c>
      <c r="Q1276" s="1" t="n">
        <f aca="false">(J1276-$E$3)*(K1276^2/2-K1276*$E$4)*0.01</f>
        <v>-0.000429486111111374</v>
      </c>
    </row>
    <row r="1277" customFormat="false" ht="12.75" hidden="false" customHeight="false" outlineLevel="0" collapsed="false">
      <c r="J1277" s="1" t="n">
        <f aca="false">J1276+0.01</f>
        <v>2.72999999999982</v>
      </c>
      <c r="K1277" s="3" t="n">
        <f aca="false">IF(AND(J1277&gt;$B$8,J1277&lt;$B$9),$B$2*(1-(J1277-$B$4)/$B$3),0)</f>
        <v>2.13500000000009</v>
      </c>
      <c r="L1277" s="1" t="n">
        <f aca="false">K1277*0.01</f>
        <v>0.0213500000000009</v>
      </c>
      <c r="M1277" s="1" t="n">
        <f aca="false">J1277*K1277*0.01</f>
        <v>0.0582854999999986</v>
      </c>
      <c r="N1277" s="1" t="n">
        <f aca="false">K1277*K1277*0.01*0.5</f>
        <v>0.022791125000002</v>
      </c>
      <c r="O1277" s="1" t="n">
        <f aca="false">(J1277-$E$3)^2*K1277*0.01</f>
        <v>0.00159508222222324</v>
      </c>
      <c r="P1277" s="1" t="n">
        <f aca="false">(K1277^3/3+K1277*$E$4^2-$E$4*K1277^2)*0.01</f>
        <v>0.00820953461805665</v>
      </c>
      <c r="Q1277" s="1" t="n">
        <f aca="false">(J1277-$E$3)*(K1277^2/2-K1277*$E$4)*0.01</f>
        <v>-0.00039877055555581</v>
      </c>
    </row>
    <row r="1278" customFormat="false" ht="12.75" hidden="false" customHeight="false" outlineLevel="0" collapsed="false">
      <c r="J1278" s="1" t="n">
        <f aca="false">J1277+0.01</f>
        <v>2.73999999999982</v>
      </c>
      <c r="K1278" s="3" t="n">
        <f aca="false">IF(AND(J1278&gt;$B$8,J1278&lt;$B$9),$B$2*(1-(J1278-$B$4)/$B$3),0)</f>
        <v>2.13000000000009</v>
      </c>
      <c r="L1278" s="1" t="n">
        <f aca="false">K1278*0.01</f>
        <v>0.0213000000000009</v>
      </c>
      <c r="M1278" s="1" t="n">
        <f aca="false">J1278*K1278*0.01</f>
        <v>0.0583619999999986</v>
      </c>
      <c r="N1278" s="1" t="n">
        <f aca="false">K1278*K1278*0.01*0.5</f>
        <v>0.022684500000002</v>
      </c>
      <c r="O1278" s="1" t="n">
        <f aca="false">(J1278-$E$3)^2*K1278*0.01</f>
        <v>0.00147703666666765</v>
      </c>
      <c r="P1278" s="1" t="n">
        <f aca="false">(K1278^3/3+K1278*$E$4^2-$E$4*K1278^2)*0.01</f>
        <v>0.00814531229166778</v>
      </c>
      <c r="Q1278" s="1" t="n">
        <f aca="false">(J1278-$E$3)*(K1278^2/2-K1278*$E$4)*0.01</f>
        <v>-0.000369259166666912</v>
      </c>
    </row>
    <row r="1279" customFormat="false" ht="12.75" hidden="false" customHeight="false" outlineLevel="0" collapsed="false">
      <c r="J1279" s="1" t="n">
        <f aca="false">J1278+0.01</f>
        <v>2.74999999999982</v>
      </c>
      <c r="K1279" s="3" t="n">
        <f aca="false">IF(AND(J1279&gt;$B$8,J1279&lt;$B$9),$B$2*(1-(J1279-$B$4)/$B$3),0)</f>
        <v>2.12500000000009</v>
      </c>
      <c r="L1279" s="1" t="n">
        <f aca="false">K1279*0.01</f>
        <v>0.0212500000000009</v>
      </c>
      <c r="M1279" s="1" t="n">
        <f aca="false">J1279*K1279*0.01</f>
        <v>0.0584374999999986</v>
      </c>
      <c r="N1279" s="1" t="n">
        <f aca="false">K1279*K1279*0.01*0.5</f>
        <v>0.0225781250000019</v>
      </c>
      <c r="O1279" s="1" t="n">
        <f aca="false">(J1279-$E$3)^2*K1279*0.01</f>
        <v>0.00136377777777872</v>
      </c>
      <c r="P1279" s="1" t="n">
        <f aca="false">(K1279^3/3+K1279*$E$4^2-$E$4*K1279^2)*0.01</f>
        <v>0.00808165538194553</v>
      </c>
      <c r="Q1279" s="1" t="n">
        <f aca="false">(J1279-$E$3)*(K1279^2/2-K1279*$E$4)*0.01</f>
        <v>-0.000340944444444679</v>
      </c>
    </row>
    <row r="1280" customFormat="false" ht="12.75" hidden="false" customHeight="false" outlineLevel="0" collapsed="false">
      <c r="J1280" s="1" t="n">
        <f aca="false">J1279+0.01</f>
        <v>2.75999999999982</v>
      </c>
      <c r="K1280" s="3" t="n">
        <f aca="false">IF(AND(J1280&gt;$B$8,J1280&lt;$B$9),$B$2*(1-(J1280-$B$4)/$B$3),0)</f>
        <v>2.12000000000009</v>
      </c>
      <c r="L1280" s="1" t="n">
        <f aca="false">K1280*0.01</f>
        <v>0.0212000000000009</v>
      </c>
      <c r="M1280" s="1" t="n">
        <f aca="false">J1280*K1280*0.01</f>
        <v>0.0585119999999986</v>
      </c>
      <c r="N1280" s="1" t="n">
        <f aca="false">K1280*K1280*0.01*0.5</f>
        <v>0.0224720000000019</v>
      </c>
      <c r="O1280" s="1" t="n">
        <f aca="false">(J1280-$E$3)^2*K1280*0.01</f>
        <v>0.00125527555555646</v>
      </c>
      <c r="P1280" s="1" t="n">
        <f aca="false">(K1280^3/3+K1280*$E$4^2-$E$4*K1280^2)*0.01</f>
        <v>0.00801856138888996</v>
      </c>
      <c r="Q1280" s="1" t="n">
        <f aca="false">(J1280-$E$3)*(K1280^2/2-K1280*$E$4)*0.01</f>
        <v>-0.000313818888889114</v>
      </c>
    </row>
    <row r="1281" customFormat="false" ht="12.75" hidden="false" customHeight="false" outlineLevel="0" collapsed="false">
      <c r="J1281" s="1" t="n">
        <f aca="false">J1280+0.01</f>
        <v>2.76999999999982</v>
      </c>
      <c r="K1281" s="3" t="n">
        <f aca="false">IF(AND(J1281&gt;$B$8,J1281&lt;$B$9),$B$2*(1-(J1281-$B$4)/$B$3),0)</f>
        <v>2.11500000000009</v>
      </c>
      <c r="L1281" s="1" t="n">
        <f aca="false">K1281*0.01</f>
        <v>0.0211500000000009</v>
      </c>
      <c r="M1281" s="1" t="n">
        <f aca="false">J1281*K1281*0.01</f>
        <v>0.0585854999999987</v>
      </c>
      <c r="N1281" s="1" t="n">
        <f aca="false">K1281*K1281*0.01*0.5</f>
        <v>0.022366125000002</v>
      </c>
      <c r="O1281" s="1" t="n">
        <f aca="false">(J1281-$E$3)^2*K1281*0.01</f>
        <v>0.00115150000000086</v>
      </c>
      <c r="P1281" s="1" t="n">
        <f aca="false">(K1281^3/3+K1281*$E$4^2-$E$4*K1281^2)*0.01</f>
        <v>0.00795602781250108</v>
      </c>
      <c r="Q1281" s="1" t="n">
        <f aca="false">(J1281-$E$3)*(K1281^2/2-K1281*$E$4)*0.01</f>
        <v>-0.000287875000000216</v>
      </c>
    </row>
    <row r="1282" customFormat="false" ht="12.75" hidden="false" customHeight="false" outlineLevel="0" collapsed="false">
      <c r="J1282" s="1" t="n">
        <f aca="false">J1281+0.01</f>
        <v>2.77999999999982</v>
      </c>
      <c r="K1282" s="3" t="n">
        <f aca="false">IF(AND(J1282&gt;$B$8,J1282&lt;$B$9),$B$2*(1-(J1282-$B$4)/$B$3),0)</f>
        <v>2.11000000000009</v>
      </c>
      <c r="L1282" s="1" t="n">
        <f aca="false">K1282*0.01</f>
        <v>0.0211000000000009</v>
      </c>
      <c r="M1282" s="1" t="n">
        <f aca="false">J1282*K1282*0.01</f>
        <v>0.0586579999999987</v>
      </c>
      <c r="N1282" s="1" t="n">
        <f aca="false">K1282*K1282*0.01*0.5</f>
        <v>0.0222605000000019</v>
      </c>
      <c r="O1282" s="1" t="n">
        <f aca="false">(J1282-$E$3)^2*K1282*0.01</f>
        <v>0.00105242111111193</v>
      </c>
      <c r="P1282" s="1" t="n">
        <f aca="false">(K1282^3/3+K1282*$E$4^2-$E$4*K1282^2)*0.01</f>
        <v>0.00789405215277886</v>
      </c>
      <c r="Q1282" s="1" t="n">
        <f aca="false">(J1282-$E$3)*(K1282^2/2-K1282*$E$4)*0.01</f>
        <v>-0.000263105277777982</v>
      </c>
    </row>
    <row r="1283" customFormat="false" ht="12.75" hidden="false" customHeight="false" outlineLevel="0" collapsed="false">
      <c r="J1283" s="1" t="n">
        <f aca="false">J1282+0.01</f>
        <v>2.78999999999982</v>
      </c>
      <c r="K1283" s="3" t="n">
        <f aca="false">IF(AND(J1283&gt;$B$8,J1283&lt;$B$9),$B$2*(1-(J1283-$B$4)/$B$3),0)</f>
        <v>2.10500000000009</v>
      </c>
      <c r="L1283" s="1" t="n">
        <f aca="false">K1283*0.01</f>
        <v>0.0210500000000009</v>
      </c>
      <c r="M1283" s="1" t="n">
        <f aca="false">J1283*K1283*0.01</f>
        <v>0.0587294999999987</v>
      </c>
      <c r="N1283" s="1" t="n">
        <f aca="false">K1283*K1283*0.01*0.5</f>
        <v>0.0221551250000019</v>
      </c>
      <c r="O1283" s="1" t="n">
        <f aca="false">(J1283-$E$3)^2*K1283*0.01</f>
        <v>0.000958008888889673</v>
      </c>
      <c r="P1283" s="1" t="n">
        <f aca="false">(K1283^3/3+K1283*$E$4^2-$E$4*K1283^2)*0.01</f>
        <v>0.00783263190972328</v>
      </c>
      <c r="Q1283" s="1" t="n">
        <f aca="false">(J1283-$E$3)*(K1283^2/2-K1283*$E$4)*0.01</f>
        <v>-0.000239502222222418</v>
      </c>
    </row>
    <row r="1284" customFormat="false" ht="12.75" hidden="false" customHeight="false" outlineLevel="0" collapsed="false">
      <c r="J1284" s="1" t="n">
        <f aca="false">J1283+0.01</f>
        <v>2.79999999999982</v>
      </c>
      <c r="K1284" s="3" t="n">
        <f aca="false">IF(AND(J1284&gt;$B$8,J1284&lt;$B$9),$B$2*(1-(J1284-$B$4)/$B$3),0)</f>
        <v>2.10000000000009</v>
      </c>
      <c r="L1284" s="1" t="n">
        <f aca="false">K1284*0.01</f>
        <v>0.0210000000000009</v>
      </c>
      <c r="M1284" s="1" t="n">
        <f aca="false">J1284*K1284*0.01</f>
        <v>0.0587999999999987</v>
      </c>
      <c r="N1284" s="1" t="n">
        <f aca="false">K1284*K1284*0.01*0.5</f>
        <v>0.0220500000000019</v>
      </c>
      <c r="O1284" s="1" t="n">
        <f aca="false">(J1284-$E$3)^2*K1284*0.01</f>
        <v>0.000868233333334079</v>
      </c>
      <c r="P1284" s="1" t="n">
        <f aca="false">(K1284^3/3+K1284*$E$4^2-$E$4*K1284^2)*0.01</f>
        <v>0.0077717645833344</v>
      </c>
      <c r="Q1284" s="1" t="n">
        <f aca="false">(J1284-$E$3)*(K1284^2/2-K1284*$E$4)*0.01</f>
        <v>-0.00021705833333352</v>
      </c>
    </row>
    <row r="1285" customFormat="false" ht="12.75" hidden="false" customHeight="false" outlineLevel="0" collapsed="false">
      <c r="J1285" s="1" t="n">
        <f aca="false">J1284+0.01</f>
        <v>2.80999999999982</v>
      </c>
      <c r="K1285" s="3" t="n">
        <f aca="false">IF(AND(J1285&gt;$B$8,J1285&lt;$B$9),$B$2*(1-(J1285-$B$4)/$B$3),0)</f>
        <v>2.09500000000009</v>
      </c>
      <c r="L1285" s="1" t="n">
        <f aca="false">K1285*0.01</f>
        <v>0.0209500000000009</v>
      </c>
      <c r="M1285" s="1" t="n">
        <f aca="false">J1285*K1285*0.01</f>
        <v>0.0588694999999987</v>
      </c>
      <c r="N1285" s="1" t="n">
        <f aca="false">K1285*K1285*0.01*0.5</f>
        <v>0.0219451250000019</v>
      </c>
      <c r="O1285" s="1" t="n">
        <f aca="false">(J1285-$E$3)^2*K1285*0.01</f>
        <v>0.000783064444445152</v>
      </c>
      <c r="P1285" s="1" t="n">
        <f aca="false">(K1285^3/3+K1285*$E$4^2-$E$4*K1285^2)*0.01</f>
        <v>0.00771144767361217</v>
      </c>
      <c r="Q1285" s="1" t="n">
        <f aca="false">(J1285-$E$3)*(K1285^2/2-K1285*$E$4)*0.01</f>
        <v>-0.000195766111111287</v>
      </c>
    </row>
    <row r="1286" customFormat="false" ht="12.75" hidden="false" customHeight="false" outlineLevel="0" collapsed="false">
      <c r="J1286" s="1" t="n">
        <f aca="false">J1285+0.01</f>
        <v>2.81999999999982</v>
      </c>
      <c r="K1286" s="3" t="n">
        <f aca="false">IF(AND(J1286&gt;$B$8,J1286&lt;$B$9),$B$2*(1-(J1286-$B$4)/$B$3),0)</f>
        <v>2.09000000000009</v>
      </c>
      <c r="L1286" s="1" t="n">
        <f aca="false">K1286*0.01</f>
        <v>0.0209000000000009</v>
      </c>
      <c r="M1286" s="1" t="n">
        <f aca="false">J1286*K1286*0.01</f>
        <v>0.0589379999999987</v>
      </c>
      <c r="N1286" s="1" t="n">
        <f aca="false">K1286*K1286*0.01*0.5</f>
        <v>0.0218405000000019</v>
      </c>
      <c r="O1286" s="1" t="n">
        <f aca="false">(J1286-$E$3)^2*K1286*0.01</f>
        <v>0.000702472222222891</v>
      </c>
      <c r="P1286" s="1" t="n">
        <f aca="false">(K1286^3/3+K1286*$E$4^2-$E$4*K1286^2)*0.01</f>
        <v>0.0076516786805566</v>
      </c>
      <c r="Q1286" s="1" t="n">
        <f aca="false">(J1286-$E$3)*(K1286^2/2-K1286*$E$4)*0.01</f>
        <v>-0.000175618055555722</v>
      </c>
    </row>
    <row r="1287" customFormat="false" ht="12.75" hidden="false" customHeight="false" outlineLevel="0" collapsed="false">
      <c r="J1287" s="1" t="n">
        <f aca="false">J1286+0.01</f>
        <v>2.82999999999982</v>
      </c>
      <c r="K1287" s="3" t="n">
        <f aca="false">IF(AND(J1287&gt;$B$8,J1287&lt;$B$9),$B$2*(1-(J1287-$B$4)/$B$3),0)</f>
        <v>2.08500000000009</v>
      </c>
      <c r="L1287" s="1" t="n">
        <f aca="false">K1287*0.01</f>
        <v>0.0208500000000009</v>
      </c>
      <c r="M1287" s="1" t="n">
        <f aca="false">J1287*K1287*0.01</f>
        <v>0.0590054999999988</v>
      </c>
      <c r="N1287" s="1" t="n">
        <f aca="false">K1287*K1287*0.01*0.5</f>
        <v>0.0217361250000019</v>
      </c>
      <c r="O1287" s="1" t="n">
        <f aca="false">(J1287-$E$3)^2*K1287*0.01</f>
        <v>0.000626426666667298</v>
      </c>
      <c r="P1287" s="1" t="n">
        <f aca="false">(K1287^3/3+K1287*$E$4^2-$E$4*K1287^2)*0.01</f>
        <v>0.00759245510416771</v>
      </c>
      <c r="Q1287" s="1" t="n">
        <f aca="false">(J1287-$E$3)*(K1287^2/2-K1287*$E$4)*0.01</f>
        <v>-0.000156606666666825</v>
      </c>
    </row>
    <row r="1288" customFormat="false" ht="12.75" hidden="false" customHeight="false" outlineLevel="0" collapsed="false">
      <c r="J1288" s="1" t="n">
        <f aca="false">J1287+0.01</f>
        <v>2.83999999999981</v>
      </c>
      <c r="K1288" s="3" t="n">
        <f aca="false">IF(AND(J1288&gt;$B$8,J1288&lt;$B$9),$B$2*(1-(J1288-$B$4)/$B$3),0)</f>
        <v>2.08000000000009</v>
      </c>
      <c r="L1288" s="1" t="n">
        <f aca="false">K1288*0.01</f>
        <v>0.0208000000000009</v>
      </c>
      <c r="M1288" s="1" t="n">
        <f aca="false">J1288*K1288*0.01</f>
        <v>0.0590719999999988</v>
      </c>
      <c r="N1288" s="1" t="n">
        <f aca="false">K1288*K1288*0.01*0.5</f>
        <v>0.0216320000000019</v>
      </c>
      <c r="O1288" s="1" t="n">
        <f aca="false">(J1288-$E$3)^2*K1288*0.01</f>
        <v>0.000554897777778371</v>
      </c>
      <c r="P1288" s="1" t="n">
        <f aca="false">(K1288^3/3+K1288*$E$4^2-$E$4*K1288^2)*0.01</f>
        <v>0.00753377444444548</v>
      </c>
      <c r="Q1288" s="1" t="n">
        <f aca="false">(J1288-$E$3)*(K1288^2/2-K1288*$E$4)*0.01</f>
        <v>-0.000138724444444592</v>
      </c>
    </row>
    <row r="1289" customFormat="false" ht="12.75" hidden="false" customHeight="false" outlineLevel="0" collapsed="false">
      <c r="J1289" s="1" t="n">
        <f aca="false">J1288+0.01</f>
        <v>2.84999999999981</v>
      </c>
      <c r="K1289" s="3" t="n">
        <f aca="false">IF(AND(J1289&gt;$B$8,J1289&lt;$B$9),$B$2*(1-(J1289-$B$4)/$B$3),0)</f>
        <v>2.07500000000009</v>
      </c>
      <c r="L1289" s="1" t="n">
        <f aca="false">K1289*0.01</f>
        <v>0.0207500000000009</v>
      </c>
      <c r="M1289" s="1" t="n">
        <f aca="false">J1289*K1289*0.01</f>
        <v>0.0591374999999988</v>
      </c>
      <c r="N1289" s="1" t="n">
        <f aca="false">K1289*K1289*0.01*0.5</f>
        <v>0.0215281250000019</v>
      </c>
      <c r="O1289" s="1" t="n">
        <f aca="false">(J1289-$E$3)^2*K1289*0.01</f>
        <v>0.000487855555556111</v>
      </c>
      <c r="P1289" s="1" t="n">
        <f aca="false">(K1289^3/3+K1289*$E$4^2-$E$4*K1289^2)*0.01</f>
        <v>0.00747563420138993</v>
      </c>
      <c r="Q1289" s="1" t="n">
        <f aca="false">(J1289-$E$3)*(K1289^2/2-K1289*$E$4)*0.01</f>
        <v>-0.000121963888889027</v>
      </c>
    </row>
    <row r="1290" customFormat="false" ht="12.75" hidden="false" customHeight="false" outlineLevel="0" collapsed="false">
      <c r="J1290" s="1" t="n">
        <f aca="false">J1289+0.01</f>
        <v>2.85999999999981</v>
      </c>
      <c r="K1290" s="3" t="n">
        <f aca="false">IF(AND(J1290&gt;$B$8,J1290&lt;$B$9),$B$2*(1-(J1290-$B$4)/$B$3),0)</f>
        <v>2.07000000000009</v>
      </c>
      <c r="L1290" s="1" t="n">
        <f aca="false">K1290*0.01</f>
        <v>0.0207000000000009</v>
      </c>
      <c r="M1290" s="1" t="n">
        <f aca="false">J1290*K1290*0.01</f>
        <v>0.0592019999999988</v>
      </c>
      <c r="N1290" s="1" t="n">
        <f aca="false">K1290*K1290*0.01*0.5</f>
        <v>0.0214245000000019</v>
      </c>
      <c r="O1290" s="1" t="n">
        <f aca="false">(J1290-$E$3)^2*K1290*0.01</f>
        <v>0.000425270000000518</v>
      </c>
      <c r="P1290" s="1" t="n">
        <f aca="false">(K1290^3/3+K1290*$E$4^2-$E$4*K1290^2)*0.01</f>
        <v>0.00741803187500103</v>
      </c>
      <c r="Q1290" s="1" t="n">
        <f aca="false">(J1290-$E$3)*(K1290^2/2-K1290*$E$4)*0.01</f>
        <v>-0.00010631750000013</v>
      </c>
    </row>
    <row r="1291" customFormat="false" ht="12.75" hidden="false" customHeight="false" outlineLevel="0" collapsed="false">
      <c r="J1291" s="1" t="n">
        <f aca="false">J1290+0.01</f>
        <v>2.86999999999981</v>
      </c>
      <c r="K1291" s="3" t="n">
        <f aca="false">IF(AND(J1291&gt;$B$8,J1291&lt;$B$9),$B$2*(1-(J1291-$B$4)/$B$3),0)</f>
        <v>2.06500000000009</v>
      </c>
      <c r="L1291" s="1" t="n">
        <f aca="false">K1291*0.01</f>
        <v>0.0206500000000009</v>
      </c>
      <c r="M1291" s="1" t="n">
        <f aca="false">J1291*K1291*0.01</f>
        <v>0.0592654999999988</v>
      </c>
      <c r="N1291" s="1" t="n">
        <f aca="false">K1291*K1291*0.01*0.5</f>
        <v>0.0213211250000019</v>
      </c>
      <c r="O1291" s="1" t="n">
        <f aca="false">(J1291-$E$3)^2*K1291*0.01</f>
        <v>0.000367111111111592</v>
      </c>
      <c r="P1291" s="1" t="n">
        <f aca="false">(K1291^3/3+K1291*$E$4^2-$E$4*K1291^2)*0.01</f>
        <v>0.0073609649652788</v>
      </c>
      <c r="Q1291" s="1" t="n">
        <f aca="false">(J1291-$E$3)*(K1291^2/2-K1291*$E$4)*0.01</f>
        <v>-9.17777777778977E-005</v>
      </c>
    </row>
    <row r="1292" customFormat="false" ht="12.75" hidden="false" customHeight="false" outlineLevel="0" collapsed="false">
      <c r="J1292" s="1" t="n">
        <f aca="false">J1291+0.01</f>
        <v>2.87999999999981</v>
      </c>
      <c r="K1292" s="3" t="n">
        <f aca="false">IF(AND(J1292&gt;$B$8,J1292&lt;$B$9),$B$2*(1-(J1292-$B$4)/$B$3),0)</f>
        <v>2.06000000000009</v>
      </c>
      <c r="L1292" s="1" t="n">
        <f aca="false">K1292*0.01</f>
        <v>0.0206000000000009</v>
      </c>
      <c r="M1292" s="1" t="n">
        <f aca="false">J1292*K1292*0.01</f>
        <v>0.0593279999999988</v>
      </c>
      <c r="N1292" s="1" t="n">
        <f aca="false">K1292*K1292*0.01*0.5</f>
        <v>0.0212180000000019</v>
      </c>
      <c r="O1292" s="1" t="n">
        <f aca="false">(J1292-$E$3)^2*K1292*0.01</f>
        <v>0.000313348888889333</v>
      </c>
      <c r="P1292" s="1" t="n">
        <f aca="false">(K1292^3/3+K1292*$E$4^2-$E$4*K1292^2)*0.01</f>
        <v>0.00730443097222323</v>
      </c>
      <c r="Q1292" s="1" t="n">
        <f aca="false">(J1292-$E$3)*(K1292^2/2-K1292*$E$4)*0.01</f>
        <v>-7.83372222223329E-005</v>
      </c>
    </row>
    <row r="1293" customFormat="false" ht="12.75" hidden="false" customHeight="false" outlineLevel="0" collapsed="false">
      <c r="J1293" s="1" t="n">
        <f aca="false">J1292+0.01</f>
        <v>2.88999999999981</v>
      </c>
      <c r="K1293" s="3" t="n">
        <f aca="false">IF(AND(J1293&gt;$B$8,J1293&lt;$B$9),$B$2*(1-(J1293-$B$4)/$B$3),0)</f>
        <v>2.05500000000009</v>
      </c>
      <c r="L1293" s="1" t="n">
        <f aca="false">K1293*0.01</f>
        <v>0.0205500000000009</v>
      </c>
      <c r="M1293" s="1" t="n">
        <f aca="false">J1293*K1293*0.01</f>
        <v>0.0593894999999989</v>
      </c>
      <c r="N1293" s="1" t="n">
        <f aca="false">K1293*K1293*0.01*0.5</f>
        <v>0.0211151250000019</v>
      </c>
      <c r="O1293" s="1" t="n">
        <f aca="false">(J1293-$E$3)^2*K1293*0.01</f>
        <v>0.00026395333333374</v>
      </c>
      <c r="P1293" s="1" t="n">
        <f aca="false">(K1293^3/3+K1293*$E$4^2-$E$4*K1293^2)*0.01</f>
        <v>0.00724842739583433</v>
      </c>
      <c r="Q1293" s="1" t="n">
        <f aca="false">(J1293-$E$3)*(K1293^2/2-K1293*$E$4)*0.01</f>
        <v>-6.59883333334358E-005</v>
      </c>
    </row>
    <row r="1294" customFormat="false" ht="12.75" hidden="false" customHeight="false" outlineLevel="0" collapsed="false">
      <c r="J1294" s="1" t="n">
        <f aca="false">J1293+0.01</f>
        <v>2.89999999999981</v>
      </c>
      <c r="K1294" s="3" t="n">
        <f aca="false">IF(AND(J1294&gt;$B$8,J1294&lt;$B$9),$B$2*(1-(J1294-$B$4)/$B$3),0)</f>
        <v>2.05000000000009</v>
      </c>
      <c r="L1294" s="1" t="n">
        <f aca="false">K1294*0.01</f>
        <v>0.0205000000000009</v>
      </c>
      <c r="M1294" s="1" t="n">
        <f aca="false">J1294*K1294*0.01</f>
        <v>0.0594499999999989</v>
      </c>
      <c r="N1294" s="1" t="n">
        <f aca="false">K1294*K1294*0.01*0.5</f>
        <v>0.0210125000000019</v>
      </c>
      <c r="O1294" s="1" t="n">
        <f aca="false">(J1294-$E$3)^2*K1294*0.01</f>
        <v>0.000218894444444814</v>
      </c>
      <c r="P1294" s="1" t="n">
        <f aca="false">(K1294^3/3+K1294*$E$4^2-$E$4*K1294^2)*0.01</f>
        <v>0.00719295173611211</v>
      </c>
      <c r="Q1294" s="1" t="n">
        <f aca="false">(J1294-$E$3)*(K1294^2/2-K1294*$E$4)*0.01</f>
        <v>-5.47236111112033E-005</v>
      </c>
    </row>
    <row r="1295" customFormat="false" ht="12.75" hidden="false" customHeight="false" outlineLevel="0" collapsed="false">
      <c r="J1295" s="1" t="n">
        <f aca="false">J1294+0.01</f>
        <v>2.90999999999981</v>
      </c>
      <c r="K1295" s="3" t="n">
        <f aca="false">IF(AND(J1295&gt;$B$8,J1295&lt;$B$9),$B$2*(1-(J1295-$B$4)/$B$3),0)</f>
        <v>2.04500000000009</v>
      </c>
      <c r="L1295" s="1" t="n">
        <f aca="false">K1295*0.01</f>
        <v>0.0204500000000009</v>
      </c>
      <c r="M1295" s="1" t="n">
        <f aca="false">J1295*K1295*0.01</f>
        <v>0.0595094999999989</v>
      </c>
      <c r="N1295" s="1" t="n">
        <f aca="false">K1295*K1295*0.01*0.5</f>
        <v>0.0209101250000019</v>
      </c>
      <c r="O1295" s="1" t="n">
        <f aca="false">(J1295-$E$3)^2*K1295*0.01</f>
        <v>0.000178142222222556</v>
      </c>
      <c r="P1295" s="1" t="n">
        <f aca="false">(K1295^3/3+K1295*$E$4^2-$E$4*K1295^2)*0.01</f>
        <v>0.00713800149305654</v>
      </c>
      <c r="Q1295" s="1" t="n">
        <f aca="false">(J1295-$E$3)*(K1295^2/2-K1295*$E$4)*0.01</f>
        <v>-4.45355555556389E-005</v>
      </c>
    </row>
    <row r="1296" customFormat="false" ht="12.75" hidden="false" customHeight="false" outlineLevel="0" collapsed="false">
      <c r="J1296" s="1" t="n">
        <f aca="false">J1295+0.01</f>
        <v>2.91999999999981</v>
      </c>
      <c r="K1296" s="3" t="n">
        <f aca="false">IF(AND(J1296&gt;$B$8,J1296&lt;$B$9),$B$2*(1-(J1296-$B$4)/$B$3),0)</f>
        <v>2.04000000000009</v>
      </c>
      <c r="L1296" s="1" t="n">
        <f aca="false">K1296*0.01</f>
        <v>0.0204000000000009</v>
      </c>
      <c r="M1296" s="1" t="n">
        <f aca="false">J1296*K1296*0.01</f>
        <v>0.0595679999999989</v>
      </c>
      <c r="N1296" s="1" t="n">
        <f aca="false">K1296*K1296*0.01*0.5</f>
        <v>0.0208080000000019</v>
      </c>
      <c r="O1296" s="1" t="n">
        <f aca="false">(J1296-$E$3)^2*K1296*0.01</f>
        <v>0.000141666666666964</v>
      </c>
      <c r="P1296" s="1" t="n">
        <f aca="false">(K1296^3/3+K1296*$E$4^2-$E$4*K1296^2)*0.01</f>
        <v>0.00708357416666765</v>
      </c>
      <c r="Q1296" s="1" t="n">
        <f aca="false">(J1296-$E$3)*(K1296^2/2-K1296*$E$4)*0.01</f>
        <v>-3.54166666667411E-005</v>
      </c>
    </row>
    <row r="1297" customFormat="false" ht="12.75" hidden="false" customHeight="false" outlineLevel="0" collapsed="false">
      <c r="J1297" s="1" t="n">
        <f aca="false">J1296+0.01</f>
        <v>2.92999999999981</v>
      </c>
      <c r="K1297" s="3" t="n">
        <f aca="false">IF(AND(J1297&gt;$B$8,J1297&lt;$B$9),$B$2*(1-(J1297-$B$4)/$B$3),0)</f>
        <v>2.03500000000009</v>
      </c>
      <c r="L1297" s="1" t="n">
        <f aca="false">K1297*0.01</f>
        <v>0.0203500000000009</v>
      </c>
      <c r="M1297" s="1" t="n">
        <f aca="false">J1297*K1297*0.01</f>
        <v>0.0596254999999989</v>
      </c>
      <c r="N1297" s="1" t="n">
        <f aca="false">K1297*K1297*0.01*0.5</f>
        <v>0.0207061250000019</v>
      </c>
      <c r="O1297" s="1" t="n">
        <f aca="false">(J1297-$E$3)^2*K1297*0.01</f>
        <v>0.000109437777778038</v>
      </c>
      <c r="P1297" s="1" t="n">
        <f aca="false">(K1297^3/3+K1297*$E$4^2-$E$4*K1297^2)*0.01</f>
        <v>0.00702966725694543</v>
      </c>
      <c r="Q1297" s="1" t="n">
        <f aca="false">(J1297-$E$3)*(K1297^2/2-K1297*$E$4)*0.01</f>
        <v>-2.73594444445096E-005</v>
      </c>
    </row>
    <row r="1298" customFormat="false" ht="12.75" hidden="false" customHeight="false" outlineLevel="0" collapsed="false">
      <c r="J1298" s="1" t="n">
        <f aca="false">J1297+0.01</f>
        <v>2.93999999999981</v>
      </c>
      <c r="K1298" s="3" t="n">
        <f aca="false">IF(AND(J1298&gt;$B$8,J1298&lt;$B$9),$B$2*(1-(J1298-$B$4)/$B$3),0)</f>
        <v>2.03000000000009</v>
      </c>
      <c r="L1298" s="1" t="n">
        <f aca="false">K1298*0.01</f>
        <v>0.0203000000000009</v>
      </c>
      <c r="M1298" s="1" t="n">
        <f aca="false">J1298*K1298*0.01</f>
        <v>0.059681999999999</v>
      </c>
      <c r="N1298" s="1" t="n">
        <f aca="false">K1298*K1298*0.01*0.5</f>
        <v>0.0206045000000019</v>
      </c>
      <c r="O1298" s="1" t="n">
        <f aca="false">(J1298-$E$3)^2*K1298*0.01</f>
        <v>8.142555555578E-005</v>
      </c>
      <c r="P1298" s="1" t="n">
        <f aca="false">(K1298^3/3+K1298*$E$4^2-$E$4*K1298^2)*0.01</f>
        <v>0.00697627826388986</v>
      </c>
      <c r="Q1298" s="1" t="n">
        <f aca="false">(J1298-$E$3)*(K1298^2/2-K1298*$E$4)*0.01</f>
        <v>-2.03563888889451E-005</v>
      </c>
    </row>
    <row r="1299" customFormat="false" ht="12.75" hidden="false" customHeight="false" outlineLevel="0" collapsed="false">
      <c r="J1299" s="1" t="n">
        <f aca="false">J1298+0.01</f>
        <v>2.94999999999981</v>
      </c>
      <c r="K1299" s="3" t="n">
        <f aca="false">IF(AND(J1299&gt;$B$8,J1299&lt;$B$9),$B$2*(1-(J1299-$B$4)/$B$3),0)</f>
        <v>2.02500000000009</v>
      </c>
      <c r="L1299" s="1" t="n">
        <f aca="false">K1299*0.01</f>
        <v>0.0202500000000009</v>
      </c>
      <c r="M1299" s="1" t="n">
        <f aca="false">J1299*K1299*0.01</f>
        <v>0.059737499999999</v>
      </c>
      <c r="N1299" s="1" t="n">
        <f aca="false">K1299*K1299*0.01*0.5</f>
        <v>0.0205031250000019</v>
      </c>
      <c r="O1299" s="1" t="n">
        <f aca="false">(J1299-$E$3)^2*K1299*0.01</f>
        <v>5.76000000001886E-005</v>
      </c>
      <c r="P1299" s="1" t="n">
        <f aca="false">(K1299^3/3+K1299*$E$4^2-$E$4*K1299^2)*0.01</f>
        <v>0.00692340468750097</v>
      </c>
      <c r="Q1299" s="1" t="n">
        <f aca="false">(J1299-$E$3)*(K1299^2/2-K1299*$E$4)*0.01</f>
        <v>-1.44000000000472E-005</v>
      </c>
    </row>
    <row r="1300" customFormat="false" ht="12.75" hidden="false" customHeight="false" outlineLevel="0" collapsed="false">
      <c r="J1300" s="1" t="n">
        <f aca="false">J1299+0.01</f>
        <v>2.95999999999981</v>
      </c>
      <c r="K1300" s="3" t="n">
        <f aca="false">IF(AND(J1300&gt;$B$8,J1300&lt;$B$9),$B$2*(1-(J1300-$B$4)/$B$3),0)</f>
        <v>2.02000000000009</v>
      </c>
      <c r="L1300" s="1" t="n">
        <f aca="false">K1300*0.01</f>
        <v>0.0202000000000009</v>
      </c>
      <c r="M1300" s="1" t="n">
        <f aca="false">J1300*K1300*0.01</f>
        <v>0.059791999999999</v>
      </c>
      <c r="N1300" s="1" t="n">
        <f aca="false">K1300*K1300*0.01*0.5</f>
        <v>0.0204020000000019</v>
      </c>
      <c r="O1300" s="1" t="n">
        <f aca="false">(J1300-$E$3)^2*K1300*0.01</f>
        <v>3.79311111112639E-005</v>
      </c>
      <c r="P1300" s="1" t="n">
        <f aca="false">(K1300^3/3+K1300*$E$4^2-$E$4*K1300^2)*0.01</f>
        <v>0.00687104402777875</v>
      </c>
      <c r="Q1300" s="1" t="n">
        <f aca="false">(J1300-$E$3)*(K1300^2/2-K1300*$E$4)*0.01</f>
        <v>-9.48277777781587E-006</v>
      </c>
    </row>
    <row r="1301" customFormat="false" ht="12.75" hidden="false" customHeight="false" outlineLevel="0" collapsed="false">
      <c r="J1301" s="1" t="n">
        <f aca="false">J1300+0.01</f>
        <v>2.96999999999981</v>
      </c>
      <c r="K1301" s="3" t="n">
        <f aca="false">IF(AND(J1301&gt;$B$8,J1301&lt;$B$9),$B$2*(1-(J1301-$B$4)/$B$3),0)</f>
        <v>2.01500000000009</v>
      </c>
      <c r="L1301" s="1" t="n">
        <f aca="false">K1301*0.01</f>
        <v>0.0201500000000009</v>
      </c>
      <c r="M1301" s="1" t="n">
        <f aca="false">J1301*K1301*0.01</f>
        <v>0.059845499999999</v>
      </c>
      <c r="N1301" s="1" t="n">
        <f aca="false">K1301*K1301*0.01*0.5</f>
        <v>0.0203011250000019</v>
      </c>
      <c r="O1301" s="1" t="n">
        <f aca="false">(J1301-$E$3)^2*K1301*0.01</f>
        <v>2.23888888890061E-005</v>
      </c>
      <c r="P1301" s="1" t="n">
        <f aca="false">(K1301^3/3+K1301*$E$4^2-$E$4*K1301^2)*0.01</f>
        <v>0.00681919378472318</v>
      </c>
      <c r="Q1301" s="1" t="n">
        <f aca="false">(J1301-$E$3)*(K1301^2/2-K1301*$E$4)*0.01</f>
        <v>-5.59722222225143E-006</v>
      </c>
    </row>
    <row r="1302" customFormat="false" ht="12.75" hidden="false" customHeight="false" outlineLevel="0" collapsed="false">
      <c r="J1302" s="1" t="n">
        <f aca="false">J1301+0.01</f>
        <v>2.97999999999981</v>
      </c>
      <c r="K1302" s="3" t="n">
        <f aca="false">IF(AND(J1302&gt;$B$8,J1302&lt;$B$9),$B$2*(1-(J1302-$B$4)/$B$3),0)</f>
        <v>2.01000000000009</v>
      </c>
      <c r="L1302" s="1" t="n">
        <f aca="false">K1302*0.01</f>
        <v>0.0201000000000009</v>
      </c>
      <c r="M1302" s="1" t="n">
        <f aca="false">J1302*K1302*0.01</f>
        <v>0.059897999999999</v>
      </c>
      <c r="N1302" s="1" t="n">
        <f aca="false">K1302*K1302*0.01*0.5</f>
        <v>0.0202005000000019</v>
      </c>
      <c r="O1302" s="1" t="n">
        <f aca="false">(J1302-$E$3)^2*K1302*0.01</f>
        <v>1.09433333334152E-005</v>
      </c>
      <c r="P1302" s="1" t="n">
        <f aca="false">(K1302^3/3+K1302*$E$4^2-$E$4*K1302^2)*0.01</f>
        <v>0.0067678514583343</v>
      </c>
      <c r="Q1302" s="1" t="n">
        <f aca="false">(J1302-$E$3)*(K1302^2/2-K1302*$E$4)*0.01</f>
        <v>-2.73583333335381E-006</v>
      </c>
    </row>
    <row r="1303" customFormat="false" ht="12.75" hidden="false" customHeight="false" outlineLevel="0" collapsed="false">
      <c r="J1303" s="1" t="n">
        <f aca="false">J1302+0.01</f>
        <v>2.98999999999981</v>
      </c>
      <c r="K1303" s="3" t="n">
        <f aca="false">IF(AND(J1303&gt;$B$8,J1303&lt;$B$9),$B$2*(1-(J1303-$B$4)/$B$3),0)</f>
        <v>2.00500000000009</v>
      </c>
      <c r="L1303" s="1" t="n">
        <f aca="false">K1303*0.01</f>
        <v>0.0200500000000009</v>
      </c>
      <c r="M1303" s="1" t="n">
        <f aca="false">J1303*K1303*0.01</f>
        <v>0.059949499999999</v>
      </c>
      <c r="N1303" s="1" t="n">
        <f aca="false">K1303*K1303*0.01*0.5</f>
        <v>0.0201001250000019</v>
      </c>
      <c r="O1303" s="1" t="n">
        <f aca="false">(J1303-$E$3)^2*K1303*0.01</f>
        <v>3.56444444449108E-006</v>
      </c>
      <c r="P1303" s="1" t="n">
        <f aca="false">(K1303^3/3+K1303*$E$4^2-$E$4*K1303^2)*0.01</f>
        <v>0.00671701454861206</v>
      </c>
      <c r="Q1303" s="1" t="n">
        <f aca="false">(J1303-$E$3)*(K1303^2/2-K1303*$E$4)*0.01</f>
        <v>-8.91111111122757E-007</v>
      </c>
    </row>
    <row r="1304" customFormat="false" ht="12.75" hidden="false" customHeight="false" outlineLevel="0" collapsed="false">
      <c r="J1304" s="1" t="n">
        <f aca="false">J1303+0.01</f>
        <v>2.99999999999981</v>
      </c>
      <c r="K1304" s="3" t="n">
        <f aca="false">IF(AND(J1304&gt;$B$8,J1304&lt;$B$9),$B$2*(1-(J1304-$B$4)/$B$3),0)</f>
        <v>2.00000000000009</v>
      </c>
      <c r="L1304" s="1" t="n">
        <f aca="false">K1304*0.01</f>
        <v>0.0200000000000009</v>
      </c>
      <c r="M1304" s="1" t="n">
        <f aca="false">J1304*K1304*0.01</f>
        <v>0.0599999999999991</v>
      </c>
      <c r="N1304" s="1" t="n">
        <f aca="false">K1304*K1304*0.01*0.5</f>
        <v>0.0200000000000019</v>
      </c>
      <c r="O1304" s="1" t="n">
        <f aca="false">(J1304-$E$3)^2*K1304*0.01</f>
        <v>2.22222222233848E-007</v>
      </c>
      <c r="P1304" s="1" t="n">
        <f aca="false">(K1304^3/3+K1304*$E$4^2-$E$4*K1304^2)*0.01</f>
        <v>0.0066666805555565</v>
      </c>
      <c r="Q1304" s="1" t="n">
        <f aca="false">(J1304-$E$3)*(K1304^2/2-K1304*$E$4)*0.01</f>
        <v>-5.55555555584521E-008</v>
      </c>
    </row>
    <row r="1305" customFormat="false" ht="12.75" hidden="false" customHeight="false" outlineLevel="0" collapsed="false">
      <c r="J1305" s="1" t="n">
        <f aca="false">J1304+0.01</f>
        <v>3.00999999999981</v>
      </c>
      <c r="K1305" s="3" t="n">
        <f aca="false">IF(AND(J1305&gt;$B$8,J1305&lt;$B$9),$B$2*(1-(J1305-$B$4)/$B$3),0)</f>
        <v>1.99500000000009</v>
      </c>
      <c r="L1305" s="1" t="n">
        <f aca="false">K1305*0.01</f>
        <v>0.0199500000000009</v>
      </c>
      <c r="M1305" s="1" t="n">
        <f aca="false">J1305*K1305*0.01</f>
        <v>0.0600494999999991</v>
      </c>
      <c r="N1305" s="1" t="n">
        <f aca="false">K1305*K1305*0.01*0.5</f>
        <v>0.0199001250000019</v>
      </c>
      <c r="O1305" s="1" t="n">
        <f aca="false">(J1305-$E$3)^2*K1305*0.01</f>
        <v>8.86666666643479E-007</v>
      </c>
      <c r="P1305" s="1" t="n">
        <f aca="false">(K1305^3/3+K1305*$E$4^2-$E$4*K1305^2)*0.01</f>
        <v>0.00661684697916761</v>
      </c>
      <c r="Q1305" s="1" t="n">
        <f aca="false">(J1305-$E$3)*(K1305^2/2-K1305*$E$4)*0.01</f>
        <v>-2.21666666660848E-007</v>
      </c>
    </row>
    <row r="1306" customFormat="false" ht="12.75" hidden="false" customHeight="false" outlineLevel="0" collapsed="false">
      <c r="J1306" s="1" t="n">
        <f aca="false">J1305+0.01</f>
        <v>3.01999999999981</v>
      </c>
      <c r="K1306" s="3" t="n">
        <f aca="false">IF(AND(J1306&gt;$B$8,J1306&lt;$B$9),$B$2*(1-(J1306-$B$4)/$B$3),0)</f>
        <v>1.99000000000009</v>
      </c>
      <c r="L1306" s="1" t="n">
        <f aca="false">K1306*0.01</f>
        <v>0.0199000000000009</v>
      </c>
      <c r="M1306" s="1" t="n">
        <f aca="false">J1306*K1306*0.01</f>
        <v>0.0600979999999991</v>
      </c>
      <c r="N1306" s="1" t="n">
        <f aca="false">K1306*K1306*0.01*0.5</f>
        <v>0.0198005000000019</v>
      </c>
      <c r="O1306" s="1" t="n">
        <f aca="false">(J1306-$E$3)^2*K1306*0.01</f>
        <v>5.52777777771997E-006</v>
      </c>
      <c r="P1306" s="1" t="n">
        <f aca="false">(K1306^3/3+K1306*$E$4^2-$E$4*K1306^2)*0.01</f>
        <v>0.00656751131944538</v>
      </c>
      <c r="Q1306" s="1" t="n">
        <f aca="false">(J1306-$E$3)*(K1306^2/2-K1306*$E$4)*0.01</f>
        <v>-1.38194444442999E-006</v>
      </c>
    </row>
    <row r="1307" customFormat="false" ht="12.75" hidden="false" customHeight="false" outlineLevel="0" collapsed="false">
      <c r="J1307" s="1" t="n">
        <f aca="false">J1306+0.01</f>
        <v>3.02999999999981</v>
      </c>
      <c r="K1307" s="3" t="n">
        <f aca="false">IF(AND(J1307&gt;$B$8,J1307&lt;$B$9),$B$2*(1-(J1307-$B$4)/$B$3),0)</f>
        <v>1.98500000000009</v>
      </c>
      <c r="L1307" s="1" t="n">
        <f aca="false">K1307*0.01</f>
        <v>0.0198500000000009</v>
      </c>
      <c r="M1307" s="1" t="n">
        <f aca="false">J1307*K1307*0.01</f>
        <v>0.0601454999999991</v>
      </c>
      <c r="N1307" s="1" t="n">
        <f aca="false">K1307*K1307*0.01*0.5</f>
        <v>0.0197011250000019</v>
      </c>
      <c r="O1307" s="1" t="n">
        <f aca="false">(J1307-$E$3)^2*K1307*0.01</f>
        <v>1.41155555554633E-005</v>
      </c>
      <c r="P1307" s="1" t="n">
        <f aca="false">(K1307^3/3+K1307*$E$4^2-$E$4*K1307^2)*0.01</f>
        <v>0.00651867107638982</v>
      </c>
      <c r="Q1307" s="1" t="n">
        <f aca="false">(J1307-$E$3)*(K1307^2/2-K1307*$E$4)*0.01</f>
        <v>-3.52888888886587E-006</v>
      </c>
    </row>
    <row r="1308" customFormat="false" ht="12.75" hidden="false" customHeight="false" outlineLevel="0" collapsed="false">
      <c r="J1308" s="1" t="n">
        <f aca="false">J1307+0.01</f>
        <v>3.03999999999981</v>
      </c>
      <c r="K1308" s="3" t="n">
        <f aca="false">IF(AND(J1308&gt;$B$8,J1308&lt;$B$9),$B$2*(1-(J1308-$B$4)/$B$3),0)</f>
        <v>1.9800000000001</v>
      </c>
      <c r="L1308" s="1" t="n">
        <f aca="false">K1308*0.01</f>
        <v>0.019800000000001</v>
      </c>
      <c r="M1308" s="1" t="n">
        <f aca="false">J1308*K1308*0.01</f>
        <v>0.0601919999999991</v>
      </c>
      <c r="N1308" s="1" t="n">
        <f aca="false">K1308*K1308*0.01*0.5</f>
        <v>0.0196020000000019</v>
      </c>
      <c r="O1308" s="1" t="n">
        <f aca="false">(J1308-$E$3)^2*K1308*0.01</f>
        <v>2.66199999998735E-005</v>
      </c>
      <c r="P1308" s="1" t="n">
        <f aca="false">(K1308^3/3+K1308*$E$4^2-$E$4*K1308^2)*0.01</f>
        <v>0.00647032375000092</v>
      </c>
      <c r="Q1308" s="1" t="n">
        <f aca="false">(J1308-$E$3)*(K1308^2/2-K1308*$E$4)*0.01</f>
        <v>-6.65499999996828E-006</v>
      </c>
    </row>
    <row r="1309" customFormat="false" ht="12.75" hidden="false" customHeight="false" outlineLevel="0" collapsed="false">
      <c r="J1309" s="1" t="n">
        <f aca="false">J1308+0.01</f>
        <v>3.04999999999981</v>
      </c>
      <c r="K1309" s="3" t="n">
        <f aca="false">IF(AND(J1309&gt;$B$8,J1309&lt;$B$9),$B$2*(1-(J1309-$B$4)/$B$3),0)</f>
        <v>1.9750000000001</v>
      </c>
      <c r="L1309" s="1" t="n">
        <f aca="false">K1309*0.01</f>
        <v>0.019750000000001</v>
      </c>
      <c r="M1309" s="1" t="n">
        <f aca="false">J1309*K1309*0.01</f>
        <v>0.0602374999999991</v>
      </c>
      <c r="N1309" s="1" t="n">
        <f aca="false">K1309*K1309*0.01*0.5</f>
        <v>0.0195031250000019</v>
      </c>
      <c r="O1309" s="1" t="n">
        <f aca="false">(J1309-$E$3)^2*K1309*0.01</f>
        <v>4.30111111109506E-005</v>
      </c>
      <c r="P1309" s="1" t="n">
        <f aca="false">(K1309^3/3+K1309*$E$4^2-$E$4*K1309^2)*0.01</f>
        <v>0.0064224668402787</v>
      </c>
      <c r="Q1309" s="1" t="n">
        <f aca="false">(J1309-$E$3)*(K1309^2/2-K1309*$E$4)*0.01</f>
        <v>-1.07527777777376E-005</v>
      </c>
    </row>
    <row r="1310" customFormat="false" ht="12.75" hidden="false" customHeight="false" outlineLevel="0" collapsed="false">
      <c r="J1310" s="1" t="n">
        <f aca="false">J1309+0.01</f>
        <v>3.05999999999981</v>
      </c>
      <c r="K1310" s="3" t="n">
        <f aca="false">IF(AND(J1310&gt;$B$8,J1310&lt;$B$9),$B$2*(1-(J1310-$B$4)/$B$3),0)</f>
        <v>1.97000000000009</v>
      </c>
      <c r="L1310" s="1" t="n">
        <f aca="false">K1310*0.01</f>
        <v>0.019700000000001</v>
      </c>
      <c r="M1310" s="1" t="n">
        <f aca="false">J1310*K1310*0.01</f>
        <v>0.0602819999999992</v>
      </c>
      <c r="N1310" s="1" t="n">
        <f aca="false">K1310*K1310*0.01*0.5</f>
        <v>0.0194045000000019</v>
      </c>
      <c r="O1310" s="1" t="n">
        <f aca="false">(J1310-$E$3)^2*K1310*0.01</f>
        <v>6.32588888886946E-005</v>
      </c>
      <c r="P1310" s="1" t="n">
        <f aca="false">(K1310^3/3+K1310*$E$4^2-$E$4*K1310^2)*0.01</f>
        <v>0.00637509784722313</v>
      </c>
      <c r="Q1310" s="1" t="n">
        <f aca="false">(J1310-$E$3)*(K1310^2/2-K1310*$E$4)*0.01</f>
        <v>-1.58147222221737E-005</v>
      </c>
    </row>
    <row r="1311" customFormat="false" ht="12.75" hidden="false" customHeight="false" outlineLevel="0" collapsed="false">
      <c r="J1311" s="1" t="n">
        <f aca="false">J1310+0.01</f>
        <v>3.06999999999981</v>
      </c>
      <c r="K1311" s="3" t="n">
        <f aca="false">IF(AND(J1311&gt;$B$8,J1311&lt;$B$9),$B$2*(1-(J1311-$B$4)/$B$3),0)</f>
        <v>1.9650000000001</v>
      </c>
      <c r="L1311" s="1" t="n">
        <f aca="false">K1311*0.01</f>
        <v>0.019650000000001</v>
      </c>
      <c r="M1311" s="1" t="n">
        <f aca="false">J1311*K1311*0.01</f>
        <v>0.0603254999999992</v>
      </c>
      <c r="N1311" s="1" t="n">
        <f aca="false">K1311*K1311*0.01*0.5</f>
        <v>0.0193061250000019</v>
      </c>
      <c r="O1311" s="1" t="n">
        <f aca="false">(J1311-$E$3)^2*K1311*0.01</f>
        <v>8.73333333331054E-005</v>
      </c>
      <c r="P1311" s="1" t="n">
        <f aca="false">(K1311^3/3+K1311*$E$4^2-$E$4*K1311^2)*0.01</f>
        <v>0.00632821427083425</v>
      </c>
      <c r="Q1311" s="1" t="n">
        <f aca="false">(J1311-$E$3)*(K1311^2/2-K1311*$E$4)*0.01</f>
        <v>-2.18333333332762E-005</v>
      </c>
    </row>
    <row r="1312" customFormat="false" ht="12.75" hidden="false" customHeight="false" outlineLevel="0" collapsed="false">
      <c r="J1312" s="1" t="n">
        <f aca="false">J1311+0.01</f>
        <v>3.07999999999981</v>
      </c>
      <c r="K1312" s="3" t="n">
        <f aca="false">IF(AND(J1312&gt;$B$8,J1312&lt;$B$9),$B$2*(1-(J1312-$B$4)/$B$3),0)</f>
        <v>1.9600000000001</v>
      </c>
      <c r="L1312" s="1" t="n">
        <f aca="false">K1312*0.01</f>
        <v>0.019600000000001</v>
      </c>
      <c r="M1312" s="1" t="n">
        <f aca="false">J1312*K1312*0.01</f>
        <v>0.0603679999999992</v>
      </c>
      <c r="N1312" s="1" t="n">
        <f aca="false">K1312*K1312*0.01*0.5</f>
        <v>0.0192080000000019</v>
      </c>
      <c r="O1312" s="1" t="n">
        <f aca="false">(J1312-$E$3)^2*K1312*0.01</f>
        <v>0.000115204444444183</v>
      </c>
      <c r="P1312" s="1" t="n">
        <f aca="false">(K1312^3/3+K1312*$E$4^2-$E$4*K1312^2)*0.01</f>
        <v>0.00628181361111201</v>
      </c>
      <c r="Q1312" s="1" t="n">
        <f aca="false">(J1312-$E$3)*(K1312^2/2-K1312*$E$4)*0.01</f>
        <v>-2.88011111110458E-005</v>
      </c>
    </row>
    <row r="1313" customFormat="false" ht="12.75" hidden="false" customHeight="false" outlineLevel="0" collapsed="false">
      <c r="J1313" s="1" t="n">
        <f aca="false">J1312+0.01</f>
        <v>3.08999999999981</v>
      </c>
      <c r="K1313" s="3" t="n">
        <f aca="false">IF(AND(J1313&gt;$B$8,J1313&lt;$B$9),$B$2*(1-(J1313-$B$4)/$B$3),0)</f>
        <v>1.9550000000001</v>
      </c>
      <c r="L1313" s="1" t="n">
        <f aca="false">K1313*0.01</f>
        <v>0.019550000000001</v>
      </c>
      <c r="M1313" s="1" t="n">
        <f aca="false">J1313*K1313*0.01</f>
        <v>0.0604094999999992</v>
      </c>
      <c r="N1313" s="1" t="n">
        <f aca="false">K1313*K1313*0.01*0.5</f>
        <v>0.0191101250000019</v>
      </c>
      <c r="O1313" s="1" t="n">
        <f aca="false">(J1313-$E$3)^2*K1313*0.01</f>
        <v>0.000146842222221928</v>
      </c>
      <c r="P1313" s="1" t="n">
        <f aca="false">(K1313^3/3+K1313*$E$4^2-$E$4*K1313^2)*0.01</f>
        <v>0.00623589336805645</v>
      </c>
      <c r="Q1313" s="1" t="n">
        <f aca="false">(J1313-$E$3)*(K1313^2/2-K1313*$E$4)*0.01</f>
        <v>-3.67105555554822E-005</v>
      </c>
    </row>
    <row r="1314" customFormat="false" ht="12.75" hidden="false" customHeight="false" outlineLevel="0" collapsed="false">
      <c r="J1314" s="1" t="n">
        <f aca="false">J1313+0.01</f>
        <v>3.09999999999981</v>
      </c>
      <c r="K1314" s="3" t="n">
        <f aca="false">IF(AND(J1314&gt;$B$8,J1314&lt;$B$9),$B$2*(1-(J1314-$B$4)/$B$3),0)</f>
        <v>1.9500000000001</v>
      </c>
      <c r="L1314" s="1" t="n">
        <f aca="false">K1314*0.01</f>
        <v>0.019500000000001</v>
      </c>
      <c r="M1314" s="1" t="n">
        <f aca="false">J1314*K1314*0.01</f>
        <v>0.0604499999999993</v>
      </c>
      <c r="N1314" s="1" t="n">
        <f aca="false">K1314*K1314*0.01*0.5</f>
        <v>0.0190125000000019</v>
      </c>
      <c r="O1314" s="1" t="n">
        <f aca="false">(J1314-$E$3)^2*K1314*0.01</f>
        <v>0.000182216666666339</v>
      </c>
      <c r="P1314" s="1" t="n">
        <f aca="false">(K1314^3/3+K1314*$E$4^2-$E$4*K1314^2)*0.01</f>
        <v>0.00619045104166755</v>
      </c>
      <c r="Q1314" s="1" t="n">
        <f aca="false">(J1314-$E$3)*(K1314^2/2-K1314*$E$4)*0.01</f>
        <v>-4.55541666665846E-005</v>
      </c>
    </row>
    <row r="1315" customFormat="false" ht="12.75" hidden="false" customHeight="false" outlineLevel="0" collapsed="false">
      <c r="J1315" s="1" t="n">
        <f aca="false">J1314+0.01</f>
        <v>3.10999999999981</v>
      </c>
      <c r="K1315" s="3" t="n">
        <f aca="false">IF(AND(J1315&gt;$B$8,J1315&lt;$B$9),$B$2*(1-(J1315-$B$4)/$B$3),0)</f>
        <v>1.9450000000001</v>
      </c>
      <c r="L1315" s="1" t="n">
        <f aca="false">K1315*0.01</f>
        <v>0.019450000000001</v>
      </c>
      <c r="M1315" s="1" t="n">
        <f aca="false">J1315*K1315*0.01</f>
        <v>0.0604894999999993</v>
      </c>
      <c r="N1315" s="1" t="n">
        <f aca="false">K1315*K1315*0.01*0.5</f>
        <v>0.0189151250000019</v>
      </c>
      <c r="O1315" s="1" t="n">
        <f aca="false">(J1315-$E$3)^2*K1315*0.01</f>
        <v>0.000221297777777417</v>
      </c>
      <c r="P1315" s="1" t="n">
        <f aca="false">(K1315^3/3+K1315*$E$4^2-$E$4*K1315^2)*0.01</f>
        <v>0.00614548413194533</v>
      </c>
      <c r="Q1315" s="1" t="n">
        <f aca="false">(J1315-$E$3)*(K1315^2/2-K1315*$E$4)*0.01</f>
        <v>-5.53244444443543E-005</v>
      </c>
    </row>
    <row r="1316" customFormat="false" ht="12.75" hidden="false" customHeight="false" outlineLevel="0" collapsed="false">
      <c r="J1316" s="1" t="n">
        <f aca="false">J1315+0.01</f>
        <v>3.11999999999981</v>
      </c>
      <c r="K1316" s="3" t="n">
        <f aca="false">IF(AND(J1316&gt;$B$8,J1316&lt;$B$9),$B$2*(1-(J1316-$B$4)/$B$3),0)</f>
        <v>1.9400000000001</v>
      </c>
      <c r="L1316" s="1" t="n">
        <f aca="false">K1316*0.01</f>
        <v>0.019400000000001</v>
      </c>
      <c r="M1316" s="1" t="n">
        <f aca="false">J1316*K1316*0.01</f>
        <v>0.0605279999999993</v>
      </c>
      <c r="N1316" s="1" t="n">
        <f aca="false">K1316*K1316*0.01*0.5</f>
        <v>0.0188180000000019</v>
      </c>
      <c r="O1316" s="1" t="n">
        <f aca="false">(J1316-$E$3)^2*K1316*0.01</f>
        <v>0.000264055555555163</v>
      </c>
      <c r="P1316" s="1" t="n">
        <f aca="false">(K1316^3/3+K1316*$E$4^2-$E$4*K1316^2)*0.01</f>
        <v>0.00610099013888977</v>
      </c>
      <c r="Q1316" s="1" t="n">
        <f aca="false">(J1316-$E$3)*(K1316^2/2-K1316*$E$4)*0.01</f>
        <v>-6.60138888887909E-005</v>
      </c>
    </row>
    <row r="1317" customFormat="false" ht="12.75" hidden="false" customHeight="false" outlineLevel="0" collapsed="false">
      <c r="J1317" s="1" t="n">
        <f aca="false">J1316+0.01</f>
        <v>3.12999999999981</v>
      </c>
      <c r="K1317" s="3" t="n">
        <f aca="false">IF(AND(J1317&gt;$B$8,J1317&lt;$B$9),$B$2*(1-(J1317-$B$4)/$B$3),0)</f>
        <v>1.9350000000001</v>
      </c>
      <c r="L1317" s="1" t="n">
        <f aca="false">K1317*0.01</f>
        <v>0.019350000000001</v>
      </c>
      <c r="M1317" s="1" t="n">
        <f aca="false">J1317*K1317*0.01</f>
        <v>0.0605654999999993</v>
      </c>
      <c r="N1317" s="1" t="n">
        <f aca="false">K1317*K1317*0.01*0.5</f>
        <v>0.0187211250000019</v>
      </c>
      <c r="O1317" s="1" t="n">
        <f aca="false">(J1317-$E$3)^2*K1317*0.01</f>
        <v>0.000310459999999575</v>
      </c>
      <c r="P1317" s="1" t="n">
        <f aca="false">(K1317^3/3+K1317*$E$4^2-$E$4*K1317^2)*0.01</f>
        <v>0.00605696656250087</v>
      </c>
      <c r="Q1317" s="1" t="n">
        <f aca="false">(J1317-$E$3)*(K1317^2/2-K1317*$E$4)*0.01</f>
        <v>-7.76149999998934E-005</v>
      </c>
    </row>
    <row r="1318" customFormat="false" ht="12.75" hidden="false" customHeight="false" outlineLevel="0" collapsed="false">
      <c r="J1318" s="1" t="n">
        <f aca="false">J1317+0.01</f>
        <v>3.13999999999981</v>
      </c>
      <c r="K1318" s="3" t="n">
        <f aca="false">IF(AND(J1318&gt;$B$8,J1318&lt;$B$9),$B$2*(1-(J1318-$B$4)/$B$3),0)</f>
        <v>1.9300000000001</v>
      </c>
      <c r="L1318" s="1" t="n">
        <f aca="false">K1318*0.01</f>
        <v>0.019300000000001</v>
      </c>
      <c r="M1318" s="1" t="n">
        <f aca="false">J1318*K1318*0.01</f>
        <v>0.0606019999999993</v>
      </c>
      <c r="N1318" s="1" t="n">
        <f aca="false">K1318*K1318*0.01*0.5</f>
        <v>0.0186245000000018</v>
      </c>
      <c r="O1318" s="1" t="n">
        <f aca="false">(J1318-$E$3)^2*K1318*0.01</f>
        <v>0.000360481111110654</v>
      </c>
      <c r="P1318" s="1" t="n">
        <f aca="false">(K1318^3/3+K1318*$E$4^2-$E$4*K1318^2)*0.01</f>
        <v>0.00601341090277864</v>
      </c>
      <c r="Q1318" s="1" t="n">
        <f aca="false">(J1318-$E$3)*(K1318^2/2-K1318*$E$4)*0.01</f>
        <v>-9.01202777776636E-005</v>
      </c>
    </row>
    <row r="1319" customFormat="false" ht="12.75" hidden="false" customHeight="false" outlineLevel="0" collapsed="false">
      <c r="J1319" s="1" t="n">
        <f aca="false">J1318+0.01</f>
        <v>3.14999999999981</v>
      </c>
      <c r="K1319" s="3" t="n">
        <f aca="false">IF(AND(J1319&gt;$B$8,J1319&lt;$B$9),$B$2*(1-(J1319-$B$4)/$B$3),0)</f>
        <v>1.9250000000001</v>
      </c>
      <c r="L1319" s="1" t="n">
        <f aca="false">K1319*0.01</f>
        <v>0.019250000000001</v>
      </c>
      <c r="M1319" s="1" t="n">
        <f aca="false">J1319*K1319*0.01</f>
        <v>0.0606374999999993</v>
      </c>
      <c r="N1319" s="1" t="n">
        <f aca="false">K1319*K1319*0.01*0.5</f>
        <v>0.0185281250000018</v>
      </c>
      <c r="O1319" s="1" t="n">
        <f aca="false">(J1319-$E$3)^2*K1319*0.01</f>
        <v>0.0004140888888884</v>
      </c>
      <c r="P1319" s="1" t="n">
        <f aca="false">(K1319^3/3+K1319*$E$4^2-$E$4*K1319^2)*0.01</f>
        <v>0.00597032065972308</v>
      </c>
      <c r="Q1319" s="1" t="n">
        <f aca="false">(J1319-$E$3)*(K1319^2/2-K1319*$E$4)*0.01</f>
        <v>-0.0001035222222221</v>
      </c>
    </row>
    <row r="1320" customFormat="false" ht="12.75" hidden="false" customHeight="false" outlineLevel="0" collapsed="false">
      <c r="J1320" s="1" t="n">
        <f aca="false">J1319+0.01</f>
        <v>3.15999999999981</v>
      </c>
      <c r="K1320" s="3" t="n">
        <f aca="false">IF(AND(J1320&gt;$B$8,J1320&lt;$B$9),$B$2*(1-(J1320-$B$4)/$B$3),0)</f>
        <v>1.9200000000001</v>
      </c>
      <c r="L1320" s="1" t="n">
        <f aca="false">K1320*0.01</f>
        <v>0.019200000000001</v>
      </c>
      <c r="M1320" s="1" t="n">
        <f aca="false">J1320*K1320*0.01</f>
        <v>0.0606719999999994</v>
      </c>
      <c r="N1320" s="1" t="n">
        <f aca="false">K1320*K1320*0.01*0.5</f>
        <v>0.0184320000000019</v>
      </c>
      <c r="O1320" s="1" t="n">
        <f aca="false">(J1320-$E$3)^2*K1320*0.01</f>
        <v>0.000471253333332812</v>
      </c>
      <c r="P1320" s="1" t="n">
        <f aca="false">(K1320^3/3+K1320*$E$4^2-$E$4*K1320^2)*0.01</f>
        <v>0.00592769333333418</v>
      </c>
      <c r="Q1320" s="1" t="n">
        <f aca="false">(J1320-$E$3)*(K1320^2/2-K1320*$E$4)*0.01</f>
        <v>-0.000117813333333203</v>
      </c>
    </row>
    <row r="1321" customFormat="false" ht="12.75" hidden="false" customHeight="false" outlineLevel="0" collapsed="false">
      <c r="J1321" s="1" t="n">
        <f aca="false">J1320+0.01</f>
        <v>3.16999999999981</v>
      </c>
      <c r="K1321" s="3" t="n">
        <f aca="false">IF(AND(J1321&gt;$B$8,J1321&lt;$B$9),$B$2*(1-(J1321-$B$4)/$B$3),0)</f>
        <v>1.9150000000001</v>
      </c>
      <c r="L1321" s="1" t="n">
        <f aca="false">K1321*0.01</f>
        <v>0.019150000000001</v>
      </c>
      <c r="M1321" s="1" t="n">
        <f aca="false">J1321*K1321*0.01</f>
        <v>0.0607054999999994</v>
      </c>
      <c r="N1321" s="1" t="n">
        <f aca="false">K1321*K1321*0.01*0.5</f>
        <v>0.0183361250000018</v>
      </c>
      <c r="O1321" s="1" t="n">
        <f aca="false">(J1321-$E$3)^2*K1321*0.01</f>
        <v>0.000531944444443892</v>
      </c>
      <c r="P1321" s="1" t="n">
        <f aca="false">(K1321^3/3+K1321*$E$4^2-$E$4*K1321^2)*0.01</f>
        <v>0.00588552642361195</v>
      </c>
      <c r="Q1321" s="1" t="n">
        <f aca="false">(J1321-$E$3)*(K1321^2/2-K1321*$E$4)*0.01</f>
        <v>-0.000132986111110973</v>
      </c>
    </row>
    <row r="1322" customFormat="false" ht="12.75" hidden="false" customHeight="false" outlineLevel="0" collapsed="false">
      <c r="J1322" s="1" t="n">
        <f aca="false">J1321+0.01</f>
        <v>3.17999999999981</v>
      </c>
      <c r="K1322" s="3" t="n">
        <f aca="false">IF(AND(J1322&gt;$B$8,J1322&lt;$B$9),$B$2*(1-(J1322-$B$4)/$B$3),0)</f>
        <v>1.9100000000001</v>
      </c>
      <c r="L1322" s="1" t="n">
        <f aca="false">K1322*0.01</f>
        <v>0.019100000000001</v>
      </c>
      <c r="M1322" s="1" t="n">
        <f aca="false">J1322*K1322*0.01</f>
        <v>0.0607379999999994</v>
      </c>
      <c r="N1322" s="1" t="n">
        <f aca="false">K1322*K1322*0.01*0.5</f>
        <v>0.0182405000000018</v>
      </c>
      <c r="O1322" s="1" t="n">
        <f aca="false">(J1322-$E$3)^2*K1322*0.01</f>
        <v>0.000596132222221638</v>
      </c>
      <c r="P1322" s="1" t="n">
        <f aca="false">(K1322^3/3+K1322*$E$4^2-$E$4*K1322^2)*0.01</f>
        <v>0.0058438174305564</v>
      </c>
      <c r="Q1322" s="1" t="n">
        <f aca="false">(J1322-$E$3)*(K1322^2/2-K1322*$E$4)*0.01</f>
        <v>-0.00014903305555541</v>
      </c>
    </row>
    <row r="1323" customFormat="false" ht="12.75" hidden="false" customHeight="false" outlineLevel="0" collapsed="false">
      <c r="J1323" s="1" t="n">
        <f aca="false">J1322+0.01</f>
        <v>3.18999999999981</v>
      </c>
      <c r="K1323" s="3" t="n">
        <f aca="false">IF(AND(J1323&gt;$B$8,J1323&lt;$B$9),$B$2*(1-(J1323-$B$4)/$B$3),0)</f>
        <v>1.9050000000001</v>
      </c>
      <c r="L1323" s="1" t="n">
        <f aca="false">K1323*0.01</f>
        <v>0.019050000000001</v>
      </c>
      <c r="M1323" s="1" t="n">
        <f aca="false">J1323*K1323*0.01</f>
        <v>0.0607694999999994</v>
      </c>
      <c r="N1323" s="1" t="n">
        <f aca="false">K1323*K1323*0.01*0.5</f>
        <v>0.0181451250000018</v>
      </c>
      <c r="O1323" s="1" t="n">
        <f aca="false">(J1323-$E$3)^2*K1323*0.01</f>
        <v>0.000663786666666052</v>
      </c>
      <c r="P1323" s="1" t="n">
        <f aca="false">(K1323^3/3+K1323*$E$4^2-$E$4*K1323^2)*0.01</f>
        <v>0.0058025638541675</v>
      </c>
      <c r="Q1323" s="1" t="n">
        <f aca="false">(J1323-$E$3)*(K1323^2/2-K1323*$E$4)*0.01</f>
        <v>-0.000165946666666513</v>
      </c>
    </row>
    <row r="1324" customFormat="false" ht="12.75" hidden="false" customHeight="false" outlineLevel="0" collapsed="false">
      <c r="J1324" s="1" t="n">
        <f aca="false">J1323+0.01</f>
        <v>3.19999999999981</v>
      </c>
      <c r="K1324" s="3" t="n">
        <f aca="false">IF(AND(J1324&gt;$B$8,J1324&lt;$B$9),$B$2*(1-(J1324-$B$4)/$B$3),0)</f>
        <v>1.9000000000001</v>
      </c>
      <c r="L1324" s="1" t="n">
        <f aca="false">K1324*0.01</f>
        <v>0.019000000000001</v>
      </c>
      <c r="M1324" s="1" t="n">
        <f aca="false">J1324*K1324*0.01</f>
        <v>0.0607999999999994</v>
      </c>
      <c r="N1324" s="1" t="n">
        <f aca="false">K1324*K1324*0.01*0.5</f>
        <v>0.0180500000000018</v>
      </c>
      <c r="O1324" s="1" t="n">
        <f aca="false">(J1324-$E$3)^2*K1324*0.01</f>
        <v>0.000734877777777132</v>
      </c>
      <c r="P1324" s="1" t="n">
        <f aca="false">(K1324^3/3+K1324*$E$4^2-$E$4*K1324^2)*0.01</f>
        <v>0.00576176319444527</v>
      </c>
      <c r="Q1324" s="1" t="n">
        <f aca="false">(J1324-$E$3)*(K1324^2/2-K1324*$E$4)*0.01</f>
        <v>-0.000183719444444283</v>
      </c>
    </row>
    <row r="1325" customFormat="false" ht="12.75" hidden="false" customHeight="false" outlineLevel="0" collapsed="false">
      <c r="J1325" s="1" t="n">
        <f aca="false">J1324+0.01</f>
        <v>3.20999999999981</v>
      </c>
      <c r="K1325" s="3" t="n">
        <f aca="false">IF(AND(J1325&gt;$B$8,J1325&lt;$B$9),$B$2*(1-(J1325-$B$4)/$B$3),0)</f>
        <v>1.8950000000001</v>
      </c>
      <c r="L1325" s="1" t="n">
        <f aca="false">K1325*0.01</f>
        <v>0.018950000000001</v>
      </c>
      <c r="M1325" s="1" t="n">
        <f aca="false">J1325*K1325*0.01</f>
        <v>0.0608294999999994</v>
      </c>
      <c r="N1325" s="1" t="n">
        <f aca="false">K1325*K1325*0.01*0.5</f>
        <v>0.0179551250000018</v>
      </c>
      <c r="O1325" s="1" t="n">
        <f aca="false">(J1325-$E$3)^2*K1325*0.01</f>
        <v>0.000809375555554879</v>
      </c>
      <c r="P1325" s="1" t="n">
        <f aca="false">(K1325^3/3+K1325*$E$4^2-$E$4*K1325^2)*0.01</f>
        <v>0.00572141295138971</v>
      </c>
      <c r="Q1325" s="1" t="n">
        <f aca="false">(J1325-$E$3)*(K1325^2/2-K1325*$E$4)*0.01</f>
        <v>-0.000202343888888721</v>
      </c>
    </row>
    <row r="1326" customFormat="false" ht="12.75" hidden="false" customHeight="false" outlineLevel="0" collapsed="false">
      <c r="J1326" s="1" t="n">
        <f aca="false">J1325+0.01</f>
        <v>3.21999999999981</v>
      </c>
      <c r="K1326" s="3" t="n">
        <f aca="false">IF(AND(J1326&gt;$B$8,J1326&lt;$B$9),$B$2*(1-(J1326-$B$4)/$B$3),0)</f>
        <v>1.8900000000001</v>
      </c>
      <c r="L1326" s="1" t="n">
        <f aca="false">K1326*0.01</f>
        <v>0.018900000000001</v>
      </c>
      <c r="M1326" s="1" t="n">
        <f aca="false">J1326*K1326*0.01</f>
        <v>0.0608579999999995</v>
      </c>
      <c r="N1326" s="1" t="n">
        <f aca="false">K1326*K1326*0.01*0.5</f>
        <v>0.0178605000000018</v>
      </c>
      <c r="O1326" s="1" t="n">
        <f aca="false">(J1326-$E$3)^2*K1326*0.01</f>
        <v>0.000887249999999294</v>
      </c>
      <c r="P1326" s="1" t="n">
        <f aca="false">(K1326^3/3+K1326*$E$4^2-$E$4*K1326^2)*0.01</f>
        <v>0.00568151062500082</v>
      </c>
      <c r="Q1326" s="1" t="n">
        <f aca="false">(J1326-$E$3)*(K1326^2/2-K1326*$E$4)*0.01</f>
        <v>-0.000221812499999823</v>
      </c>
    </row>
    <row r="1327" customFormat="false" ht="12.75" hidden="false" customHeight="false" outlineLevel="0" collapsed="false">
      <c r="J1327" s="1" t="n">
        <f aca="false">J1326+0.01</f>
        <v>3.22999999999981</v>
      </c>
      <c r="K1327" s="3" t="n">
        <f aca="false">IF(AND(J1327&gt;$B$8,J1327&lt;$B$9),$B$2*(1-(J1327-$B$4)/$B$3),0)</f>
        <v>1.8850000000001</v>
      </c>
      <c r="L1327" s="1" t="n">
        <f aca="false">K1327*0.01</f>
        <v>0.018850000000001</v>
      </c>
      <c r="M1327" s="1" t="n">
        <f aca="false">J1327*K1327*0.01</f>
        <v>0.0608854999999995</v>
      </c>
      <c r="N1327" s="1" t="n">
        <f aca="false">K1327*K1327*0.01*0.5</f>
        <v>0.0177661250000018</v>
      </c>
      <c r="O1327" s="1" t="n">
        <f aca="false">(J1327-$E$3)^2*K1327*0.01</f>
        <v>0.000968471111110375</v>
      </c>
      <c r="P1327" s="1" t="n">
        <f aca="false">(K1327^3/3+K1327*$E$4^2-$E$4*K1327^2)*0.01</f>
        <v>0.0056420537152786</v>
      </c>
      <c r="Q1327" s="1" t="n">
        <f aca="false">(J1327-$E$3)*(K1327^2/2-K1327*$E$4)*0.01</f>
        <v>-0.000242117777777594</v>
      </c>
    </row>
    <row r="1328" customFormat="false" ht="12.75" hidden="false" customHeight="false" outlineLevel="0" collapsed="false">
      <c r="J1328" s="1" t="n">
        <f aca="false">J1327+0.01</f>
        <v>3.23999999999981</v>
      </c>
      <c r="K1328" s="3" t="n">
        <f aca="false">IF(AND(J1328&gt;$B$8,J1328&lt;$B$9),$B$2*(1-(J1328-$B$4)/$B$3),0)</f>
        <v>1.8800000000001</v>
      </c>
      <c r="L1328" s="1" t="n">
        <f aca="false">K1328*0.01</f>
        <v>0.018800000000001</v>
      </c>
      <c r="M1328" s="1" t="n">
        <f aca="false">J1328*K1328*0.01</f>
        <v>0.0609119999999995</v>
      </c>
      <c r="N1328" s="1" t="n">
        <f aca="false">K1328*K1328*0.01*0.5</f>
        <v>0.0176720000000018</v>
      </c>
      <c r="O1328" s="1" t="n">
        <f aca="false">(J1328-$E$3)^2*K1328*0.01</f>
        <v>0.00105300888888812</v>
      </c>
      <c r="P1328" s="1" t="n">
        <f aca="false">(K1328^3/3+K1328*$E$4^2-$E$4*K1328^2)*0.01</f>
        <v>0.00560303972222303</v>
      </c>
      <c r="Q1328" s="1" t="n">
        <f aca="false">(J1328-$E$3)*(K1328^2/2-K1328*$E$4)*0.01</f>
        <v>-0.000263252222222031</v>
      </c>
    </row>
    <row r="1329" customFormat="false" ht="12.75" hidden="false" customHeight="false" outlineLevel="0" collapsed="false">
      <c r="J1329" s="1" t="n">
        <f aca="false">J1328+0.01</f>
        <v>3.24999999999981</v>
      </c>
      <c r="K1329" s="3" t="n">
        <f aca="false">IF(AND(J1329&gt;$B$8,J1329&lt;$B$9),$B$2*(1-(J1329-$B$4)/$B$3),0)</f>
        <v>1.8750000000001</v>
      </c>
      <c r="L1329" s="1" t="n">
        <f aca="false">K1329*0.01</f>
        <v>0.018750000000001</v>
      </c>
      <c r="M1329" s="1" t="n">
        <f aca="false">J1329*K1329*0.01</f>
        <v>0.0609374999999995</v>
      </c>
      <c r="N1329" s="1" t="n">
        <f aca="false">K1329*K1329*0.01*0.5</f>
        <v>0.0175781250000018</v>
      </c>
      <c r="O1329" s="1" t="n">
        <f aca="false">(J1329-$E$3)^2*K1329*0.01</f>
        <v>0.00114083333333254</v>
      </c>
      <c r="P1329" s="1" t="n">
        <f aca="false">(K1329^3/3+K1329*$E$4^2-$E$4*K1329^2)*0.01</f>
        <v>0.00556446614583414</v>
      </c>
      <c r="Q1329" s="1" t="n">
        <f aca="false">(J1329-$E$3)*(K1329^2/2-K1329*$E$4)*0.01</f>
        <v>-0.000285208333333134</v>
      </c>
    </row>
    <row r="1330" customFormat="false" ht="12.75" hidden="false" customHeight="false" outlineLevel="0" collapsed="false">
      <c r="J1330" s="1" t="n">
        <f aca="false">J1329+0.01</f>
        <v>3.25999999999981</v>
      </c>
      <c r="K1330" s="3" t="n">
        <f aca="false">IF(AND(J1330&gt;$B$8,J1330&lt;$B$9),$B$2*(1-(J1330-$B$4)/$B$3),0)</f>
        <v>1.8700000000001</v>
      </c>
      <c r="L1330" s="1" t="n">
        <f aca="false">K1330*0.01</f>
        <v>0.018700000000001</v>
      </c>
      <c r="M1330" s="1" t="n">
        <f aca="false">J1330*K1330*0.01</f>
        <v>0.0609619999999995</v>
      </c>
      <c r="N1330" s="1" t="n">
        <f aca="false">K1330*K1330*0.01*0.5</f>
        <v>0.0174845000000018</v>
      </c>
      <c r="O1330" s="1" t="n">
        <f aca="false">(J1330-$E$3)^2*K1330*0.01</f>
        <v>0.00123191444444362</v>
      </c>
      <c r="P1330" s="1" t="n">
        <f aca="false">(K1330^3/3+K1330*$E$4^2-$E$4*K1330^2)*0.01</f>
        <v>0.00552633048611191</v>
      </c>
      <c r="Q1330" s="1" t="n">
        <f aca="false">(J1330-$E$3)*(K1330^2/2-K1330*$E$4)*0.01</f>
        <v>-0.000307978611110905</v>
      </c>
    </row>
    <row r="1331" customFormat="false" ht="12.75" hidden="false" customHeight="false" outlineLevel="0" collapsed="false">
      <c r="J1331" s="1" t="n">
        <f aca="false">J1330+0.01</f>
        <v>3.26999999999981</v>
      </c>
      <c r="K1331" s="3" t="n">
        <f aca="false">IF(AND(J1331&gt;$B$8,J1331&lt;$B$9),$B$2*(1-(J1331-$B$4)/$B$3),0)</f>
        <v>1.8650000000001</v>
      </c>
      <c r="L1331" s="1" t="n">
        <f aca="false">K1331*0.01</f>
        <v>0.018650000000001</v>
      </c>
      <c r="M1331" s="1" t="n">
        <f aca="false">J1331*K1331*0.01</f>
        <v>0.0609854999999995</v>
      </c>
      <c r="N1331" s="1" t="n">
        <f aca="false">K1331*K1331*0.01*0.5</f>
        <v>0.0173911250000018</v>
      </c>
      <c r="O1331" s="1" t="n">
        <f aca="false">(J1331-$E$3)^2*K1331*0.01</f>
        <v>0.00132622222222137</v>
      </c>
      <c r="P1331" s="1" t="n">
        <f aca="false">(K1331^3/3+K1331*$E$4^2-$E$4*K1331^2)*0.01</f>
        <v>0.00548863024305635</v>
      </c>
      <c r="Q1331" s="1" t="n">
        <f aca="false">(J1331-$E$3)*(K1331^2/2-K1331*$E$4)*0.01</f>
        <v>-0.000331555555555342</v>
      </c>
    </row>
    <row r="1332" customFormat="false" ht="12.75" hidden="false" customHeight="false" outlineLevel="0" collapsed="false">
      <c r="J1332" s="1" t="n">
        <f aca="false">J1331+0.01</f>
        <v>3.27999999999981</v>
      </c>
      <c r="K1332" s="3" t="n">
        <f aca="false">IF(AND(J1332&gt;$B$8,J1332&lt;$B$9),$B$2*(1-(J1332-$B$4)/$B$3),0)</f>
        <v>1.8600000000001</v>
      </c>
      <c r="L1332" s="1" t="n">
        <f aca="false">K1332*0.01</f>
        <v>0.018600000000001</v>
      </c>
      <c r="M1332" s="1" t="n">
        <f aca="false">J1332*K1332*0.01</f>
        <v>0.0610079999999996</v>
      </c>
      <c r="N1332" s="1" t="n">
        <f aca="false">K1332*K1332*0.01*0.5</f>
        <v>0.0172980000000018</v>
      </c>
      <c r="O1332" s="1" t="n">
        <f aca="false">(J1332-$E$3)^2*K1332*0.01</f>
        <v>0.00142372666666578</v>
      </c>
      <c r="P1332" s="1" t="n">
        <f aca="false">(K1332^3/3+K1332*$E$4^2-$E$4*K1332^2)*0.01</f>
        <v>0.00545136291666745</v>
      </c>
      <c r="Q1332" s="1" t="n">
        <f aca="false">(J1332-$E$3)*(K1332^2/2-K1332*$E$4)*0.01</f>
        <v>-0.000355931666666445</v>
      </c>
    </row>
    <row r="1333" customFormat="false" ht="12.75" hidden="false" customHeight="false" outlineLevel="0" collapsed="false">
      <c r="J1333" s="1" t="n">
        <f aca="false">J1332+0.01</f>
        <v>3.28999999999981</v>
      </c>
      <c r="K1333" s="3" t="n">
        <f aca="false">IF(AND(J1333&gt;$B$8,J1333&lt;$B$9),$B$2*(1-(J1333-$B$4)/$B$3),0)</f>
        <v>1.8550000000001</v>
      </c>
      <c r="L1333" s="1" t="n">
        <f aca="false">K1333*0.01</f>
        <v>0.018550000000001</v>
      </c>
      <c r="M1333" s="1" t="n">
        <f aca="false">J1333*K1333*0.01</f>
        <v>0.0610294999999996</v>
      </c>
      <c r="N1333" s="1" t="n">
        <f aca="false">K1333*K1333*0.01*0.5</f>
        <v>0.0172051250000018</v>
      </c>
      <c r="O1333" s="1" t="n">
        <f aca="false">(J1333-$E$3)^2*K1333*0.01</f>
        <v>0.00152439777777687</v>
      </c>
      <c r="P1333" s="1" t="n">
        <f aca="false">(K1333^3/3+K1333*$E$4^2-$E$4*K1333^2)*0.01</f>
        <v>0.00541452600694523</v>
      </c>
      <c r="Q1333" s="1" t="n">
        <f aca="false">(J1333-$E$3)*(K1333^2/2-K1333*$E$4)*0.01</f>
        <v>-0.000381099444444216</v>
      </c>
    </row>
    <row r="1334" customFormat="false" ht="12.75" hidden="false" customHeight="false" outlineLevel="0" collapsed="false">
      <c r="J1334" s="1" t="n">
        <f aca="false">J1333+0.01</f>
        <v>3.29999999999981</v>
      </c>
      <c r="K1334" s="3" t="n">
        <f aca="false">IF(AND(J1334&gt;$B$8,J1334&lt;$B$9),$B$2*(1-(J1334-$B$4)/$B$3),0)</f>
        <v>1.8500000000001</v>
      </c>
      <c r="L1334" s="1" t="n">
        <f aca="false">K1334*0.01</f>
        <v>0.018500000000001</v>
      </c>
      <c r="M1334" s="1" t="n">
        <f aca="false">J1334*K1334*0.01</f>
        <v>0.0610499999999996</v>
      </c>
      <c r="N1334" s="1" t="n">
        <f aca="false">K1334*K1334*0.01*0.5</f>
        <v>0.0171125000000018</v>
      </c>
      <c r="O1334" s="1" t="n">
        <f aca="false">(J1334-$E$3)^2*K1334*0.01</f>
        <v>0.00162820555555461</v>
      </c>
      <c r="P1334" s="1" t="n">
        <f aca="false">(K1334^3/3+K1334*$E$4^2-$E$4*K1334^2)*0.01</f>
        <v>0.00537811701388967</v>
      </c>
      <c r="Q1334" s="1" t="n">
        <f aca="false">(J1334-$E$3)*(K1334^2/2-K1334*$E$4)*0.01</f>
        <v>-0.000407051388888655</v>
      </c>
    </row>
    <row r="1335" customFormat="false" ht="12.75" hidden="false" customHeight="false" outlineLevel="0" collapsed="false">
      <c r="J1335" s="1" t="n">
        <f aca="false">J1334+0.01</f>
        <v>3.3099999999998</v>
      </c>
      <c r="K1335" s="3" t="n">
        <f aca="false">IF(AND(J1335&gt;$B$8,J1335&lt;$B$9),$B$2*(1-(J1335-$B$4)/$B$3),0)</f>
        <v>1.8450000000001</v>
      </c>
      <c r="L1335" s="1" t="n">
        <f aca="false">K1335*0.01</f>
        <v>0.018450000000001</v>
      </c>
      <c r="M1335" s="1" t="n">
        <f aca="false">J1335*K1335*0.01</f>
        <v>0.0610694999999996</v>
      </c>
      <c r="N1335" s="1" t="n">
        <f aca="false">K1335*K1335*0.01*0.5</f>
        <v>0.0170201250000018</v>
      </c>
      <c r="O1335" s="1" t="n">
        <f aca="false">(J1335-$E$3)^2*K1335*0.01</f>
        <v>0.00173511999999903</v>
      </c>
      <c r="P1335" s="1" t="n">
        <f aca="false">(K1335^3/3+K1335*$E$4^2-$E$4*K1335^2)*0.01</f>
        <v>0.00534213343750077</v>
      </c>
      <c r="Q1335" s="1" t="n">
        <f aca="false">(J1335-$E$3)*(K1335^2/2-K1335*$E$4)*0.01</f>
        <v>-0.000433779999999757</v>
      </c>
    </row>
    <row r="1336" customFormat="false" ht="12.75" hidden="false" customHeight="false" outlineLevel="0" collapsed="false">
      <c r="J1336" s="1" t="n">
        <f aca="false">J1335+0.01</f>
        <v>3.3199999999998</v>
      </c>
      <c r="K1336" s="3" t="n">
        <f aca="false">IF(AND(J1336&gt;$B$8,J1336&lt;$B$9),$B$2*(1-(J1336-$B$4)/$B$3),0)</f>
        <v>1.8400000000001</v>
      </c>
      <c r="L1336" s="1" t="n">
        <f aca="false">K1336*0.01</f>
        <v>0.018400000000001</v>
      </c>
      <c r="M1336" s="1" t="n">
        <f aca="false">J1336*K1336*0.01</f>
        <v>0.0610879999999997</v>
      </c>
      <c r="N1336" s="1" t="n">
        <f aca="false">K1336*K1336*0.01*0.5</f>
        <v>0.0169280000000018</v>
      </c>
      <c r="O1336" s="1" t="n">
        <f aca="false">(J1336-$E$3)^2*K1336*0.01</f>
        <v>0.00184511111111011</v>
      </c>
      <c r="P1336" s="1" t="n">
        <f aca="false">(K1336^3/3+K1336*$E$4^2-$E$4*K1336^2)*0.01</f>
        <v>0.00530657277777854</v>
      </c>
      <c r="Q1336" s="1" t="n">
        <f aca="false">(J1336-$E$3)*(K1336^2/2-K1336*$E$4)*0.01</f>
        <v>-0.000461277777777528</v>
      </c>
    </row>
    <row r="1337" customFormat="false" ht="12.75" hidden="false" customHeight="false" outlineLevel="0" collapsed="false">
      <c r="J1337" s="1" t="n">
        <f aca="false">J1336+0.01</f>
        <v>3.3299999999998</v>
      </c>
      <c r="K1337" s="3" t="n">
        <f aca="false">IF(AND(J1337&gt;$B$8,J1337&lt;$B$9),$B$2*(1-(J1337-$B$4)/$B$3),0)</f>
        <v>1.8350000000001</v>
      </c>
      <c r="L1337" s="1" t="n">
        <f aca="false">K1337*0.01</f>
        <v>0.018350000000001</v>
      </c>
      <c r="M1337" s="1" t="n">
        <f aca="false">J1337*K1337*0.01</f>
        <v>0.0611054999999997</v>
      </c>
      <c r="N1337" s="1" t="n">
        <f aca="false">K1337*K1337*0.01*0.5</f>
        <v>0.0168361250000018</v>
      </c>
      <c r="O1337" s="1" t="n">
        <f aca="false">(J1337-$E$3)^2*K1337*0.01</f>
        <v>0.00195814888888786</v>
      </c>
      <c r="P1337" s="1" t="n">
        <f aca="false">(K1337^3/3+K1337*$E$4^2-$E$4*K1337^2)*0.01</f>
        <v>0.00527143253472298</v>
      </c>
      <c r="Q1337" s="1" t="n">
        <f aca="false">(J1337-$E$3)*(K1337^2/2-K1337*$E$4)*0.01</f>
        <v>-0.000489537222221967</v>
      </c>
    </row>
    <row r="1338" customFormat="false" ht="12.75" hidden="false" customHeight="false" outlineLevel="0" collapsed="false">
      <c r="J1338" s="1" t="n">
        <f aca="false">J1337+0.01</f>
        <v>3.3399999999998</v>
      </c>
      <c r="K1338" s="3" t="n">
        <f aca="false">IF(AND(J1338&gt;$B$8,J1338&lt;$B$9),$B$2*(1-(J1338-$B$4)/$B$3),0)</f>
        <v>1.8300000000001</v>
      </c>
      <c r="L1338" s="1" t="n">
        <f aca="false">K1338*0.01</f>
        <v>0.018300000000001</v>
      </c>
      <c r="M1338" s="1" t="n">
        <f aca="false">J1338*K1338*0.01</f>
        <v>0.0611219999999997</v>
      </c>
      <c r="N1338" s="1" t="n">
        <f aca="false">K1338*K1338*0.01*0.5</f>
        <v>0.0167445000000018</v>
      </c>
      <c r="O1338" s="1" t="n">
        <f aca="false">(J1338-$E$3)^2*K1338*0.01</f>
        <v>0.00207420333333228</v>
      </c>
      <c r="P1338" s="1" t="n">
        <f aca="false">(K1338^3/3+K1338*$E$4^2-$E$4*K1338^2)*0.01</f>
        <v>0.00523671020833409</v>
      </c>
      <c r="Q1338" s="1" t="n">
        <f aca="false">(J1338-$E$3)*(K1338^2/2-K1338*$E$4)*0.01</f>
        <v>-0.00051855083333307</v>
      </c>
    </row>
    <row r="1339" customFormat="false" ht="12.75" hidden="false" customHeight="false" outlineLevel="0" collapsed="false">
      <c r="J1339" s="1" t="n">
        <f aca="false">J1338+0.01</f>
        <v>3.3499999999998</v>
      </c>
      <c r="K1339" s="3" t="n">
        <f aca="false">IF(AND(J1339&gt;$B$8,J1339&lt;$B$9),$B$2*(1-(J1339-$B$4)/$B$3),0)</f>
        <v>1.8250000000001</v>
      </c>
      <c r="L1339" s="1" t="n">
        <f aca="false">K1339*0.01</f>
        <v>0.018250000000001</v>
      </c>
      <c r="M1339" s="1" t="n">
        <f aca="false">J1339*K1339*0.01</f>
        <v>0.0611374999999997</v>
      </c>
      <c r="N1339" s="1" t="n">
        <f aca="false">K1339*K1339*0.01*0.5</f>
        <v>0.0166531250000018</v>
      </c>
      <c r="O1339" s="1" t="n">
        <f aca="false">(J1339-$E$3)^2*K1339*0.01</f>
        <v>0.00219324444444337</v>
      </c>
      <c r="P1339" s="1" t="n">
        <f aca="false">(K1339^3/3+K1339*$E$4^2-$E$4*K1339^2)*0.01</f>
        <v>0.00520240329861187</v>
      </c>
      <c r="Q1339" s="1" t="n">
        <f aca="false">(J1339-$E$3)*(K1339^2/2-K1339*$E$4)*0.01</f>
        <v>-0.000548311111110842</v>
      </c>
    </row>
    <row r="1340" customFormat="false" ht="12.75" hidden="false" customHeight="false" outlineLevel="0" collapsed="false">
      <c r="J1340" s="1" t="n">
        <f aca="false">J1339+0.01</f>
        <v>3.3599999999998</v>
      </c>
      <c r="K1340" s="3" t="n">
        <f aca="false">IF(AND(J1340&gt;$B$8,J1340&lt;$B$9),$B$2*(1-(J1340-$B$4)/$B$3),0)</f>
        <v>1.8200000000001</v>
      </c>
      <c r="L1340" s="1" t="n">
        <f aca="false">K1340*0.01</f>
        <v>0.018200000000001</v>
      </c>
      <c r="M1340" s="1" t="n">
        <f aca="false">J1340*K1340*0.01</f>
        <v>0.0611519999999997</v>
      </c>
      <c r="N1340" s="1" t="n">
        <f aca="false">K1340*K1340*0.01*0.5</f>
        <v>0.0165620000000018</v>
      </c>
      <c r="O1340" s="1" t="n">
        <f aca="false">(J1340-$E$3)^2*K1340*0.01</f>
        <v>0.00231524222222112</v>
      </c>
      <c r="P1340" s="1" t="n">
        <f aca="false">(K1340^3/3+K1340*$E$4^2-$E$4*K1340^2)*0.01</f>
        <v>0.00516850930555629</v>
      </c>
      <c r="Q1340" s="1" t="n">
        <f aca="false">(J1340-$E$3)*(K1340^2/2-K1340*$E$4)*0.01</f>
        <v>-0.00057881055555528</v>
      </c>
    </row>
    <row r="1341" customFormat="false" ht="12.75" hidden="false" customHeight="false" outlineLevel="0" collapsed="false">
      <c r="J1341" s="1" t="n">
        <f aca="false">J1340+0.01</f>
        <v>3.3699999999998</v>
      </c>
      <c r="K1341" s="3" t="n">
        <f aca="false">IF(AND(J1341&gt;$B$8,J1341&lt;$B$9),$B$2*(1-(J1341-$B$4)/$B$3),0)</f>
        <v>1.8150000000001</v>
      </c>
      <c r="L1341" s="1" t="n">
        <f aca="false">K1341*0.01</f>
        <v>0.018150000000001</v>
      </c>
      <c r="M1341" s="1" t="n">
        <f aca="false">J1341*K1341*0.01</f>
        <v>0.0611654999999998</v>
      </c>
      <c r="N1341" s="1" t="n">
        <f aca="false">K1341*K1341*0.01*0.5</f>
        <v>0.0164711250000018</v>
      </c>
      <c r="O1341" s="1" t="n">
        <f aca="false">(J1341-$E$3)^2*K1341*0.01</f>
        <v>0.00244016666666554</v>
      </c>
      <c r="P1341" s="1" t="n">
        <f aca="false">(K1341^3/3+K1341*$E$4^2-$E$4*K1341^2)*0.01</f>
        <v>0.00513502572916741</v>
      </c>
      <c r="Q1341" s="1" t="n">
        <f aca="false">(J1341-$E$3)*(K1341^2/2-K1341*$E$4)*0.01</f>
        <v>-0.000610041666666382</v>
      </c>
    </row>
    <row r="1342" customFormat="false" ht="12.75" hidden="false" customHeight="false" outlineLevel="0" collapsed="false">
      <c r="J1342" s="1" t="n">
        <f aca="false">J1341+0.01</f>
        <v>3.3799999999998</v>
      </c>
      <c r="K1342" s="3" t="n">
        <f aca="false">IF(AND(J1342&gt;$B$8,J1342&lt;$B$9),$B$2*(1-(J1342-$B$4)/$B$3),0)</f>
        <v>1.8100000000001</v>
      </c>
      <c r="L1342" s="1" t="n">
        <f aca="false">K1342*0.01</f>
        <v>0.018100000000001</v>
      </c>
      <c r="M1342" s="1" t="n">
        <f aca="false">J1342*K1342*0.01</f>
        <v>0.0611779999999998</v>
      </c>
      <c r="N1342" s="1" t="n">
        <f aca="false">K1342*K1342*0.01*0.5</f>
        <v>0.0163805000000018</v>
      </c>
      <c r="O1342" s="1" t="n">
        <f aca="false">(J1342-$E$3)^2*K1342*0.01</f>
        <v>0.00256798777777662</v>
      </c>
      <c r="P1342" s="1" t="n">
        <f aca="false">(K1342^3/3+K1342*$E$4^2-$E$4*K1342^2)*0.01</f>
        <v>0.00510195006944518</v>
      </c>
      <c r="Q1342" s="1" t="n">
        <f aca="false">(J1342-$E$3)*(K1342^2/2-K1342*$E$4)*0.01</f>
        <v>-0.000641996944444155</v>
      </c>
    </row>
    <row r="1343" customFormat="false" ht="12.75" hidden="false" customHeight="false" outlineLevel="0" collapsed="false">
      <c r="J1343" s="1" t="n">
        <f aca="false">J1342+0.01</f>
        <v>3.3899999999998</v>
      </c>
      <c r="K1343" s="3" t="n">
        <f aca="false">IF(AND(J1343&gt;$B$8,J1343&lt;$B$9),$B$2*(1-(J1343-$B$4)/$B$3),0)</f>
        <v>1.8050000000001</v>
      </c>
      <c r="L1343" s="1" t="n">
        <f aca="false">K1343*0.01</f>
        <v>0.018050000000001</v>
      </c>
      <c r="M1343" s="1" t="n">
        <f aca="false">J1343*K1343*0.01</f>
        <v>0.0611894999999998</v>
      </c>
      <c r="N1343" s="1" t="n">
        <f aca="false">K1343*K1343*0.01*0.5</f>
        <v>0.0162901250000018</v>
      </c>
      <c r="O1343" s="1" t="n">
        <f aca="false">(J1343-$E$3)^2*K1343*0.01</f>
        <v>0.00269867555555437</v>
      </c>
      <c r="P1343" s="1" t="n">
        <f aca="false">(K1343^3/3+K1343*$E$4^2-$E$4*K1343^2)*0.01</f>
        <v>0.00506927982638962</v>
      </c>
      <c r="Q1343" s="1" t="n">
        <f aca="false">(J1343-$E$3)*(K1343^2/2-K1343*$E$4)*0.01</f>
        <v>-0.000674668888888594</v>
      </c>
    </row>
    <row r="1344" customFormat="false" ht="12.75" hidden="false" customHeight="false" outlineLevel="0" collapsed="false">
      <c r="J1344" s="1" t="n">
        <f aca="false">J1343+0.01</f>
        <v>3.3999999999998</v>
      </c>
      <c r="K1344" s="3" t="n">
        <f aca="false">IF(AND(J1344&gt;$B$8,J1344&lt;$B$9),$B$2*(1-(J1344-$B$4)/$B$3),0)</f>
        <v>1.8000000000001</v>
      </c>
      <c r="L1344" s="1" t="n">
        <f aca="false">K1344*0.01</f>
        <v>0.018000000000001</v>
      </c>
      <c r="M1344" s="1" t="n">
        <f aca="false">J1344*K1344*0.01</f>
        <v>0.0611999999999998</v>
      </c>
      <c r="N1344" s="1" t="n">
        <f aca="false">K1344*K1344*0.01*0.5</f>
        <v>0.0162000000000018</v>
      </c>
      <c r="O1344" s="1" t="n">
        <f aca="false">(J1344-$E$3)^2*K1344*0.01</f>
        <v>0.00283219999999879</v>
      </c>
      <c r="P1344" s="1" t="n">
        <f aca="false">(K1344^3/3+K1344*$E$4^2-$E$4*K1344^2)*0.01</f>
        <v>0.00503701250000072</v>
      </c>
      <c r="Q1344" s="1" t="n">
        <f aca="false">(J1344-$E$3)*(K1344^2/2-K1344*$E$4)*0.01</f>
        <v>-0.000708049999999697</v>
      </c>
    </row>
    <row r="1345" customFormat="false" ht="12.75" hidden="false" customHeight="false" outlineLevel="0" collapsed="false">
      <c r="J1345" s="1" t="n">
        <f aca="false">J1344+0.01</f>
        <v>3.4099999999998</v>
      </c>
      <c r="K1345" s="3" t="n">
        <f aca="false">IF(AND(J1345&gt;$B$8,J1345&lt;$B$9),$B$2*(1-(J1345-$B$4)/$B$3),0)</f>
        <v>1.7950000000001</v>
      </c>
      <c r="L1345" s="1" t="n">
        <f aca="false">K1345*0.01</f>
        <v>0.017950000000001</v>
      </c>
      <c r="M1345" s="1" t="n">
        <f aca="false">J1345*K1345*0.01</f>
        <v>0.0612094999999998</v>
      </c>
      <c r="N1345" s="1" t="n">
        <f aca="false">K1345*K1345*0.01*0.5</f>
        <v>0.0161101250000018</v>
      </c>
      <c r="O1345" s="1" t="n">
        <f aca="false">(J1345-$E$3)^2*K1345*0.01</f>
        <v>0.00296853111110988</v>
      </c>
      <c r="P1345" s="1" t="n">
        <f aca="false">(K1345^3/3+K1345*$E$4^2-$E$4*K1345^2)*0.01</f>
        <v>0.0050051455902785</v>
      </c>
      <c r="Q1345" s="1" t="n">
        <f aca="false">(J1345-$E$3)*(K1345^2/2-K1345*$E$4)*0.01</f>
        <v>-0.000742132777777469</v>
      </c>
    </row>
    <row r="1346" customFormat="false" ht="12.75" hidden="false" customHeight="false" outlineLevel="0" collapsed="false">
      <c r="J1346" s="1" t="n">
        <f aca="false">J1345+0.01</f>
        <v>3.4199999999998</v>
      </c>
      <c r="K1346" s="3" t="n">
        <f aca="false">IF(AND(J1346&gt;$B$8,J1346&lt;$B$9),$B$2*(1-(J1346-$B$4)/$B$3),0)</f>
        <v>1.7900000000001</v>
      </c>
      <c r="L1346" s="1" t="n">
        <f aca="false">K1346*0.01</f>
        <v>0.017900000000001</v>
      </c>
      <c r="M1346" s="1" t="n">
        <f aca="false">J1346*K1346*0.01</f>
        <v>0.0612179999999998</v>
      </c>
      <c r="N1346" s="1" t="n">
        <f aca="false">K1346*K1346*0.01*0.5</f>
        <v>0.0160205000000018</v>
      </c>
      <c r="O1346" s="1" t="n">
        <f aca="false">(J1346-$E$3)^2*K1346*0.01</f>
        <v>0.00310763888888763</v>
      </c>
      <c r="P1346" s="1" t="n">
        <f aca="false">(K1346^3/3+K1346*$E$4^2-$E$4*K1346^2)*0.01</f>
        <v>0.00497367659722293</v>
      </c>
      <c r="Q1346" s="1" t="n">
        <f aca="false">(J1346-$E$3)*(K1346^2/2-K1346*$E$4)*0.01</f>
        <v>-0.000776909722221907</v>
      </c>
    </row>
    <row r="1347" customFormat="false" ht="12.75" hidden="false" customHeight="false" outlineLevel="0" collapsed="false">
      <c r="J1347" s="1" t="n">
        <f aca="false">J1346+0.01</f>
        <v>3.4299999999998</v>
      </c>
      <c r="K1347" s="3" t="n">
        <f aca="false">IF(AND(J1347&gt;$B$8,J1347&lt;$B$9),$B$2*(1-(J1347-$B$4)/$B$3),0)</f>
        <v>1.7850000000001</v>
      </c>
      <c r="L1347" s="1" t="n">
        <f aca="false">K1347*0.01</f>
        <v>0.017850000000001</v>
      </c>
      <c r="M1347" s="1" t="n">
        <f aca="false">J1347*K1347*0.01</f>
        <v>0.0612254999999999</v>
      </c>
      <c r="N1347" s="1" t="n">
        <f aca="false">K1347*K1347*0.01*0.5</f>
        <v>0.0159311250000018</v>
      </c>
      <c r="O1347" s="1" t="n">
        <f aca="false">(J1347-$E$3)^2*K1347*0.01</f>
        <v>0.00324949333333205</v>
      </c>
      <c r="P1347" s="1" t="n">
        <f aca="false">(K1347^3/3+K1347*$E$4^2-$E$4*K1347^2)*0.01</f>
        <v>0.00494260302083404</v>
      </c>
      <c r="Q1347" s="1" t="n">
        <f aca="false">(J1347-$E$3)*(K1347^2/2-K1347*$E$4)*0.01</f>
        <v>-0.00081237333333301</v>
      </c>
    </row>
    <row r="1348" customFormat="false" ht="12.75" hidden="false" customHeight="false" outlineLevel="0" collapsed="false">
      <c r="J1348" s="1" t="n">
        <f aca="false">J1347+0.01</f>
        <v>3.4399999999998</v>
      </c>
      <c r="K1348" s="3" t="n">
        <f aca="false">IF(AND(J1348&gt;$B$8,J1348&lt;$B$9),$B$2*(1-(J1348-$B$4)/$B$3),0)</f>
        <v>1.7800000000001</v>
      </c>
      <c r="L1348" s="1" t="n">
        <f aca="false">K1348*0.01</f>
        <v>0.017800000000001</v>
      </c>
      <c r="M1348" s="1" t="n">
        <f aca="false">J1348*K1348*0.01</f>
        <v>0.0612319999999999</v>
      </c>
      <c r="N1348" s="1" t="n">
        <f aca="false">K1348*K1348*0.01*0.5</f>
        <v>0.0158420000000018</v>
      </c>
      <c r="O1348" s="1" t="n">
        <f aca="false">(J1348-$E$3)^2*K1348*0.01</f>
        <v>0.00339406444444313</v>
      </c>
      <c r="P1348" s="1" t="n">
        <f aca="false">(K1348^3/3+K1348*$E$4^2-$E$4*K1348^2)*0.01</f>
        <v>0.00491192236111181</v>
      </c>
      <c r="Q1348" s="1" t="n">
        <f aca="false">(J1348-$E$3)*(K1348^2/2-K1348*$E$4)*0.01</f>
        <v>-0.000848516111110783</v>
      </c>
    </row>
    <row r="1349" customFormat="false" ht="12.75" hidden="false" customHeight="false" outlineLevel="0" collapsed="false">
      <c r="J1349" s="1" t="n">
        <f aca="false">J1348+0.01</f>
        <v>3.4499999999998</v>
      </c>
      <c r="K1349" s="3" t="n">
        <f aca="false">IF(AND(J1349&gt;$B$8,J1349&lt;$B$9),$B$2*(1-(J1349-$B$4)/$B$3),0)</f>
        <v>1.7750000000001</v>
      </c>
      <c r="L1349" s="1" t="n">
        <f aca="false">K1349*0.01</f>
        <v>0.017750000000001</v>
      </c>
      <c r="M1349" s="1" t="n">
        <f aca="false">J1349*K1349*0.01</f>
        <v>0.0612374999999999</v>
      </c>
      <c r="N1349" s="1" t="n">
        <f aca="false">K1349*K1349*0.01*0.5</f>
        <v>0.0157531250000018</v>
      </c>
      <c r="O1349" s="1" t="n">
        <f aca="false">(J1349-$E$3)^2*K1349*0.01</f>
        <v>0.00354132222222089</v>
      </c>
      <c r="P1349" s="1" t="n">
        <f aca="false">(K1349^3/3+K1349*$E$4^2-$E$4*K1349^2)*0.01</f>
        <v>0.00488163211805626</v>
      </c>
      <c r="Q1349" s="1" t="n">
        <f aca="false">(J1349-$E$3)*(K1349^2/2-K1349*$E$4)*0.01</f>
        <v>-0.000885330555555223</v>
      </c>
    </row>
    <row r="1350" customFormat="false" ht="12.75" hidden="false" customHeight="false" outlineLevel="0" collapsed="false">
      <c r="J1350" s="1" t="n">
        <f aca="false">J1349+0.01</f>
        <v>3.4599999999998</v>
      </c>
      <c r="K1350" s="3" t="n">
        <f aca="false">IF(AND(J1350&gt;$B$8,J1350&lt;$B$9),$B$2*(1-(J1350-$B$4)/$B$3),0)</f>
        <v>1.7700000000001</v>
      </c>
      <c r="L1350" s="1" t="n">
        <f aca="false">K1350*0.01</f>
        <v>0.017700000000001</v>
      </c>
      <c r="M1350" s="1" t="n">
        <f aca="false">J1350*K1350*0.01</f>
        <v>0.0612419999999999</v>
      </c>
      <c r="N1350" s="1" t="n">
        <f aca="false">K1350*K1350*0.01*0.5</f>
        <v>0.0156645000000018</v>
      </c>
      <c r="O1350" s="1" t="n">
        <f aca="false">(J1350-$E$3)^2*K1350*0.01</f>
        <v>0.00369123666666531</v>
      </c>
      <c r="P1350" s="1" t="n">
        <f aca="false">(K1350^3/3+K1350*$E$4^2-$E$4*K1350^2)*0.01</f>
        <v>0.00485172979166736</v>
      </c>
      <c r="Q1350" s="1" t="n">
        <f aca="false">(J1350-$E$3)*(K1350^2/2-K1350*$E$4)*0.01</f>
        <v>-0.000922809166666326</v>
      </c>
    </row>
    <row r="1351" customFormat="false" ht="12.75" hidden="false" customHeight="false" outlineLevel="0" collapsed="false">
      <c r="J1351" s="1" t="n">
        <f aca="false">J1350+0.01</f>
        <v>3.4699999999998</v>
      </c>
      <c r="K1351" s="3" t="n">
        <f aca="false">IF(AND(J1351&gt;$B$8,J1351&lt;$B$9),$B$2*(1-(J1351-$B$4)/$B$3),0)</f>
        <v>1.7650000000001</v>
      </c>
      <c r="L1351" s="1" t="n">
        <f aca="false">K1351*0.01</f>
        <v>0.017650000000001</v>
      </c>
      <c r="M1351" s="1" t="n">
        <f aca="false">J1351*K1351*0.01</f>
        <v>0.0612454999999999</v>
      </c>
      <c r="N1351" s="1" t="n">
        <f aca="false">K1351*K1351*0.01*0.5</f>
        <v>0.0155761250000018</v>
      </c>
      <c r="O1351" s="1" t="n">
        <f aca="false">(J1351-$E$3)^2*K1351*0.01</f>
        <v>0.00384377777777639</v>
      </c>
      <c r="P1351" s="1" t="n">
        <f aca="false">(K1351^3/3+K1351*$E$4^2-$E$4*K1351^2)*0.01</f>
        <v>0.00482221288194513</v>
      </c>
      <c r="Q1351" s="1" t="n">
        <f aca="false">(J1351-$E$3)*(K1351^2/2-K1351*$E$4)*0.01</f>
        <v>-0.000960944444444098</v>
      </c>
    </row>
    <row r="1352" customFormat="false" ht="12.75" hidden="false" customHeight="false" outlineLevel="0" collapsed="false">
      <c r="J1352" s="1" t="n">
        <f aca="false">J1351+0.01</f>
        <v>3.4799999999998</v>
      </c>
      <c r="K1352" s="3" t="n">
        <f aca="false">IF(AND(J1352&gt;$B$8,J1352&lt;$B$9),$B$2*(1-(J1352-$B$4)/$B$3),0)</f>
        <v>1.7600000000001</v>
      </c>
      <c r="L1352" s="1" t="n">
        <f aca="false">K1352*0.01</f>
        <v>0.017600000000001</v>
      </c>
      <c r="M1352" s="1" t="n">
        <f aca="false">J1352*K1352*0.01</f>
        <v>0.061248</v>
      </c>
      <c r="N1352" s="1" t="n">
        <f aca="false">K1352*K1352*0.01*0.5</f>
        <v>0.0154880000000017</v>
      </c>
      <c r="O1352" s="1" t="n">
        <f aca="false">(J1352-$E$3)^2*K1352*0.01</f>
        <v>0.00399891555555415</v>
      </c>
      <c r="P1352" s="1" t="n">
        <f aca="false">(K1352^3/3+K1352*$E$4^2-$E$4*K1352^2)*0.01</f>
        <v>0.00479307888888957</v>
      </c>
      <c r="Q1352" s="1" t="n">
        <f aca="false">(J1352-$E$3)*(K1352^2/2-K1352*$E$4)*0.01</f>
        <v>-0.000999728888888538</v>
      </c>
    </row>
    <row r="1353" customFormat="false" ht="12.75" hidden="false" customHeight="false" outlineLevel="0" collapsed="false">
      <c r="J1353" s="1" t="n">
        <f aca="false">J1352+0.01</f>
        <v>3.4899999999998</v>
      </c>
      <c r="K1353" s="3" t="n">
        <f aca="false">IF(AND(J1353&gt;$B$8,J1353&lt;$B$9),$B$2*(1-(J1353-$B$4)/$B$3),0)</f>
        <v>1.7550000000001</v>
      </c>
      <c r="L1353" s="1" t="n">
        <f aca="false">K1353*0.01</f>
        <v>0.017550000000001</v>
      </c>
      <c r="M1353" s="1" t="n">
        <f aca="false">J1353*K1353*0.01</f>
        <v>0.0612495</v>
      </c>
      <c r="N1353" s="1" t="n">
        <f aca="false">K1353*K1353*0.01*0.5</f>
        <v>0.0154001250000018</v>
      </c>
      <c r="O1353" s="1" t="n">
        <f aca="false">(J1353-$E$3)^2*K1353*0.01</f>
        <v>0.00415661999999857</v>
      </c>
      <c r="P1353" s="1" t="n">
        <f aca="false">(K1353^3/3+K1353*$E$4^2-$E$4*K1353^2)*0.01</f>
        <v>0.00476432531250068</v>
      </c>
      <c r="Q1353" s="1" t="n">
        <f aca="false">(J1353-$E$3)*(K1353^2/2-K1353*$E$4)*0.01</f>
        <v>-0.00103915499999964</v>
      </c>
    </row>
    <row r="1354" customFormat="false" ht="12.75" hidden="false" customHeight="false" outlineLevel="0" collapsed="false">
      <c r="J1354" s="1" t="n">
        <f aca="false">J1353+0.01</f>
        <v>3.4999999999998</v>
      </c>
      <c r="K1354" s="3" t="n">
        <f aca="false">IF(AND(J1354&gt;$B$8,J1354&lt;$B$9),$B$2*(1-(J1354-$B$4)/$B$3),0)</f>
        <v>1.7500000000001</v>
      </c>
      <c r="L1354" s="1" t="n">
        <f aca="false">K1354*0.01</f>
        <v>0.017500000000001</v>
      </c>
      <c r="M1354" s="1" t="n">
        <f aca="false">J1354*K1354*0.01</f>
        <v>0.06125</v>
      </c>
      <c r="N1354" s="1" t="n">
        <f aca="false">K1354*K1354*0.01*0.5</f>
        <v>0.0153125000000017</v>
      </c>
      <c r="O1354" s="1" t="n">
        <f aca="false">(J1354-$E$3)^2*K1354*0.01</f>
        <v>0.00431686111110966</v>
      </c>
      <c r="P1354" s="1" t="n">
        <f aca="false">(K1354^3/3+K1354*$E$4^2-$E$4*K1354^2)*0.01</f>
        <v>0.00473594965277845</v>
      </c>
      <c r="Q1354" s="1" t="n">
        <f aca="false">(J1354-$E$3)*(K1354^2/2-K1354*$E$4)*0.01</f>
        <v>-0.00107921527777741</v>
      </c>
    </row>
    <row r="1355" customFormat="false" ht="12.75" hidden="false" customHeight="false" outlineLevel="0" collapsed="false">
      <c r="J1355" s="1" t="n">
        <f aca="false">J1354+0.01</f>
        <v>3.5099999999998</v>
      </c>
      <c r="K1355" s="3" t="n">
        <f aca="false">IF(AND(J1355&gt;$B$8,J1355&lt;$B$9),$B$2*(1-(J1355-$B$4)/$B$3),0)</f>
        <v>1.7450000000001</v>
      </c>
      <c r="L1355" s="1" t="n">
        <f aca="false">K1355*0.01</f>
        <v>0.017450000000001</v>
      </c>
      <c r="M1355" s="1" t="n">
        <f aca="false">J1355*K1355*0.01</f>
        <v>0.0612495</v>
      </c>
      <c r="N1355" s="1" t="n">
        <f aca="false">K1355*K1355*0.01*0.5</f>
        <v>0.0152251250000017</v>
      </c>
      <c r="O1355" s="1" t="n">
        <f aca="false">(J1355-$E$3)^2*K1355*0.01</f>
        <v>0.00447960888888741</v>
      </c>
      <c r="P1355" s="1" t="n">
        <f aca="false">(K1355^3/3+K1355*$E$4^2-$E$4*K1355^2)*0.01</f>
        <v>0.00470794940972289</v>
      </c>
      <c r="Q1355" s="1" t="n">
        <f aca="false">(J1355-$E$3)*(K1355^2/2-K1355*$E$4)*0.01</f>
        <v>-0.00111990222222185</v>
      </c>
    </row>
    <row r="1356" customFormat="false" ht="12.75" hidden="false" customHeight="false" outlineLevel="0" collapsed="false">
      <c r="J1356" s="1" t="n">
        <f aca="false">J1355+0.01</f>
        <v>3.5199999999998</v>
      </c>
      <c r="K1356" s="3" t="n">
        <f aca="false">IF(AND(J1356&gt;$B$8,J1356&lt;$B$9),$B$2*(1-(J1356-$B$4)/$B$3),0)</f>
        <v>1.7400000000001</v>
      </c>
      <c r="L1356" s="1" t="n">
        <f aca="false">K1356*0.01</f>
        <v>0.017400000000001</v>
      </c>
      <c r="M1356" s="1" t="n">
        <f aca="false">J1356*K1356*0.01</f>
        <v>0.0612480000000001</v>
      </c>
      <c r="N1356" s="1" t="n">
        <f aca="false">K1356*K1356*0.01*0.5</f>
        <v>0.0151380000000017</v>
      </c>
      <c r="O1356" s="1" t="n">
        <f aca="false">(J1356-$E$3)^2*K1356*0.01</f>
        <v>0.00464483333333183</v>
      </c>
      <c r="P1356" s="1" t="n">
        <f aca="false">(K1356^3/3+K1356*$E$4^2-$E$4*K1356^2)*0.01</f>
        <v>0.00468032208333399</v>
      </c>
      <c r="Q1356" s="1" t="n">
        <f aca="false">(J1356-$E$3)*(K1356^2/2-K1356*$E$4)*0.01</f>
        <v>-0.00116120833333296</v>
      </c>
    </row>
    <row r="1357" customFormat="false" ht="12.75" hidden="false" customHeight="false" outlineLevel="0" collapsed="false">
      <c r="J1357" s="1" t="n">
        <f aca="false">J1356+0.01</f>
        <v>3.5299999999998</v>
      </c>
      <c r="K1357" s="3" t="n">
        <f aca="false">IF(AND(J1357&gt;$B$8,J1357&lt;$B$9),$B$2*(1-(J1357-$B$4)/$B$3),0)</f>
        <v>1.7350000000001</v>
      </c>
      <c r="L1357" s="1" t="n">
        <f aca="false">K1357*0.01</f>
        <v>0.017350000000001</v>
      </c>
      <c r="M1357" s="1" t="n">
        <f aca="false">J1357*K1357*0.01</f>
        <v>0.0612455000000001</v>
      </c>
      <c r="N1357" s="1" t="n">
        <f aca="false">K1357*K1357*0.01*0.5</f>
        <v>0.0150511250000017</v>
      </c>
      <c r="O1357" s="1" t="n">
        <f aca="false">(J1357-$E$3)^2*K1357*0.01</f>
        <v>0.00481250444444292</v>
      </c>
      <c r="P1357" s="1" t="n">
        <f aca="false">(K1357^3/3+K1357*$E$4^2-$E$4*K1357^2)*0.01</f>
        <v>0.00465306517361177</v>
      </c>
      <c r="Q1357" s="1" t="n">
        <f aca="false">(J1357-$E$3)*(K1357^2/2-K1357*$E$4)*0.01</f>
        <v>-0.00120312611111073</v>
      </c>
    </row>
    <row r="1358" customFormat="false" ht="12.75" hidden="false" customHeight="false" outlineLevel="0" collapsed="false">
      <c r="J1358" s="1" t="n">
        <f aca="false">J1357+0.01</f>
        <v>3.5399999999998</v>
      </c>
      <c r="K1358" s="3" t="n">
        <f aca="false">IF(AND(J1358&gt;$B$8,J1358&lt;$B$9),$B$2*(1-(J1358-$B$4)/$B$3),0)</f>
        <v>1.7300000000001</v>
      </c>
      <c r="L1358" s="1" t="n">
        <f aca="false">K1358*0.01</f>
        <v>0.017300000000001</v>
      </c>
      <c r="M1358" s="1" t="n">
        <f aca="false">J1358*K1358*0.01</f>
        <v>0.0612420000000001</v>
      </c>
      <c r="N1358" s="1" t="n">
        <f aca="false">K1358*K1358*0.01*0.5</f>
        <v>0.0149645000000017</v>
      </c>
      <c r="O1358" s="1" t="n">
        <f aca="false">(J1358-$E$3)^2*K1358*0.01</f>
        <v>0.00498259222222068</v>
      </c>
      <c r="P1358" s="1" t="n">
        <f aca="false">(K1358^3/3+K1358*$E$4^2-$E$4*K1358^2)*0.01</f>
        <v>0.00462617618055621</v>
      </c>
      <c r="Q1358" s="1" t="n">
        <f aca="false">(J1358-$E$3)*(K1358^2/2-K1358*$E$4)*0.01</f>
        <v>-0.00124564805555517</v>
      </c>
    </row>
    <row r="1359" customFormat="false" ht="12.75" hidden="false" customHeight="false" outlineLevel="0" collapsed="false">
      <c r="J1359" s="1" t="n">
        <f aca="false">J1358+0.01</f>
        <v>3.5499999999998</v>
      </c>
      <c r="K1359" s="3" t="n">
        <f aca="false">IF(AND(J1359&gt;$B$8,J1359&lt;$B$9),$B$2*(1-(J1359-$B$4)/$B$3),0)</f>
        <v>1.7250000000001</v>
      </c>
      <c r="L1359" s="1" t="n">
        <f aca="false">K1359*0.01</f>
        <v>0.017250000000001</v>
      </c>
      <c r="M1359" s="1" t="n">
        <f aca="false">J1359*K1359*0.01</f>
        <v>0.0612375000000001</v>
      </c>
      <c r="N1359" s="1" t="n">
        <f aca="false">K1359*K1359*0.01*0.5</f>
        <v>0.0148781250000017</v>
      </c>
      <c r="O1359" s="1" t="n">
        <f aca="false">(J1359-$E$3)^2*K1359*0.01</f>
        <v>0.0051550666666651</v>
      </c>
      <c r="P1359" s="1" t="n">
        <f aca="false">(K1359^3/3+K1359*$E$4^2-$E$4*K1359^2)*0.01</f>
        <v>0.00459965260416732</v>
      </c>
      <c r="Q1359" s="1" t="n">
        <f aca="false">(J1359-$E$3)*(K1359^2/2-K1359*$E$4)*0.01</f>
        <v>-0.00128876666666628</v>
      </c>
    </row>
    <row r="1360" customFormat="false" ht="12.75" hidden="false" customHeight="false" outlineLevel="0" collapsed="false">
      <c r="J1360" s="1" t="n">
        <f aca="false">J1359+0.01</f>
        <v>3.5599999999998</v>
      </c>
      <c r="K1360" s="3" t="n">
        <f aca="false">IF(AND(J1360&gt;$B$8,J1360&lt;$B$9),$B$2*(1-(J1360-$B$4)/$B$3),0)</f>
        <v>1.7200000000001</v>
      </c>
      <c r="L1360" s="1" t="n">
        <f aca="false">K1360*0.01</f>
        <v>0.017200000000001</v>
      </c>
      <c r="M1360" s="1" t="n">
        <f aca="false">J1360*K1360*0.01</f>
        <v>0.0612320000000001</v>
      </c>
      <c r="N1360" s="1" t="n">
        <f aca="false">K1360*K1360*0.01*0.5</f>
        <v>0.0147920000000017</v>
      </c>
      <c r="O1360" s="1" t="n">
        <f aca="false">(J1360-$E$3)^2*K1360*0.01</f>
        <v>0.00532989777777619</v>
      </c>
      <c r="P1360" s="1" t="n">
        <f aca="false">(K1360^3/3+K1360*$E$4^2-$E$4*K1360^2)*0.01</f>
        <v>0.00457349194444508</v>
      </c>
      <c r="Q1360" s="1" t="n">
        <f aca="false">(J1360-$E$3)*(K1360^2/2-K1360*$E$4)*0.01</f>
        <v>-0.00133247444444405</v>
      </c>
    </row>
    <row r="1361" customFormat="false" ht="12.75" hidden="false" customHeight="false" outlineLevel="0" collapsed="false">
      <c r="J1361" s="1" t="n">
        <f aca="false">J1360+0.01</f>
        <v>3.5699999999998</v>
      </c>
      <c r="K1361" s="3" t="n">
        <f aca="false">IF(AND(J1361&gt;$B$8,J1361&lt;$B$9),$B$2*(1-(J1361-$B$4)/$B$3),0)</f>
        <v>1.7150000000001</v>
      </c>
      <c r="L1361" s="1" t="n">
        <f aca="false">K1361*0.01</f>
        <v>0.017150000000001</v>
      </c>
      <c r="M1361" s="1" t="n">
        <f aca="false">J1361*K1361*0.01</f>
        <v>0.0612255000000001</v>
      </c>
      <c r="N1361" s="1" t="n">
        <f aca="false">K1361*K1361*0.01*0.5</f>
        <v>0.0147061250000017</v>
      </c>
      <c r="O1361" s="1" t="n">
        <f aca="false">(J1361-$E$3)^2*K1361*0.01</f>
        <v>0.00550705555555395</v>
      </c>
      <c r="P1361" s="1" t="n">
        <f aca="false">(K1361^3/3+K1361*$E$4^2-$E$4*K1361^2)*0.01</f>
        <v>0.00454769170138953</v>
      </c>
      <c r="Q1361" s="1" t="n">
        <f aca="false">(J1361-$E$3)*(K1361^2/2-K1361*$E$4)*0.01</f>
        <v>-0.00137676388888849</v>
      </c>
    </row>
    <row r="1362" customFormat="false" ht="12.75" hidden="false" customHeight="false" outlineLevel="0" collapsed="false">
      <c r="J1362" s="1" t="n">
        <f aca="false">J1361+0.01</f>
        <v>3.5799999999998</v>
      </c>
      <c r="K1362" s="3" t="n">
        <f aca="false">IF(AND(J1362&gt;$B$8,J1362&lt;$B$9),$B$2*(1-(J1362-$B$4)/$B$3),0)</f>
        <v>1.7100000000001</v>
      </c>
      <c r="L1362" s="1" t="n">
        <f aca="false">K1362*0.01</f>
        <v>0.017100000000001</v>
      </c>
      <c r="M1362" s="1" t="n">
        <f aca="false">J1362*K1362*0.01</f>
        <v>0.0612180000000002</v>
      </c>
      <c r="N1362" s="1" t="n">
        <f aca="false">K1362*K1362*0.01*0.5</f>
        <v>0.0146205000000017</v>
      </c>
      <c r="O1362" s="1" t="n">
        <f aca="false">(J1362-$E$3)^2*K1362*0.01</f>
        <v>0.00568650999999837</v>
      </c>
      <c r="P1362" s="1" t="n">
        <f aca="false">(K1362^3/3+K1362*$E$4^2-$E$4*K1362^2)*0.01</f>
        <v>0.00452224937500063</v>
      </c>
      <c r="Q1362" s="1" t="n">
        <f aca="false">(J1362-$E$3)*(K1362^2/2-K1362*$E$4)*0.01</f>
        <v>-0.00142162749999959</v>
      </c>
    </row>
    <row r="1363" customFormat="false" ht="12.75" hidden="false" customHeight="false" outlineLevel="0" collapsed="false">
      <c r="J1363" s="1" t="n">
        <f aca="false">J1362+0.01</f>
        <v>3.5899999999998</v>
      </c>
      <c r="K1363" s="3" t="n">
        <f aca="false">IF(AND(J1363&gt;$B$8,J1363&lt;$B$9),$B$2*(1-(J1363-$B$4)/$B$3),0)</f>
        <v>1.7050000000001</v>
      </c>
      <c r="L1363" s="1" t="n">
        <f aca="false">K1363*0.01</f>
        <v>0.017050000000001</v>
      </c>
      <c r="M1363" s="1" t="n">
        <f aca="false">J1363*K1363*0.01</f>
        <v>0.0612095000000002</v>
      </c>
      <c r="N1363" s="1" t="n">
        <f aca="false">K1363*K1363*0.01*0.5</f>
        <v>0.0145351250000017</v>
      </c>
      <c r="O1363" s="1" t="n">
        <f aca="false">(J1363-$E$3)^2*K1363*0.01</f>
        <v>0.00586823111110946</v>
      </c>
      <c r="P1363" s="1" t="n">
        <f aca="false">(K1363^3/3+K1363*$E$4^2-$E$4*K1363^2)*0.01</f>
        <v>0.00449716246527841</v>
      </c>
      <c r="Q1363" s="1" t="n">
        <f aca="false">(J1363-$E$3)*(K1363^2/2-K1363*$E$4)*0.01</f>
        <v>-0.00146705777777737</v>
      </c>
    </row>
    <row r="1364" customFormat="false" ht="12.75" hidden="false" customHeight="false" outlineLevel="0" collapsed="false">
      <c r="J1364" s="1" t="n">
        <f aca="false">J1363+0.01</f>
        <v>3.5999999999998</v>
      </c>
      <c r="K1364" s="3" t="n">
        <f aca="false">IF(AND(J1364&gt;$B$8,J1364&lt;$B$9),$B$2*(1-(J1364-$B$4)/$B$3),0)</f>
        <v>1.7000000000001</v>
      </c>
      <c r="L1364" s="1" t="n">
        <f aca="false">K1364*0.01</f>
        <v>0.017000000000001</v>
      </c>
      <c r="M1364" s="1" t="n">
        <f aca="false">J1364*K1364*0.01</f>
        <v>0.0612000000000002</v>
      </c>
      <c r="N1364" s="1" t="n">
        <f aca="false">K1364*K1364*0.01*0.5</f>
        <v>0.0144500000000017</v>
      </c>
      <c r="O1364" s="1" t="n">
        <f aca="false">(J1364-$E$3)^2*K1364*0.01</f>
        <v>0.00605218888888722</v>
      </c>
      <c r="P1364" s="1" t="n">
        <f aca="false">(K1364^3/3+K1364*$E$4^2-$E$4*K1364^2)*0.01</f>
        <v>0.00447242847222285</v>
      </c>
      <c r="Q1364" s="1" t="n">
        <f aca="false">(J1364-$E$3)*(K1364^2/2-K1364*$E$4)*0.01</f>
        <v>-0.00151304722222181</v>
      </c>
    </row>
    <row r="1365" customFormat="false" ht="12.75" hidden="false" customHeight="false" outlineLevel="0" collapsed="false">
      <c r="J1365" s="1" t="n">
        <f aca="false">J1364+0.01</f>
        <v>3.6099999999998</v>
      </c>
      <c r="K1365" s="3" t="n">
        <f aca="false">IF(AND(J1365&gt;$B$8,J1365&lt;$B$9),$B$2*(1-(J1365-$B$4)/$B$3),0)</f>
        <v>1.6950000000001</v>
      </c>
      <c r="L1365" s="1" t="n">
        <f aca="false">K1365*0.01</f>
        <v>0.016950000000001</v>
      </c>
      <c r="M1365" s="1" t="n">
        <f aca="false">J1365*K1365*0.01</f>
        <v>0.0611895000000002</v>
      </c>
      <c r="N1365" s="1" t="n">
        <f aca="false">K1365*K1365*0.01*0.5</f>
        <v>0.0143651250000017</v>
      </c>
      <c r="O1365" s="1" t="n">
        <f aca="false">(J1365-$E$3)^2*K1365*0.01</f>
        <v>0.00623835333333165</v>
      </c>
      <c r="P1365" s="1" t="n">
        <f aca="false">(K1365^3/3+K1365*$E$4^2-$E$4*K1365^2)*0.01</f>
        <v>0.00444804489583395</v>
      </c>
      <c r="Q1365" s="1" t="n">
        <f aca="false">(J1365-$E$3)*(K1365^2/2-K1365*$E$4)*0.01</f>
        <v>-0.00155958833333291</v>
      </c>
    </row>
    <row r="1366" customFormat="false" ht="12.75" hidden="false" customHeight="false" outlineLevel="0" collapsed="false">
      <c r="J1366" s="1" t="n">
        <f aca="false">J1365+0.01</f>
        <v>3.6199999999998</v>
      </c>
      <c r="K1366" s="3" t="n">
        <f aca="false">IF(AND(J1366&gt;$B$8,J1366&lt;$B$9),$B$2*(1-(J1366-$B$4)/$B$3),0)</f>
        <v>1.6900000000001</v>
      </c>
      <c r="L1366" s="1" t="n">
        <f aca="false">K1366*0.01</f>
        <v>0.016900000000001</v>
      </c>
      <c r="M1366" s="1" t="n">
        <f aca="false">J1366*K1366*0.01</f>
        <v>0.0611780000000002</v>
      </c>
      <c r="N1366" s="1" t="n">
        <f aca="false">K1366*K1366*0.01*0.5</f>
        <v>0.0142805000000017</v>
      </c>
      <c r="O1366" s="1" t="n">
        <f aca="false">(J1366-$E$3)^2*K1366*0.01</f>
        <v>0.00642669444444274</v>
      </c>
      <c r="P1366" s="1" t="n">
        <f aca="false">(K1366^3/3+K1366*$E$4^2-$E$4*K1366^2)*0.01</f>
        <v>0.00442400923611173</v>
      </c>
      <c r="Q1366" s="1" t="n">
        <f aca="false">(J1366-$E$3)*(K1366^2/2-K1366*$E$4)*0.01</f>
        <v>-0.00160667361111069</v>
      </c>
    </row>
    <row r="1367" customFormat="false" ht="12.75" hidden="false" customHeight="false" outlineLevel="0" collapsed="false">
      <c r="J1367" s="1" t="n">
        <f aca="false">J1366+0.01</f>
        <v>3.6299999999998</v>
      </c>
      <c r="K1367" s="3" t="n">
        <f aca="false">IF(AND(J1367&gt;$B$8,J1367&lt;$B$9),$B$2*(1-(J1367-$B$4)/$B$3),0)</f>
        <v>1.6850000000001</v>
      </c>
      <c r="L1367" s="1" t="n">
        <f aca="false">K1367*0.01</f>
        <v>0.016850000000001</v>
      </c>
      <c r="M1367" s="1" t="n">
        <f aca="false">J1367*K1367*0.01</f>
        <v>0.0611655000000003</v>
      </c>
      <c r="N1367" s="1" t="n">
        <f aca="false">K1367*K1367*0.01*0.5</f>
        <v>0.0141961250000017</v>
      </c>
      <c r="O1367" s="1" t="n">
        <f aca="false">(J1367-$E$3)^2*K1367*0.01</f>
        <v>0.0066171822222205</v>
      </c>
      <c r="P1367" s="1" t="n">
        <f aca="false">(K1367^3/3+K1367*$E$4^2-$E$4*K1367^2)*0.01</f>
        <v>0.00440031899305616</v>
      </c>
      <c r="Q1367" s="1" t="n">
        <f aca="false">(J1367-$E$3)*(K1367^2/2-K1367*$E$4)*0.01</f>
        <v>-0.00165429555555512</v>
      </c>
    </row>
    <row r="1368" customFormat="false" ht="12.75" hidden="false" customHeight="false" outlineLevel="0" collapsed="false">
      <c r="J1368" s="1" t="n">
        <f aca="false">J1367+0.01</f>
        <v>3.6399999999998</v>
      </c>
      <c r="K1368" s="3" t="n">
        <f aca="false">IF(AND(J1368&gt;$B$8,J1368&lt;$B$9),$B$2*(1-(J1368-$B$4)/$B$3),0)</f>
        <v>1.6800000000001</v>
      </c>
      <c r="L1368" s="1" t="n">
        <f aca="false">K1368*0.01</f>
        <v>0.016800000000001</v>
      </c>
      <c r="M1368" s="1" t="n">
        <f aca="false">J1368*K1368*0.01</f>
        <v>0.0611520000000003</v>
      </c>
      <c r="N1368" s="1" t="n">
        <f aca="false">K1368*K1368*0.01*0.5</f>
        <v>0.0141120000000017</v>
      </c>
      <c r="O1368" s="1" t="n">
        <f aca="false">(J1368-$E$3)^2*K1368*0.01</f>
        <v>0.00680978666666492</v>
      </c>
      <c r="P1368" s="1" t="n">
        <f aca="false">(K1368^3/3+K1368*$E$4^2-$E$4*K1368^2)*0.01</f>
        <v>0.00437697166666728</v>
      </c>
      <c r="Q1368" s="1" t="n">
        <f aca="false">(J1368-$E$3)*(K1368^2/2-K1368*$E$4)*0.01</f>
        <v>-0.00170244666666623</v>
      </c>
    </row>
    <row r="1369" customFormat="false" ht="12.75" hidden="false" customHeight="false" outlineLevel="0" collapsed="false">
      <c r="J1369" s="1" t="n">
        <f aca="false">J1368+0.01</f>
        <v>3.6499999999998</v>
      </c>
      <c r="K1369" s="3" t="n">
        <f aca="false">IF(AND(J1369&gt;$B$8,J1369&lt;$B$9),$B$2*(1-(J1369-$B$4)/$B$3),0)</f>
        <v>1.6750000000001</v>
      </c>
      <c r="L1369" s="1" t="n">
        <f aca="false">K1369*0.01</f>
        <v>0.016750000000001</v>
      </c>
      <c r="M1369" s="1" t="n">
        <f aca="false">J1369*K1369*0.01</f>
        <v>0.0611375000000003</v>
      </c>
      <c r="N1369" s="1" t="n">
        <f aca="false">K1369*K1369*0.01*0.5</f>
        <v>0.0140281250000017</v>
      </c>
      <c r="O1369" s="1" t="n">
        <f aca="false">(J1369-$E$3)^2*K1369*0.01</f>
        <v>0.00700447777777601</v>
      </c>
      <c r="P1369" s="1" t="n">
        <f aca="false">(K1369^3/3+K1369*$E$4^2-$E$4*K1369^2)*0.01</f>
        <v>0.00435396475694504</v>
      </c>
      <c r="Q1369" s="1" t="n">
        <f aca="false">(J1369-$E$3)*(K1369^2/2-K1369*$E$4)*0.01</f>
        <v>-0.001751119444444</v>
      </c>
    </row>
    <row r="1370" customFormat="false" ht="12.75" hidden="false" customHeight="false" outlineLevel="0" collapsed="false">
      <c r="J1370" s="1" t="n">
        <f aca="false">J1369+0.01</f>
        <v>3.6599999999998</v>
      </c>
      <c r="K1370" s="3" t="n">
        <f aca="false">IF(AND(J1370&gt;$B$8,J1370&lt;$B$9),$B$2*(1-(J1370-$B$4)/$B$3),0)</f>
        <v>1.6700000000001</v>
      </c>
      <c r="L1370" s="1" t="n">
        <f aca="false">K1370*0.01</f>
        <v>0.016700000000001</v>
      </c>
      <c r="M1370" s="1" t="n">
        <f aca="false">J1370*K1370*0.01</f>
        <v>0.0611220000000003</v>
      </c>
      <c r="N1370" s="1" t="n">
        <f aca="false">K1370*K1370*0.01*0.5</f>
        <v>0.0139445000000017</v>
      </c>
      <c r="O1370" s="1" t="n">
        <f aca="false">(J1370-$E$3)^2*K1370*0.01</f>
        <v>0.00720122555555377</v>
      </c>
      <c r="P1370" s="1" t="n">
        <f aca="false">(K1370^3/3+K1370*$E$4^2-$E$4*K1370^2)*0.01</f>
        <v>0.00433129576388948</v>
      </c>
      <c r="Q1370" s="1" t="n">
        <f aca="false">(J1370-$E$3)*(K1370^2/2-K1370*$E$4)*0.01</f>
        <v>-0.00180030638888844</v>
      </c>
    </row>
    <row r="1371" customFormat="false" ht="12.75" hidden="false" customHeight="false" outlineLevel="0" collapsed="false">
      <c r="J1371" s="1" t="n">
        <f aca="false">J1370+0.01</f>
        <v>3.6699999999998</v>
      </c>
      <c r="K1371" s="3" t="n">
        <f aca="false">IF(AND(J1371&gt;$B$8,J1371&lt;$B$9),$B$2*(1-(J1371-$B$4)/$B$3),0)</f>
        <v>1.6650000000001</v>
      </c>
      <c r="L1371" s="1" t="n">
        <f aca="false">K1371*0.01</f>
        <v>0.016650000000001</v>
      </c>
      <c r="M1371" s="1" t="n">
        <f aca="false">J1371*K1371*0.01</f>
        <v>0.0611055000000004</v>
      </c>
      <c r="N1371" s="1" t="n">
        <f aca="false">K1371*K1371*0.01*0.5</f>
        <v>0.0138611250000017</v>
      </c>
      <c r="O1371" s="1" t="n">
        <f aca="false">(J1371-$E$3)^2*K1371*0.01</f>
        <v>0.0073999999999982</v>
      </c>
      <c r="P1371" s="1" t="n">
        <f aca="false">(K1371^3/3+K1371*$E$4^2-$E$4*K1371^2)*0.01</f>
        <v>0.00430896218750059</v>
      </c>
      <c r="Q1371" s="1" t="n">
        <f aca="false">(J1371-$E$3)*(K1371^2/2-K1371*$E$4)*0.01</f>
        <v>-0.00184999999999955</v>
      </c>
    </row>
    <row r="1372" customFormat="false" ht="12.75" hidden="false" customHeight="false" outlineLevel="0" collapsed="false">
      <c r="J1372" s="1" t="n">
        <f aca="false">J1371+0.01</f>
        <v>3.6799999999998</v>
      </c>
      <c r="K1372" s="3" t="n">
        <f aca="false">IF(AND(J1372&gt;$B$8,J1372&lt;$B$9),$B$2*(1-(J1372-$B$4)/$B$3),0)</f>
        <v>1.6600000000001</v>
      </c>
      <c r="L1372" s="1" t="n">
        <f aca="false">K1372*0.01</f>
        <v>0.016600000000001</v>
      </c>
      <c r="M1372" s="1" t="n">
        <f aca="false">J1372*K1372*0.01</f>
        <v>0.0610880000000004</v>
      </c>
      <c r="N1372" s="1" t="n">
        <f aca="false">K1372*K1372*0.01*0.5</f>
        <v>0.0137780000000017</v>
      </c>
      <c r="O1372" s="1" t="n">
        <f aca="false">(J1372-$E$3)^2*K1372*0.01</f>
        <v>0.00760077111110929</v>
      </c>
      <c r="P1372" s="1" t="n">
        <f aca="false">(K1372^3/3+K1372*$E$4^2-$E$4*K1372^2)*0.01</f>
        <v>0.00428696152777837</v>
      </c>
      <c r="Q1372" s="1" t="n">
        <f aca="false">(J1372-$E$3)*(K1372^2/2-K1372*$E$4)*0.01</f>
        <v>-0.00190019277777732</v>
      </c>
    </row>
    <row r="1373" customFormat="false" ht="12.75" hidden="false" customHeight="false" outlineLevel="0" collapsed="false">
      <c r="J1373" s="1" t="n">
        <f aca="false">J1372+0.01</f>
        <v>3.6899999999998</v>
      </c>
      <c r="K1373" s="3" t="n">
        <f aca="false">IF(AND(J1373&gt;$B$8,J1373&lt;$B$9),$B$2*(1-(J1373-$B$4)/$B$3),0)</f>
        <v>1.6550000000001</v>
      </c>
      <c r="L1373" s="1" t="n">
        <f aca="false">K1373*0.01</f>
        <v>0.016550000000001</v>
      </c>
      <c r="M1373" s="1" t="n">
        <f aca="false">J1373*K1373*0.01</f>
        <v>0.0610695000000004</v>
      </c>
      <c r="N1373" s="1" t="n">
        <f aca="false">K1373*K1373*0.01*0.5</f>
        <v>0.0136951250000017</v>
      </c>
      <c r="O1373" s="1" t="n">
        <f aca="false">(J1373-$E$3)^2*K1373*0.01</f>
        <v>0.00780350888888705</v>
      </c>
      <c r="P1373" s="1" t="n">
        <f aca="false">(K1373^3/3+K1373*$E$4^2-$E$4*K1373^2)*0.01</f>
        <v>0.0042652912847228</v>
      </c>
      <c r="Q1373" s="1" t="n">
        <f aca="false">(J1373-$E$3)*(K1373^2/2-K1373*$E$4)*0.01</f>
        <v>-0.00195087722222176</v>
      </c>
    </row>
    <row r="1374" customFormat="false" ht="12.75" hidden="false" customHeight="false" outlineLevel="0" collapsed="false">
      <c r="J1374" s="1" t="n">
        <f aca="false">J1373+0.01</f>
        <v>3.6999999999998</v>
      </c>
      <c r="K1374" s="3" t="n">
        <f aca="false">IF(AND(J1374&gt;$B$8,J1374&lt;$B$9),$B$2*(1-(J1374-$B$4)/$B$3),0)</f>
        <v>1.6500000000001</v>
      </c>
      <c r="L1374" s="1" t="n">
        <f aca="false">K1374*0.01</f>
        <v>0.016500000000001</v>
      </c>
      <c r="M1374" s="1" t="n">
        <f aca="false">J1374*K1374*0.01</f>
        <v>0.0610500000000004</v>
      </c>
      <c r="N1374" s="1" t="n">
        <f aca="false">K1374*K1374*0.01*0.5</f>
        <v>0.0136125000000017</v>
      </c>
      <c r="O1374" s="1" t="n">
        <f aca="false">(J1374-$E$3)^2*K1374*0.01</f>
        <v>0.00800818333333148</v>
      </c>
      <c r="P1374" s="1" t="n">
        <f aca="false">(K1374^3/3+K1374*$E$4^2-$E$4*K1374^2)*0.01</f>
        <v>0.00424394895833391</v>
      </c>
      <c r="Q1374" s="1" t="n">
        <f aca="false">(J1374-$E$3)*(K1374^2/2-K1374*$E$4)*0.01</f>
        <v>-0.00200204583333287</v>
      </c>
    </row>
    <row r="1375" customFormat="false" ht="12.75" hidden="false" customHeight="false" outlineLevel="0" collapsed="false">
      <c r="J1375" s="1" t="n">
        <f aca="false">J1374+0.01</f>
        <v>3.7099999999998</v>
      </c>
      <c r="K1375" s="3" t="n">
        <f aca="false">IF(AND(J1375&gt;$B$8,J1375&lt;$B$9),$B$2*(1-(J1375-$B$4)/$B$3),0)</f>
        <v>1.6450000000001</v>
      </c>
      <c r="L1375" s="1" t="n">
        <f aca="false">K1375*0.01</f>
        <v>0.016450000000001</v>
      </c>
      <c r="M1375" s="1" t="n">
        <f aca="false">J1375*K1375*0.01</f>
        <v>0.0610295000000004</v>
      </c>
      <c r="N1375" s="1" t="n">
        <f aca="false">K1375*K1375*0.01*0.5</f>
        <v>0.0135301250000017</v>
      </c>
      <c r="O1375" s="1" t="n">
        <f aca="false">(J1375-$E$3)^2*K1375*0.01</f>
        <v>0.00821476444444258</v>
      </c>
      <c r="P1375" s="1" t="n">
        <f aca="false">(K1375^3/3+K1375*$E$4^2-$E$4*K1375^2)*0.01</f>
        <v>0.00422293204861169</v>
      </c>
      <c r="Q1375" s="1" t="n">
        <f aca="false">(J1375-$E$3)*(K1375^2/2-K1375*$E$4)*0.01</f>
        <v>-0.00205369111111065</v>
      </c>
    </row>
    <row r="1376" customFormat="false" ht="12.75" hidden="false" customHeight="false" outlineLevel="0" collapsed="false">
      <c r="J1376" s="1" t="n">
        <f aca="false">J1375+0.01</f>
        <v>3.7199999999998</v>
      </c>
      <c r="K1376" s="3" t="n">
        <f aca="false">IF(AND(J1376&gt;$B$8,J1376&lt;$B$9),$B$2*(1-(J1376-$B$4)/$B$3),0)</f>
        <v>1.6400000000001</v>
      </c>
      <c r="L1376" s="1" t="n">
        <f aca="false">K1376*0.01</f>
        <v>0.016400000000001</v>
      </c>
      <c r="M1376" s="1" t="n">
        <f aca="false">J1376*K1376*0.01</f>
        <v>0.0610080000000004</v>
      </c>
      <c r="N1376" s="1" t="n">
        <f aca="false">K1376*K1376*0.01*0.5</f>
        <v>0.0134480000000017</v>
      </c>
      <c r="O1376" s="1" t="n">
        <f aca="false">(J1376-$E$3)^2*K1376*0.01</f>
        <v>0.00842322222222034</v>
      </c>
      <c r="P1376" s="1" t="n">
        <f aca="false">(K1376^3/3+K1376*$E$4^2-$E$4*K1376^2)*0.01</f>
        <v>0.00420223805555612</v>
      </c>
      <c r="Q1376" s="1" t="n">
        <f aca="false">(J1376-$E$3)*(K1376^2/2-K1376*$E$4)*0.01</f>
        <v>-0.00210580555555509</v>
      </c>
    </row>
    <row r="1377" customFormat="false" ht="12.75" hidden="false" customHeight="false" outlineLevel="0" collapsed="false">
      <c r="J1377" s="1" t="n">
        <f aca="false">J1376+0.01</f>
        <v>3.7299999999998</v>
      </c>
      <c r="K1377" s="3" t="n">
        <f aca="false">IF(AND(J1377&gt;$B$8,J1377&lt;$B$9),$B$2*(1-(J1377-$B$4)/$B$3),0)</f>
        <v>1.6350000000001</v>
      </c>
      <c r="L1377" s="1" t="n">
        <f aca="false">K1377*0.01</f>
        <v>0.016350000000001</v>
      </c>
      <c r="M1377" s="1" t="n">
        <f aca="false">J1377*K1377*0.01</f>
        <v>0.0609855000000005</v>
      </c>
      <c r="N1377" s="1" t="n">
        <f aca="false">K1377*K1377*0.01*0.5</f>
        <v>0.0133661250000017</v>
      </c>
      <c r="O1377" s="1" t="n">
        <f aca="false">(J1377-$E$3)^2*K1377*0.01</f>
        <v>0.00863352666666477</v>
      </c>
      <c r="P1377" s="1" t="n">
        <f aca="false">(K1377^3/3+K1377*$E$4^2-$E$4*K1377^2)*0.01</f>
        <v>0.00418186447916723</v>
      </c>
      <c r="Q1377" s="1" t="n">
        <f aca="false">(J1377-$E$3)*(K1377^2/2-K1377*$E$4)*0.01</f>
        <v>-0.00215838166666619</v>
      </c>
    </row>
    <row r="1378" customFormat="false" ht="12.75" hidden="false" customHeight="false" outlineLevel="0" collapsed="false">
      <c r="J1378" s="1" t="n">
        <f aca="false">J1377+0.01</f>
        <v>3.7399999999998</v>
      </c>
      <c r="K1378" s="3" t="n">
        <f aca="false">IF(AND(J1378&gt;$B$8,J1378&lt;$B$9),$B$2*(1-(J1378-$B$4)/$B$3),0)</f>
        <v>1.6300000000001</v>
      </c>
      <c r="L1378" s="1" t="n">
        <f aca="false">K1378*0.01</f>
        <v>0.016300000000001</v>
      </c>
      <c r="M1378" s="1" t="n">
        <f aca="false">J1378*K1378*0.01</f>
        <v>0.0609620000000005</v>
      </c>
      <c r="N1378" s="1" t="n">
        <f aca="false">K1378*K1378*0.01*0.5</f>
        <v>0.0132845000000017</v>
      </c>
      <c r="O1378" s="1" t="n">
        <f aca="false">(J1378-$E$3)^2*K1378*0.01</f>
        <v>0.00884564777777586</v>
      </c>
      <c r="P1378" s="1" t="n">
        <f aca="false">(K1378^3/3+K1378*$E$4^2-$E$4*K1378^2)*0.01</f>
        <v>0.004161808819445</v>
      </c>
      <c r="Q1378" s="1" t="n">
        <f aca="false">(J1378-$E$3)*(K1378^2/2-K1378*$E$4)*0.01</f>
        <v>-0.00221141194444397</v>
      </c>
    </row>
    <row r="1379" customFormat="false" ht="12.75" hidden="false" customHeight="false" outlineLevel="0" collapsed="false">
      <c r="J1379" s="1" t="n">
        <f aca="false">J1378+0.01</f>
        <v>3.7499999999998</v>
      </c>
      <c r="K1379" s="3" t="n">
        <f aca="false">IF(AND(J1379&gt;$B$8,J1379&lt;$B$9),$B$2*(1-(J1379-$B$4)/$B$3),0)</f>
        <v>1.6250000000001</v>
      </c>
      <c r="L1379" s="1" t="n">
        <f aca="false">K1379*0.01</f>
        <v>0.016250000000001</v>
      </c>
      <c r="M1379" s="1" t="n">
        <f aca="false">J1379*K1379*0.01</f>
        <v>0.0609375000000005</v>
      </c>
      <c r="N1379" s="1" t="n">
        <f aca="false">K1379*K1379*0.01*0.5</f>
        <v>0.0132031250000017</v>
      </c>
      <c r="O1379" s="1" t="n">
        <f aca="false">(J1379-$E$3)^2*K1379*0.01</f>
        <v>0.00905955555555362</v>
      </c>
      <c r="P1379" s="1" t="n">
        <f aca="false">(K1379^3/3+K1379*$E$4^2-$E$4*K1379^2)*0.01</f>
        <v>0.00414206857638944</v>
      </c>
      <c r="Q1379" s="1" t="n">
        <f aca="false">(J1379-$E$3)*(K1379^2/2-K1379*$E$4)*0.01</f>
        <v>-0.00226488888888841</v>
      </c>
    </row>
    <row r="1380" customFormat="false" ht="12.75" hidden="false" customHeight="false" outlineLevel="0" collapsed="false">
      <c r="J1380" s="1" t="n">
        <f aca="false">J1379+0.01</f>
        <v>3.7599999999998</v>
      </c>
      <c r="K1380" s="3" t="n">
        <f aca="false">IF(AND(J1380&gt;$B$8,J1380&lt;$B$9),$B$2*(1-(J1380-$B$4)/$B$3),0)</f>
        <v>1.6200000000001</v>
      </c>
      <c r="L1380" s="1" t="n">
        <f aca="false">K1380*0.01</f>
        <v>0.016200000000001</v>
      </c>
      <c r="M1380" s="1" t="n">
        <f aca="false">J1380*K1380*0.01</f>
        <v>0.0609120000000005</v>
      </c>
      <c r="N1380" s="1" t="n">
        <f aca="false">K1380*K1380*0.01*0.5</f>
        <v>0.0131220000000017</v>
      </c>
      <c r="O1380" s="1" t="n">
        <f aca="false">(J1380-$E$3)^2*K1380*0.01</f>
        <v>0.00927521999999806</v>
      </c>
      <c r="P1380" s="1" t="n">
        <f aca="false">(K1380^3/3+K1380*$E$4^2-$E$4*K1380^2)*0.01</f>
        <v>0.00412264125000055</v>
      </c>
      <c r="Q1380" s="1" t="n">
        <f aca="false">(J1380-$E$3)*(K1380^2/2-K1380*$E$4)*0.01</f>
        <v>-0.00231880499999951</v>
      </c>
    </row>
    <row r="1381" customFormat="false" ht="12.75" hidden="false" customHeight="false" outlineLevel="0" collapsed="false">
      <c r="J1381" s="1" t="n">
        <f aca="false">J1380+0.01</f>
        <v>3.7699999999998</v>
      </c>
      <c r="K1381" s="3" t="n">
        <f aca="false">IF(AND(J1381&gt;$B$8,J1381&lt;$B$9),$B$2*(1-(J1381-$B$4)/$B$3),0)</f>
        <v>1.6150000000001</v>
      </c>
      <c r="L1381" s="1" t="n">
        <f aca="false">K1381*0.01</f>
        <v>0.016150000000001</v>
      </c>
      <c r="M1381" s="1" t="n">
        <f aca="false">J1381*K1381*0.01</f>
        <v>0.0608855000000006</v>
      </c>
      <c r="N1381" s="1" t="n">
        <f aca="false">K1381*K1381*0.01*0.5</f>
        <v>0.0130411250000017</v>
      </c>
      <c r="O1381" s="1" t="n">
        <f aca="false">(J1381-$E$3)^2*K1381*0.01</f>
        <v>0.00949261111110915</v>
      </c>
      <c r="P1381" s="1" t="n">
        <f aca="false">(K1381^3/3+K1381*$E$4^2-$E$4*K1381^2)*0.01</f>
        <v>0.00410352434027832</v>
      </c>
      <c r="Q1381" s="1" t="n">
        <f aca="false">(J1381-$E$3)*(K1381^2/2-K1381*$E$4)*0.01</f>
        <v>-0.00237315277777729</v>
      </c>
    </row>
    <row r="1382" customFormat="false" ht="12.75" hidden="false" customHeight="false" outlineLevel="0" collapsed="false">
      <c r="J1382" s="1" t="n">
        <f aca="false">J1381+0.01</f>
        <v>3.77999999999979</v>
      </c>
      <c r="K1382" s="3" t="n">
        <f aca="false">IF(AND(J1382&gt;$B$8,J1382&lt;$B$9),$B$2*(1-(J1382-$B$4)/$B$3),0)</f>
        <v>1.6100000000001</v>
      </c>
      <c r="L1382" s="1" t="n">
        <f aca="false">K1382*0.01</f>
        <v>0.016100000000001</v>
      </c>
      <c r="M1382" s="1" t="n">
        <f aca="false">J1382*K1382*0.01</f>
        <v>0.0608580000000006</v>
      </c>
      <c r="N1382" s="1" t="n">
        <f aca="false">K1382*K1382*0.01*0.5</f>
        <v>0.0129605000000017</v>
      </c>
      <c r="O1382" s="1" t="n">
        <f aca="false">(J1382-$E$3)^2*K1382*0.01</f>
        <v>0.00971169888888691</v>
      </c>
      <c r="P1382" s="1" t="n">
        <f aca="false">(K1382^3/3+K1382*$E$4^2-$E$4*K1382^2)*0.01</f>
        <v>0.00408471534722276</v>
      </c>
      <c r="Q1382" s="1" t="n">
        <f aca="false">(J1382-$E$3)*(K1382^2/2-K1382*$E$4)*0.01</f>
        <v>-0.00242792472222173</v>
      </c>
    </row>
    <row r="1383" customFormat="false" ht="12.75" hidden="false" customHeight="false" outlineLevel="0" collapsed="false">
      <c r="J1383" s="1" t="n">
        <f aca="false">J1382+0.01</f>
        <v>3.78999999999979</v>
      </c>
      <c r="K1383" s="3" t="n">
        <f aca="false">IF(AND(J1383&gt;$B$8,J1383&lt;$B$9),$B$2*(1-(J1383-$B$4)/$B$3),0)</f>
        <v>1.6050000000001</v>
      </c>
      <c r="L1383" s="1" t="n">
        <f aca="false">K1383*0.01</f>
        <v>0.016050000000001</v>
      </c>
      <c r="M1383" s="1" t="n">
        <f aca="false">J1383*K1383*0.01</f>
        <v>0.0608295000000006</v>
      </c>
      <c r="N1383" s="1" t="n">
        <f aca="false">K1383*K1383*0.01*0.5</f>
        <v>0.0128801250000017</v>
      </c>
      <c r="O1383" s="1" t="n">
        <f aca="false">(J1383-$E$3)^2*K1383*0.01</f>
        <v>0.00993245333333135</v>
      </c>
      <c r="P1383" s="1" t="n">
        <f aca="false">(K1383^3/3+K1383*$E$4^2-$E$4*K1383^2)*0.01</f>
        <v>0.00406621177083387</v>
      </c>
      <c r="Q1383" s="1" t="n">
        <f aca="false">(J1383-$E$3)*(K1383^2/2-K1383*$E$4)*0.01</f>
        <v>-0.00248311333333283</v>
      </c>
    </row>
    <row r="1384" customFormat="false" ht="12.75" hidden="false" customHeight="false" outlineLevel="0" collapsed="false">
      <c r="J1384" s="1" t="n">
        <f aca="false">J1383+0.01</f>
        <v>3.79999999999979</v>
      </c>
      <c r="K1384" s="3" t="n">
        <f aca="false">IF(AND(J1384&gt;$B$8,J1384&lt;$B$9),$B$2*(1-(J1384-$B$4)/$B$3),0)</f>
        <v>1.6000000000001</v>
      </c>
      <c r="L1384" s="1" t="n">
        <f aca="false">K1384*0.01</f>
        <v>0.016000000000001</v>
      </c>
      <c r="M1384" s="1" t="n">
        <f aca="false">J1384*K1384*0.01</f>
        <v>0.0608000000000006</v>
      </c>
      <c r="N1384" s="1" t="n">
        <f aca="false">K1384*K1384*0.01*0.5</f>
        <v>0.0128000000000016</v>
      </c>
      <c r="O1384" s="1" t="n">
        <f aca="false">(J1384-$E$3)^2*K1384*0.01</f>
        <v>0.0101548444444424</v>
      </c>
      <c r="P1384" s="1" t="n">
        <f aca="false">(K1384^3/3+K1384*$E$4^2-$E$4*K1384^2)*0.01</f>
        <v>0.00404801111111165</v>
      </c>
      <c r="Q1384" s="1" t="n">
        <f aca="false">(J1384-$E$3)*(K1384^2/2-K1384*$E$4)*0.01</f>
        <v>-0.00253871111111061</v>
      </c>
    </row>
    <row r="1385" customFormat="false" ht="12.75" hidden="false" customHeight="false" outlineLevel="0" collapsed="false">
      <c r="J1385" s="1" t="n">
        <f aca="false">J1384+0.01</f>
        <v>3.80999999999979</v>
      </c>
      <c r="K1385" s="3" t="n">
        <f aca="false">IF(AND(J1385&gt;$B$8,J1385&lt;$B$9),$B$2*(1-(J1385-$B$4)/$B$3),0)</f>
        <v>1.5950000000001</v>
      </c>
      <c r="L1385" s="1" t="n">
        <f aca="false">K1385*0.01</f>
        <v>0.015950000000001</v>
      </c>
      <c r="M1385" s="1" t="n">
        <f aca="false">J1385*K1385*0.01</f>
        <v>0.0607695000000006</v>
      </c>
      <c r="N1385" s="1" t="n">
        <f aca="false">K1385*K1385*0.01*0.5</f>
        <v>0.0127201250000016</v>
      </c>
      <c r="O1385" s="1" t="n">
        <f aca="false">(J1385-$E$3)^2*K1385*0.01</f>
        <v>0.0103788422222202</v>
      </c>
      <c r="P1385" s="1" t="n">
        <f aca="false">(K1385^3/3+K1385*$E$4^2-$E$4*K1385^2)*0.01</f>
        <v>0.00403011086805609</v>
      </c>
      <c r="Q1385" s="1" t="n">
        <f aca="false">(J1385-$E$3)*(K1385^2/2-K1385*$E$4)*0.01</f>
        <v>-0.00259471055555505</v>
      </c>
    </row>
    <row r="1386" customFormat="false" ht="12.75" hidden="false" customHeight="false" outlineLevel="0" collapsed="false">
      <c r="J1386" s="1" t="n">
        <f aca="false">J1385+0.01</f>
        <v>3.81999999999979</v>
      </c>
      <c r="K1386" s="3" t="n">
        <f aca="false">IF(AND(J1386&gt;$B$8,J1386&lt;$B$9),$B$2*(1-(J1386-$B$4)/$B$3),0)</f>
        <v>1.5900000000001</v>
      </c>
      <c r="L1386" s="1" t="n">
        <f aca="false">K1386*0.01</f>
        <v>0.015900000000001</v>
      </c>
      <c r="M1386" s="1" t="n">
        <f aca="false">J1386*K1386*0.01</f>
        <v>0.0607380000000007</v>
      </c>
      <c r="N1386" s="1" t="n">
        <f aca="false">K1386*K1386*0.01*0.5</f>
        <v>0.0126405000000016</v>
      </c>
      <c r="O1386" s="1" t="n">
        <f aca="false">(J1386-$E$3)^2*K1386*0.01</f>
        <v>0.0106044166666646</v>
      </c>
      <c r="P1386" s="1" t="n">
        <f aca="false">(K1386^3/3+K1386*$E$4^2-$E$4*K1386^2)*0.01</f>
        <v>0.00401250854166719</v>
      </c>
      <c r="Q1386" s="1" t="n">
        <f aca="false">(J1386-$E$3)*(K1386^2/2-K1386*$E$4)*0.01</f>
        <v>-0.00265110416666616</v>
      </c>
    </row>
    <row r="1387" customFormat="false" ht="12.75" hidden="false" customHeight="false" outlineLevel="0" collapsed="false">
      <c r="J1387" s="1" t="n">
        <f aca="false">J1386+0.01</f>
        <v>3.82999999999979</v>
      </c>
      <c r="K1387" s="3" t="n">
        <f aca="false">IF(AND(J1387&gt;$B$8,J1387&lt;$B$9),$B$2*(1-(J1387-$B$4)/$B$3),0)</f>
        <v>1.5850000000001</v>
      </c>
      <c r="L1387" s="1" t="n">
        <f aca="false">K1387*0.01</f>
        <v>0.015850000000001</v>
      </c>
      <c r="M1387" s="1" t="n">
        <f aca="false">J1387*K1387*0.01</f>
        <v>0.0607055000000007</v>
      </c>
      <c r="N1387" s="1" t="n">
        <f aca="false">K1387*K1387*0.01*0.5</f>
        <v>0.0125611250000016</v>
      </c>
      <c r="O1387" s="1" t="n">
        <f aca="false">(J1387-$E$3)^2*K1387*0.01</f>
        <v>0.0108315377777757</v>
      </c>
      <c r="P1387" s="1" t="n">
        <f aca="false">(K1387^3/3+K1387*$E$4^2-$E$4*K1387^2)*0.01</f>
        <v>0.00399520163194496</v>
      </c>
      <c r="Q1387" s="1" t="n">
        <f aca="false">(J1387-$E$3)*(K1387^2/2-K1387*$E$4)*0.01</f>
        <v>-0.00270788444444393</v>
      </c>
    </row>
    <row r="1388" customFormat="false" ht="12.75" hidden="false" customHeight="false" outlineLevel="0" collapsed="false">
      <c r="J1388" s="1" t="n">
        <f aca="false">J1387+0.01</f>
        <v>3.83999999999979</v>
      </c>
      <c r="K1388" s="3" t="n">
        <f aca="false">IF(AND(J1388&gt;$B$8,J1388&lt;$B$9),$B$2*(1-(J1388-$B$4)/$B$3),0)</f>
        <v>1.5800000000001</v>
      </c>
      <c r="L1388" s="1" t="n">
        <f aca="false">K1388*0.01</f>
        <v>0.015800000000001</v>
      </c>
      <c r="M1388" s="1" t="n">
        <f aca="false">J1388*K1388*0.01</f>
        <v>0.0606720000000007</v>
      </c>
      <c r="N1388" s="1" t="n">
        <f aca="false">K1388*K1388*0.01*0.5</f>
        <v>0.0124820000000016</v>
      </c>
      <c r="O1388" s="1" t="n">
        <f aca="false">(J1388-$E$3)^2*K1388*0.01</f>
        <v>0.0110601755555535</v>
      </c>
      <c r="P1388" s="1" t="n">
        <f aca="false">(K1388^3/3+K1388*$E$4^2-$E$4*K1388^2)*0.01</f>
        <v>0.00397818763888941</v>
      </c>
      <c r="Q1388" s="1" t="n">
        <f aca="false">(J1388-$E$3)*(K1388^2/2-K1388*$E$4)*0.01</f>
        <v>-0.00276504388888838</v>
      </c>
    </row>
    <row r="1389" customFormat="false" ht="12.75" hidden="false" customHeight="false" outlineLevel="0" collapsed="false">
      <c r="J1389" s="1" t="n">
        <f aca="false">J1388+0.01</f>
        <v>3.84999999999979</v>
      </c>
      <c r="K1389" s="3" t="n">
        <f aca="false">IF(AND(J1389&gt;$B$8,J1389&lt;$B$9),$B$2*(1-(J1389-$B$4)/$B$3),0)</f>
        <v>1.5750000000001</v>
      </c>
      <c r="L1389" s="1" t="n">
        <f aca="false">K1389*0.01</f>
        <v>0.015750000000001</v>
      </c>
      <c r="M1389" s="1" t="n">
        <f aca="false">J1389*K1389*0.01</f>
        <v>0.0606375000000007</v>
      </c>
      <c r="N1389" s="1" t="n">
        <f aca="false">K1389*K1389*0.01*0.5</f>
        <v>0.0124031250000016</v>
      </c>
      <c r="O1389" s="1" t="n">
        <f aca="false">(J1389-$E$3)^2*K1389*0.01</f>
        <v>0.0112902999999979</v>
      </c>
      <c r="P1389" s="1" t="n">
        <f aca="false">(K1389^3/3+K1389*$E$4^2-$E$4*K1389^2)*0.01</f>
        <v>0.00396146406250051</v>
      </c>
      <c r="Q1389" s="1" t="n">
        <f aca="false">(J1389-$E$3)*(K1389^2/2-K1389*$E$4)*0.01</f>
        <v>-0.00282257499999948</v>
      </c>
    </row>
    <row r="1390" customFormat="false" ht="12.75" hidden="false" customHeight="false" outlineLevel="0" collapsed="false">
      <c r="J1390" s="1" t="n">
        <f aca="false">J1389+0.01</f>
        <v>3.85999999999979</v>
      </c>
      <c r="K1390" s="3" t="n">
        <f aca="false">IF(AND(J1390&gt;$B$8,J1390&lt;$B$9),$B$2*(1-(J1390-$B$4)/$B$3),0)</f>
        <v>1.5700000000001</v>
      </c>
      <c r="L1390" s="1" t="n">
        <f aca="false">K1390*0.01</f>
        <v>0.015700000000001</v>
      </c>
      <c r="M1390" s="1" t="n">
        <f aca="false">J1390*K1390*0.01</f>
        <v>0.0606020000000007</v>
      </c>
      <c r="N1390" s="1" t="n">
        <f aca="false">K1390*K1390*0.01*0.5</f>
        <v>0.0123245000000016</v>
      </c>
      <c r="O1390" s="1" t="n">
        <f aca="false">(J1390-$E$3)^2*K1390*0.01</f>
        <v>0.011521881111109</v>
      </c>
      <c r="P1390" s="1" t="n">
        <f aca="false">(K1390^3/3+K1390*$E$4^2-$E$4*K1390^2)*0.01</f>
        <v>0.00394502840277829</v>
      </c>
      <c r="Q1390" s="1" t="n">
        <f aca="false">(J1390-$E$3)*(K1390^2/2-K1390*$E$4)*0.01</f>
        <v>-0.00288047027777726</v>
      </c>
    </row>
    <row r="1391" customFormat="false" ht="12.75" hidden="false" customHeight="false" outlineLevel="0" collapsed="false">
      <c r="J1391" s="1" t="n">
        <f aca="false">J1390+0.01</f>
        <v>3.86999999999979</v>
      </c>
      <c r="K1391" s="3" t="n">
        <f aca="false">IF(AND(J1391&gt;$B$8,J1391&lt;$B$9),$B$2*(1-(J1391-$B$4)/$B$3),0)</f>
        <v>1.5650000000001</v>
      </c>
      <c r="L1391" s="1" t="n">
        <f aca="false">K1391*0.01</f>
        <v>0.015650000000001</v>
      </c>
      <c r="M1391" s="1" t="n">
        <f aca="false">J1391*K1391*0.01</f>
        <v>0.0605655000000008</v>
      </c>
      <c r="N1391" s="1" t="n">
        <f aca="false">K1391*K1391*0.01*0.5</f>
        <v>0.0122461250000016</v>
      </c>
      <c r="O1391" s="1" t="n">
        <f aca="false">(J1391-$E$3)^2*K1391*0.01</f>
        <v>0.0117548888888868</v>
      </c>
      <c r="P1391" s="1" t="n">
        <f aca="false">(K1391^3/3+K1391*$E$4^2-$E$4*K1391^2)*0.01</f>
        <v>0.00392887815972273</v>
      </c>
      <c r="Q1391" s="1" t="n">
        <f aca="false">(J1391-$E$3)*(K1391^2/2-K1391*$E$4)*0.01</f>
        <v>-0.0029387222222217</v>
      </c>
    </row>
    <row r="1392" customFormat="false" ht="12.75" hidden="false" customHeight="false" outlineLevel="0" collapsed="false">
      <c r="J1392" s="1" t="n">
        <f aca="false">J1391+0.01</f>
        <v>3.87999999999979</v>
      </c>
      <c r="K1392" s="3" t="n">
        <f aca="false">IF(AND(J1392&gt;$B$8,J1392&lt;$B$9),$B$2*(1-(J1392-$B$4)/$B$3),0)</f>
        <v>1.5600000000001</v>
      </c>
      <c r="L1392" s="1" t="n">
        <f aca="false">K1392*0.01</f>
        <v>0.015600000000001</v>
      </c>
      <c r="M1392" s="1" t="n">
        <f aca="false">J1392*K1392*0.01</f>
        <v>0.0605280000000008</v>
      </c>
      <c r="N1392" s="1" t="n">
        <f aca="false">K1392*K1392*0.01*0.5</f>
        <v>0.0121680000000016</v>
      </c>
      <c r="O1392" s="1" t="n">
        <f aca="false">(J1392-$E$3)^2*K1392*0.01</f>
        <v>0.0119892933333312</v>
      </c>
      <c r="P1392" s="1" t="n">
        <f aca="false">(K1392^3/3+K1392*$E$4^2-$E$4*K1392^2)*0.01</f>
        <v>0.00391301083333384</v>
      </c>
      <c r="Q1392" s="1" t="n">
        <f aca="false">(J1392-$E$3)*(K1392^2/2-K1392*$E$4)*0.01</f>
        <v>-0.00299732333333281</v>
      </c>
    </row>
    <row r="1393" customFormat="false" ht="12.75" hidden="false" customHeight="false" outlineLevel="0" collapsed="false">
      <c r="J1393" s="1" t="n">
        <f aca="false">J1392+0.01</f>
        <v>3.88999999999979</v>
      </c>
      <c r="K1393" s="3" t="n">
        <f aca="false">IF(AND(J1393&gt;$B$8,J1393&lt;$B$9),$B$2*(1-(J1393-$B$4)/$B$3),0)</f>
        <v>1.5550000000001</v>
      </c>
      <c r="L1393" s="1" t="n">
        <f aca="false">K1393*0.01</f>
        <v>0.015550000000001</v>
      </c>
      <c r="M1393" s="1" t="n">
        <f aca="false">J1393*K1393*0.01</f>
        <v>0.0604895000000008</v>
      </c>
      <c r="N1393" s="1" t="n">
        <f aca="false">K1393*K1393*0.01*0.5</f>
        <v>0.0120901250000016</v>
      </c>
      <c r="O1393" s="1" t="n">
        <f aca="false">(J1393-$E$3)^2*K1393*0.01</f>
        <v>0.0122250644444423</v>
      </c>
      <c r="P1393" s="1" t="n">
        <f aca="false">(K1393^3/3+K1393*$E$4^2-$E$4*K1393^2)*0.01</f>
        <v>0.00389742392361161</v>
      </c>
      <c r="Q1393" s="1" t="n">
        <f aca="false">(J1393-$E$3)*(K1393^2/2-K1393*$E$4)*0.01</f>
        <v>-0.00305626611111058</v>
      </c>
    </row>
    <row r="1394" customFormat="false" ht="12.75" hidden="false" customHeight="false" outlineLevel="0" collapsed="false">
      <c r="J1394" s="1" t="n">
        <f aca="false">J1393+0.01</f>
        <v>3.89999999999979</v>
      </c>
      <c r="K1394" s="3" t="n">
        <f aca="false">IF(AND(J1394&gt;$B$8,J1394&lt;$B$9),$B$2*(1-(J1394-$B$4)/$B$3),0)</f>
        <v>1.5500000000001</v>
      </c>
      <c r="L1394" s="1" t="n">
        <f aca="false">K1394*0.01</f>
        <v>0.015500000000001</v>
      </c>
      <c r="M1394" s="1" t="n">
        <f aca="false">J1394*K1394*0.01</f>
        <v>0.0604500000000008</v>
      </c>
      <c r="N1394" s="1" t="n">
        <f aca="false">K1394*K1394*0.01*0.5</f>
        <v>0.0120125000000016</v>
      </c>
      <c r="O1394" s="1" t="n">
        <f aca="false">(J1394-$E$3)^2*K1394*0.01</f>
        <v>0.0124621722222201</v>
      </c>
      <c r="P1394" s="1" t="n">
        <f aca="false">(K1394^3/3+K1394*$E$4^2-$E$4*K1394^2)*0.01</f>
        <v>0.00388211493055605</v>
      </c>
      <c r="Q1394" s="1" t="n">
        <f aca="false">(J1394-$E$3)*(K1394^2/2-K1394*$E$4)*0.01</f>
        <v>-0.00311554305555503</v>
      </c>
    </row>
    <row r="1395" customFormat="false" ht="12.75" hidden="false" customHeight="false" outlineLevel="0" collapsed="false">
      <c r="J1395" s="1" t="n">
        <f aca="false">J1394+0.01</f>
        <v>3.90999999999979</v>
      </c>
      <c r="K1395" s="3" t="n">
        <f aca="false">IF(AND(J1395&gt;$B$8,J1395&lt;$B$9),$B$2*(1-(J1395-$B$4)/$B$3),0)</f>
        <v>1.5450000000001</v>
      </c>
      <c r="L1395" s="1" t="n">
        <f aca="false">K1395*0.01</f>
        <v>0.015450000000001</v>
      </c>
      <c r="M1395" s="1" t="n">
        <f aca="false">J1395*K1395*0.01</f>
        <v>0.0604095000000009</v>
      </c>
      <c r="N1395" s="1" t="n">
        <f aca="false">K1395*K1395*0.01*0.5</f>
        <v>0.0119351250000016</v>
      </c>
      <c r="O1395" s="1" t="n">
        <f aca="false">(J1395-$E$3)^2*K1395*0.01</f>
        <v>0.0127005866666645</v>
      </c>
      <c r="P1395" s="1" t="n">
        <f aca="false">(K1395^3/3+K1395*$E$4^2-$E$4*K1395^2)*0.01</f>
        <v>0.00386708135416716</v>
      </c>
      <c r="Q1395" s="1" t="n">
        <f aca="false">(J1395-$E$3)*(K1395^2/2-K1395*$E$4)*0.01</f>
        <v>-0.00317514666666613</v>
      </c>
    </row>
    <row r="1396" customFormat="false" ht="12.75" hidden="false" customHeight="false" outlineLevel="0" collapsed="false">
      <c r="J1396" s="1" t="n">
        <f aca="false">J1395+0.01</f>
        <v>3.91999999999979</v>
      </c>
      <c r="K1396" s="3" t="n">
        <f aca="false">IF(AND(J1396&gt;$B$8,J1396&lt;$B$9),$B$2*(1-(J1396-$B$4)/$B$3),0)</f>
        <v>1.5400000000001</v>
      </c>
      <c r="L1396" s="1" t="n">
        <f aca="false">K1396*0.01</f>
        <v>0.015400000000001</v>
      </c>
      <c r="M1396" s="1" t="n">
        <f aca="false">J1396*K1396*0.01</f>
        <v>0.0603680000000009</v>
      </c>
      <c r="N1396" s="1" t="n">
        <f aca="false">K1396*K1396*0.01*0.5</f>
        <v>0.0118580000000016</v>
      </c>
      <c r="O1396" s="1" t="n">
        <f aca="false">(J1396-$E$3)^2*K1396*0.01</f>
        <v>0.0129402777777756</v>
      </c>
      <c r="P1396" s="1" t="n">
        <f aca="false">(K1396^3/3+K1396*$E$4^2-$E$4*K1396^2)*0.01</f>
        <v>0.00385232069444493</v>
      </c>
      <c r="Q1396" s="1" t="n">
        <f aca="false">(J1396-$E$3)*(K1396^2/2-K1396*$E$4)*0.01</f>
        <v>-0.00323506944444391</v>
      </c>
    </row>
    <row r="1397" customFormat="false" ht="12.75" hidden="false" customHeight="false" outlineLevel="0" collapsed="false">
      <c r="J1397" s="1" t="n">
        <f aca="false">J1396+0.01</f>
        <v>3.92999999999979</v>
      </c>
      <c r="K1397" s="3" t="n">
        <f aca="false">IF(AND(J1397&gt;$B$8,J1397&lt;$B$9),$B$2*(1-(J1397-$B$4)/$B$3),0)</f>
        <v>1.5350000000001</v>
      </c>
      <c r="L1397" s="1" t="n">
        <f aca="false">K1397*0.01</f>
        <v>0.015350000000001</v>
      </c>
      <c r="M1397" s="1" t="n">
        <f aca="false">J1397*K1397*0.01</f>
        <v>0.0603255000000009</v>
      </c>
      <c r="N1397" s="1" t="n">
        <f aca="false">K1397*K1397*0.01*0.5</f>
        <v>0.0117811250000016</v>
      </c>
      <c r="O1397" s="1" t="n">
        <f aca="false">(J1397-$E$3)^2*K1397*0.01</f>
        <v>0.0131812155555534</v>
      </c>
      <c r="P1397" s="1" t="n">
        <f aca="false">(K1397^3/3+K1397*$E$4^2-$E$4*K1397^2)*0.01</f>
        <v>0.00383783045138937</v>
      </c>
      <c r="Q1397" s="1" t="n">
        <f aca="false">(J1397-$E$3)*(K1397^2/2-K1397*$E$4)*0.01</f>
        <v>-0.00329530388888835</v>
      </c>
    </row>
    <row r="1398" customFormat="false" ht="12.75" hidden="false" customHeight="false" outlineLevel="0" collapsed="false">
      <c r="J1398" s="1" t="n">
        <f aca="false">J1397+0.01</f>
        <v>3.93999999999979</v>
      </c>
      <c r="K1398" s="3" t="n">
        <f aca="false">IF(AND(J1398&gt;$B$8,J1398&lt;$B$9),$B$2*(1-(J1398-$B$4)/$B$3),0)</f>
        <v>1.5300000000001</v>
      </c>
      <c r="L1398" s="1" t="n">
        <f aca="false">K1398*0.01</f>
        <v>0.015300000000001</v>
      </c>
      <c r="M1398" s="1" t="n">
        <f aca="false">J1398*K1398*0.01</f>
        <v>0.0602820000000009</v>
      </c>
      <c r="N1398" s="1" t="n">
        <f aca="false">K1398*K1398*0.01*0.5</f>
        <v>0.0117045000000016</v>
      </c>
      <c r="O1398" s="1" t="n">
        <f aca="false">(J1398-$E$3)^2*K1398*0.01</f>
        <v>0.0134233699999978</v>
      </c>
      <c r="P1398" s="1" t="n">
        <f aca="false">(K1398^3/3+K1398*$E$4^2-$E$4*K1398^2)*0.01</f>
        <v>0.00382360812500048</v>
      </c>
      <c r="Q1398" s="1" t="n">
        <f aca="false">(J1398-$E$3)*(K1398^2/2-K1398*$E$4)*0.01</f>
        <v>-0.00335584249999946</v>
      </c>
    </row>
    <row r="1399" customFormat="false" ht="12.75" hidden="false" customHeight="false" outlineLevel="0" collapsed="false">
      <c r="J1399" s="1" t="n">
        <f aca="false">J1398+0.01</f>
        <v>3.94999999999979</v>
      </c>
      <c r="K1399" s="3" t="n">
        <f aca="false">IF(AND(J1399&gt;$B$8,J1399&lt;$B$9),$B$2*(1-(J1399-$B$4)/$B$3),0)</f>
        <v>1.5250000000001</v>
      </c>
      <c r="L1399" s="1" t="n">
        <f aca="false">K1399*0.01</f>
        <v>0.015250000000001</v>
      </c>
      <c r="M1399" s="1" t="n">
        <f aca="false">J1399*K1399*0.01</f>
        <v>0.0602375000000009</v>
      </c>
      <c r="N1399" s="1" t="n">
        <f aca="false">K1399*K1399*0.01*0.5</f>
        <v>0.0116281250000016</v>
      </c>
      <c r="O1399" s="1" t="n">
        <f aca="false">(J1399-$E$3)^2*K1399*0.01</f>
        <v>0.0136667111111089</v>
      </c>
      <c r="P1399" s="1" t="n">
        <f aca="false">(K1399^3/3+K1399*$E$4^2-$E$4*K1399^2)*0.01</f>
        <v>0.00380965121527825</v>
      </c>
      <c r="Q1399" s="1" t="n">
        <f aca="false">(J1399-$E$3)*(K1399^2/2-K1399*$E$4)*0.01</f>
        <v>-0.00341667777777724</v>
      </c>
    </row>
    <row r="1400" customFormat="false" ht="12.75" hidden="false" customHeight="false" outlineLevel="0" collapsed="false">
      <c r="J1400" s="1" t="n">
        <f aca="false">J1399+0.01</f>
        <v>3.95999999999979</v>
      </c>
      <c r="K1400" s="3" t="n">
        <f aca="false">IF(AND(J1400&gt;$B$8,J1400&lt;$B$9),$B$2*(1-(J1400-$B$4)/$B$3),0)</f>
        <v>1.5200000000001</v>
      </c>
      <c r="L1400" s="1" t="n">
        <f aca="false">K1400*0.01</f>
        <v>0.015200000000001</v>
      </c>
      <c r="M1400" s="1" t="n">
        <f aca="false">J1400*K1400*0.01</f>
        <v>0.060192000000001</v>
      </c>
      <c r="N1400" s="1" t="n">
        <f aca="false">K1400*K1400*0.01*0.5</f>
        <v>0.0115520000000016</v>
      </c>
      <c r="O1400" s="1" t="n">
        <f aca="false">(J1400-$E$3)^2*K1400*0.01</f>
        <v>0.0139112088888867</v>
      </c>
      <c r="P1400" s="1" t="n">
        <f aca="false">(K1400^3/3+K1400*$E$4^2-$E$4*K1400^2)*0.01</f>
        <v>0.00379595722222269</v>
      </c>
      <c r="Q1400" s="1" t="n">
        <f aca="false">(J1400-$E$3)*(K1400^2/2-K1400*$E$4)*0.01</f>
        <v>-0.00347780222222168</v>
      </c>
    </row>
    <row r="1401" customFormat="false" ht="12.75" hidden="false" customHeight="false" outlineLevel="0" collapsed="false">
      <c r="J1401" s="1" t="n">
        <f aca="false">J1400+0.01</f>
        <v>3.96999999999979</v>
      </c>
      <c r="K1401" s="3" t="n">
        <f aca="false">IF(AND(J1401&gt;$B$8,J1401&lt;$B$9),$B$2*(1-(J1401-$B$4)/$B$3),0)</f>
        <v>1.51500000000011</v>
      </c>
      <c r="L1401" s="1" t="n">
        <f aca="false">K1401*0.01</f>
        <v>0.0151500000000011</v>
      </c>
      <c r="M1401" s="1" t="n">
        <f aca="false">J1401*K1401*0.01</f>
        <v>0.060145500000001</v>
      </c>
      <c r="N1401" s="1" t="n">
        <f aca="false">K1401*K1401*0.01*0.5</f>
        <v>0.0114761250000016</v>
      </c>
      <c r="O1401" s="1" t="n">
        <f aca="false">(J1401-$E$3)^2*K1401*0.01</f>
        <v>0.0141568333333312</v>
      </c>
      <c r="P1401" s="1" t="n">
        <f aca="false">(K1401^3/3+K1401*$E$4^2-$E$4*K1401^2)*0.01</f>
        <v>0.0037825236458338</v>
      </c>
      <c r="Q1401" s="1" t="n">
        <f aca="false">(J1401-$E$3)*(K1401^2/2-K1401*$E$4)*0.01</f>
        <v>-0.00353920833333279</v>
      </c>
    </row>
    <row r="1402" customFormat="false" ht="12.75" hidden="false" customHeight="false" outlineLevel="0" collapsed="false">
      <c r="J1402" s="1" t="n">
        <f aca="false">J1401+0.01</f>
        <v>3.97999999999979</v>
      </c>
      <c r="K1402" s="3" t="n">
        <f aca="false">IF(AND(J1402&gt;$B$8,J1402&lt;$B$9),$B$2*(1-(J1402-$B$4)/$B$3),0)</f>
        <v>1.5100000000001</v>
      </c>
      <c r="L1402" s="1" t="n">
        <f aca="false">K1402*0.01</f>
        <v>0.015100000000001</v>
      </c>
      <c r="M1402" s="1" t="n">
        <f aca="false">J1402*K1402*0.01</f>
        <v>0.060098000000001</v>
      </c>
      <c r="N1402" s="1" t="n">
        <f aca="false">K1402*K1402*0.01*0.5</f>
        <v>0.0114005000000016</v>
      </c>
      <c r="O1402" s="1" t="n">
        <f aca="false">(J1402-$E$3)^2*K1402*0.01</f>
        <v>0.0144035544444423</v>
      </c>
      <c r="P1402" s="1" t="n">
        <f aca="false">(K1402^3/3+K1402*$E$4^2-$E$4*K1402^2)*0.01</f>
        <v>0.00376934798611157</v>
      </c>
      <c r="Q1402" s="1" t="n">
        <f aca="false">(J1402-$E$3)*(K1402^2/2-K1402*$E$4)*0.01</f>
        <v>-0.00360088861111056</v>
      </c>
    </row>
    <row r="1403" customFormat="false" ht="12.75" hidden="false" customHeight="false" outlineLevel="0" collapsed="false">
      <c r="J1403" s="1" t="n">
        <f aca="false">J1402+0.01</f>
        <v>3.98999999999979</v>
      </c>
      <c r="K1403" s="3" t="n">
        <f aca="false">IF(AND(J1403&gt;$B$8,J1403&lt;$B$9),$B$2*(1-(J1403-$B$4)/$B$3),0)</f>
        <v>1.5050000000001</v>
      </c>
      <c r="L1403" s="1" t="n">
        <f aca="false">K1403*0.01</f>
        <v>0.015050000000001</v>
      </c>
      <c r="M1403" s="1" t="n">
        <f aca="false">J1403*K1403*0.01</f>
        <v>0.060049500000001</v>
      </c>
      <c r="N1403" s="1" t="n">
        <f aca="false">K1403*K1403*0.01*0.5</f>
        <v>0.0113251250000016</v>
      </c>
      <c r="O1403" s="1" t="n">
        <f aca="false">(J1403-$E$3)^2*K1403*0.01</f>
        <v>0.01465134222222</v>
      </c>
      <c r="P1403" s="1" t="n">
        <f aca="false">(K1403^3/3+K1403*$E$4^2-$E$4*K1403^2)*0.01</f>
        <v>0.00375642774305601</v>
      </c>
      <c r="Q1403" s="1" t="n">
        <f aca="false">(J1403-$E$3)*(K1403^2/2-K1403*$E$4)*0.01</f>
        <v>-0.00366283555555501</v>
      </c>
    </row>
    <row r="1404" customFormat="false" ht="12.75" hidden="false" customHeight="false" outlineLevel="0" collapsed="false">
      <c r="J1404" s="1" t="n">
        <f aca="false">J1403+0.01</f>
        <v>3.99999999999979</v>
      </c>
      <c r="K1404" s="3" t="n">
        <f aca="false">IF(AND(J1404&gt;$B$8,J1404&lt;$B$9),$B$2*(1-(J1404-$B$4)/$B$3),0)</f>
        <v>1.50000000000011</v>
      </c>
      <c r="L1404" s="1" t="n">
        <f aca="false">K1404*0.01</f>
        <v>0.0150000000000011</v>
      </c>
      <c r="M1404" s="1" t="n">
        <f aca="false">J1404*K1404*0.01</f>
        <v>0.0600000000000011</v>
      </c>
      <c r="N1404" s="1" t="n">
        <f aca="false">K1404*K1404*0.01*0.5</f>
        <v>0.0112500000000016</v>
      </c>
      <c r="O1404" s="1" t="n">
        <f aca="false">(J1404-$E$3)^2*K1404*0.01</f>
        <v>0.0149001666666645</v>
      </c>
      <c r="P1404" s="1" t="n">
        <f aca="false">(K1404^3/3+K1404*$E$4^2-$E$4*K1404^2)*0.01</f>
        <v>0.00374376041666712</v>
      </c>
      <c r="Q1404" s="1" t="n">
        <f aca="false">(J1404-$E$3)*(K1404^2/2-K1404*$E$4)*0.01</f>
        <v>-0.00372504166666612</v>
      </c>
    </row>
    <row r="1405" customFormat="false" ht="12.75" hidden="false" customHeight="false" outlineLevel="0" collapsed="false">
      <c r="J1405" s="1" t="n">
        <f aca="false">J1404+0.01</f>
        <v>4.00999999999979</v>
      </c>
      <c r="K1405" s="3" t="n">
        <f aca="false">IF(AND(J1405&gt;$B$8,J1405&lt;$B$9),$B$2*(1-(J1405-$B$4)/$B$3),0)</f>
        <v>1.49500000000011</v>
      </c>
      <c r="L1405" s="1" t="n">
        <f aca="false">K1405*0.01</f>
        <v>0.0149500000000011</v>
      </c>
      <c r="M1405" s="1" t="n">
        <f aca="false">J1405*K1405*0.01</f>
        <v>0.0599495000000011</v>
      </c>
      <c r="N1405" s="1" t="n">
        <f aca="false">K1405*K1405*0.01*0.5</f>
        <v>0.0111751250000016</v>
      </c>
      <c r="O1405" s="1" t="n">
        <f aca="false">(J1405-$E$3)^2*K1405*0.01</f>
        <v>0.0151499977777756</v>
      </c>
      <c r="P1405" s="1" t="n">
        <f aca="false">(K1405^3/3+K1405*$E$4^2-$E$4*K1405^2)*0.01</f>
        <v>0.0037313435069449</v>
      </c>
      <c r="Q1405" s="1" t="n">
        <f aca="false">(J1405-$E$3)*(K1405^2/2-K1405*$E$4)*0.01</f>
        <v>-0.0037874994444439</v>
      </c>
    </row>
    <row r="1406" customFormat="false" ht="12.75" hidden="false" customHeight="false" outlineLevel="0" collapsed="false">
      <c r="J1406" s="1" t="n">
        <f aca="false">J1405+0.01</f>
        <v>4.01999999999979</v>
      </c>
      <c r="K1406" s="3" t="n">
        <f aca="false">IF(AND(J1406&gt;$B$8,J1406&lt;$B$9),$B$2*(1-(J1406-$B$4)/$B$3),0)</f>
        <v>1.49000000000011</v>
      </c>
      <c r="L1406" s="1" t="n">
        <f aca="false">K1406*0.01</f>
        <v>0.0149000000000011</v>
      </c>
      <c r="M1406" s="1" t="n">
        <f aca="false">J1406*K1406*0.01</f>
        <v>0.0598980000000011</v>
      </c>
      <c r="N1406" s="1" t="n">
        <f aca="false">K1406*K1406*0.01*0.5</f>
        <v>0.0111005000000016</v>
      </c>
      <c r="O1406" s="1" t="n">
        <f aca="false">(J1406-$E$3)^2*K1406*0.01</f>
        <v>0.0154008055555534</v>
      </c>
      <c r="P1406" s="1" t="n">
        <f aca="false">(K1406^3/3+K1406*$E$4^2-$E$4*K1406^2)*0.01</f>
        <v>0.00371917451388933</v>
      </c>
      <c r="Q1406" s="1" t="n">
        <f aca="false">(J1406-$E$3)*(K1406^2/2-K1406*$E$4)*0.01</f>
        <v>-0.00385020138888834</v>
      </c>
    </row>
    <row r="1407" customFormat="false" ht="12.75" hidden="false" customHeight="false" outlineLevel="0" collapsed="false">
      <c r="J1407" s="1" t="n">
        <f aca="false">J1406+0.01</f>
        <v>4.02999999999979</v>
      </c>
      <c r="K1407" s="3" t="n">
        <f aca="false">IF(AND(J1407&gt;$B$8,J1407&lt;$B$9),$B$2*(1-(J1407-$B$4)/$B$3),0)</f>
        <v>1.48500000000011</v>
      </c>
      <c r="L1407" s="1" t="n">
        <f aca="false">K1407*0.01</f>
        <v>0.0148500000000011</v>
      </c>
      <c r="M1407" s="1" t="n">
        <f aca="false">J1407*K1407*0.01</f>
        <v>0.0598455000000011</v>
      </c>
      <c r="N1407" s="1" t="n">
        <f aca="false">K1407*K1407*0.01*0.5</f>
        <v>0.0110261250000016</v>
      </c>
      <c r="O1407" s="1" t="n">
        <f aca="false">(J1407-$E$3)^2*K1407*0.01</f>
        <v>0.0156525599999978</v>
      </c>
      <c r="P1407" s="1" t="n">
        <f aca="false">(K1407^3/3+K1407*$E$4^2-$E$4*K1407^2)*0.01</f>
        <v>0.00370725093750044</v>
      </c>
      <c r="Q1407" s="1" t="n">
        <f aca="false">(J1407-$E$3)*(K1407^2/2-K1407*$E$4)*0.01</f>
        <v>-0.00391313999999945</v>
      </c>
    </row>
    <row r="1408" customFormat="false" ht="12.75" hidden="false" customHeight="false" outlineLevel="0" collapsed="false">
      <c r="J1408" s="1" t="n">
        <f aca="false">J1407+0.01</f>
        <v>4.03999999999979</v>
      </c>
      <c r="K1408" s="3" t="n">
        <f aca="false">IF(AND(J1408&gt;$B$8,J1408&lt;$B$9),$B$2*(1-(J1408-$B$4)/$B$3),0)</f>
        <v>1.48000000000011</v>
      </c>
      <c r="L1408" s="1" t="n">
        <f aca="false">K1408*0.01</f>
        <v>0.0148000000000011</v>
      </c>
      <c r="M1408" s="1" t="n">
        <f aca="false">J1408*K1408*0.01</f>
        <v>0.0597920000000011</v>
      </c>
      <c r="N1408" s="1" t="n">
        <f aca="false">K1408*K1408*0.01*0.5</f>
        <v>0.0109520000000016</v>
      </c>
      <c r="O1408" s="1" t="n">
        <f aca="false">(J1408-$E$3)^2*K1408*0.01</f>
        <v>0.0159052311111089</v>
      </c>
      <c r="P1408" s="1" t="n">
        <f aca="false">(K1408^3/3+K1408*$E$4^2-$E$4*K1408^2)*0.01</f>
        <v>0.00369557027777821</v>
      </c>
      <c r="Q1408" s="1" t="n">
        <f aca="false">(J1408-$E$3)*(K1408^2/2-K1408*$E$4)*0.01</f>
        <v>-0.00397630777777722</v>
      </c>
    </row>
    <row r="1409" customFormat="false" ht="12.75" hidden="false" customHeight="false" outlineLevel="0" collapsed="false">
      <c r="J1409" s="1" t="n">
        <f aca="false">J1408+0.01</f>
        <v>4.04999999999979</v>
      </c>
      <c r="K1409" s="3" t="n">
        <f aca="false">IF(AND(J1409&gt;$B$8,J1409&lt;$B$9),$B$2*(1-(J1409-$B$4)/$B$3),0)</f>
        <v>1.47500000000011</v>
      </c>
      <c r="L1409" s="1" t="n">
        <f aca="false">K1409*0.01</f>
        <v>0.0147500000000011</v>
      </c>
      <c r="M1409" s="1" t="n">
        <f aca="false">J1409*K1409*0.01</f>
        <v>0.0597375000000012</v>
      </c>
      <c r="N1409" s="1" t="n">
        <f aca="false">K1409*K1409*0.01*0.5</f>
        <v>0.0108781250000016</v>
      </c>
      <c r="O1409" s="1" t="n">
        <f aca="false">(J1409-$E$3)^2*K1409*0.01</f>
        <v>0.0161587888888867</v>
      </c>
      <c r="P1409" s="1" t="n">
        <f aca="false">(K1409^3/3+K1409*$E$4^2-$E$4*K1409^2)*0.01</f>
        <v>0.00368413003472266</v>
      </c>
      <c r="Q1409" s="1" t="n">
        <f aca="false">(J1409-$E$3)*(K1409^2/2-K1409*$E$4)*0.01</f>
        <v>-0.00403969722222167</v>
      </c>
    </row>
    <row r="1410" customFormat="false" ht="12.75" hidden="false" customHeight="false" outlineLevel="0" collapsed="false">
      <c r="J1410" s="1" t="n">
        <f aca="false">J1409+0.01</f>
        <v>4.05999999999979</v>
      </c>
      <c r="K1410" s="3" t="n">
        <f aca="false">IF(AND(J1410&gt;$B$8,J1410&lt;$B$9),$B$2*(1-(J1410-$B$4)/$B$3),0)</f>
        <v>1.47000000000011</v>
      </c>
      <c r="L1410" s="1" t="n">
        <f aca="false">K1410*0.01</f>
        <v>0.0147000000000011</v>
      </c>
      <c r="M1410" s="1" t="n">
        <f aca="false">J1410*K1410*0.01</f>
        <v>0.0596820000000012</v>
      </c>
      <c r="N1410" s="1" t="n">
        <f aca="false">K1410*K1410*0.01*0.5</f>
        <v>0.0108045000000015</v>
      </c>
      <c r="O1410" s="1" t="n">
        <f aca="false">(J1410-$E$3)^2*K1410*0.01</f>
        <v>0.0164132033333311</v>
      </c>
      <c r="P1410" s="1" t="n">
        <f aca="false">(K1410^3/3+K1410*$E$4^2-$E$4*K1410^2)*0.01</f>
        <v>0.00367292770833377</v>
      </c>
      <c r="Q1410" s="1" t="n">
        <f aca="false">(J1410-$E$3)*(K1410^2/2-K1410*$E$4)*0.01</f>
        <v>-0.00410330083333278</v>
      </c>
    </row>
    <row r="1411" customFormat="false" ht="12.75" hidden="false" customHeight="false" outlineLevel="0" collapsed="false">
      <c r="J1411" s="1" t="n">
        <f aca="false">J1410+0.01</f>
        <v>4.06999999999979</v>
      </c>
      <c r="K1411" s="3" t="n">
        <f aca="false">IF(AND(J1411&gt;$B$8,J1411&lt;$B$9),$B$2*(1-(J1411-$B$4)/$B$3),0)</f>
        <v>1.46500000000011</v>
      </c>
      <c r="L1411" s="1" t="n">
        <f aca="false">K1411*0.01</f>
        <v>0.0146500000000011</v>
      </c>
      <c r="M1411" s="1" t="n">
        <f aca="false">J1411*K1411*0.01</f>
        <v>0.0596255000000012</v>
      </c>
      <c r="N1411" s="1" t="n">
        <f aca="false">K1411*K1411*0.01*0.5</f>
        <v>0.0107311250000015</v>
      </c>
      <c r="O1411" s="1" t="n">
        <f aca="false">(J1411-$E$3)^2*K1411*0.01</f>
        <v>0.0166684444444422</v>
      </c>
      <c r="P1411" s="1" t="n">
        <f aca="false">(K1411^3/3+K1411*$E$4^2-$E$4*K1411^2)*0.01</f>
        <v>0.00366196079861154</v>
      </c>
      <c r="Q1411" s="1" t="n">
        <f aca="false">(J1411-$E$3)*(K1411^2/2-K1411*$E$4)*0.01</f>
        <v>-0.00416711111111056</v>
      </c>
    </row>
    <row r="1412" customFormat="false" ht="12.75" hidden="false" customHeight="false" outlineLevel="0" collapsed="false">
      <c r="J1412" s="1" t="n">
        <f aca="false">J1411+0.01</f>
        <v>4.07999999999979</v>
      </c>
      <c r="K1412" s="3" t="n">
        <f aca="false">IF(AND(J1412&gt;$B$8,J1412&lt;$B$9),$B$2*(1-(J1412-$B$4)/$B$3),0)</f>
        <v>1.46000000000011</v>
      </c>
      <c r="L1412" s="1" t="n">
        <f aca="false">K1412*0.01</f>
        <v>0.0146000000000011</v>
      </c>
      <c r="M1412" s="1" t="n">
        <f aca="false">J1412*K1412*0.01</f>
        <v>0.0595680000000012</v>
      </c>
      <c r="N1412" s="1" t="n">
        <f aca="false">K1412*K1412*0.01*0.5</f>
        <v>0.0106580000000015</v>
      </c>
      <c r="O1412" s="1" t="n">
        <f aca="false">(J1412-$E$3)^2*K1412*0.01</f>
        <v>0.01692448222222</v>
      </c>
      <c r="P1412" s="1" t="n">
        <f aca="false">(K1412^3/3+K1412*$E$4^2-$E$4*K1412^2)*0.01</f>
        <v>0.00365122680555599</v>
      </c>
      <c r="Q1412" s="1" t="n">
        <f aca="false">(J1412-$E$3)*(K1412^2/2-K1412*$E$4)*0.01</f>
        <v>-0.004231120555555</v>
      </c>
    </row>
    <row r="1413" customFormat="false" ht="12.75" hidden="false" customHeight="false" outlineLevel="0" collapsed="false">
      <c r="J1413" s="1" t="n">
        <f aca="false">J1412+0.01</f>
        <v>4.08999999999979</v>
      </c>
      <c r="K1413" s="3" t="n">
        <f aca="false">IF(AND(J1413&gt;$B$8,J1413&lt;$B$9),$B$2*(1-(J1413-$B$4)/$B$3),0)</f>
        <v>1.45500000000011</v>
      </c>
      <c r="L1413" s="1" t="n">
        <f aca="false">K1413*0.01</f>
        <v>0.0145500000000011</v>
      </c>
      <c r="M1413" s="1" t="n">
        <f aca="false">J1413*K1413*0.01</f>
        <v>0.0595095000000013</v>
      </c>
      <c r="N1413" s="1" t="n">
        <f aca="false">K1413*K1413*0.01*0.5</f>
        <v>0.0105851250000015</v>
      </c>
      <c r="O1413" s="1" t="n">
        <f aca="false">(J1413-$E$3)^2*K1413*0.01</f>
        <v>0.0171812866666644</v>
      </c>
      <c r="P1413" s="1" t="n">
        <f aca="false">(K1413^3/3+K1413*$E$4^2-$E$4*K1413^2)*0.01</f>
        <v>0.00364072322916709</v>
      </c>
      <c r="Q1413" s="1" t="n">
        <f aca="false">(J1413-$E$3)*(K1413^2/2-K1413*$E$4)*0.01</f>
        <v>-0.00429532166666611</v>
      </c>
    </row>
    <row r="1414" customFormat="false" ht="12.75" hidden="false" customHeight="false" outlineLevel="0" collapsed="false">
      <c r="J1414" s="1" t="n">
        <f aca="false">J1413+0.01</f>
        <v>4.09999999999979</v>
      </c>
      <c r="K1414" s="3" t="n">
        <f aca="false">IF(AND(J1414&gt;$B$8,J1414&lt;$B$9),$B$2*(1-(J1414-$B$4)/$B$3),0)</f>
        <v>1.45000000000011</v>
      </c>
      <c r="L1414" s="1" t="n">
        <f aca="false">K1414*0.01</f>
        <v>0.0145000000000011</v>
      </c>
      <c r="M1414" s="1" t="n">
        <f aca="false">J1414*K1414*0.01</f>
        <v>0.0594500000000013</v>
      </c>
      <c r="N1414" s="1" t="n">
        <f aca="false">K1414*K1414*0.01*0.5</f>
        <v>0.0105125000000015</v>
      </c>
      <c r="O1414" s="1" t="n">
        <f aca="false">(J1414-$E$3)^2*K1414*0.01</f>
        <v>0.0174388277777756</v>
      </c>
      <c r="P1414" s="1" t="n">
        <f aca="false">(K1414^3/3+K1414*$E$4^2-$E$4*K1414^2)*0.01</f>
        <v>0.00363044756944486</v>
      </c>
      <c r="Q1414" s="1" t="n">
        <f aca="false">(J1414-$E$3)*(K1414^2/2-K1414*$E$4)*0.01</f>
        <v>-0.00435970694444389</v>
      </c>
    </row>
    <row r="1415" customFormat="false" ht="12.75" hidden="false" customHeight="false" outlineLevel="0" collapsed="false">
      <c r="J1415" s="1" t="n">
        <f aca="false">J1414+0.01</f>
        <v>4.10999999999979</v>
      </c>
      <c r="K1415" s="3" t="n">
        <f aca="false">IF(AND(J1415&gt;$B$8,J1415&lt;$B$9),$B$2*(1-(J1415-$B$4)/$B$3),0)</f>
        <v>1.44500000000011</v>
      </c>
      <c r="L1415" s="1" t="n">
        <f aca="false">K1415*0.01</f>
        <v>0.0144500000000011</v>
      </c>
      <c r="M1415" s="1" t="n">
        <f aca="false">J1415*K1415*0.01</f>
        <v>0.0593895000000013</v>
      </c>
      <c r="N1415" s="1" t="n">
        <f aca="false">K1415*K1415*0.01*0.5</f>
        <v>0.0104401250000015</v>
      </c>
      <c r="O1415" s="1" t="n">
        <f aca="false">(J1415-$E$3)^2*K1415*0.01</f>
        <v>0.0176970755555533</v>
      </c>
      <c r="P1415" s="1" t="n">
        <f aca="false">(K1415^3/3+K1415*$E$4^2-$E$4*K1415^2)*0.01</f>
        <v>0.0036203973263893</v>
      </c>
      <c r="Q1415" s="1" t="n">
        <f aca="false">(J1415-$E$3)*(K1415^2/2-K1415*$E$4)*0.01</f>
        <v>-0.00442426888888833</v>
      </c>
    </row>
    <row r="1416" customFormat="false" ht="12.75" hidden="false" customHeight="false" outlineLevel="0" collapsed="false">
      <c r="J1416" s="1" t="n">
        <f aca="false">J1415+0.01</f>
        <v>4.11999999999979</v>
      </c>
      <c r="K1416" s="3" t="n">
        <f aca="false">IF(AND(J1416&gt;$B$8,J1416&lt;$B$9),$B$2*(1-(J1416-$B$4)/$B$3),0)</f>
        <v>1.44000000000011</v>
      </c>
      <c r="L1416" s="1" t="n">
        <f aca="false">K1416*0.01</f>
        <v>0.0144000000000011</v>
      </c>
      <c r="M1416" s="1" t="n">
        <f aca="false">J1416*K1416*0.01</f>
        <v>0.0593280000000013</v>
      </c>
      <c r="N1416" s="1" t="n">
        <f aca="false">K1416*K1416*0.01*0.5</f>
        <v>0.0103680000000015</v>
      </c>
      <c r="O1416" s="1" t="n">
        <f aca="false">(J1416-$E$3)^2*K1416*0.01</f>
        <v>0.0179559999999978</v>
      </c>
      <c r="P1416" s="1" t="n">
        <f aca="false">(K1416^3/3+K1416*$E$4^2-$E$4*K1416^2)*0.01</f>
        <v>0.00361057000000042</v>
      </c>
      <c r="Q1416" s="1" t="n">
        <f aca="false">(J1416-$E$3)*(K1416^2/2-K1416*$E$4)*0.01</f>
        <v>-0.00448899999999944</v>
      </c>
    </row>
    <row r="1417" customFormat="false" ht="12.75" hidden="false" customHeight="false" outlineLevel="0" collapsed="false">
      <c r="J1417" s="1" t="n">
        <f aca="false">J1416+0.01</f>
        <v>4.12999999999979</v>
      </c>
      <c r="K1417" s="3" t="n">
        <f aca="false">IF(AND(J1417&gt;$B$8,J1417&lt;$B$9),$B$2*(1-(J1417-$B$4)/$B$3),0)</f>
        <v>1.43500000000011</v>
      </c>
      <c r="L1417" s="1" t="n">
        <f aca="false">K1417*0.01</f>
        <v>0.0143500000000011</v>
      </c>
      <c r="M1417" s="1" t="n">
        <f aca="false">J1417*K1417*0.01</f>
        <v>0.0592655000000013</v>
      </c>
      <c r="N1417" s="1" t="n">
        <f aca="false">K1417*K1417*0.01*0.5</f>
        <v>0.0102961250000015</v>
      </c>
      <c r="O1417" s="1" t="n">
        <f aca="false">(J1417-$E$3)^2*K1417*0.01</f>
        <v>0.0182155711111089</v>
      </c>
      <c r="P1417" s="1" t="n">
        <f aca="false">(K1417^3/3+K1417*$E$4^2-$E$4*K1417^2)*0.01</f>
        <v>0.00360096309027818</v>
      </c>
      <c r="Q1417" s="1" t="n">
        <f aca="false">(J1417-$E$3)*(K1417^2/2-K1417*$E$4)*0.01</f>
        <v>-0.00455389277777722</v>
      </c>
    </row>
    <row r="1418" customFormat="false" ht="12.75" hidden="false" customHeight="false" outlineLevel="0" collapsed="false">
      <c r="J1418" s="1" t="n">
        <f aca="false">J1417+0.01</f>
        <v>4.13999999999979</v>
      </c>
      <c r="K1418" s="3" t="n">
        <f aca="false">IF(AND(J1418&gt;$B$8,J1418&lt;$B$9),$B$2*(1-(J1418-$B$4)/$B$3),0)</f>
        <v>1.43000000000011</v>
      </c>
      <c r="L1418" s="1" t="n">
        <f aca="false">K1418*0.01</f>
        <v>0.0143000000000011</v>
      </c>
      <c r="M1418" s="1" t="n">
        <f aca="false">J1418*K1418*0.01</f>
        <v>0.0592020000000014</v>
      </c>
      <c r="N1418" s="1" t="n">
        <f aca="false">K1418*K1418*0.01*0.5</f>
        <v>0.0102245000000015</v>
      </c>
      <c r="O1418" s="1" t="n">
        <f aca="false">(J1418-$E$3)^2*K1418*0.01</f>
        <v>0.0184757588888867</v>
      </c>
      <c r="P1418" s="1" t="n">
        <f aca="false">(K1418^3/3+K1418*$E$4^2-$E$4*K1418^2)*0.01</f>
        <v>0.00359157409722263</v>
      </c>
      <c r="Q1418" s="1" t="n">
        <f aca="false">(J1418-$E$3)*(K1418^2/2-K1418*$E$4)*0.01</f>
        <v>-0.00461893972222166</v>
      </c>
    </row>
    <row r="1419" customFormat="false" ht="12.75" hidden="false" customHeight="false" outlineLevel="0" collapsed="false">
      <c r="J1419" s="1" t="n">
        <f aca="false">J1418+0.01</f>
        <v>4.14999999999979</v>
      </c>
      <c r="K1419" s="3" t="n">
        <f aca="false">IF(AND(J1419&gt;$B$8,J1419&lt;$B$9),$B$2*(1-(J1419-$B$4)/$B$3),0)</f>
        <v>1.42500000000011</v>
      </c>
      <c r="L1419" s="1" t="n">
        <f aca="false">K1419*0.01</f>
        <v>0.0142500000000011</v>
      </c>
      <c r="M1419" s="1" t="n">
        <f aca="false">J1419*K1419*0.01</f>
        <v>0.0591375000000014</v>
      </c>
      <c r="N1419" s="1" t="n">
        <f aca="false">K1419*K1419*0.01*0.5</f>
        <v>0.0101531250000015</v>
      </c>
      <c r="O1419" s="1" t="n">
        <f aca="false">(J1419-$E$3)^2*K1419*0.01</f>
        <v>0.0187365333333311</v>
      </c>
      <c r="P1419" s="1" t="n">
        <f aca="false">(K1419^3/3+K1419*$E$4^2-$E$4*K1419^2)*0.01</f>
        <v>0.00358240052083373</v>
      </c>
      <c r="Q1419" s="1" t="n">
        <f aca="false">(J1419-$E$3)*(K1419^2/2-K1419*$E$4)*0.01</f>
        <v>-0.00468413333333277</v>
      </c>
    </row>
    <row r="1420" customFormat="false" ht="12.75" hidden="false" customHeight="false" outlineLevel="0" collapsed="false">
      <c r="J1420" s="1" t="n">
        <f aca="false">J1419+0.01</f>
        <v>4.15999999999979</v>
      </c>
      <c r="K1420" s="3" t="n">
        <f aca="false">IF(AND(J1420&gt;$B$8,J1420&lt;$B$9),$B$2*(1-(J1420-$B$4)/$B$3),0)</f>
        <v>1.42000000000011</v>
      </c>
      <c r="L1420" s="1" t="n">
        <f aca="false">K1420*0.01</f>
        <v>0.0142000000000011</v>
      </c>
      <c r="M1420" s="1" t="n">
        <f aca="false">J1420*K1420*0.01</f>
        <v>0.0590720000000014</v>
      </c>
      <c r="N1420" s="1" t="n">
        <f aca="false">K1420*K1420*0.01*0.5</f>
        <v>0.0100820000000015</v>
      </c>
      <c r="O1420" s="1" t="n">
        <f aca="false">(J1420-$E$3)^2*K1420*0.01</f>
        <v>0.0189978644444422</v>
      </c>
      <c r="P1420" s="1" t="n">
        <f aca="false">(K1420^3/3+K1420*$E$4^2-$E$4*K1420^2)*0.01</f>
        <v>0.00357343986111151</v>
      </c>
      <c r="Q1420" s="1" t="n">
        <f aca="false">(J1420-$E$3)*(K1420^2/2-K1420*$E$4)*0.01</f>
        <v>-0.00474946611111055</v>
      </c>
    </row>
    <row r="1421" customFormat="false" ht="12.75" hidden="false" customHeight="false" outlineLevel="0" collapsed="false">
      <c r="J1421" s="1" t="n">
        <f aca="false">J1420+0.01</f>
        <v>4.16999999999979</v>
      </c>
      <c r="K1421" s="3" t="n">
        <f aca="false">IF(AND(J1421&gt;$B$8,J1421&lt;$B$9),$B$2*(1-(J1421-$B$4)/$B$3),0)</f>
        <v>1.41500000000011</v>
      </c>
      <c r="L1421" s="1" t="n">
        <f aca="false">K1421*0.01</f>
        <v>0.0141500000000011</v>
      </c>
      <c r="M1421" s="1" t="n">
        <f aca="false">J1421*K1421*0.01</f>
        <v>0.0590055000000014</v>
      </c>
      <c r="N1421" s="1" t="n">
        <f aca="false">K1421*K1421*0.01*0.5</f>
        <v>0.0100111250000015</v>
      </c>
      <c r="O1421" s="1" t="n">
        <f aca="false">(J1421-$E$3)^2*K1421*0.01</f>
        <v>0.01925972222222</v>
      </c>
      <c r="P1421" s="1" t="n">
        <f aca="false">(K1421^3/3+K1421*$E$4^2-$E$4*K1421^2)*0.01</f>
        <v>0.00356468961805595</v>
      </c>
      <c r="Q1421" s="1" t="n">
        <f aca="false">(J1421-$E$3)*(K1421^2/2-K1421*$E$4)*0.01</f>
        <v>-0.004814930555555</v>
      </c>
    </row>
    <row r="1422" customFormat="false" ht="12.75" hidden="false" customHeight="false" outlineLevel="0" collapsed="false">
      <c r="J1422" s="1" t="n">
        <f aca="false">J1421+0.01</f>
        <v>4.17999999999979</v>
      </c>
      <c r="K1422" s="3" t="n">
        <f aca="false">IF(AND(J1422&gt;$B$8,J1422&lt;$B$9),$B$2*(1-(J1422-$B$4)/$B$3),0)</f>
        <v>1.41000000000011</v>
      </c>
      <c r="L1422" s="1" t="n">
        <f aca="false">K1422*0.01</f>
        <v>0.0141000000000011</v>
      </c>
      <c r="M1422" s="1" t="n">
        <f aca="false">J1422*K1422*0.01</f>
        <v>0.0589380000000015</v>
      </c>
      <c r="N1422" s="1" t="n">
        <f aca="false">K1422*K1422*0.01*0.5</f>
        <v>0.00994050000000151</v>
      </c>
      <c r="O1422" s="1" t="n">
        <f aca="false">(J1422-$E$3)^2*K1422*0.01</f>
        <v>0.0195220766666644</v>
      </c>
      <c r="P1422" s="1" t="n">
        <f aca="false">(K1422^3/3+K1422*$E$4^2-$E$4*K1422^2)*0.01</f>
        <v>0.00355614729166706</v>
      </c>
      <c r="Q1422" s="1" t="n">
        <f aca="false">(J1422-$E$3)*(K1422^2/2-K1422*$E$4)*0.01</f>
        <v>-0.00488051916666611</v>
      </c>
    </row>
    <row r="1423" customFormat="false" ht="12.75" hidden="false" customHeight="false" outlineLevel="0" collapsed="false">
      <c r="J1423" s="1" t="n">
        <f aca="false">J1422+0.01</f>
        <v>4.18999999999979</v>
      </c>
      <c r="K1423" s="3" t="n">
        <f aca="false">IF(AND(J1423&gt;$B$8,J1423&lt;$B$9),$B$2*(1-(J1423-$B$4)/$B$3),0)</f>
        <v>1.40500000000011</v>
      </c>
      <c r="L1423" s="1" t="n">
        <f aca="false">K1423*0.01</f>
        <v>0.0140500000000011</v>
      </c>
      <c r="M1423" s="1" t="n">
        <f aca="false">J1423*K1423*0.01</f>
        <v>0.0588695000000015</v>
      </c>
      <c r="N1423" s="1" t="n">
        <f aca="false">K1423*K1423*0.01*0.5</f>
        <v>0.0098701250000015</v>
      </c>
      <c r="O1423" s="1" t="n">
        <f aca="false">(J1423-$E$3)^2*K1423*0.01</f>
        <v>0.0197848977777755</v>
      </c>
      <c r="P1423" s="1" t="n">
        <f aca="false">(K1423^3/3+K1423*$E$4^2-$E$4*K1423^2)*0.01</f>
        <v>0.00354781038194483</v>
      </c>
      <c r="Q1423" s="1" t="n">
        <f aca="false">(J1423-$E$3)*(K1423^2/2-K1423*$E$4)*0.01</f>
        <v>-0.00494622444444389</v>
      </c>
    </row>
    <row r="1424" customFormat="false" ht="12.75" hidden="false" customHeight="false" outlineLevel="0" collapsed="false">
      <c r="J1424" s="1" t="n">
        <f aca="false">J1423+0.01</f>
        <v>4.19999999999979</v>
      </c>
      <c r="K1424" s="3" t="n">
        <f aca="false">IF(AND(J1424&gt;$B$8,J1424&lt;$B$9),$B$2*(1-(J1424-$B$4)/$B$3),0)</f>
        <v>1.40000000000011</v>
      </c>
      <c r="L1424" s="1" t="n">
        <f aca="false">K1424*0.01</f>
        <v>0.0140000000000011</v>
      </c>
      <c r="M1424" s="1" t="n">
        <f aca="false">J1424*K1424*0.01</f>
        <v>0.0588000000000015</v>
      </c>
      <c r="N1424" s="1" t="n">
        <f aca="false">K1424*K1424*0.01*0.5</f>
        <v>0.0098000000000015</v>
      </c>
      <c r="O1424" s="1" t="n">
        <f aca="false">(J1424-$E$3)^2*K1424*0.01</f>
        <v>0.0200481555555533</v>
      </c>
      <c r="P1424" s="1" t="n">
        <f aca="false">(K1424^3/3+K1424*$E$4^2-$E$4*K1424^2)*0.01</f>
        <v>0.00353967638888928</v>
      </c>
      <c r="Q1424" s="1" t="n">
        <f aca="false">(J1424-$E$3)*(K1424^2/2-K1424*$E$4)*0.01</f>
        <v>-0.00501203888888833</v>
      </c>
    </row>
    <row r="1425" customFormat="false" ht="12.75" hidden="false" customHeight="false" outlineLevel="0" collapsed="false">
      <c r="J1425" s="1" t="n">
        <f aca="false">J1424+0.01</f>
        <v>4.20999999999979</v>
      </c>
      <c r="K1425" s="3" t="n">
        <f aca="false">IF(AND(J1425&gt;$B$8,J1425&lt;$B$9),$B$2*(1-(J1425-$B$4)/$B$3),0)</f>
        <v>1.39500000000011</v>
      </c>
      <c r="L1425" s="1" t="n">
        <f aca="false">K1425*0.01</f>
        <v>0.0139500000000011</v>
      </c>
      <c r="M1425" s="1" t="n">
        <f aca="false">J1425*K1425*0.01</f>
        <v>0.0587295000000015</v>
      </c>
      <c r="N1425" s="1" t="n">
        <f aca="false">K1425*K1425*0.01*0.5</f>
        <v>0.00973012500000149</v>
      </c>
      <c r="O1425" s="1" t="n">
        <f aca="false">(J1425-$E$3)^2*K1425*0.01</f>
        <v>0.0203118199999978</v>
      </c>
      <c r="P1425" s="1" t="n">
        <f aca="false">(K1425^3/3+K1425*$E$4^2-$E$4*K1425^2)*0.01</f>
        <v>0.00353174281250038</v>
      </c>
      <c r="Q1425" s="1" t="n">
        <f aca="false">(J1425-$E$3)*(K1425^2/2-K1425*$E$4)*0.01</f>
        <v>-0.00507795499999944</v>
      </c>
    </row>
    <row r="1426" customFormat="false" ht="12.75" hidden="false" customHeight="false" outlineLevel="0" collapsed="false">
      <c r="J1426" s="1" t="n">
        <f aca="false">J1425+0.01</f>
        <v>4.21999999999979</v>
      </c>
      <c r="K1426" s="3" t="n">
        <f aca="false">IF(AND(J1426&gt;$B$8,J1426&lt;$B$9),$B$2*(1-(J1426-$B$4)/$B$3),0)</f>
        <v>1.39000000000011</v>
      </c>
      <c r="L1426" s="1" t="n">
        <f aca="false">K1426*0.01</f>
        <v>0.0139000000000011</v>
      </c>
      <c r="M1426" s="1" t="n">
        <f aca="false">J1426*K1426*0.01</f>
        <v>0.0586580000000016</v>
      </c>
      <c r="N1426" s="1" t="n">
        <f aca="false">K1426*K1426*0.01*0.5</f>
        <v>0.00966050000000149</v>
      </c>
      <c r="O1426" s="1" t="n">
        <f aca="false">(J1426-$E$3)^2*K1426*0.01</f>
        <v>0.0205758611111089</v>
      </c>
      <c r="P1426" s="1" t="n">
        <f aca="false">(K1426^3/3+K1426*$E$4^2-$E$4*K1426^2)*0.01</f>
        <v>0.00352400715277816</v>
      </c>
      <c r="Q1426" s="1" t="n">
        <f aca="false">(J1426-$E$3)*(K1426^2/2-K1426*$E$4)*0.01</f>
        <v>-0.00514396527777722</v>
      </c>
    </row>
    <row r="1427" customFormat="false" ht="12.75" hidden="false" customHeight="false" outlineLevel="0" collapsed="false">
      <c r="J1427" s="1" t="n">
        <f aca="false">J1426+0.01</f>
        <v>4.22999999999979</v>
      </c>
      <c r="K1427" s="3" t="n">
        <f aca="false">IF(AND(J1427&gt;$B$8,J1427&lt;$B$9),$B$2*(1-(J1427-$B$4)/$B$3),0)</f>
        <v>1.38500000000011</v>
      </c>
      <c r="L1427" s="1" t="n">
        <f aca="false">K1427*0.01</f>
        <v>0.0138500000000011</v>
      </c>
      <c r="M1427" s="1" t="n">
        <f aca="false">J1427*K1427*0.01</f>
        <v>0.0585855000000016</v>
      </c>
      <c r="N1427" s="1" t="n">
        <f aca="false">K1427*K1427*0.01*0.5</f>
        <v>0.00959112500000149</v>
      </c>
      <c r="O1427" s="1" t="n">
        <f aca="false">(J1427-$E$3)^2*K1427*0.01</f>
        <v>0.0208402488888867</v>
      </c>
      <c r="P1427" s="1" t="n">
        <f aca="false">(K1427^3/3+K1427*$E$4^2-$E$4*K1427^2)*0.01</f>
        <v>0.0035164669097226</v>
      </c>
      <c r="Q1427" s="1" t="n">
        <f aca="false">(J1427-$E$3)*(K1427^2/2-K1427*$E$4)*0.01</f>
        <v>-0.00521006222222167</v>
      </c>
    </row>
    <row r="1428" customFormat="false" ht="12.75" hidden="false" customHeight="false" outlineLevel="0" collapsed="false">
      <c r="J1428" s="1" t="n">
        <f aca="false">J1427+0.01</f>
        <v>4.23999999999979</v>
      </c>
      <c r="K1428" s="3" t="n">
        <f aca="false">IF(AND(J1428&gt;$B$8,J1428&lt;$B$9),$B$2*(1-(J1428-$B$4)/$B$3),0)</f>
        <v>1.38000000000011</v>
      </c>
      <c r="L1428" s="1" t="n">
        <f aca="false">K1428*0.01</f>
        <v>0.0138000000000011</v>
      </c>
      <c r="M1428" s="1" t="n">
        <f aca="false">J1428*K1428*0.01</f>
        <v>0.0585120000000016</v>
      </c>
      <c r="N1428" s="1" t="n">
        <f aca="false">K1428*K1428*0.01*0.5</f>
        <v>0.00952200000000148</v>
      </c>
      <c r="O1428" s="1" t="n">
        <f aca="false">(J1428-$E$3)^2*K1428*0.01</f>
        <v>0.0211049533333311</v>
      </c>
      <c r="P1428" s="1" t="n">
        <f aca="false">(K1428^3/3+K1428*$E$4^2-$E$4*K1428^2)*0.01</f>
        <v>0.0035091195833337</v>
      </c>
      <c r="Q1428" s="1" t="n">
        <f aca="false">(J1428-$E$3)*(K1428^2/2-K1428*$E$4)*0.01</f>
        <v>-0.00527623833333278</v>
      </c>
    </row>
    <row r="1429" customFormat="false" ht="12.75" hidden="false" customHeight="false" outlineLevel="0" collapsed="false">
      <c r="J1429" s="1" t="n">
        <f aca="false">J1428+0.01</f>
        <v>4.24999999999979</v>
      </c>
      <c r="K1429" s="3" t="n">
        <f aca="false">IF(AND(J1429&gt;$B$8,J1429&lt;$B$9),$B$2*(1-(J1429-$B$4)/$B$3),0)</f>
        <v>1.37500000000011</v>
      </c>
      <c r="L1429" s="1" t="n">
        <f aca="false">K1429*0.01</f>
        <v>0.0137500000000011</v>
      </c>
      <c r="M1429" s="1" t="n">
        <f aca="false">J1429*K1429*0.01</f>
        <v>0.0584375000000016</v>
      </c>
      <c r="N1429" s="1" t="n">
        <f aca="false">K1429*K1429*0.01*0.5</f>
        <v>0.00945312500000148</v>
      </c>
      <c r="O1429" s="1" t="n">
        <f aca="false">(J1429-$E$3)^2*K1429*0.01</f>
        <v>0.0213699444444422</v>
      </c>
      <c r="P1429" s="1" t="n">
        <f aca="false">(K1429^3/3+K1429*$E$4^2-$E$4*K1429^2)*0.01</f>
        <v>0.00350196267361148</v>
      </c>
      <c r="Q1429" s="1" t="n">
        <f aca="false">(J1429-$E$3)*(K1429^2/2-K1429*$E$4)*0.01</f>
        <v>-0.00534248611111056</v>
      </c>
    </row>
    <row r="1430" customFormat="false" ht="12.75" hidden="false" customHeight="false" outlineLevel="0" collapsed="false">
      <c r="J1430" s="1" t="n">
        <f aca="false">J1429+0.01</f>
        <v>4.25999999999979</v>
      </c>
      <c r="K1430" s="3" t="n">
        <f aca="false">IF(AND(J1430&gt;$B$8,J1430&lt;$B$9),$B$2*(1-(J1430-$B$4)/$B$3),0)</f>
        <v>1.37000000000011</v>
      </c>
      <c r="L1430" s="1" t="n">
        <f aca="false">K1430*0.01</f>
        <v>0.0137000000000011</v>
      </c>
      <c r="M1430" s="1" t="n">
        <f aca="false">J1430*K1430*0.01</f>
        <v>0.0583620000000016</v>
      </c>
      <c r="N1430" s="1" t="n">
        <f aca="false">K1430*K1430*0.01*0.5</f>
        <v>0.00938450000000147</v>
      </c>
      <c r="O1430" s="1" t="n">
        <f aca="false">(J1430-$E$3)^2*K1430*0.01</f>
        <v>0.02163519222222</v>
      </c>
      <c r="P1430" s="1" t="n">
        <f aca="false">(K1430^3/3+K1430*$E$4^2-$E$4*K1430^2)*0.01</f>
        <v>0.00349499368055592</v>
      </c>
      <c r="Q1430" s="1" t="n">
        <f aca="false">(J1430-$E$3)*(K1430^2/2-K1430*$E$4)*0.01</f>
        <v>-0.005408798055555</v>
      </c>
    </row>
    <row r="1431" customFormat="false" ht="12.75" hidden="false" customHeight="false" outlineLevel="0" collapsed="false">
      <c r="J1431" s="1" t="n">
        <f aca="false">J1430+0.01</f>
        <v>4.26999999999979</v>
      </c>
      <c r="K1431" s="3" t="n">
        <f aca="false">IF(AND(J1431&gt;$B$8,J1431&lt;$B$9),$B$2*(1-(J1431-$B$4)/$B$3),0)</f>
        <v>1.36500000000011</v>
      </c>
      <c r="L1431" s="1" t="n">
        <f aca="false">K1431*0.01</f>
        <v>0.0136500000000011</v>
      </c>
      <c r="M1431" s="1" t="n">
        <f aca="false">J1431*K1431*0.01</f>
        <v>0.0582855000000017</v>
      </c>
      <c r="N1431" s="1" t="n">
        <f aca="false">K1431*K1431*0.01*0.5</f>
        <v>0.00931612500000147</v>
      </c>
      <c r="O1431" s="1" t="n">
        <f aca="false">(J1431-$E$3)^2*K1431*0.01</f>
        <v>0.0219006666666645</v>
      </c>
      <c r="P1431" s="1" t="n">
        <f aca="false">(K1431^3/3+K1431*$E$4^2-$E$4*K1431^2)*0.01</f>
        <v>0.00348821010416703</v>
      </c>
      <c r="Q1431" s="1" t="n">
        <f aca="false">(J1431-$E$3)*(K1431^2/2-K1431*$E$4)*0.01</f>
        <v>-0.00547516666666612</v>
      </c>
    </row>
    <row r="1432" customFormat="false" ht="12.75" hidden="false" customHeight="false" outlineLevel="0" collapsed="false">
      <c r="J1432" s="1" t="n">
        <f aca="false">J1431+0.01</f>
        <v>4.27999999999978</v>
      </c>
      <c r="K1432" s="3" t="n">
        <f aca="false">IF(AND(J1432&gt;$B$8,J1432&lt;$B$9),$B$2*(1-(J1432-$B$4)/$B$3),0)</f>
        <v>1.36000000000011</v>
      </c>
      <c r="L1432" s="1" t="n">
        <f aca="false">K1432*0.01</f>
        <v>0.0136000000000011</v>
      </c>
      <c r="M1432" s="1" t="n">
        <f aca="false">J1432*K1432*0.01</f>
        <v>0.0582080000000017</v>
      </c>
      <c r="N1432" s="1" t="n">
        <f aca="false">K1432*K1432*0.01*0.5</f>
        <v>0.00924800000000147</v>
      </c>
      <c r="O1432" s="1" t="n">
        <f aca="false">(J1432-$E$3)^2*K1432*0.01</f>
        <v>0.0221663377777756</v>
      </c>
      <c r="P1432" s="1" t="n">
        <f aca="false">(K1432^3/3+K1432*$E$4^2-$E$4*K1432^2)*0.01</f>
        <v>0.0034816094444448</v>
      </c>
      <c r="Q1432" s="1" t="n">
        <f aca="false">(J1432-$E$3)*(K1432^2/2-K1432*$E$4)*0.01</f>
        <v>-0.0055415844444439</v>
      </c>
    </row>
    <row r="1433" customFormat="false" ht="12.75" hidden="false" customHeight="false" outlineLevel="0" collapsed="false">
      <c r="J1433" s="1" t="n">
        <f aca="false">J1432+0.01</f>
        <v>4.28999999999978</v>
      </c>
      <c r="K1433" s="3" t="n">
        <f aca="false">IF(AND(J1433&gt;$B$8,J1433&lt;$B$9),$B$2*(1-(J1433-$B$4)/$B$3),0)</f>
        <v>1.35500000000011</v>
      </c>
      <c r="L1433" s="1" t="n">
        <f aca="false">K1433*0.01</f>
        <v>0.0135500000000011</v>
      </c>
      <c r="M1433" s="1" t="n">
        <f aca="false">J1433*K1433*0.01</f>
        <v>0.0581295000000017</v>
      </c>
      <c r="N1433" s="1" t="n">
        <f aca="false">K1433*K1433*0.01*0.5</f>
        <v>0.00918012500000146</v>
      </c>
      <c r="O1433" s="1" t="n">
        <f aca="false">(J1433-$E$3)^2*K1433*0.01</f>
        <v>0.0224321755555534</v>
      </c>
      <c r="P1433" s="1" t="n">
        <f aca="false">(K1433^3/3+K1433*$E$4^2-$E$4*K1433^2)*0.01</f>
        <v>0.00347518920138925</v>
      </c>
      <c r="Q1433" s="1" t="n">
        <f aca="false">(J1433-$E$3)*(K1433^2/2-K1433*$E$4)*0.01</f>
        <v>-0.00560804388888834</v>
      </c>
    </row>
    <row r="1434" customFormat="false" ht="12.75" hidden="false" customHeight="false" outlineLevel="0" collapsed="false">
      <c r="J1434" s="1" t="n">
        <f aca="false">J1433+0.01</f>
        <v>4.29999999999978</v>
      </c>
      <c r="K1434" s="3" t="n">
        <f aca="false">IF(AND(J1434&gt;$B$8,J1434&lt;$B$9),$B$2*(1-(J1434-$B$4)/$B$3),0)</f>
        <v>1.35000000000011</v>
      </c>
      <c r="L1434" s="1" t="n">
        <f aca="false">K1434*0.01</f>
        <v>0.0135000000000011</v>
      </c>
      <c r="M1434" s="1" t="n">
        <f aca="false">J1434*K1434*0.01</f>
        <v>0.0580500000000017</v>
      </c>
      <c r="N1434" s="1" t="n">
        <f aca="false">K1434*K1434*0.01*0.5</f>
        <v>0.00911250000000146</v>
      </c>
      <c r="O1434" s="1" t="n">
        <f aca="false">(J1434-$E$3)^2*K1434*0.01</f>
        <v>0.0226981499999978</v>
      </c>
      <c r="P1434" s="1" t="n">
        <f aca="false">(K1434^3/3+K1434*$E$4^2-$E$4*K1434^2)*0.01</f>
        <v>0.00346894687500036</v>
      </c>
      <c r="Q1434" s="1" t="n">
        <f aca="false">(J1434-$E$3)*(K1434^2/2-K1434*$E$4)*0.01</f>
        <v>-0.00567453749999945</v>
      </c>
    </row>
    <row r="1435" customFormat="false" ht="12.75" hidden="false" customHeight="false" outlineLevel="0" collapsed="false">
      <c r="J1435" s="1" t="n">
        <f aca="false">J1434+0.01</f>
        <v>4.30999999999978</v>
      </c>
      <c r="K1435" s="3" t="n">
        <f aca="false">IF(AND(J1435&gt;$B$8,J1435&lt;$B$9),$B$2*(1-(J1435-$B$4)/$B$3),0)</f>
        <v>1.34500000000011</v>
      </c>
      <c r="L1435" s="1" t="n">
        <f aca="false">K1435*0.01</f>
        <v>0.0134500000000011</v>
      </c>
      <c r="M1435" s="1" t="n">
        <f aca="false">J1435*K1435*0.01</f>
        <v>0.0579695000000018</v>
      </c>
      <c r="N1435" s="1" t="n">
        <f aca="false">K1435*K1435*0.01*0.5</f>
        <v>0.00904512500000146</v>
      </c>
      <c r="O1435" s="1" t="n">
        <f aca="false">(J1435-$E$3)^2*K1435*0.01</f>
        <v>0.0229642311111089</v>
      </c>
      <c r="P1435" s="1" t="n">
        <f aca="false">(K1435^3/3+K1435*$E$4^2-$E$4*K1435^2)*0.01</f>
        <v>0.00346287996527813</v>
      </c>
      <c r="Q1435" s="1" t="n">
        <f aca="false">(J1435-$E$3)*(K1435^2/2-K1435*$E$4)*0.01</f>
        <v>-0.00574105777777723</v>
      </c>
    </row>
    <row r="1436" customFormat="false" ht="12.75" hidden="false" customHeight="false" outlineLevel="0" collapsed="false">
      <c r="J1436" s="1" t="n">
        <f aca="false">J1435+0.01</f>
        <v>4.31999999999978</v>
      </c>
      <c r="K1436" s="3" t="n">
        <f aca="false">IF(AND(J1436&gt;$B$8,J1436&lt;$B$9),$B$2*(1-(J1436-$B$4)/$B$3),0)</f>
        <v>1.34000000000011</v>
      </c>
      <c r="L1436" s="1" t="n">
        <f aca="false">K1436*0.01</f>
        <v>0.0134000000000011</v>
      </c>
      <c r="M1436" s="1" t="n">
        <f aca="false">J1436*K1436*0.01</f>
        <v>0.0578880000000018</v>
      </c>
      <c r="N1436" s="1" t="n">
        <f aca="false">K1436*K1436*0.01*0.5</f>
        <v>0.00897800000000145</v>
      </c>
      <c r="O1436" s="1" t="n">
        <f aca="false">(J1436-$E$3)^2*K1436*0.01</f>
        <v>0.0232303888888867</v>
      </c>
      <c r="P1436" s="1" t="n">
        <f aca="false">(K1436^3/3+K1436*$E$4^2-$E$4*K1436^2)*0.01</f>
        <v>0.00345698597222257</v>
      </c>
      <c r="Q1436" s="1" t="n">
        <f aca="false">(J1436-$E$3)*(K1436^2/2-K1436*$E$4)*0.01</f>
        <v>-0.00580759722222168</v>
      </c>
    </row>
    <row r="1437" customFormat="false" ht="12.75" hidden="false" customHeight="false" outlineLevel="0" collapsed="false">
      <c r="J1437" s="1" t="n">
        <f aca="false">J1436+0.01</f>
        <v>4.32999999999978</v>
      </c>
      <c r="K1437" s="3" t="n">
        <f aca="false">IF(AND(J1437&gt;$B$8,J1437&lt;$B$9),$B$2*(1-(J1437-$B$4)/$B$3),0)</f>
        <v>1.33500000000011</v>
      </c>
      <c r="L1437" s="1" t="n">
        <f aca="false">K1437*0.01</f>
        <v>0.0133500000000011</v>
      </c>
      <c r="M1437" s="1" t="n">
        <f aca="false">J1437*K1437*0.01</f>
        <v>0.0578055000000018</v>
      </c>
      <c r="N1437" s="1" t="n">
        <f aca="false">K1437*K1437*0.01*0.5</f>
        <v>0.00891112500000145</v>
      </c>
      <c r="O1437" s="1" t="n">
        <f aca="false">(J1437-$E$3)^2*K1437*0.01</f>
        <v>0.0234965933333312</v>
      </c>
      <c r="P1437" s="1" t="n">
        <f aca="false">(K1437^3/3+K1437*$E$4^2-$E$4*K1437^2)*0.01</f>
        <v>0.00345126239583368</v>
      </c>
      <c r="Q1437" s="1" t="n">
        <f aca="false">(J1437-$E$3)*(K1437^2/2-K1437*$E$4)*0.01</f>
        <v>-0.00587414833333279</v>
      </c>
    </row>
    <row r="1438" customFormat="false" ht="12.75" hidden="false" customHeight="false" outlineLevel="0" collapsed="false">
      <c r="J1438" s="1" t="n">
        <f aca="false">J1437+0.01</f>
        <v>4.33999999999978</v>
      </c>
      <c r="K1438" s="3" t="n">
        <f aca="false">IF(AND(J1438&gt;$B$8,J1438&lt;$B$9),$B$2*(1-(J1438-$B$4)/$B$3),0)</f>
        <v>1.33000000000011</v>
      </c>
      <c r="L1438" s="1" t="n">
        <f aca="false">K1438*0.01</f>
        <v>0.0133000000000011</v>
      </c>
      <c r="M1438" s="1" t="n">
        <f aca="false">J1438*K1438*0.01</f>
        <v>0.0577220000000018</v>
      </c>
      <c r="N1438" s="1" t="n">
        <f aca="false">K1438*K1438*0.01*0.5</f>
        <v>0.00884450000000144</v>
      </c>
      <c r="O1438" s="1" t="n">
        <f aca="false">(J1438-$E$3)^2*K1438*0.01</f>
        <v>0.0237628144444423</v>
      </c>
      <c r="P1438" s="1" t="n">
        <f aca="false">(K1438^3/3+K1438*$E$4^2-$E$4*K1438^2)*0.01</f>
        <v>0.00344570673611145</v>
      </c>
      <c r="Q1438" s="1" t="n">
        <f aca="false">(J1438-$E$3)*(K1438^2/2-K1438*$E$4)*0.01</f>
        <v>-0.00594070361111057</v>
      </c>
    </row>
    <row r="1439" customFormat="false" ht="12.75" hidden="false" customHeight="false" outlineLevel="0" collapsed="false">
      <c r="J1439" s="1" t="n">
        <f aca="false">J1438+0.01</f>
        <v>4.34999999999978</v>
      </c>
      <c r="K1439" s="3" t="n">
        <f aca="false">IF(AND(J1439&gt;$B$8,J1439&lt;$B$9),$B$2*(1-(J1439-$B$4)/$B$3),0)</f>
        <v>1.32500000000011</v>
      </c>
      <c r="L1439" s="1" t="n">
        <f aca="false">K1439*0.01</f>
        <v>0.0132500000000011</v>
      </c>
      <c r="M1439" s="1" t="n">
        <f aca="false">J1439*K1439*0.01</f>
        <v>0.0576375000000019</v>
      </c>
      <c r="N1439" s="1" t="n">
        <f aca="false">K1439*K1439*0.01*0.5</f>
        <v>0.00877812500000144</v>
      </c>
      <c r="O1439" s="1" t="n">
        <f aca="false">(J1439-$E$3)^2*K1439*0.01</f>
        <v>0.0240290222222201</v>
      </c>
      <c r="P1439" s="1" t="n">
        <f aca="false">(K1439^3/3+K1439*$E$4^2-$E$4*K1439^2)*0.01</f>
        <v>0.0034403164930559</v>
      </c>
      <c r="Q1439" s="1" t="n">
        <f aca="false">(J1439-$E$3)*(K1439^2/2-K1439*$E$4)*0.01</f>
        <v>-0.00600725555555502</v>
      </c>
    </row>
    <row r="1440" customFormat="false" ht="12.75" hidden="false" customHeight="false" outlineLevel="0" collapsed="false">
      <c r="J1440" s="1" t="n">
        <f aca="false">J1439+0.01</f>
        <v>4.35999999999978</v>
      </c>
      <c r="K1440" s="3" t="n">
        <f aca="false">IF(AND(J1440&gt;$B$8,J1440&lt;$B$9),$B$2*(1-(J1440-$B$4)/$B$3),0)</f>
        <v>1.32000000000011</v>
      </c>
      <c r="L1440" s="1" t="n">
        <f aca="false">K1440*0.01</f>
        <v>0.0132000000000011</v>
      </c>
      <c r="M1440" s="1" t="n">
        <f aca="false">J1440*K1440*0.01</f>
        <v>0.0575520000000019</v>
      </c>
      <c r="N1440" s="1" t="n">
        <f aca="false">K1440*K1440*0.01*0.5</f>
        <v>0.00871200000000143</v>
      </c>
      <c r="O1440" s="1" t="n">
        <f aca="false">(J1440-$E$3)^2*K1440*0.01</f>
        <v>0.0242951866666645</v>
      </c>
      <c r="P1440" s="1" t="n">
        <f aca="false">(K1440^3/3+K1440*$E$4^2-$E$4*K1440^2)*0.01</f>
        <v>0.00343508916666701</v>
      </c>
      <c r="Q1440" s="1" t="n">
        <f aca="false">(J1440-$E$3)*(K1440^2/2-K1440*$E$4)*0.01</f>
        <v>-0.00607379666666613</v>
      </c>
    </row>
    <row r="1441" customFormat="false" ht="12.75" hidden="false" customHeight="false" outlineLevel="0" collapsed="false">
      <c r="J1441" s="1" t="n">
        <f aca="false">J1440+0.01</f>
        <v>4.36999999999978</v>
      </c>
      <c r="K1441" s="3" t="n">
        <f aca="false">IF(AND(J1441&gt;$B$8,J1441&lt;$B$9),$B$2*(1-(J1441-$B$4)/$B$3),0)</f>
        <v>1.31500000000011</v>
      </c>
      <c r="L1441" s="1" t="n">
        <f aca="false">K1441*0.01</f>
        <v>0.0131500000000011</v>
      </c>
      <c r="M1441" s="1" t="n">
        <f aca="false">J1441*K1441*0.01</f>
        <v>0.0574655000000019</v>
      </c>
      <c r="N1441" s="1" t="n">
        <f aca="false">K1441*K1441*0.01*0.5</f>
        <v>0.00864612500000143</v>
      </c>
      <c r="O1441" s="1" t="n">
        <f aca="false">(J1441-$E$3)^2*K1441*0.01</f>
        <v>0.0245612777777756</v>
      </c>
      <c r="P1441" s="1" t="n">
        <f aca="false">(K1441^3/3+K1441*$E$4^2-$E$4*K1441^2)*0.01</f>
        <v>0.00343002225694478</v>
      </c>
      <c r="Q1441" s="1" t="n">
        <f aca="false">(J1441-$E$3)*(K1441^2/2-K1441*$E$4)*0.01</f>
        <v>-0.00614031944444391</v>
      </c>
    </row>
    <row r="1442" customFormat="false" ht="12.75" hidden="false" customHeight="false" outlineLevel="0" collapsed="false">
      <c r="J1442" s="1" t="n">
        <f aca="false">J1441+0.01</f>
        <v>4.37999999999978</v>
      </c>
      <c r="K1442" s="3" t="n">
        <f aca="false">IF(AND(J1442&gt;$B$8,J1442&lt;$B$9),$B$2*(1-(J1442-$B$4)/$B$3),0)</f>
        <v>1.31000000000011</v>
      </c>
      <c r="L1442" s="1" t="n">
        <f aca="false">K1442*0.01</f>
        <v>0.0131000000000011</v>
      </c>
      <c r="M1442" s="1" t="n">
        <f aca="false">J1442*K1442*0.01</f>
        <v>0.0573780000000019</v>
      </c>
      <c r="N1442" s="1" t="n">
        <f aca="false">K1442*K1442*0.01*0.5</f>
        <v>0.00858050000000143</v>
      </c>
      <c r="O1442" s="1" t="n">
        <f aca="false">(J1442-$E$3)^2*K1442*0.01</f>
        <v>0.0248272655555534</v>
      </c>
      <c r="P1442" s="1" t="n">
        <f aca="false">(K1442^3/3+K1442*$E$4^2-$E$4*K1442^2)*0.01</f>
        <v>0.00342511326388922</v>
      </c>
      <c r="Q1442" s="1" t="n">
        <f aca="false">(J1442-$E$3)*(K1442^2/2-K1442*$E$4)*0.01</f>
        <v>-0.00620681638888836</v>
      </c>
    </row>
    <row r="1443" customFormat="false" ht="12.75" hidden="false" customHeight="false" outlineLevel="0" collapsed="false">
      <c r="J1443" s="1" t="n">
        <f aca="false">J1442+0.01</f>
        <v>4.38999999999978</v>
      </c>
      <c r="K1443" s="3" t="n">
        <f aca="false">IF(AND(J1443&gt;$B$8,J1443&lt;$B$9),$B$2*(1-(J1443-$B$4)/$B$3),0)</f>
        <v>1.30500000000011</v>
      </c>
      <c r="L1443" s="1" t="n">
        <f aca="false">K1443*0.01</f>
        <v>0.0130500000000011</v>
      </c>
      <c r="M1443" s="1" t="n">
        <f aca="false">J1443*K1443*0.01</f>
        <v>0.0572895000000019</v>
      </c>
      <c r="N1443" s="1" t="n">
        <f aca="false">K1443*K1443*0.01*0.5</f>
        <v>0.00851512500000142</v>
      </c>
      <c r="O1443" s="1" t="n">
        <f aca="false">(J1443-$E$3)^2*K1443*0.01</f>
        <v>0.0250931199999979</v>
      </c>
      <c r="P1443" s="1" t="n">
        <f aca="false">(K1443^3/3+K1443*$E$4^2-$E$4*K1443^2)*0.01</f>
        <v>0.00342035968750033</v>
      </c>
      <c r="Q1443" s="1" t="n">
        <f aca="false">(J1443-$E$3)*(K1443^2/2-K1443*$E$4)*0.01</f>
        <v>-0.00627327999999947</v>
      </c>
    </row>
    <row r="1444" customFormat="false" ht="12.75" hidden="false" customHeight="false" outlineLevel="0" collapsed="false">
      <c r="J1444" s="1" t="n">
        <f aca="false">J1443+0.01</f>
        <v>4.39999999999978</v>
      </c>
      <c r="K1444" s="3" t="n">
        <f aca="false">IF(AND(J1444&gt;$B$8,J1444&lt;$B$9),$B$2*(1-(J1444-$B$4)/$B$3),0)</f>
        <v>1.30000000000011</v>
      </c>
      <c r="L1444" s="1" t="n">
        <f aca="false">K1444*0.01</f>
        <v>0.0130000000000011</v>
      </c>
      <c r="M1444" s="1" t="n">
        <f aca="false">J1444*K1444*0.01</f>
        <v>0.057200000000002</v>
      </c>
      <c r="N1444" s="1" t="n">
        <f aca="false">K1444*K1444*0.01*0.5</f>
        <v>0.00845000000000142</v>
      </c>
      <c r="O1444" s="1" t="n">
        <f aca="false">(J1444-$E$3)^2*K1444*0.01</f>
        <v>0.025358811111109</v>
      </c>
      <c r="P1444" s="1" t="n">
        <f aca="false">(K1444^3/3+K1444*$E$4^2-$E$4*K1444^2)*0.01</f>
        <v>0.00341575902777811</v>
      </c>
      <c r="Q1444" s="1" t="n">
        <f aca="false">(J1444-$E$3)*(K1444^2/2-K1444*$E$4)*0.01</f>
        <v>-0.00633970277777725</v>
      </c>
    </row>
    <row r="1445" customFormat="false" ht="12.75" hidden="false" customHeight="false" outlineLevel="0" collapsed="false">
      <c r="J1445" s="1" t="n">
        <f aca="false">J1444+0.01</f>
        <v>4.40999999999978</v>
      </c>
      <c r="K1445" s="3" t="n">
        <f aca="false">IF(AND(J1445&gt;$B$8,J1445&lt;$B$9),$B$2*(1-(J1445-$B$4)/$B$3),0)</f>
        <v>1.29500000000011</v>
      </c>
      <c r="L1445" s="1" t="n">
        <f aca="false">K1445*0.01</f>
        <v>0.0129500000000011</v>
      </c>
      <c r="M1445" s="1" t="n">
        <f aca="false">J1445*K1445*0.01</f>
        <v>0.057109500000002</v>
      </c>
      <c r="N1445" s="1" t="n">
        <f aca="false">K1445*K1445*0.01*0.5</f>
        <v>0.00838512500000141</v>
      </c>
      <c r="O1445" s="1" t="n">
        <f aca="false">(J1445-$E$3)^2*K1445*0.01</f>
        <v>0.0256243088888868</v>
      </c>
      <c r="P1445" s="1" t="n">
        <f aca="false">(K1445^3/3+K1445*$E$4^2-$E$4*K1445^2)*0.01</f>
        <v>0.00341130878472255</v>
      </c>
      <c r="Q1445" s="1" t="n">
        <f aca="false">(J1445-$E$3)*(K1445^2/2-K1445*$E$4)*0.01</f>
        <v>-0.0064060772222217</v>
      </c>
    </row>
    <row r="1446" customFormat="false" ht="12.75" hidden="false" customHeight="false" outlineLevel="0" collapsed="false">
      <c r="J1446" s="1" t="n">
        <f aca="false">J1445+0.01</f>
        <v>4.41999999999978</v>
      </c>
      <c r="K1446" s="3" t="n">
        <f aca="false">IF(AND(J1446&gt;$B$8,J1446&lt;$B$9),$B$2*(1-(J1446-$B$4)/$B$3),0)</f>
        <v>1.29000000000011</v>
      </c>
      <c r="L1446" s="1" t="n">
        <f aca="false">K1446*0.01</f>
        <v>0.0129000000000011</v>
      </c>
      <c r="M1446" s="1" t="n">
        <f aca="false">J1446*K1446*0.01</f>
        <v>0.057018000000002</v>
      </c>
      <c r="N1446" s="1" t="n">
        <f aca="false">K1446*K1446*0.01*0.5</f>
        <v>0.00832050000000141</v>
      </c>
      <c r="O1446" s="1" t="n">
        <f aca="false">(J1446-$E$3)^2*K1446*0.01</f>
        <v>0.0258895833333313</v>
      </c>
      <c r="P1446" s="1" t="n">
        <f aca="false">(K1446^3/3+K1446*$E$4^2-$E$4*K1446^2)*0.01</f>
        <v>0.00340700645833366</v>
      </c>
      <c r="Q1446" s="1" t="n">
        <f aca="false">(J1446-$E$3)*(K1446^2/2-K1446*$E$4)*0.01</f>
        <v>-0.00647239583333281</v>
      </c>
    </row>
    <row r="1447" customFormat="false" ht="12.75" hidden="false" customHeight="false" outlineLevel="0" collapsed="false">
      <c r="J1447" s="1" t="n">
        <f aca="false">J1446+0.01</f>
        <v>4.42999999999978</v>
      </c>
      <c r="K1447" s="3" t="n">
        <f aca="false">IF(AND(J1447&gt;$B$8,J1447&lt;$B$9),$B$2*(1-(J1447-$B$4)/$B$3),0)</f>
        <v>1.28500000000011</v>
      </c>
      <c r="L1447" s="1" t="n">
        <f aca="false">K1447*0.01</f>
        <v>0.0128500000000011</v>
      </c>
      <c r="M1447" s="1" t="n">
        <f aca="false">J1447*K1447*0.01</f>
        <v>0.056925500000002</v>
      </c>
      <c r="N1447" s="1" t="n">
        <f aca="false">K1447*K1447*0.01*0.5</f>
        <v>0.00825612500000141</v>
      </c>
      <c r="O1447" s="1" t="n">
        <f aca="false">(J1447-$E$3)^2*K1447*0.01</f>
        <v>0.0261546044444424</v>
      </c>
      <c r="P1447" s="1" t="n">
        <f aca="false">(K1447^3/3+K1447*$E$4^2-$E$4*K1447^2)*0.01</f>
        <v>0.00340284954861144</v>
      </c>
      <c r="Q1447" s="1" t="n">
        <f aca="false">(J1447-$E$3)*(K1447^2/2-K1447*$E$4)*0.01</f>
        <v>-0.0065386511111106</v>
      </c>
    </row>
    <row r="1448" customFormat="false" ht="12.75" hidden="false" customHeight="false" outlineLevel="0" collapsed="false">
      <c r="J1448" s="1" t="n">
        <f aca="false">J1447+0.01</f>
        <v>4.43999999999978</v>
      </c>
      <c r="K1448" s="3" t="n">
        <f aca="false">IF(AND(J1448&gt;$B$8,J1448&lt;$B$9),$B$2*(1-(J1448-$B$4)/$B$3),0)</f>
        <v>1.28000000000011</v>
      </c>
      <c r="L1448" s="1" t="n">
        <f aca="false">K1448*0.01</f>
        <v>0.0128000000000011</v>
      </c>
      <c r="M1448" s="1" t="n">
        <f aca="false">J1448*K1448*0.01</f>
        <v>0.0568320000000021</v>
      </c>
      <c r="N1448" s="1" t="n">
        <f aca="false">K1448*K1448*0.01*0.5</f>
        <v>0.0081920000000014</v>
      </c>
      <c r="O1448" s="1" t="n">
        <f aca="false">(J1448-$E$3)^2*K1448*0.01</f>
        <v>0.0264193422222202</v>
      </c>
      <c r="P1448" s="1" t="n">
        <f aca="false">(K1448^3/3+K1448*$E$4^2-$E$4*K1448^2)*0.01</f>
        <v>0.00339883555555588</v>
      </c>
      <c r="Q1448" s="1" t="n">
        <f aca="false">(J1448-$E$3)*(K1448^2/2-K1448*$E$4)*0.01</f>
        <v>-0.00660483555555504</v>
      </c>
    </row>
    <row r="1449" customFormat="false" ht="12.75" hidden="false" customHeight="false" outlineLevel="0" collapsed="false">
      <c r="J1449" s="1" t="n">
        <f aca="false">J1448+0.01</f>
        <v>4.44999999999978</v>
      </c>
      <c r="K1449" s="3" t="n">
        <f aca="false">IF(AND(J1449&gt;$B$8,J1449&lt;$B$9),$B$2*(1-(J1449-$B$4)/$B$3),0)</f>
        <v>1.27500000000011</v>
      </c>
      <c r="L1449" s="1" t="n">
        <f aca="false">K1449*0.01</f>
        <v>0.0127500000000011</v>
      </c>
      <c r="M1449" s="1" t="n">
        <f aca="false">J1449*K1449*0.01</f>
        <v>0.0567375000000021</v>
      </c>
      <c r="N1449" s="1" t="n">
        <f aca="false">K1449*K1449*0.01*0.5</f>
        <v>0.0081281250000014</v>
      </c>
      <c r="O1449" s="1" t="n">
        <f aca="false">(J1449-$E$3)^2*K1449*0.01</f>
        <v>0.0266837666666646</v>
      </c>
      <c r="P1449" s="1" t="n">
        <f aca="false">(K1449^3/3+K1449*$E$4^2-$E$4*K1449^2)*0.01</f>
        <v>0.00339496197916699</v>
      </c>
      <c r="Q1449" s="1" t="n">
        <f aca="false">(J1449-$E$3)*(K1449^2/2-K1449*$E$4)*0.01</f>
        <v>-0.00667094166666616</v>
      </c>
    </row>
    <row r="1450" customFormat="false" ht="12.75" hidden="false" customHeight="false" outlineLevel="0" collapsed="false">
      <c r="J1450" s="1" t="n">
        <f aca="false">J1449+0.01</f>
        <v>4.45999999999978</v>
      </c>
      <c r="K1450" s="3" t="n">
        <f aca="false">IF(AND(J1450&gt;$B$8,J1450&lt;$B$9),$B$2*(1-(J1450-$B$4)/$B$3),0)</f>
        <v>1.27000000000011</v>
      </c>
      <c r="L1450" s="1" t="n">
        <f aca="false">K1450*0.01</f>
        <v>0.0127000000000011</v>
      </c>
      <c r="M1450" s="1" t="n">
        <f aca="false">J1450*K1450*0.01</f>
        <v>0.0566420000000021</v>
      </c>
      <c r="N1450" s="1" t="n">
        <f aca="false">K1450*K1450*0.01*0.5</f>
        <v>0.00806450000000139</v>
      </c>
      <c r="O1450" s="1" t="n">
        <f aca="false">(J1450-$E$3)^2*K1450*0.01</f>
        <v>0.0269478477777757</v>
      </c>
      <c r="P1450" s="1" t="n">
        <f aca="false">(K1450^3/3+K1450*$E$4^2-$E$4*K1450^2)*0.01</f>
        <v>0.00339122631944476</v>
      </c>
      <c r="Q1450" s="1" t="n">
        <f aca="false">(J1450-$E$3)*(K1450^2/2-K1450*$E$4)*0.01</f>
        <v>-0.00673696194444394</v>
      </c>
    </row>
    <row r="1451" customFormat="false" ht="12.75" hidden="false" customHeight="false" outlineLevel="0" collapsed="false">
      <c r="J1451" s="1" t="n">
        <f aca="false">J1450+0.01</f>
        <v>4.46999999999978</v>
      </c>
      <c r="K1451" s="3" t="n">
        <f aca="false">IF(AND(J1451&gt;$B$8,J1451&lt;$B$9),$B$2*(1-(J1451-$B$4)/$B$3),0)</f>
        <v>1.26500000000011</v>
      </c>
      <c r="L1451" s="1" t="n">
        <f aca="false">K1451*0.01</f>
        <v>0.0126500000000011</v>
      </c>
      <c r="M1451" s="1" t="n">
        <f aca="false">J1451*K1451*0.01</f>
        <v>0.0565455000000021</v>
      </c>
      <c r="N1451" s="1" t="n">
        <f aca="false">K1451*K1451*0.01*0.5</f>
        <v>0.00800112500000139</v>
      </c>
      <c r="O1451" s="1" t="n">
        <f aca="false">(J1451-$E$3)^2*K1451*0.01</f>
        <v>0.0272115555555535</v>
      </c>
      <c r="P1451" s="1" t="n">
        <f aca="false">(K1451^3/3+K1451*$E$4^2-$E$4*K1451^2)*0.01</f>
        <v>0.0033876260763892</v>
      </c>
      <c r="Q1451" s="1" t="n">
        <f aca="false">(J1451-$E$3)*(K1451^2/2-K1451*$E$4)*0.01</f>
        <v>-0.00680288888888839</v>
      </c>
    </row>
    <row r="1452" customFormat="false" ht="12.75" hidden="false" customHeight="false" outlineLevel="0" collapsed="false">
      <c r="J1452" s="1" t="n">
        <f aca="false">J1451+0.01</f>
        <v>4.47999999999978</v>
      </c>
      <c r="K1452" s="3" t="n">
        <f aca="false">IF(AND(J1452&gt;$B$8,J1452&lt;$B$9),$B$2*(1-(J1452-$B$4)/$B$3),0)</f>
        <v>1.26000000000011</v>
      </c>
      <c r="L1452" s="1" t="n">
        <f aca="false">K1452*0.01</f>
        <v>0.0126000000000011</v>
      </c>
      <c r="M1452" s="1" t="n">
        <f aca="false">J1452*K1452*0.01</f>
        <v>0.0564480000000022</v>
      </c>
      <c r="N1452" s="1" t="n">
        <f aca="false">K1452*K1452*0.01*0.5</f>
        <v>0.00793800000000139</v>
      </c>
      <c r="O1452" s="1" t="n">
        <f aca="false">(J1452-$E$3)^2*K1452*0.01</f>
        <v>0.027474859999998</v>
      </c>
      <c r="P1452" s="1" t="n">
        <f aca="false">(K1452^3/3+K1452*$E$4^2-$E$4*K1452^2)*0.01</f>
        <v>0.00338415875000031</v>
      </c>
      <c r="Q1452" s="1" t="n">
        <f aca="false">(J1452-$E$3)*(K1452^2/2-K1452*$E$4)*0.01</f>
        <v>-0.0068687149999995</v>
      </c>
    </row>
    <row r="1453" customFormat="false" ht="12.75" hidden="false" customHeight="false" outlineLevel="0" collapsed="false">
      <c r="J1453" s="1" t="n">
        <f aca="false">J1452+0.01</f>
        <v>4.48999999999978</v>
      </c>
      <c r="K1453" s="3" t="n">
        <f aca="false">IF(AND(J1453&gt;$B$8,J1453&lt;$B$9),$B$2*(1-(J1453-$B$4)/$B$3),0)</f>
        <v>1.25500000000011</v>
      </c>
      <c r="L1453" s="1" t="n">
        <f aca="false">K1453*0.01</f>
        <v>0.0125500000000011</v>
      </c>
      <c r="M1453" s="1" t="n">
        <f aca="false">J1453*K1453*0.01</f>
        <v>0.0563495000000022</v>
      </c>
      <c r="N1453" s="1" t="n">
        <f aca="false">K1453*K1453*0.01*0.5</f>
        <v>0.00787512500000138</v>
      </c>
      <c r="O1453" s="1" t="n">
        <f aca="false">(J1453-$E$3)^2*K1453*0.01</f>
        <v>0.0277377311111091</v>
      </c>
      <c r="P1453" s="1" t="n">
        <f aca="false">(K1453^3/3+K1453*$E$4^2-$E$4*K1453^2)*0.01</f>
        <v>0.00338082184027809</v>
      </c>
      <c r="Q1453" s="1" t="n">
        <f aca="false">(J1453-$E$3)*(K1453^2/2-K1453*$E$4)*0.01</f>
        <v>-0.00693443277777728</v>
      </c>
    </row>
    <row r="1454" customFormat="false" ht="12.75" hidden="false" customHeight="false" outlineLevel="0" collapsed="false">
      <c r="J1454" s="1" t="n">
        <f aca="false">J1453+0.01</f>
        <v>4.49999999999978</v>
      </c>
      <c r="K1454" s="3" t="n">
        <f aca="false">IF(AND(J1454&gt;$B$8,J1454&lt;$B$9),$B$2*(1-(J1454-$B$4)/$B$3),0)</f>
        <v>1.25000000000011</v>
      </c>
      <c r="L1454" s="1" t="n">
        <f aca="false">K1454*0.01</f>
        <v>0.0125000000000011</v>
      </c>
      <c r="M1454" s="1" t="n">
        <f aca="false">J1454*K1454*0.01</f>
        <v>0.0562500000000022</v>
      </c>
      <c r="N1454" s="1" t="n">
        <f aca="false">K1454*K1454*0.01*0.5</f>
        <v>0.00781250000000138</v>
      </c>
      <c r="O1454" s="1" t="n">
        <f aca="false">(J1454-$E$3)^2*K1454*0.01</f>
        <v>0.0280001388888869</v>
      </c>
      <c r="P1454" s="1" t="n">
        <f aca="false">(K1454^3/3+K1454*$E$4^2-$E$4*K1454^2)*0.01</f>
        <v>0.00337761284722253</v>
      </c>
      <c r="Q1454" s="1" t="n">
        <f aca="false">(J1454-$E$3)*(K1454^2/2-K1454*$E$4)*0.01</f>
        <v>-0.00700003472222173</v>
      </c>
    </row>
    <row r="1455" customFormat="false" ht="12.75" hidden="false" customHeight="false" outlineLevel="0" collapsed="false">
      <c r="J1455" s="1" t="n">
        <f aca="false">J1454+0.01</f>
        <v>4.50999999999978</v>
      </c>
      <c r="K1455" s="3" t="n">
        <f aca="false">IF(AND(J1455&gt;$B$8,J1455&lt;$B$9),$B$2*(1-(J1455-$B$4)/$B$3),0)</f>
        <v>1.24500000000011</v>
      </c>
      <c r="L1455" s="1" t="n">
        <f aca="false">K1455*0.01</f>
        <v>0.0124500000000011</v>
      </c>
      <c r="M1455" s="1" t="n">
        <f aca="false">J1455*K1455*0.01</f>
        <v>0.0561495000000022</v>
      </c>
      <c r="N1455" s="1" t="n">
        <f aca="false">K1455*K1455*0.01*0.5</f>
        <v>0.00775012500000137</v>
      </c>
      <c r="O1455" s="1" t="n">
        <f aca="false">(J1455-$E$3)^2*K1455*0.01</f>
        <v>0.0282620533333314</v>
      </c>
      <c r="P1455" s="1" t="n">
        <f aca="false">(K1455^3/3+K1455*$E$4^2-$E$4*K1455^2)*0.01</f>
        <v>0.00337452927083364</v>
      </c>
      <c r="Q1455" s="1" t="n">
        <f aca="false">(J1455-$E$3)*(K1455^2/2-K1455*$E$4)*0.01</f>
        <v>-0.00706551333333285</v>
      </c>
    </row>
    <row r="1456" customFormat="false" ht="12.75" hidden="false" customHeight="false" outlineLevel="0" collapsed="false">
      <c r="J1456" s="1" t="n">
        <f aca="false">J1455+0.01</f>
        <v>4.51999999999978</v>
      </c>
      <c r="K1456" s="3" t="n">
        <f aca="false">IF(AND(J1456&gt;$B$8,J1456&lt;$B$9),$B$2*(1-(J1456-$B$4)/$B$3),0)</f>
        <v>1.24000000000011</v>
      </c>
      <c r="L1456" s="1" t="n">
        <f aca="false">K1456*0.01</f>
        <v>0.0124000000000011</v>
      </c>
      <c r="M1456" s="1" t="n">
        <f aca="false">J1456*K1456*0.01</f>
        <v>0.0560480000000023</v>
      </c>
      <c r="N1456" s="1" t="n">
        <f aca="false">K1456*K1456*0.01*0.5</f>
        <v>0.00768800000000137</v>
      </c>
      <c r="O1456" s="1" t="n">
        <f aca="false">(J1456-$E$3)^2*K1456*0.01</f>
        <v>0.0285234444444425</v>
      </c>
      <c r="P1456" s="1" t="n">
        <f aca="false">(K1456^3/3+K1456*$E$4^2-$E$4*K1456^2)*0.01</f>
        <v>0.00337156861111142</v>
      </c>
      <c r="Q1456" s="1" t="n">
        <f aca="false">(J1456-$E$3)*(K1456^2/2-K1456*$E$4)*0.01</f>
        <v>-0.00713086111111063</v>
      </c>
    </row>
    <row r="1457" customFormat="false" ht="12.75" hidden="false" customHeight="false" outlineLevel="0" collapsed="false">
      <c r="J1457" s="1" t="n">
        <f aca="false">J1456+0.01</f>
        <v>4.52999999999978</v>
      </c>
      <c r="K1457" s="3" t="n">
        <f aca="false">IF(AND(J1457&gt;$B$8,J1457&lt;$B$9),$B$2*(1-(J1457-$B$4)/$B$3),0)</f>
        <v>1.23500000000011</v>
      </c>
      <c r="L1457" s="1" t="n">
        <f aca="false">K1457*0.01</f>
        <v>0.0123500000000011</v>
      </c>
      <c r="M1457" s="1" t="n">
        <f aca="false">J1457*K1457*0.01</f>
        <v>0.0559455000000023</v>
      </c>
      <c r="N1457" s="1" t="n">
        <f aca="false">K1457*K1457*0.01*0.5</f>
        <v>0.00762612500000136</v>
      </c>
      <c r="O1457" s="1" t="n">
        <f aca="false">(J1457-$E$3)^2*K1457*0.01</f>
        <v>0.0287842822222203</v>
      </c>
      <c r="P1457" s="1" t="n">
        <f aca="false">(K1457^3/3+K1457*$E$4^2-$E$4*K1457^2)*0.01</f>
        <v>0.00336872836805586</v>
      </c>
      <c r="Q1457" s="1" t="n">
        <f aca="false">(J1457-$E$3)*(K1457^2/2-K1457*$E$4)*0.01</f>
        <v>-0.00719607055555508</v>
      </c>
    </row>
    <row r="1458" customFormat="false" ht="12.75" hidden="false" customHeight="false" outlineLevel="0" collapsed="false">
      <c r="J1458" s="1" t="n">
        <f aca="false">J1457+0.01</f>
        <v>4.53999999999978</v>
      </c>
      <c r="K1458" s="3" t="n">
        <f aca="false">IF(AND(J1458&gt;$B$8,J1458&lt;$B$9),$B$2*(1-(J1458-$B$4)/$B$3),0)</f>
        <v>1.23000000000011</v>
      </c>
      <c r="L1458" s="1" t="n">
        <f aca="false">K1458*0.01</f>
        <v>0.0123000000000011</v>
      </c>
      <c r="M1458" s="1" t="n">
        <f aca="false">J1458*K1458*0.01</f>
        <v>0.0558420000000023</v>
      </c>
      <c r="N1458" s="1" t="n">
        <f aca="false">K1458*K1458*0.01*0.5</f>
        <v>0.00756450000000136</v>
      </c>
      <c r="O1458" s="1" t="n">
        <f aca="false">(J1458-$E$3)^2*K1458*0.01</f>
        <v>0.0290445366666648</v>
      </c>
      <c r="P1458" s="1" t="n">
        <f aca="false">(K1458^3/3+K1458*$E$4^2-$E$4*K1458^2)*0.01</f>
        <v>0.00336600604166697</v>
      </c>
      <c r="Q1458" s="1" t="n">
        <f aca="false">(J1458-$E$3)*(K1458^2/2-K1458*$E$4)*0.01</f>
        <v>-0.00726113416666619</v>
      </c>
    </row>
    <row r="1459" customFormat="false" ht="12.75" hidden="false" customHeight="false" outlineLevel="0" collapsed="false">
      <c r="J1459" s="1" t="n">
        <f aca="false">J1458+0.01</f>
        <v>4.54999999999978</v>
      </c>
      <c r="K1459" s="3" t="n">
        <f aca="false">IF(AND(J1459&gt;$B$8,J1459&lt;$B$9),$B$2*(1-(J1459-$B$4)/$B$3),0)</f>
        <v>1.22500000000011</v>
      </c>
      <c r="L1459" s="1" t="n">
        <f aca="false">K1459*0.01</f>
        <v>0.0122500000000011</v>
      </c>
      <c r="M1459" s="1" t="n">
        <f aca="false">J1459*K1459*0.01</f>
        <v>0.0557375000000023</v>
      </c>
      <c r="N1459" s="1" t="n">
        <f aca="false">K1459*K1459*0.01*0.5</f>
        <v>0.00750312500000136</v>
      </c>
      <c r="O1459" s="1" t="n">
        <f aca="false">(J1459-$E$3)^2*K1459*0.01</f>
        <v>0.0293041777777759</v>
      </c>
      <c r="P1459" s="1" t="n">
        <f aca="false">(K1459^3/3+K1459*$E$4^2-$E$4*K1459^2)*0.01</f>
        <v>0.00336339913194474</v>
      </c>
      <c r="Q1459" s="1" t="n">
        <f aca="false">(J1459-$E$3)*(K1459^2/2-K1459*$E$4)*0.01</f>
        <v>-0.00732604444444397</v>
      </c>
    </row>
    <row r="1460" customFormat="false" ht="12.75" hidden="false" customHeight="false" outlineLevel="0" collapsed="false">
      <c r="J1460" s="1" t="n">
        <f aca="false">J1459+0.01</f>
        <v>4.55999999999978</v>
      </c>
      <c r="K1460" s="3" t="n">
        <f aca="false">IF(AND(J1460&gt;$B$8,J1460&lt;$B$9),$B$2*(1-(J1460-$B$4)/$B$3),0)</f>
        <v>1.22000000000011</v>
      </c>
      <c r="L1460" s="1" t="n">
        <f aca="false">K1460*0.01</f>
        <v>0.0122000000000011</v>
      </c>
      <c r="M1460" s="1" t="n">
        <f aca="false">J1460*K1460*0.01</f>
        <v>0.0556320000000023</v>
      </c>
      <c r="N1460" s="1" t="n">
        <f aca="false">K1460*K1460*0.01*0.5</f>
        <v>0.00744200000000135</v>
      </c>
      <c r="O1460" s="1" t="n">
        <f aca="false">(J1460-$E$3)^2*K1460*0.01</f>
        <v>0.0295631755555537</v>
      </c>
      <c r="P1460" s="1" t="n">
        <f aca="false">(K1460^3/3+K1460*$E$4^2-$E$4*K1460^2)*0.01</f>
        <v>0.00336090513888918</v>
      </c>
      <c r="Q1460" s="1" t="n">
        <f aca="false">(J1460-$E$3)*(K1460^2/2-K1460*$E$4)*0.01</f>
        <v>-0.00739079388888842</v>
      </c>
    </row>
    <row r="1461" customFormat="false" ht="12.75" hidden="false" customHeight="false" outlineLevel="0" collapsed="false">
      <c r="J1461" s="1" t="n">
        <f aca="false">J1460+0.01</f>
        <v>4.56999999999978</v>
      </c>
      <c r="K1461" s="3" t="n">
        <f aca="false">IF(AND(J1461&gt;$B$8,J1461&lt;$B$9),$B$2*(1-(J1461-$B$4)/$B$3),0)</f>
        <v>1.21500000000011</v>
      </c>
      <c r="L1461" s="1" t="n">
        <f aca="false">K1461*0.01</f>
        <v>0.0121500000000011</v>
      </c>
      <c r="M1461" s="1" t="n">
        <f aca="false">J1461*K1461*0.01</f>
        <v>0.0555255000000024</v>
      </c>
      <c r="N1461" s="1" t="n">
        <f aca="false">K1461*K1461*0.01*0.5</f>
        <v>0.00738112500000135</v>
      </c>
      <c r="O1461" s="1" t="n">
        <f aca="false">(J1461-$E$3)^2*K1461*0.01</f>
        <v>0.0298214999999981</v>
      </c>
      <c r="P1461" s="1" t="n">
        <f aca="false">(K1461^3/3+K1461*$E$4^2-$E$4*K1461^2)*0.01</f>
        <v>0.00335852156250029</v>
      </c>
      <c r="Q1461" s="1" t="n">
        <f aca="false">(J1461-$E$3)*(K1461^2/2-K1461*$E$4)*0.01</f>
        <v>-0.00745537499999954</v>
      </c>
    </row>
    <row r="1462" customFormat="false" ht="12.75" hidden="false" customHeight="false" outlineLevel="0" collapsed="false">
      <c r="J1462" s="1" t="n">
        <f aca="false">J1461+0.01</f>
        <v>4.57999999999978</v>
      </c>
      <c r="K1462" s="3" t="n">
        <f aca="false">IF(AND(J1462&gt;$B$8,J1462&lt;$B$9),$B$2*(1-(J1462-$B$4)/$B$3),0)</f>
        <v>1.21000000000011</v>
      </c>
      <c r="L1462" s="1" t="n">
        <f aca="false">K1462*0.01</f>
        <v>0.0121000000000011</v>
      </c>
      <c r="M1462" s="1" t="n">
        <f aca="false">J1462*K1462*0.01</f>
        <v>0.0554180000000024</v>
      </c>
      <c r="N1462" s="1" t="n">
        <f aca="false">K1462*K1462*0.01*0.5</f>
        <v>0.00732050000000134</v>
      </c>
      <c r="O1462" s="1" t="n">
        <f aca="false">(J1462-$E$3)^2*K1462*0.01</f>
        <v>0.0300791211111093</v>
      </c>
      <c r="P1462" s="1" t="n">
        <f aca="false">(K1462^3/3+K1462*$E$4^2-$E$4*K1462^2)*0.01</f>
        <v>0.00335624590277807</v>
      </c>
      <c r="Q1462" s="1" t="n">
        <f aca="false">(J1462-$E$3)*(K1462^2/2-K1462*$E$4)*0.01</f>
        <v>-0.00751978027777732</v>
      </c>
    </row>
    <row r="1463" customFormat="false" ht="12.75" hidden="false" customHeight="false" outlineLevel="0" collapsed="false">
      <c r="J1463" s="1" t="n">
        <f aca="false">J1462+0.01</f>
        <v>4.58999999999978</v>
      </c>
      <c r="K1463" s="3" t="n">
        <f aca="false">IF(AND(J1463&gt;$B$8,J1463&lt;$B$9),$B$2*(1-(J1463-$B$4)/$B$3),0)</f>
        <v>1.20500000000011</v>
      </c>
      <c r="L1463" s="1" t="n">
        <f aca="false">K1463*0.01</f>
        <v>0.0120500000000011</v>
      </c>
      <c r="M1463" s="1" t="n">
        <f aca="false">J1463*K1463*0.01</f>
        <v>0.0553095000000024</v>
      </c>
      <c r="N1463" s="1" t="n">
        <f aca="false">K1463*K1463*0.01*0.5</f>
        <v>0.00726012500000134</v>
      </c>
      <c r="O1463" s="1" t="n">
        <f aca="false">(J1463-$E$3)^2*K1463*0.01</f>
        <v>0.0303360088888871</v>
      </c>
      <c r="P1463" s="1" t="n">
        <f aca="false">(K1463^3/3+K1463*$E$4^2-$E$4*K1463^2)*0.01</f>
        <v>0.00335407565972251</v>
      </c>
      <c r="Q1463" s="1" t="n">
        <f aca="false">(J1463-$E$3)*(K1463^2/2-K1463*$E$4)*0.01</f>
        <v>-0.00758400222222177</v>
      </c>
    </row>
    <row r="1464" customFormat="false" ht="12.75" hidden="false" customHeight="false" outlineLevel="0" collapsed="false">
      <c r="J1464" s="1" t="n">
        <f aca="false">J1463+0.01</f>
        <v>4.59999999999978</v>
      </c>
      <c r="K1464" s="3" t="n">
        <f aca="false">IF(AND(J1464&gt;$B$8,J1464&lt;$B$9),$B$2*(1-(J1464-$B$4)/$B$3),0)</f>
        <v>1.20000000000011</v>
      </c>
      <c r="L1464" s="1" t="n">
        <f aca="false">K1464*0.01</f>
        <v>0.0120000000000011</v>
      </c>
      <c r="M1464" s="1" t="n">
        <f aca="false">J1464*K1464*0.01</f>
        <v>0.0552000000000025</v>
      </c>
      <c r="N1464" s="1" t="n">
        <f aca="false">K1464*K1464*0.01*0.5</f>
        <v>0.00720000000000134</v>
      </c>
      <c r="O1464" s="1" t="n">
        <f aca="false">(J1464-$E$3)^2*K1464*0.01</f>
        <v>0.0305921333333315</v>
      </c>
      <c r="P1464" s="1" t="n">
        <f aca="false">(K1464^3/3+K1464*$E$4^2-$E$4*K1464^2)*0.01</f>
        <v>0.00335200833333362</v>
      </c>
      <c r="Q1464" s="1" t="n">
        <f aca="false">(J1464-$E$3)*(K1464^2/2-K1464*$E$4)*0.01</f>
        <v>-0.00764803333333288</v>
      </c>
    </row>
    <row r="1465" customFormat="false" ht="12.75" hidden="false" customHeight="false" outlineLevel="0" collapsed="false">
      <c r="J1465" s="1" t="n">
        <f aca="false">J1464+0.01</f>
        <v>4.60999999999978</v>
      </c>
      <c r="K1465" s="3" t="n">
        <f aca="false">IF(AND(J1465&gt;$B$8,J1465&lt;$B$9),$B$2*(1-(J1465-$B$4)/$B$3),0)</f>
        <v>1.19500000000011</v>
      </c>
      <c r="L1465" s="1" t="n">
        <f aca="false">K1465*0.01</f>
        <v>0.0119500000000011</v>
      </c>
      <c r="M1465" s="1" t="n">
        <f aca="false">J1465*K1465*0.01</f>
        <v>0.0550895000000025</v>
      </c>
      <c r="N1465" s="1" t="n">
        <f aca="false">K1465*K1465*0.01*0.5</f>
        <v>0.00714012500000133</v>
      </c>
      <c r="O1465" s="1" t="n">
        <f aca="false">(J1465-$E$3)^2*K1465*0.01</f>
        <v>0.0308474644444427</v>
      </c>
      <c r="P1465" s="1" t="n">
        <f aca="false">(K1465^3/3+K1465*$E$4^2-$E$4*K1465^2)*0.01</f>
        <v>0.0033500414236114</v>
      </c>
      <c r="Q1465" s="1" t="n">
        <f aca="false">(J1465-$E$3)*(K1465^2/2-K1465*$E$4)*0.01</f>
        <v>-0.00771186611111067</v>
      </c>
    </row>
    <row r="1466" customFormat="false" ht="12.75" hidden="false" customHeight="false" outlineLevel="0" collapsed="false">
      <c r="J1466" s="1" t="n">
        <f aca="false">J1465+0.01</f>
        <v>4.61999999999978</v>
      </c>
      <c r="K1466" s="3" t="n">
        <f aca="false">IF(AND(J1466&gt;$B$8,J1466&lt;$B$9),$B$2*(1-(J1466-$B$4)/$B$3),0)</f>
        <v>1.19000000000011</v>
      </c>
      <c r="L1466" s="1" t="n">
        <f aca="false">K1466*0.01</f>
        <v>0.0119000000000011</v>
      </c>
      <c r="M1466" s="1" t="n">
        <f aca="false">J1466*K1466*0.01</f>
        <v>0.0549780000000025</v>
      </c>
      <c r="N1466" s="1" t="n">
        <f aca="false">K1466*K1466*0.01*0.5</f>
        <v>0.00708050000000133</v>
      </c>
      <c r="O1466" s="1" t="n">
        <f aca="false">(J1466-$E$3)^2*K1466*0.01</f>
        <v>0.0311019722222205</v>
      </c>
      <c r="P1466" s="1" t="n">
        <f aca="false">(K1466^3/3+K1466*$E$4^2-$E$4*K1466^2)*0.01</f>
        <v>0.00334817243055584</v>
      </c>
      <c r="Q1466" s="1" t="n">
        <f aca="false">(J1466-$E$3)*(K1466^2/2-K1466*$E$4)*0.01</f>
        <v>-0.00777549305555512</v>
      </c>
    </row>
    <row r="1467" customFormat="false" ht="12.75" hidden="false" customHeight="false" outlineLevel="0" collapsed="false">
      <c r="J1467" s="1" t="n">
        <f aca="false">J1466+0.01</f>
        <v>4.62999999999978</v>
      </c>
      <c r="K1467" s="3" t="n">
        <f aca="false">IF(AND(J1467&gt;$B$8,J1467&lt;$B$9),$B$2*(1-(J1467-$B$4)/$B$3),0)</f>
        <v>1.18500000000011</v>
      </c>
      <c r="L1467" s="1" t="n">
        <f aca="false">K1467*0.01</f>
        <v>0.0118500000000011</v>
      </c>
      <c r="M1467" s="1" t="n">
        <f aca="false">J1467*K1467*0.01</f>
        <v>0.0548655000000025</v>
      </c>
      <c r="N1467" s="1" t="n">
        <f aca="false">K1467*K1467*0.01*0.5</f>
        <v>0.00702112500000132</v>
      </c>
      <c r="O1467" s="1" t="n">
        <f aca="false">(J1467-$E$3)^2*K1467*0.01</f>
        <v>0.0313556266666649</v>
      </c>
      <c r="P1467" s="1" t="n">
        <f aca="false">(K1467^3/3+K1467*$E$4^2-$E$4*K1467^2)*0.01</f>
        <v>0.00334639885416695</v>
      </c>
      <c r="Q1467" s="1" t="n">
        <f aca="false">(J1467-$E$3)*(K1467^2/2-K1467*$E$4)*0.01</f>
        <v>-0.00783890666666624</v>
      </c>
    </row>
    <row r="1468" customFormat="false" ht="12.75" hidden="false" customHeight="false" outlineLevel="0" collapsed="false">
      <c r="J1468" s="1" t="n">
        <f aca="false">J1467+0.01</f>
        <v>4.63999999999978</v>
      </c>
      <c r="K1468" s="3" t="n">
        <f aca="false">IF(AND(J1468&gt;$B$8,J1468&lt;$B$9),$B$2*(1-(J1468-$B$4)/$B$3),0)</f>
        <v>1.18000000000011</v>
      </c>
      <c r="L1468" s="1" t="n">
        <f aca="false">K1468*0.01</f>
        <v>0.0118000000000011</v>
      </c>
      <c r="M1468" s="1" t="n">
        <f aca="false">J1468*K1468*0.01</f>
        <v>0.0547520000000025</v>
      </c>
      <c r="N1468" s="1" t="n">
        <f aca="false">K1468*K1468*0.01*0.5</f>
        <v>0.00696200000000132</v>
      </c>
      <c r="O1468" s="1" t="n">
        <f aca="false">(J1468-$E$3)^2*K1468*0.01</f>
        <v>0.0316083977777761</v>
      </c>
      <c r="P1468" s="1" t="n">
        <f aca="false">(K1468^3/3+K1468*$E$4^2-$E$4*K1468^2)*0.01</f>
        <v>0.00334471819444473</v>
      </c>
      <c r="Q1468" s="1" t="n">
        <f aca="false">(J1468-$E$3)*(K1468^2/2-K1468*$E$4)*0.01</f>
        <v>-0.00790209944444402</v>
      </c>
    </row>
    <row r="1469" customFormat="false" ht="12.75" hidden="false" customHeight="false" outlineLevel="0" collapsed="false">
      <c r="J1469" s="1" t="n">
        <f aca="false">J1468+0.01</f>
        <v>4.64999999999978</v>
      </c>
      <c r="K1469" s="3" t="n">
        <f aca="false">IF(AND(J1469&gt;$B$8,J1469&lt;$B$9),$B$2*(1-(J1469-$B$4)/$B$3),0)</f>
        <v>1.17500000000011</v>
      </c>
      <c r="L1469" s="1" t="n">
        <f aca="false">K1469*0.01</f>
        <v>0.0117500000000011</v>
      </c>
      <c r="M1469" s="1" t="n">
        <f aca="false">J1469*K1469*0.01</f>
        <v>0.0546375000000026</v>
      </c>
      <c r="N1469" s="1" t="n">
        <f aca="false">K1469*K1469*0.01*0.5</f>
        <v>0.00690312500000131</v>
      </c>
      <c r="O1469" s="1" t="n">
        <f aca="false">(J1469-$E$3)^2*K1469*0.01</f>
        <v>0.0318602555555539</v>
      </c>
      <c r="P1469" s="1" t="n">
        <f aca="false">(K1469^3/3+K1469*$E$4^2-$E$4*K1469^2)*0.01</f>
        <v>0.00334312795138917</v>
      </c>
      <c r="Q1469" s="1" t="n">
        <f aca="false">(J1469-$E$3)*(K1469^2/2-K1469*$E$4)*0.01</f>
        <v>-0.00796506388888847</v>
      </c>
    </row>
    <row r="1470" customFormat="false" ht="12.75" hidden="false" customHeight="false" outlineLevel="0" collapsed="false">
      <c r="J1470" s="1" t="n">
        <f aca="false">J1469+0.01</f>
        <v>4.65999999999978</v>
      </c>
      <c r="K1470" s="3" t="n">
        <f aca="false">IF(AND(J1470&gt;$B$8,J1470&lt;$B$9),$B$2*(1-(J1470-$B$4)/$B$3),0)</f>
        <v>1.17000000000011</v>
      </c>
      <c r="L1470" s="1" t="n">
        <f aca="false">K1470*0.01</f>
        <v>0.0117000000000011</v>
      </c>
      <c r="M1470" s="1" t="n">
        <f aca="false">J1470*K1470*0.01</f>
        <v>0.0545220000000026</v>
      </c>
      <c r="N1470" s="1" t="n">
        <f aca="false">K1470*K1470*0.01*0.5</f>
        <v>0.00684450000000131</v>
      </c>
      <c r="O1470" s="1" t="n">
        <f aca="false">(J1470-$E$3)^2*K1470*0.01</f>
        <v>0.0321111699999983</v>
      </c>
      <c r="P1470" s="1" t="n">
        <f aca="false">(K1470^3/3+K1470*$E$4^2-$E$4*K1470^2)*0.01</f>
        <v>0.00334162562500028</v>
      </c>
      <c r="Q1470" s="1" t="n">
        <f aca="false">(J1470-$E$3)*(K1470^2/2-K1470*$E$4)*0.01</f>
        <v>-0.00802779249999958</v>
      </c>
    </row>
    <row r="1471" customFormat="false" ht="12.75" hidden="false" customHeight="false" outlineLevel="0" collapsed="false">
      <c r="J1471" s="1" t="n">
        <f aca="false">J1470+0.01</f>
        <v>4.66999999999978</v>
      </c>
      <c r="K1471" s="3" t="n">
        <f aca="false">IF(AND(J1471&gt;$B$8,J1471&lt;$B$9),$B$2*(1-(J1471-$B$4)/$B$3),0)</f>
        <v>1.16500000000011</v>
      </c>
      <c r="L1471" s="1" t="n">
        <f aca="false">K1471*0.01</f>
        <v>0.0116500000000011</v>
      </c>
      <c r="M1471" s="1" t="n">
        <f aca="false">J1471*K1471*0.01</f>
        <v>0.0544055000000026</v>
      </c>
      <c r="N1471" s="1" t="n">
        <f aca="false">K1471*K1471*0.01*0.5</f>
        <v>0.0067861250000013</v>
      </c>
      <c r="O1471" s="1" t="n">
        <f aca="false">(J1471-$E$3)^2*K1471*0.01</f>
        <v>0.0323611111111095</v>
      </c>
      <c r="P1471" s="1" t="n">
        <f aca="false">(K1471^3/3+K1471*$E$4^2-$E$4*K1471^2)*0.01</f>
        <v>0.00334020871527805</v>
      </c>
      <c r="Q1471" s="1" t="n">
        <f aca="false">(J1471-$E$3)*(K1471^2/2-K1471*$E$4)*0.01</f>
        <v>-0.00809027777777737</v>
      </c>
    </row>
    <row r="1472" customFormat="false" ht="12.75" hidden="false" customHeight="false" outlineLevel="0" collapsed="false">
      <c r="J1472" s="1" t="n">
        <f aca="false">J1471+0.01</f>
        <v>4.67999999999978</v>
      </c>
      <c r="K1472" s="3" t="n">
        <f aca="false">IF(AND(J1472&gt;$B$8,J1472&lt;$B$9),$B$2*(1-(J1472-$B$4)/$B$3),0)</f>
        <v>1.16000000000011</v>
      </c>
      <c r="L1472" s="1" t="n">
        <f aca="false">K1472*0.01</f>
        <v>0.0116000000000011</v>
      </c>
      <c r="M1472" s="1" t="n">
        <f aca="false">J1472*K1472*0.01</f>
        <v>0.0542880000000027</v>
      </c>
      <c r="N1472" s="1" t="n">
        <f aca="false">K1472*K1472*0.01*0.5</f>
        <v>0.0067280000000013</v>
      </c>
      <c r="O1472" s="1" t="n">
        <f aca="false">(J1472-$E$3)^2*K1472*0.01</f>
        <v>0.0326100488888873</v>
      </c>
      <c r="P1472" s="1" t="n">
        <f aca="false">(K1472^3/3+K1472*$E$4^2-$E$4*K1472^2)*0.01</f>
        <v>0.0033388747222225</v>
      </c>
      <c r="Q1472" s="1" t="n">
        <f aca="false">(J1472-$E$3)*(K1472^2/2-K1472*$E$4)*0.01</f>
        <v>-0.00815251222222182</v>
      </c>
    </row>
    <row r="1473" customFormat="false" ht="12.75" hidden="false" customHeight="false" outlineLevel="0" collapsed="false">
      <c r="J1473" s="1" t="n">
        <f aca="false">J1472+0.01</f>
        <v>4.68999999999978</v>
      </c>
      <c r="K1473" s="3" t="n">
        <f aca="false">IF(AND(J1473&gt;$B$8,J1473&lt;$B$9),$B$2*(1-(J1473-$B$4)/$B$3),0)</f>
        <v>1.15500000000011</v>
      </c>
      <c r="L1473" s="1" t="n">
        <f aca="false">K1473*0.01</f>
        <v>0.0115500000000011</v>
      </c>
      <c r="M1473" s="1" t="n">
        <f aca="false">J1473*K1473*0.01</f>
        <v>0.0541695000000027</v>
      </c>
      <c r="N1473" s="1" t="n">
        <f aca="false">K1473*K1473*0.01*0.5</f>
        <v>0.0066701250000013</v>
      </c>
      <c r="O1473" s="1" t="n">
        <f aca="false">(J1473-$E$3)^2*K1473*0.01</f>
        <v>0.0328579533333317</v>
      </c>
      <c r="P1473" s="1" t="n">
        <f aca="false">(K1473^3/3+K1473*$E$4^2-$E$4*K1473^2)*0.01</f>
        <v>0.00333762114583361</v>
      </c>
      <c r="Q1473" s="1" t="n">
        <f aca="false">(J1473-$E$3)*(K1473^2/2-K1473*$E$4)*0.01</f>
        <v>-0.00821448833333294</v>
      </c>
    </row>
    <row r="1474" customFormat="false" ht="12.75" hidden="false" customHeight="false" outlineLevel="0" collapsed="false">
      <c r="J1474" s="1" t="n">
        <f aca="false">J1473+0.01</f>
        <v>4.69999999999978</v>
      </c>
      <c r="K1474" s="3" t="n">
        <f aca="false">IF(AND(J1474&gt;$B$8,J1474&lt;$B$9),$B$2*(1-(J1474-$B$4)/$B$3),0)</f>
        <v>1.15000000000011</v>
      </c>
      <c r="L1474" s="1" t="n">
        <f aca="false">K1474*0.01</f>
        <v>0.0115000000000011</v>
      </c>
      <c r="M1474" s="1" t="n">
        <f aca="false">J1474*K1474*0.01</f>
        <v>0.0540500000000027</v>
      </c>
      <c r="N1474" s="1" t="n">
        <f aca="false">K1474*K1474*0.01*0.5</f>
        <v>0.00661250000000129</v>
      </c>
      <c r="O1474" s="1" t="n">
        <f aca="false">(J1474-$E$3)^2*K1474*0.01</f>
        <v>0.0331047944444429</v>
      </c>
      <c r="P1474" s="1" t="n">
        <f aca="false">(K1474^3/3+K1474*$E$4^2-$E$4*K1474^2)*0.01</f>
        <v>0.00333644548611139</v>
      </c>
      <c r="Q1474" s="1" t="n">
        <f aca="false">(J1474-$E$3)*(K1474^2/2-K1474*$E$4)*0.01</f>
        <v>-0.00827619861111072</v>
      </c>
    </row>
    <row r="1475" customFormat="false" ht="12.75" hidden="false" customHeight="false" outlineLevel="0" collapsed="false">
      <c r="J1475" s="1" t="n">
        <f aca="false">J1474+0.01</f>
        <v>4.70999999999978</v>
      </c>
      <c r="K1475" s="3" t="n">
        <f aca="false">IF(AND(J1475&gt;$B$8,J1475&lt;$B$9),$B$2*(1-(J1475-$B$4)/$B$3),0)</f>
        <v>1.14500000000011</v>
      </c>
      <c r="L1475" s="1" t="n">
        <f aca="false">K1475*0.01</f>
        <v>0.0114500000000011</v>
      </c>
      <c r="M1475" s="1" t="n">
        <f aca="false">J1475*K1475*0.01</f>
        <v>0.0539295000000027</v>
      </c>
      <c r="N1475" s="1" t="n">
        <f aca="false">K1475*K1475*0.01*0.5</f>
        <v>0.00655512500000129</v>
      </c>
      <c r="O1475" s="1" t="n">
        <f aca="false">(J1475-$E$3)^2*K1475*0.01</f>
        <v>0.0333505422222207</v>
      </c>
      <c r="P1475" s="1" t="n">
        <f aca="false">(K1475^3/3+K1475*$E$4^2-$E$4*K1475^2)*0.01</f>
        <v>0.00333534524305583</v>
      </c>
      <c r="Q1475" s="1" t="n">
        <f aca="false">(J1475-$E$3)*(K1475^2/2-K1475*$E$4)*0.01</f>
        <v>-0.00833763555555517</v>
      </c>
    </row>
    <row r="1476" customFormat="false" ht="12.75" hidden="false" customHeight="false" outlineLevel="0" collapsed="false">
      <c r="J1476" s="1" t="n">
        <f aca="false">J1475+0.01</f>
        <v>4.71999999999978</v>
      </c>
      <c r="K1476" s="3" t="n">
        <f aca="false">IF(AND(J1476&gt;$B$8,J1476&lt;$B$9),$B$2*(1-(J1476-$B$4)/$B$3),0)</f>
        <v>1.14000000000011</v>
      </c>
      <c r="L1476" s="1" t="n">
        <f aca="false">K1476*0.01</f>
        <v>0.0114000000000011</v>
      </c>
      <c r="M1476" s="1" t="n">
        <f aca="false">J1476*K1476*0.01</f>
        <v>0.0538080000000027</v>
      </c>
      <c r="N1476" s="1" t="n">
        <f aca="false">K1476*K1476*0.01*0.5</f>
        <v>0.00649800000000128</v>
      </c>
      <c r="O1476" s="1" t="n">
        <f aca="false">(J1476-$E$3)^2*K1476*0.01</f>
        <v>0.0335951666666652</v>
      </c>
      <c r="P1476" s="1" t="n">
        <f aca="false">(K1476^3/3+K1476*$E$4^2-$E$4*K1476^2)*0.01</f>
        <v>0.00333431791666694</v>
      </c>
      <c r="Q1476" s="1" t="n">
        <f aca="false">(J1476-$E$3)*(K1476^2/2-K1476*$E$4)*0.01</f>
        <v>-0.00839879166666629</v>
      </c>
    </row>
    <row r="1477" customFormat="false" ht="12.75" hidden="false" customHeight="false" outlineLevel="0" collapsed="false">
      <c r="J1477" s="1" t="n">
        <f aca="false">J1476+0.01</f>
        <v>4.72999999999978</v>
      </c>
      <c r="K1477" s="3" t="n">
        <f aca="false">IF(AND(J1477&gt;$B$8,J1477&lt;$B$9),$B$2*(1-(J1477-$B$4)/$B$3),0)</f>
        <v>1.13500000000011</v>
      </c>
      <c r="L1477" s="1" t="n">
        <f aca="false">K1477*0.01</f>
        <v>0.0113500000000011</v>
      </c>
      <c r="M1477" s="1" t="n">
        <f aca="false">J1477*K1477*0.01</f>
        <v>0.0536855000000028</v>
      </c>
      <c r="N1477" s="1" t="n">
        <f aca="false">K1477*K1477*0.01*0.5</f>
        <v>0.00644112500000128</v>
      </c>
      <c r="O1477" s="1" t="n">
        <f aca="false">(J1477-$E$3)^2*K1477*0.01</f>
        <v>0.0338386377777763</v>
      </c>
      <c r="P1477" s="1" t="n">
        <f aca="false">(K1477^3/3+K1477*$E$4^2-$E$4*K1477^2)*0.01</f>
        <v>0.00333336100694472</v>
      </c>
      <c r="Q1477" s="1" t="n">
        <f aca="false">(J1477-$E$3)*(K1477^2/2-K1477*$E$4)*0.01</f>
        <v>-0.00845965944444408</v>
      </c>
    </row>
    <row r="1478" customFormat="false" ht="12.75" hidden="false" customHeight="false" outlineLevel="0" collapsed="false">
      <c r="J1478" s="1" t="n">
        <f aca="false">J1477+0.01</f>
        <v>4.73999999999978</v>
      </c>
      <c r="K1478" s="3" t="n">
        <f aca="false">IF(AND(J1478&gt;$B$8,J1478&lt;$B$9),$B$2*(1-(J1478-$B$4)/$B$3),0)</f>
        <v>1.13000000000011</v>
      </c>
      <c r="L1478" s="1" t="n">
        <f aca="false">K1478*0.01</f>
        <v>0.0113000000000011</v>
      </c>
      <c r="M1478" s="1" t="n">
        <f aca="false">J1478*K1478*0.01</f>
        <v>0.0535620000000028</v>
      </c>
      <c r="N1478" s="1" t="n">
        <f aca="false">K1478*K1478*0.01*0.5</f>
        <v>0.00638450000000127</v>
      </c>
      <c r="O1478" s="1" t="n">
        <f aca="false">(J1478-$E$3)^2*K1478*0.01</f>
        <v>0.0340809255555541</v>
      </c>
      <c r="P1478" s="1" t="n">
        <f aca="false">(K1478^3/3+K1478*$E$4^2-$E$4*K1478^2)*0.01</f>
        <v>0.00333247201388916</v>
      </c>
      <c r="Q1478" s="1" t="n">
        <f aca="false">(J1478-$E$3)*(K1478^2/2-K1478*$E$4)*0.01</f>
        <v>-0.00852023138888853</v>
      </c>
    </row>
    <row r="1479" customFormat="false" ht="12.75" hidden="false" customHeight="false" outlineLevel="0" collapsed="false">
      <c r="J1479" s="1" t="n">
        <f aca="false">J1478+0.01</f>
        <v>4.74999999999977</v>
      </c>
      <c r="K1479" s="3" t="n">
        <f aca="false">IF(AND(J1479&gt;$B$8,J1479&lt;$B$9),$B$2*(1-(J1479-$B$4)/$B$3),0)</f>
        <v>1.12500000000011</v>
      </c>
      <c r="L1479" s="1" t="n">
        <f aca="false">K1479*0.01</f>
        <v>0.0112500000000011</v>
      </c>
      <c r="M1479" s="1" t="n">
        <f aca="false">J1479*K1479*0.01</f>
        <v>0.0534375000000028</v>
      </c>
      <c r="N1479" s="1" t="n">
        <f aca="false">K1479*K1479*0.01*0.5</f>
        <v>0.00632812500000127</v>
      </c>
      <c r="O1479" s="1" t="n">
        <f aca="false">(J1479-$E$3)^2*K1479*0.01</f>
        <v>0.0343219999999986</v>
      </c>
      <c r="P1479" s="1" t="n">
        <f aca="false">(K1479^3/3+K1479*$E$4^2-$E$4*K1479^2)*0.01</f>
        <v>0.00333164843750027</v>
      </c>
      <c r="Q1479" s="1" t="n">
        <f aca="false">(J1479-$E$3)*(K1479^2/2-K1479*$E$4)*0.01</f>
        <v>-0.00858049999999964</v>
      </c>
    </row>
    <row r="1480" customFormat="false" ht="12.75" hidden="false" customHeight="false" outlineLevel="0" collapsed="false">
      <c r="J1480" s="1" t="n">
        <f aca="false">J1479+0.01</f>
        <v>4.75999999999977</v>
      </c>
      <c r="K1480" s="3" t="n">
        <f aca="false">IF(AND(J1480&gt;$B$8,J1480&lt;$B$9),$B$2*(1-(J1480-$B$4)/$B$3),0)</f>
        <v>1.12000000000011</v>
      </c>
      <c r="L1480" s="1" t="n">
        <f aca="false">K1480*0.01</f>
        <v>0.0112000000000011</v>
      </c>
      <c r="M1480" s="1" t="n">
        <f aca="false">J1480*K1480*0.01</f>
        <v>0.0533120000000028</v>
      </c>
      <c r="N1480" s="1" t="n">
        <f aca="false">K1480*K1480*0.01*0.5</f>
        <v>0.00627200000000126</v>
      </c>
      <c r="O1480" s="1" t="n">
        <f aca="false">(J1480-$E$3)^2*K1480*0.01</f>
        <v>0.0345618311111097</v>
      </c>
      <c r="P1480" s="1" t="n">
        <f aca="false">(K1480^3/3+K1480*$E$4^2-$E$4*K1480^2)*0.01</f>
        <v>0.00333088777777804</v>
      </c>
      <c r="Q1480" s="1" t="n">
        <f aca="false">(J1480-$E$3)*(K1480^2/2-K1480*$E$4)*0.01</f>
        <v>-0.00864045777777743</v>
      </c>
    </row>
    <row r="1481" customFormat="false" ht="12.75" hidden="false" customHeight="false" outlineLevel="0" collapsed="false">
      <c r="J1481" s="1" t="n">
        <f aca="false">J1480+0.01</f>
        <v>4.76999999999977</v>
      </c>
      <c r="K1481" s="3" t="n">
        <f aca="false">IF(AND(J1481&gt;$B$8,J1481&lt;$B$9),$B$2*(1-(J1481-$B$4)/$B$3),0)</f>
        <v>1.11500000000011</v>
      </c>
      <c r="L1481" s="1" t="n">
        <f aca="false">K1481*0.01</f>
        <v>0.0111500000000011</v>
      </c>
      <c r="M1481" s="1" t="n">
        <f aca="false">J1481*K1481*0.01</f>
        <v>0.0531855000000029</v>
      </c>
      <c r="N1481" s="1" t="n">
        <f aca="false">K1481*K1481*0.01*0.5</f>
        <v>0.00621612500000126</v>
      </c>
      <c r="O1481" s="1" t="n">
        <f aca="false">(J1481-$E$3)^2*K1481*0.01</f>
        <v>0.0348003888888875</v>
      </c>
      <c r="P1481" s="1" t="n">
        <f aca="false">(K1481^3/3+K1481*$E$4^2-$E$4*K1481^2)*0.01</f>
        <v>0.00333018753472249</v>
      </c>
      <c r="Q1481" s="1" t="n">
        <f aca="false">(J1481-$E$3)*(K1481^2/2-K1481*$E$4)*0.01</f>
        <v>-0.00870009722222188</v>
      </c>
    </row>
    <row r="1482" customFormat="false" ht="12.75" hidden="false" customHeight="false" outlineLevel="0" collapsed="false">
      <c r="J1482" s="1" t="n">
        <f aca="false">J1481+0.01</f>
        <v>4.77999999999977</v>
      </c>
      <c r="K1482" s="3" t="n">
        <f aca="false">IF(AND(J1482&gt;$B$8,J1482&lt;$B$9),$B$2*(1-(J1482-$B$4)/$B$3),0)</f>
        <v>1.11000000000011</v>
      </c>
      <c r="L1482" s="1" t="n">
        <f aca="false">K1482*0.01</f>
        <v>0.0111000000000011</v>
      </c>
      <c r="M1482" s="1" t="n">
        <f aca="false">J1482*K1482*0.01</f>
        <v>0.0530580000000029</v>
      </c>
      <c r="N1482" s="1" t="n">
        <f aca="false">K1482*K1482*0.01*0.5</f>
        <v>0.00616050000000126</v>
      </c>
      <c r="O1482" s="1" t="n">
        <f aca="false">(J1482-$E$3)^2*K1482*0.01</f>
        <v>0.035037643333332</v>
      </c>
      <c r="P1482" s="1" t="n">
        <f aca="false">(K1482^3/3+K1482*$E$4^2-$E$4*K1482^2)*0.01</f>
        <v>0.0033295452083336</v>
      </c>
      <c r="Q1482" s="1" t="n">
        <f aca="false">(J1482-$E$3)*(K1482^2/2-K1482*$E$4)*0.01</f>
        <v>-0.008759410833333</v>
      </c>
    </row>
    <row r="1483" customFormat="false" ht="12.75" hidden="false" customHeight="false" outlineLevel="0" collapsed="false">
      <c r="J1483" s="1" t="n">
        <f aca="false">J1482+0.01</f>
        <v>4.78999999999977</v>
      </c>
      <c r="K1483" s="3" t="n">
        <f aca="false">IF(AND(J1483&gt;$B$8,J1483&lt;$B$9),$B$2*(1-(J1483-$B$4)/$B$3),0)</f>
        <v>1.10500000000011</v>
      </c>
      <c r="L1483" s="1" t="n">
        <f aca="false">K1483*0.01</f>
        <v>0.0110500000000011</v>
      </c>
      <c r="M1483" s="1" t="n">
        <f aca="false">J1483*K1483*0.01</f>
        <v>0.0529295000000029</v>
      </c>
      <c r="N1483" s="1" t="n">
        <f aca="false">K1483*K1483*0.01*0.5</f>
        <v>0.00610512500000125</v>
      </c>
      <c r="O1483" s="1" t="n">
        <f aca="false">(J1483-$E$3)^2*K1483*0.01</f>
        <v>0.0352735644444431</v>
      </c>
      <c r="P1483" s="1" t="n">
        <f aca="false">(K1483^3/3+K1483*$E$4^2-$E$4*K1483^2)*0.01</f>
        <v>0.00332895829861137</v>
      </c>
      <c r="Q1483" s="1" t="n">
        <f aca="false">(J1483-$E$3)*(K1483^2/2-K1483*$E$4)*0.01</f>
        <v>-0.00881839111111078</v>
      </c>
    </row>
    <row r="1484" customFormat="false" ht="12.75" hidden="false" customHeight="false" outlineLevel="0" collapsed="false">
      <c r="J1484" s="1" t="n">
        <f aca="false">J1483+0.01</f>
        <v>4.79999999999977</v>
      </c>
      <c r="K1484" s="3" t="n">
        <f aca="false">IF(AND(J1484&gt;$B$8,J1484&lt;$B$9),$B$2*(1-(J1484-$B$4)/$B$3),0)</f>
        <v>1.10000000000011</v>
      </c>
      <c r="L1484" s="1" t="n">
        <f aca="false">K1484*0.01</f>
        <v>0.0110000000000011</v>
      </c>
      <c r="M1484" s="1" t="n">
        <f aca="false">J1484*K1484*0.01</f>
        <v>0.0528000000000029</v>
      </c>
      <c r="N1484" s="1" t="n">
        <f aca="false">K1484*K1484*0.01*0.5</f>
        <v>0.00605000000000125</v>
      </c>
      <c r="O1484" s="1" t="n">
        <f aca="false">(J1484-$E$3)^2*K1484*0.01</f>
        <v>0.0355081222222209</v>
      </c>
      <c r="P1484" s="1" t="n">
        <f aca="false">(K1484^3/3+K1484*$E$4^2-$E$4*K1484^2)*0.01</f>
        <v>0.00332842430555582</v>
      </c>
      <c r="Q1484" s="1" t="n">
        <f aca="false">(J1484-$E$3)*(K1484^2/2-K1484*$E$4)*0.01</f>
        <v>-0.00887703055555523</v>
      </c>
    </row>
    <row r="1485" customFormat="false" ht="12.75" hidden="false" customHeight="false" outlineLevel="0" collapsed="false">
      <c r="J1485" s="1" t="n">
        <f aca="false">J1484+0.01</f>
        <v>4.80999999999977</v>
      </c>
      <c r="K1485" s="3" t="n">
        <f aca="false">IF(AND(J1485&gt;$B$8,J1485&lt;$B$9),$B$2*(1-(J1485-$B$4)/$B$3),0)</f>
        <v>1.09500000000011</v>
      </c>
      <c r="L1485" s="1" t="n">
        <f aca="false">K1485*0.01</f>
        <v>0.0109500000000011</v>
      </c>
      <c r="M1485" s="1" t="n">
        <f aca="false">J1485*K1485*0.01</f>
        <v>0.052669500000003</v>
      </c>
      <c r="N1485" s="1" t="n">
        <f aca="false">K1485*K1485*0.01*0.5</f>
        <v>0.00599512500000124</v>
      </c>
      <c r="O1485" s="1" t="n">
        <f aca="false">(J1485-$E$3)^2*K1485*0.01</f>
        <v>0.0357412866666654</v>
      </c>
      <c r="P1485" s="1" t="n">
        <f aca="false">(K1485^3/3+K1485*$E$4^2-$E$4*K1485^2)*0.01</f>
        <v>0.00332794072916693</v>
      </c>
      <c r="Q1485" s="1" t="n">
        <f aca="false">(J1485-$E$3)*(K1485^2/2-K1485*$E$4)*0.01</f>
        <v>-0.00893532166666635</v>
      </c>
    </row>
    <row r="1486" customFormat="false" ht="12.75" hidden="false" customHeight="false" outlineLevel="0" collapsed="false">
      <c r="J1486" s="1" t="n">
        <f aca="false">J1485+0.01</f>
        <v>4.81999999999977</v>
      </c>
      <c r="K1486" s="3" t="n">
        <f aca="false">IF(AND(J1486&gt;$B$8,J1486&lt;$B$9),$B$2*(1-(J1486-$B$4)/$B$3),0)</f>
        <v>1.09000000000011</v>
      </c>
      <c r="L1486" s="1" t="n">
        <f aca="false">K1486*0.01</f>
        <v>0.0109000000000011</v>
      </c>
      <c r="M1486" s="1" t="n">
        <f aca="false">J1486*K1486*0.01</f>
        <v>0.052538000000003</v>
      </c>
      <c r="N1486" s="1" t="n">
        <f aca="false">K1486*K1486*0.01*0.5</f>
        <v>0.00594050000000124</v>
      </c>
      <c r="O1486" s="1" t="n">
        <f aca="false">(J1486-$E$3)^2*K1486*0.01</f>
        <v>0.0359730277777766</v>
      </c>
      <c r="P1486" s="1" t="n">
        <f aca="false">(K1486^3/3+K1486*$E$4^2-$E$4*K1486^2)*0.01</f>
        <v>0.00332750506944471</v>
      </c>
      <c r="Q1486" s="1" t="n">
        <f aca="false">(J1486-$E$3)*(K1486^2/2-K1486*$E$4)*0.01</f>
        <v>-0.00899325694444414</v>
      </c>
    </row>
    <row r="1487" customFormat="false" ht="12.75" hidden="false" customHeight="false" outlineLevel="0" collapsed="false">
      <c r="J1487" s="1" t="n">
        <f aca="false">J1486+0.01</f>
        <v>4.82999999999977</v>
      </c>
      <c r="K1487" s="3" t="n">
        <f aca="false">IF(AND(J1487&gt;$B$8,J1487&lt;$B$9),$B$2*(1-(J1487-$B$4)/$B$3),0)</f>
        <v>1.08500000000011</v>
      </c>
      <c r="L1487" s="1" t="n">
        <f aca="false">K1487*0.01</f>
        <v>0.0108500000000011</v>
      </c>
      <c r="M1487" s="1" t="n">
        <f aca="false">J1487*K1487*0.01</f>
        <v>0.052405500000003</v>
      </c>
      <c r="N1487" s="1" t="n">
        <f aca="false">K1487*K1487*0.01*0.5</f>
        <v>0.00588612500000123</v>
      </c>
      <c r="O1487" s="1" t="n">
        <f aca="false">(J1487-$E$3)^2*K1487*0.01</f>
        <v>0.0362033155555544</v>
      </c>
      <c r="P1487" s="1" t="n">
        <f aca="false">(K1487^3/3+K1487*$E$4^2-$E$4*K1487^2)*0.01</f>
        <v>0.00332711482638915</v>
      </c>
      <c r="Q1487" s="1" t="n">
        <f aca="false">(J1487-$E$3)*(K1487^2/2-K1487*$E$4)*0.01</f>
        <v>-0.00905082888888859</v>
      </c>
    </row>
    <row r="1488" customFormat="false" ht="12.75" hidden="false" customHeight="false" outlineLevel="0" collapsed="false">
      <c r="J1488" s="1" t="n">
        <f aca="false">J1487+0.01</f>
        <v>4.83999999999977</v>
      </c>
      <c r="K1488" s="3" t="n">
        <f aca="false">IF(AND(J1488&gt;$B$8,J1488&lt;$B$9),$B$2*(1-(J1488-$B$4)/$B$3),0)</f>
        <v>1.08000000000011</v>
      </c>
      <c r="L1488" s="1" t="n">
        <f aca="false">K1488*0.01</f>
        <v>0.0108000000000011</v>
      </c>
      <c r="M1488" s="1" t="n">
        <f aca="false">J1488*K1488*0.01</f>
        <v>0.052272000000003</v>
      </c>
      <c r="N1488" s="1" t="n">
        <f aca="false">K1488*K1488*0.01*0.5</f>
        <v>0.00583200000000123</v>
      </c>
      <c r="O1488" s="1" t="n">
        <f aca="false">(J1488-$E$3)^2*K1488*0.01</f>
        <v>0.0364321199999988</v>
      </c>
      <c r="P1488" s="1" t="n">
        <f aca="false">(K1488^3/3+K1488*$E$4^2-$E$4*K1488^2)*0.01</f>
        <v>0.00332676750000026</v>
      </c>
      <c r="Q1488" s="1" t="n">
        <f aca="false">(J1488-$E$3)*(K1488^2/2-K1488*$E$4)*0.01</f>
        <v>-0.00910802999999971</v>
      </c>
    </row>
    <row r="1489" customFormat="false" ht="12.75" hidden="false" customHeight="false" outlineLevel="0" collapsed="false">
      <c r="J1489" s="1" t="n">
        <f aca="false">J1488+0.01</f>
        <v>4.84999999999977</v>
      </c>
      <c r="K1489" s="3" t="n">
        <f aca="false">IF(AND(J1489&gt;$B$8,J1489&lt;$B$9),$B$2*(1-(J1489-$B$4)/$B$3),0)</f>
        <v>1.07500000000011</v>
      </c>
      <c r="L1489" s="1" t="n">
        <f aca="false">K1489*0.01</f>
        <v>0.0107500000000011</v>
      </c>
      <c r="M1489" s="1" t="n">
        <f aca="false">J1489*K1489*0.01</f>
        <v>0.0521375000000031</v>
      </c>
      <c r="N1489" s="1" t="n">
        <f aca="false">K1489*K1489*0.01*0.5</f>
        <v>0.00577812500000122</v>
      </c>
      <c r="O1489" s="1" t="n">
        <f aca="false">(J1489-$E$3)^2*K1489*0.01</f>
        <v>0.03665941111111</v>
      </c>
      <c r="P1489" s="1" t="n">
        <f aca="false">(K1489^3/3+K1489*$E$4^2-$E$4*K1489^2)*0.01</f>
        <v>0.00332646059027804</v>
      </c>
      <c r="Q1489" s="1" t="n">
        <f aca="false">(J1489-$E$3)*(K1489^2/2-K1489*$E$4)*0.01</f>
        <v>-0.0091648527777775</v>
      </c>
    </row>
    <row r="1490" customFormat="false" ht="12.75" hidden="false" customHeight="false" outlineLevel="0" collapsed="false">
      <c r="J1490" s="1" t="n">
        <f aca="false">J1489+0.01</f>
        <v>4.85999999999977</v>
      </c>
      <c r="K1490" s="3" t="n">
        <f aca="false">IF(AND(J1490&gt;$B$8,J1490&lt;$B$9),$B$2*(1-(J1490-$B$4)/$B$3),0)</f>
        <v>1.07000000000011</v>
      </c>
      <c r="L1490" s="1" t="n">
        <f aca="false">K1490*0.01</f>
        <v>0.0107000000000011</v>
      </c>
      <c r="M1490" s="1" t="n">
        <f aca="false">J1490*K1490*0.01</f>
        <v>0.0520020000000031</v>
      </c>
      <c r="N1490" s="1" t="n">
        <f aca="false">K1490*K1490*0.01*0.5</f>
        <v>0.00572450000000122</v>
      </c>
      <c r="O1490" s="1" t="n">
        <f aca="false">(J1490-$E$3)^2*K1490*0.01</f>
        <v>0.0368851588888878</v>
      </c>
      <c r="P1490" s="1" t="n">
        <f aca="false">(K1490^3/3+K1490*$E$4^2-$E$4*K1490^2)*0.01</f>
        <v>0.00332619159722248</v>
      </c>
      <c r="Q1490" s="1" t="n">
        <f aca="false">(J1490-$E$3)*(K1490^2/2-K1490*$E$4)*0.01</f>
        <v>-0.00922128972222195</v>
      </c>
    </row>
    <row r="1491" customFormat="false" ht="12.75" hidden="false" customHeight="false" outlineLevel="0" collapsed="false">
      <c r="J1491" s="1" t="n">
        <f aca="false">J1490+0.01</f>
        <v>4.86999999999977</v>
      </c>
      <c r="K1491" s="3" t="n">
        <f aca="false">IF(AND(J1491&gt;$B$8,J1491&lt;$B$9),$B$2*(1-(J1491-$B$4)/$B$3),0)</f>
        <v>1.06500000000011</v>
      </c>
      <c r="L1491" s="1" t="n">
        <f aca="false">K1491*0.01</f>
        <v>0.0106500000000011</v>
      </c>
      <c r="M1491" s="1" t="n">
        <f aca="false">J1491*K1491*0.01</f>
        <v>0.0518655000000031</v>
      </c>
      <c r="N1491" s="1" t="n">
        <f aca="false">K1491*K1491*0.01*0.5</f>
        <v>0.00567112500000122</v>
      </c>
      <c r="O1491" s="1" t="n">
        <f aca="false">(J1491-$E$3)^2*K1491*0.01</f>
        <v>0.0371093333333323</v>
      </c>
      <c r="P1491" s="1" t="n">
        <f aca="false">(K1491^3/3+K1491*$E$4^2-$E$4*K1491^2)*0.01</f>
        <v>0.00332595802083359</v>
      </c>
      <c r="Q1491" s="1" t="n">
        <f aca="false">(J1491-$E$3)*(K1491^2/2-K1491*$E$4)*0.01</f>
        <v>-0.00927733333333307</v>
      </c>
    </row>
    <row r="1492" customFormat="false" ht="12.75" hidden="false" customHeight="false" outlineLevel="0" collapsed="false">
      <c r="J1492" s="1" t="n">
        <f aca="false">J1491+0.01</f>
        <v>4.87999999999977</v>
      </c>
      <c r="K1492" s="3" t="n">
        <f aca="false">IF(AND(J1492&gt;$B$8,J1492&lt;$B$9),$B$2*(1-(J1492-$B$4)/$B$3),0)</f>
        <v>1.06000000000011</v>
      </c>
      <c r="L1492" s="1" t="n">
        <f aca="false">K1492*0.01</f>
        <v>0.0106000000000011</v>
      </c>
      <c r="M1492" s="1" t="n">
        <f aca="false">J1492*K1492*0.01</f>
        <v>0.0517280000000032</v>
      </c>
      <c r="N1492" s="1" t="n">
        <f aca="false">K1492*K1492*0.01*0.5</f>
        <v>0.00561800000000121</v>
      </c>
      <c r="O1492" s="1" t="n">
        <f aca="false">(J1492-$E$3)^2*K1492*0.01</f>
        <v>0.0373319044444434</v>
      </c>
      <c r="P1492" s="1" t="n">
        <f aca="false">(K1492^3/3+K1492*$E$4^2-$E$4*K1492^2)*0.01</f>
        <v>0.00332575736111137</v>
      </c>
      <c r="Q1492" s="1" t="n">
        <f aca="false">(J1492-$E$3)*(K1492^2/2-K1492*$E$4)*0.01</f>
        <v>-0.00933297611111086</v>
      </c>
    </row>
    <row r="1493" customFormat="false" ht="12.75" hidden="false" customHeight="false" outlineLevel="0" collapsed="false">
      <c r="J1493" s="1" t="n">
        <f aca="false">J1492+0.01</f>
        <v>4.88999999999977</v>
      </c>
      <c r="K1493" s="3" t="n">
        <f aca="false">IF(AND(J1493&gt;$B$8,J1493&lt;$B$9),$B$2*(1-(J1493-$B$4)/$B$3),0)</f>
        <v>1.05500000000011</v>
      </c>
      <c r="L1493" s="1" t="n">
        <f aca="false">K1493*0.01</f>
        <v>0.0105500000000011</v>
      </c>
      <c r="M1493" s="1" t="n">
        <f aca="false">J1493*K1493*0.01</f>
        <v>0.0515895000000032</v>
      </c>
      <c r="N1493" s="1" t="n">
        <f aca="false">K1493*K1493*0.01*0.5</f>
        <v>0.00556512500000121</v>
      </c>
      <c r="O1493" s="1" t="n">
        <f aca="false">(J1493-$E$3)^2*K1493*0.01</f>
        <v>0.0375528422222212</v>
      </c>
      <c r="P1493" s="1" t="n">
        <f aca="false">(K1493^3/3+K1493*$E$4^2-$E$4*K1493^2)*0.01</f>
        <v>0.00332558711805581</v>
      </c>
      <c r="Q1493" s="1" t="n">
        <f aca="false">(J1493-$E$3)*(K1493^2/2-K1493*$E$4)*0.01</f>
        <v>-0.00938821055555531</v>
      </c>
    </row>
    <row r="1494" customFormat="false" ht="12.75" hidden="false" customHeight="false" outlineLevel="0" collapsed="false">
      <c r="J1494" s="1" t="n">
        <f aca="false">J1493+0.01</f>
        <v>4.89999999999977</v>
      </c>
      <c r="K1494" s="3" t="n">
        <f aca="false">IF(AND(J1494&gt;$B$8,J1494&lt;$B$9),$B$2*(1-(J1494-$B$4)/$B$3),0)</f>
        <v>1.05000000000011</v>
      </c>
      <c r="L1494" s="1" t="n">
        <f aca="false">K1494*0.01</f>
        <v>0.0105000000000011</v>
      </c>
      <c r="M1494" s="1" t="n">
        <f aca="false">J1494*K1494*0.01</f>
        <v>0.0514500000000032</v>
      </c>
      <c r="N1494" s="1" t="n">
        <f aca="false">K1494*K1494*0.01*0.5</f>
        <v>0.0055125000000012</v>
      </c>
      <c r="O1494" s="1" t="n">
        <f aca="false">(J1494-$E$3)^2*K1494*0.01</f>
        <v>0.0377721166666657</v>
      </c>
      <c r="P1494" s="1" t="n">
        <f aca="false">(K1494^3/3+K1494*$E$4^2-$E$4*K1494^2)*0.01</f>
        <v>0.00332544479166692</v>
      </c>
      <c r="Q1494" s="1" t="n">
        <f aca="false">(J1494-$E$3)*(K1494^2/2-K1494*$E$4)*0.01</f>
        <v>-0.00944302916666643</v>
      </c>
    </row>
    <row r="1495" customFormat="false" ht="12.75" hidden="false" customHeight="false" outlineLevel="0" collapsed="false">
      <c r="J1495" s="1" t="n">
        <f aca="false">J1494+0.01</f>
        <v>4.90999999999977</v>
      </c>
      <c r="K1495" s="3" t="n">
        <f aca="false">IF(AND(J1495&gt;$B$8,J1495&lt;$B$9),$B$2*(1-(J1495-$B$4)/$B$3),0)</f>
        <v>1.04500000000011</v>
      </c>
      <c r="L1495" s="1" t="n">
        <f aca="false">K1495*0.01</f>
        <v>0.0104500000000011</v>
      </c>
      <c r="M1495" s="1" t="n">
        <f aca="false">J1495*K1495*0.01</f>
        <v>0.0513095000000032</v>
      </c>
      <c r="N1495" s="1" t="n">
        <f aca="false">K1495*K1495*0.01*0.5</f>
        <v>0.0054601250000012</v>
      </c>
      <c r="O1495" s="1" t="n">
        <f aca="false">(J1495-$E$3)^2*K1495*0.01</f>
        <v>0.0379896977777769</v>
      </c>
      <c r="P1495" s="1" t="n">
        <f aca="false">(K1495^3/3+K1495*$E$4^2-$E$4*K1495^2)*0.01</f>
        <v>0.0033253278819447</v>
      </c>
      <c r="Q1495" s="1" t="n">
        <f aca="false">(J1495-$E$3)*(K1495^2/2-K1495*$E$4)*0.01</f>
        <v>-0.00949742444444421</v>
      </c>
    </row>
    <row r="1496" customFormat="false" ht="12.75" hidden="false" customHeight="false" outlineLevel="0" collapsed="false">
      <c r="J1496" s="1" t="n">
        <f aca="false">J1495+0.01</f>
        <v>4.91999999999977</v>
      </c>
      <c r="K1496" s="3" t="n">
        <f aca="false">IF(AND(J1496&gt;$B$8,J1496&lt;$B$9),$B$2*(1-(J1496-$B$4)/$B$3),0)</f>
        <v>1.04000000000011</v>
      </c>
      <c r="L1496" s="1" t="n">
        <f aca="false">K1496*0.01</f>
        <v>0.0104000000000011</v>
      </c>
      <c r="M1496" s="1" t="n">
        <f aca="false">J1496*K1496*0.01</f>
        <v>0.0511680000000033</v>
      </c>
      <c r="N1496" s="1" t="n">
        <f aca="false">K1496*K1496*0.01*0.5</f>
        <v>0.00540800000000119</v>
      </c>
      <c r="O1496" s="1" t="n">
        <f aca="false">(J1496-$E$3)^2*K1496*0.01</f>
        <v>0.0382055555555547</v>
      </c>
      <c r="P1496" s="1" t="n">
        <f aca="false">(K1496^3/3+K1496*$E$4^2-$E$4*K1496^2)*0.01</f>
        <v>0.00332523388888915</v>
      </c>
      <c r="Q1496" s="1" t="n">
        <f aca="false">(J1496-$E$3)*(K1496^2/2-K1496*$E$4)*0.01</f>
        <v>-0.00955138888888867</v>
      </c>
    </row>
    <row r="1497" customFormat="false" ht="12.75" hidden="false" customHeight="false" outlineLevel="0" collapsed="false">
      <c r="J1497" s="1" t="n">
        <f aca="false">J1496+0.01</f>
        <v>4.92999999999977</v>
      </c>
      <c r="K1497" s="3" t="n">
        <f aca="false">IF(AND(J1497&gt;$B$8,J1497&lt;$B$9),$B$2*(1-(J1497-$B$4)/$B$3),0)</f>
        <v>1.03500000000011</v>
      </c>
      <c r="L1497" s="1" t="n">
        <f aca="false">K1497*0.01</f>
        <v>0.0103500000000011</v>
      </c>
      <c r="M1497" s="1" t="n">
        <f aca="false">J1497*K1497*0.01</f>
        <v>0.0510255000000033</v>
      </c>
      <c r="N1497" s="1" t="n">
        <f aca="false">K1497*K1497*0.01*0.5</f>
        <v>0.00535612500000119</v>
      </c>
      <c r="O1497" s="1" t="n">
        <f aca="false">(J1497-$E$3)^2*K1497*0.01</f>
        <v>0.0384196599999992</v>
      </c>
      <c r="P1497" s="1" t="n">
        <f aca="false">(K1497^3/3+K1497*$E$4^2-$E$4*K1497^2)*0.01</f>
        <v>0.00332516031250026</v>
      </c>
      <c r="Q1497" s="1" t="n">
        <f aca="false">(J1497-$E$3)*(K1497^2/2-K1497*$E$4)*0.01</f>
        <v>-0.00960491499999979</v>
      </c>
    </row>
    <row r="1498" customFormat="false" ht="12.75" hidden="false" customHeight="false" outlineLevel="0" collapsed="false">
      <c r="J1498" s="1" t="n">
        <f aca="false">J1497+0.01</f>
        <v>4.93999999999977</v>
      </c>
      <c r="K1498" s="3" t="n">
        <f aca="false">IF(AND(J1498&gt;$B$8,J1498&lt;$B$9),$B$2*(1-(J1498-$B$4)/$B$3),0)</f>
        <v>1.03000000000011</v>
      </c>
      <c r="L1498" s="1" t="n">
        <f aca="false">K1498*0.01</f>
        <v>0.0103000000000011</v>
      </c>
      <c r="M1498" s="1" t="n">
        <f aca="false">J1498*K1498*0.01</f>
        <v>0.0508820000000033</v>
      </c>
      <c r="N1498" s="1" t="n">
        <f aca="false">K1498*K1498*0.01*0.5</f>
        <v>0.00530450000000118</v>
      </c>
      <c r="O1498" s="1" t="n">
        <f aca="false">(J1498-$E$3)^2*K1498*0.01</f>
        <v>0.0386319811111103</v>
      </c>
      <c r="P1498" s="1" t="n">
        <f aca="false">(K1498^3/3+K1498*$E$4^2-$E$4*K1498^2)*0.01</f>
        <v>0.00332510465277804</v>
      </c>
      <c r="Q1498" s="1" t="n">
        <f aca="false">(J1498-$E$3)*(K1498^2/2-K1498*$E$4)*0.01</f>
        <v>-0.00965799527777758</v>
      </c>
    </row>
    <row r="1499" customFormat="false" ht="12.75" hidden="false" customHeight="false" outlineLevel="0" collapsed="false">
      <c r="J1499" s="1" t="n">
        <f aca="false">J1498+0.01</f>
        <v>4.94999999999977</v>
      </c>
      <c r="K1499" s="3" t="n">
        <f aca="false">IF(AND(J1499&gt;$B$8,J1499&lt;$B$9),$B$2*(1-(J1499-$B$4)/$B$3),0)</f>
        <v>1.02500000000012</v>
      </c>
      <c r="L1499" s="1" t="n">
        <f aca="false">K1499*0.01</f>
        <v>0.0102500000000011</v>
      </c>
      <c r="M1499" s="1" t="n">
        <f aca="false">J1499*K1499*0.01</f>
        <v>0.0507375000000033</v>
      </c>
      <c r="N1499" s="1" t="n">
        <f aca="false">K1499*K1499*0.01*0.5</f>
        <v>0.00525312500000118</v>
      </c>
      <c r="O1499" s="1" t="n">
        <f aca="false">(J1499-$E$3)^2*K1499*0.01</f>
        <v>0.0388424888888881</v>
      </c>
      <c r="P1499" s="1" t="n">
        <f aca="false">(K1499^3/3+K1499*$E$4^2-$E$4*K1499^2)*0.01</f>
        <v>0.00332506440972248</v>
      </c>
      <c r="Q1499" s="1" t="n">
        <f aca="false">(J1499-$E$3)*(K1499^2/2-K1499*$E$4)*0.01</f>
        <v>-0.00971062222222204</v>
      </c>
    </row>
    <row r="1500" customFormat="false" ht="12.75" hidden="false" customHeight="false" outlineLevel="0" collapsed="false">
      <c r="J1500" s="1" t="n">
        <f aca="false">J1499+0.01</f>
        <v>4.95999999999977</v>
      </c>
      <c r="K1500" s="3" t="n">
        <f aca="false">IF(AND(J1500&gt;$B$8,J1500&lt;$B$9),$B$2*(1-(J1500-$B$4)/$B$3),0)</f>
        <v>1.02000000000012</v>
      </c>
      <c r="L1500" s="1" t="n">
        <f aca="false">K1500*0.01</f>
        <v>0.0102000000000012</v>
      </c>
      <c r="M1500" s="1" t="n">
        <f aca="false">J1500*K1500*0.01</f>
        <v>0.0505920000000034</v>
      </c>
      <c r="N1500" s="1" t="n">
        <f aca="false">K1500*K1500*0.01*0.5</f>
        <v>0.00520200000000117</v>
      </c>
      <c r="O1500" s="1" t="n">
        <f aca="false">(J1500-$E$3)^2*K1500*0.01</f>
        <v>0.0390511533333326</v>
      </c>
      <c r="P1500" s="1" t="n">
        <f aca="false">(K1500^3/3+K1500*$E$4^2-$E$4*K1500^2)*0.01</f>
        <v>0.00332503708333359</v>
      </c>
      <c r="Q1500" s="1" t="n">
        <f aca="false">(J1500-$E$3)*(K1500^2/2-K1500*$E$4)*0.01</f>
        <v>-0.00976278833333315</v>
      </c>
    </row>
    <row r="1501" customFormat="false" ht="12.75" hidden="false" customHeight="false" outlineLevel="0" collapsed="false">
      <c r="J1501" s="1" t="n">
        <f aca="false">J1500+0.01</f>
        <v>4.96999999999977</v>
      </c>
      <c r="K1501" s="3" t="n">
        <f aca="false">IF(AND(J1501&gt;$B$8,J1501&lt;$B$9),$B$2*(1-(J1501-$B$4)/$B$3),0)</f>
        <v>1.01500000000012</v>
      </c>
      <c r="L1501" s="1" t="n">
        <f aca="false">K1501*0.01</f>
        <v>0.0101500000000012</v>
      </c>
      <c r="M1501" s="1" t="n">
        <f aca="false">J1501*K1501*0.01</f>
        <v>0.0504455000000034</v>
      </c>
      <c r="N1501" s="1" t="n">
        <f aca="false">K1501*K1501*0.01*0.5</f>
        <v>0.00515112500000117</v>
      </c>
      <c r="O1501" s="1" t="n">
        <f aca="false">(J1501-$E$3)^2*K1501*0.01</f>
        <v>0.0392579444444438</v>
      </c>
      <c r="P1501" s="1" t="n">
        <f aca="false">(K1501^3/3+K1501*$E$4^2-$E$4*K1501^2)*0.01</f>
        <v>0.00332502017361136</v>
      </c>
      <c r="Q1501" s="1" t="n">
        <f aca="false">(J1501-$E$3)*(K1501^2/2-K1501*$E$4)*0.01</f>
        <v>-0.00981448611111094</v>
      </c>
    </row>
    <row r="1502" customFormat="false" ht="12.75" hidden="false" customHeight="false" outlineLevel="0" collapsed="false">
      <c r="J1502" s="1" t="n">
        <f aca="false">J1501+0.01</f>
        <v>4.97999999999977</v>
      </c>
      <c r="K1502" s="3" t="n">
        <f aca="false">IF(AND(J1502&gt;$B$8,J1502&lt;$B$9),$B$2*(1-(J1502-$B$4)/$B$3),0)</f>
        <v>1.01000000000012</v>
      </c>
      <c r="L1502" s="1" t="n">
        <f aca="false">K1502*0.01</f>
        <v>0.0101000000000012</v>
      </c>
      <c r="M1502" s="1" t="n">
        <f aca="false">J1502*K1502*0.01</f>
        <v>0.0502980000000034</v>
      </c>
      <c r="N1502" s="1" t="n">
        <f aca="false">K1502*K1502*0.01*0.5</f>
        <v>0.00510050000000116</v>
      </c>
      <c r="O1502" s="1" t="n">
        <f aca="false">(J1502-$E$3)^2*K1502*0.01</f>
        <v>0.0394628322222216</v>
      </c>
      <c r="P1502" s="1" t="n">
        <f aca="false">(K1502^3/3+K1502*$E$4^2-$E$4*K1502^2)*0.01</f>
        <v>0.00332501118055581</v>
      </c>
      <c r="Q1502" s="1" t="n">
        <f aca="false">(J1502-$E$3)*(K1502^2/2-K1502*$E$4)*0.01</f>
        <v>-0.0098657080555554</v>
      </c>
    </row>
    <row r="1503" customFormat="false" ht="12.75" hidden="false" customHeight="false" outlineLevel="0" collapsed="false">
      <c r="J1503" s="1" t="n">
        <f aca="false">J1502+0.01</f>
        <v>4.98999999999977</v>
      </c>
      <c r="K1503" s="3" t="n">
        <f aca="false">IF(AND(J1503&gt;$B$8,J1503&lt;$B$9),$B$2*(1-(J1503-$B$4)/$B$3),0)</f>
        <v>1.00500000000012</v>
      </c>
      <c r="L1503" s="1" t="n">
        <f aca="false">K1503*0.01</f>
        <v>0.0100500000000012</v>
      </c>
      <c r="M1503" s="1" t="n">
        <f aca="false">J1503*K1503*0.01</f>
        <v>0.0501495000000034</v>
      </c>
      <c r="N1503" s="1" t="n">
        <f aca="false">K1503*K1503*0.01*0.5</f>
        <v>0.00505012500000116</v>
      </c>
      <c r="O1503" s="1" t="n">
        <f aca="false">(J1503-$E$3)^2*K1503*0.01</f>
        <v>0.0396657866666661</v>
      </c>
      <c r="P1503" s="1" t="n">
        <f aca="false">(K1503^3/3+K1503*$E$4^2-$E$4*K1503^2)*0.01</f>
        <v>0.00332500760416692</v>
      </c>
      <c r="Q1503" s="1" t="n">
        <f aca="false">(J1503-$E$3)*(K1503^2/2-K1503*$E$4)*0.01</f>
        <v>-0.00991644666666652</v>
      </c>
    </row>
    <row r="1504" customFormat="false" ht="12.75" hidden="false" customHeight="false" outlineLevel="0" collapsed="false">
      <c r="J1504" s="1" t="n">
        <f aca="false">J1503+0.01</f>
        <v>4.99999999999977</v>
      </c>
      <c r="K1504" s="3" t="n">
        <f aca="false">IF(AND(J1504&gt;$B$8,J1504&lt;$B$9),$B$2*(1-(J1504-$B$4)/$B$3),0)</f>
        <v>1.00000000000012</v>
      </c>
      <c r="L1504" s="1" t="n">
        <f aca="false">K1504*0.01</f>
        <v>0.0100000000000012</v>
      </c>
      <c r="M1504" s="1" t="n">
        <f aca="false">J1504*K1504*0.01</f>
        <v>0.0500000000000035</v>
      </c>
      <c r="N1504" s="1" t="n">
        <f aca="false">K1504*K1504*0.01*0.5</f>
        <v>0.00500000000000115</v>
      </c>
      <c r="O1504" s="1" t="n">
        <f aca="false">(J1504-$E$3)^2*K1504*0.01</f>
        <v>0.0398667777777772</v>
      </c>
      <c r="P1504" s="1" t="n">
        <f aca="false">(K1504^3/3+K1504*$E$4^2-$E$4*K1504^2)*0.01</f>
        <v>0.0033250069444447</v>
      </c>
      <c r="Q1504" s="1" t="n">
        <f aca="false">(J1504-$E$3)*(K1504^2/2-K1504*$E$4)*0.01</f>
        <v>-0.0099666944444443</v>
      </c>
    </row>
    <row r="1505" customFormat="false" ht="12.75" hidden="false" customHeight="false" outlineLevel="0" collapsed="false">
      <c r="J1505" s="1" t="n">
        <f aca="false">J1504+0.01</f>
        <v>5.00999999999977</v>
      </c>
      <c r="K1505" s="3" t="n">
        <f aca="false">IF(AND(J1505&gt;$B$8,J1505&lt;$B$9),$B$2*(1-(J1505-$B$4)/$B$3),0)</f>
        <v>0.995000000000116</v>
      </c>
      <c r="L1505" s="1" t="n">
        <f aca="false">K1505*0.01</f>
        <v>0.00995000000000116</v>
      </c>
      <c r="M1505" s="1" t="n">
        <f aca="false">J1505*K1505*0.01</f>
        <v>0.0498495000000035</v>
      </c>
      <c r="N1505" s="1" t="n">
        <f aca="false">K1505*K1505*0.01*0.5</f>
        <v>0.00495012500000115</v>
      </c>
      <c r="O1505" s="1" t="n">
        <f aca="false">(J1505-$E$3)^2*K1505*0.01</f>
        <v>0.040065775555555</v>
      </c>
      <c r="P1505" s="1" t="n">
        <f aca="false">(K1505^3/3+K1505*$E$4^2-$E$4*K1505^2)*0.01</f>
        <v>0.00332500670138914</v>
      </c>
      <c r="Q1505" s="1" t="n">
        <f aca="false">(J1505-$E$3)*(K1505^2/2-K1505*$E$4)*0.01</f>
        <v>-0.0100164438888888</v>
      </c>
    </row>
    <row r="1506" customFormat="false" ht="12.75" hidden="false" customHeight="false" outlineLevel="0" collapsed="false">
      <c r="J1506" s="1" t="n">
        <f aca="false">J1505+0.01</f>
        <v>5.01999999999977</v>
      </c>
      <c r="K1506" s="3" t="n">
        <f aca="false">IF(AND(J1506&gt;$B$8,J1506&lt;$B$9),$B$2*(1-(J1506-$B$4)/$B$3),0)</f>
        <v>0.990000000000116</v>
      </c>
      <c r="L1506" s="1" t="n">
        <f aca="false">K1506*0.01</f>
        <v>0.00990000000000116</v>
      </c>
      <c r="M1506" s="1" t="n">
        <f aca="false">J1506*K1506*0.01</f>
        <v>0.0496980000000035</v>
      </c>
      <c r="N1506" s="1" t="n">
        <f aca="false">K1506*K1506*0.01*0.5</f>
        <v>0.00490050000000115</v>
      </c>
      <c r="O1506" s="1" t="n">
        <f aca="false">(J1506-$E$3)^2*K1506*0.01</f>
        <v>0.0402627499999995</v>
      </c>
      <c r="P1506" s="1" t="n">
        <f aca="false">(K1506^3/3+K1506*$E$4^2-$E$4*K1506^2)*0.01</f>
        <v>0.00332500437500025</v>
      </c>
      <c r="Q1506" s="1" t="n">
        <f aca="false">(J1506-$E$3)*(K1506^2/2-K1506*$E$4)*0.01</f>
        <v>-0.0100656874999999</v>
      </c>
    </row>
    <row r="1507" customFormat="false" ht="12.75" hidden="false" customHeight="false" outlineLevel="0" collapsed="false">
      <c r="J1507" s="1" t="n">
        <f aca="false">J1506+0.01</f>
        <v>5.02999999999977</v>
      </c>
      <c r="K1507" s="3" t="n">
        <f aca="false">IF(AND(J1507&gt;$B$8,J1507&lt;$B$9),$B$2*(1-(J1507-$B$4)/$B$3),0)</f>
        <v>0.985000000000116</v>
      </c>
      <c r="L1507" s="1" t="n">
        <f aca="false">K1507*0.01</f>
        <v>0.00985000000000116</v>
      </c>
      <c r="M1507" s="1" t="n">
        <f aca="false">J1507*K1507*0.01</f>
        <v>0.0495455000000035</v>
      </c>
      <c r="N1507" s="1" t="n">
        <f aca="false">K1507*K1507*0.01*0.5</f>
        <v>0.00485112500000114</v>
      </c>
      <c r="O1507" s="1" t="n">
        <f aca="false">(J1507-$E$3)^2*K1507*0.01</f>
        <v>0.0404576711111107</v>
      </c>
      <c r="P1507" s="1" t="n">
        <f aca="false">(K1507^3/3+K1507*$E$4^2-$E$4*K1507^2)*0.01</f>
        <v>0.00332499746527803</v>
      </c>
      <c r="Q1507" s="1" t="n">
        <f aca="false">(J1507-$E$3)*(K1507^2/2-K1507*$E$4)*0.01</f>
        <v>-0.0101144177777777</v>
      </c>
    </row>
    <row r="1508" customFormat="false" ht="12.75" hidden="false" customHeight="false" outlineLevel="0" collapsed="false">
      <c r="J1508" s="1" t="n">
        <f aca="false">J1507+0.01</f>
        <v>5.03999999999977</v>
      </c>
      <c r="K1508" s="3" t="n">
        <f aca="false">IF(AND(J1508&gt;$B$8,J1508&lt;$B$9),$B$2*(1-(J1508-$B$4)/$B$3),0)</f>
        <v>0.980000000000116</v>
      </c>
      <c r="L1508" s="1" t="n">
        <f aca="false">K1508*0.01</f>
        <v>0.00980000000000116</v>
      </c>
      <c r="M1508" s="1" t="n">
        <f aca="false">J1508*K1508*0.01</f>
        <v>0.0493920000000036</v>
      </c>
      <c r="N1508" s="1" t="n">
        <f aca="false">K1508*K1508*0.01*0.5</f>
        <v>0.00480200000000114</v>
      </c>
      <c r="O1508" s="1" t="n">
        <f aca="false">(J1508-$E$3)^2*K1508*0.01</f>
        <v>0.0406505088888885</v>
      </c>
      <c r="P1508" s="1" t="n">
        <f aca="false">(K1508^3/3+K1508*$E$4^2-$E$4*K1508^2)*0.01</f>
        <v>0.00332498347222247</v>
      </c>
      <c r="Q1508" s="1" t="n">
        <f aca="false">(J1508-$E$3)*(K1508^2/2-K1508*$E$4)*0.01</f>
        <v>-0.0101626272222221</v>
      </c>
    </row>
    <row r="1509" customFormat="false" ht="12.75" hidden="false" customHeight="false" outlineLevel="0" collapsed="false">
      <c r="J1509" s="1" t="n">
        <f aca="false">J1508+0.01</f>
        <v>5.04999999999977</v>
      </c>
      <c r="K1509" s="3" t="n">
        <f aca="false">IF(AND(J1509&gt;$B$8,J1509&lt;$B$9),$B$2*(1-(J1509-$B$4)/$B$3),0)</f>
        <v>0.975000000000116</v>
      </c>
      <c r="L1509" s="1" t="n">
        <f aca="false">K1509*0.01</f>
        <v>0.00975000000000116</v>
      </c>
      <c r="M1509" s="1" t="n">
        <f aca="false">J1509*K1509*0.01</f>
        <v>0.0492375000000036</v>
      </c>
      <c r="N1509" s="1" t="n">
        <f aca="false">K1509*K1509*0.01*0.5</f>
        <v>0.00475312500000113</v>
      </c>
      <c r="O1509" s="1" t="n">
        <f aca="false">(J1509-$E$3)^2*K1509*0.01</f>
        <v>0.040841233333333</v>
      </c>
      <c r="P1509" s="1" t="n">
        <f aca="false">(K1509^3/3+K1509*$E$4^2-$E$4*K1509^2)*0.01</f>
        <v>0.00332495989583359</v>
      </c>
      <c r="Q1509" s="1" t="n">
        <f aca="false">(J1509-$E$3)*(K1509^2/2-K1509*$E$4)*0.01</f>
        <v>-0.0102103083333332</v>
      </c>
    </row>
    <row r="1510" customFormat="false" ht="12.75" hidden="false" customHeight="false" outlineLevel="0" collapsed="false">
      <c r="J1510" s="1" t="n">
        <f aca="false">J1509+0.01</f>
        <v>5.05999999999977</v>
      </c>
      <c r="K1510" s="3" t="n">
        <f aca="false">IF(AND(J1510&gt;$B$8,J1510&lt;$B$9),$B$2*(1-(J1510-$B$4)/$B$3),0)</f>
        <v>0.970000000000116</v>
      </c>
      <c r="L1510" s="1" t="n">
        <f aca="false">K1510*0.01</f>
        <v>0.00970000000000116</v>
      </c>
      <c r="M1510" s="1" t="n">
        <f aca="false">J1510*K1510*0.01</f>
        <v>0.0490820000000036</v>
      </c>
      <c r="N1510" s="1" t="n">
        <f aca="false">K1510*K1510*0.01*0.5</f>
        <v>0.00470450000000113</v>
      </c>
      <c r="O1510" s="1" t="n">
        <f aca="false">(J1510-$E$3)^2*K1510*0.01</f>
        <v>0.0410298144444441</v>
      </c>
      <c r="P1510" s="1" t="n">
        <f aca="false">(K1510^3/3+K1510*$E$4^2-$E$4*K1510^2)*0.01</f>
        <v>0.00332492423611137</v>
      </c>
      <c r="Q1510" s="1" t="n">
        <f aca="false">(J1510-$E$3)*(K1510^2/2-K1510*$E$4)*0.01</f>
        <v>-0.010257453611111</v>
      </c>
    </row>
    <row r="1511" customFormat="false" ht="12.75" hidden="false" customHeight="false" outlineLevel="0" collapsed="false">
      <c r="J1511" s="1" t="n">
        <f aca="false">J1510+0.01</f>
        <v>5.06999999999977</v>
      </c>
      <c r="K1511" s="3" t="n">
        <f aca="false">IF(AND(J1511&gt;$B$8,J1511&lt;$B$9),$B$2*(1-(J1511-$B$4)/$B$3),0)</f>
        <v>0.965000000000116</v>
      </c>
      <c r="L1511" s="1" t="n">
        <f aca="false">K1511*0.01</f>
        <v>0.00965000000000116</v>
      </c>
      <c r="M1511" s="1" t="n">
        <f aca="false">J1511*K1511*0.01</f>
        <v>0.0489255000000037</v>
      </c>
      <c r="N1511" s="1" t="n">
        <f aca="false">K1511*K1511*0.01*0.5</f>
        <v>0.00465612500000112</v>
      </c>
      <c r="O1511" s="1" t="n">
        <f aca="false">(J1511-$E$3)^2*K1511*0.01</f>
        <v>0.041216222222222</v>
      </c>
      <c r="P1511" s="1" t="n">
        <f aca="false">(K1511^3/3+K1511*$E$4^2-$E$4*K1511^2)*0.01</f>
        <v>0.00332487399305581</v>
      </c>
      <c r="Q1511" s="1" t="n">
        <f aca="false">(J1511-$E$3)*(K1511^2/2-K1511*$E$4)*0.01</f>
        <v>-0.0103040555555555</v>
      </c>
    </row>
    <row r="1512" customFormat="false" ht="12.75" hidden="false" customHeight="false" outlineLevel="0" collapsed="false">
      <c r="J1512" s="1" t="n">
        <f aca="false">J1511+0.01</f>
        <v>5.07999999999977</v>
      </c>
      <c r="K1512" s="3" t="n">
        <f aca="false">IF(AND(J1512&gt;$B$8,J1512&lt;$B$9),$B$2*(1-(J1512-$B$4)/$B$3),0)</f>
        <v>0.960000000000116</v>
      </c>
      <c r="L1512" s="1" t="n">
        <f aca="false">K1512*0.01</f>
        <v>0.00960000000000117</v>
      </c>
      <c r="M1512" s="1" t="n">
        <f aca="false">J1512*K1512*0.01</f>
        <v>0.0487680000000037</v>
      </c>
      <c r="N1512" s="1" t="n">
        <f aca="false">K1512*K1512*0.01*0.5</f>
        <v>0.00460800000000112</v>
      </c>
      <c r="O1512" s="1" t="n">
        <f aca="false">(J1512-$E$3)^2*K1512*0.01</f>
        <v>0.0414004266666665</v>
      </c>
      <c r="P1512" s="1" t="n">
        <f aca="false">(K1512^3/3+K1512*$E$4^2-$E$4*K1512^2)*0.01</f>
        <v>0.00332480666666692</v>
      </c>
      <c r="Q1512" s="1" t="n">
        <f aca="false">(J1512-$E$3)*(K1512^2/2-K1512*$E$4)*0.01</f>
        <v>-0.0103501066666666</v>
      </c>
    </row>
    <row r="1513" customFormat="false" ht="12.75" hidden="false" customHeight="false" outlineLevel="0" collapsed="false">
      <c r="J1513" s="1" t="n">
        <f aca="false">J1512+0.01</f>
        <v>5.08999999999977</v>
      </c>
      <c r="K1513" s="3" t="n">
        <f aca="false">IF(AND(J1513&gt;$B$8,J1513&lt;$B$9),$B$2*(1-(J1513-$B$4)/$B$3),0)</f>
        <v>0.955000000000116</v>
      </c>
      <c r="L1513" s="1" t="n">
        <f aca="false">K1513*0.01</f>
        <v>0.00955000000000116</v>
      </c>
      <c r="M1513" s="1" t="n">
        <f aca="false">J1513*K1513*0.01</f>
        <v>0.0486095000000037</v>
      </c>
      <c r="N1513" s="1" t="n">
        <f aca="false">K1513*K1513*0.01*0.5</f>
        <v>0.00456012500000111</v>
      </c>
      <c r="O1513" s="1" t="n">
        <f aca="false">(J1513-$E$3)^2*K1513*0.01</f>
        <v>0.0415823977777776</v>
      </c>
      <c r="P1513" s="1" t="n">
        <f aca="false">(K1513^3/3+K1513*$E$4^2-$E$4*K1513^2)*0.01</f>
        <v>0.0033247197569447</v>
      </c>
      <c r="Q1513" s="1" t="n">
        <f aca="false">(J1513-$E$3)*(K1513^2/2-K1513*$E$4)*0.01</f>
        <v>-0.0103955994444444</v>
      </c>
    </row>
    <row r="1514" customFormat="false" ht="12.75" hidden="false" customHeight="false" outlineLevel="0" collapsed="false">
      <c r="J1514" s="1" t="n">
        <f aca="false">J1513+0.01</f>
        <v>5.09999999999977</v>
      </c>
      <c r="K1514" s="3" t="n">
        <f aca="false">IF(AND(J1514&gt;$B$8,J1514&lt;$B$9),$B$2*(1-(J1514-$B$4)/$B$3),0)</f>
        <v>0.950000000000117</v>
      </c>
      <c r="L1514" s="1" t="n">
        <f aca="false">K1514*0.01</f>
        <v>0.00950000000000117</v>
      </c>
      <c r="M1514" s="1" t="n">
        <f aca="false">J1514*K1514*0.01</f>
        <v>0.0484500000000037</v>
      </c>
      <c r="N1514" s="1" t="n">
        <f aca="false">K1514*K1514*0.01*0.5</f>
        <v>0.00451250000000111</v>
      </c>
      <c r="O1514" s="1" t="n">
        <f aca="false">(J1514-$E$3)^2*K1514*0.01</f>
        <v>0.0417621055555554</v>
      </c>
      <c r="P1514" s="1" t="n">
        <f aca="false">(K1514^3/3+K1514*$E$4^2-$E$4*K1514^2)*0.01</f>
        <v>0.00332461076388914</v>
      </c>
      <c r="Q1514" s="1" t="n">
        <f aca="false">(J1514-$E$3)*(K1514^2/2-K1514*$E$4)*0.01</f>
        <v>-0.0104405263888889</v>
      </c>
    </row>
    <row r="1515" customFormat="false" ht="12.75" hidden="false" customHeight="false" outlineLevel="0" collapsed="false">
      <c r="J1515" s="1" t="n">
        <f aca="false">J1514+0.01</f>
        <v>5.10999999999977</v>
      </c>
      <c r="K1515" s="3" t="n">
        <f aca="false">IF(AND(J1515&gt;$B$8,J1515&lt;$B$9),$B$2*(1-(J1515-$B$4)/$B$3),0)</f>
        <v>0.945000000000117</v>
      </c>
      <c r="L1515" s="1" t="n">
        <f aca="false">K1515*0.01</f>
        <v>0.00945000000000117</v>
      </c>
      <c r="M1515" s="1" t="n">
        <f aca="false">J1515*K1515*0.01</f>
        <v>0.0482895000000038</v>
      </c>
      <c r="N1515" s="1" t="n">
        <f aca="false">K1515*K1515*0.01*0.5</f>
        <v>0.0044651250000011</v>
      </c>
      <c r="O1515" s="1" t="n">
        <f aca="false">(J1515-$E$3)^2*K1515*0.01</f>
        <v>0.0419395199999999</v>
      </c>
      <c r="P1515" s="1" t="n">
        <f aca="false">(K1515^3/3+K1515*$E$4^2-$E$4*K1515^2)*0.01</f>
        <v>0.00332447718750026</v>
      </c>
      <c r="Q1515" s="1" t="n">
        <f aca="false">(J1515-$E$3)*(K1515^2/2-K1515*$E$4)*0.01</f>
        <v>-0.01048488</v>
      </c>
    </row>
    <row r="1516" customFormat="false" ht="12.75" hidden="false" customHeight="false" outlineLevel="0" collapsed="false">
      <c r="J1516" s="1" t="n">
        <f aca="false">J1515+0.01</f>
        <v>5.11999999999977</v>
      </c>
      <c r="K1516" s="3" t="n">
        <f aca="false">IF(AND(J1516&gt;$B$8,J1516&lt;$B$9),$B$2*(1-(J1516-$B$4)/$B$3),0)</f>
        <v>0.940000000000117</v>
      </c>
      <c r="L1516" s="1" t="n">
        <f aca="false">K1516*0.01</f>
        <v>0.00940000000000117</v>
      </c>
      <c r="M1516" s="1" t="n">
        <f aca="false">J1516*K1516*0.01</f>
        <v>0.0481280000000038</v>
      </c>
      <c r="N1516" s="1" t="n">
        <f aca="false">K1516*K1516*0.01*0.5</f>
        <v>0.0044180000000011</v>
      </c>
      <c r="O1516" s="1" t="n">
        <f aca="false">(J1516-$E$3)^2*K1516*0.01</f>
        <v>0.0421146111111111</v>
      </c>
      <c r="P1516" s="1" t="n">
        <f aca="false">(K1516^3/3+K1516*$E$4^2-$E$4*K1516^2)*0.01</f>
        <v>0.00332431652777803</v>
      </c>
      <c r="Q1516" s="1" t="n">
        <f aca="false">(J1516-$E$3)*(K1516^2/2-K1516*$E$4)*0.01</f>
        <v>-0.0105286527777778</v>
      </c>
    </row>
    <row r="1517" customFormat="false" ht="12.75" hidden="false" customHeight="false" outlineLevel="0" collapsed="false">
      <c r="J1517" s="1" t="n">
        <f aca="false">J1516+0.01</f>
        <v>5.12999999999977</v>
      </c>
      <c r="K1517" s="3" t="n">
        <f aca="false">IF(AND(J1517&gt;$B$8,J1517&lt;$B$9),$B$2*(1-(J1517-$B$4)/$B$3),0)</f>
        <v>0.935000000000117</v>
      </c>
      <c r="L1517" s="1" t="n">
        <f aca="false">K1517*0.01</f>
        <v>0.00935000000000117</v>
      </c>
      <c r="M1517" s="1" t="n">
        <f aca="false">J1517*K1517*0.01</f>
        <v>0.0479655000000038</v>
      </c>
      <c r="N1517" s="1" t="n">
        <f aca="false">K1517*K1517*0.01*0.5</f>
        <v>0.00437112500000109</v>
      </c>
      <c r="O1517" s="1" t="n">
        <f aca="false">(J1517-$E$3)^2*K1517*0.01</f>
        <v>0.0422873488888889</v>
      </c>
      <c r="P1517" s="1" t="n">
        <f aca="false">(K1517^3/3+K1517*$E$4^2-$E$4*K1517^2)*0.01</f>
        <v>0.00332412628472248</v>
      </c>
      <c r="Q1517" s="1" t="n">
        <f aca="false">(J1517-$E$3)*(K1517^2/2-K1517*$E$4)*0.01</f>
        <v>-0.0105718372222222</v>
      </c>
    </row>
    <row r="1518" customFormat="false" ht="12.75" hidden="false" customHeight="false" outlineLevel="0" collapsed="false">
      <c r="J1518" s="1" t="n">
        <f aca="false">J1517+0.01</f>
        <v>5.13999999999977</v>
      </c>
      <c r="K1518" s="3" t="n">
        <f aca="false">IF(AND(J1518&gt;$B$8,J1518&lt;$B$9),$B$2*(1-(J1518-$B$4)/$B$3),0)</f>
        <v>0.930000000000117</v>
      </c>
      <c r="L1518" s="1" t="n">
        <f aca="false">K1518*0.01</f>
        <v>0.00930000000000117</v>
      </c>
      <c r="M1518" s="1" t="n">
        <f aca="false">J1518*K1518*0.01</f>
        <v>0.0478020000000038</v>
      </c>
      <c r="N1518" s="1" t="n">
        <f aca="false">K1518*K1518*0.01*0.5</f>
        <v>0.00432450000000109</v>
      </c>
      <c r="O1518" s="1" t="n">
        <f aca="false">(J1518-$E$3)^2*K1518*0.01</f>
        <v>0.0424577033333334</v>
      </c>
      <c r="P1518" s="1" t="n">
        <f aca="false">(K1518^3/3+K1518*$E$4^2-$E$4*K1518^2)*0.01</f>
        <v>0.00332390395833359</v>
      </c>
      <c r="Q1518" s="1" t="n">
        <f aca="false">(J1518-$E$3)*(K1518^2/2-K1518*$E$4)*0.01</f>
        <v>-0.0106144258333334</v>
      </c>
    </row>
    <row r="1519" customFormat="false" ht="12.75" hidden="false" customHeight="false" outlineLevel="0" collapsed="false">
      <c r="J1519" s="1" t="n">
        <f aca="false">J1518+0.01</f>
        <v>5.14999999999977</v>
      </c>
      <c r="K1519" s="3" t="n">
        <f aca="false">IF(AND(J1519&gt;$B$8,J1519&lt;$B$9),$B$2*(1-(J1519-$B$4)/$B$3),0)</f>
        <v>0.925000000000117</v>
      </c>
      <c r="L1519" s="1" t="n">
        <f aca="false">K1519*0.01</f>
        <v>0.00925000000000117</v>
      </c>
      <c r="M1519" s="1" t="n">
        <f aca="false">J1519*K1519*0.01</f>
        <v>0.0476375000000039</v>
      </c>
      <c r="N1519" s="1" t="n">
        <f aca="false">K1519*K1519*0.01*0.5</f>
        <v>0.00427812500000108</v>
      </c>
      <c r="O1519" s="1" t="n">
        <f aca="false">(J1519-$E$3)^2*K1519*0.01</f>
        <v>0.0426256444444446</v>
      </c>
      <c r="P1519" s="1" t="n">
        <f aca="false">(K1519^3/3+K1519*$E$4^2-$E$4*K1519^2)*0.01</f>
        <v>0.00332364704861137</v>
      </c>
      <c r="Q1519" s="1" t="n">
        <f aca="false">(J1519-$E$3)*(K1519^2/2-K1519*$E$4)*0.01</f>
        <v>-0.0106564111111111</v>
      </c>
    </row>
    <row r="1520" customFormat="false" ht="12.75" hidden="false" customHeight="false" outlineLevel="0" collapsed="false">
      <c r="J1520" s="1" t="n">
        <f aca="false">J1519+0.01</f>
        <v>5.15999999999977</v>
      </c>
      <c r="K1520" s="3" t="n">
        <f aca="false">IF(AND(J1520&gt;$B$8,J1520&lt;$B$9),$B$2*(1-(J1520-$B$4)/$B$3),0)</f>
        <v>0.920000000000117</v>
      </c>
      <c r="L1520" s="1" t="n">
        <f aca="false">K1520*0.01</f>
        <v>0.00920000000000117</v>
      </c>
      <c r="M1520" s="1" t="n">
        <f aca="false">J1520*K1520*0.01</f>
        <v>0.0474720000000039</v>
      </c>
      <c r="N1520" s="1" t="n">
        <f aca="false">K1520*K1520*0.01*0.5</f>
        <v>0.00423200000000108</v>
      </c>
      <c r="O1520" s="1" t="n">
        <f aca="false">(J1520-$E$3)^2*K1520*0.01</f>
        <v>0.0427911422222224</v>
      </c>
      <c r="P1520" s="1" t="n">
        <f aca="false">(K1520^3/3+K1520*$E$4^2-$E$4*K1520^2)*0.01</f>
        <v>0.00332335305555581</v>
      </c>
      <c r="Q1520" s="1" t="n">
        <f aca="false">(J1520-$E$3)*(K1520^2/2-K1520*$E$4)*0.01</f>
        <v>-0.0106977855555556</v>
      </c>
    </row>
    <row r="1521" customFormat="false" ht="12.75" hidden="false" customHeight="false" outlineLevel="0" collapsed="false">
      <c r="J1521" s="1" t="n">
        <f aca="false">J1520+0.01</f>
        <v>5.16999999999977</v>
      </c>
      <c r="K1521" s="3" t="n">
        <f aca="false">IF(AND(J1521&gt;$B$8,J1521&lt;$B$9),$B$2*(1-(J1521-$B$4)/$B$3),0)</f>
        <v>0.915000000000117</v>
      </c>
      <c r="L1521" s="1" t="n">
        <f aca="false">K1521*0.01</f>
        <v>0.00915000000000118</v>
      </c>
      <c r="M1521" s="1" t="n">
        <f aca="false">J1521*K1521*0.01</f>
        <v>0.0473055000000039</v>
      </c>
      <c r="N1521" s="1" t="n">
        <f aca="false">K1521*K1521*0.01*0.5</f>
        <v>0.00418612500000107</v>
      </c>
      <c r="O1521" s="1" t="n">
        <f aca="false">(J1521-$E$3)^2*K1521*0.01</f>
        <v>0.0429541666666669</v>
      </c>
      <c r="P1521" s="1" t="n">
        <f aca="false">(K1521^3/3+K1521*$E$4^2-$E$4*K1521^2)*0.01</f>
        <v>0.00332301947916693</v>
      </c>
      <c r="Q1521" s="1" t="n">
        <f aca="false">(J1521-$E$3)*(K1521^2/2-K1521*$E$4)*0.01</f>
        <v>-0.0107385416666667</v>
      </c>
    </row>
    <row r="1522" customFormat="false" ht="12.75" hidden="false" customHeight="false" outlineLevel="0" collapsed="false">
      <c r="J1522" s="1" t="n">
        <f aca="false">J1521+0.01</f>
        <v>5.17999999999977</v>
      </c>
      <c r="K1522" s="3" t="n">
        <f aca="false">IF(AND(J1522&gt;$B$8,J1522&lt;$B$9),$B$2*(1-(J1522-$B$4)/$B$3),0)</f>
        <v>0.910000000000117</v>
      </c>
      <c r="L1522" s="1" t="n">
        <f aca="false">K1522*0.01</f>
        <v>0.00910000000000117</v>
      </c>
      <c r="M1522" s="1" t="n">
        <f aca="false">J1522*K1522*0.01</f>
        <v>0.0471380000000039</v>
      </c>
      <c r="N1522" s="1" t="n">
        <f aca="false">K1522*K1522*0.01*0.5</f>
        <v>0.00414050000000107</v>
      </c>
      <c r="O1522" s="1" t="n">
        <f aca="false">(J1522-$E$3)^2*K1522*0.01</f>
        <v>0.0431146877777781</v>
      </c>
      <c r="P1522" s="1" t="n">
        <f aca="false">(K1522^3/3+K1522*$E$4^2-$E$4*K1522^2)*0.01</f>
        <v>0.00332264381944471</v>
      </c>
      <c r="Q1522" s="1" t="n">
        <f aca="false">(J1522-$E$3)*(K1522^2/2-K1522*$E$4)*0.01</f>
        <v>-0.0107786719444445</v>
      </c>
    </row>
    <row r="1523" customFormat="false" ht="12.75" hidden="false" customHeight="false" outlineLevel="0" collapsed="false">
      <c r="J1523" s="1" t="n">
        <f aca="false">J1522+0.01</f>
        <v>5.18999999999977</v>
      </c>
      <c r="K1523" s="3" t="n">
        <f aca="false">IF(AND(J1523&gt;$B$8,J1523&lt;$B$9),$B$2*(1-(J1523-$B$4)/$B$3),0)</f>
        <v>0.905000000000118</v>
      </c>
      <c r="L1523" s="1" t="n">
        <f aca="false">K1523*0.01</f>
        <v>0.00905000000000118</v>
      </c>
      <c r="M1523" s="1" t="n">
        <f aca="false">J1523*K1523*0.01</f>
        <v>0.046969500000004</v>
      </c>
      <c r="N1523" s="1" t="n">
        <f aca="false">K1523*K1523*0.01*0.5</f>
        <v>0.00409512500000106</v>
      </c>
      <c r="O1523" s="1" t="n">
        <f aca="false">(J1523-$E$3)^2*K1523*0.01</f>
        <v>0.0432726755555559</v>
      </c>
      <c r="P1523" s="1" t="n">
        <f aca="false">(K1523^3/3+K1523*$E$4^2-$E$4*K1523^2)*0.01</f>
        <v>0.00332222357638915</v>
      </c>
      <c r="Q1523" s="1" t="n">
        <f aca="false">(J1523-$E$3)*(K1523^2/2-K1523*$E$4)*0.01</f>
        <v>-0.010818168888889</v>
      </c>
    </row>
    <row r="1524" customFormat="false" ht="12.75" hidden="false" customHeight="false" outlineLevel="0" collapsed="false">
      <c r="J1524" s="1" t="n">
        <f aca="false">J1523+0.01</f>
        <v>5.19999999999977</v>
      </c>
      <c r="K1524" s="3" t="n">
        <f aca="false">IF(AND(J1524&gt;$B$8,J1524&lt;$B$9),$B$2*(1-(J1524-$B$4)/$B$3),0)</f>
        <v>0.900000000000118</v>
      </c>
      <c r="L1524" s="1" t="n">
        <f aca="false">K1524*0.01</f>
        <v>0.00900000000000118</v>
      </c>
      <c r="M1524" s="1" t="n">
        <f aca="false">J1524*K1524*0.01</f>
        <v>0.046800000000004</v>
      </c>
      <c r="N1524" s="1" t="n">
        <f aca="false">K1524*K1524*0.01*0.5</f>
        <v>0.00405000000000106</v>
      </c>
      <c r="O1524" s="1" t="n">
        <f aca="false">(J1524-$E$3)^2*K1524*0.01</f>
        <v>0.0434281000000004</v>
      </c>
      <c r="P1524" s="1" t="n">
        <f aca="false">(K1524^3/3+K1524*$E$4^2-$E$4*K1524^2)*0.01</f>
        <v>0.00332175625000026</v>
      </c>
      <c r="Q1524" s="1" t="n">
        <f aca="false">(J1524-$E$3)*(K1524^2/2-K1524*$E$4)*0.01</f>
        <v>-0.0108570250000001</v>
      </c>
    </row>
    <row r="1525" customFormat="false" ht="12.75" hidden="false" customHeight="false" outlineLevel="0" collapsed="false">
      <c r="J1525" s="1" t="n">
        <f aca="false">J1524+0.01</f>
        <v>5.20999999999977</v>
      </c>
      <c r="K1525" s="3" t="n">
        <f aca="false">IF(AND(J1525&gt;$B$8,J1525&lt;$B$9),$B$2*(1-(J1525-$B$4)/$B$3),0)</f>
        <v>0.895000000000118</v>
      </c>
      <c r="L1525" s="1" t="n">
        <f aca="false">K1525*0.01</f>
        <v>0.00895000000000118</v>
      </c>
      <c r="M1525" s="1" t="n">
        <f aca="false">J1525*K1525*0.01</f>
        <v>0.046629500000004</v>
      </c>
      <c r="N1525" s="1" t="n">
        <f aca="false">K1525*K1525*0.01*0.5</f>
        <v>0.00400512500000105</v>
      </c>
      <c r="O1525" s="1" t="n">
        <f aca="false">(J1525-$E$3)^2*K1525*0.01</f>
        <v>0.0435809311111116</v>
      </c>
      <c r="P1525" s="1" t="n">
        <f aca="false">(K1525^3/3+K1525*$E$4^2-$E$4*K1525^2)*0.01</f>
        <v>0.00332123934027804</v>
      </c>
      <c r="Q1525" s="1" t="n">
        <f aca="false">(J1525-$E$3)*(K1525^2/2-K1525*$E$4)*0.01</f>
        <v>-0.0108952327777779</v>
      </c>
    </row>
    <row r="1526" customFormat="false" ht="12.75" hidden="false" customHeight="false" outlineLevel="0" collapsed="false">
      <c r="J1526" s="1" t="n">
        <f aca="false">J1525+0.01</f>
        <v>5.21999999999976</v>
      </c>
      <c r="K1526" s="3" t="n">
        <f aca="false">IF(AND(J1526&gt;$B$8,J1526&lt;$B$9),$B$2*(1-(J1526-$B$4)/$B$3),0)</f>
        <v>0.890000000000118</v>
      </c>
      <c r="L1526" s="1" t="n">
        <f aca="false">K1526*0.01</f>
        <v>0.00890000000000118</v>
      </c>
      <c r="M1526" s="1" t="n">
        <f aca="false">J1526*K1526*0.01</f>
        <v>0.0464580000000041</v>
      </c>
      <c r="N1526" s="1" t="n">
        <f aca="false">K1526*K1526*0.01*0.5</f>
        <v>0.00396050000000105</v>
      </c>
      <c r="O1526" s="1" t="n">
        <f aca="false">(J1526-$E$3)^2*K1526*0.01</f>
        <v>0.0437311388888894</v>
      </c>
      <c r="P1526" s="1" t="n">
        <f aca="false">(K1526^3/3+K1526*$E$4^2-$E$4*K1526^2)*0.01</f>
        <v>0.00332067034722249</v>
      </c>
      <c r="Q1526" s="1" t="n">
        <f aca="false">(J1526-$E$3)*(K1526^2/2-K1526*$E$4)*0.01</f>
        <v>-0.0109327847222223</v>
      </c>
    </row>
    <row r="1527" customFormat="false" ht="12.75" hidden="false" customHeight="false" outlineLevel="0" collapsed="false">
      <c r="J1527" s="1" t="n">
        <f aca="false">J1526+0.01</f>
        <v>5.22999999999976</v>
      </c>
      <c r="K1527" s="3" t="n">
        <f aca="false">IF(AND(J1527&gt;$B$8,J1527&lt;$B$9),$B$2*(1-(J1527-$B$4)/$B$3),0)</f>
        <v>0.885000000000118</v>
      </c>
      <c r="L1527" s="1" t="n">
        <f aca="false">K1527*0.01</f>
        <v>0.00885000000000118</v>
      </c>
      <c r="M1527" s="1" t="n">
        <f aca="false">J1527*K1527*0.01</f>
        <v>0.0462855000000041</v>
      </c>
      <c r="N1527" s="1" t="n">
        <f aca="false">K1527*K1527*0.01*0.5</f>
        <v>0.00391612500000105</v>
      </c>
      <c r="O1527" s="1" t="n">
        <f aca="false">(J1527-$E$3)^2*K1527*0.01</f>
        <v>0.0438786933333339</v>
      </c>
      <c r="P1527" s="1" t="n">
        <f aca="false">(K1527^3/3+K1527*$E$4^2-$E$4*K1527^2)*0.01</f>
        <v>0.0033200467708336</v>
      </c>
      <c r="Q1527" s="1" t="n">
        <f aca="false">(J1527-$E$3)*(K1527^2/2-K1527*$E$4)*0.01</f>
        <v>-0.0109696733333335</v>
      </c>
    </row>
    <row r="1528" customFormat="false" ht="12.75" hidden="false" customHeight="false" outlineLevel="0" collapsed="false">
      <c r="J1528" s="1" t="n">
        <f aca="false">J1527+0.01</f>
        <v>5.23999999999976</v>
      </c>
      <c r="K1528" s="3" t="n">
        <f aca="false">IF(AND(J1528&gt;$B$8,J1528&lt;$B$9),$B$2*(1-(J1528-$B$4)/$B$3),0)</f>
        <v>0.880000000000118</v>
      </c>
      <c r="L1528" s="1" t="n">
        <f aca="false">K1528*0.01</f>
        <v>0.00880000000000118</v>
      </c>
      <c r="M1528" s="1" t="n">
        <f aca="false">J1528*K1528*0.01</f>
        <v>0.0461120000000041</v>
      </c>
      <c r="N1528" s="1" t="n">
        <f aca="false">K1528*K1528*0.01*0.5</f>
        <v>0.00387200000000104</v>
      </c>
      <c r="O1528" s="1" t="n">
        <f aca="false">(J1528-$E$3)^2*K1528*0.01</f>
        <v>0.0440235644444451</v>
      </c>
      <c r="P1528" s="1" t="n">
        <f aca="false">(K1528^3/3+K1528*$E$4^2-$E$4*K1528^2)*0.01</f>
        <v>0.00331936611111138</v>
      </c>
      <c r="Q1528" s="1" t="n">
        <f aca="false">(J1528-$E$3)*(K1528^2/2-K1528*$E$4)*0.01</f>
        <v>-0.0110058911111113</v>
      </c>
    </row>
    <row r="1529" customFormat="false" ht="12.75" hidden="false" customHeight="false" outlineLevel="0" collapsed="false">
      <c r="J1529" s="1" t="n">
        <f aca="false">J1528+0.01</f>
        <v>5.24999999999976</v>
      </c>
      <c r="K1529" s="3" t="n">
        <f aca="false">IF(AND(J1529&gt;$B$8,J1529&lt;$B$9),$B$2*(1-(J1529-$B$4)/$B$3),0)</f>
        <v>0.875000000000118</v>
      </c>
      <c r="L1529" s="1" t="n">
        <f aca="false">K1529*0.01</f>
        <v>0.00875000000000118</v>
      </c>
      <c r="M1529" s="1" t="n">
        <f aca="false">J1529*K1529*0.01</f>
        <v>0.0459375000000041</v>
      </c>
      <c r="N1529" s="1" t="n">
        <f aca="false">K1529*K1529*0.01*0.5</f>
        <v>0.00382812500000103</v>
      </c>
      <c r="O1529" s="1" t="n">
        <f aca="false">(J1529-$E$3)^2*K1529*0.01</f>
        <v>0.0441657222222229</v>
      </c>
      <c r="P1529" s="1" t="n">
        <f aca="false">(K1529^3/3+K1529*$E$4^2-$E$4*K1529^2)*0.01</f>
        <v>0.00331862586805582</v>
      </c>
      <c r="Q1529" s="1" t="n">
        <f aca="false">(J1529-$E$3)*(K1529^2/2-K1529*$E$4)*0.01</f>
        <v>-0.0110414305555557</v>
      </c>
    </row>
    <row r="1530" customFormat="false" ht="12.75" hidden="false" customHeight="false" outlineLevel="0" collapsed="false">
      <c r="J1530" s="1" t="n">
        <f aca="false">J1529+0.01</f>
        <v>5.25999999999976</v>
      </c>
      <c r="K1530" s="3" t="n">
        <f aca="false">IF(AND(J1530&gt;$B$8,J1530&lt;$B$9),$B$2*(1-(J1530-$B$4)/$B$3),0)</f>
        <v>0.870000000000118</v>
      </c>
      <c r="L1530" s="1" t="n">
        <f aca="false">K1530*0.01</f>
        <v>0.00870000000000118</v>
      </c>
      <c r="M1530" s="1" t="n">
        <f aca="false">J1530*K1530*0.01</f>
        <v>0.0457620000000042</v>
      </c>
      <c r="N1530" s="1" t="n">
        <f aca="false">K1530*K1530*0.01*0.5</f>
        <v>0.00378450000000103</v>
      </c>
      <c r="O1530" s="1" t="n">
        <f aca="false">(J1530-$E$3)^2*K1530*0.01</f>
        <v>0.0443051366666674</v>
      </c>
      <c r="P1530" s="1" t="n">
        <f aca="false">(K1530^3/3+K1530*$E$4^2-$E$4*K1530^2)*0.01</f>
        <v>0.00331782354166694</v>
      </c>
      <c r="Q1530" s="1" t="n">
        <f aca="false">(J1530-$E$3)*(K1530^2/2-K1530*$E$4)*0.01</f>
        <v>-0.0110762841666668</v>
      </c>
    </row>
    <row r="1531" customFormat="false" ht="12.75" hidden="false" customHeight="false" outlineLevel="0" collapsed="false">
      <c r="J1531" s="1" t="n">
        <f aca="false">J1530+0.01</f>
        <v>5.26999999999976</v>
      </c>
      <c r="K1531" s="3" t="n">
        <f aca="false">IF(AND(J1531&gt;$B$8,J1531&lt;$B$9),$B$2*(1-(J1531-$B$4)/$B$3),0)</f>
        <v>0.865000000000118</v>
      </c>
      <c r="L1531" s="1" t="n">
        <f aca="false">K1531*0.01</f>
        <v>0.00865000000000118</v>
      </c>
      <c r="M1531" s="1" t="n">
        <f aca="false">J1531*K1531*0.01</f>
        <v>0.0455855000000042</v>
      </c>
      <c r="N1531" s="1" t="n">
        <f aca="false">K1531*K1531*0.01*0.5</f>
        <v>0.00374112500000102</v>
      </c>
      <c r="O1531" s="1" t="n">
        <f aca="false">(J1531-$E$3)^2*K1531*0.01</f>
        <v>0.0444417777777786</v>
      </c>
      <c r="P1531" s="1" t="n">
        <f aca="false">(K1531^3/3+K1531*$E$4^2-$E$4*K1531^2)*0.01</f>
        <v>0.00331695663194472</v>
      </c>
      <c r="Q1531" s="1" t="n">
        <f aca="false">(J1531-$E$3)*(K1531^2/2-K1531*$E$4)*0.01</f>
        <v>-0.0111104444444446</v>
      </c>
    </row>
    <row r="1532" customFormat="false" ht="12.75" hidden="false" customHeight="false" outlineLevel="0" collapsed="false">
      <c r="J1532" s="1" t="n">
        <f aca="false">J1531+0.01</f>
        <v>5.27999999999976</v>
      </c>
      <c r="K1532" s="3" t="n">
        <f aca="false">IF(AND(J1532&gt;$B$8,J1532&lt;$B$9),$B$2*(1-(J1532-$B$4)/$B$3),0)</f>
        <v>0.860000000000118</v>
      </c>
      <c r="L1532" s="1" t="n">
        <f aca="false">K1532*0.01</f>
        <v>0.00860000000000119</v>
      </c>
      <c r="M1532" s="1" t="n">
        <f aca="false">J1532*K1532*0.01</f>
        <v>0.0454080000000042</v>
      </c>
      <c r="N1532" s="1" t="n">
        <f aca="false">K1532*K1532*0.01*0.5</f>
        <v>0.00369800000000102</v>
      </c>
      <c r="O1532" s="1" t="n">
        <f aca="false">(J1532-$E$3)^2*K1532*0.01</f>
        <v>0.0445756155555564</v>
      </c>
      <c r="P1532" s="1" t="n">
        <f aca="false">(K1532^3/3+K1532*$E$4^2-$E$4*K1532^2)*0.01</f>
        <v>0.00331602263888916</v>
      </c>
      <c r="Q1532" s="1" t="n">
        <f aca="false">(J1532-$E$3)*(K1532^2/2-K1532*$E$4)*0.01</f>
        <v>-0.0111439038888891</v>
      </c>
    </row>
    <row r="1533" customFormat="false" ht="12.75" hidden="false" customHeight="false" outlineLevel="0" collapsed="false">
      <c r="J1533" s="1" t="n">
        <f aca="false">J1532+0.01</f>
        <v>5.28999999999976</v>
      </c>
      <c r="K1533" s="3" t="n">
        <f aca="false">IF(AND(J1533&gt;$B$8,J1533&lt;$B$9),$B$2*(1-(J1533-$B$4)/$B$3),0)</f>
        <v>0.855000000000119</v>
      </c>
      <c r="L1533" s="1" t="n">
        <f aca="false">K1533*0.01</f>
        <v>0.00855000000000119</v>
      </c>
      <c r="M1533" s="1" t="n">
        <f aca="false">J1533*K1533*0.01</f>
        <v>0.0452295000000043</v>
      </c>
      <c r="N1533" s="1" t="n">
        <f aca="false">K1533*K1533*0.01*0.5</f>
        <v>0.00365512500000101</v>
      </c>
      <c r="O1533" s="1" t="n">
        <f aca="false">(J1533-$E$3)^2*K1533*0.01</f>
        <v>0.0447066200000009</v>
      </c>
      <c r="P1533" s="1" t="n">
        <f aca="false">(K1533^3/3+K1533*$E$4^2-$E$4*K1533^2)*0.01</f>
        <v>0.00331501906250027</v>
      </c>
      <c r="Q1533" s="1" t="n">
        <f aca="false">(J1533-$E$3)*(K1533^2/2-K1533*$E$4)*0.01</f>
        <v>-0.0111766550000002</v>
      </c>
    </row>
    <row r="1534" customFormat="false" ht="12.75" hidden="false" customHeight="false" outlineLevel="0" collapsed="false">
      <c r="J1534" s="1" t="n">
        <f aca="false">J1533+0.01</f>
        <v>5.29999999999976</v>
      </c>
      <c r="K1534" s="3" t="n">
        <f aca="false">IF(AND(J1534&gt;$B$8,J1534&lt;$B$9),$B$2*(1-(J1534-$B$4)/$B$3),0)</f>
        <v>0.850000000000119</v>
      </c>
      <c r="L1534" s="1" t="n">
        <f aca="false">K1534*0.01</f>
        <v>0.00850000000000119</v>
      </c>
      <c r="M1534" s="1" t="n">
        <f aca="false">J1534*K1534*0.01</f>
        <v>0.0450500000000043</v>
      </c>
      <c r="N1534" s="1" t="n">
        <f aca="false">K1534*K1534*0.01*0.5</f>
        <v>0.00361250000000101</v>
      </c>
      <c r="O1534" s="1" t="n">
        <f aca="false">(J1534-$E$3)^2*K1534*0.01</f>
        <v>0.0448347611111121</v>
      </c>
      <c r="P1534" s="1" t="n">
        <f aca="false">(K1534^3/3+K1534*$E$4^2-$E$4*K1534^2)*0.01</f>
        <v>0.00331394340277805</v>
      </c>
      <c r="Q1534" s="1" t="n">
        <f aca="false">(J1534-$E$3)*(K1534^2/2-K1534*$E$4)*0.01</f>
        <v>-0.011208690277778</v>
      </c>
    </row>
    <row r="1535" customFormat="false" ht="12.75" hidden="false" customHeight="false" outlineLevel="0" collapsed="false">
      <c r="J1535" s="1" t="n">
        <f aca="false">J1534+0.01</f>
        <v>5.30999999999976</v>
      </c>
      <c r="K1535" s="3" t="n">
        <f aca="false">IF(AND(J1535&gt;$B$8,J1535&lt;$B$9),$B$2*(1-(J1535-$B$4)/$B$3),0)</f>
        <v>0.845000000000119</v>
      </c>
      <c r="L1535" s="1" t="n">
        <f aca="false">K1535*0.01</f>
        <v>0.00845000000000119</v>
      </c>
      <c r="M1535" s="1" t="n">
        <f aca="false">J1535*K1535*0.01</f>
        <v>0.0448695000000043</v>
      </c>
      <c r="N1535" s="1" t="n">
        <f aca="false">K1535*K1535*0.01*0.5</f>
        <v>0.003570125000001</v>
      </c>
      <c r="O1535" s="1" t="n">
        <f aca="false">(J1535-$E$3)^2*K1535*0.01</f>
        <v>0.0449600088888899</v>
      </c>
      <c r="P1535" s="1" t="n">
        <f aca="false">(K1535^3/3+K1535*$E$4^2-$E$4*K1535^2)*0.01</f>
        <v>0.0033127931597225</v>
      </c>
      <c r="Q1535" s="1" t="n">
        <f aca="false">(J1535-$E$3)*(K1535^2/2-K1535*$E$4)*0.01</f>
        <v>-0.0112400022222225</v>
      </c>
    </row>
    <row r="1536" customFormat="false" ht="12.75" hidden="false" customHeight="false" outlineLevel="0" collapsed="false">
      <c r="J1536" s="1" t="n">
        <f aca="false">J1535+0.01</f>
        <v>5.31999999999976</v>
      </c>
      <c r="K1536" s="3" t="n">
        <f aca="false">IF(AND(J1536&gt;$B$8,J1536&lt;$B$9),$B$2*(1-(J1536-$B$4)/$B$3),0)</f>
        <v>0.840000000000119</v>
      </c>
      <c r="L1536" s="1" t="n">
        <f aca="false">K1536*0.01</f>
        <v>0.00840000000000119</v>
      </c>
      <c r="M1536" s="1" t="n">
        <f aca="false">J1536*K1536*0.01</f>
        <v>0.0446880000000043</v>
      </c>
      <c r="N1536" s="1" t="n">
        <f aca="false">K1536*K1536*0.01*0.5</f>
        <v>0.003528000000001</v>
      </c>
      <c r="O1536" s="1" t="n">
        <f aca="false">(J1536-$E$3)^2*K1536*0.01</f>
        <v>0.0450823333333344</v>
      </c>
      <c r="P1536" s="1" t="n">
        <f aca="false">(K1536^3/3+K1536*$E$4^2-$E$4*K1536^2)*0.01</f>
        <v>0.00331156583333361</v>
      </c>
      <c r="Q1536" s="1" t="n">
        <f aca="false">(J1536-$E$3)*(K1536^2/2-K1536*$E$4)*0.01</f>
        <v>-0.0112705833333336</v>
      </c>
    </row>
    <row r="1537" customFormat="false" ht="12.75" hidden="false" customHeight="false" outlineLevel="0" collapsed="false">
      <c r="J1537" s="1" t="n">
        <f aca="false">J1536+0.01</f>
        <v>5.32999999999976</v>
      </c>
      <c r="K1537" s="3" t="n">
        <f aca="false">IF(AND(J1537&gt;$B$8,J1537&lt;$B$9),$B$2*(1-(J1537-$B$4)/$B$3),0)</f>
        <v>0.835000000000119</v>
      </c>
      <c r="L1537" s="1" t="n">
        <f aca="false">K1537*0.01</f>
        <v>0.00835000000000119</v>
      </c>
      <c r="M1537" s="1" t="n">
        <f aca="false">J1537*K1537*0.01</f>
        <v>0.0445055000000044</v>
      </c>
      <c r="N1537" s="1" t="n">
        <f aca="false">K1537*K1537*0.01*0.5</f>
        <v>0.00348612500000099</v>
      </c>
      <c r="O1537" s="1" t="n">
        <f aca="false">(J1537-$E$3)^2*K1537*0.01</f>
        <v>0.0452017044444456</v>
      </c>
      <c r="P1537" s="1" t="n">
        <f aca="false">(K1537^3/3+K1537*$E$4^2-$E$4*K1537^2)*0.01</f>
        <v>0.00331025892361139</v>
      </c>
      <c r="Q1537" s="1" t="n">
        <f aca="false">(J1537-$E$3)*(K1537^2/2-K1537*$E$4)*0.01</f>
        <v>-0.0113004261111114</v>
      </c>
    </row>
    <row r="1538" customFormat="false" ht="12.75" hidden="false" customHeight="false" outlineLevel="0" collapsed="false">
      <c r="J1538" s="1" t="n">
        <f aca="false">J1537+0.01</f>
        <v>5.33999999999976</v>
      </c>
      <c r="K1538" s="3" t="n">
        <f aca="false">IF(AND(J1538&gt;$B$8,J1538&lt;$B$9),$B$2*(1-(J1538-$B$4)/$B$3),0)</f>
        <v>0.830000000000119</v>
      </c>
      <c r="L1538" s="1" t="n">
        <f aca="false">K1538*0.01</f>
        <v>0.00830000000000119</v>
      </c>
      <c r="M1538" s="1" t="n">
        <f aca="false">J1538*K1538*0.01</f>
        <v>0.0443220000000044</v>
      </c>
      <c r="N1538" s="1" t="n">
        <f aca="false">K1538*K1538*0.01*0.5</f>
        <v>0.00344450000000099</v>
      </c>
      <c r="O1538" s="1" t="n">
        <f aca="false">(J1538-$E$3)^2*K1538*0.01</f>
        <v>0.0453180922222234</v>
      </c>
      <c r="P1538" s="1" t="n">
        <f aca="false">(K1538^3/3+K1538*$E$4^2-$E$4*K1538^2)*0.01</f>
        <v>0.00330886993055584</v>
      </c>
      <c r="Q1538" s="1" t="n">
        <f aca="false">(J1538-$E$3)*(K1538^2/2-K1538*$E$4)*0.01</f>
        <v>-0.0113295230555559</v>
      </c>
    </row>
    <row r="1539" customFormat="false" ht="12.75" hidden="false" customHeight="false" outlineLevel="0" collapsed="false">
      <c r="J1539" s="1" t="n">
        <f aca="false">J1538+0.01</f>
        <v>5.34999999999976</v>
      </c>
      <c r="K1539" s="3" t="n">
        <f aca="false">IF(AND(J1539&gt;$B$8,J1539&lt;$B$9),$B$2*(1-(J1539-$B$4)/$B$3),0)</f>
        <v>0.825000000000119</v>
      </c>
      <c r="L1539" s="1" t="n">
        <f aca="false">K1539*0.01</f>
        <v>0.00825000000000119</v>
      </c>
      <c r="M1539" s="1" t="n">
        <f aca="false">J1539*K1539*0.01</f>
        <v>0.0441375000000044</v>
      </c>
      <c r="N1539" s="1" t="n">
        <f aca="false">K1539*K1539*0.01*0.5</f>
        <v>0.00340312500000098</v>
      </c>
      <c r="O1539" s="1" t="n">
        <f aca="false">(J1539-$E$3)^2*K1539*0.01</f>
        <v>0.0454314666666679</v>
      </c>
      <c r="P1539" s="1" t="n">
        <f aca="false">(K1539^3/3+K1539*$E$4^2-$E$4*K1539^2)*0.01</f>
        <v>0.00330739635416695</v>
      </c>
      <c r="Q1539" s="1" t="n">
        <f aca="false">(J1539-$E$3)*(K1539^2/2-K1539*$E$4)*0.01</f>
        <v>-0.011357866666667</v>
      </c>
    </row>
    <row r="1540" customFormat="false" ht="12.75" hidden="false" customHeight="false" outlineLevel="0" collapsed="false">
      <c r="J1540" s="1" t="n">
        <f aca="false">J1539+0.01</f>
        <v>5.35999999999976</v>
      </c>
      <c r="K1540" s="3" t="n">
        <f aca="false">IF(AND(J1540&gt;$B$8,J1540&lt;$B$9),$B$2*(1-(J1540-$B$4)/$B$3),0)</f>
        <v>0.820000000000119</v>
      </c>
      <c r="L1540" s="1" t="n">
        <f aca="false">K1540*0.01</f>
        <v>0.00820000000000119</v>
      </c>
      <c r="M1540" s="1" t="n">
        <f aca="false">J1540*K1540*0.01</f>
        <v>0.0439520000000044</v>
      </c>
      <c r="N1540" s="1" t="n">
        <f aca="false">K1540*K1540*0.01*0.5</f>
        <v>0.00336200000000098</v>
      </c>
      <c r="O1540" s="1" t="n">
        <f aca="false">(J1540-$E$3)^2*K1540*0.01</f>
        <v>0.0455417977777791</v>
      </c>
      <c r="P1540" s="1" t="n">
        <f aca="false">(K1540^3/3+K1540*$E$4^2-$E$4*K1540^2)*0.01</f>
        <v>0.00330583569444473</v>
      </c>
      <c r="Q1540" s="1" t="n">
        <f aca="false">(J1540-$E$3)*(K1540^2/2-K1540*$E$4)*0.01</f>
        <v>-0.0113854494444448</v>
      </c>
    </row>
    <row r="1541" customFormat="false" ht="12.75" hidden="false" customHeight="false" outlineLevel="0" collapsed="false">
      <c r="J1541" s="1" t="n">
        <f aca="false">J1540+0.01</f>
        <v>5.36999999999976</v>
      </c>
      <c r="K1541" s="3" t="n">
        <f aca="false">IF(AND(J1541&gt;$B$8,J1541&lt;$B$9),$B$2*(1-(J1541-$B$4)/$B$3),0)</f>
        <v>0.815000000000119</v>
      </c>
      <c r="L1541" s="1" t="n">
        <f aca="false">K1541*0.01</f>
        <v>0.00815000000000119</v>
      </c>
      <c r="M1541" s="1" t="n">
        <f aca="false">J1541*K1541*0.01</f>
        <v>0.0437655000000045</v>
      </c>
      <c r="N1541" s="1" t="n">
        <f aca="false">K1541*K1541*0.01*0.5</f>
        <v>0.00332112500000097</v>
      </c>
      <c r="O1541" s="1" t="n">
        <f aca="false">(J1541-$E$3)^2*K1541*0.01</f>
        <v>0.045649055555557</v>
      </c>
      <c r="P1541" s="1" t="n">
        <f aca="false">(K1541^3/3+K1541*$E$4^2-$E$4*K1541^2)*0.01</f>
        <v>0.00330418545138917</v>
      </c>
      <c r="Q1541" s="1" t="n">
        <f aca="false">(J1541-$E$3)*(K1541^2/2-K1541*$E$4)*0.01</f>
        <v>-0.0114122638888892</v>
      </c>
    </row>
    <row r="1542" customFormat="false" ht="12.75" hidden="false" customHeight="false" outlineLevel="0" collapsed="false">
      <c r="J1542" s="1" t="n">
        <f aca="false">J1541+0.01</f>
        <v>5.37999999999976</v>
      </c>
      <c r="K1542" s="3" t="n">
        <f aca="false">IF(AND(J1542&gt;$B$8,J1542&lt;$B$9),$B$2*(1-(J1542-$B$4)/$B$3),0)</f>
        <v>0.81000000000012</v>
      </c>
      <c r="L1542" s="1" t="n">
        <f aca="false">K1542*0.01</f>
        <v>0.0081000000000012</v>
      </c>
      <c r="M1542" s="1" t="n">
        <f aca="false">J1542*K1542*0.01</f>
        <v>0.0435780000000045</v>
      </c>
      <c r="N1542" s="1" t="n">
        <f aca="false">K1542*K1542*0.01*0.5</f>
        <v>0.00328050000000097</v>
      </c>
      <c r="O1542" s="1" t="n">
        <f aca="false">(J1542-$E$3)^2*K1542*0.01</f>
        <v>0.0457532100000015</v>
      </c>
      <c r="P1542" s="1" t="n">
        <f aca="false">(K1542^3/3+K1542*$E$4^2-$E$4*K1542^2)*0.01</f>
        <v>0.00330244312500029</v>
      </c>
      <c r="Q1542" s="1" t="n">
        <f aca="false">(J1542-$E$3)*(K1542^2/2-K1542*$E$4)*0.01</f>
        <v>-0.0114383025000004</v>
      </c>
    </row>
    <row r="1543" customFormat="false" ht="12.75" hidden="false" customHeight="false" outlineLevel="0" collapsed="false">
      <c r="J1543" s="1" t="n">
        <f aca="false">J1542+0.01</f>
        <v>5.38999999999976</v>
      </c>
      <c r="K1543" s="3" t="n">
        <f aca="false">IF(AND(J1543&gt;$B$8,J1543&lt;$B$9),$B$2*(1-(J1543-$B$4)/$B$3),0)</f>
        <v>0.80500000000012</v>
      </c>
      <c r="L1543" s="1" t="n">
        <f aca="false">K1543*0.01</f>
        <v>0.0080500000000012</v>
      </c>
      <c r="M1543" s="1" t="n">
        <f aca="false">J1543*K1543*0.01</f>
        <v>0.0433895000000045</v>
      </c>
      <c r="N1543" s="1" t="n">
        <f aca="false">K1543*K1543*0.01*0.5</f>
        <v>0.00324012500000096</v>
      </c>
      <c r="O1543" s="1" t="n">
        <f aca="false">(J1543-$E$3)^2*K1543*0.01</f>
        <v>0.0458542311111126</v>
      </c>
      <c r="P1543" s="1" t="n">
        <f aca="false">(K1543^3/3+K1543*$E$4^2-$E$4*K1543^2)*0.01</f>
        <v>0.00330060621527807</v>
      </c>
      <c r="Q1543" s="1" t="n">
        <f aca="false">(J1543-$E$3)*(K1543^2/2-K1543*$E$4)*0.01</f>
        <v>-0.0114635577777782</v>
      </c>
    </row>
    <row r="1544" customFormat="false" ht="12.75" hidden="false" customHeight="false" outlineLevel="0" collapsed="false">
      <c r="J1544" s="1" t="n">
        <f aca="false">J1543+0.01</f>
        <v>5.39999999999976</v>
      </c>
      <c r="K1544" s="3" t="n">
        <f aca="false">IF(AND(J1544&gt;$B$8,J1544&lt;$B$9),$B$2*(1-(J1544-$B$4)/$B$3),0)</f>
        <v>0.80000000000012</v>
      </c>
      <c r="L1544" s="1" t="n">
        <f aca="false">K1544*0.01</f>
        <v>0.0080000000000012</v>
      </c>
      <c r="M1544" s="1" t="n">
        <f aca="false">J1544*K1544*0.01</f>
        <v>0.0432000000000046</v>
      </c>
      <c r="N1544" s="1" t="n">
        <f aca="false">K1544*K1544*0.01*0.5</f>
        <v>0.00320000000000096</v>
      </c>
      <c r="O1544" s="1" t="n">
        <f aca="false">(J1544-$E$3)^2*K1544*0.01</f>
        <v>0.0459520888888905</v>
      </c>
      <c r="P1544" s="1" t="n">
        <f aca="false">(K1544^3/3+K1544*$E$4^2-$E$4*K1544^2)*0.01</f>
        <v>0.00329867222222251</v>
      </c>
      <c r="Q1544" s="1" t="n">
        <f aca="false">(J1544-$E$3)*(K1544^2/2-K1544*$E$4)*0.01</f>
        <v>-0.0114880222222226</v>
      </c>
    </row>
    <row r="1545" customFormat="false" ht="12.75" hidden="false" customHeight="false" outlineLevel="0" collapsed="false">
      <c r="J1545" s="1" t="n">
        <f aca="false">J1544+0.01</f>
        <v>5.40999999999976</v>
      </c>
      <c r="K1545" s="3" t="n">
        <f aca="false">IF(AND(J1545&gt;$B$8,J1545&lt;$B$9),$B$2*(1-(J1545-$B$4)/$B$3),0)</f>
        <v>0.79500000000012</v>
      </c>
      <c r="L1545" s="1" t="n">
        <f aca="false">K1545*0.01</f>
        <v>0.0079500000000012</v>
      </c>
      <c r="M1545" s="1" t="n">
        <f aca="false">J1545*K1545*0.01</f>
        <v>0.0430095000000046</v>
      </c>
      <c r="N1545" s="1" t="n">
        <f aca="false">K1545*K1545*0.01*0.5</f>
        <v>0.00316012500000095</v>
      </c>
      <c r="O1545" s="1" t="n">
        <f aca="false">(J1545-$E$3)^2*K1545*0.01</f>
        <v>0.046046753333335</v>
      </c>
      <c r="P1545" s="1" t="n">
        <f aca="false">(K1545^3/3+K1545*$E$4^2-$E$4*K1545^2)*0.01</f>
        <v>0.00329663864583363</v>
      </c>
      <c r="Q1545" s="1" t="n">
        <f aca="false">(J1545-$E$3)*(K1545^2/2-K1545*$E$4)*0.01</f>
        <v>-0.0115116883333338</v>
      </c>
    </row>
    <row r="1546" customFormat="false" ht="12.75" hidden="false" customHeight="false" outlineLevel="0" collapsed="false">
      <c r="J1546" s="1" t="n">
        <f aca="false">J1545+0.01</f>
        <v>5.41999999999976</v>
      </c>
      <c r="K1546" s="3" t="n">
        <f aca="false">IF(AND(J1546&gt;$B$8,J1546&lt;$B$9),$B$2*(1-(J1546-$B$4)/$B$3),0)</f>
        <v>0.79000000000012</v>
      </c>
      <c r="L1546" s="1" t="n">
        <f aca="false">K1546*0.01</f>
        <v>0.0079000000000012</v>
      </c>
      <c r="M1546" s="1" t="n">
        <f aca="false">J1546*K1546*0.01</f>
        <v>0.0428180000000046</v>
      </c>
      <c r="N1546" s="1" t="n">
        <f aca="false">K1546*K1546*0.01*0.5</f>
        <v>0.00312050000000095</v>
      </c>
      <c r="O1546" s="1" t="n">
        <f aca="false">(J1546-$E$3)^2*K1546*0.01</f>
        <v>0.0461381944444462</v>
      </c>
      <c r="P1546" s="1" t="n">
        <f aca="false">(K1546^3/3+K1546*$E$4^2-$E$4*K1546^2)*0.01</f>
        <v>0.00329450298611141</v>
      </c>
      <c r="Q1546" s="1" t="n">
        <f aca="false">(J1546-$E$3)*(K1546^2/2-K1546*$E$4)*0.01</f>
        <v>-0.0115345486111115</v>
      </c>
    </row>
    <row r="1547" customFormat="false" ht="12.75" hidden="false" customHeight="false" outlineLevel="0" collapsed="false">
      <c r="J1547" s="1" t="n">
        <f aca="false">J1546+0.01</f>
        <v>5.42999999999976</v>
      </c>
      <c r="K1547" s="3" t="n">
        <f aca="false">IF(AND(J1547&gt;$B$8,J1547&lt;$B$9),$B$2*(1-(J1547-$B$4)/$B$3),0)</f>
        <v>0.78500000000012</v>
      </c>
      <c r="L1547" s="1" t="n">
        <f aca="false">K1547*0.01</f>
        <v>0.0078500000000012</v>
      </c>
      <c r="M1547" s="1" t="n">
        <f aca="false">J1547*K1547*0.01</f>
        <v>0.0426255000000046</v>
      </c>
      <c r="N1547" s="1" t="n">
        <f aca="false">K1547*K1547*0.01*0.5</f>
        <v>0.00308112500000094</v>
      </c>
      <c r="O1547" s="1" t="n">
        <f aca="false">(J1547-$E$3)^2*K1547*0.01</f>
        <v>0.046226382222224</v>
      </c>
      <c r="P1547" s="1" t="n">
        <f aca="false">(K1547^3/3+K1547*$E$4^2-$E$4*K1547^2)*0.01</f>
        <v>0.00329226274305585</v>
      </c>
      <c r="Q1547" s="1" t="n">
        <f aca="false">(J1547-$E$3)*(K1547^2/2-K1547*$E$4)*0.01</f>
        <v>-0.011556595555556</v>
      </c>
    </row>
    <row r="1548" customFormat="false" ht="12.75" hidden="false" customHeight="false" outlineLevel="0" collapsed="false">
      <c r="J1548" s="1" t="n">
        <f aca="false">J1547+0.01</f>
        <v>5.43999999999976</v>
      </c>
      <c r="K1548" s="3" t="n">
        <f aca="false">IF(AND(J1548&gt;$B$8,J1548&lt;$B$9),$B$2*(1-(J1548-$B$4)/$B$3),0)</f>
        <v>0.78000000000012</v>
      </c>
      <c r="L1548" s="1" t="n">
        <f aca="false">K1548*0.01</f>
        <v>0.0078000000000012</v>
      </c>
      <c r="M1548" s="1" t="n">
        <f aca="false">J1548*K1548*0.01</f>
        <v>0.0424320000000047</v>
      </c>
      <c r="N1548" s="1" t="n">
        <f aca="false">K1548*K1548*0.01*0.5</f>
        <v>0.00304200000000094</v>
      </c>
      <c r="O1548" s="1" t="n">
        <f aca="false">(J1548-$E$3)^2*K1548*0.01</f>
        <v>0.0463112866666685</v>
      </c>
      <c r="P1548" s="1" t="n">
        <f aca="false">(K1548^3/3+K1548*$E$4^2-$E$4*K1548^2)*0.01</f>
        <v>0.00328991541666697</v>
      </c>
      <c r="Q1548" s="1" t="n">
        <f aca="false">(J1548-$E$3)*(K1548^2/2-K1548*$E$4)*0.01</f>
        <v>-0.0115778216666671</v>
      </c>
    </row>
    <row r="1549" customFormat="false" ht="12.75" hidden="false" customHeight="false" outlineLevel="0" collapsed="false">
      <c r="J1549" s="1" t="n">
        <f aca="false">J1548+0.01</f>
        <v>5.44999999999976</v>
      </c>
      <c r="K1549" s="3" t="n">
        <f aca="false">IF(AND(J1549&gt;$B$8,J1549&lt;$B$9),$B$2*(1-(J1549-$B$4)/$B$3),0)</f>
        <v>0.77500000000012</v>
      </c>
      <c r="L1549" s="1" t="n">
        <f aca="false">K1549*0.01</f>
        <v>0.0077500000000012</v>
      </c>
      <c r="M1549" s="1" t="n">
        <f aca="false">J1549*K1549*0.01</f>
        <v>0.0422375000000047</v>
      </c>
      <c r="N1549" s="1" t="n">
        <f aca="false">K1549*K1549*0.01*0.5</f>
        <v>0.00300312500000093</v>
      </c>
      <c r="O1549" s="1" t="n">
        <f aca="false">(J1549-$E$3)^2*K1549*0.01</f>
        <v>0.0463928777777797</v>
      </c>
      <c r="P1549" s="1" t="n">
        <f aca="false">(K1549^3/3+K1549*$E$4^2-$E$4*K1549^2)*0.01</f>
        <v>0.00328745850694475</v>
      </c>
      <c r="Q1549" s="1" t="n">
        <f aca="false">(J1549-$E$3)*(K1549^2/2-K1549*$E$4)*0.01</f>
        <v>-0.0115982194444449</v>
      </c>
    </row>
    <row r="1550" customFormat="false" ht="12.75" hidden="false" customHeight="false" outlineLevel="0" collapsed="false">
      <c r="J1550" s="1" t="n">
        <f aca="false">J1549+0.01</f>
        <v>5.45999999999976</v>
      </c>
      <c r="K1550" s="3" t="n">
        <f aca="false">IF(AND(J1550&gt;$B$8,J1550&lt;$B$9),$B$2*(1-(J1550-$B$4)/$B$3),0)</f>
        <v>0.77000000000012</v>
      </c>
      <c r="L1550" s="1" t="n">
        <f aca="false">K1550*0.01</f>
        <v>0.0077000000000012</v>
      </c>
      <c r="M1550" s="1" t="n">
        <f aca="false">J1550*K1550*0.01</f>
        <v>0.0420420000000047</v>
      </c>
      <c r="N1550" s="1" t="n">
        <f aca="false">K1550*K1550*0.01*0.5</f>
        <v>0.00296450000000093</v>
      </c>
      <c r="O1550" s="1" t="n">
        <f aca="false">(J1550-$E$3)^2*K1550*0.01</f>
        <v>0.0464711255555576</v>
      </c>
      <c r="P1550" s="1" t="n">
        <f aca="false">(K1550^3/3+K1550*$E$4^2-$E$4*K1550^2)*0.01</f>
        <v>0.00328488951388919</v>
      </c>
      <c r="Q1550" s="1" t="n">
        <f aca="false">(J1550-$E$3)*(K1550^2/2-K1550*$E$4)*0.01</f>
        <v>-0.0116177813888894</v>
      </c>
    </row>
    <row r="1551" customFormat="false" ht="12.75" hidden="false" customHeight="false" outlineLevel="0" collapsed="false">
      <c r="J1551" s="1" t="n">
        <f aca="false">J1550+0.01</f>
        <v>5.46999999999976</v>
      </c>
      <c r="K1551" s="3" t="n">
        <f aca="false">IF(AND(J1551&gt;$B$8,J1551&lt;$B$9),$B$2*(1-(J1551-$B$4)/$B$3),0)</f>
        <v>0.765000000000121</v>
      </c>
      <c r="L1551" s="1" t="n">
        <f aca="false">K1551*0.01</f>
        <v>0.00765000000000121</v>
      </c>
      <c r="M1551" s="1" t="n">
        <f aca="false">J1551*K1551*0.01</f>
        <v>0.0418455000000048</v>
      </c>
      <c r="N1551" s="1" t="n">
        <f aca="false">K1551*K1551*0.01*0.5</f>
        <v>0.00292612500000092</v>
      </c>
      <c r="O1551" s="1" t="n">
        <f aca="false">(J1551-$E$3)^2*K1551*0.01</f>
        <v>0.0465460000000021</v>
      </c>
      <c r="P1551" s="1" t="n">
        <f aca="false">(K1551^3/3+K1551*$E$4^2-$E$4*K1551^2)*0.01</f>
        <v>0.00328220593750031</v>
      </c>
      <c r="Q1551" s="1" t="n">
        <f aca="false">(J1551-$E$3)*(K1551^2/2-K1551*$E$4)*0.01</f>
        <v>-0.0116365000000005</v>
      </c>
    </row>
    <row r="1552" customFormat="false" ht="12.75" hidden="false" customHeight="false" outlineLevel="0" collapsed="false">
      <c r="J1552" s="1" t="n">
        <f aca="false">J1551+0.01</f>
        <v>5.47999999999976</v>
      </c>
      <c r="K1552" s="3" t="n">
        <f aca="false">IF(AND(J1552&gt;$B$8,J1552&lt;$B$9),$B$2*(1-(J1552-$B$4)/$B$3),0)</f>
        <v>0.760000000000121</v>
      </c>
      <c r="L1552" s="1" t="n">
        <f aca="false">K1552*0.01</f>
        <v>0.00760000000000121</v>
      </c>
      <c r="M1552" s="1" t="n">
        <f aca="false">J1552*K1552*0.01</f>
        <v>0.0416480000000048</v>
      </c>
      <c r="N1552" s="1" t="n">
        <f aca="false">K1552*K1552*0.01*0.5</f>
        <v>0.00288800000000092</v>
      </c>
      <c r="O1552" s="1" t="n">
        <f aca="false">(J1552-$E$3)^2*K1552*0.01</f>
        <v>0.0466174711111132</v>
      </c>
      <c r="P1552" s="1" t="n">
        <f aca="false">(K1552^3/3+K1552*$E$4^2-$E$4*K1552^2)*0.01</f>
        <v>0.00327940527777809</v>
      </c>
      <c r="Q1552" s="1" t="n">
        <f aca="false">(J1552-$E$3)*(K1552^2/2-K1552*$E$4)*0.01</f>
        <v>-0.0116543677777783</v>
      </c>
    </row>
    <row r="1553" customFormat="false" ht="12.75" hidden="false" customHeight="false" outlineLevel="0" collapsed="false">
      <c r="J1553" s="1" t="n">
        <f aca="false">J1552+0.01</f>
        <v>5.48999999999976</v>
      </c>
      <c r="K1553" s="3" t="n">
        <f aca="false">IF(AND(J1553&gt;$B$8,J1553&lt;$B$9),$B$2*(1-(J1553-$B$4)/$B$3),0)</f>
        <v>0.755000000000121</v>
      </c>
      <c r="L1553" s="1" t="n">
        <f aca="false">K1553*0.01</f>
        <v>0.00755000000000121</v>
      </c>
      <c r="M1553" s="1" t="n">
        <f aca="false">J1553*K1553*0.01</f>
        <v>0.0414495000000048</v>
      </c>
      <c r="N1553" s="1" t="n">
        <f aca="false">K1553*K1553*0.01*0.5</f>
        <v>0.00285012500000091</v>
      </c>
      <c r="O1553" s="1" t="n">
        <f aca="false">(J1553-$E$3)^2*K1553*0.01</f>
        <v>0.0466855088888911</v>
      </c>
      <c r="P1553" s="1" t="n">
        <f aca="false">(K1553^3/3+K1553*$E$4^2-$E$4*K1553^2)*0.01</f>
        <v>0.00327648503472253</v>
      </c>
      <c r="Q1553" s="1" t="n">
        <f aca="false">(J1553-$E$3)*(K1553^2/2-K1553*$E$4)*0.01</f>
        <v>-0.0116713772222228</v>
      </c>
    </row>
    <row r="1554" customFormat="false" ht="12.75" hidden="false" customHeight="false" outlineLevel="0" collapsed="false">
      <c r="J1554" s="1" t="n">
        <f aca="false">J1553+0.01</f>
        <v>5.49999999999976</v>
      </c>
      <c r="K1554" s="3" t="n">
        <f aca="false">IF(AND(J1554&gt;$B$8,J1554&lt;$B$9),$B$2*(1-(J1554-$B$4)/$B$3),0)</f>
        <v>0.750000000000121</v>
      </c>
      <c r="L1554" s="1" t="n">
        <f aca="false">K1554*0.01</f>
        <v>0.00750000000000121</v>
      </c>
      <c r="M1554" s="1" t="n">
        <f aca="false">J1554*K1554*0.01</f>
        <v>0.0412500000000048</v>
      </c>
      <c r="N1554" s="1" t="n">
        <f aca="false">K1554*K1554*0.01*0.5</f>
        <v>0.00281250000000091</v>
      </c>
      <c r="O1554" s="1" t="n">
        <f aca="false">(J1554-$E$3)^2*K1554*0.01</f>
        <v>0.0467500833333356</v>
      </c>
      <c r="P1554" s="1" t="n">
        <f aca="false">(K1554^3/3+K1554*$E$4^2-$E$4*K1554^2)*0.01</f>
        <v>0.00327344270833365</v>
      </c>
      <c r="Q1554" s="1" t="n">
        <f aca="false">(J1554-$E$3)*(K1554^2/2-K1554*$E$4)*0.01</f>
        <v>-0.0116875208333339</v>
      </c>
    </row>
    <row r="1555" customFormat="false" ht="12.75" hidden="false" customHeight="false" outlineLevel="0" collapsed="false">
      <c r="J1555" s="1" t="n">
        <f aca="false">J1554+0.01</f>
        <v>5.50999999999976</v>
      </c>
      <c r="K1555" s="3" t="n">
        <f aca="false">IF(AND(J1555&gt;$B$8,J1555&lt;$B$9),$B$2*(1-(J1555-$B$4)/$B$3),0)</f>
        <v>0.745000000000121</v>
      </c>
      <c r="L1555" s="1" t="n">
        <f aca="false">K1555*0.01</f>
        <v>0.00745000000000121</v>
      </c>
      <c r="M1555" s="1" t="n">
        <f aca="false">J1555*K1555*0.01</f>
        <v>0.0410495000000049</v>
      </c>
      <c r="N1555" s="1" t="n">
        <f aca="false">K1555*K1555*0.01*0.5</f>
        <v>0.0027751250000009</v>
      </c>
      <c r="O1555" s="1" t="n">
        <f aca="false">(J1555-$E$3)^2*K1555*0.01</f>
        <v>0.0468111644444468</v>
      </c>
      <c r="P1555" s="1" t="n">
        <f aca="false">(K1555^3/3+K1555*$E$4^2-$E$4*K1555^2)*0.01</f>
        <v>0.00327027579861143</v>
      </c>
      <c r="Q1555" s="1" t="n">
        <f aca="false">(J1555-$E$3)*(K1555^2/2-K1555*$E$4)*0.01</f>
        <v>-0.0117027911111117</v>
      </c>
    </row>
    <row r="1556" customFormat="false" ht="12.75" hidden="false" customHeight="false" outlineLevel="0" collapsed="false">
      <c r="J1556" s="1" t="n">
        <f aca="false">J1555+0.01</f>
        <v>5.51999999999976</v>
      </c>
      <c r="K1556" s="3" t="n">
        <f aca="false">IF(AND(J1556&gt;$B$8,J1556&lt;$B$9),$B$2*(1-(J1556-$B$4)/$B$3),0)</f>
        <v>0.740000000000121</v>
      </c>
      <c r="L1556" s="1" t="n">
        <f aca="false">K1556*0.01</f>
        <v>0.00740000000000121</v>
      </c>
      <c r="M1556" s="1" t="n">
        <f aca="false">J1556*K1556*0.01</f>
        <v>0.0408480000000049</v>
      </c>
      <c r="N1556" s="1" t="n">
        <f aca="false">K1556*K1556*0.01*0.5</f>
        <v>0.0027380000000009</v>
      </c>
      <c r="O1556" s="1" t="n">
        <f aca="false">(J1556-$E$3)^2*K1556*0.01</f>
        <v>0.0468687222222247</v>
      </c>
      <c r="P1556" s="1" t="n">
        <f aca="false">(K1556^3/3+K1556*$E$4^2-$E$4*K1556^2)*0.01</f>
        <v>0.00326698180555587</v>
      </c>
      <c r="Q1556" s="1" t="n">
        <f aca="false">(J1556-$E$3)*(K1556^2/2-K1556*$E$4)*0.01</f>
        <v>-0.0117171805555562</v>
      </c>
    </row>
    <row r="1557" customFormat="false" ht="12.75" hidden="false" customHeight="false" outlineLevel="0" collapsed="false">
      <c r="J1557" s="1" t="n">
        <f aca="false">J1556+0.01</f>
        <v>5.52999999999976</v>
      </c>
      <c r="K1557" s="3" t="n">
        <f aca="false">IF(AND(J1557&gt;$B$8,J1557&lt;$B$9),$B$2*(1-(J1557-$B$4)/$B$3),0)</f>
        <v>0.735000000000121</v>
      </c>
      <c r="L1557" s="1" t="n">
        <f aca="false">K1557*0.01</f>
        <v>0.00735000000000121</v>
      </c>
      <c r="M1557" s="1" t="n">
        <f aca="false">J1557*K1557*0.01</f>
        <v>0.0406455000000049</v>
      </c>
      <c r="N1557" s="1" t="n">
        <f aca="false">K1557*K1557*0.01*0.5</f>
        <v>0.00270112500000089</v>
      </c>
      <c r="O1557" s="1" t="n">
        <f aca="false">(J1557-$E$3)^2*K1557*0.01</f>
        <v>0.0469227266666692</v>
      </c>
      <c r="P1557" s="1" t="n">
        <f aca="false">(K1557^3/3+K1557*$E$4^2-$E$4*K1557^2)*0.01</f>
        <v>0.00326355822916699</v>
      </c>
      <c r="Q1557" s="1" t="n">
        <f aca="false">(J1557-$E$3)*(K1557^2/2-K1557*$E$4)*0.01</f>
        <v>-0.0117306816666673</v>
      </c>
    </row>
    <row r="1558" customFormat="false" ht="12.75" hidden="false" customHeight="false" outlineLevel="0" collapsed="false">
      <c r="J1558" s="1" t="n">
        <f aca="false">J1557+0.01</f>
        <v>5.53999999999976</v>
      </c>
      <c r="K1558" s="3" t="n">
        <f aca="false">IF(AND(J1558&gt;$B$8,J1558&lt;$B$9),$B$2*(1-(J1558-$B$4)/$B$3),0)</f>
        <v>0.730000000000121</v>
      </c>
      <c r="L1558" s="1" t="n">
        <f aca="false">K1558*0.01</f>
        <v>0.00730000000000121</v>
      </c>
      <c r="M1558" s="1" t="n">
        <f aca="false">J1558*K1558*0.01</f>
        <v>0.0404420000000049</v>
      </c>
      <c r="N1558" s="1" t="n">
        <f aca="false">K1558*K1558*0.01*0.5</f>
        <v>0.00266450000000088</v>
      </c>
      <c r="O1558" s="1" t="n">
        <f aca="false">(J1558-$E$3)^2*K1558*0.01</f>
        <v>0.0469731477777804</v>
      </c>
      <c r="P1558" s="1" t="n">
        <f aca="false">(K1558^3/3+K1558*$E$4^2-$E$4*K1558^2)*0.01</f>
        <v>0.00326000256944477</v>
      </c>
      <c r="Q1558" s="1" t="n">
        <f aca="false">(J1558-$E$3)*(K1558^2/2-K1558*$E$4)*0.01</f>
        <v>-0.0117432869444451</v>
      </c>
    </row>
    <row r="1559" customFormat="false" ht="12.75" hidden="false" customHeight="false" outlineLevel="0" collapsed="false">
      <c r="J1559" s="1" t="n">
        <f aca="false">J1558+0.01</f>
        <v>5.54999999999976</v>
      </c>
      <c r="K1559" s="3" t="n">
        <f aca="false">IF(AND(J1559&gt;$B$8,J1559&lt;$B$9),$B$2*(1-(J1559-$B$4)/$B$3),0)</f>
        <v>0.725000000000121</v>
      </c>
      <c r="L1559" s="1" t="n">
        <f aca="false">K1559*0.01</f>
        <v>0.00725000000000121</v>
      </c>
      <c r="M1559" s="1" t="n">
        <f aca="false">J1559*K1559*0.01</f>
        <v>0.040237500000005</v>
      </c>
      <c r="N1559" s="1" t="n">
        <f aca="false">K1559*K1559*0.01*0.5</f>
        <v>0.00262812500000088</v>
      </c>
      <c r="O1559" s="1" t="n">
        <f aca="false">(J1559-$E$3)^2*K1559*0.01</f>
        <v>0.0470199555555582</v>
      </c>
      <c r="P1559" s="1" t="n">
        <f aca="false">(K1559^3/3+K1559*$E$4^2-$E$4*K1559^2)*0.01</f>
        <v>0.00325631232638922</v>
      </c>
      <c r="Q1559" s="1" t="n">
        <f aca="false">(J1559-$E$3)*(K1559^2/2-K1559*$E$4)*0.01</f>
        <v>-0.0117549888888896</v>
      </c>
    </row>
    <row r="1560" customFormat="false" ht="12.75" hidden="false" customHeight="false" outlineLevel="0" collapsed="false">
      <c r="J1560" s="1" t="n">
        <f aca="false">J1559+0.01</f>
        <v>5.55999999999976</v>
      </c>
      <c r="K1560" s="3" t="n">
        <f aca="false">IF(AND(J1560&gt;$B$8,J1560&lt;$B$9),$B$2*(1-(J1560-$B$4)/$B$3),0)</f>
        <v>0.720000000000122</v>
      </c>
      <c r="L1560" s="1" t="n">
        <f aca="false">K1560*0.01</f>
        <v>0.00720000000000122</v>
      </c>
      <c r="M1560" s="1" t="n">
        <f aca="false">J1560*K1560*0.01</f>
        <v>0.040032000000005</v>
      </c>
      <c r="N1560" s="1" t="n">
        <f aca="false">K1560*K1560*0.01*0.5</f>
        <v>0.00259200000000088</v>
      </c>
      <c r="O1560" s="1" t="n">
        <f aca="false">(J1560-$E$3)^2*K1560*0.01</f>
        <v>0.0470631200000027</v>
      </c>
      <c r="P1560" s="1" t="n">
        <f aca="false">(K1560^3/3+K1560*$E$4^2-$E$4*K1560^2)*0.01</f>
        <v>0.00325248500000033</v>
      </c>
      <c r="Q1560" s="1" t="n">
        <f aca="false">(J1560-$E$3)*(K1560^2/2-K1560*$E$4)*0.01</f>
        <v>-0.0117657800000007</v>
      </c>
    </row>
    <row r="1561" customFormat="false" ht="12.75" hidden="false" customHeight="false" outlineLevel="0" collapsed="false">
      <c r="J1561" s="1" t="n">
        <f aca="false">J1560+0.01</f>
        <v>5.56999999999976</v>
      </c>
      <c r="K1561" s="3" t="n">
        <f aca="false">IF(AND(J1561&gt;$B$8,J1561&lt;$B$9),$B$2*(1-(J1561-$B$4)/$B$3),0)</f>
        <v>0.715000000000121</v>
      </c>
      <c r="L1561" s="1" t="n">
        <f aca="false">K1561*0.01</f>
        <v>0.00715000000000121</v>
      </c>
      <c r="M1561" s="1" t="n">
        <f aca="false">J1561*K1561*0.01</f>
        <v>0.039825500000005</v>
      </c>
      <c r="N1561" s="1" t="n">
        <f aca="false">K1561*K1561*0.01*0.5</f>
        <v>0.00255612500000087</v>
      </c>
      <c r="O1561" s="1" t="n">
        <f aca="false">(J1561-$E$3)^2*K1561*0.01</f>
        <v>0.0471026111111139</v>
      </c>
      <c r="P1561" s="1" t="n">
        <f aca="false">(K1561^3/3+K1561*$E$4^2-$E$4*K1561^2)*0.01</f>
        <v>0.00324851809027811</v>
      </c>
      <c r="Q1561" s="1" t="n">
        <f aca="false">(J1561-$E$3)*(K1561^2/2-K1561*$E$4)*0.01</f>
        <v>-0.0117756527777785</v>
      </c>
    </row>
    <row r="1562" customFormat="false" ht="12.75" hidden="false" customHeight="false" outlineLevel="0" collapsed="false">
      <c r="J1562" s="1" t="n">
        <f aca="false">J1561+0.01</f>
        <v>5.57999999999976</v>
      </c>
      <c r="K1562" s="3" t="n">
        <f aca="false">IF(AND(J1562&gt;$B$8,J1562&lt;$B$9),$B$2*(1-(J1562-$B$4)/$B$3),0)</f>
        <v>0.710000000000122</v>
      </c>
      <c r="L1562" s="1" t="n">
        <f aca="false">K1562*0.01</f>
        <v>0.00710000000000122</v>
      </c>
      <c r="M1562" s="1" t="n">
        <f aca="false">J1562*K1562*0.01</f>
        <v>0.0396180000000051</v>
      </c>
      <c r="N1562" s="1" t="n">
        <f aca="false">K1562*K1562*0.01*0.5</f>
        <v>0.00252050000000086</v>
      </c>
      <c r="O1562" s="1" t="n">
        <f aca="false">(J1562-$E$3)^2*K1562*0.01</f>
        <v>0.0471383988888918</v>
      </c>
      <c r="P1562" s="1" t="n">
        <f aca="false">(K1562^3/3+K1562*$E$4^2-$E$4*K1562^2)*0.01</f>
        <v>0.00324440909722256</v>
      </c>
      <c r="Q1562" s="1" t="n">
        <f aca="false">(J1562-$E$3)*(K1562^2/2-K1562*$E$4)*0.01</f>
        <v>-0.0117845997222229</v>
      </c>
    </row>
    <row r="1563" customFormat="false" ht="12.75" hidden="false" customHeight="false" outlineLevel="0" collapsed="false">
      <c r="J1563" s="1" t="n">
        <f aca="false">J1562+0.01</f>
        <v>5.58999999999976</v>
      </c>
      <c r="K1563" s="3" t="n">
        <f aca="false">IF(AND(J1563&gt;$B$8,J1563&lt;$B$9),$B$2*(1-(J1563-$B$4)/$B$3),0)</f>
        <v>0.705000000000122</v>
      </c>
      <c r="L1563" s="1" t="n">
        <f aca="false">K1563*0.01</f>
        <v>0.00705000000000122</v>
      </c>
      <c r="M1563" s="1" t="n">
        <f aca="false">J1563*K1563*0.01</f>
        <v>0.0394095000000051</v>
      </c>
      <c r="N1563" s="1" t="n">
        <f aca="false">K1563*K1563*0.01*0.5</f>
        <v>0.00248512500000086</v>
      </c>
      <c r="O1563" s="1" t="n">
        <f aca="false">(J1563-$E$3)^2*K1563*0.01</f>
        <v>0.0471704533333363</v>
      </c>
      <c r="P1563" s="1" t="n">
        <f aca="false">(K1563^3/3+K1563*$E$4^2-$E$4*K1563^2)*0.01</f>
        <v>0.00324015552083367</v>
      </c>
      <c r="Q1563" s="1" t="n">
        <f aca="false">(J1563-$E$3)*(K1563^2/2-K1563*$E$4)*0.01</f>
        <v>-0.0117926133333341</v>
      </c>
    </row>
    <row r="1564" customFormat="false" ht="12.75" hidden="false" customHeight="false" outlineLevel="0" collapsed="false">
      <c r="J1564" s="1" t="n">
        <f aca="false">J1563+0.01</f>
        <v>5.59999999999976</v>
      </c>
      <c r="K1564" s="3" t="n">
        <f aca="false">IF(AND(J1564&gt;$B$8,J1564&lt;$B$9),$B$2*(1-(J1564-$B$4)/$B$3),0)</f>
        <v>0.700000000000122</v>
      </c>
      <c r="L1564" s="1" t="n">
        <f aca="false">K1564*0.01</f>
        <v>0.00700000000000122</v>
      </c>
      <c r="M1564" s="1" t="n">
        <f aca="false">J1564*K1564*0.01</f>
        <v>0.0392000000000051</v>
      </c>
      <c r="N1564" s="1" t="n">
        <f aca="false">K1564*K1564*0.01*0.5</f>
        <v>0.00245000000000085</v>
      </c>
      <c r="O1564" s="1" t="n">
        <f aca="false">(J1564-$E$3)^2*K1564*0.01</f>
        <v>0.0471987444444475</v>
      </c>
      <c r="P1564" s="1" t="n">
        <f aca="false">(K1564^3/3+K1564*$E$4^2-$E$4*K1564^2)*0.01</f>
        <v>0.00323575486111145</v>
      </c>
      <c r="Q1564" s="1" t="n">
        <f aca="false">(J1564-$E$3)*(K1564^2/2-K1564*$E$4)*0.01</f>
        <v>-0.0117996861111119</v>
      </c>
    </row>
    <row r="1565" customFormat="false" ht="12.75" hidden="false" customHeight="false" outlineLevel="0" collapsed="false">
      <c r="J1565" s="1" t="n">
        <f aca="false">J1564+0.01</f>
        <v>5.60999999999976</v>
      </c>
      <c r="K1565" s="3" t="n">
        <f aca="false">IF(AND(J1565&gt;$B$8,J1565&lt;$B$9),$B$2*(1-(J1565-$B$4)/$B$3),0)</f>
        <v>0.695000000000122</v>
      </c>
      <c r="L1565" s="1" t="n">
        <f aca="false">K1565*0.01</f>
        <v>0.00695000000000122</v>
      </c>
      <c r="M1565" s="1" t="n">
        <f aca="false">J1565*K1565*0.01</f>
        <v>0.0389895000000052</v>
      </c>
      <c r="N1565" s="1" t="n">
        <f aca="false">K1565*K1565*0.01*0.5</f>
        <v>0.00241512500000085</v>
      </c>
      <c r="O1565" s="1" t="n">
        <f aca="false">(J1565-$E$3)^2*K1565*0.01</f>
        <v>0.0472232422222254</v>
      </c>
      <c r="P1565" s="1" t="n">
        <f aca="false">(K1565^3/3+K1565*$E$4^2-$E$4*K1565^2)*0.01</f>
        <v>0.0032312046180559</v>
      </c>
      <c r="Q1565" s="1" t="n">
        <f aca="false">(J1565-$E$3)*(K1565^2/2-K1565*$E$4)*0.01</f>
        <v>-0.0118058105555563</v>
      </c>
    </row>
    <row r="1566" customFormat="false" ht="12.75" hidden="false" customHeight="false" outlineLevel="0" collapsed="false">
      <c r="J1566" s="1" t="n">
        <f aca="false">J1565+0.01</f>
        <v>5.61999999999976</v>
      </c>
      <c r="K1566" s="3" t="n">
        <f aca="false">IF(AND(J1566&gt;$B$8,J1566&lt;$B$9),$B$2*(1-(J1566-$B$4)/$B$3),0)</f>
        <v>0.690000000000122</v>
      </c>
      <c r="L1566" s="1" t="n">
        <f aca="false">K1566*0.01</f>
        <v>0.00690000000000122</v>
      </c>
      <c r="M1566" s="1" t="n">
        <f aca="false">J1566*K1566*0.01</f>
        <v>0.0387780000000052</v>
      </c>
      <c r="N1566" s="1" t="n">
        <f aca="false">K1566*K1566*0.01*0.5</f>
        <v>0.00238050000000084</v>
      </c>
      <c r="O1566" s="1" t="n">
        <f aca="false">(J1566-$E$3)^2*K1566*0.01</f>
        <v>0.0472439166666699</v>
      </c>
      <c r="P1566" s="1" t="n">
        <f aca="false">(K1566^3/3+K1566*$E$4^2-$E$4*K1566^2)*0.01</f>
        <v>0.00322650229166701</v>
      </c>
      <c r="Q1566" s="1" t="n">
        <f aca="false">(J1566-$E$3)*(K1566^2/2-K1566*$E$4)*0.01</f>
        <v>-0.0118109791666675</v>
      </c>
    </row>
    <row r="1567" customFormat="false" ht="12.75" hidden="false" customHeight="false" outlineLevel="0" collapsed="false">
      <c r="J1567" s="1" t="n">
        <f aca="false">J1566+0.01</f>
        <v>5.62999999999976</v>
      </c>
      <c r="K1567" s="3" t="n">
        <f aca="false">IF(AND(J1567&gt;$B$8,J1567&lt;$B$9),$B$2*(1-(J1567-$B$4)/$B$3),0)</f>
        <v>0.685000000000122</v>
      </c>
      <c r="L1567" s="1" t="n">
        <f aca="false">K1567*0.01</f>
        <v>0.00685000000000122</v>
      </c>
      <c r="M1567" s="1" t="n">
        <f aca="false">J1567*K1567*0.01</f>
        <v>0.0385655000000052</v>
      </c>
      <c r="N1567" s="1" t="n">
        <f aca="false">K1567*K1567*0.01*0.5</f>
        <v>0.00234612500000084</v>
      </c>
      <c r="O1567" s="1" t="n">
        <f aca="false">(J1567-$E$3)^2*K1567*0.01</f>
        <v>0.0472607377777811</v>
      </c>
      <c r="P1567" s="1" t="n">
        <f aca="false">(K1567^3/3+K1567*$E$4^2-$E$4*K1567^2)*0.01</f>
        <v>0.00322164538194479</v>
      </c>
      <c r="Q1567" s="1" t="n">
        <f aca="false">(J1567-$E$3)*(K1567^2/2-K1567*$E$4)*0.01</f>
        <v>-0.0118151844444453</v>
      </c>
    </row>
    <row r="1568" customFormat="false" ht="12.75" hidden="false" customHeight="false" outlineLevel="0" collapsed="false">
      <c r="J1568" s="1" t="n">
        <f aca="false">J1567+0.01</f>
        <v>5.63999999999976</v>
      </c>
      <c r="K1568" s="3" t="n">
        <f aca="false">IF(AND(J1568&gt;$B$8,J1568&lt;$B$9),$B$2*(1-(J1568-$B$4)/$B$3),0)</f>
        <v>0.680000000000122</v>
      </c>
      <c r="L1568" s="1" t="n">
        <f aca="false">K1568*0.01</f>
        <v>0.00680000000000122</v>
      </c>
      <c r="M1568" s="1" t="n">
        <f aca="false">J1568*K1568*0.01</f>
        <v>0.0383520000000052</v>
      </c>
      <c r="N1568" s="1" t="n">
        <f aca="false">K1568*K1568*0.01*0.5</f>
        <v>0.00231200000000083</v>
      </c>
      <c r="O1568" s="1" t="n">
        <f aca="false">(J1568-$E$3)^2*K1568*0.01</f>
        <v>0.0472736755555589</v>
      </c>
      <c r="P1568" s="1" t="n">
        <f aca="false">(K1568^3/3+K1568*$E$4^2-$E$4*K1568^2)*0.01</f>
        <v>0.00321663138888924</v>
      </c>
      <c r="Q1568" s="1" t="n">
        <f aca="false">(J1568-$E$3)*(K1568^2/2-K1568*$E$4)*0.01</f>
        <v>-0.0118184188888897</v>
      </c>
    </row>
    <row r="1569" customFormat="false" ht="12.75" hidden="false" customHeight="false" outlineLevel="0" collapsed="false">
      <c r="J1569" s="1" t="n">
        <f aca="false">J1568+0.01</f>
        <v>5.64999999999976</v>
      </c>
      <c r="K1569" s="3" t="n">
        <f aca="false">IF(AND(J1569&gt;$B$8,J1569&lt;$B$9),$B$2*(1-(J1569-$B$4)/$B$3),0)</f>
        <v>0.675000000000123</v>
      </c>
      <c r="L1569" s="1" t="n">
        <f aca="false">K1569*0.01</f>
        <v>0.00675000000000123</v>
      </c>
      <c r="M1569" s="1" t="n">
        <f aca="false">J1569*K1569*0.01</f>
        <v>0.0381375000000053</v>
      </c>
      <c r="N1569" s="1" t="n">
        <f aca="false">K1569*K1569*0.01*0.5</f>
        <v>0.00227812500000083</v>
      </c>
      <c r="O1569" s="1" t="n">
        <f aca="false">(J1569-$E$3)^2*K1569*0.01</f>
        <v>0.0472827000000035</v>
      </c>
      <c r="P1569" s="1" t="n">
        <f aca="false">(K1569^3/3+K1569*$E$4^2-$E$4*K1569^2)*0.01</f>
        <v>0.00321145781250036</v>
      </c>
      <c r="Q1569" s="1" t="n">
        <f aca="false">(J1569-$E$3)*(K1569^2/2-K1569*$E$4)*0.01</f>
        <v>-0.0118206750000009</v>
      </c>
    </row>
    <row r="1570" customFormat="false" ht="12.75" hidden="false" customHeight="false" outlineLevel="0" collapsed="false">
      <c r="J1570" s="1" t="n">
        <f aca="false">J1569+0.01</f>
        <v>5.65999999999976</v>
      </c>
      <c r="K1570" s="3" t="n">
        <f aca="false">IF(AND(J1570&gt;$B$8,J1570&lt;$B$9),$B$2*(1-(J1570-$B$4)/$B$3),0)</f>
        <v>0.670000000000122</v>
      </c>
      <c r="L1570" s="1" t="n">
        <f aca="false">K1570*0.01</f>
        <v>0.00670000000000122</v>
      </c>
      <c r="M1570" s="1" t="n">
        <f aca="false">J1570*K1570*0.01</f>
        <v>0.0379220000000053</v>
      </c>
      <c r="N1570" s="1" t="n">
        <f aca="false">K1570*K1570*0.01*0.5</f>
        <v>0.00224450000000082</v>
      </c>
      <c r="O1570" s="1" t="n">
        <f aca="false">(J1570-$E$3)^2*K1570*0.01</f>
        <v>0.0472877811111146</v>
      </c>
      <c r="P1570" s="1" t="n">
        <f aca="false">(K1570^3/3+K1570*$E$4^2-$E$4*K1570^2)*0.01</f>
        <v>0.00320612215277814</v>
      </c>
      <c r="Q1570" s="1" t="n">
        <f aca="false">(J1570-$E$3)*(K1570^2/2-K1570*$E$4)*0.01</f>
        <v>-0.0118219452777787</v>
      </c>
    </row>
    <row r="1571" customFormat="false" ht="12.75" hidden="false" customHeight="false" outlineLevel="0" collapsed="false">
      <c r="J1571" s="1" t="n">
        <f aca="false">J1570+0.01</f>
        <v>5.66999999999976</v>
      </c>
      <c r="K1571" s="3" t="n">
        <f aca="false">IF(AND(J1571&gt;$B$8,J1571&lt;$B$9),$B$2*(1-(J1571-$B$4)/$B$3),0)</f>
        <v>0.665000000000123</v>
      </c>
      <c r="L1571" s="1" t="n">
        <f aca="false">K1571*0.01</f>
        <v>0.00665000000000123</v>
      </c>
      <c r="M1571" s="1" t="n">
        <f aca="false">J1571*K1571*0.01</f>
        <v>0.0377055000000053</v>
      </c>
      <c r="N1571" s="1" t="n">
        <f aca="false">K1571*K1571*0.01*0.5</f>
        <v>0.00221112500000082</v>
      </c>
      <c r="O1571" s="1" t="n">
        <f aca="false">(J1571-$E$3)^2*K1571*0.01</f>
        <v>0.0472888888888925</v>
      </c>
      <c r="P1571" s="1" t="n">
        <f aca="false">(K1571^3/3+K1571*$E$4^2-$E$4*K1571^2)*0.01</f>
        <v>0.00320062190972258</v>
      </c>
      <c r="Q1571" s="1" t="n">
        <f aca="false">(J1571-$E$3)*(K1571^2/2-K1571*$E$4)*0.01</f>
        <v>-0.0118222222222231</v>
      </c>
    </row>
    <row r="1572" customFormat="false" ht="12.75" hidden="false" customHeight="false" outlineLevel="0" collapsed="false">
      <c r="J1572" s="1" t="n">
        <f aca="false">J1571+0.01</f>
        <v>5.67999999999976</v>
      </c>
      <c r="K1572" s="3" t="n">
        <f aca="false">IF(AND(J1572&gt;$B$8,J1572&lt;$B$9),$B$2*(1-(J1572-$B$4)/$B$3),0)</f>
        <v>0.660000000000123</v>
      </c>
      <c r="L1572" s="1" t="n">
        <f aca="false">K1572*0.01</f>
        <v>0.00660000000000123</v>
      </c>
      <c r="M1572" s="1" t="n">
        <f aca="false">J1572*K1572*0.01</f>
        <v>0.0374880000000054</v>
      </c>
      <c r="N1572" s="1" t="n">
        <f aca="false">K1572*K1572*0.01*0.5</f>
        <v>0.00217800000000081</v>
      </c>
      <c r="O1572" s="1" t="n">
        <f aca="false">(J1572-$E$3)^2*K1572*0.01</f>
        <v>0.0472859933333371</v>
      </c>
      <c r="P1572" s="1" t="n">
        <f aca="false">(K1572^3/3+K1572*$E$4^2-$E$4*K1572^2)*0.01</f>
        <v>0.0031949545833337</v>
      </c>
      <c r="Q1572" s="1" t="n">
        <f aca="false">(J1572-$E$3)*(K1572^2/2-K1572*$E$4)*0.01</f>
        <v>-0.0118214983333343</v>
      </c>
    </row>
    <row r="1573" customFormat="false" ht="12.75" hidden="false" customHeight="false" outlineLevel="0" collapsed="false">
      <c r="J1573" s="1" t="n">
        <f aca="false">J1572+0.01</f>
        <v>5.68999999999975</v>
      </c>
      <c r="K1573" s="3" t="n">
        <f aca="false">IF(AND(J1573&gt;$B$8,J1573&lt;$B$9),$B$2*(1-(J1573-$B$4)/$B$3),0)</f>
        <v>0.655000000000123</v>
      </c>
      <c r="L1573" s="1" t="n">
        <f aca="false">K1573*0.01</f>
        <v>0.00655000000000123</v>
      </c>
      <c r="M1573" s="1" t="n">
        <f aca="false">J1573*K1573*0.01</f>
        <v>0.0372695000000054</v>
      </c>
      <c r="N1573" s="1" t="n">
        <f aca="false">K1573*K1573*0.01*0.5</f>
        <v>0.0021451250000008</v>
      </c>
      <c r="O1573" s="1" t="n">
        <f aca="false">(J1573-$E$3)^2*K1573*0.01</f>
        <v>0.0472790644444482</v>
      </c>
      <c r="P1573" s="1" t="n">
        <f aca="false">(K1573^3/3+K1573*$E$4^2-$E$4*K1573^2)*0.01</f>
        <v>0.00318911767361148</v>
      </c>
      <c r="Q1573" s="1" t="n">
        <f aca="false">(J1573-$E$3)*(K1573^2/2-K1573*$E$4)*0.01</f>
        <v>-0.0118197661111121</v>
      </c>
    </row>
    <row r="1574" customFormat="false" ht="12.75" hidden="false" customHeight="false" outlineLevel="0" collapsed="false">
      <c r="J1574" s="1" t="n">
        <f aca="false">J1573+0.01</f>
        <v>5.69999999999975</v>
      </c>
      <c r="K1574" s="3" t="n">
        <f aca="false">IF(AND(J1574&gt;$B$8,J1574&lt;$B$9),$B$2*(1-(J1574-$B$4)/$B$3),0)</f>
        <v>0.650000000000123</v>
      </c>
      <c r="L1574" s="1" t="n">
        <f aca="false">K1574*0.01</f>
        <v>0.00650000000000123</v>
      </c>
      <c r="M1574" s="1" t="n">
        <f aca="false">J1574*K1574*0.01</f>
        <v>0.0370500000000054</v>
      </c>
      <c r="N1574" s="1" t="n">
        <f aca="false">K1574*K1574*0.01*0.5</f>
        <v>0.0021125000000008</v>
      </c>
      <c r="O1574" s="1" t="n">
        <f aca="false">(J1574-$E$3)^2*K1574*0.01</f>
        <v>0.0472680722222261</v>
      </c>
      <c r="P1574" s="1" t="n">
        <f aca="false">(K1574^3/3+K1574*$E$4^2-$E$4*K1574^2)*0.01</f>
        <v>0.00318310868055593</v>
      </c>
      <c r="Q1574" s="1" t="n">
        <f aca="false">(J1574-$E$3)*(K1574^2/2-K1574*$E$4)*0.01</f>
        <v>-0.0118170180555565</v>
      </c>
    </row>
    <row r="1575" customFormat="false" ht="12.75" hidden="false" customHeight="false" outlineLevel="0" collapsed="false">
      <c r="J1575" s="1" t="n">
        <f aca="false">J1574+0.01</f>
        <v>5.70999999999975</v>
      </c>
      <c r="K1575" s="3" t="n">
        <f aca="false">IF(AND(J1575&gt;$B$8,J1575&lt;$B$9),$B$2*(1-(J1575-$B$4)/$B$3),0)</f>
        <v>0.645000000000123</v>
      </c>
      <c r="L1575" s="1" t="n">
        <f aca="false">K1575*0.01</f>
        <v>0.00645000000000123</v>
      </c>
      <c r="M1575" s="1" t="n">
        <f aca="false">J1575*K1575*0.01</f>
        <v>0.0368295000000055</v>
      </c>
      <c r="N1575" s="1" t="n">
        <f aca="false">K1575*K1575*0.01*0.5</f>
        <v>0.00208012500000079</v>
      </c>
      <c r="O1575" s="1" t="n">
        <f aca="false">(J1575-$E$3)^2*K1575*0.01</f>
        <v>0.0472529866666706</v>
      </c>
      <c r="P1575" s="1" t="n">
        <f aca="false">(K1575^3/3+K1575*$E$4^2-$E$4*K1575^2)*0.01</f>
        <v>0.00317692510416704</v>
      </c>
      <c r="Q1575" s="1" t="n">
        <f aca="false">(J1575-$E$3)*(K1575^2/2-K1575*$E$4)*0.01</f>
        <v>-0.0118132466666677</v>
      </c>
    </row>
    <row r="1576" customFormat="false" ht="12.75" hidden="false" customHeight="false" outlineLevel="0" collapsed="false">
      <c r="J1576" s="1" t="n">
        <f aca="false">J1575+0.01</f>
        <v>5.71999999999975</v>
      </c>
      <c r="K1576" s="3" t="n">
        <f aca="false">IF(AND(J1576&gt;$B$8,J1576&lt;$B$9),$B$2*(1-(J1576-$B$4)/$B$3),0)</f>
        <v>0.640000000000123</v>
      </c>
      <c r="L1576" s="1" t="n">
        <f aca="false">K1576*0.01</f>
        <v>0.00640000000000123</v>
      </c>
      <c r="M1576" s="1" t="n">
        <f aca="false">J1576*K1576*0.01</f>
        <v>0.0366080000000055</v>
      </c>
      <c r="N1576" s="1" t="n">
        <f aca="false">K1576*K1576*0.01*0.5</f>
        <v>0.00204800000000079</v>
      </c>
      <c r="O1576" s="1" t="n">
        <f aca="false">(J1576-$E$3)^2*K1576*0.01</f>
        <v>0.0472337777777818</v>
      </c>
      <c r="P1576" s="1" t="n">
        <f aca="false">(K1576^3/3+K1576*$E$4^2-$E$4*K1576^2)*0.01</f>
        <v>0.00317056444444482</v>
      </c>
      <c r="Q1576" s="1" t="n">
        <f aca="false">(J1576-$E$3)*(K1576^2/2-K1576*$E$4)*0.01</f>
        <v>-0.0118084444444455</v>
      </c>
    </row>
    <row r="1577" customFormat="false" ht="12.75" hidden="false" customHeight="false" outlineLevel="0" collapsed="false">
      <c r="J1577" s="1" t="n">
        <f aca="false">J1576+0.01</f>
        <v>5.72999999999975</v>
      </c>
      <c r="K1577" s="3" t="n">
        <f aca="false">IF(AND(J1577&gt;$B$8,J1577&lt;$B$9),$B$2*(1-(J1577-$B$4)/$B$3),0)</f>
        <v>0.635000000000123</v>
      </c>
      <c r="L1577" s="1" t="n">
        <f aca="false">K1577*0.01</f>
        <v>0.00635000000000123</v>
      </c>
      <c r="M1577" s="1" t="n">
        <f aca="false">J1577*K1577*0.01</f>
        <v>0.0363855000000055</v>
      </c>
      <c r="N1577" s="1" t="n">
        <f aca="false">K1577*K1577*0.01*0.5</f>
        <v>0.00201612500000078</v>
      </c>
      <c r="O1577" s="1" t="n">
        <f aca="false">(J1577-$E$3)^2*K1577*0.01</f>
        <v>0.0472104155555597</v>
      </c>
      <c r="P1577" s="1" t="n">
        <f aca="false">(K1577^3/3+K1577*$E$4^2-$E$4*K1577^2)*0.01</f>
        <v>0.00316402420138927</v>
      </c>
      <c r="Q1577" s="1" t="n">
        <f aca="false">(J1577-$E$3)*(K1577^2/2-K1577*$E$4)*0.01</f>
        <v>-0.0118026038888899</v>
      </c>
    </row>
    <row r="1578" customFormat="false" ht="12.75" hidden="false" customHeight="false" outlineLevel="0" collapsed="false">
      <c r="J1578" s="1" t="n">
        <f aca="false">J1577+0.01</f>
        <v>5.73999999999975</v>
      </c>
      <c r="K1578" s="3" t="n">
        <f aca="false">IF(AND(J1578&gt;$B$8,J1578&lt;$B$9),$B$2*(1-(J1578-$B$4)/$B$3),0)</f>
        <v>0.630000000000124</v>
      </c>
      <c r="L1578" s="1" t="n">
        <f aca="false">K1578*0.01</f>
        <v>0.00630000000000124</v>
      </c>
      <c r="M1578" s="1" t="n">
        <f aca="false">J1578*K1578*0.01</f>
        <v>0.0361620000000055</v>
      </c>
      <c r="N1578" s="1" t="n">
        <f aca="false">K1578*K1578*0.01*0.5</f>
        <v>0.00198450000000078</v>
      </c>
      <c r="O1578" s="1" t="n">
        <f aca="false">(J1578-$E$3)^2*K1578*0.01</f>
        <v>0.0471828700000043</v>
      </c>
      <c r="P1578" s="1" t="n">
        <f aca="false">(K1578^3/3+K1578*$E$4^2-$E$4*K1578^2)*0.01</f>
        <v>0.00315730187500039</v>
      </c>
      <c r="Q1578" s="1" t="n">
        <f aca="false">(J1578-$E$3)*(K1578^2/2-K1578*$E$4)*0.01</f>
        <v>-0.0117957175000011</v>
      </c>
    </row>
    <row r="1579" customFormat="false" ht="12.75" hidden="false" customHeight="false" outlineLevel="0" collapsed="false">
      <c r="J1579" s="1" t="n">
        <f aca="false">J1578+0.01</f>
        <v>5.74999999999975</v>
      </c>
      <c r="K1579" s="3" t="n">
        <f aca="false">IF(AND(J1579&gt;$B$8,J1579&lt;$B$9),$B$2*(1-(J1579-$B$4)/$B$3),0)</f>
        <v>0.625000000000123</v>
      </c>
      <c r="L1579" s="1" t="n">
        <f aca="false">K1579*0.01</f>
        <v>0.00625000000000123</v>
      </c>
      <c r="M1579" s="1" t="n">
        <f aca="false">J1579*K1579*0.01</f>
        <v>0.0359375000000056</v>
      </c>
      <c r="N1579" s="1" t="n">
        <f aca="false">K1579*K1579*0.01*0.5</f>
        <v>0.00195312500000077</v>
      </c>
      <c r="O1579" s="1" t="n">
        <f aca="false">(J1579-$E$3)^2*K1579*0.01</f>
        <v>0.0471511111111154</v>
      </c>
      <c r="P1579" s="1" t="n">
        <f aca="false">(K1579^3/3+K1579*$E$4^2-$E$4*K1579^2)*0.01</f>
        <v>0.00315039496527817</v>
      </c>
      <c r="Q1579" s="1" t="n">
        <f aca="false">(J1579-$E$3)*(K1579^2/2-K1579*$E$4)*0.01</f>
        <v>-0.0117877777777789</v>
      </c>
    </row>
    <row r="1580" customFormat="false" ht="12.75" hidden="false" customHeight="false" outlineLevel="0" collapsed="false">
      <c r="J1580" s="1" t="n">
        <f aca="false">J1579+0.01</f>
        <v>5.75999999999975</v>
      </c>
      <c r="K1580" s="3" t="n">
        <f aca="false">IF(AND(J1580&gt;$B$8,J1580&lt;$B$9),$B$2*(1-(J1580-$B$4)/$B$3),0)</f>
        <v>0.620000000000124</v>
      </c>
      <c r="L1580" s="1" t="n">
        <f aca="false">K1580*0.01</f>
        <v>0.00620000000000124</v>
      </c>
      <c r="M1580" s="1" t="n">
        <f aca="false">J1580*K1580*0.01</f>
        <v>0.0357120000000056</v>
      </c>
      <c r="N1580" s="1" t="n">
        <f aca="false">K1580*K1580*0.01*0.5</f>
        <v>0.00192200000000077</v>
      </c>
      <c r="O1580" s="1" t="n">
        <f aca="false">(J1580-$E$3)^2*K1580*0.01</f>
        <v>0.0471151088888933</v>
      </c>
      <c r="P1580" s="1" t="n">
        <f aca="false">(K1580^3/3+K1580*$E$4^2-$E$4*K1580^2)*0.01</f>
        <v>0.00314330097222262</v>
      </c>
      <c r="Q1580" s="1" t="n">
        <f aca="false">(J1580-$E$3)*(K1580^2/2-K1580*$E$4)*0.01</f>
        <v>-0.0117787772222233</v>
      </c>
    </row>
    <row r="1581" customFormat="false" ht="12.75" hidden="false" customHeight="false" outlineLevel="0" collapsed="false">
      <c r="J1581" s="1" t="n">
        <f aca="false">J1580+0.01</f>
        <v>5.76999999999975</v>
      </c>
      <c r="K1581" s="3" t="n">
        <f aca="false">IF(AND(J1581&gt;$B$8,J1581&lt;$B$9),$B$2*(1-(J1581-$B$4)/$B$3),0)</f>
        <v>0.615000000000124</v>
      </c>
      <c r="L1581" s="1" t="n">
        <f aca="false">K1581*0.01</f>
        <v>0.00615000000000124</v>
      </c>
      <c r="M1581" s="1" t="n">
        <f aca="false">J1581*K1581*0.01</f>
        <v>0.0354855000000056</v>
      </c>
      <c r="N1581" s="1" t="n">
        <f aca="false">K1581*K1581*0.01*0.5</f>
        <v>0.00189112500000076</v>
      </c>
      <c r="O1581" s="1" t="n">
        <f aca="false">(J1581-$E$3)^2*K1581*0.01</f>
        <v>0.0470748333333379</v>
      </c>
      <c r="P1581" s="1" t="n">
        <f aca="false">(K1581^3/3+K1581*$E$4^2-$E$4*K1581^2)*0.01</f>
        <v>0.00313601739583373</v>
      </c>
      <c r="Q1581" s="1" t="n">
        <f aca="false">(J1581-$E$3)*(K1581^2/2-K1581*$E$4)*0.01</f>
        <v>-0.0117687083333345</v>
      </c>
    </row>
    <row r="1582" customFormat="false" ht="12.75" hidden="false" customHeight="false" outlineLevel="0" collapsed="false">
      <c r="J1582" s="1" t="n">
        <f aca="false">J1581+0.01</f>
        <v>5.77999999999975</v>
      </c>
      <c r="K1582" s="3" t="n">
        <f aca="false">IF(AND(J1582&gt;$B$8,J1582&lt;$B$9),$B$2*(1-(J1582-$B$4)/$B$3),0)</f>
        <v>0.610000000000124</v>
      </c>
      <c r="L1582" s="1" t="n">
        <f aca="false">K1582*0.01</f>
        <v>0.00610000000000124</v>
      </c>
      <c r="M1582" s="1" t="n">
        <f aca="false">J1582*K1582*0.01</f>
        <v>0.0352580000000056</v>
      </c>
      <c r="N1582" s="1" t="n">
        <f aca="false">K1582*K1582*0.01*0.5</f>
        <v>0.00186050000000075</v>
      </c>
      <c r="O1582" s="1" t="n">
        <f aca="false">(J1582-$E$3)^2*K1582*0.01</f>
        <v>0.047030254444449</v>
      </c>
      <c r="P1582" s="1" t="n">
        <f aca="false">(K1582^3/3+K1582*$E$4^2-$E$4*K1582^2)*0.01</f>
        <v>0.00312854173611151</v>
      </c>
      <c r="Q1582" s="1" t="n">
        <f aca="false">(J1582-$E$3)*(K1582^2/2-K1582*$E$4)*0.01</f>
        <v>-0.0117575636111123</v>
      </c>
    </row>
    <row r="1583" customFormat="false" ht="12.75" hidden="false" customHeight="false" outlineLevel="0" collapsed="false">
      <c r="J1583" s="1" t="n">
        <f aca="false">J1582+0.01</f>
        <v>5.78999999999975</v>
      </c>
      <c r="K1583" s="3" t="n">
        <f aca="false">IF(AND(J1583&gt;$B$8,J1583&lt;$B$9),$B$2*(1-(J1583-$B$4)/$B$3),0)</f>
        <v>0.605000000000124</v>
      </c>
      <c r="L1583" s="1" t="n">
        <f aca="false">K1583*0.01</f>
        <v>0.00605000000000124</v>
      </c>
      <c r="M1583" s="1" t="n">
        <f aca="false">J1583*K1583*0.01</f>
        <v>0.0350295000000057</v>
      </c>
      <c r="N1583" s="1" t="n">
        <f aca="false">K1583*K1583*0.01*0.5</f>
        <v>0.00183012500000075</v>
      </c>
      <c r="O1583" s="1" t="n">
        <f aca="false">(J1583-$E$3)^2*K1583*0.01</f>
        <v>0.0469813422222269</v>
      </c>
      <c r="P1583" s="1" t="n">
        <f aca="false">(K1583^3/3+K1583*$E$4^2-$E$4*K1583^2)*0.01</f>
        <v>0.00312087149305596</v>
      </c>
      <c r="Q1583" s="1" t="n">
        <f aca="false">(J1583-$E$3)*(K1583^2/2-K1583*$E$4)*0.01</f>
        <v>-0.0117453355555567</v>
      </c>
    </row>
    <row r="1584" customFormat="false" ht="12.75" hidden="false" customHeight="false" outlineLevel="0" collapsed="false">
      <c r="J1584" s="1" t="n">
        <f aca="false">J1583+0.01</f>
        <v>5.79999999999975</v>
      </c>
      <c r="K1584" s="3" t="n">
        <f aca="false">IF(AND(J1584&gt;$B$8,J1584&lt;$B$9),$B$2*(1-(J1584-$B$4)/$B$3),0)</f>
        <v>0.600000000000124</v>
      </c>
      <c r="L1584" s="1" t="n">
        <f aca="false">K1584*0.01</f>
        <v>0.00600000000000124</v>
      </c>
      <c r="M1584" s="1" t="n">
        <f aca="false">J1584*K1584*0.01</f>
        <v>0.0348000000000057</v>
      </c>
      <c r="N1584" s="1" t="n">
        <f aca="false">K1584*K1584*0.01*0.5</f>
        <v>0.00180000000000074</v>
      </c>
      <c r="O1584" s="1" t="n">
        <f aca="false">(J1584-$E$3)^2*K1584*0.01</f>
        <v>0.0469280666666715</v>
      </c>
      <c r="P1584" s="1" t="n">
        <f aca="false">(K1584^3/3+K1584*$E$4^2-$E$4*K1584^2)*0.01</f>
        <v>0.00311300416666708</v>
      </c>
      <c r="Q1584" s="1" t="n">
        <f aca="false">(J1584-$E$3)*(K1584^2/2-K1584*$E$4)*0.01</f>
        <v>-0.0117320166666679</v>
      </c>
    </row>
    <row r="1585" customFormat="false" ht="12.75" hidden="false" customHeight="false" outlineLevel="0" collapsed="false">
      <c r="J1585" s="1" t="n">
        <f aca="false">J1584+0.01</f>
        <v>5.80999999999975</v>
      </c>
      <c r="K1585" s="3" t="n">
        <f aca="false">IF(AND(J1585&gt;$B$8,J1585&lt;$B$9),$B$2*(1-(J1585-$B$4)/$B$3),0)</f>
        <v>0.595000000000124</v>
      </c>
      <c r="L1585" s="1" t="n">
        <f aca="false">K1585*0.01</f>
        <v>0.00595000000000124</v>
      </c>
      <c r="M1585" s="1" t="n">
        <f aca="false">J1585*K1585*0.01</f>
        <v>0.0345695000000057</v>
      </c>
      <c r="N1585" s="1" t="n">
        <f aca="false">K1585*K1585*0.01*0.5</f>
        <v>0.00177012500000074</v>
      </c>
      <c r="O1585" s="1" t="n">
        <f aca="false">(J1585-$E$3)^2*K1585*0.01</f>
        <v>0.0468703977777826</v>
      </c>
      <c r="P1585" s="1" t="n">
        <f aca="false">(K1585^3/3+K1585*$E$4^2-$E$4*K1585^2)*0.01</f>
        <v>0.00310493725694486</v>
      </c>
      <c r="Q1585" s="1" t="n">
        <f aca="false">(J1585-$E$3)*(K1585^2/2-K1585*$E$4)*0.01</f>
        <v>-0.0117175994444457</v>
      </c>
    </row>
    <row r="1586" customFormat="false" ht="12.75" hidden="false" customHeight="false" outlineLevel="0" collapsed="false">
      <c r="J1586" s="1" t="n">
        <f aca="false">J1585+0.01</f>
        <v>5.81999999999975</v>
      </c>
      <c r="K1586" s="3" t="n">
        <f aca="false">IF(AND(J1586&gt;$B$8,J1586&lt;$B$9),$B$2*(1-(J1586-$B$4)/$B$3),0)</f>
        <v>0.590000000000124</v>
      </c>
      <c r="L1586" s="1" t="n">
        <f aca="false">K1586*0.01</f>
        <v>0.00590000000000124</v>
      </c>
      <c r="M1586" s="1" t="n">
        <f aca="false">J1586*K1586*0.01</f>
        <v>0.0343380000000058</v>
      </c>
      <c r="N1586" s="1" t="n">
        <f aca="false">K1586*K1586*0.01*0.5</f>
        <v>0.00174050000000073</v>
      </c>
      <c r="O1586" s="1" t="n">
        <f aca="false">(J1586-$E$3)^2*K1586*0.01</f>
        <v>0.0468083055555605</v>
      </c>
      <c r="P1586" s="1" t="n">
        <f aca="false">(K1586^3/3+K1586*$E$4^2-$E$4*K1586^2)*0.01</f>
        <v>0.00309666826388931</v>
      </c>
      <c r="Q1586" s="1" t="n">
        <f aca="false">(J1586-$E$3)*(K1586^2/2-K1586*$E$4)*0.01</f>
        <v>-0.0117020763888901</v>
      </c>
    </row>
    <row r="1587" customFormat="false" ht="12.75" hidden="false" customHeight="false" outlineLevel="0" collapsed="false">
      <c r="J1587" s="1" t="n">
        <f aca="false">J1586+0.01</f>
        <v>5.82999999999975</v>
      </c>
      <c r="K1587" s="3" t="n">
        <f aca="false">IF(AND(J1587&gt;$B$8,J1587&lt;$B$9),$B$2*(1-(J1587-$B$4)/$B$3),0)</f>
        <v>0.585000000000124</v>
      </c>
      <c r="L1587" s="1" t="n">
        <f aca="false">K1587*0.01</f>
        <v>0.00585000000000124</v>
      </c>
      <c r="M1587" s="1" t="n">
        <f aca="false">J1587*K1587*0.01</f>
        <v>0.0341055000000058</v>
      </c>
      <c r="N1587" s="1" t="n">
        <f aca="false">K1587*K1587*0.01*0.5</f>
        <v>0.00171112500000073</v>
      </c>
      <c r="O1587" s="1" t="n">
        <f aca="false">(J1587-$E$3)^2*K1587*0.01</f>
        <v>0.0467417600000051</v>
      </c>
      <c r="P1587" s="1" t="n">
        <f aca="false">(K1587^3/3+K1587*$E$4^2-$E$4*K1587^2)*0.01</f>
        <v>0.00308819468750042</v>
      </c>
      <c r="Q1587" s="1" t="n">
        <f aca="false">(J1587-$E$3)*(K1587^2/2-K1587*$E$4)*0.01</f>
        <v>-0.0116854400000013</v>
      </c>
    </row>
    <row r="1588" customFormat="false" ht="12.75" hidden="false" customHeight="false" outlineLevel="0" collapsed="false">
      <c r="J1588" s="1" t="n">
        <f aca="false">J1587+0.01</f>
        <v>5.83999999999975</v>
      </c>
      <c r="K1588" s="3" t="n">
        <f aca="false">IF(AND(J1588&gt;$B$8,J1588&lt;$B$9),$B$2*(1-(J1588-$B$4)/$B$3),0)</f>
        <v>0.580000000000124</v>
      </c>
      <c r="L1588" s="1" t="n">
        <f aca="false">K1588*0.01</f>
        <v>0.00580000000000124</v>
      </c>
      <c r="M1588" s="1" t="n">
        <f aca="false">J1588*K1588*0.01</f>
        <v>0.0338720000000058</v>
      </c>
      <c r="N1588" s="1" t="n">
        <f aca="false">K1588*K1588*0.01*0.5</f>
        <v>0.00168200000000072</v>
      </c>
      <c r="O1588" s="1" t="n">
        <f aca="false">(J1588-$E$3)^2*K1588*0.01</f>
        <v>0.0466707311111163</v>
      </c>
      <c r="P1588" s="1" t="n">
        <f aca="false">(K1588^3/3+K1588*$E$4^2-$E$4*K1588^2)*0.01</f>
        <v>0.00307951402777821</v>
      </c>
      <c r="Q1588" s="1" t="n">
        <f aca="false">(J1588-$E$3)*(K1588^2/2-K1588*$E$4)*0.01</f>
        <v>-0.0116676827777791</v>
      </c>
    </row>
    <row r="1589" customFormat="false" ht="12.75" hidden="false" customHeight="false" outlineLevel="0" collapsed="false">
      <c r="J1589" s="1" t="n">
        <f aca="false">J1588+0.01</f>
        <v>5.84999999999975</v>
      </c>
      <c r="K1589" s="3" t="n">
        <f aca="false">IF(AND(J1589&gt;$B$8,J1589&lt;$B$9),$B$2*(1-(J1589-$B$4)/$B$3),0)</f>
        <v>0.575000000000125</v>
      </c>
      <c r="L1589" s="1" t="n">
        <f aca="false">K1589*0.01</f>
        <v>0.00575000000000125</v>
      </c>
      <c r="M1589" s="1" t="n">
        <f aca="false">J1589*K1589*0.01</f>
        <v>0.0336375000000059</v>
      </c>
      <c r="N1589" s="1" t="n">
        <f aca="false">K1589*K1589*0.01*0.5</f>
        <v>0.00165312500000072</v>
      </c>
      <c r="O1589" s="1" t="n">
        <f aca="false">(J1589-$E$3)^2*K1589*0.01</f>
        <v>0.0465951888888942</v>
      </c>
      <c r="P1589" s="1" t="n">
        <f aca="false">(K1589^3/3+K1589*$E$4^2-$E$4*K1589^2)*0.01</f>
        <v>0.00307062378472265</v>
      </c>
      <c r="Q1589" s="1" t="n">
        <f aca="false">(J1589-$E$3)*(K1589^2/2-K1589*$E$4)*0.01</f>
        <v>-0.0116487972222235</v>
      </c>
    </row>
    <row r="1590" customFormat="false" ht="12.75" hidden="false" customHeight="false" outlineLevel="0" collapsed="false">
      <c r="J1590" s="1" t="n">
        <f aca="false">J1589+0.01</f>
        <v>5.85999999999975</v>
      </c>
      <c r="K1590" s="3" t="n">
        <f aca="false">IF(AND(J1590&gt;$B$8,J1590&lt;$B$9),$B$2*(1-(J1590-$B$4)/$B$3),0)</f>
        <v>0.570000000000125</v>
      </c>
      <c r="L1590" s="1" t="n">
        <f aca="false">K1590*0.01</f>
        <v>0.00570000000000125</v>
      </c>
      <c r="M1590" s="1" t="n">
        <f aca="false">J1590*K1590*0.01</f>
        <v>0.0334020000000059</v>
      </c>
      <c r="N1590" s="1" t="n">
        <f aca="false">K1590*K1590*0.01*0.5</f>
        <v>0.00162450000000071</v>
      </c>
      <c r="O1590" s="1" t="n">
        <f aca="false">(J1590-$E$3)^2*K1590*0.01</f>
        <v>0.0465151033333387</v>
      </c>
      <c r="P1590" s="1" t="n">
        <f aca="false">(K1590^3/3+K1590*$E$4^2-$E$4*K1590^2)*0.01</f>
        <v>0.00306152145833377</v>
      </c>
      <c r="Q1590" s="1" t="n">
        <f aca="false">(J1590-$E$3)*(K1590^2/2-K1590*$E$4)*0.01</f>
        <v>-0.0116287758333347</v>
      </c>
    </row>
    <row r="1591" customFormat="false" ht="12.75" hidden="false" customHeight="false" outlineLevel="0" collapsed="false">
      <c r="J1591" s="1" t="n">
        <f aca="false">J1590+0.01</f>
        <v>5.86999999999975</v>
      </c>
      <c r="K1591" s="3" t="n">
        <f aca="false">IF(AND(J1591&gt;$B$8,J1591&lt;$B$9),$B$2*(1-(J1591-$B$4)/$B$3),0)</f>
        <v>0.565000000000125</v>
      </c>
      <c r="L1591" s="1" t="n">
        <f aca="false">K1591*0.01</f>
        <v>0.00565000000000125</v>
      </c>
      <c r="M1591" s="1" t="n">
        <f aca="false">J1591*K1591*0.01</f>
        <v>0.0331655000000059</v>
      </c>
      <c r="N1591" s="1" t="n">
        <f aca="false">K1591*K1591*0.01*0.5</f>
        <v>0.0015961250000007</v>
      </c>
      <c r="O1591" s="1" t="n">
        <f aca="false">(J1591-$E$3)^2*K1591*0.01</f>
        <v>0.0464304444444499</v>
      </c>
      <c r="P1591" s="1" t="n">
        <f aca="false">(K1591^3/3+K1591*$E$4^2-$E$4*K1591^2)*0.01</f>
        <v>0.00305220454861155</v>
      </c>
      <c r="Q1591" s="1" t="n">
        <f aca="false">(J1591-$E$3)*(K1591^2/2-K1591*$E$4)*0.01</f>
        <v>-0.0116076111111125</v>
      </c>
    </row>
    <row r="1592" customFormat="false" ht="12.75" hidden="false" customHeight="false" outlineLevel="0" collapsed="false">
      <c r="J1592" s="1" t="n">
        <f aca="false">J1591+0.01</f>
        <v>5.87999999999975</v>
      </c>
      <c r="K1592" s="3" t="n">
        <f aca="false">IF(AND(J1592&gt;$B$8,J1592&lt;$B$9),$B$2*(1-(J1592-$B$4)/$B$3),0)</f>
        <v>0.560000000000125</v>
      </c>
      <c r="L1592" s="1" t="n">
        <f aca="false">K1592*0.01</f>
        <v>0.00560000000000125</v>
      </c>
      <c r="M1592" s="1" t="n">
        <f aca="false">J1592*K1592*0.01</f>
        <v>0.0329280000000059</v>
      </c>
      <c r="N1592" s="1" t="n">
        <f aca="false">K1592*K1592*0.01*0.5</f>
        <v>0.0015680000000007</v>
      </c>
      <c r="O1592" s="1" t="n">
        <f aca="false">(J1592-$E$3)^2*K1592*0.01</f>
        <v>0.0463411822222278</v>
      </c>
      <c r="P1592" s="1" t="n">
        <f aca="false">(K1592^3/3+K1592*$E$4^2-$E$4*K1592^2)*0.01</f>
        <v>0.003042670555556</v>
      </c>
      <c r="Q1592" s="1" t="n">
        <f aca="false">(J1592-$E$3)*(K1592^2/2-K1592*$E$4)*0.01</f>
        <v>-0.0115852955555569</v>
      </c>
    </row>
    <row r="1593" customFormat="false" ht="12.75" hidden="false" customHeight="false" outlineLevel="0" collapsed="false">
      <c r="J1593" s="1" t="n">
        <f aca="false">J1592+0.01</f>
        <v>5.88999999999975</v>
      </c>
      <c r="K1593" s="3" t="n">
        <f aca="false">IF(AND(J1593&gt;$B$8,J1593&lt;$B$9),$B$2*(1-(J1593-$B$4)/$B$3),0)</f>
        <v>0.555000000000125</v>
      </c>
      <c r="L1593" s="1" t="n">
        <f aca="false">K1593*0.01</f>
        <v>0.00555000000000125</v>
      </c>
      <c r="M1593" s="1" t="n">
        <f aca="false">J1593*K1593*0.01</f>
        <v>0.032689500000006</v>
      </c>
      <c r="N1593" s="1" t="n">
        <f aca="false">K1593*K1593*0.01*0.5</f>
        <v>0.00154012500000069</v>
      </c>
      <c r="O1593" s="1" t="n">
        <f aca="false">(J1593-$E$3)^2*K1593*0.01</f>
        <v>0.0462472866666724</v>
      </c>
      <c r="P1593" s="1" t="n">
        <f aca="false">(K1593^3/3+K1593*$E$4^2-$E$4*K1593^2)*0.01</f>
        <v>0.00303291697916712</v>
      </c>
      <c r="Q1593" s="1" t="n">
        <f aca="false">(J1593-$E$3)*(K1593^2/2-K1593*$E$4)*0.01</f>
        <v>-0.0115618216666681</v>
      </c>
    </row>
    <row r="1594" customFormat="false" ht="12.75" hidden="false" customHeight="false" outlineLevel="0" collapsed="false">
      <c r="J1594" s="1" t="n">
        <f aca="false">J1593+0.01</f>
        <v>5.89999999999975</v>
      </c>
      <c r="K1594" s="3" t="n">
        <f aca="false">IF(AND(J1594&gt;$B$8,J1594&lt;$B$9),$B$2*(1-(J1594-$B$4)/$B$3),0)</f>
        <v>0.550000000000125</v>
      </c>
      <c r="L1594" s="1" t="n">
        <f aca="false">K1594*0.01</f>
        <v>0.00550000000000125</v>
      </c>
      <c r="M1594" s="1" t="n">
        <f aca="false">J1594*K1594*0.01</f>
        <v>0.032450000000006</v>
      </c>
      <c r="N1594" s="1" t="n">
        <f aca="false">K1594*K1594*0.01*0.5</f>
        <v>0.00151250000000069</v>
      </c>
      <c r="O1594" s="1" t="n">
        <f aca="false">(J1594-$E$3)^2*K1594*0.01</f>
        <v>0.0461487277777835</v>
      </c>
      <c r="P1594" s="1" t="n">
        <f aca="false">(K1594^3/3+K1594*$E$4^2-$E$4*K1594^2)*0.01</f>
        <v>0.0030229413194449</v>
      </c>
      <c r="Q1594" s="1" t="n">
        <f aca="false">(J1594-$E$3)*(K1594^2/2-K1594*$E$4)*0.01</f>
        <v>-0.0115371819444459</v>
      </c>
    </row>
    <row r="1595" customFormat="false" ht="12.75" hidden="false" customHeight="false" outlineLevel="0" collapsed="false">
      <c r="J1595" s="1" t="n">
        <f aca="false">J1594+0.01</f>
        <v>5.90999999999975</v>
      </c>
      <c r="K1595" s="3" t="n">
        <f aca="false">IF(AND(J1595&gt;$B$8,J1595&lt;$B$9),$B$2*(1-(J1595-$B$4)/$B$3),0)</f>
        <v>0.545000000000125</v>
      </c>
      <c r="L1595" s="1" t="n">
        <f aca="false">K1595*0.01</f>
        <v>0.00545000000000125</v>
      </c>
      <c r="M1595" s="1" t="n">
        <f aca="false">J1595*K1595*0.01</f>
        <v>0.032209500000006</v>
      </c>
      <c r="N1595" s="1" t="n">
        <f aca="false">K1595*K1595*0.01*0.5</f>
        <v>0.00148512500000068</v>
      </c>
      <c r="O1595" s="1" t="n">
        <f aca="false">(J1595-$E$3)^2*K1595*0.01</f>
        <v>0.0460454755555614</v>
      </c>
      <c r="P1595" s="1" t="n">
        <f aca="false">(K1595^3/3+K1595*$E$4^2-$E$4*K1595^2)*0.01</f>
        <v>0.00301274107638935</v>
      </c>
      <c r="Q1595" s="1" t="n">
        <f aca="false">(J1595-$E$3)*(K1595^2/2-K1595*$E$4)*0.01</f>
        <v>-0.0115113688888904</v>
      </c>
    </row>
    <row r="1596" customFormat="false" ht="12.75" hidden="false" customHeight="false" outlineLevel="0" collapsed="false">
      <c r="J1596" s="1" t="n">
        <f aca="false">J1595+0.01</f>
        <v>5.91999999999975</v>
      </c>
      <c r="K1596" s="3" t="n">
        <f aca="false">IF(AND(J1596&gt;$B$8,J1596&lt;$B$9),$B$2*(1-(J1596-$B$4)/$B$3),0)</f>
        <v>0.540000000000125</v>
      </c>
      <c r="L1596" s="1" t="n">
        <f aca="false">K1596*0.01</f>
        <v>0.00540000000000125</v>
      </c>
      <c r="M1596" s="1" t="n">
        <f aca="false">J1596*K1596*0.01</f>
        <v>0.0319680000000061</v>
      </c>
      <c r="N1596" s="1" t="n">
        <f aca="false">K1596*K1596*0.01*0.5</f>
        <v>0.00145800000000068</v>
      </c>
      <c r="O1596" s="1" t="n">
        <f aca="false">(J1596-$E$3)^2*K1596*0.01</f>
        <v>0.045937500000006</v>
      </c>
      <c r="P1596" s="1" t="n">
        <f aca="false">(K1596^3/3+K1596*$E$4^2-$E$4*K1596^2)*0.01</f>
        <v>0.00300231375000046</v>
      </c>
      <c r="Q1596" s="1" t="n">
        <f aca="false">(J1596-$E$3)*(K1596^2/2-K1596*$E$4)*0.01</f>
        <v>-0.0114843750000015</v>
      </c>
    </row>
    <row r="1597" customFormat="false" ht="12.75" hidden="false" customHeight="false" outlineLevel="0" collapsed="false">
      <c r="J1597" s="1" t="n">
        <f aca="false">J1596+0.01</f>
        <v>5.92999999999975</v>
      </c>
      <c r="K1597" s="3" t="n">
        <f aca="false">IF(AND(J1597&gt;$B$8,J1597&lt;$B$9),$B$2*(1-(J1597-$B$4)/$B$3),0)</f>
        <v>0.535000000000125</v>
      </c>
      <c r="L1597" s="1" t="n">
        <f aca="false">K1597*0.01</f>
        <v>0.00535000000000125</v>
      </c>
      <c r="M1597" s="1" t="n">
        <f aca="false">J1597*K1597*0.01</f>
        <v>0.0317255000000061</v>
      </c>
      <c r="N1597" s="1" t="n">
        <f aca="false">K1597*K1597*0.01*0.5</f>
        <v>0.00143112500000067</v>
      </c>
      <c r="O1597" s="1" t="n">
        <f aca="false">(J1597-$E$3)^2*K1597*0.01</f>
        <v>0.0458247711111172</v>
      </c>
      <c r="P1597" s="1" t="n">
        <f aca="false">(K1597^3/3+K1597*$E$4^2-$E$4*K1597^2)*0.01</f>
        <v>0.00299165684027825</v>
      </c>
      <c r="Q1597" s="1" t="n">
        <f aca="false">(J1597-$E$3)*(K1597^2/2-K1597*$E$4)*0.01</f>
        <v>-0.0114561927777793</v>
      </c>
    </row>
    <row r="1598" customFormat="false" ht="12.75" hidden="false" customHeight="false" outlineLevel="0" collapsed="false">
      <c r="J1598" s="1" t="n">
        <f aca="false">J1597+0.01</f>
        <v>5.93999999999975</v>
      </c>
      <c r="K1598" s="3" t="n">
        <f aca="false">IF(AND(J1598&gt;$B$8,J1598&lt;$B$9),$B$2*(1-(J1598-$B$4)/$B$3),0)</f>
        <v>0.530000000000126</v>
      </c>
      <c r="L1598" s="1" t="n">
        <f aca="false">K1598*0.01</f>
        <v>0.00530000000000126</v>
      </c>
      <c r="M1598" s="1" t="n">
        <f aca="false">J1598*K1598*0.01</f>
        <v>0.0314820000000061</v>
      </c>
      <c r="N1598" s="1" t="n">
        <f aca="false">K1598*K1598*0.01*0.5</f>
        <v>0.00140450000000067</v>
      </c>
      <c r="O1598" s="1" t="n">
        <f aca="false">(J1598-$E$3)^2*K1598*0.01</f>
        <v>0.0457072588888951</v>
      </c>
      <c r="P1598" s="1" t="n">
        <f aca="false">(K1598^3/3+K1598*$E$4^2-$E$4*K1598^2)*0.01</f>
        <v>0.0029807678472227</v>
      </c>
      <c r="Q1598" s="1" t="n">
        <f aca="false">(J1598-$E$3)*(K1598^2/2-K1598*$E$4)*0.01</f>
        <v>-0.0114268147222238</v>
      </c>
    </row>
    <row r="1599" customFormat="false" ht="12.75" hidden="false" customHeight="false" outlineLevel="0" collapsed="false">
      <c r="J1599" s="1" t="n">
        <f aca="false">J1598+0.01</f>
        <v>5.94999999999975</v>
      </c>
      <c r="K1599" s="3" t="n">
        <f aca="false">IF(AND(J1599&gt;$B$8,J1599&lt;$B$9),$B$2*(1-(J1599-$B$4)/$B$3),0)</f>
        <v>0.525000000000126</v>
      </c>
      <c r="L1599" s="1" t="n">
        <f aca="false">K1599*0.01</f>
        <v>0.00525000000000126</v>
      </c>
      <c r="M1599" s="1" t="n">
        <f aca="false">J1599*K1599*0.01</f>
        <v>0.0312375000000062</v>
      </c>
      <c r="N1599" s="1" t="n">
        <f aca="false">K1599*K1599*0.01*0.5</f>
        <v>0.00137812500000066</v>
      </c>
      <c r="O1599" s="1" t="n">
        <f aca="false">(J1599-$E$3)^2*K1599*0.01</f>
        <v>0.0455849333333396</v>
      </c>
      <c r="P1599" s="1" t="n">
        <f aca="false">(K1599^3/3+K1599*$E$4^2-$E$4*K1599^2)*0.01</f>
        <v>0.00296964427083381</v>
      </c>
      <c r="Q1599" s="1" t="n">
        <f aca="false">(J1599-$E$3)*(K1599^2/2-K1599*$E$4)*0.01</f>
        <v>-0.0113962333333349</v>
      </c>
    </row>
    <row r="1600" customFormat="false" ht="12.75" hidden="false" customHeight="false" outlineLevel="0" collapsed="false">
      <c r="J1600" s="1" t="n">
        <f aca="false">J1599+0.01</f>
        <v>5.95999999999975</v>
      </c>
      <c r="K1600" s="3" t="n">
        <f aca="false">IF(AND(J1600&gt;$B$8,J1600&lt;$B$9),$B$2*(1-(J1600-$B$4)/$B$3),0)</f>
        <v>0.520000000000126</v>
      </c>
      <c r="L1600" s="1" t="n">
        <f aca="false">K1600*0.01</f>
        <v>0.00520000000000126</v>
      </c>
      <c r="M1600" s="1" t="n">
        <f aca="false">J1600*K1600*0.01</f>
        <v>0.0309920000000062</v>
      </c>
      <c r="N1600" s="1" t="n">
        <f aca="false">K1600*K1600*0.01*0.5</f>
        <v>0.00135200000000065</v>
      </c>
      <c r="O1600" s="1" t="n">
        <f aca="false">(J1600-$E$3)^2*K1600*0.01</f>
        <v>0.0454577644444508</v>
      </c>
      <c r="P1600" s="1" t="n">
        <f aca="false">(K1600^3/3+K1600*$E$4^2-$E$4*K1600^2)*0.01</f>
        <v>0.0029582836111116</v>
      </c>
      <c r="Q1600" s="1" t="n">
        <f aca="false">(J1600-$E$3)*(K1600^2/2-K1600*$E$4)*0.01</f>
        <v>-0.0113644411111127</v>
      </c>
    </row>
    <row r="1601" customFormat="false" ht="12.75" hidden="false" customHeight="false" outlineLevel="0" collapsed="false">
      <c r="J1601" s="1" t="n">
        <f aca="false">J1600+0.01</f>
        <v>5.96999999999975</v>
      </c>
      <c r="K1601" s="3" t="n">
        <f aca="false">IF(AND(J1601&gt;$B$8,J1601&lt;$B$9),$B$2*(1-(J1601-$B$4)/$B$3),0)</f>
        <v>0.515000000000126</v>
      </c>
      <c r="L1601" s="1" t="n">
        <f aca="false">K1601*0.01</f>
        <v>0.00515000000000126</v>
      </c>
      <c r="M1601" s="1" t="n">
        <f aca="false">J1601*K1601*0.01</f>
        <v>0.0307455000000062</v>
      </c>
      <c r="N1601" s="1" t="n">
        <f aca="false">K1601*K1601*0.01*0.5</f>
        <v>0.00132612500000065</v>
      </c>
      <c r="O1601" s="1" t="n">
        <f aca="false">(J1601-$E$3)^2*K1601*0.01</f>
        <v>0.0453257222222287</v>
      </c>
      <c r="P1601" s="1" t="n">
        <f aca="false">(K1601^3/3+K1601*$E$4^2-$E$4*K1601^2)*0.01</f>
        <v>0.00294668336805604</v>
      </c>
      <c r="Q1601" s="1" t="n">
        <f aca="false">(J1601-$E$3)*(K1601^2/2-K1601*$E$4)*0.01</f>
        <v>-0.0113314305555572</v>
      </c>
    </row>
    <row r="1602" customFormat="false" ht="12.75" hidden="false" customHeight="false" outlineLevel="0" collapsed="false">
      <c r="J1602" s="1" t="n">
        <f aca="false">J1601+0.01</f>
        <v>5.97999999999975</v>
      </c>
      <c r="K1602" s="3" t="n">
        <f aca="false">IF(AND(J1602&gt;$B$8,J1602&lt;$B$9),$B$2*(1-(J1602-$B$4)/$B$3),0)</f>
        <v>0.510000000000126</v>
      </c>
      <c r="L1602" s="1" t="n">
        <f aca="false">K1602*0.01</f>
        <v>0.00510000000000126</v>
      </c>
      <c r="M1602" s="1" t="n">
        <f aca="false">J1602*K1602*0.01</f>
        <v>0.0304980000000063</v>
      </c>
      <c r="N1602" s="1" t="n">
        <f aca="false">K1602*K1602*0.01*0.5</f>
        <v>0.00130050000000064</v>
      </c>
      <c r="O1602" s="1" t="n">
        <f aca="false">(J1602-$E$3)^2*K1602*0.01</f>
        <v>0.0451887766666733</v>
      </c>
      <c r="P1602" s="1" t="n">
        <f aca="false">(K1602^3/3+K1602*$E$4^2-$E$4*K1602^2)*0.01</f>
        <v>0.00293484104166716</v>
      </c>
      <c r="Q1602" s="1" t="n">
        <f aca="false">(J1602-$E$3)*(K1602^2/2-K1602*$E$4)*0.01</f>
        <v>-0.0112971941666683</v>
      </c>
    </row>
    <row r="1603" customFormat="false" ht="12.75" hidden="false" customHeight="false" outlineLevel="0" collapsed="false">
      <c r="J1603" s="1" t="n">
        <f aca="false">J1602+0.01</f>
        <v>5.98999999999975</v>
      </c>
      <c r="K1603" s="3" t="n">
        <f aca="false">IF(AND(J1603&gt;$B$8,J1603&lt;$B$9),$B$2*(1-(J1603-$B$4)/$B$3),0)</f>
        <v>0.505000000000126</v>
      </c>
      <c r="L1603" s="1" t="n">
        <f aca="false">K1603*0.01</f>
        <v>0.00505000000000126</v>
      </c>
      <c r="M1603" s="1" t="n">
        <f aca="false">J1603*K1603*0.01</f>
        <v>0.0302495000000063</v>
      </c>
      <c r="N1603" s="1" t="n">
        <f aca="false">K1603*K1603*0.01*0.5</f>
        <v>0.00127512500000064</v>
      </c>
      <c r="O1603" s="1" t="n">
        <f aca="false">(J1603-$E$3)^2*K1603*0.01</f>
        <v>0.0450468977777845</v>
      </c>
      <c r="P1603" s="1" t="n">
        <f aca="false">(K1603^3/3+K1603*$E$4^2-$E$4*K1603^2)*0.01</f>
        <v>0.00292275413194494</v>
      </c>
      <c r="Q1603" s="1" t="n">
        <f aca="false">(J1603-$E$3)*(K1603^2/2-K1603*$E$4)*0.01</f>
        <v>-0.0112617244444461</v>
      </c>
    </row>
    <row r="1604" customFormat="false" ht="12.75" hidden="false" customHeight="false" outlineLevel="0" collapsed="false">
      <c r="J1604" s="1" t="n">
        <f aca="false">J1603+0.01</f>
        <v>5.99999999999975</v>
      </c>
      <c r="K1604" s="3" t="n">
        <f aca="false">IF(AND(J1604&gt;$B$8,J1604&lt;$B$9),$B$2*(1-(J1604-$B$4)/$B$3),0)</f>
        <v>0.500000000000126</v>
      </c>
      <c r="L1604" s="1" t="n">
        <f aca="false">K1604*0.01</f>
        <v>0.00500000000000126</v>
      </c>
      <c r="M1604" s="1" t="n">
        <f aca="false">J1604*K1604*0.01</f>
        <v>0.0300000000000063</v>
      </c>
      <c r="N1604" s="1" t="n">
        <f aca="false">K1604*K1604*0.01*0.5</f>
        <v>0.00125000000000063</v>
      </c>
      <c r="O1604" s="1" t="n">
        <f aca="false">(J1604-$E$3)^2*K1604*0.01</f>
        <v>0.0449000555555624</v>
      </c>
      <c r="P1604" s="1" t="n">
        <f aca="false">(K1604^3/3+K1604*$E$4^2-$E$4*K1604^2)*0.01</f>
        <v>0.00291042013888939</v>
      </c>
      <c r="Q1604" s="1" t="n">
        <f aca="false">(J1604-$E$3)*(K1604^2/2-K1604*$E$4)*0.01</f>
        <v>-0.0112250138888906</v>
      </c>
    </row>
    <row r="1605" customFormat="false" ht="12.75" hidden="false" customHeight="false" outlineLevel="0" collapsed="false">
      <c r="J1605" s="1" t="n">
        <f aca="false">J1604+0.01</f>
        <v>6.00999999999975</v>
      </c>
      <c r="K1605" s="3" t="n">
        <f aca="false">IF(AND(J1605&gt;$B$8,J1605&lt;$B$9),$B$2*(1-(J1605-$B$4)/$B$3),0)</f>
        <v>0.495000000000126</v>
      </c>
      <c r="L1605" s="1" t="n">
        <f aca="false">K1605*0.01</f>
        <v>0.00495000000000126</v>
      </c>
      <c r="M1605" s="1" t="n">
        <f aca="false">J1605*K1605*0.01</f>
        <v>0.0297495000000063</v>
      </c>
      <c r="N1605" s="1" t="n">
        <f aca="false">K1605*K1605*0.01*0.5</f>
        <v>0.00122512500000063</v>
      </c>
      <c r="O1605" s="1" t="n">
        <f aca="false">(J1605-$E$3)^2*K1605*0.01</f>
        <v>0.0447482200000069</v>
      </c>
      <c r="P1605" s="1" t="n">
        <f aca="false">(K1605^3/3+K1605*$E$4^2-$E$4*K1605^2)*0.01</f>
        <v>0.00289783656250051</v>
      </c>
      <c r="Q1605" s="1" t="n">
        <f aca="false">(J1605-$E$3)*(K1605^2/2-K1605*$E$4)*0.01</f>
        <v>-0.0111870550000017</v>
      </c>
    </row>
    <row r="1606" customFormat="false" ht="12.75" hidden="false" customHeight="false" outlineLevel="0" collapsed="false">
      <c r="J1606" s="1" t="n">
        <f aca="false">J1605+0.01</f>
        <v>6.01999999999975</v>
      </c>
      <c r="K1606" s="3" t="n">
        <f aca="false">IF(AND(J1606&gt;$B$8,J1606&lt;$B$9),$B$2*(1-(J1606-$B$4)/$B$3),0)</f>
        <v>0.490000000000126</v>
      </c>
      <c r="L1606" s="1" t="n">
        <f aca="false">K1606*0.01</f>
        <v>0.00490000000000126</v>
      </c>
      <c r="M1606" s="1" t="n">
        <f aca="false">J1606*K1606*0.01</f>
        <v>0.0294980000000064</v>
      </c>
      <c r="N1606" s="1" t="n">
        <f aca="false">K1606*K1606*0.01*0.5</f>
        <v>0.00120050000000062</v>
      </c>
      <c r="O1606" s="1" t="n">
        <f aca="false">(J1606-$E$3)^2*K1606*0.01</f>
        <v>0.0445913611111181</v>
      </c>
      <c r="P1606" s="1" t="n">
        <f aca="false">(K1606^3/3+K1606*$E$4^2-$E$4*K1606^2)*0.01</f>
        <v>0.00288500090277829</v>
      </c>
      <c r="Q1606" s="1" t="n">
        <f aca="false">(J1606-$E$3)*(K1606^2/2-K1606*$E$4)*0.01</f>
        <v>-0.0111478402777795</v>
      </c>
    </row>
    <row r="1607" customFormat="false" ht="12.75" hidden="false" customHeight="false" outlineLevel="0" collapsed="false">
      <c r="J1607" s="1" t="n">
        <f aca="false">J1606+0.01</f>
        <v>6.02999999999975</v>
      </c>
      <c r="K1607" s="3" t="n">
        <f aca="false">IF(AND(J1607&gt;$B$8,J1607&lt;$B$9),$B$2*(1-(J1607-$B$4)/$B$3),0)</f>
        <v>0.485000000000126</v>
      </c>
      <c r="L1607" s="1" t="n">
        <f aca="false">K1607*0.01</f>
        <v>0.00485000000000127</v>
      </c>
      <c r="M1607" s="1" t="n">
        <f aca="false">J1607*K1607*0.01</f>
        <v>0.0292455000000064</v>
      </c>
      <c r="N1607" s="1" t="n">
        <f aca="false">K1607*K1607*0.01*0.5</f>
        <v>0.00117612500000061</v>
      </c>
      <c r="O1607" s="1" t="n">
        <f aca="false">(J1607-$E$3)^2*K1607*0.01</f>
        <v>0.044429448888896</v>
      </c>
      <c r="P1607" s="1" t="n">
        <f aca="false">(K1607^3/3+K1607*$E$4^2-$E$4*K1607^2)*0.01</f>
        <v>0.00287191065972274</v>
      </c>
      <c r="Q1607" s="1" t="n">
        <f aca="false">(J1607-$E$3)*(K1607^2/2-K1607*$E$4)*0.01</f>
        <v>-0.011107362222224</v>
      </c>
    </row>
    <row r="1608" customFormat="false" ht="12.75" hidden="false" customHeight="false" outlineLevel="0" collapsed="false">
      <c r="J1608" s="1" t="n">
        <f aca="false">J1607+0.01</f>
        <v>6.03999999999975</v>
      </c>
      <c r="K1608" s="3" t="n">
        <f aca="false">IF(AND(J1608&gt;$B$8,J1608&lt;$B$9),$B$2*(1-(J1608-$B$4)/$B$3),0)</f>
        <v>0.480000000000127</v>
      </c>
      <c r="L1608" s="1" t="n">
        <f aca="false">K1608*0.01</f>
        <v>0.00480000000000127</v>
      </c>
      <c r="M1608" s="1" t="n">
        <f aca="false">J1608*K1608*0.01</f>
        <v>0.0289920000000064</v>
      </c>
      <c r="N1608" s="1" t="n">
        <f aca="false">K1608*K1608*0.01*0.5</f>
        <v>0.00115200000000061</v>
      </c>
      <c r="O1608" s="1" t="n">
        <f aca="false">(J1608-$E$3)^2*K1608*0.01</f>
        <v>0.0442624533333406</v>
      </c>
      <c r="P1608" s="1" t="n">
        <f aca="false">(K1608^3/3+K1608*$E$4^2-$E$4*K1608^2)*0.01</f>
        <v>0.00285856333333386</v>
      </c>
      <c r="Q1608" s="1" t="n">
        <f aca="false">(J1608-$E$3)*(K1608^2/2-K1608*$E$4)*0.01</f>
        <v>-0.0110656133333352</v>
      </c>
    </row>
    <row r="1609" customFormat="false" ht="12.75" hidden="false" customHeight="false" outlineLevel="0" collapsed="false">
      <c r="J1609" s="1" t="n">
        <f aca="false">J1608+0.01</f>
        <v>6.04999999999975</v>
      </c>
      <c r="K1609" s="3" t="n">
        <f aca="false">IF(AND(J1609&gt;$B$8,J1609&lt;$B$9),$B$2*(1-(J1609-$B$4)/$B$3),0)</f>
        <v>0.475000000000127</v>
      </c>
      <c r="L1609" s="1" t="n">
        <f aca="false">K1609*0.01</f>
        <v>0.00475000000000127</v>
      </c>
      <c r="M1609" s="1" t="n">
        <f aca="false">J1609*K1609*0.01</f>
        <v>0.0287375000000065</v>
      </c>
      <c r="N1609" s="1" t="n">
        <f aca="false">K1609*K1609*0.01*0.5</f>
        <v>0.0011281250000006</v>
      </c>
      <c r="O1609" s="1" t="n">
        <f aca="false">(J1609-$E$3)^2*K1609*0.01</f>
        <v>0.0440903444444518</v>
      </c>
      <c r="P1609" s="1" t="n">
        <f aca="false">(K1609^3/3+K1609*$E$4^2-$E$4*K1609^2)*0.01</f>
        <v>0.00284495642361164</v>
      </c>
      <c r="Q1609" s="1" t="n">
        <f aca="false">(J1609-$E$3)*(K1609^2/2-K1609*$E$4)*0.01</f>
        <v>-0.011022586111113</v>
      </c>
    </row>
    <row r="1610" customFormat="false" ht="12.75" hidden="false" customHeight="false" outlineLevel="0" collapsed="false">
      <c r="J1610" s="1" t="n">
        <f aca="false">J1609+0.01</f>
        <v>6.05999999999975</v>
      </c>
      <c r="K1610" s="3" t="n">
        <f aca="false">IF(AND(J1610&gt;$B$8,J1610&lt;$B$9),$B$2*(1-(J1610-$B$4)/$B$3),0)</f>
        <v>0.470000000000127</v>
      </c>
      <c r="L1610" s="1" t="n">
        <f aca="false">K1610*0.01</f>
        <v>0.00470000000000127</v>
      </c>
      <c r="M1610" s="1" t="n">
        <f aca="false">J1610*K1610*0.01</f>
        <v>0.0284820000000065</v>
      </c>
      <c r="N1610" s="1" t="n">
        <f aca="false">K1610*K1610*0.01*0.5</f>
        <v>0.0011045000000006</v>
      </c>
      <c r="O1610" s="1" t="n">
        <f aca="false">(J1610-$E$3)^2*K1610*0.01</f>
        <v>0.0439130922222297</v>
      </c>
      <c r="P1610" s="1" t="n">
        <f aca="false">(K1610^3/3+K1610*$E$4^2-$E$4*K1610^2)*0.01</f>
        <v>0.00283108743055609</v>
      </c>
      <c r="Q1610" s="1" t="n">
        <f aca="false">(J1610-$E$3)*(K1610^2/2-K1610*$E$4)*0.01</f>
        <v>-0.0109782730555574</v>
      </c>
    </row>
    <row r="1611" customFormat="false" ht="12.75" hidden="false" customHeight="false" outlineLevel="0" collapsed="false">
      <c r="J1611" s="1" t="n">
        <f aca="false">J1610+0.01</f>
        <v>6.06999999999975</v>
      </c>
      <c r="K1611" s="3" t="n">
        <f aca="false">IF(AND(J1611&gt;$B$8,J1611&lt;$B$9),$B$2*(1-(J1611-$B$4)/$B$3),0)</f>
        <v>0.465000000000127</v>
      </c>
      <c r="L1611" s="1" t="n">
        <f aca="false">K1611*0.01</f>
        <v>0.00465000000000127</v>
      </c>
      <c r="M1611" s="1" t="n">
        <f aca="false">J1611*K1611*0.01</f>
        <v>0.0282255000000065</v>
      </c>
      <c r="N1611" s="1" t="n">
        <f aca="false">K1611*K1611*0.01*0.5</f>
        <v>0.00108112500000059</v>
      </c>
      <c r="O1611" s="1" t="n">
        <f aca="false">(J1611-$E$3)^2*K1611*0.01</f>
        <v>0.0437306666666743</v>
      </c>
      <c r="P1611" s="1" t="n">
        <f aca="false">(K1611^3/3+K1611*$E$4^2-$E$4*K1611^2)*0.01</f>
        <v>0.00281695385416721</v>
      </c>
      <c r="Q1611" s="1" t="n">
        <f aca="false">(J1611-$E$3)*(K1611^2/2-K1611*$E$4)*0.01</f>
        <v>-0.0109326666666686</v>
      </c>
    </row>
    <row r="1612" customFormat="false" ht="12.75" hidden="false" customHeight="false" outlineLevel="0" collapsed="false">
      <c r="J1612" s="1" t="n">
        <f aca="false">J1611+0.01</f>
        <v>6.07999999999975</v>
      </c>
      <c r="K1612" s="3" t="n">
        <f aca="false">IF(AND(J1612&gt;$B$8,J1612&lt;$B$9),$B$2*(1-(J1612-$B$4)/$B$3),0)</f>
        <v>0.460000000000127</v>
      </c>
      <c r="L1612" s="1" t="n">
        <f aca="false">K1612*0.01</f>
        <v>0.00460000000000127</v>
      </c>
      <c r="M1612" s="1" t="n">
        <f aca="false">J1612*K1612*0.01</f>
        <v>0.0279680000000065</v>
      </c>
      <c r="N1612" s="1" t="n">
        <f aca="false">K1612*K1612*0.01*0.5</f>
        <v>0.00105800000000058</v>
      </c>
      <c r="O1612" s="1" t="n">
        <f aca="false">(J1612-$E$3)^2*K1612*0.01</f>
        <v>0.0435430377777855</v>
      </c>
      <c r="P1612" s="1" t="n">
        <f aca="false">(K1612^3/3+K1612*$E$4^2-$E$4*K1612^2)*0.01</f>
        <v>0.00280255319444499</v>
      </c>
      <c r="Q1612" s="1" t="n">
        <f aca="false">(J1612-$E$3)*(K1612^2/2-K1612*$E$4)*0.01</f>
        <v>-0.0108857594444464</v>
      </c>
    </row>
    <row r="1613" customFormat="false" ht="12.75" hidden="false" customHeight="false" outlineLevel="0" collapsed="false">
      <c r="J1613" s="1" t="n">
        <f aca="false">J1612+0.01</f>
        <v>6.08999999999975</v>
      </c>
      <c r="K1613" s="3" t="n">
        <f aca="false">IF(AND(J1613&gt;$B$8,J1613&lt;$B$9),$B$2*(1-(J1613-$B$4)/$B$3),0)</f>
        <v>0.455000000000127</v>
      </c>
      <c r="L1613" s="1" t="n">
        <f aca="false">K1613*0.01</f>
        <v>0.00455000000000127</v>
      </c>
      <c r="M1613" s="1" t="n">
        <f aca="false">J1613*K1613*0.01</f>
        <v>0.0277095000000066</v>
      </c>
      <c r="N1613" s="1" t="n">
        <f aca="false">K1613*K1613*0.01*0.5</f>
        <v>0.00103512500000058</v>
      </c>
      <c r="O1613" s="1" t="n">
        <f aca="false">(J1613-$E$3)^2*K1613*0.01</f>
        <v>0.0433501755555634</v>
      </c>
      <c r="P1613" s="1" t="n">
        <f aca="false">(K1613^3/3+K1613*$E$4^2-$E$4*K1613^2)*0.01</f>
        <v>0.00278788295138944</v>
      </c>
      <c r="Q1613" s="1" t="n">
        <f aca="false">(J1613-$E$3)*(K1613^2/2-K1613*$E$4)*0.01</f>
        <v>-0.0108375438888908</v>
      </c>
    </row>
    <row r="1614" customFormat="false" ht="12.75" hidden="false" customHeight="false" outlineLevel="0" collapsed="false">
      <c r="J1614" s="1" t="n">
        <f aca="false">J1613+0.01</f>
        <v>6.09999999999975</v>
      </c>
      <c r="K1614" s="3" t="n">
        <f aca="false">IF(AND(J1614&gt;$B$8,J1614&lt;$B$9),$B$2*(1-(J1614-$B$4)/$B$3),0)</f>
        <v>0.450000000000127</v>
      </c>
      <c r="L1614" s="1" t="n">
        <f aca="false">K1614*0.01</f>
        <v>0.00450000000000127</v>
      </c>
      <c r="M1614" s="1" t="n">
        <f aca="false">J1614*K1614*0.01</f>
        <v>0.0274500000000066</v>
      </c>
      <c r="N1614" s="1" t="n">
        <f aca="false">K1614*K1614*0.01*0.5</f>
        <v>0.00101250000000057</v>
      </c>
      <c r="O1614" s="1" t="n">
        <f aca="false">(J1614-$E$3)^2*K1614*0.01</f>
        <v>0.043152050000008</v>
      </c>
      <c r="P1614" s="1" t="n">
        <f aca="false">(K1614^3/3+K1614*$E$4^2-$E$4*K1614^2)*0.01</f>
        <v>0.00277294062500056</v>
      </c>
      <c r="Q1614" s="1" t="n">
        <f aca="false">(J1614-$E$3)*(K1614^2/2-K1614*$E$4)*0.01</f>
        <v>-0.010788012500002</v>
      </c>
    </row>
    <row r="1615" customFormat="false" ht="12.75" hidden="false" customHeight="false" outlineLevel="0" collapsed="false">
      <c r="J1615" s="1" t="n">
        <f aca="false">J1614+0.01</f>
        <v>6.10999999999975</v>
      </c>
      <c r="K1615" s="3" t="n">
        <f aca="false">IF(AND(J1615&gt;$B$8,J1615&lt;$B$9),$B$2*(1-(J1615-$B$4)/$B$3),0)</f>
        <v>0.445000000000127</v>
      </c>
      <c r="L1615" s="1" t="n">
        <f aca="false">K1615*0.01</f>
        <v>0.00445000000000127</v>
      </c>
      <c r="M1615" s="1" t="n">
        <f aca="false">J1615*K1615*0.01</f>
        <v>0.0271895000000066</v>
      </c>
      <c r="N1615" s="1" t="n">
        <f aca="false">K1615*K1615*0.01*0.5</f>
        <v>0.000990125000000566</v>
      </c>
      <c r="O1615" s="1" t="n">
        <f aca="false">(J1615-$E$3)^2*K1615*0.01</f>
        <v>0.0429486311111192</v>
      </c>
      <c r="P1615" s="1" t="n">
        <f aca="false">(K1615^3/3+K1615*$E$4^2-$E$4*K1615^2)*0.01</f>
        <v>0.00275772371527834</v>
      </c>
      <c r="Q1615" s="1" t="n">
        <f aca="false">(J1615-$E$3)*(K1615^2/2-K1615*$E$4)*0.01</f>
        <v>-0.0107371577777798</v>
      </c>
    </row>
    <row r="1616" customFormat="false" ht="12.75" hidden="false" customHeight="false" outlineLevel="0" collapsed="false">
      <c r="J1616" s="1" t="n">
        <f aca="false">J1615+0.01</f>
        <v>6.11999999999975</v>
      </c>
      <c r="K1616" s="3" t="n">
        <f aca="false">IF(AND(J1616&gt;$B$8,J1616&lt;$B$9),$B$2*(1-(J1616-$B$4)/$B$3),0)</f>
        <v>0.440000000000127</v>
      </c>
      <c r="L1616" s="1" t="n">
        <f aca="false">K1616*0.01</f>
        <v>0.00440000000000127</v>
      </c>
      <c r="M1616" s="1" t="n">
        <f aca="false">J1616*K1616*0.01</f>
        <v>0.0269280000000067</v>
      </c>
      <c r="N1616" s="1" t="n">
        <f aca="false">K1616*K1616*0.01*0.5</f>
        <v>0.000968000000000561</v>
      </c>
      <c r="O1616" s="1" t="n">
        <f aca="false">(J1616-$E$3)^2*K1616*0.01</f>
        <v>0.0427398888888971</v>
      </c>
      <c r="P1616" s="1" t="n">
        <f aca="false">(K1616^3/3+K1616*$E$4^2-$E$4*K1616^2)*0.01</f>
        <v>0.0027422297222228</v>
      </c>
      <c r="Q1616" s="1" t="n">
        <f aca="false">(J1616-$E$3)*(K1616^2/2-K1616*$E$4)*0.01</f>
        <v>-0.0106849722222243</v>
      </c>
    </row>
    <row r="1617" customFormat="false" ht="12.75" hidden="false" customHeight="false" outlineLevel="0" collapsed="false">
      <c r="J1617" s="1" t="n">
        <f aca="false">J1616+0.01</f>
        <v>6.12999999999975</v>
      </c>
      <c r="K1617" s="3" t="n">
        <f aca="false">IF(AND(J1617&gt;$B$8,J1617&lt;$B$9),$B$2*(1-(J1617-$B$4)/$B$3),0)</f>
        <v>0.435000000000128</v>
      </c>
      <c r="L1617" s="1" t="n">
        <f aca="false">K1617*0.01</f>
        <v>0.00435000000000128</v>
      </c>
      <c r="M1617" s="1" t="n">
        <f aca="false">J1617*K1617*0.01</f>
        <v>0.0266655000000067</v>
      </c>
      <c r="N1617" s="1" t="n">
        <f aca="false">K1617*K1617*0.01*0.5</f>
        <v>0.000946125000000555</v>
      </c>
      <c r="O1617" s="1" t="n">
        <f aca="false">(J1617-$E$3)^2*K1617*0.01</f>
        <v>0.0425257933333416</v>
      </c>
      <c r="P1617" s="1" t="n">
        <f aca="false">(K1617^3/3+K1617*$E$4^2-$E$4*K1617^2)*0.01</f>
        <v>0.00272645614583391</v>
      </c>
      <c r="Q1617" s="1" t="n">
        <f aca="false">(J1617-$E$3)*(K1617^2/2-K1617*$E$4)*0.01</f>
        <v>-0.0106314483333354</v>
      </c>
    </row>
    <row r="1618" customFormat="false" ht="12.75" hidden="false" customHeight="false" outlineLevel="0" collapsed="false">
      <c r="J1618" s="1" t="n">
        <f aca="false">J1617+0.01</f>
        <v>6.13999999999975</v>
      </c>
      <c r="K1618" s="3" t="n">
        <f aca="false">IF(AND(J1618&gt;$B$8,J1618&lt;$B$9),$B$2*(1-(J1618-$B$4)/$B$3),0)</f>
        <v>0.430000000000128</v>
      </c>
      <c r="L1618" s="1" t="n">
        <f aca="false">K1618*0.01</f>
        <v>0.00430000000000128</v>
      </c>
      <c r="M1618" s="1" t="n">
        <f aca="false">J1618*K1618*0.01</f>
        <v>0.0264020000000067</v>
      </c>
      <c r="N1618" s="1" t="n">
        <f aca="false">K1618*K1618*0.01*0.5</f>
        <v>0.000924500000000548</v>
      </c>
      <c r="O1618" s="1" t="n">
        <f aca="false">(J1618-$E$3)^2*K1618*0.01</f>
        <v>0.0423063144444529</v>
      </c>
      <c r="P1618" s="1" t="n">
        <f aca="false">(K1618^3/3+K1618*$E$4^2-$E$4*K1618^2)*0.01</f>
        <v>0.0027104004861117</v>
      </c>
      <c r="Q1618" s="1" t="n">
        <f aca="false">(J1618-$E$3)*(K1618^2/2-K1618*$E$4)*0.01</f>
        <v>-0.0105765786111132</v>
      </c>
    </row>
    <row r="1619" customFormat="false" ht="12.75" hidden="false" customHeight="false" outlineLevel="0" collapsed="false">
      <c r="J1619" s="1" t="n">
        <f aca="false">J1618+0.01</f>
        <v>6.14999999999975</v>
      </c>
      <c r="K1619" s="3" t="n">
        <f aca="false">IF(AND(J1619&gt;$B$8,J1619&lt;$B$9),$B$2*(1-(J1619-$B$4)/$B$3),0)</f>
        <v>0.425000000000128</v>
      </c>
      <c r="L1619" s="1" t="n">
        <f aca="false">K1619*0.01</f>
        <v>0.00425000000000128</v>
      </c>
      <c r="M1619" s="1" t="n">
        <f aca="false">J1619*K1619*0.01</f>
        <v>0.0261375000000068</v>
      </c>
      <c r="N1619" s="1" t="n">
        <f aca="false">K1619*K1619*0.01*0.5</f>
        <v>0.000903125000000543</v>
      </c>
      <c r="O1619" s="1" t="n">
        <f aca="false">(J1619-$E$3)^2*K1619*0.01</f>
        <v>0.0420814222222308</v>
      </c>
      <c r="P1619" s="1" t="n">
        <f aca="false">(K1619^3/3+K1619*$E$4^2-$E$4*K1619^2)*0.01</f>
        <v>0.00269406024305615</v>
      </c>
      <c r="Q1619" s="1" t="n">
        <f aca="false">(J1619-$E$3)*(K1619^2/2-K1619*$E$4)*0.01</f>
        <v>-0.0105203555555577</v>
      </c>
    </row>
    <row r="1620" customFormat="false" ht="12.75" hidden="false" customHeight="false" outlineLevel="0" collapsed="false">
      <c r="J1620" s="1" t="n">
        <f aca="false">J1619+0.01</f>
        <v>6.15999999999974</v>
      </c>
      <c r="K1620" s="3" t="n">
        <f aca="false">IF(AND(J1620&gt;$B$8,J1620&lt;$B$9),$B$2*(1-(J1620-$B$4)/$B$3),0)</f>
        <v>0.420000000000128</v>
      </c>
      <c r="L1620" s="1" t="n">
        <f aca="false">K1620*0.01</f>
        <v>0.00420000000000128</v>
      </c>
      <c r="M1620" s="1" t="n">
        <f aca="false">J1620*K1620*0.01</f>
        <v>0.0258720000000068</v>
      </c>
      <c r="N1620" s="1" t="n">
        <f aca="false">K1620*K1620*0.01*0.5</f>
        <v>0.000882000000000537</v>
      </c>
      <c r="O1620" s="1" t="n">
        <f aca="false">(J1620-$E$3)^2*K1620*0.01</f>
        <v>0.0418510866666753</v>
      </c>
      <c r="P1620" s="1" t="n">
        <f aca="false">(K1620^3/3+K1620*$E$4^2-$E$4*K1620^2)*0.01</f>
        <v>0.00267743291666726</v>
      </c>
      <c r="Q1620" s="1" t="n">
        <f aca="false">(J1620-$E$3)*(K1620^2/2-K1620*$E$4)*0.01</f>
        <v>-0.0104627716666688</v>
      </c>
    </row>
    <row r="1621" customFormat="false" ht="12.75" hidden="false" customHeight="false" outlineLevel="0" collapsed="false">
      <c r="J1621" s="1" t="n">
        <f aca="false">J1620+0.01</f>
        <v>6.16999999999974</v>
      </c>
      <c r="K1621" s="3" t="n">
        <f aca="false">IF(AND(J1621&gt;$B$8,J1621&lt;$B$9),$B$2*(1-(J1621-$B$4)/$B$3),0)</f>
        <v>0.415000000000128</v>
      </c>
      <c r="L1621" s="1" t="n">
        <f aca="false">K1621*0.01</f>
        <v>0.00415000000000128</v>
      </c>
      <c r="M1621" s="1" t="n">
        <f aca="false">J1621*K1621*0.01</f>
        <v>0.0256055000000068</v>
      </c>
      <c r="N1621" s="1" t="n">
        <f aca="false">K1621*K1621*0.01*0.5</f>
        <v>0.000861125000000531</v>
      </c>
      <c r="O1621" s="1" t="n">
        <f aca="false">(J1621-$E$3)^2*K1621*0.01</f>
        <v>0.0416152777777865</v>
      </c>
      <c r="P1621" s="1" t="n">
        <f aca="false">(K1621^3/3+K1621*$E$4^2-$E$4*K1621^2)*0.01</f>
        <v>0.00266051600694505</v>
      </c>
      <c r="Q1621" s="1" t="n">
        <f aca="false">(J1621-$E$3)*(K1621^2/2-K1621*$E$4)*0.01</f>
        <v>-0.0104038194444466</v>
      </c>
    </row>
    <row r="1622" customFormat="false" ht="12.75" hidden="false" customHeight="false" outlineLevel="0" collapsed="false">
      <c r="J1622" s="1" t="n">
        <f aca="false">J1621+0.01</f>
        <v>6.17999999999974</v>
      </c>
      <c r="K1622" s="3" t="n">
        <f aca="false">IF(AND(J1622&gt;$B$8,J1622&lt;$B$9),$B$2*(1-(J1622-$B$4)/$B$3),0)</f>
        <v>0.410000000000128</v>
      </c>
      <c r="L1622" s="1" t="n">
        <f aca="false">K1622*0.01</f>
        <v>0.00410000000000128</v>
      </c>
      <c r="M1622" s="1" t="n">
        <f aca="false">J1622*K1622*0.01</f>
        <v>0.0253380000000069</v>
      </c>
      <c r="N1622" s="1" t="n">
        <f aca="false">K1622*K1622*0.01*0.5</f>
        <v>0.000840500000000525</v>
      </c>
      <c r="O1622" s="1" t="n">
        <f aca="false">(J1622-$E$3)^2*K1622*0.01</f>
        <v>0.0413739655555645</v>
      </c>
      <c r="P1622" s="1" t="n">
        <f aca="false">(K1622^3/3+K1622*$E$4^2-$E$4*K1622^2)*0.01</f>
        <v>0.0026433070138895</v>
      </c>
      <c r="Q1622" s="1" t="n">
        <f aca="false">(J1622-$E$3)*(K1622^2/2-K1622*$E$4)*0.01</f>
        <v>-0.0103434913888911</v>
      </c>
    </row>
    <row r="1623" customFormat="false" ht="12.75" hidden="false" customHeight="false" outlineLevel="0" collapsed="false">
      <c r="J1623" s="1" t="n">
        <f aca="false">J1622+0.01</f>
        <v>6.18999999999974</v>
      </c>
      <c r="K1623" s="3" t="n">
        <f aca="false">IF(AND(J1623&gt;$B$8,J1623&lt;$B$9),$B$2*(1-(J1623-$B$4)/$B$3),0)</f>
        <v>0.405000000000128</v>
      </c>
      <c r="L1623" s="1" t="n">
        <f aca="false">K1623*0.01</f>
        <v>0.00405000000000128</v>
      </c>
      <c r="M1623" s="1" t="n">
        <f aca="false">J1623*K1623*0.01</f>
        <v>0.0250695000000069</v>
      </c>
      <c r="N1623" s="1" t="n">
        <f aca="false">K1623*K1623*0.01*0.5</f>
        <v>0.000820125000000519</v>
      </c>
      <c r="O1623" s="1" t="n">
        <f aca="false">(J1623-$E$3)^2*K1623*0.01</f>
        <v>0.041127120000009</v>
      </c>
      <c r="P1623" s="1" t="n">
        <f aca="false">(K1623^3/3+K1623*$E$4^2-$E$4*K1623^2)*0.01</f>
        <v>0.00262580343750062</v>
      </c>
      <c r="Q1623" s="1" t="n">
        <f aca="false">(J1623-$E$3)*(K1623^2/2-K1623*$E$4)*0.01</f>
        <v>-0.0102817800000023</v>
      </c>
    </row>
    <row r="1624" customFormat="false" ht="12.75" hidden="false" customHeight="false" outlineLevel="0" collapsed="false">
      <c r="J1624" s="1" t="n">
        <f aca="false">J1623+0.01</f>
        <v>6.19999999999974</v>
      </c>
      <c r="K1624" s="3" t="n">
        <f aca="false">IF(AND(J1624&gt;$B$8,J1624&lt;$B$9),$B$2*(1-(J1624-$B$4)/$B$3),0)</f>
        <v>0.400000000000128</v>
      </c>
      <c r="L1624" s="1" t="n">
        <f aca="false">K1624*0.01</f>
        <v>0.00400000000000128</v>
      </c>
      <c r="M1624" s="1" t="n">
        <f aca="false">J1624*K1624*0.01</f>
        <v>0.0248000000000069</v>
      </c>
      <c r="N1624" s="1" t="n">
        <f aca="false">K1624*K1624*0.01*0.5</f>
        <v>0.000800000000000513</v>
      </c>
      <c r="O1624" s="1" t="n">
        <f aca="false">(J1624-$E$3)^2*K1624*0.01</f>
        <v>0.0408747111111202</v>
      </c>
      <c r="P1624" s="1" t="n">
        <f aca="false">(K1624^3/3+K1624*$E$4^2-$E$4*K1624^2)*0.01</f>
        <v>0.0026080027777784</v>
      </c>
      <c r="Q1624" s="1" t="n">
        <f aca="false">(J1624-$E$3)*(K1624^2/2-K1624*$E$4)*0.01</f>
        <v>-0.0102186777777801</v>
      </c>
    </row>
    <row r="1625" customFormat="false" ht="12.75" hidden="false" customHeight="false" outlineLevel="0" collapsed="false">
      <c r="J1625" s="1" t="n">
        <f aca="false">J1624+0.01</f>
        <v>6.20999999999974</v>
      </c>
      <c r="K1625" s="3" t="n">
        <f aca="false">IF(AND(J1625&gt;$B$8,J1625&lt;$B$9),$B$2*(1-(J1625-$B$4)/$B$3),0)</f>
        <v>0.395000000000128</v>
      </c>
      <c r="L1625" s="1" t="n">
        <f aca="false">K1625*0.01</f>
        <v>0.00395000000000128</v>
      </c>
      <c r="M1625" s="1" t="n">
        <f aca="false">J1625*K1625*0.01</f>
        <v>0.024529500000007</v>
      </c>
      <c r="N1625" s="1" t="n">
        <f aca="false">K1625*K1625*0.01*0.5</f>
        <v>0.000780125000000507</v>
      </c>
      <c r="O1625" s="1" t="n">
        <f aca="false">(J1625-$E$3)^2*K1625*0.01</f>
        <v>0.0406167088888982</v>
      </c>
      <c r="P1625" s="1" t="n">
        <f aca="false">(K1625^3/3+K1625*$E$4^2-$E$4*K1625^2)*0.01</f>
        <v>0.00258990253472285</v>
      </c>
      <c r="Q1625" s="1" t="n">
        <f aca="false">(J1625-$E$3)*(K1625^2/2-K1625*$E$4)*0.01</f>
        <v>-0.0101541772222245</v>
      </c>
    </row>
    <row r="1626" customFormat="false" ht="12.75" hidden="false" customHeight="false" outlineLevel="0" collapsed="false">
      <c r="J1626" s="1" t="n">
        <f aca="false">J1625+0.01</f>
        <v>6.21999999999974</v>
      </c>
      <c r="K1626" s="3" t="n">
        <f aca="false">IF(AND(J1626&gt;$B$8,J1626&lt;$B$9),$B$2*(1-(J1626-$B$4)/$B$3),0)</f>
        <v>0.390000000000129</v>
      </c>
      <c r="L1626" s="1" t="n">
        <f aca="false">K1626*0.01</f>
        <v>0.00390000000000129</v>
      </c>
      <c r="M1626" s="1" t="n">
        <f aca="false">J1626*K1626*0.01</f>
        <v>0.024258000000007</v>
      </c>
      <c r="N1626" s="1" t="n">
        <f aca="false">K1626*K1626*0.01*0.5</f>
        <v>0.000760500000000501</v>
      </c>
      <c r="O1626" s="1" t="n">
        <f aca="false">(J1626-$E$3)^2*K1626*0.01</f>
        <v>0.0403530833333427</v>
      </c>
      <c r="P1626" s="1" t="n">
        <f aca="false">(K1626^3/3+K1626*$E$4^2-$E$4*K1626^2)*0.01</f>
        <v>0.00257150020833397</v>
      </c>
      <c r="Q1626" s="1" t="n">
        <f aca="false">(J1626-$E$3)*(K1626^2/2-K1626*$E$4)*0.01</f>
        <v>-0.0100882708333357</v>
      </c>
    </row>
    <row r="1627" customFormat="false" ht="12.75" hidden="false" customHeight="false" outlineLevel="0" collapsed="false">
      <c r="J1627" s="1" t="n">
        <f aca="false">J1626+0.01</f>
        <v>6.22999999999974</v>
      </c>
      <c r="K1627" s="3" t="n">
        <f aca="false">IF(AND(J1627&gt;$B$8,J1627&lt;$B$9),$B$2*(1-(J1627-$B$4)/$B$3),0)</f>
        <v>0.385000000000128</v>
      </c>
      <c r="L1627" s="1" t="n">
        <f aca="false">K1627*0.01</f>
        <v>0.00385000000000128</v>
      </c>
      <c r="M1627" s="1" t="n">
        <f aca="false">J1627*K1627*0.01</f>
        <v>0.023985500000007</v>
      </c>
      <c r="N1627" s="1" t="n">
        <f aca="false">K1627*K1627*0.01*0.5</f>
        <v>0.000741125000000495</v>
      </c>
      <c r="O1627" s="1" t="n">
        <f aca="false">(J1627-$E$3)^2*K1627*0.01</f>
        <v>0.040083804444454</v>
      </c>
      <c r="P1627" s="1" t="n">
        <f aca="false">(K1627^3/3+K1627*$E$4^2-$E$4*K1627^2)*0.01</f>
        <v>0.00255279329861175</v>
      </c>
      <c r="Q1627" s="1" t="n">
        <f aca="false">(J1627-$E$3)*(K1627^2/2-K1627*$E$4)*0.01</f>
        <v>-0.0100209511111135</v>
      </c>
    </row>
    <row r="1628" customFormat="false" ht="12.75" hidden="false" customHeight="false" outlineLevel="0" collapsed="false">
      <c r="J1628" s="1" t="n">
        <f aca="false">J1627+0.01</f>
        <v>6.23999999999974</v>
      </c>
      <c r="K1628" s="3" t="n">
        <f aca="false">IF(AND(J1628&gt;$B$8,J1628&lt;$B$9),$B$2*(1-(J1628-$B$4)/$B$3),0)</f>
        <v>0.380000000000129</v>
      </c>
      <c r="L1628" s="1" t="n">
        <f aca="false">K1628*0.01</f>
        <v>0.00380000000000129</v>
      </c>
      <c r="M1628" s="1" t="n">
        <f aca="false">J1628*K1628*0.01</f>
        <v>0.0237120000000071</v>
      </c>
      <c r="N1628" s="1" t="n">
        <f aca="false">K1628*K1628*0.01*0.5</f>
        <v>0.000722000000000489</v>
      </c>
      <c r="O1628" s="1" t="n">
        <f aca="false">(J1628-$E$3)^2*K1628*0.01</f>
        <v>0.0398088422222319</v>
      </c>
      <c r="P1628" s="1" t="n">
        <f aca="false">(K1628^3/3+K1628*$E$4^2-$E$4*K1628^2)*0.01</f>
        <v>0.00253377930555621</v>
      </c>
      <c r="Q1628" s="1" t="n">
        <f aca="false">(J1628-$E$3)*(K1628^2/2-K1628*$E$4)*0.01</f>
        <v>-0.00995221055555797</v>
      </c>
    </row>
    <row r="1629" customFormat="false" ht="12.75" hidden="false" customHeight="false" outlineLevel="0" collapsed="false">
      <c r="J1629" s="1" t="n">
        <f aca="false">J1628+0.01</f>
        <v>6.24999999999974</v>
      </c>
      <c r="K1629" s="3" t="n">
        <f aca="false">IF(AND(J1629&gt;$B$8,J1629&lt;$B$9),$B$2*(1-(J1629-$B$4)/$B$3),0)</f>
        <v>0.375000000000129</v>
      </c>
      <c r="L1629" s="1" t="n">
        <f aca="false">K1629*0.01</f>
        <v>0.00375000000000129</v>
      </c>
      <c r="M1629" s="1" t="n">
        <f aca="false">J1629*K1629*0.01</f>
        <v>0.0234375000000071</v>
      </c>
      <c r="N1629" s="1" t="n">
        <f aca="false">K1629*K1629*0.01*0.5</f>
        <v>0.000703125000000483</v>
      </c>
      <c r="O1629" s="1" t="n">
        <f aca="false">(J1629-$E$3)^2*K1629*0.01</f>
        <v>0.0395281666666765</v>
      </c>
      <c r="P1629" s="1" t="n">
        <f aca="false">(K1629^3/3+K1629*$E$4^2-$E$4*K1629^2)*0.01</f>
        <v>0.00251445572916732</v>
      </c>
      <c r="Q1629" s="1" t="n">
        <f aca="false">(J1629-$E$3)*(K1629^2/2-K1629*$E$4)*0.01</f>
        <v>-0.00988204166666911</v>
      </c>
    </row>
    <row r="1630" customFormat="false" ht="12.75" hidden="false" customHeight="false" outlineLevel="0" collapsed="false">
      <c r="J1630" s="1" t="n">
        <f aca="false">J1629+0.01</f>
        <v>6.25999999999974</v>
      </c>
      <c r="K1630" s="3" t="n">
        <f aca="false">IF(AND(J1630&gt;$B$8,J1630&lt;$B$9),$B$2*(1-(J1630-$B$4)/$B$3),0)</f>
        <v>0.370000000000129</v>
      </c>
      <c r="L1630" s="1" t="n">
        <f aca="false">K1630*0.01</f>
        <v>0.00370000000000129</v>
      </c>
      <c r="M1630" s="1" t="n">
        <f aca="false">J1630*K1630*0.01</f>
        <v>0.0231620000000071</v>
      </c>
      <c r="N1630" s="1" t="n">
        <f aca="false">K1630*K1630*0.01*0.5</f>
        <v>0.000684500000000477</v>
      </c>
      <c r="O1630" s="1" t="n">
        <f aca="false">(J1630-$E$3)^2*K1630*0.01</f>
        <v>0.0392417477777877</v>
      </c>
      <c r="P1630" s="1" t="n">
        <f aca="false">(K1630^3/3+K1630*$E$4^2-$E$4*K1630^2)*0.01</f>
        <v>0.00249482006944511</v>
      </c>
      <c r="Q1630" s="1" t="n">
        <f aca="false">(J1630-$E$3)*(K1630^2/2-K1630*$E$4)*0.01</f>
        <v>-0.00981043694444692</v>
      </c>
    </row>
    <row r="1631" customFormat="false" ht="12.75" hidden="false" customHeight="false" outlineLevel="0" collapsed="false">
      <c r="J1631" s="1" t="n">
        <f aca="false">J1630+0.01</f>
        <v>6.26999999999974</v>
      </c>
      <c r="K1631" s="3" t="n">
        <f aca="false">IF(AND(J1631&gt;$B$8,J1631&lt;$B$9),$B$2*(1-(J1631-$B$4)/$B$3),0)</f>
        <v>0.365000000000129</v>
      </c>
      <c r="L1631" s="1" t="n">
        <f aca="false">K1631*0.01</f>
        <v>0.00365000000000129</v>
      </c>
      <c r="M1631" s="1" t="n">
        <f aca="false">J1631*K1631*0.01</f>
        <v>0.0228855000000072</v>
      </c>
      <c r="N1631" s="1" t="n">
        <f aca="false">K1631*K1631*0.01*0.5</f>
        <v>0.000666125000000471</v>
      </c>
      <c r="O1631" s="1" t="n">
        <f aca="false">(J1631-$E$3)^2*K1631*0.01</f>
        <v>0.0389495555555656</v>
      </c>
      <c r="P1631" s="1" t="n">
        <f aca="false">(K1631^3/3+K1631*$E$4^2-$E$4*K1631^2)*0.01</f>
        <v>0.00247486982638956</v>
      </c>
      <c r="Q1631" s="1" t="n">
        <f aca="false">(J1631-$E$3)*(K1631^2/2-K1631*$E$4)*0.01</f>
        <v>-0.0097373888888914</v>
      </c>
    </row>
    <row r="1632" customFormat="false" ht="12.75" hidden="false" customHeight="false" outlineLevel="0" collapsed="false">
      <c r="J1632" s="1" t="n">
        <f aca="false">J1631+0.01</f>
        <v>6.27999999999974</v>
      </c>
      <c r="K1632" s="3" t="n">
        <f aca="false">IF(AND(J1632&gt;$B$8,J1632&lt;$B$9),$B$2*(1-(J1632-$B$4)/$B$3),0)</f>
        <v>0.360000000000129</v>
      </c>
      <c r="L1632" s="1" t="n">
        <f aca="false">K1632*0.01</f>
        <v>0.00360000000000129</v>
      </c>
      <c r="M1632" s="1" t="n">
        <f aca="false">J1632*K1632*0.01</f>
        <v>0.0226080000000072</v>
      </c>
      <c r="N1632" s="1" t="n">
        <f aca="false">K1632*K1632*0.01*0.5</f>
        <v>0.000648000000000465</v>
      </c>
      <c r="O1632" s="1" t="n">
        <f aca="false">(J1632-$E$3)^2*K1632*0.01</f>
        <v>0.0386515600000102</v>
      </c>
      <c r="P1632" s="1" t="n">
        <f aca="false">(K1632^3/3+K1632*$E$4^2-$E$4*K1632^2)*0.01</f>
        <v>0.00245460250000068</v>
      </c>
      <c r="Q1632" s="1" t="n">
        <f aca="false">(J1632-$E$3)*(K1632^2/2-K1632*$E$4)*0.01</f>
        <v>-0.00966289000000255</v>
      </c>
    </row>
    <row r="1633" customFormat="false" ht="12.75" hidden="false" customHeight="false" outlineLevel="0" collapsed="false">
      <c r="J1633" s="1" t="n">
        <f aca="false">J1632+0.01</f>
        <v>6.28999999999974</v>
      </c>
      <c r="K1633" s="3" t="n">
        <f aca="false">IF(AND(J1633&gt;$B$8,J1633&lt;$B$9),$B$2*(1-(J1633-$B$4)/$B$3),0)</f>
        <v>0.355000000000129</v>
      </c>
      <c r="L1633" s="1" t="n">
        <f aca="false">K1633*0.01</f>
        <v>0.00355000000000129</v>
      </c>
      <c r="M1633" s="1" t="n">
        <f aca="false">J1633*K1633*0.01</f>
        <v>0.0223295000000072</v>
      </c>
      <c r="N1633" s="1" t="n">
        <f aca="false">K1633*K1633*0.01*0.5</f>
        <v>0.000630125000000458</v>
      </c>
      <c r="O1633" s="1" t="n">
        <f aca="false">(J1633-$E$3)^2*K1633*0.01</f>
        <v>0.0383477311111214</v>
      </c>
      <c r="P1633" s="1" t="n">
        <f aca="false">(K1633^3/3+K1633*$E$4^2-$E$4*K1633^2)*0.01</f>
        <v>0.00243401559027846</v>
      </c>
      <c r="Q1633" s="1" t="n">
        <f aca="false">(J1633-$E$3)*(K1633^2/2-K1633*$E$4)*0.01</f>
        <v>-0.00958693277778035</v>
      </c>
    </row>
    <row r="1634" customFormat="false" ht="12.75" hidden="false" customHeight="false" outlineLevel="0" collapsed="false">
      <c r="J1634" s="1" t="n">
        <f aca="false">J1633+0.01</f>
        <v>6.29999999999974</v>
      </c>
      <c r="K1634" s="3" t="n">
        <f aca="false">IF(AND(J1634&gt;$B$8,J1634&lt;$B$9),$B$2*(1-(J1634-$B$4)/$B$3),0)</f>
        <v>0.350000000000129</v>
      </c>
      <c r="L1634" s="1" t="n">
        <f aca="false">K1634*0.01</f>
        <v>0.00350000000000129</v>
      </c>
      <c r="M1634" s="1" t="n">
        <f aca="false">J1634*K1634*0.01</f>
        <v>0.0220500000000072</v>
      </c>
      <c r="N1634" s="1" t="n">
        <f aca="false">K1634*K1634*0.01*0.5</f>
        <v>0.000612500000000453</v>
      </c>
      <c r="O1634" s="1" t="n">
        <f aca="false">(J1634-$E$3)^2*K1634*0.01</f>
        <v>0.0380380388888993</v>
      </c>
      <c r="P1634" s="1" t="n">
        <f aca="false">(K1634^3/3+K1634*$E$4^2-$E$4*K1634^2)*0.01</f>
        <v>0.00241310659722291</v>
      </c>
      <c r="Q1634" s="1" t="n">
        <f aca="false">(J1634-$E$3)*(K1634^2/2-K1634*$E$4)*0.01</f>
        <v>-0.00950950972222483</v>
      </c>
    </row>
    <row r="1635" customFormat="false" ht="12.75" hidden="false" customHeight="false" outlineLevel="0" collapsed="false">
      <c r="J1635" s="1" t="n">
        <f aca="false">J1634+0.01</f>
        <v>6.30999999999974</v>
      </c>
      <c r="K1635" s="3" t="n">
        <f aca="false">IF(AND(J1635&gt;$B$8,J1635&lt;$B$9),$B$2*(1-(J1635-$B$4)/$B$3),0)</f>
        <v>0.34500000000013</v>
      </c>
      <c r="L1635" s="1" t="n">
        <f aca="false">K1635*0.01</f>
        <v>0.0034500000000013</v>
      </c>
      <c r="M1635" s="1" t="n">
        <f aca="false">J1635*K1635*0.01</f>
        <v>0.0217695000000073</v>
      </c>
      <c r="N1635" s="1" t="n">
        <f aca="false">K1635*K1635*0.01*0.5</f>
        <v>0.000595125000000447</v>
      </c>
      <c r="O1635" s="1" t="n">
        <f aca="false">(J1635-$E$3)^2*K1635*0.01</f>
        <v>0.0377224533333439</v>
      </c>
      <c r="P1635" s="1" t="n">
        <f aca="false">(K1635^3/3+K1635*$E$4^2-$E$4*K1635^2)*0.01</f>
        <v>0.00239187302083403</v>
      </c>
      <c r="Q1635" s="1" t="n">
        <f aca="false">(J1635-$E$3)*(K1635^2/2-K1635*$E$4)*0.01</f>
        <v>-0.00943061333333598</v>
      </c>
    </row>
    <row r="1636" customFormat="false" ht="12.75" hidden="false" customHeight="false" outlineLevel="0" collapsed="false">
      <c r="J1636" s="1" t="n">
        <f aca="false">J1635+0.01</f>
        <v>6.31999999999974</v>
      </c>
      <c r="K1636" s="3" t="n">
        <f aca="false">IF(AND(J1636&gt;$B$8,J1636&lt;$B$9),$B$2*(1-(J1636-$B$4)/$B$3),0)</f>
        <v>0.340000000000129</v>
      </c>
      <c r="L1636" s="1" t="n">
        <f aca="false">K1636*0.01</f>
        <v>0.00340000000000129</v>
      </c>
      <c r="M1636" s="1" t="n">
        <f aca="false">J1636*K1636*0.01</f>
        <v>0.0214880000000073</v>
      </c>
      <c r="N1636" s="1" t="n">
        <f aca="false">K1636*K1636*0.01*0.5</f>
        <v>0.00057800000000044</v>
      </c>
      <c r="O1636" s="1" t="n">
        <f aca="false">(J1636-$E$3)^2*K1636*0.01</f>
        <v>0.0374009444444551</v>
      </c>
      <c r="P1636" s="1" t="n">
        <f aca="false">(K1636^3/3+K1636*$E$4^2-$E$4*K1636^2)*0.01</f>
        <v>0.00237031236111182</v>
      </c>
      <c r="Q1636" s="1" t="n">
        <f aca="false">(J1636-$E$3)*(K1636^2/2-K1636*$E$4)*0.01</f>
        <v>-0.00935023611111378</v>
      </c>
    </row>
    <row r="1637" customFormat="false" ht="12.75" hidden="false" customHeight="false" outlineLevel="0" collapsed="false">
      <c r="J1637" s="1" t="n">
        <f aca="false">J1636+0.01</f>
        <v>6.32999999999974</v>
      </c>
      <c r="K1637" s="3" t="n">
        <f aca="false">IF(AND(J1637&gt;$B$8,J1637&lt;$B$9),$B$2*(1-(J1637-$B$4)/$B$3),0)</f>
        <v>0.33500000000013</v>
      </c>
      <c r="L1637" s="1" t="n">
        <f aca="false">K1637*0.01</f>
        <v>0.0033500000000013</v>
      </c>
      <c r="M1637" s="1" t="n">
        <f aca="false">J1637*K1637*0.01</f>
        <v>0.0212055000000073</v>
      </c>
      <c r="N1637" s="1" t="n">
        <f aca="false">K1637*K1637*0.01*0.5</f>
        <v>0.000561125000000434</v>
      </c>
      <c r="O1637" s="1" t="n">
        <f aca="false">(J1637-$E$3)^2*K1637*0.01</f>
        <v>0.0370734822222331</v>
      </c>
      <c r="P1637" s="1" t="n">
        <f aca="false">(K1637^3/3+K1637*$E$4^2-$E$4*K1637^2)*0.01</f>
        <v>0.00234842211805627</v>
      </c>
      <c r="Q1637" s="1" t="n">
        <f aca="false">(J1637-$E$3)*(K1637^2/2-K1637*$E$4)*0.01</f>
        <v>-0.00926837055555826</v>
      </c>
    </row>
    <row r="1638" customFormat="false" ht="12.75" hidden="false" customHeight="false" outlineLevel="0" collapsed="false">
      <c r="J1638" s="1" t="n">
        <f aca="false">J1637+0.01</f>
        <v>6.33999999999974</v>
      </c>
      <c r="K1638" s="3" t="n">
        <f aca="false">IF(AND(J1638&gt;$B$8,J1638&lt;$B$9),$B$2*(1-(J1638-$B$4)/$B$3),0)</f>
        <v>0.33000000000013</v>
      </c>
      <c r="L1638" s="1" t="n">
        <f aca="false">K1638*0.01</f>
        <v>0.0033000000000013</v>
      </c>
      <c r="M1638" s="1" t="n">
        <f aca="false">J1638*K1638*0.01</f>
        <v>0.0209220000000074</v>
      </c>
      <c r="N1638" s="1" t="n">
        <f aca="false">K1638*K1638*0.01*0.5</f>
        <v>0.000544500000000429</v>
      </c>
      <c r="O1638" s="1" t="n">
        <f aca="false">(J1638-$E$3)^2*K1638*0.01</f>
        <v>0.0367400366666777</v>
      </c>
      <c r="P1638" s="1" t="n">
        <f aca="false">(K1638^3/3+K1638*$E$4^2-$E$4*K1638^2)*0.01</f>
        <v>0.00232619979166739</v>
      </c>
      <c r="Q1638" s="1" t="n">
        <f aca="false">(J1638-$E$3)*(K1638^2/2-K1638*$E$4)*0.01</f>
        <v>-0.00918500916666941</v>
      </c>
    </row>
    <row r="1639" customFormat="false" ht="12.75" hidden="false" customHeight="false" outlineLevel="0" collapsed="false">
      <c r="J1639" s="1" t="n">
        <f aca="false">J1638+0.01</f>
        <v>6.34999999999974</v>
      </c>
      <c r="K1639" s="3" t="n">
        <f aca="false">IF(AND(J1639&gt;$B$8,J1639&lt;$B$9),$B$2*(1-(J1639-$B$4)/$B$3),0)</f>
        <v>0.32500000000013</v>
      </c>
      <c r="L1639" s="1" t="n">
        <f aca="false">K1639*0.01</f>
        <v>0.0032500000000013</v>
      </c>
      <c r="M1639" s="1" t="n">
        <f aca="false">J1639*K1639*0.01</f>
        <v>0.0206375000000074</v>
      </c>
      <c r="N1639" s="1" t="n">
        <f aca="false">K1639*K1639*0.01*0.5</f>
        <v>0.000528125000000422</v>
      </c>
      <c r="O1639" s="1" t="n">
        <f aca="false">(J1639-$E$3)^2*K1639*0.01</f>
        <v>0.0364005777777889</v>
      </c>
      <c r="P1639" s="1" t="n">
        <f aca="false">(K1639^3/3+K1639*$E$4^2-$E$4*K1639^2)*0.01</f>
        <v>0.00230364288194517</v>
      </c>
      <c r="Q1639" s="1" t="n">
        <f aca="false">(J1639-$E$3)*(K1639^2/2-K1639*$E$4)*0.01</f>
        <v>-0.00910014444444722</v>
      </c>
    </row>
    <row r="1640" customFormat="false" ht="12.75" hidden="false" customHeight="false" outlineLevel="0" collapsed="false">
      <c r="J1640" s="1" t="n">
        <f aca="false">J1639+0.01</f>
        <v>6.35999999999974</v>
      </c>
      <c r="K1640" s="3" t="n">
        <f aca="false">IF(AND(J1640&gt;$B$8,J1640&lt;$B$9),$B$2*(1-(J1640-$B$4)/$B$3),0)</f>
        <v>0.32000000000013</v>
      </c>
      <c r="L1640" s="1" t="n">
        <f aca="false">K1640*0.01</f>
        <v>0.0032000000000013</v>
      </c>
      <c r="M1640" s="1" t="n">
        <f aca="false">J1640*K1640*0.01</f>
        <v>0.0203520000000074</v>
      </c>
      <c r="N1640" s="1" t="n">
        <f aca="false">K1640*K1640*0.01*0.5</f>
        <v>0.000512000000000416</v>
      </c>
      <c r="O1640" s="1" t="n">
        <f aca="false">(J1640-$E$3)^2*K1640*0.01</f>
        <v>0.0360550755555668</v>
      </c>
      <c r="P1640" s="1" t="n">
        <f aca="false">(K1640^3/3+K1640*$E$4^2-$E$4*K1640^2)*0.01</f>
        <v>0.00228074888888962</v>
      </c>
      <c r="Q1640" s="1" t="n">
        <f aca="false">(J1640-$E$3)*(K1640^2/2-K1640*$E$4)*0.01</f>
        <v>-0.0090137688888917</v>
      </c>
    </row>
    <row r="1641" customFormat="false" ht="12.75" hidden="false" customHeight="false" outlineLevel="0" collapsed="false">
      <c r="J1641" s="1" t="n">
        <f aca="false">J1640+0.01</f>
        <v>6.36999999999974</v>
      </c>
      <c r="K1641" s="3" t="n">
        <f aca="false">IF(AND(J1641&gt;$B$8,J1641&lt;$B$9),$B$2*(1-(J1641-$B$4)/$B$3),0)</f>
        <v>0.31500000000013</v>
      </c>
      <c r="L1641" s="1" t="n">
        <f aca="false">K1641*0.01</f>
        <v>0.0031500000000013</v>
      </c>
      <c r="M1641" s="1" t="n">
        <f aca="false">J1641*K1641*0.01</f>
        <v>0.0200655000000075</v>
      </c>
      <c r="N1641" s="1" t="n">
        <f aca="false">K1641*K1641*0.01*0.5</f>
        <v>0.00049612500000041</v>
      </c>
      <c r="O1641" s="1" t="n">
        <f aca="false">(J1641-$E$3)^2*K1641*0.01</f>
        <v>0.0357035000000114</v>
      </c>
      <c r="P1641" s="1" t="n">
        <f aca="false">(K1641^3/3+K1641*$E$4^2-$E$4*K1641^2)*0.01</f>
        <v>0.00225751531250074</v>
      </c>
      <c r="Q1641" s="1" t="n">
        <f aca="false">(J1641-$E$3)*(K1641^2/2-K1641*$E$4)*0.01</f>
        <v>-0.00892587500000285</v>
      </c>
    </row>
    <row r="1642" customFormat="false" ht="12.75" hidden="false" customHeight="false" outlineLevel="0" collapsed="false">
      <c r="J1642" s="1" t="n">
        <f aca="false">J1641+0.01</f>
        <v>6.37999999999974</v>
      </c>
      <c r="K1642" s="3" t="n">
        <f aca="false">IF(AND(J1642&gt;$B$8,J1642&lt;$B$9),$B$2*(1-(J1642-$B$4)/$B$3),0)</f>
        <v>0.31000000000013</v>
      </c>
      <c r="L1642" s="1" t="n">
        <f aca="false">K1642*0.01</f>
        <v>0.0031000000000013</v>
      </c>
      <c r="M1642" s="1" t="n">
        <f aca="false">J1642*K1642*0.01</f>
        <v>0.0197780000000075</v>
      </c>
      <c r="N1642" s="1" t="n">
        <f aca="false">K1642*K1642*0.01*0.5</f>
        <v>0.000480500000000403</v>
      </c>
      <c r="O1642" s="1" t="n">
        <f aca="false">(J1642-$E$3)^2*K1642*0.01</f>
        <v>0.0353458211111226</v>
      </c>
      <c r="P1642" s="1" t="n">
        <f aca="false">(K1642^3/3+K1642*$E$4^2-$E$4*K1642^2)*0.01</f>
        <v>0.00223393965277853</v>
      </c>
      <c r="Q1642" s="1" t="n">
        <f aca="false">(J1642-$E$3)*(K1642^2/2-K1642*$E$4)*0.01</f>
        <v>-0.00883645527778065</v>
      </c>
    </row>
    <row r="1643" customFormat="false" ht="12.75" hidden="false" customHeight="false" outlineLevel="0" collapsed="false">
      <c r="J1643" s="1" t="n">
        <f aca="false">J1642+0.01</f>
        <v>6.38999999999974</v>
      </c>
      <c r="K1643" s="3" t="n">
        <f aca="false">IF(AND(J1643&gt;$B$8,J1643&lt;$B$9),$B$2*(1-(J1643-$B$4)/$B$3),0)</f>
        <v>0.30500000000013</v>
      </c>
      <c r="L1643" s="1" t="n">
        <f aca="false">K1643*0.01</f>
        <v>0.0030500000000013</v>
      </c>
      <c r="M1643" s="1" t="n">
        <f aca="false">J1643*K1643*0.01</f>
        <v>0.0194895000000075</v>
      </c>
      <c r="N1643" s="1" t="n">
        <f aca="false">K1643*K1643*0.01*0.5</f>
        <v>0.000465125000000397</v>
      </c>
      <c r="O1643" s="1" t="n">
        <f aca="false">(J1643-$E$3)^2*K1643*0.01</f>
        <v>0.0349820088889005</v>
      </c>
      <c r="P1643" s="1" t="n">
        <f aca="false">(K1643^3/3+K1643*$E$4^2-$E$4*K1643^2)*0.01</f>
        <v>0.00221001940972298</v>
      </c>
      <c r="Q1643" s="1" t="n">
        <f aca="false">(J1643-$E$3)*(K1643^2/2-K1643*$E$4)*0.01</f>
        <v>-0.00874550222222514</v>
      </c>
    </row>
    <row r="1644" customFormat="false" ht="12.75" hidden="false" customHeight="false" outlineLevel="0" collapsed="false">
      <c r="J1644" s="1" t="n">
        <f aca="false">J1643+0.01</f>
        <v>6.39999999999974</v>
      </c>
      <c r="K1644" s="3" t="n">
        <f aca="false">IF(AND(J1644&gt;$B$8,J1644&lt;$B$9),$B$2*(1-(J1644-$B$4)/$B$3),0)</f>
        <v>0.300000000000131</v>
      </c>
      <c r="L1644" s="1" t="n">
        <f aca="false">K1644*0.01</f>
        <v>0.00300000000000131</v>
      </c>
      <c r="M1644" s="1" t="n">
        <f aca="false">J1644*K1644*0.01</f>
        <v>0.0192000000000076</v>
      </c>
      <c r="N1644" s="1" t="n">
        <f aca="false">K1644*K1644*0.01*0.5</f>
        <v>0.000450000000000392</v>
      </c>
      <c r="O1644" s="1" t="n">
        <f aca="false">(J1644-$E$3)^2*K1644*0.01</f>
        <v>0.0346120333333451</v>
      </c>
      <c r="P1644" s="1" t="n">
        <f aca="false">(K1644^3/3+K1644*$E$4^2-$E$4*K1644^2)*0.01</f>
        <v>0.0021857520833341</v>
      </c>
      <c r="Q1644" s="1" t="n">
        <f aca="false">(J1644-$E$3)*(K1644^2/2-K1644*$E$4)*0.01</f>
        <v>-0.00865300833333629</v>
      </c>
    </row>
    <row r="1645" customFormat="false" ht="12.75" hidden="false" customHeight="false" outlineLevel="0" collapsed="false">
      <c r="J1645" s="1" t="n">
        <f aca="false">J1644+0.01</f>
        <v>6.40999999999974</v>
      </c>
      <c r="K1645" s="3" t="n">
        <f aca="false">IF(AND(J1645&gt;$B$8,J1645&lt;$B$9),$B$2*(1-(J1645-$B$4)/$B$3),0)</f>
        <v>0.29500000000013</v>
      </c>
      <c r="L1645" s="1" t="n">
        <f aca="false">K1645*0.01</f>
        <v>0.0029500000000013</v>
      </c>
      <c r="M1645" s="1" t="n">
        <f aca="false">J1645*K1645*0.01</f>
        <v>0.0189095000000076</v>
      </c>
      <c r="N1645" s="1" t="n">
        <f aca="false">K1645*K1645*0.01*0.5</f>
        <v>0.000435125000000385</v>
      </c>
      <c r="O1645" s="1" t="n">
        <f aca="false">(J1645-$E$3)^2*K1645*0.01</f>
        <v>0.0342358644444564</v>
      </c>
      <c r="P1645" s="1" t="n">
        <f aca="false">(K1645^3/3+K1645*$E$4^2-$E$4*K1645^2)*0.01</f>
        <v>0.00216113517361189</v>
      </c>
      <c r="Q1645" s="1" t="n">
        <f aca="false">(J1645-$E$3)*(K1645^2/2-K1645*$E$4)*0.01</f>
        <v>-0.00855896611111409</v>
      </c>
    </row>
    <row r="1646" customFormat="false" ht="12.75" hidden="false" customHeight="false" outlineLevel="0" collapsed="false">
      <c r="J1646" s="1" t="n">
        <f aca="false">J1645+0.01</f>
        <v>6.41999999999974</v>
      </c>
      <c r="K1646" s="3" t="n">
        <f aca="false">IF(AND(J1646&gt;$B$8,J1646&lt;$B$9),$B$2*(1-(J1646-$B$4)/$B$3),0)</f>
        <v>0.290000000000131</v>
      </c>
      <c r="L1646" s="1" t="n">
        <f aca="false">K1646*0.01</f>
        <v>0.00290000000000131</v>
      </c>
      <c r="M1646" s="1" t="n">
        <f aca="false">J1646*K1646*0.01</f>
        <v>0.0186180000000076</v>
      </c>
      <c r="N1646" s="1" t="n">
        <f aca="false">K1646*K1646*0.01*0.5</f>
        <v>0.000420500000000379</v>
      </c>
      <c r="O1646" s="1" t="n">
        <f aca="false">(J1646-$E$3)^2*K1646*0.01</f>
        <v>0.0338534722222343</v>
      </c>
      <c r="P1646" s="1" t="n">
        <f aca="false">(K1646^3/3+K1646*$E$4^2-$E$4*K1646^2)*0.01</f>
        <v>0.00213616618055634</v>
      </c>
      <c r="Q1646" s="1" t="n">
        <f aca="false">(J1646-$E$3)*(K1646^2/2-K1646*$E$4)*0.01</f>
        <v>-0.00846336805555858</v>
      </c>
    </row>
    <row r="1647" customFormat="false" ht="12.75" hidden="false" customHeight="false" outlineLevel="0" collapsed="false">
      <c r="J1647" s="1" t="n">
        <f aca="false">J1646+0.01</f>
        <v>6.42999999999974</v>
      </c>
      <c r="K1647" s="3" t="n">
        <f aca="false">IF(AND(J1647&gt;$B$8,J1647&lt;$B$9),$B$2*(1-(J1647-$B$4)/$B$3),0)</f>
        <v>0.285000000000131</v>
      </c>
      <c r="L1647" s="1" t="n">
        <f aca="false">K1647*0.01</f>
        <v>0.00285000000000131</v>
      </c>
      <c r="M1647" s="1" t="n">
        <f aca="false">J1647*K1647*0.01</f>
        <v>0.0183255000000077</v>
      </c>
      <c r="N1647" s="1" t="n">
        <f aca="false">K1647*K1647*0.01*0.5</f>
        <v>0.000406125000000373</v>
      </c>
      <c r="O1647" s="1" t="n">
        <f aca="false">(J1647-$E$3)^2*K1647*0.01</f>
        <v>0.0334648266666789</v>
      </c>
      <c r="P1647" s="1" t="n">
        <f aca="false">(K1647^3/3+K1647*$E$4^2-$E$4*K1647^2)*0.01</f>
        <v>0.00211084260416746</v>
      </c>
      <c r="Q1647" s="1" t="n">
        <f aca="false">(J1647-$E$3)*(K1647^2/2-K1647*$E$4)*0.01</f>
        <v>-0.00836620666666972</v>
      </c>
    </row>
    <row r="1648" customFormat="false" ht="12.75" hidden="false" customHeight="false" outlineLevel="0" collapsed="false">
      <c r="J1648" s="1" t="n">
        <f aca="false">J1647+0.01</f>
        <v>6.43999999999974</v>
      </c>
      <c r="K1648" s="3" t="n">
        <f aca="false">IF(AND(J1648&gt;$B$8,J1648&lt;$B$9),$B$2*(1-(J1648-$B$4)/$B$3),0)</f>
        <v>0.280000000000131</v>
      </c>
      <c r="L1648" s="1" t="n">
        <f aca="false">K1648*0.01</f>
        <v>0.00280000000000131</v>
      </c>
      <c r="M1648" s="1" t="n">
        <f aca="false">J1648*K1648*0.01</f>
        <v>0.0180320000000077</v>
      </c>
      <c r="N1648" s="1" t="n">
        <f aca="false">K1648*K1648*0.01*0.5</f>
        <v>0.000392000000000366</v>
      </c>
      <c r="O1648" s="1" t="n">
        <f aca="false">(J1648-$E$3)^2*K1648*0.01</f>
        <v>0.0330698977777901</v>
      </c>
      <c r="P1648" s="1" t="n">
        <f aca="false">(K1648^3/3+K1648*$E$4^2-$E$4*K1648^2)*0.01</f>
        <v>0.00208516194444524</v>
      </c>
      <c r="Q1648" s="1" t="n">
        <f aca="false">(J1648-$E$3)*(K1648^2/2-K1648*$E$4)*0.01</f>
        <v>-0.00826747444444754</v>
      </c>
    </row>
    <row r="1649" customFormat="false" ht="12.75" hidden="false" customHeight="false" outlineLevel="0" collapsed="false">
      <c r="J1649" s="1" t="n">
        <f aca="false">J1648+0.01</f>
        <v>6.44999999999974</v>
      </c>
      <c r="K1649" s="3" t="n">
        <f aca="false">IF(AND(J1649&gt;$B$8,J1649&lt;$B$9),$B$2*(1-(J1649-$B$4)/$B$3),0)</f>
        <v>0.275000000000131</v>
      </c>
      <c r="L1649" s="1" t="n">
        <f aca="false">K1649*0.01</f>
        <v>0.00275000000000131</v>
      </c>
      <c r="M1649" s="1" t="n">
        <f aca="false">J1649*K1649*0.01</f>
        <v>0.0177375000000077</v>
      </c>
      <c r="N1649" s="1" t="n">
        <f aca="false">K1649*K1649*0.01*0.5</f>
        <v>0.00037812500000036</v>
      </c>
      <c r="O1649" s="1" t="n">
        <f aca="false">(J1649-$E$3)^2*K1649*0.01</f>
        <v>0.0326686555555681</v>
      </c>
      <c r="P1649" s="1" t="n">
        <f aca="false">(K1649^3/3+K1649*$E$4^2-$E$4*K1649^2)*0.01</f>
        <v>0.0020591217013897</v>
      </c>
      <c r="Q1649" s="1" t="n">
        <f aca="false">(J1649-$E$3)*(K1649^2/2-K1649*$E$4)*0.01</f>
        <v>-0.00816716388889202</v>
      </c>
    </row>
    <row r="1650" customFormat="false" ht="12.75" hidden="false" customHeight="false" outlineLevel="0" collapsed="false">
      <c r="J1650" s="1" t="n">
        <f aca="false">J1649+0.01</f>
        <v>6.45999999999974</v>
      </c>
      <c r="K1650" s="3" t="n">
        <f aca="false">IF(AND(J1650&gt;$B$8,J1650&lt;$B$9),$B$2*(1-(J1650-$B$4)/$B$3),0)</f>
        <v>0.270000000000131</v>
      </c>
      <c r="L1650" s="1" t="n">
        <f aca="false">K1650*0.01</f>
        <v>0.00270000000000131</v>
      </c>
      <c r="M1650" s="1" t="n">
        <f aca="false">J1650*K1650*0.01</f>
        <v>0.0174420000000078</v>
      </c>
      <c r="N1650" s="1" t="n">
        <f aca="false">K1650*K1650*0.01*0.5</f>
        <v>0.000364500000000354</v>
      </c>
      <c r="O1650" s="1" t="n">
        <f aca="false">(J1650-$E$3)^2*K1650*0.01</f>
        <v>0.0322610700000127</v>
      </c>
      <c r="P1650" s="1" t="n">
        <f aca="false">(K1650^3/3+K1650*$E$4^2-$E$4*K1650^2)*0.01</f>
        <v>0.00203271937500082</v>
      </c>
      <c r="Q1650" s="1" t="n">
        <f aca="false">(J1650-$E$3)*(K1650^2/2-K1650*$E$4)*0.01</f>
        <v>-0.00806526750000317</v>
      </c>
    </row>
    <row r="1651" customFormat="false" ht="12.75" hidden="false" customHeight="false" outlineLevel="0" collapsed="false">
      <c r="J1651" s="1" t="n">
        <f aca="false">J1650+0.01</f>
        <v>6.46999999999974</v>
      </c>
      <c r="K1651" s="3" t="n">
        <f aca="false">IF(AND(J1651&gt;$B$8,J1651&lt;$B$9),$B$2*(1-(J1651-$B$4)/$B$3),0)</f>
        <v>0.265000000000131</v>
      </c>
      <c r="L1651" s="1" t="n">
        <f aca="false">K1651*0.01</f>
        <v>0.00265000000000131</v>
      </c>
      <c r="M1651" s="1" t="n">
        <f aca="false">J1651*K1651*0.01</f>
        <v>0.0171455000000078</v>
      </c>
      <c r="N1651" s="1" t="n">
        <f aca="false">K1651*K1651*0.01*0.5</f>
        <v>0.000351125000000347</v>
      </c>
      <c r="O1651" s="1" t="n">
        <f aca="false">(J1651-$E$3)^2*K1651*0.01</f>
        <v>0.0318471111111239</v>
      </c>
      <c r="P1651" s="1" t="n">
        <f aca="false">(K1651^3/3+K1651*$E$4^2-$E$4*K1651^2)*0.01</f>
        <v>0.0020059524652786</v>
      </c>
      <c r="Q1651" s="1" t="n">
        <f aca="false">(J1651-$E$3)*(K1651^2/2-K1651*$E$4)*0.01</f>
        <v>-0.00796177777778098</v>
      </c>
    </row>
    <row r="1652" customFormat="false" ht="12.75" hidden="false" customHeight="false" outlineLevel="0" collapsed="false">
      <c r="J1652" s="1" t="n">
        <f aca="false">J1651+0.01</f>
        <v>6.47999999999974</v>
      </c>
      <c r="K1652" s="3" t="n">
        <f aca="false">IF(AND(J1652&gt;$B$8,J1652&lt;$B$9),$B$2*(1-(J1652-$B$4)/$B$3),0)</f>
        <v>0.260000000000131</v>
      </c>
      <c r="L1652" s="1" t="n">
        <f aca="false">K1652*0.01</f>
        <v>0.00260000000000131</v>
      </c>
      <c r="M1652" s="1" t="n">
        <f aca="false">J1652*K1652*0.01</f>
        <v>0.0168480000000078</v>
      </c>
      <c r="N1652" s="1" t="n">
        <f aca="false">K1652*K1652*0.01*0.5</f>
        <v>0.000338000000000341</v>
      </c>
      <c r="O1652" s="1" t="n">
        <f aca="false">(J1652-$E$3)^2*K1652*0.01</f>
        <v>0.0314267488889018</v>
      </c>
      <c r="P1652" s="1" t="n">
        <f aca="false">(K1652^3/3+K1652*$E$4^2-$E$4*K1652^2)*0.01</f>
        <v>0.00197881847222305</v>
      </c>
      <c r="Q1652" s="1" t="n">
        <f aca="false">(J1652-$E$3)*(K1652^2/2-K1652*$E$4)*0.01</f>
        <v>-0.00785668722222546</v>
      </c>
    </row>
    <row r="1653" customFormat="false" ht="12.75" hidden="false" customHeight="false" outlineLevel="0" collapsed="false">
      <c r="J1653" s="1" t="n">
        <f aca="false">J1652+0.01</f>
        <v>6.48999999999974</v>
      </c>
      <c r="K1653" s="3" t="n">
        <f aca="false">IF(AND(J1653&gt;$B$8,J1653&lt;$B$9),$B$2*(1-(J1653-$B$4)/$B$3),0)</f>
        <v>0.255000000000131</v>
      </c>
      <c r="L1653" s="1" t="n">
        <f aca="false">K1653*0.01</f>
        <v>0.00255000000000131</v>
      </c>
      <c r="M1653" s="1" t="n">
        <f aca="false">J1653*K1653*0.01</f>
        <v>0.0165495000000079</v>
      </c>
      <c r="N1653" s="1" t="n">
        <f aca="false">K1653*K1653*0.01*0.5</f>
        <v>0.000325125000000335</v>
      </c>
      <c r="O1653" s="1" t="n">
        <f aca="false">(J1653-$E$3)^2*K1653*0.01</f>
        <v>0.0309999533333465</v>
      </c>
      <c r="P1653" s="1" t="n">
        <f aca="false">(K1653^3/3+K1653*$E$4^2-$E$4*K1653^2)*0.01</f>
        <v>0.00195131489583417</v>
      </c>
      <c r="Q1653" s="1" t="n">
        <f aca="false">(J1653-$E$3)*(K1653^2/2-K1653*$E$4)*0.01</f>
        <v>-0.00774998833333661</v>
      </c>
    </row>
    <row r="1654" customFormat="false" ht="12.75" hidden="false" customHeight="false" outlineLevel="0" collapsed="false">
      <c r="J1654" s="1" t="n">
        <f aca="false">J1653+0.01</f>
        <v>6.49999999999974</v>
      </c>
      <c r="K1654" s="3" t="n">
        <f aca="false">IF(AND(J1654&gt;$B$8,J1654&lt;$B$9),$B$2*(1-(J1654-$B$4)/$B$3),0)</f>
        <v>0.250000000000131</v>
      </c>
      <c r="L1654" s="1" t="n">
        <f aca="false">K1654*0.01</f>
        <v>0.00250000000000131</v>
      </c>
      <c r="M1654" s="1" t="n">
        <f aca="false">J1654*K1654*0.01</f>
        <v>0.0162500000000079</v>
      </c>
      <c r="N1654" s="1" t="n">
        <f aca="false">K1654*K1654*0.01*0.5</f>
        <v>0.000312500000000328</v>
      </c>
      <c r="O1654" s="1" t="n">
        <f aca="false">(J1654-$E$3)^2*K1654*0.01</f>
        <v>0.0305666944444577</v>
      </c>
      <c r="P1654" s="1" t="n">
        <f aca="false">(K1654^3/3+K1654*$E$4^2-$E$4*K1654^2)*0.01</f>
        <v>0.00192343923611196</v>
      </c>
      <c r="Q1654" s="1" t="n">
        <f aca="false">(J1654-$E$3)*(K1654^2/2-K1654*$E$4)*0.01</f>
        <v>-0.00764167361111442</v>
      </c>
    </row>
    <row r="1655" customFormat="false" ht="12.75" hidden="false" customHeight="false" outlineLevel="0" collapsed="false">
      <c r="J1655" s="1" t="n">
        <f aca="false">J1654+0.01</f>
        <v>6.50999999999974</v>
      </c>
      <c r="K1655" s="3" t="n">
        <f aca="false">IF(AND(J1655&gt;$B$8,J1655&lt;$B$9),$B$2*(1-(J1655-$B$4)/$B$3),0)</f>
        <v>0.245000000000132</v>
      </c>
      <c r="L1655" s="1" t="n">
        <f aca="false">K1655*0.01</f>
        <v>0.00245000000000132</v>
      </c>
      <c r="M1655" s="1" t="n">
        <f aca="false">J1655*K1655*0.01</f>
        <v>0.0159495000000079</v>
      </c>
      <c r="N1655" s="1" t="n">
        <f aca="false">K1655*K1655*0.01*0.5</f>
        <v>0.000300125000000322</v>
      </c>
      <c r="O1655" s="1" t="n">
        <f aca="false">(J1655-$E$3)^2*K1655*0.01</f>
        <v>0.0301269422222356</v>
      </c>
      <c r="P1655" s="1" t="n">
        <f aca="false">(K1655^3/3+K1655*$E$4^2-$E$4*K1655^2)*0.01</f>
        <v>0.00189518899305641</v>
      </c>
      <c r="Q1655" s="1" t="n">
        <f aca="false">(J1655-$E$3)*(K1655^2/2-K1655*$E$4)*0.01</f>
        <v>-0.00753173555555891</v>
      </c>
    </row>
    <row r="1656" customFormat="false" ht="12.75" hidden="false" customHeight="false" outlineLevel="0" collapsed="false">
      <c r="J1656" s="1" t="n">
        <f aca="false">J1655+0.01</f>
        <v>6.51999999999974</v>
      </c>
      <c r="K1656" s="3" t="n">
        <f aca="false">IF(AND(J1656&gt;$B$8,J1656&lt;$B$9),$B$2*(1-(J1656-$B$4)/$B$3),0)</f>
        <v>0.240000000000132</v>
      </c>
      <c r="L1656" s="1" t="n">
        <f aca="false">K1656*0.01</f>
        <v>0.00240000000000132</v>
      </c>
      <c r="M1656" s="1" t="n">
        <f aca="false">J1656*K1656*0.01</f>
        <v>0.015648000000008</v>
      </c>
      <c r="N1656" s="1" t="n">
        <f aca="false">K1656*K1656*0.01*0.5</f>
        <v>0.000288000000000316</v>
      </c>
      <c r="O1656" s="1" t="n">
        <f aca="false">(J1656-$E$3)^2*K1656*0.01</f>
        <v>0.0296806666666802</v>
      </c>
      <c r="P1656" s="1" t="n">
        <f aca="false">(K1656^3/3+K1656*$E$4^2-$E$4*K1656^2)*0.01</f>
        <v>0.00186656166666753</v>
      </c>
      <c r="Q1656" s="1" t="n">
        <f aca="false">(J1656-$E$3)*(K1656^2/2-K1656*$E$4)*0.01</f>
        <v>-0.00742016666667006</v>
      </c>
    </row>
    <row r="1657" customFormat="false" ht="12.75" hidden="false" customHeight="false" outlineLevel="0" collapsed="false">
      <c r="J1657" s="1" t="n">
        <f aca="false">J1656+0.01</f>
        <v>6.52999999999974</v>
      </c>
      <c r="K1657" s="3" t="n">
        <f aca="false">IF(AND(J1657&gt;$B$8,J1657&lt;$B$9),$B$2*(1-(J1657-$B$4)/$B$3),0)</f>
        <v>0.235000000000132</v>
      </c>
      <c r="L1657" s="1" t="n">
        <f aca="false">K1657*0.01</f>
        <v>0.00235000000000132</v>
      </c>
      <c r="M1657" s="1" t="n">
        <f aca="false">J1657*K1657*0.01</f>
        <v>0.015345500000008</v>
      </c>
      <c r="N1657" s="1" t="n">
        <f aca="false">K1657*K1657*0.01*0.5</f>
        <v>0.000276125000000309</v>
      </c>
      <c r="O1657" s="1" t="n">
        <f aca="false">(J1657-$E$3)^2*K1657*0.01</f>
        <v>0.0292278377777915</v>
      </c>
      <c r="P1657" s="1" t="n">
        <f aca="false">(K1657^3/3+K1657*$E$4^2-$E$4*K1657^2)*0.01</f>
        <v>0.00183755475694532</v>
      </c>
      <c r="Q1657" s="1" t="n">
        <f aca="false">(J1657-$E$3)*(K1657^2/2-K1657*$E$4)*0.01</f>
        <v>-0.00730695944444787</v>
      </c>
    </row>
    <row r="1658" customFormat="false" ht="12.75" hidden="false" customHeight="false" outlineLevel="0" collapsed="false">
      <c r="J1658" s="1" t="n">
        <f aca="false">J1657+0.01</f>
        <v>6.53999999999974</v>
      </c>
      <c r="K1658" s="3" t="n">
        <f aca="false">IF(AND(J1658&gt;$B$8,J1658&lt;$B$9),$B$2*(1-(J1658-$B$4)/$B$3),0)</f>
        <v>0.230000000000132</v>
      </c>
      <c r="L1658" s="1" t="n">
        <f aca="false">K1658*0.01</f>
        <v>0.00230000000000132</v>
      </c>
      <c r="M1658" s="1" t="n">
        <f aca="false">J1658*K1658*0.01</f>
        <v>0.015042000000008</v>
      </c>
      <c r="N1658" s="1" t="n">
        <f aca="false">K1658*K1658*0.01*0.5</f>
        <v>0.000264500000000303</v>
      </c>
      <c r="O1658" s="1" t="n">
        <f aca="false">(J1658-$E$3)^2*K1658*0.01</f>
        <v>0.0287684255555694</v>
      </c>
      <c r="P1658" s="1" t="n">
        <f aca="false">(K1658^3/3+K1658*$E$4^2-$E$4*K1658^2)*0.01</f>
        <v>0.00180816576388977</v>
      </c>
      <c r="Q1658" s="1" t="n">
        <f aca="false">(J1658-$E$3)*(K1658^2/2-K1658*$E$4)*0.01</f>
        <v>-0.00719210638889235</v>
      </c>
    </row>
    <row r="1659" customFormat="false" ht="12.75" hidden="false" customHeight="false" outlineLevel="0" collapsed="false">
      <c r="J1659" s="1" t="n">
        <f aca="false">J1658+0.01</f>
        <v>6.54999999999974</v>
      </c>
      <c r="K1659" s="3" t="n">
        <f aca="false">IF(AND(J1659&gt;$B$8,J1659&lt;$B$9),$B$2*(1-(J1659-$B$4)/$B$3),0)</f>
        <v>0.225000000000132</v>
      </c>
      <c r="L1659" s="1" t="n">
        <f aca="false">K1659*0.01</f>
        <v>0.00225000000000132</v>
      </c>
      <c r="M1659" s="1" t="n">
        <f aca="false">J1659*K1659*0.01</f>
        <v>0.0147375000000081</v>
      </c>
      <c r="N1659" s="1" t="n">
        <f aca="false">K1659*K1659*0.01*0.5</f>
        <v>0.000253125000000297</v>
      </c>
      <c r="O1659" s="1" t="n">
        <f aca="false">(J1659-$E$3)^2*K1659*0.01</f>
        <v>0.028302400000014</v>
      </c>
      <c r="P1659" s="1" t="n">
        <f aca="false">(K1659^3/3+K1659*$E$4^2-$E$4*K1659^2)*0.01</f>
        <v>0.00177839218750089</v>
      </c>
      <c r="Q1659" s="1" t="n">
        <f aca="false">(J1659-$E$3)*(K1659^2/2-K1659*$E$4)*0.01</f>
        <v>-0.00707560000000351</v>
      </c>
    </row>
    <row r="1660" customFormat="false" ht="12.75" hidden="false" customHeight="false" outlineLevel="0" collapsed="false">
      <c r="J1660" s="1" t="n">
        <f aca="false">J1659+0.01</f>
        <v>6.55999999999974</v>
      </c>
      <c r="K1660" s="3" t="n">
        <f aca="false">IF(AND(J1660&gt;$B$8,J1660&lt;$B$9),$B$2*(1-(J1660-$B$4)/$B$3),0)</f>
        <v>0.220000000000132</v>
      </c>
      <c r="L1660" s="1" t="n">
        <f aca="false">K1660*0.01</f>
        <v>0.00220000000000132</v>
      </c>
      <c r="M1660" s="1" t="n">
        <f aca="false">J1660*K1660*0.01</f>
        <v>0.0144320000000081</v>
      </c>
      <c r="N1660" s="1" t="n">
        <f aca="false">K1660*K1660*0.01*0.5</f>
        <v>0.00024200000000029</v>
      </c>
      <c r="O1660" s="1" t="n">
        <f aca="false">(J1660-$E$3)^2*K1660*0.01</f>
        <v>0.0278297311111253</v>
      </c>
      <c r="P1660" s="1" t="n">
        <f aca="false">(K1660^3/3+K1660*$E$4^2-$E$4*K1660^2)*0.01</f>
        <v>0.00174823152777868</v>
      </c>
      <c r="Q1660" s="1" t="n">
        <f aca="false">(J1660-$E$3)*(K1660^2/2-K1660*$E$4)*0.01</f>
        <v>-0.00695743277778132</v>
      </c>
    </row>
    <row r="1661" customFormat="false" ht="12.75" hidden="false" customHeight="false" outlineLevel="0" collapsed="false">
      <c r="J1661" s="1" t="n">
        <f aca="false">J1660+0.01</f>
        <v>6.56999999999974</v>
      </c>
      <c r="K1661" s="3" t="n">
        <f aca="false">IF(AND(J1661&gt;$B$8,J1661&lt;$B$9),$B$2*(1-(J1661-$B$4)/$B$3),0)</f>
        <v>0.215000000000132</v>
      </c>
      <c r="L1661" s="1" t="n">
        <f aca="false">K1661*0.01</f>
        <v>0.00215000000000132</v>
      </c>
      <c r="M1661" s="1" t="n">
        <f aca="false">J1661*K1661*0.01</f>
        <v>0.0141255000000081</v>
      </c>
      <c r="N1661" s="1" t="n">
        <f aca="false">K1661*K1661*0.01*0.5</f>
        <v>0.000231125000000284</v>
      </c>
      <c r="O1661" s="1" t="n">
        <f aca="false">(J1661-$E$3)^2*K1661*0.01</f>
        <v>0.0273503888889032</v>
      </c>
      <c r="P1661" s="1" t="n">
        <f aca="false">(K1661^3/3+K1661*$E$4^2-$E$4*K1661^2)*0.01</f>
        <v>0.00171768128472313</v>
      </c>
      <c r="Q1661" s="1" t="n">
        <f aca="false">(J1661-$E$3)*(K1661^2/2-K1661*$E$4)*0.01</f>
        <v>-0.0068375972222258</v>
      </c>
    </row>
    <row r="1662" customFormat="false" ht="12.75" hidden="false" customHeight="false" outlineLevel="0" collapsed="false">
      <c r="J1662" s="1" t="n">
        <f aca="false">J1661+0.01</f>
        <v>6.57999999999974</v>
      </c>
      <c r="K1662" s="3" t="n">
        <f aca="false">IF(AND(J1662&gt;$B$8,J1662&lt;$B$9),$B$2*(1-(J1662-$B$4)/$B$3),0)</f>
        <v>0.210000000000132</v>
      </c>
      <c r="L1662" s="1" t="n">
        <f aca="false">K1662*0.01</f>
        <v>0.00210000000000132</v>
      </c>
      <c r="M1662" s="1" t="n">
        <f aca="false">J1662*K1662*0.01</f>
        <v>0.0138180000000082</v>
      </c>
      <c r="N1662" s="1" t="n">
        <f aca="false">K1662*K1662*0.01*0.5</f>
        <v>0.000220500000000278</v>
      </c>
      <c r="O1662" s="1" t="n">
        <f aca="false">(J1662-$E$3)^2*K1662*0.01</f>
        <v>0.0268643433333478</v>
      </c>
      <c r="P1662" s="1" t="n">
        <f aca="false">(K1662^3/3+K1662*$E$4^2-$E$4*K1662^2)*0.01</f>
        <v>0.00168673895833425</v>
      </c>
      <c r="Q1662" s="1" t="n">
        <f aca="false">(J1662-$E$3)*(K1662^2/2-K1662*$E$4)*0.01</f>
        <v>-0.00671608583333696</v>
      </c>
    </row>
    <row r="1663" customFormat="false" ht="12.75" hidden="false" customHeight="false" outlineLevel="0" collapsed="false">
      <c r="J1663" s="1" t="n">
        <f aca="false">J1662+0.01</f>
        <v>6.58999999999974</v>
      </c>
      <c r="K1663" s="3" t="n">
        <f aca="false">IF(AND(J1663&gt;$B$8,J1663&lt;$B$9),$B$2*(1-(J1663-$B$4)/$B$3),0)</f>
        <v>0.205000000000132</v>
      </c>
      <c r="L1663" s="1" t="n">
        <f aca="false">K1663*0.01</f>
        <v>0.00205000000000132</v>
      </c>
      <c r="M1663" s="1" t="n">
        <f aca="false">J1663*K1663*0.01</f>
        <v>0.0135095000000082</v>
      </c>
      <c r="N1663" s="1" t="n">
        <f aca="false">K1663*K1663*0.01*0.5</f>
        <v>0.000210125000000271</v>
      </c>
      <c r="O1663" s="1" t="n">
        <f aca="false">(J1663-$E$3)^2*K1663*0.01</f>
        <v>0.0263715644444591</v>
      </c>
      <c r="P1663" s="1" t="n">
        <f aca="false">(K1663^3/3+K1663*$E$4^2-$E$4*K1663^2)*0.01</f>
        <v>0.00165540204861204</v>
      </c>
      <c r="Q1663" s="1" t="n">
        <f aca="false">(J1663-$E$3)*(K1663^2/2-K1663*$E$4)*0.01</f>
        <v>-0.00659289111111477</v>
      </c>
    </row>
    <row r="1664" customFormat="false" ht="12.75" hidden="false" customHeight="false" outlineLevel="0" collapsed="false">
      <c r="J1664" s="1" t="n">
        <f aca="false">J1663+0.01</f>
        <v>6.59999999999974</v>
      </c>
      <c r="K1664" s="3" t="n">
        <f aca="false">IF(AND(J1664&gt;$B$8,J1664&lt;$B$9),$B$2*(1-(J1664-$B$4)/$B$3),0)</f>
        <v>0.200000000000133</v>
      </c>
      <c r="L1664" s="1" t="n">
        <f aca="false">K1664*0.01</f>
        <v>0.00200000000000133</v>
      </c>
      <c r="M1664" s="1" t="n">
        <f aca="false">J1664*K1664*0.01</f>
        <v>0.0132000000000082</v>
      </c>
      <c r="N1664" s="1" t="n">
        <f aca="false">K1664*K1664*0.01*0.5</f>
        <v>0.000200000000000265</v>
      </c>
      <c r="O1664" s="1" t="n">
        <f aca="false">(J1664-$E$3)^2*K1664*0.01</f>
        <v>0.025872022222237</v>
      </c>
      <c r="P1664" s="1" t="n">
        <f aca="false">(K1664^3/3+K1664*$E$4^2-$E$4*K1664^2)*0.01</f>
        <v>0.00162366805555649</v>
      </c>
      <c r="Q1664" s="1" t="n">
        <f aca="false">(J1664-$E$3)*(K1664^2/2-K1664*$E$4)*0.01</f>
        <v>-0.00646800555555925</v>
      </c>
    </row>
    <row r="1665" customFormat="false" ht="12.75" hidden="false" customHeight="false" outlineLevel="0" collapsed="false">
      <c r="J1665" s="1" t="n">
        <f aca="false">J1664+0.01</f>
        <v>6.60999999999974</v>
      </c>
      <c r="K1665" s="3" t="n">
        <f aca="false">IF(AND(J1665&gt;$B$8,J1665&lt;$B$9),$B$2*(1-(J1665-$B$4)/$B$3),0)</f>
        <v>0.195000000000133</v>
      </c>
      <c r="L1665" s="1" t="n">
        <f aca="false">K1665*0.01</f>
        <v>0.00195000000000133</v>
      </c>
      <c r="M1665" s="1" t="n">
        <f aca="false">J1665*K1665*0.01</f>
        <v>0.0128895000000083</v>
      </c>
      <c r="N1665" s="1" t="n">
        <f aca="false">K1665*K1665*0.01*0.5</f>
        <v>0.000190125000000259</v>
      </c>
      <c r="O1665" s="1" t="n">
        <f aca="false">(J1665-$E$3)^2*K1665*0.01</f>
        <v>0.0253656866666816</v>
      </c>
      <c r="P1665" s="1" t="n">
        <f aca="false">(K1665^3/3+K1665*$E$4^2-$E$4*K1665^2)*0.01</f>
        <v>0.00159153447916761</v>
      </c>
      <c r="Q1665" s="1" t="n">
        <f aca="false">(J1665-$E$3)*(K1665^2/2-K1665*$E$4)*0.01</f>
        <v>-0.00634142166667041</v>
      </c>
    </row>
    <row r="1666" customFormat="false" ht="12.75" hidden="false" customHeight="false" outlineLevel="0" collapsed="false">
      <c r="J1666" s="1" t="n">
        <f aca="false">J1665+0.01</f>
        <v>6.61999999999973</v>
      </c>
      <c r="K1666" s="3" t="n">
        <f aca="false">IF(AND(J1666&gt;$B$8,J1666&lt;$B$9),$B$2*(1-(J1666-$B$4)/$B$3),0)</f>
        <v>0.190000000000133</v>
      </c>
      <c r="L1666" s="1" t="n">
        <f aca="false">K1666*0.01</f>
        <v>0.00190000000000133</v>
      </c>
      <c r="M1666" s="1" t="n">
        <f aca="false">J1666*K1666*0.01</f>
        <v>0.0125780000000083</v>
      </c>
      <c r="N1666" s="1" t="n">
        <f aca="false">K1666*K1666*0.01*0.5</f>
        <v>0.000180500000000252</v>
      </c>
      <c r="O1666" s="1" t="n">
        <f aca="false">(J1666-$E$3)^2*K1666*0.01</f>
        <v>0.0248525277777929</v>
      </c>
      <c r="P1666" s="1" t="n">
        <f aca="false">(K1666^3/3+K1666*$E$4^2-$E$4*K1666^2)*0.01</f>
        <v>0.0015589988194454</v>
      </c>
      <c r="Q1666" s="1" t="n">
        <f aca="false">(J1666-$E$3)*(K1666^2/2-K1666*$E$4)*0.01</f>
        <v>-0.00621313194444822</v>
      </c>
    </row>
    <row r="1667" customFormat="false" ht="12.75" hidden="false" customHeight="false" outlineLevel="0" collapsed="false">
      <c r="J1667" s="1" t="n">
        <f aca="false">J1666+0.01</f>
        <v>6.62999999999973</v>
      </c>
      <c r="K1667" s="3" t="n">
        <f aca="false">IF(AND(J1667&gt;$B$8,J1667&lt;$B$9),$B$2*(1-(J1667-$B$4)/$B$3),0)</f>
        <v>0.185000000000133</v>
      </c>
      <c r="L1667" s="1" t="n">
        <f aca="false">K1667*0.01</f>
        <v>0.00185000000000133</v>
      </c>
      <c r="M1667" s="1" t="n">
        <f aca="false">J1667*K1667*0.01</f>
        <v>0.0122655000000083</v>
      </c>
      <c r="N1667" s="1" t="n">
        <f aca="false">K1667*K1667*0.01*0.5</f>
        <v>0.000171125000000246</v>
      </c>
      <c r="O1667" s="1" t="n">
        <f aca="false">(J1667-$E$3)^2*K1667*0.01</f>
        <v>0.0243325155555708</v>
      </c>
      <c r="P1667" s="1" t="n">
        <f aca="false">(K1667^3/3+K1667*$E$4^2-$E$4*K1667^2)*0.01</f>
        <v>0.00152605857638985</v>
      </c>
      <c r="Q1667" s="1" t="n">
        <f aca="false">(J1667-$E$3)*(K1667^2/2-K1667*$E$4)*0.01</f>
        <v>-0.00608312888889271</v>
      </c>
    </row>
    <row r="1668" customFormat="false" ht="12.75" hidden="false" customHeight="false" outlineLevel="0" collapsed="false">
      <c r="J1668" s="1" t="n">
        <f aca="false">J1667+0.01</f>
        <v>6.63999999999973</v>
      </c>
      <c r="K1668" s="3" t="n">
        <f aca="false">IF(AND(J1668&gt;$B$8,J1668&lt;$B$9),$B$2*(1-(J1668-$B$4)/$B$3),0)</f>
        <v>0.180000000000133</v>
      </c>
      <c r="L1668" s="1" t="n">
        <f aca="false">K1668*0.01</f>
        <v>0.00180000000000133</v>
      </c>
      <c r="M1668" s="1" t="n">
        <f aca="false">J1668*K1668*0.01</f>
        <v>0.0119520000000084</v>
      </c>
      <c r="N1668" s="1" t="n">
        <f aca="false">K1668*K1668*0.01*0.5</f>
        <v>0.000162000000000239</v>
      </c>
      <c r="O1668" s="1" t="n">
        <f aca="false">(J1668-$E$3)^2*K1668*0.01</f>
        <v>0.0238056200000155</v>
      </c>
      <c r="P1668" s="1" t="n">
        <f aca="false">(K1668^3/3+K1668*$E$4^2-$E$4*K1668^2)*0.01</f>
        <v>0.00149271125000098</v>
      </c>
      <c r="Q1668" s="1" t="n">
        <f aca="false">(J1668-$E$3)*(K1668^2/2-K1668*$E$4)*0.01</f>
        <v>-0.00595140500000386</v>
      </c>
    </row>
    <row r="1669" customFormat="false" ht="12.75" hidden="false" customHeight="false" outlineLevel="0" collapsed="false">
      <c r="J1669" s="1" t="n">
        <f aca="false">J1668+0.01</f>
        <v>6.64999999999973</v>
      </c>
      <c r="K1669" s="3" t="n">
        <f aca="false">IF(AND(J1669&gt;$B$8,J1669&lt;$B$9),$B$2*(1-(J1669-$B$4)/$B$3),0)</f>
        <v>0.175000000000133</v>
      </c>
      <c r="L1669" s="1" t="n">
        <f aca="false">K1669*0.01</f>
        <v>0.00175000000000133</v>
      </c>
      <c r="M1669" s="1" t="n">
        <f aca="false">J1669*K1669*0.01</f>
        <v>0.0116375000000084</v>
      </c>
      <c r="N1669" s="1" t="n">
        <f aca="false">K1669*K1669*0.01*0.5</f>
        <v>0.000153125000000233</v>
      </c>
      <c r="O1669" s="1" t="n">
        <f aca="false">(J1669-$E$3)^2*K1669*0.01</f>
        <v>0.0232718111111267</v>
      </c>
      <c r="P1669" s="1" t="n">
        <f aca="false">(K1669^3/3+K1669*$E$4^2-$E$4*K1669^2)*0.01</f>
        <v>0.00145895434027876</v>
      </c>
      <c r="Q1669" s="1" t="n">
        <f aca="false">(J1669-$E$3)*(K1669^2/2-K1669*$E$4)*0.01</f>
        <v>-0.00581795277778167</v>
      </c>
    </row>
    <row r="1670" customFormat="false" ht="12.75" hidden="false" customHeight="false" outlineLevel="0" collapsed="false">
      <c r="J1670" s="1" t="n">
        <f aca="false">J1669+0.01</f>
        <v>6.65999999999973</v>
      </c>
      <c r="K1670" s="3" t="n">
        <f aca="false">IF(AND(J1670&gt;$B$8,J1670&lt;$B$9),$B$2*(1-(J1670-$B$4)/$B$3),0)</f>
        <v>0.170000000000133</v>
      </c>
      <c r="L1670" s="1" t="n">
        <f aca="false">K1670*0.01</f>
        <v>0.00170000000000133</v>
      </c>
      <c r="M1670" s="1" t="n">
        <f aca="false">J1670*K1670*0.01</f>
        <v>0.0113220000000084</v>
      </c>
      <c r="N1670" s="1" t="n">
        <f aca="false">K1670*K1670*0.01*0.5</f>
        <v>0.000144500000000226</v>
      </c>
      <c r="O1670" s="1" t="n">
        <f aca="false">(J1670-$E$3)^2*K1670*0.01</f>
        <v>0.0227310588889046</v>
      </c>
      <c r="P1670" s="1" t="n">
        <f aca="false">(K1670^3/3+K1670*$E$4^2-$E$4*K1670^2)*0.01</f>
        <v>0.00142478534722322</v>
      </c>
      <c r="Q1670" s="1" t="n">
        <f aca="false">(J1670-$E$3)*(K1670^2/2-K1670*$E$4)*0.01</f>
        <v>-0.00568276472222616</v>
      </c>
    </row>
    <row r="1671" customFormat="false" ht="12.75" hidden="false" customHeight="false" outlineLevel="0" collapsed="false">
      <c r="J1671" s="1" t="n">
        <f aca="false">J1670+0.01</f>
        <v>6.66999999999973</v>
      </c>
      <c r="K1671" s="3" t="n">
        <f aca="false">IF(AND(J1671&gt;$B$8,J1671&lt;$B$9),$B$2*(1-(J1671-$B$4)/$B$3),0)</f>
        <v>0.165000000000133</v>
      </c>
      <c r="L1671" s="1" t="n">
        <f aca="false">K1671*0.01</f>
        <v>0.00165000000000133</v>
      </c>
      <c r="M1671" s="1" t="n">
        <f aca="false">J1671*K1671*0.01</f>
        <v>0.0110055000000085</v>
      </c>
      <c r="N1671" s="1" t="n">
        <f aca="false">K1671*K1671*0.01*0.5</f>
        <v>0.00013612500000022</v>
      </c>
      <c r="O1671" s="1" t="n">
        <f aca="false">(J1671-$E$3)^2*K1671*0.01</f>
        <v>0.0221833333333493</v>
      </c>
      <c r="P1671" s="1" t="n">
        <f aca="false">(K1671^3/3+K1671*$E$4^2-$E$4*K1671^2)*0.01</f>
        <v>0.00139020177083434</v>
      </c>
      <c r="Q1671" s="1" t="n">
        <f aca="false">(J1671-$E$3)*(K1671^2/2-K1671*$E$4)*0.01</f>
        <v>-0.00554583333333732</v>
      </c>
    </row>
    <row r="1672" customFormat="false" ht="12.75" hidden="false" customHeight="false" outlineLevel="0" collapsed="false">
      <c r="J1672" s="1" t="n">
        <f aca="false">J1671+0.01</f>
        <v>6.67999999999973</v>
      </c>
      <c r="K1672" s="3" t="n">
        <f aca="false">IF(AND(J1672&gt;$B$8,J1672&lt;$B$9),$B$2*(1-(J1672-$B$4)/$B$3),0)</f>
        <v>0.160000000000133</v>
      </c>
      <c r="L1672" s="1" t="n">
        <f aca="false">K1672*0.01</f>
        <v>0.00160000000000133</v>
      </c>
      <c r="M1672" s="1" t="n">
        <f aca="false">J1672*K1672*0.01</f>
        <v>0.0106880000000085</v>
      </c>
      <c r="N1672" s="1" t="n">
        <f aca="false">K1672*K1672*0.01*0.5</f>
        <v>0.000128000000000213</v>
      </c>
      <c r="O1672" s="1" t="n">
        <f aca="false">(J1672-$E$3)^2*K1672*0.01</f>
        <v>0.0216286044444605</v>
      </c>
      <c r="P1672" s="1" t="n">
        <f aca="false">(K1672^3/3+K1672*$E$4^2-$E$4*K1672^2)*0.01</f>
        <v>0.00135520111111212</v>
      </c>
      <c r="Q1672" s="1" t="n">
        <f aca="false">(J1672-$E$3)*(K1672^2/2-K1672*$E$4)*0.01</f>
        <v>-0.00540715111111513</v>
      </c>
    </row>
    <row r="1673" customFormat="false" ht="12.75" hidden="false" customHeight="false" outlineLevel="0" collapsed="false">
      <c r="J1673" s="1" t="n">
        <f aca="false">J1672+0.01</f>
        <v>6.68999999999973</v>
      </c>
      <c r="K1673" s="3" t="n">
        <f aca="false">IF(AND(J1673&gt;$B$8,J1673&lt;$B$9),$B$2*(1-(J1673-$B$4)/$B$3),0)</f>
        <v>0.155000000000133</v>
      </c>
      <c r="L1673" s="1" t="n">
        <f aca="false">K1673*0.01</f>
        <v>0.00155000000000133</v>
      </c>
      <c r="M1673" s="1" t="n">
        <f aca="false">J1673*K1673*0.01</f>
        <v>0.0103695000000085</v>
      </c>
      <c r="N1673" s="1" t="n">
        <f aca="false">K1673*K1673*0.01*0.5</f>
        <v>0.000120125000000207</v>
      </c>
      <c r="O1673" s="1" t="n">
        <f aca="false">(J1673-$E$3)^2*K1673*0.01</f>
        <v>0.0210668422222385</v>
      </c>
      <c r="P1673" s="1" t="n">
        <f aca="false">(K1673^3/3+K1673*$E$4^2-$E$4*K1673^2)*0.01</f>
        <v>0.00131978086805658</v>
      </c>
      <c r="Q1673" s="1" t="n">
        <f aca="false">(J1673-$E$3)*(K1673^2/2-K1673*$E$4)*0.01</f>
        <v>-0.00526671055555962</v>
      </c>
    </row>
    <row r="1674" customFormat="false" ht="12.75" hidden="false" customHeight="false" outlineLevel="0" collapsed="false">
      <c r="J1674" s="1" t="n">
        <f aca="false">J1673+0.01</f>
        <v>6.69999999999973</v>
      </c>
      <c r="K1674" s="3" t="n">
        <f aca="false">IF(AND(J1674&gt;$B$8,J1674&lt;$B$9),$B$2*(1-(J1674-$B$4)/$B$3),0)</f>
        <v>0.150000000000134</v>
      </c>
      <c r="L1674" s="1" t="n">
        <f aca="false">K1674*0.01</f>
        <v>0.00150000000000134</v>
      </c>
      <c r="M1674" s="1" t="n">
        <f aca="false">J1674*K1674*0.01</f>
        <v>0.0100500000000086</v>
      </c>
      <c r="N1674" s="1" t="n">
        <f aca="false">K1674*K1674*0.01*0.5</f>
        <v>0.000112500000000201</v>
      </c>
      <c r="O1674" s="1" t="n">
        <f aca="false">(J1674-$E$3)^2*K1674*0.01</f>
        <v>0.0204980166666831</v>
      </c>
      <c r="P1674" s="1" t="n">
        <f aca="false">(K1674^3/3+K1674*$E$4^2-$E$4*K1674^2)*0.01</f>
        <v>0.0012839385416677</v>
      </c>
      <c r="Q1674" s="1" t="n">
        <f aca="false">(J1674-$E$3)*(K1674^2/2-K1674*$E$4)*0.01</f>
        <v>-0.00512450416667078</v>
      </c>
    </row>
    <row r="1675" customFormat="false" ht="12.75" hidden="false" customHeight="false" outlineLevel="0" collapsed="false">
      <c r="J1675" s="1" t="n">
        <f aca="false">J1674+0.01</f>
        <v>6.70999999999973</v>
      </c>
      <c r="K1675" s="3" t="n">
        <f aca="false">IF(AND(J1675&gt;$B$8,J1675&lt;$B$9),$B$2*(1-(J1675-$B$4)/$B$3),0)</f>
        <v>0.145000000000134</v>
      </c>
      <c r="L1675" s="1" t="n">
        <f aca="false">K1675*0.01</f>
        <v>0.00145000000000134</v>
      </c>
      <c r="M1675" s="1" t="n">
        <f aca="false">J1675*K1675*0.01</f>
        <v>0.00972950000000858</v>
      </c>
      <c r="N1675" s="1" t="n">
        <f aca="false">K1675*K1675*0.01*0.5</f>
        <v>0.000105125000000194</v>
      </c>
      <c r="O1675" s="1" t="n">
        <f aca="false">(J1675-$E$3)^2*K1675*0.01</f>
        <v>0.0199220977777944</v>
      </c>
      <c r="P1675" s="1" t="n">
        <f aca="false">(K1675^3/3+K1675*$E$4^2-$E$4*K1675^2)*0.01</f>
        <v>0.00124767163194549</v>
      </c>
      <c r="Q1675" s="1" t="n">
        <f aca="false">(J1675-$E$3)*(K1675^2/2-K1675*$E$4)*0.01</f>
        <v>-0.00498052444444859</v>
      </c>
    </row>
    <row r="1676" customFormat="false" ht="12.75" hidden="false" customHeight="false" outlineLevel="0" collapsed="false">
      <c r="J1676" s="1" t="n">
        <f aca="false">J1675+0.01</f>
        <v>6.71999999999973</v>
      </c>
      <c r="K1676" s="3" t="n">
        <f aca="false">IF(AND(J1676&gt;$B$8,J1676&lt;$B$9),$B$2*(1-(J1676-$B$4)/$B$3),0)</f>
        <v>0.140000000000134</v>
      </c>
      <c r="L1676" s="1" t="n">
        <f aca="false">K1676*0.01</f>
        <v>0.00140000000000134</v>
      </c>
      <c r="M1676" s="1" t="n">
        <f aca="false">J1676*K1676*0.01</f>
        <v>0.00940800000000862</v>
      </c>
      <c r="N1676" s="1" t="n">
        <f aca="false">K1676*K1676*0.01*0.5</f>
        <v>9.80000000001873E-005</v>
      </c>
      <c r="O1676" s="1" t="n">
        <f aca="false">(J1676-$E$3)^2*K1676*0.01</f>
        <v>0.0193390555555723</v>
      </c>
      <c r="P1676" s="1" t="n">
        <f aca="false">(K1676^3/3+K1676*$E$4^2-$E$4*K1676^2)*0.01</f>
        <v>0.00121097763888994</v>
      </c>
      <c r="Q1676" s="1" t="n">
        <f aca="false">(J1676-$E$3)*(K1676^2/2-K1676*$E$4)*0.01</f>
        <v>-0.00483476388889308</v>
      </c>
    </row>
    <row r="1677" customFormat="false" ht="12.75" hidden="false" customHeight="false" outlineLevel="0" collapsed="false">
      <c r="J1677" s="1" t="n">
        <f aca="false">J1676+0.01</f>
        <v>6.72999999999973</v>
      </c>
      <c r="K1677" s="3" t="n">
        <f aca="false">IF(AND(J1677&gt;$B$8,J1677&lt;$B$9),$B$2*(1-(J1677-$B$4)/$B$3),0)</f>
        <v>0.135000000000134</v>
      </c>
      <c r="L1677" s="1" t="n">
        <f aca="false">K1677*0.01</f>
        <v>0.00135000000000134</v>
      </c>
      <c r="M1677" s="1" t="n">
        <f aca="false">J1677*K1677*0.01</f>
        <v>0.00908550000000866</v>
      </c>
      <c r="N1677" s="1" t="n">
        <f aca="false">K1677*K1677*0.01*0.5</f>
        <v>9.11250000001809E-005</v>
      </c>
      <c r="O1677" s="1" t="n">
        <f aca="false">(J1677-$E$3)^2*K1677*0.01</f>
        <v>0.0187488600000169</v>
      </c>
      <c r="P1677" s="1" t="n">
        <f aca="false">(K1677^3/3+K1677*$E$4^2-$E$4*K1677^2)*0.01</f>
        <v>0.00117385406250106</v>
      </c>
      <c r="Q1677" s="1" t="n">
        <f aca="false">(J1677-$E$3)*(K1677^2/2-K1677*$E$4)*0.01</f>
        <v>-0.00468721500000423</v>
      </c>
    </row>
    <row r="1678" customFormat="false" ht="12.75" hidden="false" customHeight="false" outlineLevel="0" collapsed="false">
      <c r="J1678" s="1" t="n">
        <f aca="false">J1677+0.01</f>
        <v>6.73999999999973</v>
      </c>
      <c r="K1678" s="3" t="n">
        <f aca="false">IF(AND(J1678&gt;$B$8,J1678&lt;$B$9),$B$2*(1-(J1678-$B$4)/$B$3),0)</f>
        <v>0.130000000000134</v>
      </c>
      <c r="L1678" s="1" t="n">
        <f aca="false">K1678*0.01</f>
        <v>0.00130000000000134</v>
      </c>
      <c r="M1678" s="1" t="n">
        <f aca="false">J1678*K1678*0.01</f>
        <v>0.00876200000000868</v>
      </c>
      <c r="N1678" s="1" t="n">
        <f aca="false">K1678*K1678*0.01*0.5</f>
        <v>8.45000000001741E-005</v>
      </c>
      <c r="O1678" s="1" t="n">
        <f aca="false">(J1678-$E$3)^2*K1678*0.01</f>
        <v>0.0181514811111282</v>
      </c>
      <c r="P1678" s="1" t="n">
        <f aca="false">(K1678^3/3+K1678*$E$4^2-$E$4*K1678^2)*0.01</f>
        <v>0.00113629840277885</v>
      </c>
      <c r="Q1678" s="1" t="n">
        <f aca="false">(J1678-$E$3)*(K1678^2/2-K1678*$E$4)*0.01</f>
        <v>-0.00453787027778205</v>
      </c>
    </row>
    <row r="1679" customFormat="false" ht="12.75" hidden="false" customHeight="false" outlineLevel="0" collapsed="false">
      <c r="J1679" s="1" t="n">
        <f aca="false">J1678+0.01</f>
        <v>6.74999999999973</v>
      </c>
      <c r="K1679" s="3" t="n">
        <f aca="false">IF(AND(J1679&gt;$B$8,J1679&lt;$B$9),$B$2*(1-(J1679-$B$4)/$B$3),0)</f>
        <v>0.125000000000134</v>
      </c>
      <c r="L1679" s="1" t="n">
        <f aca="false">K1679*0.01</f>
        <v>0.00125000000000134</v>
      </c>
      <c r="M1679" s="1" t="n">
        <f aca="false">J1679*K1679*0.01</f>
        <v>0.00843750000000872</v>
      </c>
      <c r="N1679" s="1" t="n">
        <f aca="false">K1679*K1679*0.01*0.5</f>
        <v>7.81250000001677E-005</v>
      </c>
      <c r="O1679" s="1" t="n">
        <f aca="false">(J1679-$E$3)^2*K1679*0.01</f>
        <v>0.0175468888889062</v>
      </c>
      <c r="P1679" s="1" t="n">
        <f aca="false">(K1679^3/3+K1679*$E$4^2-$E$4*K1679^2)*0.01</f>
        <v>0.00109830815972331</v>
      </c>
      <c r="Q1679" s="1" t="n">
        <f aca="false">(J1679-$E$3)*(K1679^2/2-K1679*$E$4)*0.01</f>
        <v>-0.00438672222222654</v>
      </c>
    </row>
    <row r="1680" customFormat="false" ht="12.75" hidden="false" customHeight="false" outlineLevel="0" collapsed="false">
      <c r="J1680" s="1" t="n">
        <f aca="false">J1679+0.01</f>
        <v>6.75999999999973</v>
      </c>
      <c r="K1680" s="3" t="n">
        <f aca="false">IF(AND(J1680&gt;$B$8,J1680&lt;$B$9),$B$2*(1-(J1680-$B$4)/$B$3),0)</f>
        <v>0.120000000000134</v>
      </c>
      <c r="L1680" s="1" t="n">
        <f aca="false">K1680*0.01</f>
        <v>0.00120000000000134</v>
      </c>
      <c r="M1680" s="1" t="n">
        <f aca="false">J1680*K1680*0.01</f>
        <v>0.00811200000000876</v>
      </c>
      <c r="N1680" s="1" t="n">
        <f aca="false">K1680*K1680*0.01*0.5</f>
        <v>7.20000000001612E-005</v>
      </c>
      <c r="O1680" s="1" t="n">
        <f aca="false">(J1680-$E$3)^2*K1680*0.01</f>
        <v>0.0169350533333508</v>
      </c>
      <c r="P1680" s="1" t="n">
        <f aca="false">(K1680^3/3+K1680*$E$4^2-$E$4*K1680^2)*0.01</f>
        <v>0.00105988083333443</v>
      </c>
      <c r="Q1680" s="1" t="n">
        <f aca="false">(J1680-$E$3)*(K1680^2/2-K1680*$E$4)*0.01</f>
        <v>-0.0042337633333377</v>
      </c>
    </row>
    <row r="1681" customFormat="false" ht="12.75" hidden="false" customHeight="false" outlineLevel="0" collapsed="false">
      <c r="J1681" s="1" t="n">
        <f aca="false">J1680+0.01</f>
        <v>6.76999999999973</v>
      </c>
      <c r="K1681" s="3" t="n">
        <f aca="false">IF(AND(J1681&gt;$B$8,J1681&lt;$B$9),$B$2*(1-(J1681-$B$4)/$B$3),0)</f>
        <v>0.115000000000134</v>
      </c>
      <c r="L1681" s="1" t="n">
        <f aca="false">K1681*0.01</f>
        <v>0.00115000000000134</v>
      </c>
      <c r="M1681" s="1" t="n">
        <f aca="false">J1681*K1681*0.01</f>
        <v>0.00778550000000878</v>
      </c>
      <c r="N1681" s="1" t="n">
        <f aca="false">K1681*K1681*0.01*0.5</f>
        <v>6.61250000001544E-005</v>
      </c>
      <c r="O1681" s="1" t="n">
        <f aca="false">(J1681-$E$3)^2*K1681*0.01</f>
        <v>0.016315944444462</v>
      </c>
      <c r="P1681" s="1" t="n">
        <f aca="false">(K1681^3/3+K1681*$E$4^2-$E$4*K1681^2)*0.01</f>
        <v>0.00102101392361222</v>
      </c>
      <c r="Q1681" s="1" t="n">
        <f aca="false">(J1681-$E$3)*(K1681^2/2-K1681*$E$4)*0.01</f>
        <v>-0.00407898611111551</v>
      </c>
    </row>
    <row r="1682" customFormat="false" ht="12.75" hidden="false" customHeight="false" outlineLevel="0" collapsed="false">
      <c r="J1682" s="1" t="n">
        <f aca="false">J1681+0.01</f>
        <v>6.77999999999973</v>
      </c>
      <c r="K1682" s="3" t="n">
        <f aca="false">IF(AND(J1682&gt;$B$8,J1682&lt;$B$9),$B$2*(1-(J1682-$B$4)/$B$3),0)</f>
        <v>0.110000000000134</v>
      </c>
      <c r="L1682" s="1" t="n">
        <f aca="false">K1682*0.01</f>
        <v>0.00110000000000134</v>
      </c>
      <c r="M1682" s="1" t="n">
        <f aca="false">J1682*K1682*0.01</f>
        <v>0.00745800000000882</v>
      </c>
      <c r="N1682" s="1" t="n">
        <f aca="false">K1682*K1682*0.01*0.5</f>
        <v>6.05000000001479E-005</v>
      </c>
      <c r="O1682" s="1" t="n">
        <f aca="false">(J1682-$E$3)^2*K1682*0.01</f>
        <v>0.01568953222224</v>
      </c>
      <c r="P1682" s="1" t="n">
        <f aca="false">(K1682^3/3+K1682*$E$4^2-$E$4*K1682^2)*0.01</f>
        <v>0.000981704930556671</v>
      </c>
      <c r="Q1682" s="1" t="n">
        <f aca="false">(J1682-$E$3)*(K1682^2/2-K1682*$E$4)*0.01</f>
        <v>-0.00392238305556</v>
      </c>
    </row>
    <row r="1683" customFormat="false" ht="12.75" hidden="false" customHeight="false" outlineLevel="0" collapsed="false">
      <c r="J1683" s="1" t="n">
        <f aca="false">J1682+0.01</f>
        <v>6.78999999999973</v>
      </c>
      <c r="K1683" s="3" t="n">
        <f aca="false">IF(AND(J1683&gt;$B$8,J1683&lt;$B$9),$B$2*(1-(J1683-$B$4)/$B$3),0)</f>
        <v>0.105000000000135</v>
      </c>
      <c r="L1683" s="1" t="n">
        <f aca="false">K1683*0.01</f>
        <v>0.00105000000000135</v>
      </c>
      <c r="M1683" s="1" t="n">
        <f aca="false">J1683*K1683*0.01</f>
        <v>0.00712950000000886</v>
      </c>
      <c r="N1683" s="1" t="n">
        <f aca="false">K1683*K1683*0.01*0.5</f>
        <v>5.51250000001414E-005</v>
      </c>
      <c r="O1683" s="1" t="n">
        <f aca="false">(J1683-$E$3)^2*K1683*0.01</f>
        <v>0.0150557866666846</v>
      </c>
      <c r="P1683" s="1" t="n">
        <f aca="false">(K1683^3/3+K1683*$E$4^2-$E$4*K1683^2)*0.01</f>
        <v>0.000941951354167794</v>
      </c>
      <c r="Q1683" s="1" t="n">
        <f aca="false">(J1683-$E$3)*(K1683^2/2-K1683*$E$4)*0.01</f>
        <v>-0.00376394666667116</v>
      </c>
    </row>
    <row r="1684" customFormat="false" ht="12.75" hidden="false" customHeight="false" outlineLevel="0" collapsed="false">
      <c r="J1684" s="1" t="n">
        <f aca="false">J1683+0.01</f>
        <v>6.79999999999973</v>
      </c>
      <c r="K1684" s="3" t="n">
        <f aca="false">IF(AND(J1684&gt;$B$8,J1684&lt;$B$9),$B$2*(1-(J1684-$B$4)/$B$3),0)</f>
        <v>0.100000000000135</v>
      </c>
      <c r="L1684" s="1" t="n">
        <f aca="false">K1684*0.01</f>
        <v>0.00100000000000135</v>
      </c>
      <c r="M1684" s="1" t="n">
        <f aca="false">J1684*K1684*0.01</f>
        <v>0.00680000000000888</v>
      </c>
      <c r="N1684" s="1" t="n">
        <f aca="false">K1684*K1684*0.01*0.5</f>
        <v>5.00000000001345E-005</v>
      </c>
      <c r="O1684" s="1" t="n">
        <f aca="false">(J1684-$E$3)^2*K1684*0.01</f>
        <v>0.0144146777777959</v>
      </c>
      <c r="P1684" s="1" t="n">
        <f aca="false">(K1684^3/3+K1684*$E$4^2-$E$4*K1684^2)*0.01</f>
        <v>0.000901750694445581</v>
      </c>
      <c r="Q1684" s="1" t="n">
        <f aca="false">(J1684-$E$3)*(K1684^2/2-K1684*$E$4)*0.01</f>
        <v>-0.00360366944444898</v>
      </c>
    </row>
    <row r="1685" customFormat="false" ht="12.75" hidden="false" customHeight="false" outlineLevel="0" collapsed="false">
      <c r="J1685" s="1" t="n">
        <f aca="false">J1684+0.01</f>
        <v>6.80999999999973</v>
      </c>
      <c r="K1685" s="3" t="n">
        <f aca="false">IF(AND(J1685&gt;$B$8,J1685&lt;$B$9),$B$2*(1-(J1685-$B$4)/$B$3),0)</f>
        <v>0.0950000000001348</v>
      </c>
      <c r="L1685" s="1" t="n">
        <f aca="false">K1685*0.01</f>
        <v>0.000950000000001348</v>
      </c>
      <c r="M1685" s="1" t="n">
        <f aca="false">J1685*K1685*0.01</f>
        <v>0.00646950000000892</v>
      </c>
      <c r="N1685" s="1" t="n">
        <f aca="false">K1685*K1685*0.01*0.5</f>
        <v>4.5125000000128E-005</v>
      </c>
      <c r="O1685" s="1" t="n">
        <f aca="false">(J1685-$E$3)^2*K1685*0.01</f>
        <v>0.0137661755555739</v>
      </c>
      <c r="P1685" s="1" t="n">
        <f aca="false">(K1685^3/3+K1685*$E$4^2-$E$4*K1685^2)*0.01</f>
        <v>0.000861100451390037</v>
      </c>
      <c r="Q1685" s="1" t="n">
        <f aca="false">(J1685-$E$3)*(K1685^2/2-K1685*$E$4)*0.01</f>
        <v>-0.00344154388889347</v>
      </c>
    </row>
    <row r="1686" customFormat="false" ht="12.75" hidden="false" customHeight="false" outlineLevel="0" collapsed="false">
      <c r="J1686" s="1" t="n">
        <f aca="false">J1685+0.01</f>
        <v>6.81999999999973</v>
      </c>
      <c r="K1686" s="3" t="n">
        <f aca="false">IF(AND(J1686&gt;$B$8,J1686&lt;$B$9),$B$2*(1-(J1686-$B$4)/$B$3),0)</f>
        <v>0.090000000000135</v>
      </c>
      <c r="L1686" s="1" t="n">
        <f aca="false">K1686*0.01</f>
        <v>0.00090000000000135</v>
      </c>
      <c r="M1686" s="1" t="n">
        <f aca="false">J1686*K1686*0.01</f>
        <v>0.00613800000000896</v>
      </c>
      <c r="N1686" s="1" t="n">
        <f aca="false">K1686*K1686*0.01*0.5</f>
        <v>4.05000000001215E-005</v>
      </c>
      <c r="O1686" s="1" t="n">
        <f aca="false">(J1686-$E$3)^2*K1686*0.01</f>
        <v>0.0131102500000185</v>
      </c>
      <c r="P1686" s="1" t="n">
        <f aca="false">(K1686^3/3+K1686*$E$4^2-$E$4*K1686^2)*0.01</f>
        <v>0.000819998125001159</v>
      </c>
      <c r="Q1686" s="1" t="n">
        <f aca="false">(J1686-$E$3)*(K1686^2/2-K1686*$E$4)*0.01</f>
        <v>-0.00327756250000463</v>
      </c>
    </row>
    <row r="1687" customFormat="false" ht="12.75" hidden="false" customHeight="false" outlineLevel="0" collapsed="false">
      <c r="J1687" s="1" t="n">
        <f aca="false">J1686+0.01</f>
        <v>6.82999999999973</v>
      </c>
      <c r="K1687" s="3" t="n">
        <f aca="false">IF(AND(J1687&gt;$B$8,J1687&lt;$B$9),$B$2*(1-(J1687-$B$4)/$B$3),0)</f>
        <v>0.0850000000001349</v>
      </c>
      <c r="L1687" s="1" t="n">
        <f aca="false">K1687*0.01</f>
        <v>0.000850000000001349</v>
      </c>
      <c r="M1687" s="1" t="n">
        <f aca="false">J1687*K1687*0.01</f>
        <v>0.00580550000000898</v>
      </c>
      <c r="N1687" s="1" t="n">
        <f aca="false">K1687*K1687*0.01*0.5</f>
        <v>3.61250000001146E-005</v>
      </c>
      <c r="O1687" s="1" t="n">
        <f aca="false">(J1687-$E$3)^2*K1687*0.01</f>
        <v>0.0124468711111298</v>
      </c>
      <c r="P1687" s="1" t="n">
        <f aca="false">(K1687^3/3+K1687*$E$4^2-$E$4*K1687^2)*0.01</f>
        <v>0.000778441215278946</v>
      </c>
      <c r="Q1687" s="1" t="n">
        <f aca="false">(J1687-$E$3)*(K1687^2/2-K1687*$E$4)*0.01</f>
        <v>-0.00311171777778244</v>
      </c>
    </row>
    <row r="1688" customFormat="false" ht="12.75" hidden="false" customHeight="false" outlineLevel="0" collapsed="false">
      <c r="J1688" s="1" t="n">
        <f aca="false">J1687+0.01</f>
        <v>6.83999999999973</v>
      </c>
      <c r="K1688" s="3" t="n">
        <f aca="false">IF(AND(J1688&gt;$B$8,J1688&lt;$B$9),$B$2*(1-(J1688-$B$4)/$B$3),0)</f>
        <v>0.0800000000001351</v>
      </c>
      <c r="L1688" s="1" t="n">
        <f aca="false">K1688*0.01</f>
        <v>0.000800000000001351</v>
      </c>
      <c r="M1688" s="1" t="n">
        <f aca="false">J1688*K1688*0.01</f>
        <v>0.00547200000000902</v>
      </c>
      <c r="N1688" s="1" t="n">
        <f aca="false">K1688*K1688*0.01*0.5</f>
        <v>3.20000000001081E-005</v>
      </c>
      <c r="O1688" s="1" t="n">
        <f aca="false">(J1688-$E$3)^2*K1688*0.01</f>
        <v>0.0117760088889077</v>
      </c>
      <c r="P1688" s="1" t="n">
        <f aca="false">(K1688^3/3+K1688*$E$4^2-$E$4*K1688^2)*0.01</f>
        <v>0.000736427222223402</v>
      </c>
      <c r="Q1688" s="1" t="n">
        <f aca="false">(J1688-$E$3)*(K1688^2/2-K1688*$E$4)*0.01</f>
        <v>-0.00294400222222693</v>
      </c>
    </row>
    <row r="1689" customFormat="false" ht="12.75" hidden="false" customHeight="false" outlineLevel="0" collapsed="false">
      <c r="J1689" s="1" t="n">
        <f aca="false">J1688+0.01</f>
        <v>6.84999999999973</v>
      </c>
      <c r="K1689" s="3" t="n">
        <f aca="false">IF(AND(J1689&gt;$B$8,J1689&lt;$B$9),$B$2*(1-(J1689-$B$4)/$B$3),0)</f>
        <v>0.0750000000001353</v>
      </c>
      <c r="L1689" s="1" t="n">
        <f aca="false">K1689*0.01</f>
        <v>0.000750000000001353</v>
      </c>
      <c r="M1689" s="1" t="n">
        <f aca="false">J1689*K1689*0.01</f>
        <v>0.00513750000000906</v>
      </c>
      <c r="N1689" s="1" t="n">
        <f aca="false">K1689*K1689*0.01*0.5</f>
        <v>2.81250000001015E-005</v>
      </c>
      <c r="O1689" s="1" t="n">
        <f aca="false">(J1689-$E$3)^2*K1689*0.01</f>
        <v>0.0110976333333524</v>
      </c>
      <c r="P1689" s="1" t="n">
        <f aca="false">(K1689^3/3+K1689*$E$4^2-$E$4*K1689^2)*0.01</f>
        <v>0.000693953645834526</v>
      </c>
      <c r="Q1689" s="1" t="n">
        <f aca="false">(J1689-$E$3)*(K1689^2/2-K1689*$E$4)*0.01</f>
        <v>-0.0027744083333381</v>
      </c>
    </row>
    <row r="1690" customFormat="false" ht="12.75" hidden="false" customHeight="false" outlineLevel="0" collapsed="false">
      <c r="J1690" s="1" t="n">
        <f aca="false">J1689+0.01</f>
        <v>6.85999999999973</v>
      </c>
      <c r="K1690" s="3" t="n">
        <f aca="false">IF(AND(J1690&gt;$B$8,J1690&lt;$B$9),$B$2*(1-(J1690-$B$4)/$B$3),0)</f>
        <v>0.0700000000001352</v>
      </c>
      <c r="L1690" s="1" t="n">
        <f aca="false">K1690*0.01</f>
        <v>0.000700000000001352</v>
      </c>
      <c r="M1690" s="1" t="n">
        <f aca="false">J1690*K1690*0.01</f>
        <v>0.00480200000000908</v>
      </c>
      <c r="N1690" s="1" t="n">
        <f aca="false">K1690*K1690*0.01*0.5</f>
        <v>2.45000000000946E-005</v>
      </c>
      <c r="O1690" s="1" t="n">
        <f aca="false">(J1690-$E$3)^2*K1690*0.01</f>
        <v>0.0104117144444636</v>
      </c>
      <c r="P1690" s="1" t="n">
        <f aca="false">(K1690^3/3+K1690*$E$4^2-$E$4*K1690^2)*0.01</f>
        <v>0.000651017986112313</v>
      </c>
      <c r="Q1690" s="1" t="n">
        <f aca="false">(J1690-$E$3)*(K1690^2/2-K1690*$E$4)*0.01</f>
        <v>-0.00260292861111591</v>
      </c>
    </row>
    <row r="1691" customFormat="false" ht="12.75" hidden="false" customHeight="false" outlineLevel="0" collapsed="false">
      <c r="J1691" s="1" t="n">
        <f aca="false">J1690+0.01</f>
        <v>6.86999999999973</v>
      </c>
      <c r="K1691" s="3" t="n">
        <f aca="false">IF(AND(J1691&gt;$B$8,J1691&lt;$B$9),$B$2*(1-(J1691-$B$4)/$B$3),0)</f>
        <v>0.0650000000001354</v>
      </c>
      <c r="L1691" s="1" t="n">
        <f aca="false">K1691*0.01</f>
        <v>0.000650000000001354</v>
      </c>
      <c r="M1691" s="1" t="n">
        <f aca="false">J1691*K1691*0.01</f>
        <v>0.00446550000000913</v>
      </c>
      <c r="N1691" s="1" t="n">
        <f aca="false">K1691*K1691*0.01*0.5</f>
        <v>2.1125000000088E-005</v>
      </c>
      <c r="O1691" s="1" t="n">
        <f aca="false">(J1691-$E$3)^2*K1691*0.01</f>
        <v>0.00971822222224161</v>
      </c>
      <c r="P1691" s="1" t="n">
        <f aca="false">(K1691^3/3+K1691*$E$4^2-$E$4*K1691^2)*0.01</f>
        <v>0.000607617743056769</v>
      </c>
      <c r="Q1691" s="1" t="n">
        <f aca="false">(J1691-$E$3)*(K1691^2/2-K1691*$E$4)*0.01</f>
        <v>-0.0024295555555604</v>
      </c>
    </row>
    <row r="1692" customFormat="false" ht="12.75" hidden="false" customHeight="false" outlineLevel="0" collapsed="false">
      <c r="J1692" s="1" t="n">
        <f aca="false">J1691+0.01</f>
        <v>6.87999999999973</v>
      </c>
      <c r="K1692" s="3" t="n">
        <f aca="false">IF(AND(J1692&gt;$B$8,J1692&lt;$B$9),$B$2*(1-(J1692-$B$4)/$B$3),0)</f>
        <v>0.0600000000001356</v>
      </c>
      <c r="L1692" s="1" t="n">
        <f aca="false">K1692*0.01</f>
        <v>0.000600000000001356</v>
      </c>
      <c r="M1692" s="1" t="n">
        <f aca="false">J1692*K1692*0.01</f>
        <v>0.00412800000000917</v>
      </c>
      <c r="N1692" s="1" t="n">
        <f aca="false">K1692*K1692*0.01*0.5</f>
        <v>1.80000000000814E-005</v>
      </c>
      <c r="O1692" s="1" t="n">
        <f aca="false">(J1692-$E$3)^2*K1692*0.01</f>
        <v>0.00901712666668626</v>
      </c>
      <c r="P1692" s="1" t="n">
        <f aca="false">(K1692^3/3+K1692*$E$4^2-$E$4*K1692^2)*0.01</f>
        <v>0.000563750416667892</v>
      </c>
      <c r="Q1692" s="1" t="n">
        <f aca="false">(J1692-$E$3)*(K1692^2/2-K1692*$E$4)*0.01</f>
        <v>-0.00225428166667157</v>
      </c>
    </row>
    <row r="1693" customFormat="false" ht="12.75" hidden="false" customHeight="false" outlineLevel="0" collapsed="false">
      <c r="J1693" s="1" t="n">
        <f aca="false">J1692+0.01</f>
        <v>6.88999999999973</v>
      </c>
      <c r="K1693" s="3" t="n">
        <f aca="false">IF(AND(J1693&gt;$B$8,J1693&lt;$B$9),$B$2*(1-(J1693-$B$4)/$B$3),0)</f>
        <v>0.0550000000001355</v>
      </c>
      <c r="L1693" s="1" t="n">
        <f aca="false">K1693*0.01</f>
        <v>0.000550000000001355</v>
      </c>
      <c r="M1693" s="1" t="n">
        <f aca="false">J1693*K1693*0.01</f>
        <v>0.00378950000000919</v>
      </c>
      <c r="N1693" s="1" t="n">
        <f aca="false">K1693*K1693*0.01*0.5</f>
        <v>1.51250000000745E-005</v>
      </c>
      <c r="O1693" s="1" t="n">
        <f aca="false">(J1693-$E$3)^2*K1693*0.01</f>
        <v>0.00830839777779752</v>
      </c>
      <c r="P1693" s="1" t="n">
        <f aca="false">(K1693^3/3+K1693*$E$4^2-$E$4*K1693^2)*0.01</f>
        <v>0.00051941350694568</v>
      </c>
      <c r="Q1693" s="1" t="n">
        <f aca="false">(J1693-$E$3)*(K1693^2/2-K1693*$E$4)*0.01</f>
        <v>-0.00207709944444938</v>
      </c>
    </row>
    <row r="1694" customFormat="false" ht="12.75" hidden="false" customHeight="false" outlineLevel="0" collapsed="false">
      <c r="J1694" s="1" t="n">
        <f aca="false">J1693+0.01</f>
        <v>6.89999999999973</v>
      </c>
      <c r="K1694" s="3" t="n">
        <f aca="false">IF(AND(J1694&gt;$B$8,J1694&lt;$B$9),$B$2*(1-(J1694-$B$4)/$B$3),0)</f>
        <v>0.0500000000001357</v>
      </c>
      <c r="L1694" s="1" t="n">
        <f aca="false">K1694*0.01</f>
        <v>0.000500000000001357</v>
      </c>
      <c r="M1694" s="1" t="n">
        <f aca="false">J1694*K1694*0.01</f>
        <v>0.00345000000000923</v>
      </c>
      <c r="N1694" s="1" t="n">
        <f aca="false">K1694*K1694*0.01*0.5</f>
        <v>1.25000000000679E-005</v>
      </c>
      <c r="O1694" s="1" t="n">
        <f aca="false">(J1694-$E$3)^2*K1694*0.01</f>
        <v>0.0075920055555755</v>
      </c>
      <c r="P1694" s="1" t="n">
        <f aca="false">(K1694^3/3+K1694*$E$4^2-$E$4*K1694^2)*0.01</f>
        <v>0.000474604513890136</v>
      </c>
      <c r="Q1694" s="1" t="n">
        <f aca="false">(J1694-$E$3)*(K1694^2/2-K1694*$E$4)*0.01</f>
        <v>-0.00189800138889388</v>
      </c>
    </row>
    <row r="1695" customFormat="false" ht="12.75" hidden="false" customHeight="false" outlineLevel="0" collapsed="false">
      <c r="J1695" s="1" t="n">
        <f aca="false">J1694+0.01</f>
        <v>6.90999999999973</v>
      </c>
      <c r="K1695" s="3" t="n">
        <f aca="false">IF(AND(J1695&gt;$B$8,J1695&lt;$B$9),$B$2*(1-(J1695-$B$4)/$B$3),0)</f>
        <v>0.0450000000001359</v>
      </c>
      <c r="L1695" s="1" t="n">
        <f aca="false">K1695*0.01</f>
        <v>0.000450000000001359</v>
      </c>
      <c r="M1695" s="1" t="n">
        <f aca="false">J1695*K1695*0.01</f>
        <v>0.00310950000000927</v>
      </c>
      <c r="N1695" s="1" t="n">
        <f aca="false">K1695*K1695*0.01*0.5</f>
        <v>1.01250000000612E-005</v>
      </c>
      <c r="O1695" s="1" t="n">
        <f aca="false">(J1695-$E$3)^2*K1695*0.01</f>
        <v>0.00686792000002015</v>
      </c>
      <c r="P1695" s="1" t="n">
        <f aca="false">(K1695^3/3+K1695*$E$4^2-$E$4*K1695^2)*0.01</f>
        <v>0.00042932093750126</v>
      </c>
      <c r="Q1695" s="1" t="n">
        <f aca="false">(J1695-$E$3)*(K1695^2/2-K1695*$E$4)*0.01</f>
        <v>-0.00171698000000504</v>
      </c>
    </row>
    <row r="1696" customFormat="false" ht="12.75" hidden="false" customHeight="false" outlineLevel="0" collapsed="false">
      <c r="J1696" s="1" t="n">
        <f aca="false">J1695+0.01</f>
        <v>6.91999999999973</v>
      </c>
      <c r="K1696" s="3" t="n">
        <f aca="false">IF(AND(J1696&gt;$B$8,J1696&lt;$B$9),$B$2*(1-(J1696-$B$4)/$B$3),0)</f>
        <v>0.0400000000001358</v>
      </c>
      <c r="L1696" s="1" t="n">
        <f aca="false">K1696*0.01</f>
        <v>0.000400000000001358</v>
      </c>
      <c r="M1696" s="1" t="n">
        <f aca="false">J1696*K1696*0.01</f>
        <v>0.00276800000000929</v>
      </c>
      <c r="N1696" s="1" t="n">
        <f aca="false">K1696*K1696*0.01*0.5</f>
        <v>8.00000000005433E-006</v>
      </c>
      <c r="O1696" s="1" t="n">
        <f aca="false">(J1696-$E$3)^2*K1696*0.01</f>
        <v>0.00613611111113141</v>
      </c>
      <c r="P1696" s="1" t="n">
        <f aca="false">(K1696^3/3+K1696*$E$4^2-$E$4*K1696^2)*0.01</f>
        <v>0.000383560277779047</v>
      </c>
      <c r="Q1696" s="1" t="n">
        <f aca="false">(J1696-$E$3)*(K1696^2/2-K1696*$E$4)*0.01</f>
        <v>-0.00153402777778285</v>
      </c>
    </row>
    <row r="1697" customFormat="false" ht="12.75" hidden="false" customHeight="false" outlineLevel="0" collapsed="false">
      <c r="J1697" s="1" t="n">
        <f aca="false">J1696+0.01</f>
        <v>6.92999999999973</v>
      </c>
      <c r="K1697" s="3" t="n">
        <f aca="false">IF(AND(J1697&gt;$B$8,J1697&lt;$B$9),$B$2*(1-(J1697-$B$4)/$B$3),0)</f>
        <v>0.035000000000136</v>
      </c>
      <c r="L1697" s="1" t="n">
        <f aca="false">K1697*0.01</f>
        <v>0.00035000000000136</v>
      </c>
      <c r="M1697" s="1" t="n">
        <f aca="false">J1697*K1697*0.01</f>
        <v>0.00242550000000933</v>
      </c>
      <c r="N1697" s="1" t="n">
        <f aca="false">K1697*K1697*0.01*0.5</f>
        <v>6.12500000004761E-006</v>
      </c>
      <c r="O1697" s="1" t="n">
        <f aca="false">(J1697-$E$3)^2*K1697*0.01</f>
        <v>0.0053965488889094</v>
      </c>
      <c r="P1697" s="1" t="n">
        <f aca="false">(K1697^3/3+K1697*$E$4^2-$E$4*K1697^2)*0.01</f>
        <v>0.000337320034723504</v>
      </c>
      <c r="Q1697" s="1" t="n">
        <f aca="false">(J1697-$E$3)*(K1697^2/2-K1697*$E$4)*0.01</f>
        <v>-0.00134913722222735</v>
      </c>
    </row>
    <row r="1698" customFormat="false" ht="12.75" hidden="false" customHeight="false" outlineLevel="0" collapsed="false">
      <c r="J1698" s="1" t="n">
        <f aca="false">J1697+0.01</f>
        <v>6.93999999999973</v>
      </c>
      <c r="K1698" s="3" t="n">
        <f aca="false">IF(AND(J1698&gt;$B$8,J1698&lt;$B$9),$B$2*(1-(J1698-$B$4)/$B$3),0)</f>
        <v>0.0300000000001363</v>
      </c>
      <c r="L1698" s="1" t="n">
        <f aca="false">K1698*0.01</f>
        <v>0.000300000000001363</v>
      </c>
      <c r="M1698" s="1" t="n">
        <f aca="false">J1698*K1698*0.01</f>
        <v>0.00208200000000937</v>
      </c>
      <c r="N1698" s="1" t="n">
        <f aca="false">K1698*K1698*0.01*0.5</f>
        <v>4.50000000004088E-006</v>
      </c>
      <c r="O1698" s="1" t="n">
        <f aca="false">(J1698-$E$3)^2*K1698*0.01</f>
        <v>0.00464920333335405</v>
      </c>
      <c r="P1698" s="1" t="n">
        <f aca="false">(K1698^3/3+K1698*$E$4^2-$E$4*K1698^2)*0.01</f>
        <v>0.000290597708334628</v>
      </c>
      <c r="Q1698" s="1" t="n">
        <f aca="false">(J1698-$E$3)*(K1698^2/2-K1698*$E$4)*0.01</f>
        <v>-0.00116230083333851</v>
      </c>
    </row>
    <row r="1699" customFormat="false" ht="12.75" hidden="false" customHeight="false" outlineLevel="0" collapsed="false">
      <c r="J1699" s="1" t="n">
        <f aca="false">J1698+0.01</f>
        <v>6.94999999999973</v>
      </c>
      <c r="K1699" s="3" t="n">
        <f aca="false">IF(AND(J1699&gt;$B$8,J1699&lt;$B$9),$B$2*(1-(J1699-$B$4)/$B$3),0)</f>
        <v>0.0250000000001361</v>
      </c>
      <c r="L1699" s="1" t="n">
        <f aca="false">K1699*0.01</f>
        <v>0.000250000000001361</v>
      </c>
      <c r="M1699" s="1" t="n">
        <f aca="false">J1699*K1699*0.01</f>
        <v>0.00173750000000939</v>
      </c>
      <c r="N1699" s="1" t="n">
        <f aca="false">K1699*K1699*0.01*0.5</f>
        <v>3.12500000003403E-006</v>
      </c>
      <c r="O1699" s="1" t="n">
        <f aca="false">(J1699-$E$3)^2*K1699*0.01</f>
        <v>0.00389404444446531</v>
      </c>
      <c r="P1699" s="1" t="n">
        <f aca="false">(K1699^3/3+K1699*$E$4^2-$E$4*K1699^2)*0.01</f>
        <v>0.000243390798612416</v>
      </c>
      <c r="Q1699" s="1" t="n">
        <f aca="false">(J1699-$E$3)*(K1699^2/2-K1699*$E$4)*0.01</f>
        <v>-0.000973511111116328</v>
      </c>
    </row>
    <row r="1700" customFormat="false" ht="12.75" hidden="false" customHeight="false" outlineLevel="0" collapsed="false">
      <c r="J1700" s="1" t="n">
        <f aca="false">J1699+0.01</f>
        <v>6.95999999999973</v>
      </c>
      <c r="K1700" s="3" t="n">
        <f aca="false">IF(AND(J1700&gt;$B$8,J1700&lt;$B$9),$B$2*(1-(J1700-$B$4)/$B$3),0)</f>
        <v>0.0200000000001364</v>
      </c>
      <c r="L1700" s="1" t="n">
        <f aca="false">K1700*0.01</f>
        <v>0.000200000000001364</v>
      </c>
      <c r="M1700" s="1" t="n">
        <f aca="false">J1700*K1700*0.01</f>
        <v>0.00139200000000944</v>
      </c>
      <c r="N1700" s="1" t="n">
        <f aca="false">K1700*K1700*0.01*0.5</f>
        <v>2.00000000002727E-006</v>
      </c>
      <c r="O1700" s="1" t="n">
        <f aca="false">(J1700-$E$3)^2*K1700*0.01</f>
        <v>0.0031310422222433</v>
      </c>
      <c r="P1700" s="1" t="n">
        <f aca="false">(K1700^3/3+K1700*$E$4^2-$E$4*K1700^2)*0.01</f>
        <v>0.000195696805556873</v>
      </c>
      <c r="Q1700" s="1" t="n">
        <f aca="false">(J1700-$E$3)*(K1700^2/2-K1700*$E$4)*0.01</f>
        <v>-0.000782760555560825</v>
      </c>
    </row>
    <row r="1701" customFormat="false" ht="12.75" hidden="false" customHeight="false" outlineLevel="0" collapsed="false">
      <c r="J1701" s="1" t="n">
        <f aca="false">J1700+0.01</f>
        <v>6.96999999999973</v>
      </c>
      <c r="K1701" s="3" t="n">
        <f aca="false">IF(AND(J1701&gt;$B$8,J1701&lt;$B$9),$B$2*(1-(J1701-$B$4)/$B$3),0)</f>
        <v>0.0150000000001366</v>
      </c>
      <c r="L1701" s="1" t="n">
        <f aca="false">K1701*0.01</f>
        <v>0.000150000000001366</v>
      </c>
      <c r="M1701" s="1" t="n">
        <f aca="false">J1701*K1701*0.01</f>
        <v>0.00104550000000948</v>
      </c>
      <c r="N1701" s="1" t="n">
        <f aca="false">K1701*K1701*0.01*0.5</f>
        <v>1.12500000002049E-006</v>
      </c>
      <c r="O1701" s="1" t="n">
        <f aca="false">(J1701-$E$3)^2*K1701*0.01</f>
        <v>0.00236016666668795</v>
      </c>
      <c r="P1701" s="1" t="n">
        <f aca="false">(K1701^3/3+K1701*$E$4^2-$E$4*K1701^2)*0.01</f>
        <v>0.000147513229167997</v>
      </c>
      <c r="Q1701" s="1" t="n">
        <f aca="false">(J1701-$E$3)*(K1701^2/2-K1701*$E$4)*0.01</f>
        <v>-0.000590041666671988</v>
      </c>
    </row>
    <row r="1702" customFormat="false" ht="12.75" hidden="false" customHeight="false" outlineLevel="0" collapsed="false">
      <c r="J1702" s="1" t="n">
        <f aca="false">J1701+0.01</f>
        <v>6.97999999999973</v>
      </c>
      <c r="K1702" s="3" t="n">
        <f aca="false">IF(AND(J1702&gt;$B$8,J1702&lt;$B$9),$B$2*(1-(J1702-$B$4)/$B$3),0)</f>
        <v>0.0100000000001365</v>
      </c>
      <c r="L1702" s="1" t="n">
        <f aca="false">K1702*0.01</f>
        <v>0.000100000000001365</v>
      </c>
      <c r="M1702" s="1" t="n">
        <f aca="false">J1702*K1702*0.01</f>
        <v>0.000698000000009497</v>
      </c>
      <c r="N1702" s="1" t="n">
        <f aca="false">K1702*K1702*0.01*0.5</f>
        <v>5.00000000013646E-007</v>
      </c>
      <c r="O1702" s="1" t="n">
        <f aca="false">(J1702-$E$3)^2*K1702*0.01</f>
        <v>0.00158138777779922</v>
      </c>
      <c r="P1702" s="1" t="n">
        <f aca="false">(K1702^3/3+K1702*$E$4^2-$E$4*K1702^2)*0.01</f>
        <v>9.88375694457847E-005</v>
      </c>
      <c r="Q1702" s="1" t="n">
        <f aca="false">(J1702-$E$3)*(K1702^2/2-K1702*$E$4)*0.01</f>
        <v>-0.000395346944449805</v>
      </c>
    </row>
    <row r="1703" customFormat="false" ht="12.75" hidden="false" customHeight="false" outlineLevel="0" collapsed="false">
      <c r="J1703" s="1" t="n">
        <f aca="false">J1702+0.01</f>
        <v>6.98999999999973</v>
      </c>
      <c r="K1703" s="3" t="n">
        <f aca="false">IF(AND(J1703&gt;$B$8,J1703&lt;$B$9),$B$2*(1-(J1703-$B$4)/$B$3),0)</f>
        <v>0.00500000000013667</v>
      </c>
      <c r="L1703" s="1" t="n">
        <f aca="false">K1703*0.01</f>
        <v>5.00000000013667E-005</v>
      </c>
      <c r="M1703" s="1" t="n">
        <f aca="false">J1703*K1703*0.01</f>
        <v>0.00034950000000954</v>
      </c>
      <c r="N1703" s="1" t="n">
        <f aca="false">K1703*K1703*0.01*0.5</f>
        <v>1.25000000006834E-007</v>
      </c>
      <c r="O1703" s="1" t="n">
        <f aca="false">(J1703-$E$3)^2*K1703*0.01</f>
        <v>0.000794675555577209</v>
      </c>
      <c r="P1703" s="1" t="n">
        <f aca="false">(K1703^3/3+K1703*$E$4^2-$E$4*K1703^2)*0.01</f>
        <v>4.96673263902423E-005</v>
      </c>
      <c r="Q1703" s="1" t="n">
        <f aca="false">(J1703-$E$3)*(K1703^2/2-K1703*$E$4)*0.01</f>
        <v>-0.000198668888894302</v>
      </c>
    </row>
    <row r="1704" customFormat="false" ht="12.75" hidden="false" customHeight="false" outlineLevel="0" collapsed="false">
      <c r="J1704" s="1" t="n">
        <f aca="false">J1703+0.01</f>
        <v>6.99999999999973</v>
      </c>
      <c r="K1704" s="3" t="n">
        <f aca="false">IF(AND(J1704&gt;$B$8,J1704&lt;$B$9),$B$2*(1-(J1704-$B$4)/$B$3),0)</f>
        <v>1.36890498936282E-013</v>
      </c>
      <c r="L1704" s="1" t="n">
        <f aca="false">K1704*0.01</f>
        <v>1.36890498936282E-015</v>
      </c>
      <c r="M1704" s="1" t="n">
        <f aca="false">J1704*K1704*0.01</f>
        <v>9.58233492553935E-015</v>
      </c>
      <c r="N1704" s="1" t="n">
        <f aca="false">K1704*K1704*0.01*0.5</f>
        <v>9.36950434951208E-029</v>
      </c>
      <c r="O1704" s="1" t="n">
        <f aca="false">(J1704-$E$3)^2*K1704*0.01</f>
        <v>2.1865990906809E-014</v>
      </c>
      <c r="P1704" s="1" t="n">
        <f aca="false">(K1704^3/3+K1704*$E$4^2-$E$4*K1704^2)*0.01</f>
        <v>1.36662443167556E-015</v>
      </c>
      <c r="Q1704" s="1" t="n">
        <f aca="false">(J1704-$E$3)*(K1704^2/2-K1704*$E$4)*0.01</f>
        <v>-5.46649772670224E-015</v>
      </c>
    </row>
    <row r="1705" customFormat="false" ht="12.75" hidden="false" customHeight="false" outlineLevel="0" collapsed="false">
      <c r="J1705" s="1" t="n">
        <f aca="false">J1704+0.01</f>
        <v>7.00999999999973</v>
      </c>
      <c r="K1705" s="3" t="n">
        <f aca="false">IF(AND(J1705&gt;$B$8,J1705&lt;$B$9),$B$2*(1-(J1705-$B$4)/$B$3),0)</f>
        <v>0</v>
      </c>
      <c r="L1705" s="1" t="n">
        <f aca="false">K1705*0.01</f>
        <v>0</v>
      </c>
      <c r="M1705" s="1" t="n">
        <f aca="false">J1705*K1705*0.01</f>
        <v>0</v>
      </c>
      <c r="N1705" s="1" t="n">
        <f aca="false">K1705*K1705*0.01*0.5</f>
        <v>0</v>
      </c>
      <c r="O1705" s="1" t="n">
        <f aca="false">(J1705-$E$3)^2*K1705*0.01</f>
        <v>0</v>
      </c>
      <c r="P1705" s="1" t="n">
        <f aca="false">(K1705^3/3+K1705*$E$4^2-$E$4*K1705^2)*0.01</f>
        <v>0</v>
      </c>
      <c r="Q1705" s="1" t="n">
        <f aca="false">(J1705-$E$3)*(K1705^2/2-K1705*$E$4)*0.01</f>
        <v>0</v>
      </c>
    </row>
    <row r="1706" customFormat="false" ht="12.75" hidden="false" customHeight="false" outlineLevel="0" collapsed="false">
      <c r="J1706" s="1" t="n">
        <f aca="false">J1705+0.01</f>
        <v>7.01999999999973</v>
      </c>
      <c r="K1706" s="3" t="n">
        <f aca="false">IF(AND(J1706&gt;$B$8,J1706&lt;$B$9),$B$2*(1-(J1706-$B$4)/$B$3),0)</f>
        <v>0</v>
      </c>
      <c r="L1706" s="1" t="n">
        <f aca="false">K1706*0.01</f>
        <v>0</v>
      </c>
      <c r="M1706" s="1" t="n">
        <f aca="false">J1706*K1706*0.01</f>
        <v>0</v>
      </c>
      <c r="N1706" s="1" t="n">
        <f aca="false">K1706*K1706*0.01*0.5</f>
        <v>0</v>
      </c>
      <c r="O1706" s="1" t="n">
        <f aca="false">(J1706-$E$3)^2*K1706*0.01</f>
        <v>0</v>
      </c>
      <c r="P1706" s="1" t="n">
        <f aca="false">(K1706^3/3+K1706*$E$4^2-$E$4*K1706^2)*0.01</f>
        <v>0</v>
      </c>
      <c r="Q1706" s="1" t="n">
        <f aca="false">(J1706-$E$3)*(K1706^2/2-K1706*$E$4)*0.01</f>
        <v>0</v>
      </c>
    </row>
    <row r="1707" customFormat="false" ht="12.75" hidden="false" customHeight="false" outlineLevel="0" collapsed="false">
      <c r="J1707" s="1" t="n">
        <f aca="false">J1706+0.01</f>
        <v>7.02999999999973</v>
      </c>
      <c r="K1707" s="3" t="n">
        <f aca="false">IF(AND(J1707&gt;$B$8,J1707&lt;$B$9),$B$2*(1-(J1707-$B$4)/$B$3),0)</f>
        <v>0</v>
      </c>
      <c r="L1707" s="1" t="n">
        <f aca="false">K1707*0.01</f>
        <v>0</v>
      </c>
      <c r="M1707" s="1" t="n">
        <f aca="false">J1707*K1707*0.01</f>
        <v>0</v>
      </c>
      <c r="N1707" s="1" t="n">
        <f aca="false">K1707*K1707*0.01*0.5</f>
        <v>0</v>
      </c>
      <c r="O1707" s="1" t="n">
        <f aca="false">(J1707-$E$3)^2*K1707*0.01</f>
        <v>0</v>
      </c>
      <c r="P1707" s="1" t="n">
        <f aca="false">(K1707^3/3+K1707*$E$4^2-$E$4*K1707^2)*0.01</f>
        <v>0</v>
      </c>
      <c r="Q1707" s="1" t="n">
        <f aca="false">(J1707-$E$3)*(K1707^2/2-K1707*$E$4)*0.01</f>
        <v>0</v>
      </c>
    </row>
    <row r="1708" customFormat="false" ht="12.75" hidden="false" customHeight="false" outlineLevel="0" collapsed="false">
      <c r="J1708" s="1" t="n">
        <f aca="false">J1707+0.01</f>
        <v>7.03999999999973</v>
      </c>
      <c r="K1708" s="3" t="n">
        <f aca="false">IF(AND(J1708&gt;$B$8,J1708&lt;$B$9),$B$2*(1-(J1708-$B$4)/$B$3),0)</f>
        <v>0</v>
      </c>
      <c r="L1708" s="1" t="n">
        <f aca="false">K1708*0.01</f>
        <v>0</v>
      </c>
      <c r="M1708" s="1" t="n">
        <f aca="false">J1708*K1708*0.01</f>
        <v>0</v>
      </c>
      <c r="N1708" s="1" t="n">
        <f aca="false">K1708*K1708*0.01*0.5</f>
        <v>0</v>
      </c>
      <c r="O1708" s="1" t="n">
        <f aca="false">(J1708-$E$3)^2*K1708*0.01</f>
        <v>0</v>
      </c>
      <c r="P1708" s="1" t="n">
        <f aca="false">(K1708^3/3+K1708*$E$4^2-$E$4*K1708^2)*0.01</f>
        <v>0</v>
      </c>
      <c r="Q1708" s="1" t="n">
        <f aca="false">(J1708-$E$3)*(K1708^2/2-K1708*$E$4)*0.01</f>
        <v>0</v>
      </c>
    </row>
    <row r="1709" customFormat="false" ht="12.75" hidden="false" customHeight="false" outlineLevel="0" collapsed="false">
      <c r="J1709" s="1" t="n">
        <f aca="false">J1708+0.01</f>
        <v>7.04999999999973</v>
      </c>
      <c r="K1709" s="3" t="n">
        <f aca="false">IF(AND(J1709&gt;$B$8,J1709&lt;$B$9),$B$2*(1-(J1709-$B$4)/$B$3),0)</f>
        <v>0</v>
      </c>
      <c r="L1709" s="1" t="n">
        <f aca="false">K1709*0.01</f>
        <v>0</v>
      </c>
      <c r="M1709" s="1" t="n">
        <f aca="false">J1709*K1709*0.01</f>
        <v>0</v>
      </c>
      <c r="N1709" s="1" t="n">
        <f aca="false">K1709*K1709*0.01*0.5</f>
        <v>0</v>
      </c>
      <c r="O1709" s="1" t="n">
        <f aca="false">(J1709-$E$3)^2*K1709*0.01</f>
        <v>0</v>
      </c>
      <c r="P1709" s="1" t="n">
        <f aca="false">(K1709^3/3+K1709*$E$4^2-$E$4*K1709^2)*0.01</f>
        <v>0</v>
      </c>
      <c r="Q1709" s="1" t="n">
        <f aca="false">(J1709-$E$3)*(K1709^2/2-K1709*$E$4)*0.01</f>
        <v>0</v>
      </c>
    </row>
    <row r="1710" customFormat="false" ht="12.75" hidden="false" customHeight="false" outlineLevel="0" collapsed="false">
      <c r="J1710" s="1" t="n">
        <f aca="false">J1709+0.01</f>
        <v>7.05999999999973</v>
      </c>
      <c r="K1710" s="3" t="n">
        <f aca="false">IF(AND(J1710&gt;$B$8,J1710&lt;$B$9),$B$2*(1-(J1710-$B$4)/$B$3),0)</f>
        <v>0</v>
      </c>
      <c r="L1710" s="1" t="n">
        <f aca="false">K1710*0.01</f>
        <v>0</v>
      </c>
      <c r="M1710" s="1" t="n">
        <f aca="false">J1710*K1710*0.01</f>
        <v>0</v>
      </c>
      <c r="N1710" s="1" t="n">
        <f aca="false">K1710*K1710*0.01*0.5</f>
        <v>0</v>
      </c>
      <c r="O1710" s="1" t="n">
        <f aca="false">(J1710-$E$3)^2*K1710*0.01</f>
        <v>0</v>
      </c>
      <c r="P1710" s="1" t="n">
        <f aca="false">(K1710^3/3+K1710*$E$4^2-$E$4*K1710^2)*0.01</f>
        <v>0</v>
      </c>
      <c r="Q1710" s="1" t="n">
        <f aca="false">(J1710-$E$3)*(K1710^2/2-K1710*$E$4)*0.01</f>
        <v>0</v>
      </c>
    </row>
    <row r="1711" customFormat="false" ht="12.75" hidden="false" customHeight="false" outlineLevel="0" collapsed="false">
      <c r="J1711" s="1" t="n">
        <f aca="false">J1710+0.01</f>
        <v>7.06999999999973</v>
      </c>
      <c r="K1711" s="3" t="n">
        <f aca="false">IF(AND(J1711&gt;$B$8,J1711&lt;$B$9),$B$2*(1-(J1711-$B$4)/$B$3),0)</f>
        <v>0</v>
      </c>
      <c r="L1711" s="1" t="n">
        <f aca="false">K1711*0.01</f>
        <v>0</v>
      </c>
      <c r="M1711" s="1" t="n">
        <f aca="false">J1711*K1711*0.01</f>
        <v>0</v>
      </c>
      <c r="N1711" s="1" t="n">
        <f aca="false">K1711*K1711*0.01*0.5</f>
        <v>0</v>
      </c>
      <c r="O1711" s="1" t="n">
        <f aca="false">(J1711-$E$3)^2*K1711*0.01</f>
        <v>0</v>
      </c>
      <c r="P1711" s="1" t="n">
        <f aca="false">(K1711^3/3+K1711*$E$4^2-$E$4*K1711^2)*0.01</f>
        <v>0</v>
      </c>
      <c r="Q1711" s="1" t="n">
        <f aca="false">(J1711-$E$3)*(K1711^2/2-K1711*$E$4)*0.01</f>
        <v>0</v>
      </c>
    </row>
    <row r="1712" customFormat="false" ht="12.75" hidden="false" customHeight="false" outlineLevel="0" collapsed="false">
      <c r="J1712" s="1" t="n">
        <f aca="false">J1711+0.01</f>
        <v>7.07999999999973</v>
      </c>
      <c r="K1712" s="3" t="n">
        <f aca="false">IF(AND(J1712&gt;$B$8,J1712&lt;$B$9),$B$2*(1-(J1712-$B$4)/$B$3),0)</f>
        <v>0</v>
      </c>
      <c r="L1712" s="1" t="n">
        <f aca="false">K1712*0.01</f>
        <v>0</v>
      </c>
      <c r="M1712" s="1" t="n">
        <f aca="false">J1712*K1712*0.01</f>
        <v>0</v>
      </c>
      <c r="N1712" s="1" t="n">
        <f aca="false">K1712*K1712*0.01*0.5</f>
        <v>0</v>
      </c>
      <c r="O1712" s="1" t="n">
        <f aca="false">(J1712-$E$3)^2*K1712*0.01</f>
        <v>0</v>
      </c>
      <c r="P1712" s="1" t="n">
        <f aca="false">(K1712^3/3+K1712*$E$4^2-$E$4*K1712^2)*0.01</f>
        <v>0</v>
      </c>
      <c r="Q1712" s="1" t="n">
        <f aca="false">(J1712-$E$3)*(K1712^2/2-K1712*$E$4)*0.01</f>
        <v>0</v>
      </c>
    </row>
    <row r="1713" customFormat="false" ht="12.75" hidden="false" customHeight="false" outlineLevel="0" collapsed="false">
      <c r="J1713" s="1" t="n">
        <f aca="false">J1712+0.01</f>
        <v>7.08999999999972</v>
      </c>
      <c r="K1713" s="3" t="n">
        <f aca="false">IF(AND(J1713&gt;$B$8,J1713&lt;$B$9),$B$2*(1-(J1713-$B$4)/$B$3),0)</f>
        <v>0</v>
      </c>
      <c r="L1713" s="1" t="n">
        <f aca="false">K1713*0.01</f>
        <v>0</v>
      </c>
      <c r="M1713" s="1" t="n">
        <f aca="false">J1713*K1713*0.01</f>
        <v>0</v>
      </c>
      <c r="N1713" s="1" t="n">
        <f aca="false">K1713*K1713*0.01*0.5</f>
        <v>0</v>
      </c>
      <c r="O1713" s="1" t="n">
        <f aca="false">(J1713-$E$3)^2*K1713*0.01</f>
        <v>0</v>
      </c>
      <c r="P1713" s="1" t="n">
        <f aca="false">(K1713^3/3+K1713*$E$4^2-$E$4*K1713^2)*0.01</f>
        <v>0</v>
      </c>
      <c r="Q1713" s="1" t="n">
        <f aca="false">(J1713-$E$3)*(K1713^2/2-K1713*$E$4)*0.01</f>
        <v>0</v>
      </c>
    </row>
    <row r="1714" customFormat="false" ht="12.75" hidden="false" customHeight="false" outlineLevel="0" collapsed="false">
      <c r="J1714" s="1" t="n">
        <f aca="false">J1713+0.01</f>
        <v>7.09999999999972</v>
      </c>
      <c r="K1714" s="3" t="n">
        <f aca="false">IF(AND(J1714&gt;$B$8,J1714&lt;$B$9),$B$2*(1-(J1714-$B$4)/$B$3),0)</f>
        <v>0</v>
      </c>
      <c r="L1714" s="1" t="n">
        <f aca="false">K1714*0.01</f>
        <v>0</v>
      </c>
      <c r="M1714" s="1" t="n">
        <f aca="false">J1714*K1714*0.01</f>
        <v>0</v>
      </c>
      <c r="N1714" s="1" t="n">
        <f aca="false">K1714*K1714*0.01*0.5</f>
        <v>0</v>
      </c>
      <c r="O1714" s="1" t="n">
        <f aca="false">(J1714-$E$3)^2*K1714*0.01</f>
        <v>0</v>
      </c>
      <c r="P1714" s="1" t="n">
        <f aca="false">(K1714^3/3+K1714*$E$4^2-$E$4*K1714^2)*0.01</f>
        <v>0</v>
      </c>
      <c r="Q1714" s="1" t="n">
        <f aca="false">(J1714-$E$3)*(K1714^2/2-K1714*$E$4)*0.01</f>
        <v>0</v>
      </c>
    </row>
    <row r="1715" customFormat="false" ht="12.75" hidden="false" customHeight="false" outlineLevel="0" collapsed="false">
      <c r="J1715" s="1" t="n">
        <f aca="false">J1714+0.01</f>
        <v>7.10999999999972</v>
      </c>
      <c r="K1715" s="3" t="n">
        <f aca="false">IF(AND(J1715&gt;$B$8,J1715&lt;$B$9),$B$2*(1-(J1715-$B$4)/$B$3),0)</f>
        <v>0</v>
      </c>
      <c r="L1715" s="1" t="n">
        <f aca="false">K1715*0.01</f>
        <v>0</v>
      </c>
      <c r="M1715" s="1" t="n">
        <f aca="false">J1715*K1715*0.01</f>
        <v>0</v>
      </c>
      <c r="N1715" s="1" t="n">
        <f aca="false">K1715*K1715*0.01*0.5</f>
        <v>0</v>
      </c>
      <c r="O1715" s="1" t="n">
        <f aca="false">(J1715-$E$3)^2*K1715*0.01</f>
        <v>0</v>
      </c>
      <c r="P1715" s="1" t="n">
        <f aca="false">(K1715^3/3+K1715*$E$4^2-$E$4*K1715^2)*0.01</f>
        <v>0</v>
      </c>
      <c r="Q1715" s="1" t="n">
        <f aca="false">(J1715-$E$3)*(K1715^2/2-K1715*$E$4)*0.01</f>
        <v>0</v>
      </c>
    </row>
    <row r="1716" customFormat="false" ht="12.75" hidden="false" customHeight="false" outlineLevel="0" collapsed="false">
      <c r="J1716" s="1" t="n">
        <f aca="false">J1715+0.01</f>
        <v>7.11999999999972</v>
      </c>
      <c r="K1716" s="3" t="n">
        <f aca="false">IF(AND(J1716&gt;$B$8,J1716&lt;$B$9),$B$2*(1-(J1716-$B$4)/$B$3),0)</f>
        <v>0</v>
      </c>
      <c r="L1716" s="1" t="n">
        <f aca="false">K1716*0.01</f>
        <v>0</v>
      </c>
      <c r="M1716" s="1" t="n">
        <f aca="false">J1716*K1716*0.01</f>
        <v>0</v>
      </c>
      <c r="N1716" s="1" t="n">
        <f aca="false">K1716*K1716*0.01*0.5</f>
        <v>0</v>
      </c>
      <c r="O1716" s="1" t="n">
        <f aca="false">(J1716-$E$3)^2*K1716*0.01</f>
        <v>0</v>
      </c>
      <c r="P1716" s="1" t="n">
        <f aca="false">(K1716^3/3+K1716*$E$4^2-$E$4*K1716^2)*0.01</f>
        <v>0</v>
      </c>
      <c r="Q1716" s="1" t="n">
        <f aca="false">(J1716-$E$3)*(K1716^2/2-K1716*$E$4)*0.01</f>
        <v>0</v>
      </c>
    </row>
    <row r="1717" customFormat="false" ht="12.75" hidden="false" customHeight="false" outlineLevel="0" collapsed="false">
      <c r="J1717" s="1" t="n">
        <f aca="false">J1716+0.01</f>
        <v>7.12999999999972</v>
      </c>
      <c r="K1717" s="3" t="n">
        <f aca="false">IF(AND(J1717&gt;$B$8,J1717&lt;$B$9),$B$2*(1-(J1717-$B$4)/$B$3),0)</f>
        <v>0</v>
      </c>
      <c r="L1717" s="1" t="n">
        <f aca="false">K1717*0.01</f>
        <v>0</v>
      </c>
      <c r="M1717" s="1" t="n">
        <f aca="false">J1717*K1717*0.01</f>
        <v>0</v>
      </c>
      <c r="N1717" s="1" t="n">
        <f aca="false">K1717*K1717*0.01*0.5</f>
        <v>0</v>
      </c>
      <c r="O1717" s="1" t="n">
        <f aca="false">(J1717-$E$3)^2*K1717*0.01</f>
        <v>0</v>
      </c>
      <c r="P1717" s="1" t="n">
        <f aca="false">(K1717^3/3+K1717*$E$4^2-$E$4*K1717^2)*0.01</f>
        <v>0</v>
      </c>
      <c r="Q1717" s="1" t="n">
        <f aca="false">(J1717-$E$3)*(K1717^2/2-K1717*$E$4)*0.01</f>
        <v>0</v>
      </c>
    </row>
    <row r="1718" customFormat="false" ht="12.75" hidden="false" customHeight="false" outlineLevel="0" collapsed="false">
      <c r="J1718" s="1" t="n">
        <f aca="false">J1717+0.01</f>
        <v>7.13999999999972</v>
      </c>
      <c r="K1718" s="3" t="n">
        <f aca="false">IF(AND(J1718&gt;$B$8,J1718&lt;$B$9),$B$2*(1-(J1718-$B$4)/$B$3),0)</f>
        <v>0</v>
      </c>
      <c r="L1718" s="1" t="n">
        <f aca="false">K1718*0.01</f>
        <v>0</v>
      </c>
      <c r="M1718" s="1" t="n">
        <f aca="false">J1718*K1718*0.01</f>
        <v>0</v>
      </c>
      <c r="N1718" s="1" t="n">
        <f aca="false">K1718*K1718*0.01*0.5</f>
        <v>0</v>
      </c>
      <c r="O1718" s="1" t="n">
        <f aca="false">(J1718-$E$3)^2*K1718*0.01</f>
        <v>0</v>
      </c>
      <c r="P1718" s="1" t="n">
        <f aca="false">(K1718^3/3+K1718*$E$4^2-$E$4*K1718^2)*0.01</f>
        <v>0</v>
      </c>
      <c r="Q1718" s="1" t="n">
        <f aca="false">(J1718-$E$3)*(K1718^2/2-K1718*$E$4)*0.01</f>
        <v>0</v>
      </c>
    </row>
    <row r="1719" customFormat="false" ht="12.75" hidden="false" customHeight="false" outlineLevel="0" collapsed="false">
      <c r="J1719" s="1" t="n">
        <f aca="false">J1718+0.01</f>
        <v>7.14999999999972</v>
      </c>
      <c r="K1719" s="3" t="n">
        <f aca="false">IF(AND(J1719&gt;$B$8,J1719&lt;$B$9),$B$2*(1-(J1719-$B$4)/$B$3),0)</f>
        <v>0</v>
      </c>
      <c r="L1719" s="1" t="n">
        <f aca="false">K1719*0.01</f>
        <v>0</v>
      </c>
      <c r="M1719" s="1" t="n">
        <f aca="false">J1719*K1719*0.01</f>
        <v>0</v>
      </c>
      <c r="N1719" s="1" t="n">
        <f aca="false">K1719*K1719*0.01*0.5</f>
        <v>0</v>
      </c>
      <c r="O1719" s="1" t="n">
        <f aca="false">(J1719-$E$3)^2*K1719*0.01</f>
        <v>0</v>
      </c>
      <c r="P1719" s="1" t="n">
        <f aca="false">(K1719^3/3+K1719*$E$4^2-$E$4*K1719^2)*0.01</f>
        <v>0</v>
      </c>
      <c r="Q1719" s="1" t="n">
        <f aca="false">(J1719-$E$3)*(K1719^2/2-K1719*$E$4)*0.01</f>
        <v>0</v>
      </c>
    </row>
    <row r="1720" customFormat="false" ht="12.75" hidden="false" customHeight="false" outlineLevel="0" collapsed="false">
      <c r="J1720" s="1" t="n">
        <f aca="false">J1719+0.01</f>
        <v>7.15999999999972</v>
      </c>
      <c r="K1720" s="3" t="n">
        <f aca="false">IF(AND(J1720&gt;$B$8,J1720&lt;$B$9),$B$2*(1-(J1720-$B$4)/$B$3),0)</f>
        <v>0</v>
      </c>
      <c r="L1720" s="1" t="n">
        <f aca="false">K1720*0.01</f>
        <v>0</v>
      </c>
      <c r="M1720" s="1" t="n">
        <f aca="false">J1720*K1720*0.01</f>
        <v>0</v>
      </c>
      <c r="N1720" s="1" t="n">
        <f aca="false">K1720*K1720*0.01*0.5</f>
        <v>0</v>
      </c>
      <c r="O1720" s="1" t="n">
        <f aca="false">(J1720-$E$3)^2*K1720*0.01</f>
        <v>0</v>
      </c>
      <c r="P1720" s="1" t="n">
        <f aca="false">(K1720^3/3+K1720*$E$4^2-$E$4*K1720^2)*0.01</f>
        <v>0</v>
      </c>
      <c r="Q1720" s="1" t="n">
        <f aca="false">(J1720-$E$3)*(K1720^2/2-K1720*$E$4)*0.01</f>
        <v>0</v>
      </c>
    </row>
    <row r="1721" customFormat="false" ht="12.75" hidden="false" customHeight="false" outlineLevel="0" collapsed="false">
      <c r="J1721" s="1" t="n">
        <f aca="false">J1720+0.01</f>
        <v>7.16999999999972</v>
      </c>
      <c r="K1721" s="3" t="n">
        <f aca="false">IF(AND(J1721&gt;$B$8,J1721&lt;$B$9),$B$2*(1-(J1721-$B$4)/$B$3),0)</f>
        <v>0</v>
      </c>
      <c r="L1721" s="1" t="n">
        <f aca="false">K1721*0.01</f>
        <v>0</v>
      </c>
      <c r="M1721" s="1" t="n">
        <f aca="false">J1721*K1721*0.01</f>
        <v>0</v>
      </c>
      <c r="N1721" s="1" t="n">
        <f aca="false">K1721*K1721*0.01*0.5</f>
        <v>0</v>
      </c>
      <c r="O1721" s="1" t="n">
        <f aca="false">(J1721-$E$3)^2*K1721*0.01</f>
        <v>0</v>
      </c>
      <c r="P1721" s="1" t="n">
        <f aca="false">(K1721^3/3+K1721*$E$4^2-$E$4*K1721^2)*0.01</f>
        <v>0</v>
      </c>
      <c r="Q1721" s="1" t="n">
        <f aca="false">(J1721-$E$3)*(K1721^2/2-K1721*$E$4)*0.01</f>
        <v>0</v>
      </c>
    </row>
    <row r="1722" customFormat="false" ht="12.75" hidden="false" customHeight="false" outlineLevel="0" collapsed="false">
      <c r="J1722" s="1" t="n">
        <f aca="false">J1721+0.01</f>
        <v>7.17999999999972</v>
      </c>
      <c r="K1722" s="3" t="n">
        <f aca="false">IF(AND(J1722&gt;$B$8,J1722&lt;$B$9),$B$2*(1-(J1722-$B$4)/$B$3),0)</f>
        <v>0</v>
      </c>
      <c r="L1722" s="1" t="n">
        <f aca="false">K1722*0.01</f>
        <v>0</v>
      </c>
      <c r="M1722" s="1" t="n">
        <f aca="false">J1722*K1722*0.01</f>
        <v>0</v>
      </c>
      <c r="N1722" s="1" t="n">
        <f aca="false">K1722*K1722*0.01*0.5</f>
        <v>0</v>
      </c>
      <c r="O1722" s="1" t="n">
        <f aca="false">(J1722-$E$3)^2*K1722*0.01</f>
        <v>0</v>
      </c>
      <c r="P1722" s="1" t="n">
        <f aca="false">(K1722^3/3+K1722*$E$4^2-$E$4*K1722^2)*0.01</f>
        <v>0</v>
      </c>
      <c r="Q1722" s="1" t="n">
        <f aca="false">(J1722-$E$3)*(K1722^2/2-K1722*$E$4)*0.01</f>
        <v>0</v>
      </c>
    </row>
    <row r="1723" customFormat="false" ht="12.75" hidden="false" customHeight="false" outlineLevel="0" collapsed="false">
      <c r="J1723" s="1" t="n">
        <f aca="false">J1722+0.01</f>
        <v>7.18999999999972</v>
      </c>
      <c r="K1723" s="3" t="n">
        <f aca="false">IF(AND(J1723&gt;$B$8,J1723&lt;$B$9),$B$2*(1-(J1723-$B$4)/$B$3),0)</f>
        <v>0</v>
      </c>
      <c r="L1723" s="1" t="n">
        <f aca="false">K1723*0.01</f>
        <v>0</v>
      </c>
      <c r="M1723" s="1" t="n">
        <f aca="false">J1723*K1723*0.01</f>
        <v>0</v>
      </c>
      <c r="N1723" s="1" t="n">
        <f aca="false">K1723*K1723*0.01*0.5</f>
        <v>0</v>
      </c>
      <c r="O1723" s="1" t="n">
        <f aca="false">(J1723-$E$3)^2*K1723*0.01</f>
        <v>0</v>
      </c>
      <c r="P1723" s="1" t="n">
        <f aca="false">(K1723^3/3+K1723*$E$4^2-$E$4*K1723^2)*0.01</f>
        <v>0</v>
      </c>
      <c r="Q1723" s="1" t="n">
        <f aca="false">(J1723-$E$3)*(K1723^2/2-K1723*$E$4)*0.01</f>
        <v>0</v>
      </c>
    </row>
    <row r="1724" customFormat="false" ht="12.75" hidden="false" customHeight="false" outlineLevel="0" collapsed="false">
      <c r="J1724" s="1" t="n">
        <f aca="false">J1723+0.01</f>
        <v>7.19999999999972</v>
      </c>
      <c r="K1724" s="3" t="n">
        <f aca="false">IF(AND(J1724&gt;$B$8,J1724&lt;$B$9),$B$2*(1-(J1724-$B$4)/$B$3),0)</f>
        <v>0</v>
      </c>
      <c r="L1724" s="1" t="n">
        <f aca="false">K1724*0.01</f>
        <v>0</v>
      </c>
      <c r="M1724" s="1" t="n">
        <f aca="false">J1724*K1724*0.01</f>
        <v>0</v>
      </c>
      <c r="N1724" s="1" t="n">
        <f aca="false">K1724*K1724*0.01*0.5</f>
        <v>0</v>
      </c>
      <c r="O1724" s="1" t="n">
        <f aca="false">(J1724-$E$3)^2*K1724*0.01</f>
        <v>0</v>
      </c>
      <c r="P1724" s="1" t="n">
        <f aca="false">(K1724^3/3+K1724*$E$4^2-$E$4*K1724^2)*0.01</f>
        <v>0</v>
      </c>
      <c r="Q1724" s="1" t="n">
        <f aca="false">(J1724-$E$3)*(K1724^2/2-K1724*$E$4)*0.01</f>
        <v>0</v>
      </c>
    </row>
    <row r="1725" customFormat="false" ht="12.75" hidden="false" customHeight="false" outlineLevel="0" collapsed="false">
      <c r="J1725" s="1" t="n">
        <f aca="false">J1724+0.01</f>
        <v>7.20999999999972</v>
      </c>
      <c r="K1725" s="3" t="n">
        <f aca="false">IF(AND(J1725&gt;$B$8,J1725&lt;$B$9),$B$2*(1-(J1725-$B$4)/$B$3),0)</f>
        <v>0</v>
      </c>
      <c r="L1725" s="1" t="n">
        <f aca="false">K1725*0.01</f>
        <v>0</v>
      </c>
      <c r="M1725" s="1" t="n">
        <f aca="false">J1725*K1725*0.01</f>
        <v>0</v>
      </c>
      <c r="N1725" s="1" t="n">
        <f aca="false">K1725*K1725*0.01*0.5</f>
        <v>0</v>
      </c>
      <c r="O1725" s="1" t="n">
        <f aca="false">(J1725-$E$3)^2*K1725*0.01</f>
        <v>0</v>
      </c>
      <c r="P1725" s="1" t="n">
        <f aca="false">(K1725^3/3+K1725*$E$4^2-$E$4*K1725^2)*0.01</f>
        <v>0</v>
      </c>
      <c r="Q1725" s="1" t="n">
        <f aca="false">(J1725-$E$3)*(K1725^2/2-K1725*$E$4)*0.01</f>
        <v>0</v>
      </c>
    </row>
    <row r="1726" customFormat="false" ht="12.75" hidden="false" customHeight="false" outlineLevel="0" collapsed="false">
      <c r="J1726" s="1" t="n">
        <f aca="false">J1725+0.01</f>
        <v>7.21999999999972</v>
      </c>
      <c r="K1726" s="3" t="n">
        <f aca="false">IF(AND(J1726&gt;$B$8,J1726&lt;$B$9),$B$2*(1-(J1726-$B$4)/$B$3),0)</f>
        <v>0</v>
      </c>
      <c r="L1726" s="1" t="n">
        <f aca="false">K1726*0.01</f>
        <v>0</v>
      </c>
      <c r="M1726" s="1" t="n">
        <f aca="false">J1726*K1726*0.01</f>
        <v>0</v>
      </c>
      <c r="N1726" s="1" t="n">
        <f aca="false">K1726*K1726*0.01*0.5</f>
        <v>0</v>
      </c>
      <c r="O1726" s="1" t="n">
        <f aca="false">(J1726-$E$3)^2*K1726*0.01</f>
        <v>0</v>
      </c>
      <c r="P1726" s="1" t="n">
        <f aca="false">(K1726^3/3+K1726*$E$4^2-$E$4*K1726^2)*0.01</f>
        <v>0</v>
      </c>
      <c r="Q1726" s="1" t="n">
        <f aca="false">(J1726-$E$3)*(K1726^2/2-K1726*$E$4)*0.01</f>
        <v>0</v>
      </c>
    </row>
    <row r="1727" customFormat="false" ht="12.75" hidden="false" customHeight="false" outlineLevel="0" collapsed="false">
      <c r="J1727" s="1" t="n">
        <f aca="false">J1726+0.01</f>
        <v>7.22999999999972</v>
      </c>
      <c r="K1727" s="3" t="n">
        <f aca="false">IF(AND(J1727&gt;$B$8,J1727&lt;$B$9),$B$2*(1-(J1727-$B$4)/$B$3),0)</f>
        <v>0</v>
      </c>
      <c r="L1727" s="1" t="n">
        <f aca="false">K1727*0.01</f>
        <v>0</v>
      </c>
      <c r="M1727" s="1" t="n">
        <f aca="false">J1727*K1727*0.01</f>
        <v>0</v>
      </c>
      <c r="N1727" s="1" t="n">
        <f aca="false">K1727*K1727*0.01*0.5</f>
        <v>0</v>
      </c>
      <c r="O1727" s="1" t="n">
        <f aca="false">(J1727-$E$3)^2*K1727*0.01</f>
        <v>0</v>
      </c>
      <c r="P1727" s="1" t="n">
        <f aca="false">(K1727^3/3+K1727*$E$4^2-$E$4*K1727^2)*0.01</f>
        <v>0</v>
      </c>
      <c r="Q1727" s="1" t="n">
        <f aca="false">(J1727-$E$3)*(K1727^2/2-K1727*$E$4)*0.01</f>
        <v>0</v>
      </c>
    </row>
    <row r="1728" customFormat="false" ht="12.75" hidden="false" customHeight="false" outlineLevel="0" collapsed="false">
      <c r="J1728" s="1" t="n">
        <f aca="false">J1727+0.01</f>
        <v>7.23999999999972</v>
      </c>
      <c r="K1728" s="3" t="n">
        <f aca="false">IF(AND(J1728&gt;$B$8,J1728&lt;$B$9),$B$2*(1-(J1728-$B$4)/$B$3),0)</f>
        <v>0</v>
      </c>
      <c r="L1728" s="1" t="n">
        <f aca="false">K1728*0.01</f>
        <v>0</v>
      </c>
      <c r="M1728" s="1" t="n">
        <f aca="false">J1728*K1728*0.01</f>
        <v>0</v>
      </c>
      <c r="N1728" s="1" t="n">
        <f aca="false">K1728*K1728*0.01*0.5</f>
        <v>0</v>
      </c>
      <c r="O1728" s="1" t="n">
        <f aca="false">(J1728-$E$3)^2*K1728*0.01</f>
        <v>0</v>
      </c>
      <c r="P1728" s="1" t="n">
        <f aca="false">(K1728^3/3+K1728*$E$4^2-$E$4*K1728^2)*0.01</f>
        <v>0</v>
      </c>
      <c r="Q1728" s="1" t="n">
        <f aca="false">(J1728-$E$3)*(K1728^2/2-K1728*$E$4)*0.01</f>
        <v>0</v>
      </c>
    </row>
    <row r="1729" customFormat="false" ht="12.75" hidden="false" customHeight="false" outlineLevel="0" collapsed="false">
      <c r="J1729" s="1" t="n">
        <f aca="false">J1728+0.01</f>
        <v>7.24999999999972</v>
      </c>
      <c r="K1729" s="3" t="n">
        <f aca="false">IF(AND(J1729&gt;$B$8,J1729&lt;$B$9),$B$2*(1-(J1729-$B$4)/$B$3),0)</f>
        <v>0</v>
      </c>
      <c r="L1729" s="1" t="n">
        <f aca="false">K1729*0.01</f>
        <v>0</v>
      </c>
      <c r="M1729" s="1" t="n">
        <f aca="false">J1729*K1729*0.01</f>
        <v>0</v>
      </c>
      <c r="N1729" s="1" t="n">
        <f aca="false">K1729*K1729*0.01*0.5</f>
        <v>0</v>
      </c>
      <c r="O1729" s="1" t="n">
        <f aca="false">(J1729-$E$3)^2*K1729*0.01</f>
        <v>0</v>
      </c>
      <c r="P1729" s="1" t="n">
        <f aca="false">(K1729^3/3+K1729*$E$4^2-$E$4*K1729^2)*0.01</f>
        <v>0</v>
      </c>
      <c r="Q1729" s="1" t="n">
        <f aca="false">(J1729-$E$3)*(K1729^2/2-K1729*$E$4)*0.01</f>
        <v>0</v>
      </c>
    </row>
    <row r="1730" customFormat="false" ht="12.75" hidden="false" customHeight="false" outlineLevel="0" collapsed="false">
      <c r="J1730" s="1" t="n">
        <f aca="false">J1729+0.01</f>
        <v>7.25999999999972</v>
      </c>
      <c r="K1730" s="3" t="n">
        <f aca="false">IF(AND(J1730&gt;$B$8,J1730&lt;$B$9),$B$2*(1-(J1730-$B$4)/$B$3),0)</f>
        <v>0</v>
      </c>
      <c r="L1730" s="1" t="n">
        <f aca="false">K1730*0.01</f>
        <v>0</v>
      </c>
      <c r="M1730" s="1" t="n">
        <f aca="false">J1730*K1730*0.01</f>
        <v>0</v>
      </c>
      <c r="N1730" s="1" t="n">
        <f aca="false">K1730*K1730*0.01*0.5</f>
        <v>0</v>
      </c>
      <c r="O1730" s="1" t="n">
        <f aca="false">(J1730-$E$3)^2*K1730*0.01</f>
        <v>0</v>
      </c>
      <c r="P1730" s="1" t="n">
        <f aca="false">(K1730^3/3+K1730*$E$4^2-$E$4*K1730^2)*0.01</f>
        <v>0</v>
      </c>
      <c r="Q1730" s="1" t="n">
        <f aca="false">(J1730-$E$3)*(K1730^2/2-K1730*$E$4)*0.01</f>
        <v>0</v>
      </c>
    </row>
    <row r="1731" customFormat="false" ht="12.75" hidden="false" customHeight="false" outlineLevel="0" collapsed="false">
      <c r="J1731" s="1" t="n">
        <f aca="false">J1730+0.01</f>
        <v>7.26999999999972</v>
      </c>
      <c r="K1731" s="3" t="n">
        <f aca="false">IF(AND(J1731&gt;$B$8,J1731&lt;$B$9),$B$2*(1-(J1731-$B$4)/$B$3),0)</f>
        <v>0</v>
      </c>
      <c r="L1731" s="1" t="n">
        <f aca="false">K1731*0.01</f>
        <v>0</v>
      </c>
      <c r="M1731" s="1" t="n">
        <f aca="false">J1731*K1731*0.01</f>
        <v>0</v>
      </c>
      <c r="N1731" s="1" t="n">
        <f aca="false">K1731*K1731*0.01*0.5</f>
        <v>0</v>
      </c>
      <c r="O1731" s="1" t="n">
        <f aca="false">(J1731-$E$3)^2*K1731*0.01</f>
        <v>0</v>
      </c>
      <c r="P1731" s="1" t="n">
        <f aca="false">(K1731^3/3+K1731*$E$4^2-$E$4*K1731^2)*0.01</f>
        <v>0</v>
      </c>
      <c r="Q1731" s="1" t="n">
        <f aca="false">(J1731-$E$3)*(K1731^2/2-K1731*$E$4)*0.01</f>
        <v>0</v>
      </c>
    </row>
    <row r="1732" customFormat="false" ht="12.75" hidden="false" customHeight="false" outlineLevel="0" collapsed="false">
      <c r="J1732" s="1" t="n">
        <f aca="false">J1731+0.01</f>
        <v>7.27999999999972</v>
      </c>
      <c r="K1732" s="3" t="n">
        <f aca="false">IF(AND(J1732&gt;$B$8,J1732&lt;$B$9),$B$2*(1-(J1732-$B$4)/$B$3),0)</f>
        <v>0</v>
      </c>
      <c r="L1732" s="1" t="n">
        <f aca="false">K1732*0.01</f>
        <v>0</v>
      </c>
      <c r="M1732" s="1" t="n">
        <f aca="false">J1732*K1732*0.01</f>
        <v>0</v>
      </c>
      <c r="N1732" s="1" t="n">
        <f aca="false">K1732*K1732*0.01*0.5</f>
        <v>0</v>
      </c>
      <c r="O1732" s="1" t="n">
        <f aca="false">(J1732-$E$3)^2*K1732*0.01</f>
        <v>0</v>
      </c>
      <c r="P1732" s="1" t="n">
        <f aca="false">(K1732^3/3+K1732*$E$4^2-$E$4*K1732^2)*0.01</f>
        <v>0</v>
      </c>
      <c r="Q1732" s="1" t="n">
        <f aca="false">(J1732-$E$3)*(K1732^2/2-K1732*$E$4)*0.01</f>
        <v>0</v>
      </c>
    </row>
    <row r="1733" customFormat="false" ht="12.75" hidden="false" customHeight="false" outlineLevel="0" collapsed="false">
      <c r="J1733" s="1" t="n">
        <f aca="false">J1732+0.01</f>
        <v>7.28999999999972</v>
      </c>
      <c r="K1733" s="3" t="n">
        <f aca="false">IF(AND(J1733&gt;$B$8,J1733&lt;$B$9),$B$2*(1-(J1733-$B$4)/$B$3),0)</f>
        <v>0</v>
      </c>
      <c r="L1733" s="1" t="n">
        <f aca="false">K1733*0.01</f>
        <v>0</v>
      </c>
      <c r="M1733" s="1" t="n">
        <f aca="false">J1733*K1733*0.01</f>
        <v>0</v>
      </c>
      <c r="N1733" s="1" t="n">
        <f aca="false">K1733*K1733*0.01*0.5</f>
        <v>0</v>
      </c>
      <c r="O1733" s="1" t="n">
        <f aca="false">(J1733-$E$3)^2*K1733*0.01</f>
        <v>0</v>
      </c>
      <c r="P1733" s="1" t="n">
        <f aca="false">(K1733^3/3+K1733*$E$4^2-$E$4*K1733^2)*0.01</f>
        <v>0</v>
      </c>
      <c r="Q1733" s="1" t="n">
        <f aca="false">(J1733-$E$3)*(K1733^2/2-K1733*$E$4)*0.01</f>
        <v>0</v>
      </c>
    </row>
    <row r="1734" customFormat="false" ht="12.75" hidden="false" customHeight="false" outlineLevel="0" collapsed="false">
      <c r="J1734" s="1" t="n">
        <f aca="false">J1733+0.01</f>
        <v>7.29999999999972</v>
      </c>
      <c r="K1734" s="3" t="n">
        <f aca="false">IF(AND(J1734&gt;$B$8,J1734&lt;$B$9),$B$2*(1-(J1734-$B$4)/$B$3),0)</f>
        <v>0</v>
      </c>
      <c r="L1734" s="1" t="n">
        <f aca="false">K1734*0.01</f>
        <v>0</v>
      </c>
      <c r="M1734" s="1" t="n">
        <f aca="false">J1734*K1734*0.01</f>
        <v>0</v>
      </c>
      <c r="N1734" s="1" t="n">
        <f aca="false">K1734*K1734*0.01*0.5</f>
        <v>0</v>
      </c>
      <c r="O1734" s="1" t="n">
        <f aca="false">(J1734-$E$3)^2*K1734*0.01</f>
        <v>0</v>
      </c>
      <c r="P1734" s="1" t="n">
        <f aca="false">(K1734^3/3+K1734*$E$4^2-$E$4*K1734^2)*0.01</f>
        <v>0</v>
      </c>
      <c r="Q1734" s="1" t="n">
        <f aca="false">(J1734-$E$3)*(K1734^2/2-K1734*$E$4)*0.01</f>
        <v>0</v>
      </c>
    </row>
    <row r="1735" customFormat="false" ht="12.75" hidden="false" customHeight="false" outlineLevel="0" collapsed="false">
      <c r="J1735" s="1" t="n">
        <f aca="false">J1734+0.01</f>
        <v>7.30999999999972</v>
      </c>
      <c r="K1735" s="3" t="n">
        <f aca="false">IF(AND(J1735&gt;$B$8,J1735&lt;$B$9),$B$2*(1-(J1735-$B$4)/$B$3),0)</f>
        <v>0</v>
      </c>
      <c r="L1735" s="1" t="n">
        <f aca="false">K1735*0.01</f>
        <v>0</v>
      </c>
      <c r="M1735" s="1" t="n">
        <f aca="false">J1735*K1735*0.01</f>
        <v>0</v>
      </c>
      <c r="N1735" s="1" t="n">
        <f aca="false">K1735*K1735*0.01*0.5</f>
        <v>0</v>
      </c>
      <c r="O1735" s="1" t="n">
        <f aca="false">(J1735-$E$3)^2*K1735*0.01</f>
        <v>0</v>
      </c>
      <c r="P1735" s="1" t="n">
        <f aca="false">(K1735^3/3+K1735*$E$4^2-$E$4*K1735^2)*0.01</f>
        <v>0</v>
      </c>
      <c r="Q1735" s="1" t="n">
        <f aca="false">(J1735-$E$3)*(K1735^2/2-K1735*$E$4)*0.01</f>
        <v>0</v>
      </c>
    </row>
    <row r="1736" customFormat="false" ht="12.75" hidden="false" customHeight="false" outlineLevel="0" collapsed="false">
      <c r="J1736" s="1" t="n">
        <f aca="false">J1735+0.01</f>
        <v>7.31999999999972</v>
      </c>
      <c r="K1736" s="3" t="n">
        <f aca="false">IF(AND(J1736&gt;$B$8,J1736&lt;$B$9),$B$2*(1-(J1736-$B$4)/$B$3),0)</f>
        <v>0</v>
      </c>
      <c r="L1736" s="1" t="n">
        <f aca="false">K1736*0.01</f>
        <v>0</v>
      </c>
      <c r="M1736" s="1" t="n">
        <f aca="false">J1736*K1736*0.01</f>
        <v>0</v>
      </c>
      <c r="N1736" s="1" t="n">
        <f aca="false">K1736*K1736*0.01*0.5</f>
        <v>0</v>
      </c>
      <c r="O1736" s="1" t="n">
        <f aca="false">(J1736-$E$3)^2*K1736*0.01</f>
        <v>0</v>
      </c>
      <c r="P1736" s="1" t="n">
        <f aca="false">(K1736^3/3+K1736*$E$4^2-$E$4*K1736^2)*0.01</f>
        <v>0</v>
      </c>
      <c r="Q1736" s="1" t="n">
        <f aca="false">(J1736-$E$3)*(K1736^2/2-K1736*$E$4)*0.01</f>
        <v>0</v>
      </c>
    </row>
    <row r="1737" customFormat="false" ht="12.75" hidden="false" customHeight="false" outlineLevel="0" collapsed="false">
      <c r="J1737" s="1" t="n">
        <f aca="false">J1736+0.01</f>
        <v>7.32999999999972</v>
      </c>
      <c r="K1737" s="3" t="n">
        <f aca="false">IF(AND(J1737&gt;$B$8,J1737&lt;$B$9),$B$2*(1-(J1737-$B$4)/$B$3),0)</f>
        <v>0</v>
      </c>
      <c r="L1737" s="1" t="n">
        <f aca="false">K1737*0.01</f>
        <v>0</v>
      </c>
      <c r="M1737" s="1" t="n">
        <f aca="false">J1737*K1737*0.01</f>
        <v>0</v>
      </c>
      <c r="N1737" s="1" t="n">
        <f aca="false">K1737*K1737*0.01*0.5</f>
        <v>0</v>
      </c>
      <c r="O1737" s="1" t="n">
        <f aca="false">(J1737-$E$3)^2*K1737*0.01</f>
        <v>0</v>
      </c>
      <c r="P1737" s="1" t="n">
        <f aca="false">(K1737^3/3+K1737*$E$4^2-$E$4*K1737^2)*0.01</f>
        <v>0</v>
      </c>
      <c r="Q1737" s="1" t="n">
        <f aca="false">(J1737-$E$3)*(K1737^2/2-K1737*$E$4)*0.01</f>
        <v>0</v>
      </c>
    </row>
    <row r="1738" customFormat="false" ht="12.75" hidden="false" customHeight="false" outlineLevel="0" collapsed="false">
      <c r="J1738" s="1" t="n">
        <f aca="false">J1737+0.01</f>
        <v>7.33999999999972</v>
      </c>
      <c r="K1738" s="3" t="n">
        <f aca="false">IF(AND(J1738&gt;$B$8,J1738&lt;$B$9),$B$2*(1-(J1738-$B$4)/$B$3),0)</f>
        <v>0</v>
      </c>
      <c r="L1738" s="1" t="n">
        <f aca="false">K1738*0.01</f>
        <v>0</v>
      </c>
      <c r="M1738" s="1" t="n">
        <f aca="false">J1738*K1738*0.01</f>
        <v>0</v>
      </c>
      <c r="N1738" s="1" t="n">
        <f aca="false">K1738*K1738*0.01*0.5</f>
        <v>0</v>
      </c>
      <c r="O1738" s="1" t="n">
        <f aca="false">(J1738-$E$3)^2*K1738*0.01</f>
        <v>0</v>
      </c>
      <c r="P1738" s="1" t="n">
        <f aca="false">(K1738^3/3+K1738*$E$4^2-$E$4*K1738^2)*0.01</f>
        <v>0</v>
      </c>
      <c r="Q1738" s="1" t="n">
        <f aca="false">(J1738-$E$3)*(K1738^2/2-K1738*$E$4)*0.01</f>
        <v>0</v>
      </c>
    </row>
    <row r="1739" customFormat="false" ht="12.75" hidden="false" customHeight="false" outlineLevel="0" collapsed="false">
      <c r="J1739" s="1" t="n">
        <f aca="false">J1738+0.01</f>
        <v>7.34999999999972</v>
      </c>
      <c r="K1739" s="3" t="n">
        <f aca="false">IF(AND(J1739&gt;$B$8,J1739&lt;$B$9),$B$2*(1-(J1739-$B$4)/$B$3),0)</f>
        <v>0</v>
      </c>
      <c r="L1739" s="1" t="n">
        <f aca="false">K1739*0.01</f>
        <v>0</v>
      </c>
      <c r="M1739" s="1" t="n">
        <f aca="false">J1739*K1739*0.01</f>
        <v>0</v>
      </c>
      <c r="N1739" s="1" t="n">
        <f aca="false">K1739*K1739*0.01*0.5</f>
        <v>0</v>
      </c>
      <c r="O1739" s="1" t="n">
        <f aca="false">(J1739-$E$3)^2*K1739*0.01</f>
        <v>0</v>
      </c>
      <c r="P1739" s="1" t="n">
        <f aca="false">(K1739^3/3+K1739*$E$4^2-$E$4*K1739^2)*0.01</f>
        <v>0</v>
      </c>
      <c r="Q1739" s="1" t="n">
        <f aca="false">(J1739-$E$3)*(K1739^2/2-K1739*$E$4)*0.01</f>
        <v>0</v>
      </c>
    </row>
    <row r="1740" customFormat="false" ht="12.75" hidden="false" customHeight="false" outlineLevel="0" collapsed="false">
      <c r="J1740" s="1" t="n">
        <f aca="false">J1739+0.01</f>
        <v>7.35999999999972</v>
      </c>
      <c r="K1740" s="3" t="n">
        <f aca="false">IF(AND(J1740&gt;$B$8,J1740&lt;$B$9),$B$2*(1-(J1740-$B$4)/$B$3),0)</f>
        <v>0</v>
      </c>
      <c r="L1740" s="1" t="n">
        <f aca="false">K1740*0.01</f>
        <v>0</v>
      </c>
      <c r="M1740" s="1" t="n">
        <f aca="false">J1740*K1740*0.01</f>
        <v>0</v>
      </c>
      <c r="N1740" s="1" t="n">
        <f aca="false">K1740*K1740*0.01*0.5</f>
        <v>0</v>
      </c>
      <c r="O1740" s="1" t="n">
        <f aca="false">(J1740-$E$3)^2*K1740*0.01</f>
        <v>0</v>
      </c>
      <c r="P1740" s="1" t="n">
        <f aca="false">(K1740^3/3+K1740*$E$4^2-$E$4*K1740^2)*0.01</f>
        <v>0</v>
      </c>
      <c r="Q1740" s="1" t="n">
        <f aca="false">(J1740-$E$3)*(K1740^2/2-K1740*$E$4)*0.01</f>
        <v>0</v>
      </c>
    </row>
    <row r="1741" customFormat="false" ht="12.75" hidden="false" customHeight="false" outlineLevel="0" collapsed="false">
      <c r="J1741" s="1" t="n">
        <f aca="false">J1740+0.01</f>
        <v>7.36999999999972</v>
      </c>
      <c r="K1741" s="3" t="n">
        <f aca="false">IF(AND(J1741&gt;$B$8,J1741&lt;$B$9),$B$2*(1-(J1741-$B$4)/$B$3),0)</f>
        <v>0</v>
      </c>
      <c r="L1741" s="1" t="n">
        <f aca="false">K1741*0.01</f>
        <v>0</v>
      </c>
      <c r="M1741" s="1" t="n">
        <f aca="false">J1741*K1741*0.01</f>
        <v>0</v>
      </c>
      <c r="N1741" s="1" t="n">
        <f aca="false">K1741*K1741*0.01*0.5</f>
        <v>0</v>
      </c>
      <c r="O1741" s="1" t="n">
        <f aca="false">(J1741-$E$3)^2*K1741*0.01</f>
        <v>0</v>
      </c>
      <c r="P1741" s="1" t="n">
        <f aca="false">(K1741^3/3+K1741*$E$4^2-$E$4*K1741^2)*0.01</f>
        <v>0</v>
      </c>
      <c r="Q1741" s="1" t="n">
        <f aca="false">(J1741-$E$3)*(K1741^2/2-K1741*$E$4)*0.01</f>
        <v>0</v>
      </c>
    </row>
    <row r="1742" customFormat="false" ht="12.75" hidden="false" customHeight="false" outlineLevel="0" collapsed="false">
      <c r="J1742" s="1" t="n">
        <f aca="false">J1741+0.01</f>
        <v>7.37999999999972</v>
      </c>
      <c r="K1742" s="3" t="n">
        <f aca="false">IF(AND(J1742&gt;$B$8,J1742&lt;$B$9),$B$2*(1-(J1742-$B$4)/$B$3),0)</f>
        <v>0</v>
      </c>
      <c r="L1742" s="1" t="n">
        <f aca="false">K1742*0.01</f>
        <v>0</v>
      </c>
      <c r="M1742" s="1" t="n">
        <f aca="false">J1742*K1742*0.01</f>
        <v>0</v>
      </c>
      <c r="N1742" s="1" t="n">
        <f aca="false">K1742*K1742*0.01*0.5</f>
        <v>0</v>
      </c>
      <c r="O1742" s="1" t="n">
        <f aca="false">(J1742-$E$3)^2*K1742*0.01</f>
        <v>0</v>
      </c>
      <c r="P1742" s="1" t="n">
        <f aca="false">(K1742^3/3+K1742*$E$4^2-$E$4*K1742^2)*0.01</f>
        <v>0</v>
      </c>
      <c r="Q1742" s="1" t="n">
        <f aca="false">(J1742-$E$3)*(K1742^2/2-K1742*$E$4)*0.01</f>
        <v>0</v>
      </c>
    </row>
    <row r="1743" customFormat="false" ht="12.75" hidden="false" customHeight="false" outlineLevel="0" collapsed="false">
      <c r="J1743" s="1" t="n">
        <f aca="false">J1742+0.01</f>
        <v>7.38999999999972</v>
      </c>
      <c r="K1743" s="3" t="n">
        <f aca="false">IF(AND(J1743&gt;$B$8,J1743&lt;$B$9),$B$2*(1-(J1743-$B$4)/$B$3),0)</f>
        <v>0</v>
      </c>
      <c r="L1743" s="1" t="n">
        <f aca="false">K1743*0.01</f>
        <v>0</v>
      </c>
      <c r="M1743" s="1" t="n">
        <f aca="false">J1743*K1743*0.01</f>
        <v>0</v>
      </c>
      <c r="N1743" s="1" t="n">
        <f aca="false">K1743*K1743*0.01*0.5</f>
        <v>0</v>
      </c>
      <c r="O1743" s="1" t="n">
        <f aca="false">(J1743-$E$3)^2*K1743*0.01</f>
        <v>0</v>
      </c>
      <c r="P1743" s="1" t="n">
        <f aca="false">(K1743^3/3+K1743*$E$4^2-$E$4*K1743^2)*0.01</f>
        <v>0</v>
      </c>
      <c r="Q1743" s="1" t="n">
        <f aca="false">(J1743-$E$3)*(K1743^2/2-K1743*$E$4)*0.01</f>
        <v>0</v>
      </c>
    </row>
    <row r="1744" customFormat="false" ht="12.75" hidden="false" customHeight="false" outlineLevel="0" collapsed="false">
      <c r="J1744" s="1" t="n">
        <f aca="false">J1743+0.01</f>
        <v>7.39999999999972</v>
      </c>
      <c r="K1744" s="3" t="n">
        <f aca="false">IF(AND(J1744&gt;$B$8,J1744&lt;$B$9),$B$2*(1-(J1744-$B$4)/$B$3),0)</f>
        <v>0</v>
      </c>
      <c r="L1744" s="1" t="n">
        <f aca="false">K1744*0.01</f>
        <v>0</v>
      </c>
      <c r="M1744" s="1" t="n">
        <f aca="false">J1744*K1744*0.01</f>
        <v>0</v>
      </c>
      <c r="N1744" s="1" t="n">
        <f aca="false">K1744*K1744*0.01*0.5</f>
        <v>0</v>
      </c>
      <c r="O1744" s="1" t="n">
        <f aca="false">(J1744-$E$3)^2*K1744*0.01</f>
        <v>0</v>
      </c>
      <c r="P1744" s="1" t="n">
        <f aca="false">(K1744^3/3+K1744*$E$4^2-$E$4*K1744^2)*0.01</f>
        <v>0</v>
      </c>
      <c r="Q1744" s="1" t="n">
        <f aca="false">(J1744-$E$3)*(K1744^2/2-K1744*$E$4)*0.01</f>
        <v>0</v>
      </c>
    </row>
    <row r="1745" customFormat="false" ht="12.75" hidden="false" customHeight="false" outlineLevel="0" collapsed="false">
      <c r="J1745" s="1" t="n">
        <f aca="false">J1744+0.01</f>
        <v>7.40999999999972</v>
      </c>
      <c r="K1745" s="3" t="n">
        <f aca="false">IF(AND(J1745&gt;$B$8,J1745&lt;$B$9),$B$2*(1-(J1745-$B$4)/$B$3),0)</f>
        <v>0</v>
      </c>
      <c r="L1745" s="1" t="n">
        <f aca="false">K1745*0.01</f>
        <v>0</v>
      </c>
      <c r="M1745" s="1" t="n">
        <f aca="false">J1745*K1745*0.01</f>
        <v>0</v>
      </c>
      <c r="N1745" s="1" t="n">
        <f aca="false">K1745*K1745*0.01*0.5</f>
        <v>0</v>
      </c>
      <c r="O1745" s="1" t="n">
        <f aca="false">(J1745-$E$3)^2*K1745*0.01</f>
        <v>0</v>
      </c>
      <c r="P1745" s="1" t="n">
        <f aca="false">(K1745^3/3+K1745*$E$4^2-$E$4*K1745^2)*0.01</f>
        <v>0</v>
      </c>
      <c r="Q1745" s="1" t="n">
        <f aca="false">(J1745-$E$3)*(K1745^2/2-K1745*$E$4)*0.01</f>
        <v>0</v>
      </c>
    </row>
    <row r="1746" customFormat="false" ht="12.75" hidden="false" customHeight="false" outlineLevel="0" collapsed="false">
      <c r="J1746" s="1" t="n">
        <f aca="false">J1745+0.01</f>
        <v>7.41999999999972</v>
      </c>
      <c r="K1746" s="3" t="n">
        <f aca="false">IF(AND(J1746&gt;$B$8,J1746&lt;$B$9),$B$2*(1-(J1746-$B$4)/$B$3),0)</f>
        <v>0</v>
      </c>
      <c r="L1746" s="1" t="n">
        <f aca="false">K1746*0.01</f>
        <v>0</v>
      </c>
      <c r="M1746" s="1" t="n">
        <f aca="false">J1746*K1746*0.01</f>
        <v>0</v>
      </c>
      <c r="N1746" s="1" t="n">
        <f aca="false">K1746*K1746*0.01*0.5</f>
        <v>0</v>
      </c>
      <c r="O1746" s="1" t="n">
        <f aca="false">(J1746-$E$3)^2*K1746*0.01</f>
        <v>0</v>
      </c>
      <c r="P1746" s="1" t="n">
        <f aca="false">(K1746^3/3+K1746*$E$4^2-$E$4*K1746^2)*0.01</f>
        <v>0</v>
      </c>
      <c r="Q1746" s="1" t="n">
        <f aca="false">(J1746-$E$3)*(K1746^2/2-K1746*$E$4)*0.01</f>
        <v>0</v>
      </c>
    </row>
    <row r="1747" customFormat="false" ht="12.75" hidden="false" customHeight="false" outlineLevel="0" collapsed="false">
      <c r="J1747" s="1" t="n">
        <f aca="false">J1746+0.01</f>
        <v>7.42999999999972</v>
      </c>
      <c r="K1747" s="3" t="n">
        <f aca="false">IF(AND(J1747&gt;$B$8,J1747&lt;$B$9),$B$2*(1-(J1747-$B$4)/$B$3),0)</f>
        <v>0</v>
      </c>
      <c r="L1747" s="1" t="n">
        <f aca="false">K1747*0.01</f>
        <v>0</v>
      </c>
      <c r="M1747" s="1" t="n">
        <f aca="false">J1747*K1747*0.01</f>
        <v>0</v>
      </c>
      <c r="N1747" s="1" t="n">
        <f aca="false">K1747*K1747*0.01*0.5</f>
        <v>0</v>
      </c>
      <c r="O1747" s="1" t="n">
        <f aca="false">(J1747-$E$3)^2*K1747*0.01</f>
        <v>0</v>
      </c>
      <c r="P1747" s="1" t="n">
        <f aca="false">(K1747^3/3+K1747*$E$4^2-$E$4*K1747^2)*0.01</f>
        <v>0</v>
      </c>
      <c r="Q1747" s="1" t="n">
        <f aca="false">(J1747-$E$3)*(K1747^2/2-K1747*$E$4)*0.01</f>
        <v>0</v>
      </c>
    </row>
    <row r="1748" customFormat="false" ht="12.75" hidden="false" customHeight="false" outlineLevel="0" collapsed="false">
      <c r="J1748" s="1" t="n">
        <f aca="false">J1747+0.01</f>
        <v>7.43999999999972</v>
      </c>
      <c r="K1748" s="3" t="n">
        <f aca="false">IF(AND(J1748&gt;$B$8,J1748&lt;$B$9),$B$2*(1-(J1748-$B$4)/$B$3),0)</f>
        <v>0</v>
      </c>
      <c r="L1748" s="1" t="n">
        <f aca="false">K1748*0.01</f>
        <v>0</v>
      </c>
      <c r="M1748" s="1" t="n">
        <f aca="false">J1748*K1748*0.01</f>
        <v>0</v>
      </c>
      <c r="N1748" s="1" t="n">
        <f aca="false">K1748*K1748*0.01*0.5</f>
        <v>0</v>
      </c>
      <c r="O1748" s="1" t="n">
        <f aca="false">(J1748-$E$3)^2*K1748*0.01</f>
        <v>0</v>
      </c>
      <c r="P1748" s="1" t="n">
        <f aca="false">(K1748^3/3+K1748*$E$4^2-$E$4*K1748^2)*0.01</f>
        <v>0</v>
      </c>
      <c r="Q1748" s="1" t="n">
        <f aca="false">(J1748-$E$3)*(K1748^2/2-K1748*$E$4)*0.01</f>
        <v>0</v>
      </c>
    </row>
    <row r="1749" customFormat="false" ht="12.75" hidden="false" customHeight="false" outlineLevel="0" collapsed="false">
      <c r="J1749" s="1" t="n">
        <f aca="false">J1748+0.01</f>
        <v>7.44999999999972</v>
      </c>
      <c r="K1749" s="3" t="n">
        <f aca="false">IF(AND(J1749&gt;$B$8,J1749&lt;$B$9),$B$2*(1-(J1749-$B$4)/$B$3),0)</f>
        <v>0</v>
      </c>
      <c r="L1749" s="1" t="n">
        <f aca="false">K1749*0.01</f>
        <v>0</v>
      </c>
      <c r="M1749" s="1" t="n">
        <f aca="false">J1749*K1749*0.01</f>
        <v>0</v>
      </c>
      <c r="N1749" s="1" t="n">
        <f aca="false">K1749*K1749*0.01*0.5</f>
        <v>0</v>
      </c>
      <c r="O1749" s="1" t="n">
        <f aca="false">(J1749-$E$3)^2*K1749*0.01</f>
        <v>0</v>
      </c>
      <c r="P1749" s="1" t="n">
        <f aca="false">(K1749^3/3+K1749*$E$4^2-$E$4*K1749^2)*0.01</f>
        <v>0</v>
      </c>
      <c r="Q1749" s="1" t="n">
        <f aca="false">(J1749-$E$3)*(K1749^2/2-K1749*$E$4)*0.01</f>
        <v>0</v>
      </c>
    </row>
    <row r="1750" customFormat="false" ht="12.75" hidden="false" customHeight="false" outlineLevel="0" collapsed="false">
      <c r="J1750" s="1" t="n">
        <f aca="false">J1749+0.01</f>
        <v>7.45999999999972</v>
      </c>
      <c r="K1750" s="3" t="n">
        <f aca="false">IF(AND(J1750&gt;$B$8,J1750&lt;$B$9),$B$2*(1-(J1750-$B$4)/$B$3),0)</f>
        <v>0</v>
      </c>
      <c r="L1750" s="1" t="n">
        <f aca="false">K1750*0.01</f>
        <v>0</v>
      </c>
      <c r="M1750" s="1" t="n">
        <f aca="false">J1750*K1750*0.01</f>
        <v>0</v>
      </c>
      <c r="N1750" s="1" t="n">
        <f aca="false">K1750*K1750*0.01*0.5</f>
        <v>0</v>
      </c>
      <c r="O1750" s="1" t="n">
        <f aca="false">(J1750-$E$3)^2*K1750*0.01</f>
        <v>0</v>
      </c>
      <c r="P1750" s="1" t="n">
        <f aca="false">(K1750^3/3+K1750*$E$4^2-$E$4*K1750^2)*0.01</f>
        <v>0</v>
      </c>
      <c r="Q1750" s="1" t="n">
        <f aca="false">(J1750-$E$3)*(K1750^2/2-K1750*$E$4)*0.01</f>
        <v>0</v>
      </c>
    </row>
    <row r="1751" customFormat="false" ht="12.75" hidden="false" customHeight="false" outlineLevel="0" collapsed="false">
      <c r="J1751" s="1" t="n">
        <f aca="false">J1750+0.01</f>
        <v>7.46999999999972</v>
      </c>
      <c r="K1751" s="3" t="n">
        <f aca="false">IF(AND(J1751&gt;$B$8,J1751&lt;$B$9),$B$2*(1-(J1751-$B$4)/$B$3),0)</f>
        <v>0</v>
      </c>
      <c r="L1751" s="1" t="n">
        <f aca="false">K1751*0.01</f>
        <v>0</v>
      </c>
      <c r="M1751" s="1" t="n">
        <f aca="false">J1751*K1751*0.01</f>
        <v>0</v>
      </c>
      <c r="N1751" s="1" t="n">
        <f aca="false">K1751*K1751*0.01*0.5</f>
        <v>0</v>
      </c>
      <c r="O1751" s="1" t="n">
        <f aca="false">(J1751-$E$3)^2*K1751*0.01</f>
        <v>0</v>
      </c>
      <c r="P1751" s="1" t="n">
        <f aca="false">(K1751^3/3+K1751*$E$4^2-$E$4*K1751^2)*0.01</f>
        <v>0</v>
      </c>
      <c r="Q1751" s="1" t="n">
        <f aca="false">(J1751-$E$3)*(K1751^2/2-K1751*$E$4)*0.01</f>
        <v>0</v>
      </c>
    </row>
    <row r="1752" customFormat="false" ht="12.75" hidden="false" customHeight="false" outlineLevel="0" collapsed="false">
      <c r="J1752" s="1" t="n">
        <f aca="false">J1751+0.01</f>
        <v>7.47999999999972</v>
      </c>
      <c r="K1752" s="3" t="n">
        <f aca="false">IF(AND(J1752&gt;$B$8,J1752&lt;$B$9),$B$2*(1-(J1752-$B$4)/$B$3),0)</f>
        <v>0</v>
      </c>
      <c r="L1752" s="1" t="n">
        <f aca="false">K1752*0.01</f>
        <v>0</v>
      </c>
      <c r="M1752" s="1" t="n">
        <f aca="false">J1752*K1752*0.01</f>
        <v>0</v>
      </c>
      <c r="N1752" s="1" t="n">
        <f aca="false">K1752*K1752*0.01*0.5</f>
        <v>0</v>
      </c>
      <c r="O1752" s="1" t="n">
        <f aca="false">(J1752-$E$3)^2*K1752*0.01</f>
        <v>0</v>
      </c>
      <c r="P1752" s="1" t="n">
        <f aca="false">(K1752^3/3+K1752*$E$4^2-$E$4*K1752^2)*0.01</f>
        <v>0</v>
      </c>
      <c r="Q1752" s="1" t="n">
        <f aca="false">(J1752-$E$3)*(K1752^2/2-K1752*$E$4)*0.01</f>
        <v>0</v>
      </c>
    </row>
    <row r="1753" customFormat="false" ht="12.75" hidden="false" customHeight="false" outlineLevel="0" collapsed="false">
      <c r="J1753" s="1" t="n">
        <f aca="false">J1752+0.01</f>
        <v>7.48999999999972</v>
      </c>
      <c r="K1753" s="3" t="n">
        <f aca="false">IF(AND(J1753&gt;$B$8,J1753&lt;$B$9),$B$2*(1-(J1753-$B$4)/$B$3),0)</f>
        <v>0</v>
      </c>
      <c r="L1753" s="1" t="n">
        <f aca="false">K1753*0.01</f>
        <v>0</v>
      </c>
      <c r="M1753" s="1" t="n">
        <f aca="false">J1753*K1753*0.01</f>
        <v>0</v>
      </c>
      <c r="N1753" s="1" t="n">
        <f aca="false">K1753*K1753*0.01*0.5</f>
        <v>0</v>
      </c>
      <c r="O1753" s="1" t="n">
        <f aca="false">(J1753-$E$3)^2*K1753*0.01</f>
        <v>0</v>
      </c>
      <c r="P1753" s="1" t="n">
        <f aca="false">(K1753^3/3+K1753*$E$4^2-$E$4*K1753^2)*0.01</f>
        <v>0</v>
      </c>
      <c r="Q1753" s="1" t="n">
        <f aca="false">(J1753-$E$3)*(K1753^2/2-K1753*$E$4)*0.01</f>
        <v>0</v>
      </c>
    </row>
    <row r="1754" customFormat="false" ht="12.75" hidden="false" customHeight="false" outlineLevel="0" collapsed="false">
      <c r="J1754" s="1" t="n">
        <f aca="false">J1753+0.01</f>
        <v>7.49999999999972</v>
      </c>
      <c r="K1754" s="3" t="n">
        <f aca="false">IF(AND(J1754&gt;$B$8,J1754&lt;$B$9),$B$2*(1-(J1754-$B$4)/$B$3),0)</f>
        <v>0</v>
      </c>
      <c r="L1754" s="1" t="n">
        <f aca="false">K1754*0.01</f>
        <v>0</v>
      </c>
      <c r="M1754" s="1" t="n">
        <f aca="false">J1754*K1754*0.01</f>
        <v>0</v>
      </c>
      <c r="N1754" s="1" t="n">
        <f aca="false">K1754*K1754*0.01*0.5</f>
        <v>0</v>
      </c>
      <c r="O1754" s="1" t="n">
        <f aca="false">(J1754-$E$3)^2*K1754*0.01</f>
        <v>0</v>
      </c>
      <c r="P1754" s="1" t="n">
        <f aca="false">(K1754^3/3+K1754*$E$4^2-$E$4*K1754^2)*0.01</f>
        <v>0</v>
      </c>
      <c r="Q1754" s="1" t="n">
        <f aca="false">(J1754-$E$3)*(K1754^2/2-K1754*$E$4)*0.01</f>
        <v>0</v>
      </c>
    </row>
    <row r="1755" customFormat="false" ht="12.75" hidden="false" customHeight="false" outlineLevel="0" collapsed="false">
      <c r="J1755" s="1" t="n">
        <f aca="false">J1754+0.01</f>
        <v>7.50999999999972</v>
      </c>
      <c r="K1755" s="3" t="n">
        <f aca="false">IF(AND(J1755&gt;$B$8,J1755&lt;$B$9),$B$2*(1-(J1755-$B$4)/$B$3),0)</f>
        <v>0</v>
      </c>
      <c r="L1755" s="1" t="n">
        <f aca="false">K1755*0.01</f>
        <v>0</v>
      </c>
      <c r="M1755" s="1" t="n">
        <f aca="false">J1755*K1755*0.01</f>
        <v>0</v>
      </c>
      <c r="N1755" s="1" t="n">
        <f aca="false">K1755*K1755*0.01*0.5</f>
        <v>0</v>
      </c>
      <c r="O1755" s="1" t="n">
        <f aca="false">(J1755-$E$3)^2*K1755*0.01</f>
        <v>0</v>
      </c>
      <c r="P1755" s="1" t="n">
        <f aca="false">(K1755^3/3+K1755*$E$4^2-$E$4*K1755^2)*0.01</f>
        <v>0</v>
      </c>
      <c r="Q1755" s="1" t="n">
        <f aca="false">(J1755-$E$3)*(K1755^2/2-K1755*$E$4)*0.01</f>
        <v>0</v>
      </c>
    </row>
    <row r="1756" customFormat="false" ht="12.75" hidden="false" customHeight="false" outlineLevel="0" collapsed="false">
      <c r="J1756" s="1" t="n">
        <f aca="false">J1755+0.01</f>
        <v>7.51999999999972</v>
      </c>
      <c r="K1756" s="3" t="n">
        <f aca="false">IF(AND(J1756&gt;$B$8,J1756&lt;$B$9),$B$2*(1-(J1756-$B$4)/$B$3),0)</f>
        <v>0</v>
      </c>
      <c r="L1756" s="1" t="n">
        <f aca="false">K1756*0.01</f>
        <v>0</v>
      </c>
      <c r="M1756" s="1" t="n">
        <f aca="false">J1756*K1756*0.01</f>
        <v>0</v>
      </c>
      <c r="N1756" s="1" t="n">
        <f aca="false">K1756*K1756*0.01*0.5</f>
        <v>0</v>
      </c>
      <c r="O1756" s="1" t="n">
        <f aca="false">(J1756-$E$3)^2*K1756*0.01</f>
        <v>0</v>
      </c>
      <c r="P1756" s="1" t="n">
        <f aca="false">(K1756^3/3+K1756*$E$4^2-$E$4*K1756^2)*0.01</f>
        <v>0</v>
      </c>
      <c r="Q1756" s="1" t="n">
        <f aca="false">(J1756-$E$3)*(K1756^2/2-K1756*$E$4)*0.01</f>
        <v>0</v>
      </c>
    </row>
    <row r="1757" customFormat="false" ht="12.75" hidden="false" customHeight="false" outlineLevel="0" collapsed="false">
      <c r="J1757" s="1" t="n">
        <f aca="false">J1756+0.01</f>
        <v>7.52999999999972</v>
      </c>
      <c r="K1757" s="3" t="n">
        <f aca="false">IF(AND(J1757&gt;$B$8,J1757&lt;$B$9),$B$2*(1-(J1757-$B$4)/$B$3),0)</f>
        <v>0</v>
      </c>
      <c r="L1757" s="1" t="n">
        <f aca="false">K1757*0.01</f>
        <v>0</v>
      </c>
      <c r="M1757" s="1" t="n">
        <f aca="false">J1757*K1757*0.01</f>
        <v>0</v>
      </c>
      <c r="N1757" s="1" t="n">
        <f aca="false">K1757*K1757*0.01*0.5</f>
        <v>0</v>
      </c>
      <c r="O1757" s="1" t="n">
        <f aca="false">(J1757-$E$3)^2*K1757*0.01</f>
        <v>0</v>
      </c>
      <c r="P1757" s="1" t="n">
        <f aca="false">(K1757^3/3+K1757*$E$4^2-$E$4*K1757^2)*0.01</f>
        <v>0</v>
      </c>
      <c r="Q1757" s="1" t="n">
        <f aca="false">(J1757-$E$3)*(K1757^2/2-K1757*$E$4)*0.01</f>
        <v>0</v>
      </c>
    </row>
    <row r="1758" customFormat="false" ht="12.75" hidden="false" customHeight="false" outlineLevel="0" collapsed="false">
      <c r="J1758" s="1" t="n">
        <f aca="false">J1757+0.01</f>
        <v>7.53999999999972</v>
      </c>
      <c r="K1758" s="3" t="n">
        <f aca="false">IF(AND(J1758&gt;$B$8,J1758&lt;$B$9),$B$2*(1-(J1758-$B$4)/$B$3),0)</f>
        <v>0</v>
      </c>
      <c r="L1758" s="1" t="n">
        <f aca="false">K1758*0.01</f>
        <v>0</v>
      </c>
      <c r="M1758" s="1" t="n">
        <f aca="false">J1758*K1758*0.01</f>
        <v>0</v>
      </c>
      <c r="N1758" s="1" t="n">
        <f aca="false">K1758*K1758*0.01*0.5</f>
        <v>0</v>
      </c>
      <c r="O1758" s="1" t="n">
        <f aca="false">(J1758-$E$3)^2*K1758*0.01</f>
        <v>0</v>
      </c>
      <c r="P1758" s="1" t="n">
        <f aca="false">(K1758^3/3+K1758*$E$4^2-$E$4*K1758^2)*0.01</f>
        <v>0</v>
      </c>
      <c r="Q1758" s="1" t="n">
        <f aca="false">(J1758-$E$3)*(K1758^2/2-K1758*$E$4)*0.01</f>
        <v>0</v>
      </c>
    </row>
    <row r="1759" customFormat="false" ht="12.75" hidden="false" customHeight="false" outlineLevel="0" collapsed="false">
      <c r="J1759" s="1" t="n">
        <f aca="false">J1758+0.01</f>
        <v>7.54999999999972</v>
      </c>
      <c r="K1759" s="3" t="n">
        <f aca="false">IF(AND(J1759&gt;$B$8,J1759&lt;$B$9),$B$2*(1-(J1759-$B$4)/$B$3),0)</f>
        <v>0</v>
      </c>
      <c r="L1759" s="1" t="n">
        <f aca="false">K1759*0.01</f>
        <v>0</v>
      </c>
      <c r="M1759" s="1" t="n">
        <f aca="false">J1759*K1759*0.01</f>
        <v>0</v>
      </c>
      <c r="N1759" s="1" t="n">
        <f aca="false">K1759*K1759*0.01*0.5</f>
        <v>0</v>
      </c>
      <c r="O1759" s="1" t="n">
        <f aca="false">(J1759-$E$3)^2*K1759*0.01</f>
        <v>0</v>
      </c>
      <c r="P1759" s="1" t="n">
        <f aca="false">(K1759^3/3+K1759*$E$4^2-$E$4*K1759^2)*0.01</f>
        <v>0</v>
      </c>
      <c r="Q1759" s="1" t="n">
        <f aca="false">(J1759-$E$3)*(K1759^2/2-K1759*$E$4)*0.01</f>
        <v>0</v>
      </c>
    </row>
    <row r="1760" customFormat="false" ht="12.75" hidden="false" customHeight="false" outlineLevel="0" collapsed="false">
      <c r="J1760" s="1" t="n">
        <f aca="false">J1759+0.01</f>
        <v>7.55999999999971</v>
      </c>
      <c r="K1760" s="3" t="n">
        <f aca="false">IF(AND(J1760&gt;$B$8,J1760&lt;$B$9),$B$2*(1-(J1760-$B$4)/$B$3),0)</f>
        <v>0</v>
      </c>
      <c r="L1760" s="1" t="n">
        <f aca="false">K1760*0.01</f>
        <v>0</v>
      </c>
      <c r="M1760" s="1" t="n">
        <f aca="false">J1760*K1760*0.01</f>
        <v>0</v>
      </c>
      <c r="N1760" s="1" t="n">
        <f aca="false">K1760*K1760*0.01*0.5</f>
        <v>0</v>
      </c>
      <c r="O1760" s="1" t="n">
        <f aca="false">(J1760-$E$3)^2*K1760*0.01</f>
        <v>0</v>
      </c>
      <c r="P1760" s="1" t="n">
        <f aca="false">(K1760^3/3+K1760*$E$4^2-$E$4*K1760^2)*0.01</f>
        <v>0</v>
      </c>
      <c r="Q1760" s="1" t="n">
        <f aca="false">(J1760-$E$3)*(K1760^2/2-K1760*$E$4)*0.01</f>
        <v>0</v>
      </c>
    </row>
    <row r="1761" customFormat="false" ht="12.75" hidden="false" customHeight="false" outlineLevel="0" collapsed="false">
      <c r="J1761" s="1" t="n">
        <f aca="false">J1760+0.01</f>
        <v>7.56999999999971</v>
      </c>
      <c r="K1761" s="3" t="n">
        <f aca="false">IF(AND(J1761&gt;$B$8,J1761&lt;$B$9),$B$2*(1-(J1761-$B$4)/$B$3),0)</f>
        <v>0</v>
      </c>
      <c r="L1761" s="1" t="n">
        <f aca="false">K1761*0.01</f>
        <v>0</v>
      </c>
      <c r="M1761" s="1" t="n">
        <f aca="false">J1761*K1761*0.01</f>
        <v>0</v>
      </c>
      <c r="N1761" s="1" t="n">
        <f aca="false">K1761*K1761*0.01*0.5</f>
        <v>0</v>
      </c>
      <c r="O1761" s="1" t="n">
        <f aca="false">(J1761-$E$3)^2*K1761*0.01</f>
        <v>0</v>
      </c>
      <c r="P1761" s="1" t="n">
        <f aca="false">(K1761^3/3+K1761*$E$4^2-$E$4*K1761^2)*0.01</f>
        <v>0</v>
      </c>
      <c r="Q1761" s="1" t="n">
        <f aca="false">(J1761-$E$3)*(K1761^2/2-K1761*$E$4)*0.01</f>
        <v>0</v>
      </c>
    </row>
    <row r="1762" customFormat="false" ht="12.75" hidden="false" customHeight="false" outlineLevel="0" collapsed="false">
      <c r="J1762" s="1" t="n">
        <f aca="false">J1761+0.01</f>
        <v>7.57999999999971</v>
      </c>
      <c r="K1762" s="3" t="n">
        <f aca="false">IF(AND(J1762&gt;$B$8,J1762&lt;$B$9),$B$2*(1-(J1762-$B$4)/$B$3),0)</f>
        <v>0</v>
      </c>
      <c r="L1762" s="1" t="n">
        <f aca="false">K1762*0.01</f>
        <v>0</v>
      </c>
      <c r="M1762" s="1" t="n">
        <f aca="false">J1762*K1762*0.01</f>
        <v>0</v>
      </c>
      <c r="N1762" s="1" t="n">
        <f aca="false">K1762*K1762*0.01*0.5</f>
        <v>0</v>
      </c>
      <c r="O1762" s="1" t="n">
        <f aca="false">(J1762-$E$3)^2*K1762*0.01</f>
        <v>0</v>
      </c>
      <c r="P1762" s="1" t="n">
        <f aca="false">(K1762^3/3+K1762*$E$4^2-$E$4*K1762^2)*0.01</f>
        <v>0</v>
      </c>
      <c r="Q1762" s="1" t="n">
        <f aca="false">(J1762-$E$3)*(K1762^2/2-K1762*$E$4)*0.01</f>
        <v>0</v>
      </c>
    </row>
    <row r="1763" customFormat="false" ht="12.75" hidden="false" customHeight="false" outlineLevel="0" collapsed="false">
      <c r="J1763" s="1" t="n">
        <f aca="false">J1762+0.01</f>
        <v>7.58999999999971</v>
      </c>
      <c r="K1763" s="3" t="n">
        <f aca="false">IF(AND(J1763&gt;$B$8,J1763&lt;$B$9),$B$2*(1-(J1763-$B$4)/$B$3),0)</f>
        <v>0</v>
      </c>
      <c r="L1763" s="1" t="n">
        <f aca="false">K1763*0.01</f>
        <v>0</v>
      </c>
      <c r="M1763" s="1" t="n">
        <f aca="false">J1763*K1763*0.01</f>
        <v>0</v>
      </c>
      <c r="N1763" s="1" t="n">
        <f aca="false">K1763*K1763*0.01*0.5</f>
        <v>0</v>
      </c>
      <c r="O1763" s="1" t="n">
        <f aca="false">(J1763-$E$3)^2*K1763*0.01</f>
        <v>0</v>
      </c>
      <c r="P1763" s="1" t="n">
        <f aca="false">(K1763^3/3+K1763*$E$4^2-$E$4*K1763^2)*0.01</f>
        <v>0</v>
      </c>
      <c r="Q1763" s="1" t="n">
        <f aca="false">(J1763-$E$3)*(K1763^2/2-K1763*$E$4)*0.01</f>
        <v>0</v>
      </c>
    </row>
    <row r="1764" customFormat="false" ht="12.75" hidden="false" customHeight="false" outlineLevel="0" collapsed="false">
      <c r="J1764" s="1" t="n">
        <f aca="false">J1763+0.01</f>
        <v>7.59999999999971</v>
      </c>
      <c r="K1764" s="3" t="n">
        <f aca="false">IF(AND(J1764&gt;$B$8,J1764&lt;$B$9),$B$2*(1-(J1764-$B$4)/$B$3),0)</f>
        <v>0</v>
      </c>
      <c r="L1764" s="1" t="n">
        <f aca="false">K1764*0.01</f>
        <v>0</v>
      </c>
      <c r="M1764" s="1" t="n">
        <f aca="false">J1764*K1764*0.01</f>
        <v>0</v>
      </c>
      <c r="N1764" s="1" t="n">
        <f aca="false">K1764*K1764*0.01*0.5</f>
        <v>0</v>
      </c>
      <c r="O1764" s="1" t="n">
        <f aca="false">(J1764-$E$3)^2*K1764*0.01</f>
        <v>0</v>
      </c>
      <c r="P1764" s="1" t="n">
        <f aca="false">(K1764^3/3+K1764*$E$4^2-$E$4*K1764^2)*0.01</f>
        <v>0</v>
      </c>
      <c r="Q1764" s="1" t="n">
        <f aca="false">(J1764-$E$3)*(K1764^2/2-K1764*$E$4)*0.01</f>
        <v>0</v>
      </c>
    </row>
    <row r="1765" customFormat="false" ht="12.75" hidden="false" customHeight="false" outlineLevel="0" collapsed="false">
      <c r="J1765" s="1" t="n">
        <f aca="false">J1764+0.01</f>
        <v>7.60999999999971</v>
      </c>
      <c r="K1765" s="3" t="n">
        <f aca="false">IF(AND(J1765&gt;$B$8,J1765&lt;$B$9),$B$2*(1-(J1765-$B$4)/$B$3),0)</f>
        <v>0</v>
      </c>
      <c r="L1765" s="1" t="n">
        <f aca="false">K1765*0.01</f>
        <v>0</v>
      </c>
      <c r="M1765" s="1" t="n">
        <f aca="false">J1765*K1765*0.01</f>
        <v>0</v>
      </c>
      <c r="N1765" s="1" t="n">
        <f aca="false">K1765*K1765*0.01*0.5</f>
        <v>0</v>
      </c>
      <c r="O1765" s="1" t="n">
        <f aca="false">(J1765-$E$3)^2*K1765*0.01</f>
        <v>0</v>
      </c>
      <c r="P1765" s="1" t="n">
        <f aca="false">(K1765^3/3+K1765*$E$4^2-$E$4*K1765^2)*0.01</f>
        <v>0</v>
      </c>
      <c r="Q1765" s="1" t="n">
        <f aca="false">(J1765-$E$3)*(K1765^2/2-K1765*$E$4)*0.01</f>
        <v>0</v>
      </c>
    </row>
    <row r="1766" customFormat="false" ht="12.75" hidden="false" customHeight="false" outlineLevel="0" collapsed="false">
      <c r="J1766" s="1" t="n">
        <f aca="false">J1765+0.01</f>
        <v>7.61999999999971</v>
      </c>
      <c r="K1766" s="3" t="n">
        <f aca="false">IF(AND(J1766&gt;$B$8,J1766&lt;$B$9),$B$2*(1-(J1766-$B$4)/$B$3),0)</f>
        <v>0</v>
      </c>
      <c r="L1766" s="1" t="n">
        <f aca="false">K1766*0.01</f>
        <v>0</v>
      </c>
      <c r="M1766" s="1" t="n">
        <f aca="false">J1766*K1766*0.01</f>
        <v>0</v>
      </c>
      <c r="N1766" s="1" t="n">
        <f aca="false">K1766*K1766*0.01*0.5</f>
        <v>0</v>
      </c>
      <c r="O1766" s="1" t="n">
        <f aca="false">(J1766-$E$3)^2*K1766*0.01</f>
        <v>0</v>
      </c>
      <c r="P1766" s="1" t="n">
        <f aca="false">(K1766^3/3+K1766*$E$4^2-$E$4*K1766^2)*0.01</f>
        <v>0</v>
      </c>
      <c r="Q1766" s="1" t="n">
        <f aca="false">(J1766-$E$3)*(K1766^2/2-K1766*$E$4)*0.01</f>
        <v>0</v>
      </c>
    </row>
    <row r="1767" customFormat="false" ht="12.75" hidden="false" customHeight="false" outlineLevel="0" collapsed="false">
      <c r="J1767" s="1" t="n">
        <f aca="false">J1766+0.01</f>
        <v>7.62999999999971</v>
      </c>
      <c r="K1767" s="3" t="n">
        <f aca="false">IF(AND(J1767&gt;$B$8,J1767&lt;$B$9),$B$2*(1-(J1767-$B$4)/$B$3),0)</f>
        <v>0</v>
      </c>
      <c r="L1767" s="1" t="n">
        <f aca="false">K1767*0.01</f>
        <v>0</v>
      </c>
      <c r="M1767" s="1" t="n">
        <f aca="false">J1767*K1767*0.01</f>
        <v>0</v>
      </c>
      <c r="N1767" s="1" t="n">
        <f aca="false">K1767*K1767*0.01*0.5</f>
        <v>0</v>
      </c>
      <c r="O1767" s="1" t="n">
        <f aca="false">(J1767-$E$3)^2*K1767*0.01</f>
        <v>0</v>
      </c>
      <c r="P1767" s="1" t="n">
        <f aca="false">(K1767^3/3+K1767*$E$4^2-$E$4*K1767^2)*0.01</f>
        <v>0</v>
      </c>
      <c r="Q1767" s="1" t="n">
        <f aca="false">(J1767-$E$3)*(K1767^2/2-K1767*$E$4)*0.01</f>
        <v>0</v>
      </c>
    </row>
    <row r="1768" customFormat="false" ht="12.75" hidden="false" customHeight="false" outlineLevel="0" collapsed="false">
      <c r="J1768" s="1" t="n">
        <f aca="false">J1767+0.01</f>
        <v>7.63999999999971</v>
      </c>
      <c r="K1768" s="3" t="n">
        <f aca="false">IF(AND(J1768&gt;$B$8,J1768&lt;$B$9),$B$2*(1-(J1768-$B$4)/$B$3),0)</f>
        <v>0</v>
      </c>
      <c r="L1768" s="1" t="n">
        <f aca="false">K1768*0.01</f>
        <v>0</v>
      </c>
      <c r="M1768" s="1" t="n">
        <f aca="false">J1768*K1768*0.01</f>
        <v>0</v>
      </c>
      <c r="N1768" s="1" t="n">
        <f aca="false">K1768*K1768*0.01*0.5</f>
        <v>0</v>
      </c>
      <c r="O1768" s="1" t="n">
        <f aca="false">(J1768-$E$3)^2*K1768*0.01</f>
        <v>0</v>
      </c>
      <c r="P1768" s="1" t="n">
        <f aca="false">(K1768^3/3+K1768*$E$4^2-$E$4*K1768^2)*0.01</f>
        <v>0</v>
      </c>
      <c r="Q1768" s="1" t="n">
        <f aca="false">(J1768-$E$3)*(K1768^2/2-K1768*$E$4)*0.01</f>
        <v>0</v>
      </c>
    </row>
    <row r="1769" customFormat="false" ht="12.75" hidden="false" customHeight="false" outlineLevel="0" collapsed="false">
      <c r="J1769" s="1" t="n">
        <f aca="false">J1768+0.01</f>
        <v>7.64999999999971</v>
      </c>
      <c r="K1769" s="3" t="n">
        <f aca="false">IF(AND(J1769&gt;$B$8,J1769&lt;$B$9),$B$2*(1-(J1769-$B$4)/$B$3),0)</f>
        <v>0</v>
      </c>
      <c r="L1769" s="1" t="n">
        <f aca="false">K1769*0.01</f>
        <v>0</v>
      </c>
      <c r="M1769" s="1" t="n">
        <f aca="false">J1769*K1769*0.01</f>
        <v>0</v>
      </c>
      <c r="N1769" s="1" t="n">
        <f aca="false">K1769*K1769*0.01*0.5</f>
        <v>0</v>
      </c>
      <c r="O1769" s="1" t="n">
        <f aca="false">(J1769-$E$3)^2*K1769*0.01</f>
        <v>0</v>
      </c>
      <c r="P1769" s="1" t="n">
        <f aca="false">(K1769^3/3+K1769*$E$4^2-$E$4*K1769^2)*0.01</f>
        <v>0</v>
      </c>
      <c r="Q1769" s="1" t="n">
        <f aca="false">(J1769-$E$3)*(K1769^2/2-K1769*$E$4)*0.01</f>
        <v>0</v>
      </c>
    </row>
    <row r="1770" customFormat="false" ht="12.75" hidden="false" customHeight="false" outlineLevel="0" collapsed="false">
      <c r="J1770" s="1" t="n">
        <f aca="false">J1769+0.01</f>
        <v>7.65999999999971</v>
      </c>
      <c r="K1770" s="3" t="n">
        <f aca="false">IF(AND(J1770&gt;$B$8,J1770&lt;$B$9),$B$2*(1-(J1770-$B$4)/$B$3),0)</f>
        <v>0</v>
      </c>
      <c r="L1770" s="1" t="n">
        <f aca="false">K1770*0.01</f>
        <v>0</v>
      </c>
      <c r="M1770" s="1" t="n">
        <f aca="false">J1770*K1770*0.01</f>
        <v>0</v>
      </c>
      <c r="N1770" s="1" t="n">
        <f aca="false">K1770*K1770*0.01*0.5</f>
        <v>0</v>
      </c>
      <c r="O1770" s="1" t="n">
        <f aca="false">(J1770-$E$3)^2*K1770*0.01</f>
        <v>0</v>
      </c>
      <c r="P1770" s="1" t="n">
        <f aca="false">(K1770^3/3+K1770*$E$4^2-$E$4*K1770^2)*0.01</f>
        <v>0</v>
      </c>
      <c r="Q1770" s="1" t="n">
        <f aca="false">(J1770-$E$3)*(K1770^2/2-K1770*$E$4)*0.01</f>
        <v>0</v>
      </c>
    </row>
    <row r="1771" customFormat="false" ht="12.75" hidden="false" customHeight="false" outlineLevel="0" collapsed="false">
      <c r="J1771" s="1" t="n">
        <f aca="false">J1770+0.01</f>
        <v>7.66999999999971</v>
      </c>
      <c r="K1771" s="3" t="n">
        <f aca="false">IF(AND(J1771&gt;$B$8,J1771&lt;$B$9),$B$2*(1-(J1771-$B$4)/$B$3),0)</f>
        <v>0</v>
      </c>
      <c r="L1771" s="1" t="n">
        <f aca="false">K1771*0.01</f>
        <v>0</v>
      </c>
      <c r="M1771" s="1" t="n">
        <f aca="false">J1771*K1771*0.01</f>
        <v>0</v>
      </c>
      <c r="N1771" s="1" t="n">
        <f aca="false">K1771*K1771*0.01*0.5</f>
        <v>0</v>
      </c>
      <c r="O1771" s="1" t="n">
        <f aca="false">(J1771-$E$3)^2*K1771*0.01</f>
        <v>0</v>
      </c>
      <c r="P1771" s="1" t="n">
        <f aca="false">(K1771^3/3+K1771*$E$4^2-$E$4*K1771^2)*0.01</f>
        <v>0</v>
      </c>
      <c r="Q1771" s="1" t="n">
        <f aca="false">(J1771-$E$3)*(K1771^2/2-K1771*$E$4)*0.01</f>
        <v>0</v>
      </c>
    </row>
    <row r="1772" customFormat="false" ht="12.75" hidden="false" customHeight="false" outlineLevel="0" collapsed="false">
      <c r="J1772" s="1" t="n">
        <f aca="false">J1771+0.01</f>
        <v>7.67999999999971</v>
      </c>
      <c r="K1772" s="3" t="n">
        <f aca="false">IF(AND(J1772&gt;$B$8,J1772&lt;$B$9),$B$2*(1-(J1772-$B$4)/$B$3),0)</f>
        <v>0</v>
      </c>
      <c r="L1772" s="1" t="n">
        <f aca="false">K1772*0.01</f>
        <v>0</v>
      </c>
      <c r="M1772" s="1" t="n">
        <f aca="false">J1772*K1772*0.01</f>
        <v>0</v>
      </c>
      <c r="N1772" s="1" t="n">
        <f aca="false">K1772*K1772*0.01*0.5</f>
        <v>0</v>
      </c>
      <c r="O1772" s="1" t="n">
        <f aca="false">(J1772-$E$3)^2*K1772*0.01</f>
        <v>0</v>
      </c>
      <c r="P1772" s="1" t="n">
        <f aca="false">(K1772^3/3+K1772*$E$4^2-$E$4*K1772^2)*0.01</f>
        <v>0</v>
      </c>
      <c r="Q1772" s="1" t="n">
        <f aca="false">(J1772-$E$3)*(K1772^2/2-K1772*$E$4)*0.01</f>
        <v>0</v>
      </c>
    </row>
    <row r="1773" customFormat="false" ht="12.75" hidden="false" customHeight="false" outlineLevel="0" collapsed="false">
      <c r="J1773" s="1" t="n">
        <f aca="false">J1772+0.01</f>
        <v>7.68999999999971</v>
      </c>
      <c r="K1773" s="3" t="n">
        <f aca="false">IF(AND(J1773&gt;$B$8,J1773&lt;$B$9),$B$2*(1-(J1773-$B$4)/$B$3),0)</f>
        <v>0</v>
      </c>
      <c r="L1773" s="1" t="n">
        <f aca="false">K1773*0.01</f>
        <v>0</v>
      </c>
      <c r="M1773" s="1" t="n">
        <f aca="false">J1773*K1773*0.01</f>
        <v>0</v>
      </c>
      <c r="N1773" s="1" t="n">
        <f aca="false">K1773*K1773*0.01*0.5</f>
        <v>0</v>
      </c>
      <c r="O1773" s="1" t="n">
        <f aca="false">(J1773-$E$3)^2*K1773*0.01</f>
        <v>0</v>
      </c>
      <c r="P1773" s="1" t="n">
        <f aca="false">(K1773^3/3+K1773*$E$4^2-$E$4*K1773^2)*0.01</f>
        <v>0</v>
      </c>
      <c r="Q1773" s="1" t="n">
        <f aca="false">(J1773-$E$3)*(K1773^2/2-K1773*$E$4)*0.01</f>
        <v>0</v>
      </c>
    </row>
    <row r="1774" customFormat="false" ht="12.75" hidden="false" customHeight="false" outlineLevel="0" collapsed="false">
      <c r="J1774" s="1" t="n">
        <f aca="false">J1773+0.01</f>
        <v>7.69999999999971</v>
      </c>
      <c r="K1774" s="3" t="n">
        <f aca="false">IF(AND(J1774&gt;$B$8,J1774&lt;$B$9),$B$2*(1-(J1774-$B$4)/$B$3),0)</f>
        <v>0</v>
      </c>
      <c r="L1774" s="1" t="n">
        <f aca="false">K1774*0.01</f>
        <v>0</v>
      </c>
      <c r="M1774" s="1" t="n">
        <f aca="false">J1774*K1774*0.01</f>
        <v>0</v>
      </c>
      <c r="N1774" s="1" t="n">
        <f aca="false">K1774*K1774*0.01*0.5</f>
        <v>0</v>
      </c>
      <c r="O1774" s="1" t="n">
        <f aca="false">(J1774-$E$3)^2*K1774*0.01</f>
        <v>0</v>
      </c>
      <c r="P1774" s="1" t="n">
        <f aca="false">(K1774^3/3+K1774*$E$4^2-$E$4*K1774^2)*0.01</f>
        <v>0</v>
      </c>
      <c r="Q1774" s="1" t="n">
        <f aca="false">(J1774-$E$3)*(K1774^2/2-K1774*$E$4)*0.01</f>
        <v>0</v>
      </c>
    </row>
    <row r="1775" customFormat="false" ht="12.75" hidden="false" customHeight="false" outlineLevel="0" collapsed="false">
      <c r="J1775" s="1" t="n">
        <f aca="false">J1774+0.01</f>
        <v>7.70999999999971</v>
      </c>
      <c r="K1775" s="3" t="n">
        <f aca="false">IF(AND(J1775&gt;$B$8,J1775&lt;$B$9),$B$2*(1-(J1775-$B$4)/$B$3),0)</f>
        <v>0</v>
      </c>
      <c r="L1775" s="1" t="n">
        <f aca="false">K1775*0.01</f>
        <v>0</v>
      </c>
      <c r="M1775" s="1" t="n">
        <f aca="false">J1775*K1775*0.01</f>
        <v>0</v>
      </c>
      <c r="N1775" s="1" t="n">
        <f aca="false">K1775*K1775*0.01*0.5</f>
        <v>0</v>
      </c>
      <c r="O1775" s="1" t="n">
        <f aca="false">(J1775-$E$3)^2*K1775*0.01</f>
        <v>0</v>
      </c>
      <c r="P1775" s="1" t="n">
        <f aca="false">(K1775^3/3+K1775*$E$4^2-$E$4*K1775^2)*0.01</f>
        <v>0</v>
      </c>
      <c r="Q1775" s="1" t="n">
        <f aca="false">(J1775-$E$3)*(K1775^2/2-K1775*$E$4)*0.01</f>
        <v>0</v>
      </c>
    </row>
    <row r="1776" customFormat="false" ht="12.75" hidden="false" customHeight="false" outlineLevel="0" collapsed="false">
      <c r="J1776" s="1" t="n">
        <f aca="false">J1775+0.01</f>
        <v>7.71999999999971</v>
      </c>
      <c r="K1776" s="3" t="n">
        <f aca="false">IF(AND(J1776&gt;$B$8,J1776&lt;$B$9),$B$2*(1-(J1776-$B$4)/$B$3),0)</f>
        <v>0</v>
      </c>
      <c r="L1776" s="1" t="n">
        <f aca="false">K1776*0.01</f>
        <v>0</v>
      </c>
      <c r="M1776" s="1" t="n">
        <f aca="false">J1776*K1776*0.01</f>
        <v>0</v>
      </c>
      <c r="N1776" s="1" t="n">
        <f aca="false">K1776*K1776*0.01*0.5</f>
        <v>0</v>
      </c>
      <c r="O1776" s="1" t="n">
        <f aca="false">(J1776-$E$3)^2*K1776*0.01</f>
        <v>0</v>
      </c>
      <c r="P1776" s="1" t="n">
        <f aca="false">(K1776^3/3+K1776*$E$4^2-$E$4*K1776^2)*0.01</f>
        <v>0</v>
      </c>
      <c r="Q1776" s="1" t="n">
        <f aca="false">(J1776-$E$3)*(K1776^2/2-K1776*$E$4)*0.01</f>
        <v>0</v>
      </c>
    </row>
    <row r="1777" customFormat="false" ht="12.75" hidden="false" customHeight="false" outlineLevel="0" collapsed="false">
      <c r="J1777" s="1" t="n">
        <f aca="false">J1776+0.01</f>
        <v>7.72999999999971</v>
      </c>
      <c r="K1777" s="3" t="n">
        <f aca="false">IF(AND(J1777&gt;$B$8,J1777&lt;$B$9),$B$2*(1-(J1777-$B$4)/$B$3),0)</f>
        <v>0</v>
      </c>
      <c r="L1777" s="1" t="n">
        <f aca="false">K1777*0.01</f>
        <v>0</v>
      </c>
      <c r="M1777" s="1" t="n">
        <f aca="false">J1777*K1777*0.01</f>
        <v>0</v>
      </c>
      <c r="N1777" s="1" t="n">
        <f aca="false">K1777*K1777*0.01*0.5</f>
        <v>0</v>
      </c>
      <c r="O1777" s="1" t="n">
        <f aca="false">(J1777-$E$3)^2*K1777*0.01</f>
        <v>0</v>
      </c>
      <c r="P1777" s="1" t="n">
        <f aca="false">(K1777^3/3+K1777*$E$4^2-$E$4*K1777^2)*0.01</f>
        <v>0</v>
      </c>
      <c r="Q1777" s="1" t="n">
        <f aca="false">(J1777-$E$3)*(K1777^2/2-K1777*$E$4)*0.01</f>
        <v>0</v>
      </c>
    </row>
    <row r="1778" customFormat="false" ht="12.75" hidden="false" customHeight="false" outlineLevel="0" collapsed="false">
      <c r="J1778" s="1" t="n">
        <f aca="false">J1777+0.01</f>
        <v>7.73999999999971</v>
      </c>
      <c r="K1778" s="3" t="n">
        <f aca="false">IF(AND(J1778&gt;$B$8,J1778&lt;$B$9),$B$2*(1-(J1778-$B$4)/$B$3),0)</f>
        <v>0</v>
      </c>
      <c r="L1778" s="1" t="n">
        <f aca="false">K1778*0.01</f>
        <v>0</v>
      </c>
      <c r="M1778" s="1" t="n">
        <f aca="false">J1778*K1778*0.01</f>
        <v>0</v>
      </c>
      <c r="N1778" s="1" t="n">
        <f aca="false">K1778*K1778*0.01*0.5</f>
        <v>0</v>
      </c>
      <c r="O1778" s="1" t="n">
        <f aca="false">(J1778-$E$3)^2*K1778*0.01</f>
        <v>0</v>
      </c>
      <c r="P1778" s="1" t="n">
        <f aca="false">(K1778^3/3+K1778*$E$4^2-$E$4*K1778^2)*0.01</f>
        <v>0</v>
      </c>
      <c r="Q1778" s="1" t="n">
        <f aca="false">(J1778-$E$3)*(K1778^2/2-K1778*$E$4)*0.01</f>
        <v>0</v>
      </c>
    </row>
    <row r="1779" customFormat="false" ht="12.75" hidden="false" customHeight="false" outlineLevel="0" collapsed="false">
      <c r="J1779" s="1" t="n">
        <f aca="false">J1778+0.01</f>
        <v>7.74999999999971</v>
      </c>
      <c r="K1779" s="3" t="n">
        <f aca="false">IF(AND(J1779&gt;$B$8,J1779&lt;$B$9),$B$2*(1-(J1779-$B$4)/$B$3),0)</f>
        <v>0</v>
      </c>
      <c r="L1779" s="1" t="n">
        <f aca="false">K1779*0.01</f>
        <v>0</v>
      </c>
      <c r="M1779" s="1" t="n">
        <f aca="false">J1779*K1779*0.01</f>
        <v>0</v>
      </c>
      <c r="N1779" s="1" t="n">
        <f aca="false">K1779*K1779*0.01*0.5</f>
        <v>0</v>
      </c>
      <c r="O1779" s="1" t="n">
        <f aca="false">(J1779-$E$3)^2*K1779*0.01</f>
        <v>0</v>
      </c>
      <c r="P1779" s="1" t="n">
        <f aca="false">(K1779^3/3+K1779*$E$4^2-$E$4*K1779^2)*0.01</f>
        <v>0</v>
      </c>
      <c r="Q1779" s="1" t="n">
        <f aca="false">(J1779-$E$3)*(K1779^2/2-K1779*$E$4)*0.01</f>
        <v>0</v>
      </c>
    </row>
    <row r="1780" customFormat="false" ht="12.75" hidden="false" customHeight="false" outlineLevel="0" collapsed="false">
      <c r="J1780" s="1" t="n">
        <f aca="false">J1779+0.01</f>
        <v>7.75999999999971</v>
      </c>
      <c r="K1780" s="3" t="n">
        <f aca="false">IF(AND(J1780&gt;$B$8,J1780&lt;$B$9),$B$2*(1-(J1780-$B$4)/$B$3),0)</f>
        <v>0</v>
      </c>
      <c r="L1780" s="1" t="n">
        <f aca="false">K1780*0.01</f>
        <v>0</v>
      </c>
      <c r="M1780" s="1" t="n">
        <f aca="false">J1780*K1780*0.01</f>
        <v>0</v>
      </c>
      <c r="N1780" s="1" t="n">
        <f aca="false">K1780*K1780*0.01*0.5</f>
        <v>0</v>
      </c>
      <c r="O1780" s="1" t="n">
        <f aca="false">(J1780-$E$3)^2*K1780*0.01</f>
        <v>0</v>
      </c>
      <c r="P1780" s="1" t="n">
        <f aca="false">(K1780^3/3+K1780*$E$4^2-$E$4*K1780^2)*0.01</f>
        <v>0</v>
      </c>
      <c r="Q1780" s="1" t="n">
        <f aca="false">(J1780-$E$3)*(K1780^2/2-K1780*$E$4)*0.01</f>
        <v>0</v>
      </c>
    </row>
    <row r="1781" customFormat="false" ht="12.75" hidden="false" customHeight="false" outlineLevel="0" collapsed="false">
      <c r="J1781" s="1" t="n">
        <f aca="false">J1780+0.01</f>
        <v>7.76999999999971</v>
      </c>
      <c r="K1781" s="3" t="n">
        <f aca="false">IF(AND(J1781&gt;$B$8,J1781&lt;$B$9),$B$2*(1-(J1781-$B$4)/$B$3),0)</f>
        <v>0</v>
      </c>
      <c r="L1781" s="1" t="n">
        <f aca="false">K1781*0.01</f>
        <v>0</v>
      </c>
      <c r="M1781" s="1" t="n">
        <f aca="false">J1781*K1781*0.01</f>
        <v>0</v>
      </c>
      <c r="N1781" s="1" t="n">
        <f aca="false">K1781*K1781*0.01*0.5</f>
        <v>0</v>
      </c>
      <c r="O1781" s="1" t="n">
        <f aca="false">(J1781-$E$3)^2*K1781*0.01</f>
        <v>0</v>
      </c>
      <c r="P1781" s="1" t="n">
        <f aca="false">(K1781^3/3+K1781*$E$4^2-$E$4*K1781^2)*0.01</f>
        <v>0</v>
      </c>
      <c r="Q1781" s="1" t="n">
        <f aca="false">(J1781-$E$3)*(K1781^2/2-K1781*$E$4)*0.01</f>
        <v>0</v>
      </c>
    </row>
    <row r="1782" customFormat="false" ht="12.75" hidden="false" customHeight="false" outlineLevel="0" collapsed="false">
      <c r="J1782" s="1" t="n">
        <f aca="false">J1781+0.01</f>
        <v>7.77999999999971</v>
      </c>
      <c r="K1782" s="3" t="n">
        <f aca="false">IF(AND(J1782&gt;$B$8,J1782&lt;$B$9),$B$2*(1-(J1782-$B$4)/$B$3),0)</f>
        <v>0</v>
      </c>
      <c r="L1782" s="1" t="n">
        <f aca="false">K1782*0.01</f>
        <v>0</v>
      </c>
      <c r="M1782" s="1" t="n">
        <f aca="false">J1782*K1782*0.01</f>
        <v>0</v>
      </c>
      <c r="N1782" s="1" t="n">
        <f aca="false">K1782*K1782*0.01*0.5</f>
        <v>0</v>
      </c>
      <c r="O1782" s="1" t="n">
        <f aca="false">(J1782-$E$3)^2*K1782*0.01</f>
        <v>0</v>
      </c>
      <c r="P1782" s="1" t="n">
        <f aca="false">(K1782^3/3+K1782*$E$4^2-$E$4*K1782^2)*0.01</f>
        <v>0</v>
      </c>
      <c r="Q1782" s="1" t="n">
        <f aca="false">(J1782-$E$3)*(K1782^2/2-K1782*$E$4)*0.01</f>
        <v>0</v>
      </c>
    </row>
    <row r="1783" customFormat="false" ht="12.75" hidden="false" customHeight="false" outlineLevel="0" collapsed="false">
      <c r="J1783" s="1" t="n">
        <f aca="false">J1782+0.01</f>
        <v>7.78999999999971</v>
      </c>
      <c r="K1783" s="3" t="n">
        <f aca="false">IF(AND(J1783&gt;$B$8,J1783&lt;$B$9),$B$2*(1-(J1783-$B$4)/$B$3),0)</f>
        <v>0</v>
      </c>
      <c r="L1783" s="1" t="n">
        <f aca="false">K1783*0.01</f>
        <v>0</v>
      </c>
      <c r="M1783" s="1" t="n">
        <f aca="false">J1783*K1783*0.01</f>
        <v>0</v>
      </c>
      <c r="N1783" s="1" t="n">
        <f aca="false">K1783*K1783*0.01*0.5</f>
        <v>0</v>
      </c>
      <c r="O1783" s="1" t="n">
        <f aca="false">(J1783-$E$3)^2*K1783*0.01</f>
        <v>0</v>
      </c>
      <c r="P1783" s="1" t="n">
        <f aca="false">(K1783^3/3+K1783*$E$4^2-$E$4*K1783^2)*0.01</f>
        <v>0</v>
      </c>
      <c r="Q1783" s="1" t="n">
        <f aca="false">(J1783-$E$3)*(K1783^2/2-K1783*$E$4)*0.01</f>
        <v>0</v>
      </c>
    </row>
    <row r="1784" customFormat="false" ht="12.75" hidden="false" customHeight="false" outlineLevel="0" collapsed="false">
      <c r="J1784" s="1" t="n">
        <f aca="false">J1783+0.01</f>
        <v>7.79999999999971</v>
      </c>
      <c r="K1784" s="3" t="n">
        <f aca="false">IF(AND(J1784&gt;$B$8,J1784&lt;$B$9),$B$2*(1-(J1784-$B$4)/$B$3),0)</f>
        <v>0</v>
      </c>
      <c r="L1784" s="1" t="n">
        <f aca="false">K1784*0.01</f>
        <v>0</v>
      </c>
      <c r="M1784" s="1" t="n">
        <f aca="false">J1784*K1784*0.01</f>
        <v>0</v>
      </c>
      <c r="N1784" s="1" t="n">
        <f aca="false">K1784*K1784*0.01*0.5</f>
        <v>0</v>
      </c>
      <c r="O1784" s="1" t="n">
        <f aca="false">(J1784-$E$3)^2*K1784*0.01</f>
        <v>0</v>
      </c>
      <c r="P1784" s="1" t="n">
        <f aca="false">(K1784^3/3+K1784*$E$4^2-$E$4*K1784^2)*0.01</f>
        <v>0</v>
      </c>
      <c r="Q1784" s="1" t="n">
        <f aca="false">(J1784-$E$3)*(K1784^2/2-K1784*$E$4)*0.01</f>
        <v>0</v>
      </c>
    </row>
    <row r="1785" customFormat="false" ht="12.75" hidden="false" customHeight="false" outlineLevel="0" collapsed="false">
      <c r="J1785" s="1" t="n">
        <f aca="false">J1784+0.01</f>
        <v>7.80999999999971</v>
      </c>
      <c r="K1785" s="3" t="n">
        <f aca="false">IF(AND(J1785&gt;$B$8,J1785&lt;$B$9),$B$2*(1-(J1785-$B$4)/$B$3),0)</f>
        <v>0</v>
      </c>
      <c r="L1785" s="1" t="n">
        <f aca="false">K1785*0.01</f>
        <v>0</v>
      </c>
      <c r="M1785" s="1" t="n">
        <f aca="false">J1785*K1785*0.01</f>
        <v>0</v>
      </c>
      <c r="N1785" s="1" t="n">
        <f aca="false">K1785*K1785*0.01*0.5</f>
        <v>0</v>
      </c>
      <c r="O1785" s="1" t="n">
        <f aca="false">(J1785-$E$3)^2*K1785*0.01</f>
        <v>0</v>
      </c>
      <c r="P1785" s="1" t="n">
        <f aca="false">(K1785^3/3+K1785*$E$4^2-$E$4*K1785^2)*0.01</f>
        <v>0</v>
      </c>
      <c r="Q1785" s="1" t="n">
        <f aca="false">(J1785-$E$3)*(K1785^2/2-K1785*$E$4)*0.01</f>
        <v>0</v>
      </c>
    </row>
    <row r="1786" customFormat="false" ht="12.75" hidden="false" customHeight="false" outlineLevel="0" collapsed="false">
      <c r="J1786" s="1" t="n">
        <f aca="false">J1785+0.01</f>
        <v>7.81999999999971</v>
      </c>
      <c r="K1786" s="3" t="n">
        <f aca="false">IF(AND(J1786&gt;$B$8,J1786&lt;$B$9),$B$2*(1-(J1786-$B$4)/$B$3),0)</f>
        <v>0</v>
      </c>
      <c r="L1786" s="1" t="n">
        <f aca="false">K1786*0.01</f>
        <v>0</v>
      </c>
      <c r="M1786" s="1" t="n">
        <f aca="false">J1786*K1786*0.01</f>
        <v>0</v>
      </c>
      <c r="N1786" s="1" t="n">
        <f aca="false">K1786*K1786*0.01*0.5</f>
        <v>0</v>
      </c>
      <c r="O1786" s="1" t="n">
        <f aca="false">(J1786-$E$3)^2*K1786*0.01</f>
        <v>0</v>
      </c>
      <c r="P1786" s="1" t="n">
        <f aca="false">(K1786^3/3+K1786*$E$4^2-$E$4*K1786^2)*0.01</f>
        <v>0</v>
      </c>
      <c r="Q1786" s="1" t="n">
        <f aca="false">(J1786-$E$3)*(K1786^2/2-K1786*$E$4)*0.01</f>
        <v>0</v>
      </c>
    </row>
    <row r="1787" customFormat="false" ht="12.75" hidden="false" customHeight="false" outlineLevel="0" collapsed="false">
      <c r="J1787" s="1" t="n">
        <f aca="false">J1786+0.01</f>
        <v>7.82999999999971</v>
      </c>
      <c r="K1787" s="3" t="n">
        <f aca="false">IF(AND(J1787&gt;$B$8,J1787&lt;$B$9),$B$2*(1-(J1787-$B$4)/$B$3),0)</f>
        <v>0</v>
      </c>
      <c r="L1787" s="1" t="n">
        <f aca="false">K1787*0.01</f>
        <v>0</v>
      </c>
      <c r="M1787" s="1" t="n">
        <f aca="false">J1787*K1787*0.01</f>
        <v>0</v>
      </c>
      <c r="N1787" s="1" t="n">
        <f aca="false">K1787*K1787*0.01*0.5</f>
        <v>0</v>
      </c>
      <c r="O1787" s="1" t="n">
        <f aca="false">(J1787-$E$3)^2*K1787*0.01</f>
        <v>0</v>
      </c>
      <c r="P1787" s="1" t="n">
        <f aca="false">(K1787^3/3+K1787*$E$4^2-$E$4*K1787^2)*0.01</f>
        <v>0</v>
      </c>
      <c r="Q1787" s="1" t="n">
        <f aca="false">(J1787-$E$3)*(K1787^2/2-K1787*$E$4)*0.01</f>
        <v>0</v>
      </c>
    </row>
    <row r="1788" customFormat="false" ht="12.75" hidden="false" customHeight="false" outlineLevel="0" collapsed="false">
      <c r="J1788" s="1" t="n">
        <f aca="false">J1787+0.01</f>
        <v>7.83999999999971</v>
      </c>
      <c r="K1788" s="3" t="n">
        <f aca="false">IF(AND(J1788&gt;$B$8,J1788&lt;$B$9),$B$2*(1-(J1788-$B$4)/$B$3),0)</f>
        <v>0</v>
      </c>
      <c r="L1788" s="1" t="n">
        <f aca="false">K1788*0.01</f>
        <v>0</v>
      </c>
      <c r="M1788" s="1" t="n">
        <f aca="false">J1788*K1788*0.01</f>
        <v>0</v>
      </c>
      <c r="N1788" s="1" t="n">
        <f aca="false">K1788*K1788*0.01*0.5</f>
        <v>0</v>
      </c>
      <c r="O1788" s="1" t="n">
        <f aca="false">(J1788-$E$3)^2*K1788*0.01</f>
        <v>0</v>
      </c>
      <c r="P1788" s="1" t="n">
        <f aca="false">(K1788^3/3+K1788*$E$4^2-$E$4*K1788^2)*0.01</f>
        <v>0</v>
      </c>
      <c r="Q1788" s="1" t="n">
        <f aca="false">(J1788-$E$3)*(K1788^2/2-K1788*$E$4)*0.01</f>
        <v>0</v>
      </c>
    </row>
    <row r="1789" customFormat="false" ht="12.75" hidden="false" customHeight="false" outlineLevel="0" collapsed="false">
      <c r="J1789" s="1" t="n">
        <f aca="false">J1788+0.01</f>
        <v>7.84999999999971</v>
      </c>
      <c r="K1789" s="3" t="n">
        <f aca="false">IF(AND(J1789&gt;$B$8,J1789&lt;$B$9),$B$2*(1-(J1789-$B$4)/$B$3),0)</f>
        <v>0</v>
      </c>
      <c r="L1789" s="1" t="n">
        <f aca="false">K1789*0.01</f>
        <v>0</v>
      </c>
      <c r="M1789" s="1" t="n">
        <f aca="false">J1789*K1789*0.01</f>
        <v>0</v>
      </c>
      <c r="N1789" s="1" t="n">
        <f aca="false">K1789*K1789*0.01*0.5</f>
        <v>0</v>
      </c>
      <c r="O1789" s="1" t="n">
        <f aca="false">(J1789-$E$3)^2*K1789*0.01</f>
        <v>0</v>
      </c>
      <c r="P1789" s="1" t="n">
        <f aca="false">(K1789^3/3+K1789*$E$4^2-$E$4*K1789^2)*0.01</f>
        <v>0</v>
      </c>
      <c r="Q1789" s="1" t="n">
        <f aca="false">(J1789-$E$3)*(K1789^2/2-K1789*$E$4)*0.01</f>
        <v>0</v>
      </c>
    </row>
    <row r="1790" customFormat="false" ht="12.75" hidden="false" customHeight="false" outlineLevel="0" collapsed="false">
      <c r="J1790" s="1" t="n">
        <f aca="false">J1789+0.01</f>
        <v>7.85999999999971</v>
      </c>
      <c r="K1790" s="3" t="n">
        <f aca="false">IF(AND(J1790&gt;$B$8,J1790&lt;$B$9),$B$2*(1-(J1790-$B$4)/$B$3),0)</f>
        <v>0</v>
      </c>
      <c r="L1790" s="1" t="n">
        <f aca="false">K1790*0.01</f>
        <v>0</v>
      </c>
      <c r="M1790" s="1" t="n">
        <f aca="false">J1790*K1790*0.01</f>
        <v>0</v>
      </c>
      <c r="N1790" s="1" t="n">
        <f aca="false">K1790*K1790*0.01*0.5</f>
        <v>0</v>
      </c>
      <c r="O1790" s="1" t="n">
        <f aca="false">(J1790-$E$3)^2*K1790*0.01</f>
        <v>0</v>
      </c>
      <c r="P1790" s="1" t="n">
        <f aca="false">(K1790^3/3+K1790*$E$4^2-$E$4*K1790^2)*0.01</f>
        <v>0</v>
      </c>
      <c r="Q1790" s="1" t="n">
        <f aca="false">(J1790-$E$3)*(K1790^2/2-K1790*$E$4)*0.01</f>
        <v>0</v>
      </c>
    </row>
    <row r="1791" customFormat="false" ht="12.75" hidden="false" customHeight="false" outlineLevel="0" collapsed="false">
      <c r="J1791" s="1" t="n">
        <f aca="false">J1790+0.01</f>
        <v>7.86999999999971</v>
      </c>
      <c r="K1791" s="3" t="n">
        <f aca="false">IF(AND(J1791&gt;$B$8,J1791&lt;$B$9),$B$2*(1-(J1791-$B$4)/$B$3),0)</f>
        <v>0</v>
      </c>
      <c r="L1791" s="1" t="n">
        <f aca="false">K1791*0.01</f>
        <v>0</v>
      </c>
      <c r="M1791" s="1" t="n">
        <f aca="false">J1791*K1791*0.01</f>
        <v>0</v>
      </c>
      <c r="N1791" s="1" t="n">
        <f aca="false">K1791*K1791*0.01*0.5</f>
        <v>0</v>
      </c>
      <c r="O1791" s="1" t="n">
        <f aca="false">(J1791-$E$3)^2*K1791*0.01</f>
        <v>0</v>
      </c>
      <c r="P1791" s="1" t="n">
        <f aca="false">(K1791^3/3+K1791*$E$4^2-$E$4*K1791^2)*0.01</f>
        <v>0</v>
      </c>
      <c r="Q1791" s="1" t="n">
        <f aca="false">(J1791-$E$3)*(K1791^2/2-K1791*$E$4)*0.01</f>
        <v>0</v>
      </c>
    </row>
    <row r="1792" customFormat="false" ht="12.75" hidden="false" customHeight="false" outlineLevel="0" collapsed="false">
      <c r="J1792" s="1" t="n">
        <f aca="false">J1791+0.01</f>
        <v>7.87999999999971</v>
      </c>
      <c r="K1792" s="3" t="n">
        <f aca="false">IF(AND(J1792&gt;$B$8,J1792&lt;$B$9),$B$2*(1-(J1792-$B$4)/$B$3),0)</f>
        <v>0</v>
      </c>
      <c r="L1792" s="1" t="n">
        <f aca="false">K1792*0.01</f>
        <v>0</v>
      </c>
      <c r="M1792" s="1" t="n">
        <f aca="false">J1792*K1792*0.01</f>
        <v>0</v>
      </c>
      <c r="N1792" s="1" t="n">
        <f aca="false">K1792*K1792*0.01*0.5</f>
        <v>0</v>
      </c>
      <c r="O1792" s="1" t="n">
        <f aca="false">(J1792-$E$3)^2*K1792*0.01</f>
        <v>0</v>
      </c>
      <c r="P1792" s="1" t="n">
        <f aca="false">(K1792^3/3+K1792*$E$4^2-$E$4*K1792^2)*0.01</f>
        <v>0</v>
      </c>
      <c r="Q1792" s="1" t="n">
        <f aca="false">(J1792-$E$3)*(K1792^2/2-K1792*$E$4)*0.01</f>
        <v>0</v>
      </c>
    </row>
    <row r="1793" customFormat="false" ht="12.75" hidden="false" customHeight="false" outlineLevel="0" collapsed="false">
      <c r="J1793" s="1" t="n">
        <f aca="false">J1792+0.01</f>
        <v>7.88999999999971</v>
      </c>
      <c r="K1793" s="3" t="n">
        <f aca="false">IF(AND(J1793&gt;$B$8,J1793&lt;$B$9),$B$2*(1-(J1793-$B$4)/$B$3),0)</f>
        <v>0</v>
      </c>
      <c r="L1793" s="1" t="n">
        <f aca="false">K1793*0.01</f>
        <v>0</v>
      </c>
      <c r="M1793" s="1" t="n">
        <f aca="false">J1793*K1793*0.01</f>
        <v>0</v>
      </c>
      <c r="N1793" s="1" t="n">
        <f aca="false">K1793*K1793*0.01*0.5</f>
        <v>0</v>
      </c>
      <c r="O1793" s="1" t="n">
        <f aca="false">(J1793-$E$3)^2*K1793*0.01</f>
        <v>0</v>
      </c>
      <c r="P1793" s="1" t="n">
        <f aca="false">(K1793^3/3+K1793*$E$4^2-$E$4*K1793^2)*0.01</f>
        <v>0</v>
      </c>
      <c r="Q1793" s="1" t="n">
        <f aca="false">(J1793-$E$3)*(K1793^2/2-K1793*$E$4)*0.01</f>
        <v>0</v>
      </c>
    </row>
    <row r="1794" customFormat="false" ht="12.75" hidden="false" customHeight="false" outlineLevel="0" collapsed="false">
      <c r="J1794" s="1" t="n">
        <f aca="false">J1793+0.01</f>
        <v>7.89999999999971</v>
      </c>
      <c r="K1794" s="3" t="n">
        <f aca="false">IF(AND(J1794&gt;$B$8,J1794&lt;$B$9),$B$2*(1-(J1794-$B$4)/$B$3),0)</f>
        <v>0</v>
      </c>
      <c r="L1794" s="1" t="n">
        <f aca="false">K1794*0.01</f>
        <v>0</v>
      </c>
      <c r="M1794" s="1" t="n">
        <f aca="false">J1794*K1794*0.01</f>
        <v>0</v>
      </c>
      <c r="N1794" s="1" t="n">
        <f aca="false">K1794*K1794*0.01*0.5</f>
        <v>0</v>
      </c>
      <c r="O1794" s="1" t="n">
        <f aca="false">(J1794-$E$3)^2*K1794*0.01</f>
        <v>0</v>
      </c>
      <c r="P1794" s="1" t="n">
        <f aca="false">(K1794^3/3+K1794*$E$4^2-$E$4*K1794^2)*0.01</f>
        <v>0</v>
      </c>
      <c r="Q1794" s="1" t="n">
        <f aca="false">(J1794-$E$3)*(K1794^2/2-K1794*$E$4)*0.01</f>
        <v>0</v>
      </c>
    </row>
    <row r="1795" customFormat="false" ht="12.75" hidden="false" customHeight="false" outlineLevel="0" collapsed="false">
      <c r="J1795" s="1" t="n">
        <f aca="false">J1794+0.01</f>
        <v>7.90999999999971</v>
      </c>
      <c r="K1795" s="3" t="n">
        <f aca="false">IF(AND(J1795&gt;$B$8,J1795&lt;$B$9),$B$2*(1-(J1795-$B$4)/$B$3),0)</f>
        <v>0</v>
      </c>
      <c r="L1795" s="1" t="n">
        <f aca="false">K1795*0.01</f>
        <v>0</v>
      </c>
      <c r="M1795" s="1" t="n">
        <f aca="false">J1795*K1795*0.01</f>
        <v>0</v>
      </c>
      <c r="N1795" s="1" t="n">
        <f aca="false">K1795*K1795*0.01*0.5</f>
        <v>0</v>
      </c>
      <c r="O1795" s="1" t="n">
        <f aca="false">(J1795-$E$3)^2*K1795*0.01</f>
        <v>0</v>
      </c>
      <c r="P1795" s="1" t="n">
        <f aca="false">(K1795^3/3+K1795*$E$4^2-$E$4*K1795^2)*0.01</f>
        <v>0</v>
      </c>
      <c r="Q1795" s="1" t="n">
        <f aca="false">(J1795-$E$3)*(K1795^2/2-K1795*$E$4)*0.01</f>
        <v>0</v>
      </c>
    </row>
    <row r="1796" customFormat="false" ht="12.75" hidden="false" customHeight="false" outlineLevel="0" collapsed="false">
      <c r="J1796" s="1" t="n">
        <f aca="false">J1795+0.01</f>
        <v>7.91999999999971</v>
      </c>
      <c r="K1796" s="3" t="n">
        <f aca="false">IF(AND(J1796&gt;$B$8,J1796&lt;$B$9),$B$2*(1-(J1796-$B$4)/$B$3),0)</f>
        <v>0</v>
      </c>
      <c r="L1796" s="1" t="n">
        <f aca="false">K1796*0.01</f>
        <v>0</v>
      </c>
      <c r="M1796" s="1" t="n">
        <f aca="false">J1796*K1796*0.01</f>
        <v>0</v>
      </c>
      <c r="N1796" s="1" t="n">
        <f aca="false">K1796*K1796*0.01*0.5</f>
        <v>0</v>
      </c>
      <c r="O1796" s="1" t="n">
        <f aca="false">(J1796-$E$3)^2*K1796*0.01</f>
        <v>0</v>
      </c>
      <c r="P1796" s="1" t="n">
        <f aca="false">(K1796^3/3+K1796*$E$4^2-$E$4*K1796^2)*0.01</f>
        <v>0</v>
      </c>
      <c r="Q1796" s="1" t="n">
        <f aca="false">(J1796-$E$3)*(K1796^2/2-K1796*$E$4)*0.01</f>
        <v>0</v>
      </c>
    </row>
    <row r="1797" customFormat="false" ht="12.75" hidden="false" customHeight="false" outlineLevel="0" collapsed="false">
      <c r="J1797" s="1" t="n">
        <f aca="false">J1796+0.01</f>
        <v>7.92999999999971</v>
      </c>
      <c r="K1797" s="3" t="n">
        <f aca="false">IF(AND(J1797&gt;$B$8,J1797&lt;$B$9),$B$2*(1-(J1797-$B$4)/$B$3),0)</f>
        <v>0</v>
      </c>
      <c r="L1797" s="1" t="n">
        <f aca="false">K1797*0.01</f>
        <v>0</v>
      </c>
      <c r="M1797" s="1" t="n">
        <f aca="false">J1797*K1797*0.01</f>
        <v>0</v>
      </c>
      <c r="N1797" s="1" t="n">
        <f aca="false">K1797*K1797*0.01*0.5</f>
        <v>0</v>
      </c>
      <c r="O1797" s="1" t="n">
        <f aca="false">(J1797-$E$3)^2*K1797*0.01</f>
        <v>0</v>
      </c>
      <c r="P1797" s="1" t="n">
        <f aca="false">(K1797^3/3+K1797*$E$4^2-$E$4*K1797^2)*0.01</f>
        <v>0</v>
      </c>
      <c r="Q1797" s="1" t="n">
        <f aca="false">(J1797-$E$3)*(K1797^2/2-K1797*$E$4)*0.01</f>
        <v>0</v>
      </c>
    </row>
    <row r="1798" customFormat="false" ht="12.75" hidden="false" customHeight="false" outlineLevel="0" collapsed="false">
      <c r="J1798" s="1" t="n">
        <f aca="false">J1797+0.01</f>
        <v>7.93999999999971</v>
      </c>
      <c r="K1798" s="3" t="n">
        <f aca="false">IF(AND(J1798&gt;$B$8,J1798&lt;$B$9),$B$2*(1-(J1798-$B$4)/$B$3),0)</f>
        <v>0</v>
      </c>
      <c r="L1798" s="1" t="n">
        <f aca="false">K1798*0.01</f>
        <v>0</v>
      </c>
      <c r="M1798" s="1" t="n">
        <f aca="false">J1798*K1798*0.01</f>
        <v>0</v>
      </c>
      <c r="N1798" s="1" t="n">
        <f aca="false">K1798*K1798*0.01*0.5</f>
        <v>0</v>
      </c>
      <c r="O1798" s="1" t="n">
        <f aca="false">(J1798-$E$3)^2*K1798*0.01</f>
        <v>0</v>
      </c>
      <c r="P1798" s="1" t="n">
        <f aca="false">(K1798^3/3+K1798*$E$4^2-$E$4*K1798^2)*0.01</f>
        <v>0</v>
      </c>
      <c r="Q1798" s="1" t="n">
        <f aca="false">(J1798-$E$3)*(K1798^2/2-K1798*$E$4)*0.01</f>
        <v>0</v>
      </c>
    </row>
    <row r="1799" customFormat="false" ht="12.75" hidden="false" customHeight="false" outlineLevel="0" collapsed="false">
      <c r="J1799" s="1" t="n">
        <f aca="false">J1798+0.01</f>
        <v>7.94999999999971</v>
      </c>
      <c r="K1799" s="3" t="n">
        <f aca="false">IF(AND(J1799&gt;$B$8,J1799&lt;$B$9),$B$2*(1-(J1799-$B$4)/$B$3),0)</f>
        <v>0</v>
      </c>
      <c r="L1799" s="1" t="n">
        <f aca="false">K1799*0.01</f>
        <v>0</v>
      </c>
      <c r="M1799" s="1" t="n">
        <f aca="false">J1799*K1799*0.01</f>
        <v>0</v>
      </c>
      <c r="N1799" s="1" t="n">
        <f aca="false">K1799*K1799*0.01*0.5</f>
        <v>0</v>
      </c>
      <c r="O1799" s="1" t="n">
        <f aca="false">(J1799-$E$3)^2*K1799*0.01</f>
        <v>0</v>
      </c>
      <c r="P1799" s="1" t="n">
        <f aca="false">(K1799^3/3+K1799*$E$4^2-$E$4*K1799^2)*0.01</f>
        <v>0</v>
      </c>
      <c r="Q1799" s="1" t="n">
        <f aca="false">(J1799-$E$3)*(K1799^2/2-K1799*$E$4)*0.01</f>
        <v>0</v>
      </c>
    </row>
    <row r="1800" customFormat="false" ht="12.75" hidden="false" customHeight="false" outlineLevel="0" collapsed="false">
      <c r="J1800" s="1" t="n">
        <f aca="false">J1799+0.01</f>
        <v>7.95999999999971</v>
      </c>
      <c r="K1800" s="3" t="n">
        <f aca="false">IF(AND(J1800&gt;$B$8,J1800&lt;$B$9),$B$2*(1-(J1800-$B$4)/$B$3),0)</f>
        <v>0</v>
      </c>
      <c r="L1800" s="1" t="n">
        <f aca="false">K1800*0.01</f>
        <v>0</v>
      </c>
      <c r="M1800" s="1" t="n">
        <f aca="false">J1800*K1800*0.01</f>
        <v>0</v>
      </c>
      <c r="N1800" s="1" t="n">
        <f aca="false">K1800*K1800*0.01*0.5</f>
        <v>0</v>
      </c>
      <c r="O1800" s="1" t="n">
        <f aca="false">(J1800-$E$3)^2*K1800*0.01</f>
        <v>0</v>
      </c>
      <c r="P1800" s="1" t="n">
        <f aca="false">(K1800^3/3+K1800*$E$4^2-$E$4*K1800^2)*0.01</f>
        <v>0</v>
      </c>
      <c r="Q1800" s="1" t="n">
        <f aca="false">(J1800-$E$3)*(K1800^2/2-K1800*$E$4)*0.01</f>
        <v>0</v>
      </c>
    </row>
    <row r="1801" customFormat="false" ht="12.75" hidden="false" customHeight="false" outlineLevel="0" collapsed="false">
      <c r="J1801" s="1" t="n">
        <f aca="false">J1800+0.01</f>
        <v>7.96999999999971</v>
      </c>
      <c r="K1801" s="3" t="n">
        <f aca="false">IF(AND(J1801&gt;$B$8,J1801&lt;$B$9),$B$2*(1-(J1801-$B$4)/$B$3),0)</f>
        <v>0</v>
      </c>
      <c r="L1801" s="1" t="n">
        <f aca="false">K1801*0.01</f>
        <v>0</v>
      </c>
      <c r="M1801" s="1" t="n">
        <f aca="false">J1801*K1801*0.01</f>
        <v>0</v>
      </c>
      <c r="N1801" s="1" t="n">
        <f aca="false">K1801*K1801*0.01*0.5</f>
        <v>0</v>
      </c>
      <c r="O1801" s="1" t="n">
        <f aca="false">(J1801-$E$3)^2*K1801*0.01</f>
        <v>0</v>
      </c>
      <c r="P1801" s="1" t="n">
        <f aca="false">(K1801^3/3+K1801*$E$4^2-$E$4*K1801^2)*0.01</f>
        <v>0</v>
      </c>
      <c r="Q1801" s="1" t="n">
        <f aca="false">(J1801-$E$3)*(K1801^2/2-K1801*$E$4)*0.01</f>
        <v>0</v>
      </c>
    </row>
    <row r="1802" customFormat="false" ht="12.75" hidden="false" customHeight="false" outlineLevel="0" collapsed="false">
      <c r="J1802" s="1" t="n">
        <f aca="false">J1801+0.01</f>
        <v>7.97999999999971</v>
      </c>
      <c r="K1802" s="3" t="n">
        <f aca="false">IF(AND(J1802&gt;$B$8,J1802&lt;$B$9),$B$2*(1-(J1802-$B$4)/$B$3),0)</f>
        <v>0</v>
      </c>
      <c r="L1802" s="1" t="n">
        <f aca="false">K1802*0.01</f>
        <v>0</v>
      </c>
      <c r="M1802" s="1" t="n">
        <f aca="false">J1802*K1802*0.01</f>
        <v>0</v>
      </c>
      <c r="N1802" s="1" t="n">
        <f aca="false">K1802*K1802*0.01*0.5</f>
        <v>0</v>
      </c>
      <c r="O1802" s="1" t="n">
        <f aca="false">(J1802-$E$3)^2*K1802*0.01</f>
        <v>0</v>
      </c>
      <c r="P1802" s="1" t="n">
        <f aca="false">(K1802^3/3+K1802*$E$4^2-$E$4*K1802^2)*0.01</f>
        <v>0</v>
      </c>
      <c r="Q1802" s="1" t="n">
        <f aca="false">(J1802-$E$3)*(K1802^2/2-K1802*$E$4)*0.01</f>
        <v>0</v>
      </c>
    </row>
    <row r="1803" customFormat="false" ht="12.75" hidden="false" customHeight="false" outlineLevel="0" collapsed="false">
      <c r="J1803" s="1" t="n">
        <f aca="false">J1802+0.01</f>
        <v>7.98999999999971</v>
      </c>
      <c r="K1803" s="3" t="n">
        <f aca="false">IF(AND(J1803&gt;$B$8,J1803&lt;$B$9),$B$2*(1-(J1803-$B$4)/$B$3),0)</f>
        <v>0</v>
      </c>
      <c r="L1803" s="1" t="n">
        <f aca="false">K1803*0.01</f>
        <v>0</v>
      </c>
      <c r="M1803" s="1" t="n">
        <f aca="false">J1803*K1803*0.01</f>
        <v>0</v>
      </c>
      <c r="N1803" s="1" t="n">
        <f aca="false">K1803*K1803*0.01*0.5</f>
        <v>0</v>
      </c>
      <c r="O1803" s="1" t="n">
        <f aca="false">(J1803-$E$3)^2*K1803*0.01</f>
        <v>0</v>
      </c>
      <c r="P1803" s="1" t="n">
        <f aca="false">(K1803^3/3+K1803*$E$4^2-$E$4*K1803^2)*0.01</f>
        <v>0</v>
      </c>
      <c r="Q1803" s="1" t="n">
        <f aca="false">(J1803-$E$3)*(K1803^2/2-K1803*$E$4)*0.01</f>
        <v>0</v>
      </c>
    </row>
    <row r="1804" customFormat="false" ht="12.75" hidden="false" customHeight="false" outlineLevel="0" collapsed="false">
      <c r="J1804" s="1" t="n">
        <f aca="false">J1803+0.01</f>
        <v>7.99999999999971</v>
      </c>
      <c r="K1804" s="3" t="n">
        <f aca="false">IF(AND(J1804&gt;$B$8,J1804&lt;$B$9),$B$2*(1-(J1804-$B$4)/$B$3),0)</f>
        <v>0</v>
      </c>
      <c r="L1804" s="1" t="n">
        <f aca="false">K1804*0.01</f>
        <v>0</v>
      </c>
      <c r="M1804" s="1" t="n">
        <f aca="false">J1804*K1804*0.01</f>
        <v>0</v>
      </c>
      <c r="N1804" s="1" t="n">
        <f aca="false">K1804*K1804*0.01*0.5</f>
        <v>0</v>
      </c>
      <c r="O1804" s="1" t="n">
        <f aca="false">(J1804-$E$3)^2*K1804*0.01</f>
        <v>0</v>
      </c>
      <c r="P1804" s="1" t="n">
        <f aca="false">(K1804^3/3+K1804*$E$4^2-$E$4*K1804^2)*0.01</f>
        <v>0</v>
      </c>
      <c r="Q1804" s="1" t="n">
        <f aca="false">(J1804-$E$3)*(K1804^2/2-K1804*$E$4)*0.01</f>
        <v>0</v>
      </c>
    </row>
    <row r="1805" customFormat="false" ht="12.75" hidden="false" customHeight="false" outlineLevel="0" collapsed="false">
      <c r="J1805" s="1" t="n">
        <f aca="false">J1804+0.01</f>
        <v>8.00999999999971</v>
      </c>
      <c r="K1805" s="3" t="n">
        <f aca="false">IF(AND(J1805&gt;$B$8,J1805&lt;$B$9),$B$2*(1-(J1805-$B$4)/$B$3),0)</f>
        <v>0</v>
      </c>
      <c r="L1805" s="1" t="n">
        <f aca="false">K1805*0.01</f>
        <v>0</v>
      </c>
      <c r="M1805" s="1" t="n">
        <f aca="false">J1805*K1805*0.01</f>
        <v>0</v>
      </c>
      <c r="N1805" s="1" t="n">
        <f aca="false">K1805*K1805*0.01*0.5</f>
        <v>0</v>
      </c>
      <c r="O1805" s="1" t="n">
        <f aca="false">(J1805-$E$3)^2*K1805*0.01</f>
        <v>0</v>
      </c>
      <c r="P1805" s="1" t="n">
        <f aca="false">(K1805^3/3+K1805*$E$4^2-$E$4*K1805^2)*0.01</f>
        <v>0</v>
      </c>
      <c r="Q1805" s="1" t="n">
        <f aca="false">(J1805-$E$3)*(K1805^2/2-K1805*$E$4)*0.01</f>
        <v>0</v>
      </c>
    </row>
    <row r="1806" customFormat="false" ht="12.75" hidden="false" customHeight="false" outlineLevel="0" collapsed="false">
      <c r="J1806" s="1" t="n">
        <f aca="false">J1805+0.01</f>
        <v>8.01999999999971</v>
      </c>
      <c r="K1806" s="3" t="n">
        <f aca="false">IF(AND(J1806&gt;$B$8,J1806&lt;$B$9),$B$2*(1-(J1806-$B$4)/$B$3),0)</f>
        <v>0</v>
      </c>
      <c r="L1806" s="1" t="n">
        <f aca="false">K1806*0.01</f>
        <v>0</v>
      </c>
      <c r="M1806" s="1" t="n">
        <f aca="false">J1806*K1806*0.01</f>
        <v>0</v>
      </c>
      <c r="N1806" s="1" t="n">
        <f aca="false">K1806*K1806*0.01*0.5</f>
        <v>0</v>
      </c>
      <c r="O1806" s="1" t="n">
        <f aca="false">(J1806-$E$3)^2*K1806*0.01</f>
        <v>0</v>
      </c>
      <c r="P1806" s="1" t="n">
        <f aca="false">(K1806^3/3+K1806*$E$4^2-$E$4*K1806^2)*0.01</f>
        <v>0</v>
      </c>
      <c r="Q1806" s="1" t="n">
        <f aca="false">(J1806-$E$3)*(K1806^2/2-K1806*$E$4)*0.01</f>
        <v>0</v>
      </c>
    </row>
    <row r="1807" customFormat="false" ht="12.75" hidden="false" customHeight="false" outlineLevel="0" collapsed="false">
      <c r="J1807" s="1" t="n">
        <f aca="false">J1806+0.01</f>
        <v>8.0299999999997</v>
      </c>
      <c r="K1807" s="3" t="n">
        <f aca="false">IF(AND(J1807&gt;$B$8,J1807&lt;$B$9),$B$2*(1-(J1807-$B$4)/$B$3),0)</f>
        <v>0</v>
      </c>
      <c r="L1807" s="1" t="n">
        <f aca="false">K1807*0.01</f>
        <v>0</v>
      </c>
      <c r="M1807" s="1" t="n">
        <f aca="false">J1807*K1807*0.01</f>
        <v>0</v>
      </c>
      <c r="N1807" s="1" t="n">
        <f aca="false">K1807*K1807*0.01*0.5</f>
        <v>0</v>
      </c>
      <c r="O1807" s="1" t="n">
        <f aca="false">(J1807-$E$3)^2*K1807*0.01</f>
        <v>0</v>
      </c>
      <c r="P1807" s="1" t="n">
        <f aca="false">(K1807^3/3+K1807*$E$4^2-$E$4*K1807^2)*0.01</f>
        <v>0</v>
      </c>
      <c r="Q1807" s="1" t="n">
        <f aca="false">(J1807-$E$3)*(K1807^2/2-K1807*$E$4)*0.01</f>
        <v>0</v>
      </c>
    </row>
    <row r="1808" customFormat="false" ht="12.75" hidden="false" customHeight="false" outlineLevel="0" collapsed="false">
      <c r="J1808" s="1" t="n">
        <f aca="false">J1807+0.01</f>
        <v>8.0399999999997</v>
      </c>
      <c r="K1808" s="3" t="n">
        <f aca="false">IF(AND(J1808&gt;$B$8,J1808&lt;$B$9),$B$2*(1-(J1808-$B$4)/$B$3),0)</f>
        <v>0</v>
      </c>
      <c r="L1808" s="1" t="n">
        <f aca="false">K1808*0.01</f>
        <v>0</v>
      </c>
      <c r="M1808" s="1" t="n">
        <f aca="false">J1808*K1808*0.01</f>
        <v>0</v>
      </c>
      <c r="N1808" s="1" t="n">
        <f aca="false">K1808*K1808*0.01*0.5</f>
        <v>0</v>
      </c>
      <c r="O1808" s="1" t="n">
        <f aca="false">(J1808-$E$3)^2*K1808*0.01</f>
        <v>0</v>
      </c>
      <c r="P1808" s="1" t="n">
        <f aca="false">(K1808^3/3+K1808*$E$4^2-$E$4*K1808^2)*0.01</f>
        <v>0</v>
      </c>
      <c r="Q1808" s="1" t="n">
        <f aca="false">(J1808-$E$3)*(K1808^2/2-K1808*$E$4)*0.01</f>
        <v>0</v>
      </c>
    </row>
    <row r="1809" customFormat="false" ht="12.75" hidden="false" customHeight="false" outlineLevel="0" collapsed="false">
      <c r="J1809" s="1" t="n">
        <f aca="false">J1808+0.01</f>
        <v>8.0499999999997</v>
      </c>
      <c r="K1809" s="3" t="n">
        <f aca="false">IF(AND(J1809&gt;$B$8,J1809&lt;$B$9),$B$2*(1-(J1809-$B$4)/$B$3),0)</f>
        <v>0</v>
      </c>
      <c r="L1809" s="1" t="n">
        <f aca="false">K1809*0.01</f>
        <v>0</v>
      </c>
      <c r="M1809" s="1" t="n">
        <f aca="false">J1809*K1809*0.01</f>
        <v>0</v>
      </c>
      <c r="N1809" s="1" t="n">
        <f aca="false">K1809*K1809*0.01*0.5</f>
        <v>0</v>
      </c>
      <c r="O1809" s="1" t="n">
        <f aca="false">(J1809-$E$3)^2*K1809*0.01</f>
        <v>0</v>
      </c>
      <c r="P1809" s="1" t="n">
        <f aca="false">(K1809^3/3+K1809*$E$4^2-$E$4*K1809^2)*0.01</f>
        <v>0</v>
      </c>
      <c r="Q1809" s="1" t="n">
        <f aca="false">(J1809-$E$3)*(K1809^2/2-K1809*$E$4)*0.01</f>
        <v>0</v>
      </c>
    </row>
    <row r="1810" customFormat="false" ht="12.75" hidden="false" customHeight="false" outlineLevel="0" collapsed="false">
      <c r="J1810" s="1" t="n">
        <f aca="false">J1809+0.01</f>
        <v>8.0599999999997</v>
      </c>
      <c r="K1810" s="3" t="n">
        <f aca="false">IF(AND(J1810&gt;$B$8,J1810&lt;$B$9),$B$2*(1-(J1810-$B$4)/$B$3),0)</f>
        <v>0</v>
      </c>
      <c r="L1810" s="1" t="n">
        <f aca="false">K1810*0.01</f>
        <v>0</v>
      </c>
      <c r="M1810" s="1" t="n">
        <f aca="false">J1810*K1810*0.01</f>
        <v>0</v>
      </c>
      <c r="N1810" s="1" t="n">
        <f aca="false">K1810*K1810*0.01*0.5</f>
        <v>0</v>
      </c>
      <c r="O1810" s="1" t="n">
        <f aca="false">(J1810-$E$3)^2*K1810*0.01</f>
        <v>0</v>
      </c>
      <c r="P1810" s="1" t="n">
        <f aca="false">(K1810^3/3+K1810*$E$4^2-$E$4*K1810^2)*0.01</f>
        <v>0</v>
      </c>
      <c r="Q1810" s="1" t="n">
        <f aca="false">(J1810-$E$3)*(K1810^2/2-K1810*$E$4)*0.01</f>
        <v>0</v>
      </c>
    </row>
    <row r="1811" customFormat="false" ht="12.75" hidden="false" customHeight="false" outlineLevel="0" collapsed="false">
      <c r="J1811" s="1" t="n">
        <f aca="false">J1810+0.01</f>
        <v>8.0699999999997</v>
      </c>
      <c r="K1811" s="3" t="n">
        <f aca="false">IF(AND(J1811&gt;$B$8,J1811&lt;$B$9),$B$2*(1-(J1811-$B$4)/$B$3),0)</f>
        <v>0</v>
      </c>
      <c r="L1811" s="1" t="n">
        <f aca="false">K1811*0.01</f>
        <v>0</v>
      </c>
      <c r="M1811" s="1" t="n">
        <f aca="false">J1811*K1811*0.01</f>
        <v>0</v>
      </c>
      <c r="N1811" s="1" t="n">
        <f aca="false">K1811*K1811*0.01*0.5</f>
        <v>0</v>
      </c>
      <c r="O1811" s="1" t="n">
        <f aca="false">(J1811-$E$3)^2*K1811*0.01</f>
        <v>0</v>
      </c>
      <c r="P1811" s="1" t="n">
        <f aca="false">(K1811^3/3+K1811*$E$4^2-$E$4*K1811^2)*0.01</f>
        <v>0</v>
      </c>
      <c r="Q1811" s="1" t="n">
        <f aca="false">(J1811-$E$3)*(K1811^2/2-K1811*$E$4)*0.01</f>
        <v>0</v>
      </c>
    </row>
    <row r="1812" customFormat="false" ht="12.75" hidden="false" customHeight="false" outlineLevel="0" collapsed="false">
      <c r="J1812" s="1" t="n">
        <f aca="false">J1811+0.01</f>
        <v>8.0799999999997</v>
      </c>
      <c r="K1812" s="3" t="n">
        <f aca="false">IF(AND(J1812&gt;$B$8,J1812&lt;$B$9),$B$2*(1-(J1812-$B$4)/$B$3),0)</f>
        <v>0</v>
      </c>
      <c r="L1812" s="1" t="n">
        <f aca="false">K1812*0.01</f>
        <v>0</v>
      </c>
      <c r="M1812" s="1" t="n">
        <f aca="false">J1812*K1812*0.01</f>
        <v>0</v>
      </c>
      <c r="N1812" s="1" t="n">
        <f aca="false">K1812*K1812*0.01*0.5</f>
        <v>0</v>
      </c>
      <c r="O1812" s="1" t="n">
        <f aca="false">(J1812-$E$3)^2*K1812*0.01</f>
        <v>0</v>
      </c>
      <c r="P1812" s="1" t="n">
        <f aca="false">(K1812^3/3+K1812*$E$4^2-$E$4*K1812^2)*0.01</f>
        <v>0</v>
      </c>
      <c r="Q1812" s="1" t="n">
        <f aca="false">(J1812-$E$3)*(K1812^2/2-K1812*$E$4)*0.01</f>
        <v>0</v>
      </c>
    </row>
    <row r="1813" customFormat="false" ht="12.75" hidden="false" customHeight="false" outlineLevel="0" collapsed="false">
      <c r="J1813" s="1" t="n">
        <f aca="false">J1812+0.01</f>
        <v>8.0899999999997</v>
      </c>
      <c r="K1813" s="3" t="n">
        <f aca="false">IF(AND(J1813&gt;$B$8,J1813&lt;$B$9),$B$2*(1-(J1813-$B$4)/$B$3),0)</f>
        <v>0</v>
      </c>
      <c r="L1813" s="1" t="n">
        <f aca="false">K1813*0.01</f>
        <v>0</v>
      </c>
      <c r="M1813" s="1" t="n">
        <f aca="false">J1813*K1813*0.01</f>
        <v>0</v>
      </c>
      <c r="N1813" s="1" t="n">
        <f aca="false">K1813*K1813*0.01*0.5</f>
        <v>0</v>
      </c>
      <c r="O1813" s="1" t="n">
        <f aca="false">(J1813-$E$3)^2*K1813*0.01</f>
        <v>0</v>
      </c>
      <c r="P1813" s="1" t="n">
        <f aca="false">(K1813^3/3+K1813*$E$4^2-$E$4*K1813^2)*0.01</f>
        <v>0</v>
      </c>
      <c r="Q1813" s="1" t="n">
        <f aca="false">(J1813-$E$3)*(K1813^2/2-K1813*$E$4)*0.01</f>
        <v>0</v>
      </c>
    </row>
    <row r="1814" customFormat="false" ht="12.75" hidden="false" customHeight="false" outlineLevel="0" collapsed="false">
      <c r="J1814" s="1" t="n">
        <f aca="false">J1813+0.01</f>
        <v>8.0999999999997</v>
      </c>
      <c r="K1814" s="3" t="n">
        <f aca="false">IF(AND(J1814&gt;$B$8,J1814&lt;$B$9),$B$2*(1-(J1814-$B$4)/$B$3),0)</f>
        <v>0</v>
      </c>
      <c r="L1814" s="1" t="n">
        <f aca="false">K1814*0.01</f>
        <v>0</v>
      </c>
      <c r="M1814" s="1" t="n">
        <f aca="false">J1814*K1814*0.01</f>
        <v>0</v>
      </c>
      <c r="N1814" s="1" t="n">
        <f aca="false">K1814*K1814*0.01*0.5</f>
        <v>0</v>
      </c>
      <c r="O1814" s="1" t="n">
        <f aca="false">(J1814-$E$3)^2*K1814*0.01</f>
        <v>0</v>
      </c>
      <c r="P1814" s="1" t="n">
        <f aca="false">(K1814^3/3+K1814*$E$4^2-$E$4*K1814^2)*0.01</f>
        <v>0</v>
      </c>
      <c r="Q1814" s="1" t="n">
        <f aca="false">(J1814-$E$3)*(K1814^2/2-K1814*$E$4)*0.01</f>
        <v>0</v>
      </c>
    </row>
    <row r="1815" customFormat="false" ht="12.75" hidden="false" customHeight="false" outlineLevel="0" collapsed="false">
      <c r="J1815" s="1" t="n">
        <f aca="false">J1814+0.01</f>
        <v>8.1099999999997</v>
      </c>
      <c r="K1815" s="3" t="n">
        <f aca="false">IF(AND(J1815&gt;$B$8,J1815&lt;$B$9),$B$2*(1-(J1815-$B$4)/$B$3),0)</f>
        <v>0</v>
      </c>
      <c r="L1815" s="1" t="n">
        <f aca="false">K1815*0.01</f>
        <v>0</v>
      </c>
      <c r="M1815" s="1" t="n">
        <f aca="false">J1815*K1815*0.01</f>
        <v>0</v>
      </c>
      <c r="N1815" s="1" t="n">
        <f aca="false">K1815*K1815*0.01*0.5</f>
        <v>0</v>
      </c>
      <c r="O1815" s="1" t="n">
        <f aca="false">(J1815-$E$3)^2*K1815*0.01</f>
        <v>0</v>
      </c>
      <c r="P1815" s="1" t="n">
        <f aca="false">(K1815^3/3+K1815*$E$4^2-$E$4*K1815^2)*0.01</f>
        <v>0</v>
      </c>
      <c r="Q1815" s="1" t="n">
        <f aca="false">(J1815-$E$3)*(K1815^2/2-K1815*$E$4)*0.01</f>
        <v>0</v>
      </c>
    </row>
    <row r="1816" customFormat="false" ht="12.75" hidden="false" customHeight="false" outlineLevel="0" collapsed="false">
      <c r="J1816" s="1" t="n">
        <f aca="false">J1815+0.01</f>
        <v>8.1199999999997</v>
      </c>
      <c r="K1816" s="3" t="n">
        <f aca="false">IF(AND(J1816&gt;$B$8,J1816&lt;$B$9),$B$2*(1-(J1816-$B$4)/$B$3),0)</f>
        <v>0</v>
      </c>
      <c r="L1816" s="1" t="n">
        <f aca="false">K1816*0.01</f>
        <v>0</v>
      </c>
      <c r="M1816" s="1" t="n">
        <f aca="false">J1816*K1816*0.01</f>
        <v>0</v>
      </c>
      <c r="N1816" s="1" t="n">
        <f aca="false">K1816*K1816*0.01*0.5</f>
        <v>0</v>
      </c>
      <c r="O1816" s="1" t="n">
        <f aca="false">(J1816-$E$3)^2*K1816*0.01</f>
        <v>0</v>
      </c>
      <c r="P1816" s="1" t="n">
        <f aca="false">(K1816^3/3+K1816*$E$4^2-$E$4*K1816^2)*0.01</f>
        <v>0</v>
      </c>
      <c r="Q1816" s="1" t="n">
        <f aca="false">(J1816-$E$3)*(K1816^2/2-K1816*$E$4)*0.01</f>
        <v>0</v>
      </c>
    </row>
    <row r="1817" customFormat="false" ht="12.75" hidden="false" customHeight="false" outlineLevel="0" collapsed="false">
      <c r="J1817" s="1" t="n">
        <f aca="false">J1816+0.01</f>
        <v>8.1299999999997</v>
      </c>
      <c r="K1817" s="3" t="n">
        <f aca="false">IF(AND(J1817&gt;$B$8,J1817&lt;$B$9),$B$2*(1-(J1817-$B$4)/$B$3),0)</f>
        <v>0</v>
      </c>
      <c r="L1817" s="1" t="n">
        <f aca="false">K1817*0.01</f>
        <v>0</v>
      </c>
      <c r="M1817" s="1" t="n">
        <f aca="false">J1817*K1817*0.01</f>
        <v>0</v>
      </c>
      <c r="N1817" s="1" t="n">
        <f aca="false">K1817*K1817*0.01*0.5</f>
        <v>0</v>
      </c>
      <c r="O1817" s="1" t="n">
        <f aca="false">(J1817-$E$3)^2*K1817*0.01</f>
        <v>0</v>
      </c>
      <c r="P1817" s="1" t="n">
        <f aca="false">(K1817^3/3+K1817*$E$4^2-$E$4*K1817^2)*0.01</f>
        <v>0</v>
      </c>
      <c r="Q1817" s="1" t="n">
        <f aca="false">(J1817-$E$3)*(K1817^2/2-K1817*$E$4)*0.01</f>
        <v>0</v>
      </c>
    </row>
    <row r="1818" customFormat="false" ht="12.75" hidden="false" customHeight="false" outlineLevel="0" collapsed="false">
      <c r="J1818" s="1" t="n">
        <f aca="false">J1817+0.01</f>
        <v>8.1399999999997</v>
      </c>
      <c r="K1818" s="3" t="n">
        <f aca="false">IF(AND(J1818&gt;$B$8,J1818&lt;$B$9),$B$2*(1-(J1818-$B$4)/$B$3),0)</f>
        <v>0</v>
      </c>
      <c r="L1818" s="1" t="n">
        <f aca="false">K1818*0.01</f>
        <v>0</v>
      </c>
      <c r="M1818" s="1" t="n">
        <f aca="false">J1818*K1818*0.01</f>
        <v>0</v>
      </c>
      <c r="N1818" s="1" t="n">
        <f aca="false">K1818*K1818*0.01*0.5</f>
        <v>0</v>
      </c>
      <c r="O1818" s="1" t="n">
        <f aca="false">(J1818-$E$3)^2*K1818*0.01</f>
        <v>0</v>
      </c>
      <c r="P1818" s="1" t="n">
        <f aca="false">(K1818^3/3+K1818*$E$4^2-$E$4*K1818^2)*0.01</f>
        <v>0</v>
      </c>
      <c r="Q1818" s="1" t="n">
        <f aca="false">(J1818-$E$3)*(K1818^2/2-K1818*$E$4)*0.01</f>
        <v>0</v>
      </c>
    </row>
    <row r="1819" customFormat="false" ht="12.75" hidden="false" customHeight="false" outlineLevel="0" collapsed="false">
      <c r="J1819" s="1" t="n">
        <f aca="false">J1818+0.01</f>
        <v>8.1499999999997</v>
      </c>
      <c r="K1819" s="3" t="n">
        <f aca="false">IF(AND(J1819&gt;$B$8,J1819&lt;$B$9),$B$2*(1-(J1819-$B$4)/$B$3),0)</f>
        <v>0</v>
      </c>
      <c r="L1819" s="1" t="n">
        <f aca="false">K1819*0.01</f>
        <v>0</v>
      </c>
      <c r="M1819" s="1" t="n">
        <f aca="false">J1819*K1819*0.01</f>
        <v>0</v>
      </c>
      <c r="N1819" s="1" t="n">
        <f aca="false">K1819*K1819*0.01*0.5</f>
        <v>0</v>
      </c>
      <c r="O1819" s="1" t="n">
        <f aca="false">(J1819-$E$3)^2*K1819*0.01</f>
        <v>0</v>
      </c>
      <c r="P1819" s="1" t="n">
        <f aca="false">(K1819^3/3+K1819*$E$4^2-$E$4*K1819^2)*0.01</f>
        <v>0</v>
      </c>
      <c r="Q1819" s="1" t="n">
        <f aca="false">(J1819-$E$3)*(K1819^2/2-K1819*$E$4)*0.01</f>
        <v>0</v>
      </c>
    </row>
    <row r="1820" customFormat="false" ht="12.75" hidden="false" customHeight="false" outlineLevel="0" collapsed="false">
      <c r="J1820" s="1" t="n">
        <f aca="false">J1819+0.01</f>
        <v>8.1599999999997</v>
      </c>
      <c r="K1820" s="3" t="n">
        <f aca="false">IF(AND(J1820&gt;$B$8,J1820&lt;$B$9),$B$2*(1-(J1820-$B$4)/$B$3),0)</f>
        <v>0</v>
      </c>
      <c r="L1820" s="1" t="n">
        <f aca="false">K1820*0.01</f>
        <v>0</v>
      </c>
      <c r="M1820" s="1" t="n">
        <f aca="false">J1820*K1820*0.01</f>
        <v>0</v>
      </c>
      <c r="N1820" s="1" t="n">
        <f aca="false">K1820*K1820*0.01*0.5</f>
        <v>0</v>
      </c>
      <c r="O1820" s="1" t="n">
        <f aca="false">(J1820-$E$3)^2*K1820*0.01</f>
        <v>0</v>
      </c>
      <c r="P1820" s="1" t="n">
        <f aca="false">(K1820^3/3+K1820*$E$4^2-$E$4*K1820^2)*0.01</f>
        <v>0</v>
      </c>
      <c r="Q1820" s="1" t="n">
        <f aca="false">(J1820-$E$3)*(K1820^2/2-K1820*$E$4)*0.01</f>
        <v>0</v>
      </c>
    </row>
    <row r="1821" customFormat="false" ht="12.75" hidden="false" customHeight="false" outlineLevel="0" collapsed="false">
      <c r="J1821" s="1" t="n">
        <f aca="false">J1820+0.01</f>
        <v>8.1699999999997</v>
      </c>
      <c r="K1821" s="3" t="n">
        <f aca="false">IF(AND(J1821&gt;$B$8,J1821&lt;$B$9),$B$2*(1-(J1821-$B$4)/$B$3),0)</f>
        <v>0</v>
      </c>
      <c r="L1821" s="1" t="n">
        <f aca="false">K1821*0.01</f>
        <v>0</v>
      </c>
      <c r="M1821" s="1" t="n">
        <f aca="false">J1821*K1821*0.01</f>
        <v>0</v>
      </c>
      <c r="N1821" s="1" t="n">
        <f aca="false">K1821*K1821*0.01*0.5</f>
        <v>0</v>
      </c>
      <c r="O1821" s="1" t="n">
        <f aca="false">(J1821-$E$3)^2*K1821*0.01</f>
        <v>0</v>
      </c>
      <c r="P1821" s="1" t="n">
        <f aca="false">(K1821^3/3+K1821*$E$4^2-$E$4*K1821^2)*0.01</f>
        <v>0</v>
      </c>
      <c r="Q1821" s="1" t="n">
        <f aca="false">(J1821-$E$3)*(K1821^2/2-K1821*$E$4)*0.01</f>
        <v>0</v>
      </c>
    </row>
    <row r="1822" customFormat="false" ht="12.75" hidden="false" customHeight="false" outlineLevel="0" collapsed="false">
      <c r="J1822" s="1" t="n">
        <f aca="false">J1821+0.01</f>
        <v>8.1799999999997</v>
      </c>
      <c r="K1822" s="3" t="n">
        <f aca="false">IF(AND(J1822&gt;$B$8,J1822&lt;$B$9),$B$2*(1-(J1822-$B$4)/$B$3),0)</f>
        <v>0</v>
      </c>
      <c r="L1822" s="1" t="n">
        <f aca="false">K1822*0.01</f>
        <v>0</v>
      </c>
      <c r="M1822" s="1" t="n">
        <f aca="false">J1822*K1822*0.01</f>
        <v>0</v>
      </c>
      <c r="N1822" s="1" t="n">
        <f aca="false">K1822*K1822*0.01*0.5</f>
        <v>0</v>
      </c>
      <c r="O1822" s="1" t="n">
        <f aca="false">(J1822-$E$3)^2*K1822*0.01</f>
        <v>0</v>
      </c>
      <c r="P1822" s="1" t="n">
        <f aca="false">(K1822^3/3+K1822*$E$4^2-$E$4*K1822^2)*0.01</f>
        <v>0</v>
      </c>
      <c r="Q1822" s="1" t="n">
        <f aca="false">(J1822-$E$3)*(K1822^2/2-K1822*$E$4)*0.01</f>
        <v>0</v>
      </c>
    </row>
    <row r="1823" customFormat="false" ht="12.75" hidden="false" customHeight="false" outlineLevel="0" collapsed="false">
      <c r="J1823" s="1" t="n">
        <f aca="false">J1822+0.01</f>
        <v>8.1899999999997</v>
      </c>
      <c r="K1823" s="3" t="n">
        <f aca="false">IF(AND(J1823&gt;$B$8,J1823&lt;$B$9),$B$2*(1-(J1823-$B$4)/$B$3),0)</f>
        <v>0</v>
      </c>
      <c r="L1823" s="1" t="n">
        <f aca="false">K1823*0.01</f>
        <v>0</v>
      </c>
      <c r="M1823" s="1" t="n">
        <f aca="false">J1823*K1823*0.01</f>
        <v>0</v>
      </c>
      <c r="N1823" s="1" t="n">
        <f aca="false">K1823*K1823*0.01*0.5</f>
        <v>0</v>
      </c>
      <c r="O1823" s="1" t="n">
        <f aca="false">(J1823-$E$3)^2*K1823*0.01</f>
        <v>0</v>
      </c>
      <c r="P1823" s="1" t="n">
        <f aca="false">(K1823^3/3+K1823*$E$4^2-$E$4*K1823^2)*0.01</f>
        <v>0</v>
      </c>
      <c r="Q1823" s="1" t="n">
        <f aca="false">(J1823-$E$3)*(K1823^2/2-K1823*$E$4)*0.01</f>
        <v>0</v>
      </c>
    </row>
    <row r="1824" customFormat="false" ht="12.75" hidden="false" customHeight="false" outlineLevel="0" collapsed="false">
      <c r="J1824" s="1" t="n">
        <f aca="false">J1823+0.01</f>
        <v>8.1999999999997</v>
      </c>
      <c r="K1824" s="3" t="n">
        <f aca="false">IF(AND(J1824&gt;$B$8,J1824&lt;$B$9),$B$2*(1-(J1824-$B$4)/$B$3),0)</f>
        <v>0</v>
      </c>
      <c r="L1824" s="1" t="n">
        <f aca="false">K1824*0.01</f>
        <v>0</v>
      </c>
      <c r="M1824" s="1" t="n">
        <f aca="false">J1824*K1824*0.01</f>
        <v>0</v>
      </c>
      <c r="N1824" s="1" t="n">
        <f aca="false">K1824*K1824*0.01*0.5</f>
        <v>0</v>
      </c>
      <c r="O1824" s="1" t="n">
        <f aca="false">(J1824-$E$3)^2*K1824*0.01</f>
        <v>0</v>
      </c>
      <c r="P1824" s="1" t="n">
        <f aca="false">(K1824^3/3+K1824*$E$4^2-$E$4*K1824^2)*0.01</f>
        <v>0</v>
      </c>
      <c r="Q1824" s="1" t="n">
        <f aca="false">(J1824-$E$3)*(K1824^2/2-K1824*$E$4)*0.01</f>
        <v>0</v>
      </c>
    </row>
    <row r="1825" customFormat="false" ht="12.75" hidden="false" customHeight="false" outlineLevel="0" collapsed="false">
      <c r="J1825" s="1" t="n">
        <f aca="false">J1824+0.01</f>
        <v>8.2099999999997</v>
      </c>
      <c r="K1825" s="3" t="n">
        <f aca="false">IF(AND(J1825&gt;$B$8,J1825&lt;$B$9),$B$2*(1-(J1825-$B$4)/$B$3),0)</f>
        <v>0</v>
      </c>
      <c r="L1825" s="1" t="n">
        <f aca="false">K1825*0.01</f>
        <v>0</v>
      </c>
      <c r="M1825" s="1" t="n">
        <f aca="false">J1825*K1825*0.01</f>
        <v>0</v>
      </c>
      <c r="N1825" s="1" t="n">
        <f aca="false">K1825*K1825*0.01*0.5</f>
        <v>0</v>
      </c>
      <c r="O1825" s="1" t="n">
        <f aca="false">(J1825-$E$3)^2*K1825*0.01</f>
        <v>0</v>
      </c>
      <c r="P1825" s="1" t="n">
        <f aca="false">(K1825^3/3+K1825*$E$4^2-$E$4*K1825^2)*0.01</f>
        <v>0</v>
      </c>
      <c r="Q1825" s="1" t="n">
        <f aca="false">(J1825-$E$3)*(K1825^2/2-K1825*$E$4)*0.01</f>
        <v>0</v>
      </c>
    </row>
    <row r="1826" customFormat="false" ht="12.75" hidden="false" customHeight="false" outlineLevel="0" collapsed="false">
      <c r="J1826" s="1" t="n">
        <f aca="false">J1825+0.01</f>
        <v>8.2199999999997</v>
      </c>
      <c r="K1826" s="3" t="n">
        <f aca="false">IF(AND(J1826&gt;$B$8,J1826&lt;$B$9),$B$2*(1-(J1826-$B$4)/$B$3),0)</f>
        <v>0</v>
      </c>
      <c r="L1826" s="1" t="n">
        <f aca="false">K1826*0.01</f>
        <v>0</v>
      </c>
      <c r="M1826" s="1" t="n">
        <f aca="false">J1826*K1826*0.01</f>
        <v>0</v>
      </c>
      <c r="N1826" s="1" t="n">
        <f aca="false">K1826*K1826*0.01*0.5</f>
        <v>0</v>
      </c>
      <c r="O1826" s="1" t="n">
        <f aca="false">(J1826-$E$3)^2*K1826*0.01</f>
        <v>0</v>
      </c>
      <c r="P1826" s="1" t="n">
        <f aca="false">(K1826^3/3+K1826*$E$4^2-$E$4*K1826^2)*0.01</f>
        <v>0</v>
      </c>
      <c r="Q1826" s="1" t="n">
        <f aca="false">(J1826-$E$3)*(K1826^2/2-K1826*$E$4)*0.01</f>
        <v>0</v>
      </c>
    </row>
    <row r="1827" customFormat="false" ht="12.75" hidden="false" customHeight="false" outlineLevel="0" collapsed="false">
      <c r="J1827" s="1" t="n">
        <f aca="false">J1826+0.01</f>
        <v>8.2299999999997</v>
      </c>
      <c r="K1827" s="3" t="n">
        <f aca="false">IF(AND(J1827&gt;$B$8,J1827&lt;$B$9),$B$2*(1-(J1827-$B$4)/$B$3),0)</f>
        <v>0</v>
      </c>
      <c r="L1827" s="1" t="n">
        <f aca="false">K1827*0.01</f>
        <v>0</v>
      </c>
      <c r="M1827" s="1" t="n">
        <f aca="false">J1827*K1827*0.01</f>
        <v>0</v>
      </c>
      <c r="N1827" s="1" t="n">
        <f aca="false">K1827*K1827*0.01*0.5</f>
        <v>0</v>
      </c>
      <c r="O1827" s="1" t="n">
        <f aca="false">(J1827-$E$3)^2*K1827*0.01</f>
        <v>0</v>
      </c>
      <c r="P1827" s="1" t="n">
        <f aca="false">(K1827^3/3+K1827*$E$4^2-$E$4*K1827^2)*0.01</f>
        <v>0</v>
      </c>
      <c r="Q1827" s="1" t="n">
        <f aca="false">(J1827-$E$3)*(K1827^2/2-K1827*$E$4)*0.01</f>
        <v>0</v>
      </c>
    </row>
    <row r="1828" customFormat="false" ht="12.75" hidden="false" customHeight="false" outlineLevel="0" collapsed="false">
      <c r="J1828" s="1" t="n">
        <f aca="false">J1827+0.01</f>
        <v>8.2399999999997</v>
      </c>
      <c r="K1828" s="3" t="n">
        <f aca="false">IF(AND(J1828&gt;$B$8,J1828&lt;$B$9),$B$2*(1-(J1828-$B$4)/$B$3),0)</f>
        <v>0</v>
      </c>
      <c r="L1828" s="1" t="n">
        <f aca="false">K1828*0.01</f>
        <v>0</v>
      </c>
      <c r="M1828" s="1" t="n">
        <f aca="false">J1828*K1828*0.01</f>
        <v>0</v>
      </c>
      <c r="N1828" s="1" t="n">
        <f aca="false">K1828*K1828*0.01*0.5</f>
        <v>0</v>
      </c>
      <c r="O1828" s="1" t="n">
        <f aca="false">(J1828-$E$3)^2*K1828*0.01</f>
        <v>0</v>
      </c>
      <c r="P1828" s="1" t="n">
        <f aca="false">(K1828^3/3+K1828*$E$4^2-$E$4*K1828^2)*0.01</f>
        <v>0</v>
      </c>
      <c r="Q1828" s="1" t="n">
        <f aca="false">(J1828-$E$3)*(K1828^2/2-K1828*$E$4)*0.01</f>
        <v>0</v>
      </c>
    </row>
    <row r="1829" customFormat="false" ht="12.75" hidden="false" customHeight="false" outlineLevel="0" collapsed="false">
      <c r="J1829" s="1" t="n">
        <f aca="false">J1828+0.01</f>
        <v>8.2499999999997</v>
      </c>
      <c r="K1829" s="3" t="n">
        <f aca="false">IF(AND(J1829&gt;$B$8,J1829&lt;$B$9),$B$2*(1-(J1829-$B$4)/$B$3),0)</f>
        <v>0</v>
      </c>
      <c r="L1829" s="1" t="n">
        <f aca="false">K1829*0.01</f>
        <v>0</v>
      </c>
      <c r="M1829" s="1" t="n">
        <f aca="false">J1829*K1829*0.01</f>
        <v>0</v>
      </c>
      <c r="N1829" s="1" t="n">
        <f aca="false">K1829*K1829*0.01*0.5</f>
        <v>0</v>
      </c>
      <c r="O1829" s="1" t="n">
        <f aca="false">(J1829-$E$3)^2*K1829*0.01</f>
        <v>0</v>
      </c>
      <c r="P1829" s="1" t="n">
        <f aca="false">(K1829^3/3+K1829*$E$4^2-$E$4*K1829^2)*0.01</f>
        <v>0</v>
      </c>
      <c r="Q1829" s="1" t="n">
        <f aca="false">(J1829-$E$3)*(K1829^2/2-K1829*$E$4)*0.01</f>
        <v>0</v>
      </c>
    </row>
    <row r="1830" customFormat="false" ht="12.75" hidden="false" customHeight="false" outlineLevel="0" collapsed="false">
      <c r="J1830" s="1" t="n">
        <f aca="false">J1829+0.01</f>
        <v>8.2599999999997</v>
      </c>
      <c r="K1830" s="3" t="n">
        <f aca="false">IF(AND(J1830&gt;$B$8,J1830&lt;$B$9),$B$2*(1-(J1830-$B$4)/$B$3),0)</f>
        <v>0</v>
      </c>
      <c r="L1830" s="1" t="n">
        <f aca="false">K1830*0.01</f>
        <v>0</v>
      </c>
      <c r="M1830" s="1" t="n">
        <f aca="false">J1830*K1830*0.01</f>
        <v>0</v>
      </c>
      <c r="N1830" s="1" t="n">
        <f aca="false">K1830*K1830*0.01*0.5</f>
        <v>0</v>
      </c>
      <c r="O1830" s="1" t="n">
        <f aca="false">(J1830-$E$3)^2*K1830*0.01</f>
        <v>0</v>
      </c>
      <c r="P1830" s="1" t="n">
        <f aca="false">(K1830^3/3+K1830*$E$4^2-$E$4*K1830^2)*0.01</f>
        <v>0</v>
      </c>
      <c r="Q1830" s="1" t="n">
        <f aca="false">(J1830-$E$3)*(K1830^2/2-K1830*$E$4)*0.01</f>
        <v>0</v>
      </c>
    </row>
    <row r="1831" customFormat="false" ht="12.75" hidden="false" customHeight="false" outlineLevel="0" collapsed="false">
      <c r="J1831" s="1" t="n">
        <f aca="false">J1830+0.01</f>
        <v>8.2699999999997</v>
      </c>
      <c r="K1831" s="3" t="n">
        <f aca="false">IF(AND(J1831&gt;$B$8,J1831&lt;$B$9),$B$2*(1-(J1831-$B$4)/$B$3),0)</f>
        <v>0</v>
      </c>
      <c r="L1831" s="1" t="n">
        <f aca="false">K1831*0.01</f>
        <v>0</v>
      </c>
      <c r="M1831" s="1" t="n">
        <f aca="false">J1831*K1831*0.01</f>
        <v>0</v>
      </c>
      <c r="N1831" s="1" t="n">
        <f aca="false">K1831*K1831*0.01*0.5</f>
        <v>0</v>
      </c>
      <c r="O1831" s="1" t="n">
        <f aca="false">(J1831-$E$3)^2*K1831*0.01</f>
        <v>0</v>
      </c>
      <c r="P1831" s="1" t="n">
        <f aca="false">(K1831^3/3+K1831*$E$4^2-$E$4*K1831^2)*0.01</f>
        <v>0</v>
      </c>
      <c r="Q1831" s="1" t="n">
        <f aca="false">(J1831-$E$3)*(K1831^2/2-K1831*$E$4)*0.01</f>
        <v>0</v>
      </c>
    </row>
    <row r="1832" customFormat="false" ht="12.75" hidden="false" customHeight="false" outlineLevel="0" collapsed="false">
      <c r="J1832" s="1" t="n">
        <f aca="false">J1831+0.01</f>
        <v>8.2799999999997</v>
      </c>
      <c r="K1832" s="3" t="n">
        <f aca="false">IF(AND(J1832&gt;$B$8,J1832&lt;$B$9),$B$2*(1-(J1832-$B$4)/$B$3),0)</f>
        <v>0</v>
      </c>
      <c r="L1832" s="1" t="n">
        <f aca="false">K1832*0.01</f>
        <v>0</v>
      </c>
      <c r="M1832" s="1" t="n">
        <f aca="false">J1832*K1832*0.01</f>
        <v>0</v>
      </c>
      <c r="N1832" s="1" t="n">
        <f aca="false">K1832*K1832*0.01*0.5</f>
        <v>0</v>
      </c>
      <c r="O1832" s="1" t="n">
        <f aca="false">(J1832-$E$3)^2*K1832*0.01</f>
        <v>0</v>
      </c>
      <c r="P1832" s="1" t="n">
        <f aca="false">(K1832^3/3+K1832*$E$4^2-$E$4*K1832^2)*0.01</f>
        <v>0</v>
      </c>
      <c r="Q1832" s="1" t="n">
        <f aca="false">(J1832-$E$3)*(K1832^2/2-K1832*$E$4)*0.01</f>
        <v>0</v>
      </c>
    </row>
    <row r="1833" customFormat="false" ht="12.75" hidden="false" customHeight="false" outlineLevel="0" collapsed="false">
      <c r="J1833" s="1" t="n">
        <f aca="false">J1832+0.01</f>
        <v>8.2899999999997</v>
      </c>
      <c r="K1833" s="3" t="n">
        <f aca="false">IF(AND(J1833&gt;$B$8,J1833&lt;$B$9),$B$2*(1-(J1833-$B$4)/$B$3),0)</f>
        <v>0</v>
      </c>
      <c r="L1833" s="1" t="n">
        <f aca="false">K1833*0.01</f>
        <v>0</v>
      </c>
      <c r="M1833" s="1" t="n">
        <f aca="false">J1833*K1833*0.01</f>
        <v>0</v>
      </c>
      <c r="N1833" s="1" t="n">
        <f aca="false">K1833*K1833*0.01*0.5</f>
        <v>0</v>
      </c>
      <c r="O1833" s="1" t="n">
        <f aca="false">(J1833-$E$3)^2*K1833*0.01</f>
        <v>0</v>
      </c>
      <c r="P1833" s="1" t="n">
        <f aca="false">(K1833^3/3+K1833*$E$4^2-$E$4*K1833^2)*0.01</f>
        <v>0</v>
      </c>
      <c r="Q1833" s="1" t="n">
        <f aca="false">(J1833-$E$3)*(K1833^2/2-K1833*$E$4)*0.01</f>
        <v>0</v>
      </c>
    </row>
    <row r="1834" customFormat="false" ht="12.75" hidden="false" customHeight="false" outlineLevel="0" collapsed="false">
      <c r="J1834" s="1" t="n">
        <f aca="false">J1833+0.01</f>
        <v>8.2999999999997</v>
      </c>
      <c r="K1834" s="3" t="n">
        <f aca="false">IF(AND(J1834&gt;$B$8,J1834&lt;$B$9),$B$2*(1-(J1834-$B$4)/$B$3),0)</f>
        <v>0</v>
      </c>
      <c r="L1834" s="1" t="n">
        <f aca="false">K1834*0.01</f>
        <v>0</v>
      </c>
      <c r="M1834" s="1" t="n">
        <f aca="false">J1834*K1834*0.01</f>
        <v>0</v>
      </c>
      <c r="N1834" s="1" t="n">
        <f aca="false">K1834*K1834*0.01*0.5</f>
        <v>0</v>
      </c>
      <c r="O1834" s="1" t="n">
        <f aca="false">(J1834-$E$3)^2*K1834*0.01</f>
        <v>0</v>
      </c>
      <c r="P1834" s="1" t="n">
        <f aca="false">(K1834^3/3+K1834*$E$4^2-$E$4*K1834^2)*0.01</f>
        <v>0</v>
      </c>
      <c r="Q1834" s="1" t="n">
        <f aca="false">(J1834-$E$3)*(K1834^2/2-K1834*$E$4)*0.01</f>
        <v>0</v>
      </c>
    </row>
    <row r="1835" customFormat="false" ht="12.75" hidden="false" customHeight="false" outlineLevel="0" collapsed="false">
      <c r="J1835" s="1" t="n">
        <f aca="false">J1834+0.01</f>
        <v>8.3099999999997</v>
      </c>
      <c r="K1835" s="3" t="n">
        <f aca="false">IF(AND(J1835&gt;$B$8,J1835&lt;$B$9),$B$2*(1-(J1835-$B$4)/$B$3),0)</f>
        <v>0</v>
      </c>
      <c r="L1835" s="1" t="n">
        <f aca="false">K1835*0.01</f>
        <v>0</v>
      </c>
      <c r="M1835" s="1" t="n">
        <f aca="false">J1835*K1835*0.01</f>
        <v>0</v>
      </c>
      <c r="N1835" s="1" t="n">
        <f aca="false">K1835*K1835*0.01*0.5</f>
        <v>0</v>
      </c>
      <c r="O1835" s="1" t="n">
        <f aca="false">(J1835-$E$3)^2*K1835*0.01</f>
        <v>0</v>
      </c>
      <c r="P1835" s="1" t="n">
        <f aca="false">(K1835^3/3+K1835*$E$4^2-$E$4*K1835^2)*0.01</f>
        <v>0</v>
      </c>
      <c r="Q1835" s="1" t="n">
        <f aca="false">(J1835-$E$3)*(K1835^2/2-K1835*$E$4)*0.01</f>
        <v>0</v>
      </c>
    </row>
    <row r="1836" customFormat="false" ht="12.75" hidden="false" customHeight="false" outlineLevel="0" collapsed="false">
      <c r="J1836" s="1" t="n">
        <f aca="false">J1835+0.01</f>
        <v>8.3199999999997</v>
      </c>
      <c r="K1836" s="3" t="n">
        <f aca="false">IF(AND(J1836&gt;$B$8,J1836&lt;$B$9),$B$2*(1-(J1836-$B$4)/$B$3),0)</f>
        <v>0</v>
      </c>
      <c r="L1836" s="1" t="n">
        <f aca="false">K1836*0.01</f>
        <v>0</v>
      </c>
      <c r="M1836" s="1" t="n">
        <f aca="false">J1836*K1836*0.01</f>
        <v>0</v>
      </c>
      <c r="N1836" s="1" t="n">
        <f aca="false">K1836*K1836*0.01*0.5</f>
        <v>0</v>
      </c>
      <c r="O1836" s="1" t="n">
        <f aca="false">(J1836-$E$3)^2*K1836*0.01</f>
        <v>0</v>
      </c>
      <c r="P1836" s="1" t="n">
        <f aca="false">(K1836^3/3+K1836*$E$4^2-$E$4*K1836^2)*0.01</f>
        <v>0</v>
      </c>
      <c r="Q1836" s="1" t="n">
        <f aca="false">(J1836-$E$3)*(K1836^2/2-K1836*$E$4)*0.01</f>
        <v>0</v>
      </c>
    </row>
    <row r="1837" customFormat="false" ht="12.75" hidden="false" customHeight="false" outlineLevel="0" collapsed="false">
      <c r="J1837" s="1" t="n">
        <f aca="false">J1836+0.01</f>
        <v>8.3299999999997</v>
      </c>
      <c r="K1837" s="3" t="n">
        <f aca="false">IF(AND(J1837&gt;$B$8,J1837&lt;$B$9),$B$2*(1-(J1837-$B$4)/$B$3),0)</f>
        <v>0</v>
      </c>
      <c r="L1837" s="1" t="n">
        <f aca="false">K1837*0.01</f>
        <v>0</v>
      </c>
      <c r="M1837" s="1" t="n">
        <f aca="false">J1837*K1837*0.01</f>
        <v>0</v>
      </c>
      <c r="N1837" s="1" t="n">
        <f aca="false">K1837*K1837*0.01*0.5</f>
        <v>0</v>
      </c>
      <c r="O1837" s="1" t="n">
        <f aca="false">(J1837-$E$3)^2*K1837*0.01</f>
        <v>0</v>
      </c>
      <c r="P1837" s="1" t="n">
        <f aca="false">(K1837^3/3+K1837*$E$4^2-$E$4*K1837^2)*0.01</f>
        <v>0</v>
      </c>
      <c r="Q1837" s="1" t="n">
        <f aca="false">(J1837-$E$3)*(K1837^2/2-K1837*$E$4)*0.01</f>
        <v>0</v>
      </c>
    </row>
    <row r="1838" customFormat="false" ht="12.75" hidden="false" customHeight="false" outlineLevel="0" collapsed="false">
      <c r="J1838" s="1" t="n">
        <f aca="false">J1837+0.01</f>
        <v>8.3399999999997</v>
      </c>
      <c r="K1838" s="3" t="n">
        <f aca="false">IF(AND(J1838&gt;$B$8,J1838&lt;$B$9),$B$2*(1-(J1838-$B$4)/$B$3),0)</f>
        <v>0</v>
      </c>
      <c r="L1838" s="1" t="n">
        <f aca="false">K1838*0.01</f>
        <v>0</v>
      </c>
      <c r="M1838" s="1" t="n">
        <f aca="false">J1838*K1838*0.01</f>
        <v>0</v>
      </c>
      <c r="N1838" s="1" t="n">
        <f aca="false">K1838*K1838*0.01*0.5</f>
        <v>0</v>
      </c>
      <c r="O1838" s="1" t="n">
        <f aca="false">(J1838-$E$3)^2*K1838*0.01</f>
        <v>0</v>
      </c>
      <c r="P1838" s="1" t="n">
        <f aca="false">(K1838^3/3+K1838*$E$4^2-$E$4*K1838^2)*0.01</f>
        <v>0</v>
      </c>
      <c r="Q1838" s="1" t="n">
        <f aca="false">(J1838-$E$3)*(K1838^2/2-K1838*$E$4)*0.01</f>
        <v>0</v>
      </c>
    </row>
    <row r="1839" customFormat="false" ht="12.75" hidden="false" customHeight="false" outlineLevel="0" collapsed="false">
      <c r="J1839" s="1" t="n">
        <f aca="false">J1838+0.01</f>
        <v>8.3499999999997</v>
      </c>
      <c r="K1839" s="3" t="n">
        <f aca="false">IF(AND(J1839&gt;$B$8,J1839&lt;$B$9),$B$2*(1-(J1839-$B$4)/$B$3),0)</f>
        <v>0</v>
      </c>
      <c r="L1839" s="1" t="n">
        <f aca="false">K1839*0.01</f>
        <v>0</v>
      </c>
      <c r="M1839" s="1" t="n">
        <f aca="false">J1839*K1839*0.01</f>
        <v>0</v>
      </c>
      <c r="N1839" s="1" t="n">
        <f aca="false">K1839*K1839*0.01*0.5</f>
        <v>0</v>
      </c>
      <c r="O1839" s="1" t="n">
        <f aca="false">(J1839-$E$3)^2*K1839*0.01</f>
        <v>0</v>
      </c>
      <c r="P1839" s="1" t="n">
        <f aca="false">(K1839^3/3+K1839*$E$4^2-$E$4*K1839^2)*0.01</f>
        <v>0</v>
      </c>
      <c r="Q1839" s="1" t="n">
        <f aca="false">(J1839-$E$3)*(K1839^2/2-K1839*$E$4)*0.01</f>
        <v>0</v>
      </c>
    </row>
    <row r="1840" customFormat="false" ht="12.75" hidden="false" customHeight="false" outlineLevel="0" collapsed="false">
      <c r="J1840" s="1" t="n">
        <f aca="false">J1839+0.01</f>
        <v>8.3599999999997</v>
      </c>
      <c r="K1840" s="3" t="n">
        <f aca="false">IF(AND(J1840&gt;$B$8,J1840&lt;$B$9),$B$2*(1-(J1840-$B$4)/$B$3),0)</f>
        <v>0</v>
      </c>
      <c r="L1840" s="1" t="n">
        <f aca="false">K1840*0.01</f>
        <v>0</v>
      </c>
      <c r="M1840" s="1" t="n">
        <f aca="false">J1840*K1840*0.01</f>
        <v>0</v>
      </c>
      <c r="N1840" s="1" t="n">
        <f aca="false">K1840*K1840*0.01*0.5</f>
        <v>0</v>
      </c>
      <c r="O1840" s="1" t="n">
        <f aca="false">(J1840-$E$3)^2*K1840*0.01</f>
        <v>0</v>
      </c>
      <c r="P1840" s="1" t="n">
        <f aca="false">(K1840^3/3+K1840*$E$4^2-$E$4*K1840^2)*0.01</f>
        <v>0</v>
      </c>
      <c r="Q1840" s="1" t="n">
        <f aca="false">(J1840-$E$3)*(K1840^2/2-K1840*$E$4)*0.01</f>
        <v>0</v>
      </c>
    </row>
    <row r="1841" customFormat="false" ht="12.75" hidden="false" customHeight="false" outlineLevel="0" collapsed="false">
      <c r="J1841" s="1" t="n">
        <f aca="false">J1840+0.01</f>
        <v>8.3699999999997</v>
      </c>
      <c r="K1841" s="3" t="n">
        <f aca="false">IF(AND(J1841&gt;$B$8,J1841&lt;$B$9),$B$2*(1-(J1841-$B$4)/$B$3),0)</f>
        <v>0</v>
      </c>
      <c r="L1841" s="1" t="n">
        <f aca="false">K1841*0.01</f>
        <v>0</v>
      </c>
      <c r="M1841" s="1" t="n">
        <f aca="false">J1841*K1841*0.01</f>
        <v>0</v>
      </c>
      <c r="N1841" s="1" t="n">
        <f aca="false">K1841*K1841*0.01*0.5</f>
        <v>0</v>
      </c>
      <c r="O1841" s="1" t="n">
        <f aca="false">(J1841-$E$3)^2*K1841*0.01</f>
        <v>0</v>
      </c>
      <c r="P1841" s="1" t="n">
        <f aca="false">(K1841^3/3+K1841*$E$4^2-$E$4*K1841^2)*0.01</f>
        <v>0</v>
      </c>
      <c r="Q1841" s="1" t="n">
        <f aca="false">(J1841-$E$3)*(K1841^2/2-K1841*$E$4)*0.01</f>
        <v>0</v>
      </c>
    </row>
    <row r="1842" customFormat="false" ht="12.75" hidden="false" customHeight="false" outlineLevel="0" collapsed="false">
      <c r="J1842" s="1" t="n">
        <f aca="false">J1841+0.01</f>
        <v>8.3799999999997</v>
      </c>
      <c r="K1842" s="3" t="n">
        <f aca="false">IF(AND(J1842&gt;$B$8,J1842&lt;$B$9),$B$2*(1-(J1842-$B$4)/$B$3),0)</f>
        <v>0</v>
      </c>
      <c r="L1842" s="1" t="n">
        <f aca="false">K1842*0.01</f>
        <v>0</v>
      </c>
      <c r="M1842" s="1" t="n">
        <f aca="false">J1842*K1842*0.01</f>
        <v>0</v>
      </c>
      <c r="N1842" s="1" t="n">
        <f aca="false">K1842*K1842*0.01*0.5</f>
        <v>0</v>
      </c>
      <c r="O1842" s="1" t="n">
        <f aca="false">(J1842-$E$3)^2*K1842*0.01</f>
        <v>0</v>
      </c>
      <c r="P1842" s="1" t="n">
        <f aca="false">(K1842^3/3+K1842*$E$4^2-$E$4*K1842^2)*0.01</f>
        <v>0</v>
      </c>
      <c r="Q1842" s="1" t="n">
        <f aca="false">(J1842-$E$3)*(K1842^2/2-K1842*$E$4)*0.01</f>
        <v>0</v>
      </c>
    </row>
    <row r="1843" customFormat="false" ht="12.75" hidden="false" customHeight="false" outlineLevel="0" collapsed="false">
      <c r="J1843" s="1" t="n">
        <f aca="false">J1842+0.01</f>
        <v>8.3899999999997</v>
      </c>
      <c r="K1843" s="3" t="n">
        <f aca="false">IF(AND(J1843&gt;$B$8,J1843&lt;$B$9),$B$2*(1-(J1843-$B$4)/$B$3),0)</f>
        <v>0</v>
      </c>
      <c r="L1843" s="1" t="n">
        <f aca="false">K1843*0.01</f>
        <v>0</v>
      </c>
      <c r="M1843" s="1" t="n">
        <f aca="false">J1843*K1843*0.01</f>
        <v>0</v>
      </c>
      <c r="N1843" s="1" t="n">
        <f aca="false">K1843*K1843*0.01*0.5</f>
        <v>0</v>
      </c>
      <c r="O1843" s="1" t="n">
        <f aca="false">(J1843-$E$3)^2*K1843*0.01</f>
        <v>0</v>
      </c>
      <c r="P1843" s="1" t="n">
        <f aca="false">(K1843^3/3+K1843*$E$4^2-$E$4*K1843^2)*0.01</f>
        <v>0</v>
      </c>
      <c r="Q1843" s="1" t="n">
        <f aca="false">(J1843-$E$3)*(K1843^2/2-K1843*$E$4)*0.01</f>
        <v>0</v>
      </c>
    </row>
    <row r="1844" customFormat="false" ht="12.75" hidden="false" customHeight="false" outlineLevel="0" collapsed="false">
      <c r="J1844" s="1" t="n">
        <f aca="false">J1843+0.01</f>
        <v>8.3999999999997</v>
      </c>
      <c r="K1844" s="3" t="n">
        <f aca="false">IF(AND(J1844&gt;$B$8,J1844&lt;$B$9),$B$2*(1-(J1844-$B$4)/$B$3),0)</f>
        <v>0</v>
      </c>
      <c r="L1844" s="1" t="n">
        <f aca="false">K1844*0.01</f>
        <v>0</v>
      </c>
      <c r="M1844" s="1" t="n">
        <f aca="false">J1844*K1844*0.01</f>
        <v>0</v>
      </c>
      <c r="N1844" s="1" t="n">
        <f aca="false">K1844*K1844*0.01*0.5</f>
        <v>0</v>
      </c>
      <c r="O1844" s="1" t="n">
        <f aca="false">(J1844-$E$3)^2*K1844*0.01</f>
        <v>0</v>
      </c>
      <c r="P1844" s="1" t="n">
        <f aca="false">(K1844^3/3+K1844*$E$4^2-$E$4*K1844^2)*0.01</f>
        <v>0</v>
      </c>
      <c r="Q1844" s="1" t="n">
        <f aca="false">(J1844-$E$3)*(K1844^2/2-K1844*$E$4)*0.01</f>
        <v>0</v>
      </c>
    </row>
    <row r="1845" customFormat="false" ht="12.75" hidden="false" customHeight="false" outlineLevel="0" collapsed="false">
      <c r="J1845" s="1" t="n">
        <f aca="false">J1844+0.01</f>
        <v>8.4099999999997</v>
      </c>
      <c r="K1845" s="3" t="n">
        <f aca="false">IF(AND(J1845&gt;$B$8,J1845&lt;$B$9),$B$2*(1-(J1845-$B$4)/$B$3),0)</f>
        <v>0</v>
      </c>
      <c r="L1845" s="1" t="n">
        <f aca="false">K1845*0.01</f>
        <v>0</v>
      </c>
      <c r="M1845" s="1" t="n">
        <f aca="false">J1845*K1845*0.01</f>
        <v>0</v>
      </c>
      <c r="N1845" s="1" t="n">
        <f aca="false">K1845*K1845*0.01*0.5</f>
        <v>0</v>
      </c>
      <c r="O1845" s="1" t="n">
        <f aca="false">(J1845-$E$3)^2*K1845*0.01</f>
        <v>0</v>
      </c>
      <c r="P1845" s="1" t="n">
        <f aca="false">(K1845^3/3+K1845*$E$4^2-$E$4*K1845^2)*0.01</f>
        <v>0</v>
      </c>
      <c r="Q1845" s="1" t="n">
        <f aca="false">(J1845-$E$3)*(K1845^2/2-K1845*$E$4)*0.01</f>
        <v>0</v>
      </c>
    </row>
    <row r="1846" customFormat="false" ht="12.75" hidden="false" customHeight="false" outlineLevel="0" collapsed="false">
      <c r="J1846" s="1" t="n">
        <f aca="false">J1845+0.01</f>
        <v>8.4199999999997</v>
      </c>
      <c r="K1846" s="3" t="n">
        <f aca="false">IF(AND(J1846&gt;$B$8,J1846&lt;$B$9),$B$2*(1-(J1846-$B$4)/$B$3),0)</f>
        <v>0</v>
      </c>
      <c r="L1846" s="1" t="n">
        <f aca="false">K1846*0.01</f>
        <v>0</v>
      </c>
      <c r="M1846" s="1" t="n">
        <f aca="false">J1846*K1846*0.01</f>
        <v>0</v>
      </c>
      <c r="N1846" s="1" t="n">
        <f aca="false">K1846*K1846*0.01*0.5</f>
        <v>0</v>
      </c>
      <c r="O1846" s="1" t="n">
        <f aca="false">(J1846-$E$3)^2*K1846*0.01</f>
        <v>0</v>
      </c>
      <c r="P1846" s="1" t="n">
        <f aca="false">(K1846^3/3+K1846*$E$4^2-$E$4*K1846^2)*0.01</f>
        <v>0</v>
      </c>
      <c r="Q1846" s="1" t="n">
        <f aca="false">(J1846-$E$3)*(K1846^2/2-K1846*$E$4)*0.01</f>
        <v>0</v>
      </c>
    </row>
    <row r="1847" customFormat="false" ht="12.75" hidden="false" customHeight="false" outlineLevel="0" collapsed="false">
      <c r="J1847" s="1" t="n">
        <f aca="false">J1846+0.01</f>
        <v>8.4299999999997</v>
      </c>
      <c r="K1847" s="3" t="n">
        <f aca="false">IF(AND(J1847&gt;$B$8,J1847&lt;$B$9),$B$2*(1-(J1847-$B$4)/$B$3),0)</f>
        <v>0</v>
      </c>
      <c r="L1847" s="1" t="n">
        <f aca="false">K1847*0.01</f>
        <v>0</v>
      </c>
      <c r="M1847" s="1" t="n">
        <f aca="false">J1847*K1847*0.01</f>
        <v>0</v>
      </c>
      <c r="N1847" s="1" t="n">
        <f aca="false">K1847*K1847*0.01*0.5</f>
        <v>0</v>
      </c>
      <c r="O1847" s="1" t="n">
        <f aca="false">(J1847-$E$3)^2*K1847*0.01</f>
        <v>0</v>
      </c>
      <c r="P1847" s="1" t="n">
        <f aca="false">(K1847^3/3+K1847*$E$4^2-$E$4*K1847^2)*0.01</f>
        <v>0</v>
      </c>
      <c r="Q1847" s="1" t="n">
        <f aca="false">(J1847-$E$3)*(K1847^2/2-K1847*$E$4)*0.01</f>
        <v>0</v>
      </c>
    </row>
    <row r="1848" customFormat="false" ht="12.75" hidden="false" customHeight="false" outlineLevel="0" collapsed="false">
      <c r="J1848" s="1" t="n">
        <f aca="false">J1847+0.01</f>
        <v>8.4399999999997</v>
      </c>
      <c r="K1848" s="3" t="n">
        <f aca="false">IF(AND(J1848&gt;$B$8,J1848&lt;$B$9),$B$2*(1-(J1848-$B$4)/$B$3),0)</f>
        <v>0</v>
      </c>
      <c r="L1848" s="1" t="n">
        <f aca="false">K1848*0.01</f>
        <v>0</v>
      </c>
      <c r="M1848" s="1" t="n">
        <f aca="false">J1848*K1848*0.01</f>
        <v>0</v>
      </c>
      <c r="N1848" s="1" t="n">
        <f aca="false">K1848*K1848*0.01*0.5</f>
        <v>0</v>
      </c>
      <c r="O1848" s="1" t="n">
        <f aca="false">(J1848-$E$3)^2*K1848*0.01</f>
        <v>0</v>
      </c>
      <c r="P1848" s="1" t="n">
        <f aca="false">(K1848^3/3+K1848*$E$4^2-$E$4*K1848^2)*0.01</f>
        <v>0</v>
      </c>
      <c r="Q1848" s="1" t="n">
        <f aca="false">(J1848-$E$3)*(K1848^2/2-K1848*$E$4)*0.01</f>
        <v>0</v>
      </c>
    </row>
    <row r="1849" customFormat="false" ht="12.75" hidden="false" customHeight="false" outlineLevel="0" collapsed="false">
      <c r="J1849" s="1" t="n">
        <f aca="false">J1848+0.01</f>
        <v>8.4499999999997</v>
      </c>
      <c r="K1849" s="3" t="n">
        <f aca="false">IF(AND(J1849&gt;$B$8,J1849&lt;$B$9),$B$2*(1-(J1849-$B$4)/$B$3),0)</f>
        <v>0</v>
      </c>
      <c r="L1849" s="1" t="n">
        <f aca="false">K1849*0.01</f>
        <v>0</v>
      </c>
      <c r="M1849" s="1" t="n">
        <f aca="false">J1849*K1849*0.01</f>
        <v>0</v>
      </c>
      <c r="N1849" s="1" t="n">
        <f aca="false">K1849*K1849*0.01*0.5</f>
        <v>0</v>
      </c>
      <c r="O1849" s="1" t="n">
        <f aca="false">(J1849-$E$3)^2*K1849*0.01</f>
        <v>0</v>
      </c>
      <c r="P1849" s="1" t="n">
        <f aca="false">(K1849^3/3+K1849*$E$4^2-$E$4*K1849^2)*0.01</f>
        <v>0</v>
      </c>
      <c r="Q1849" s="1" t="n">
        <f aca="false">(J1849-$E$3)*(K1849^2/2-K1849*$E$4)*0.01</f>
        <v>0</v>
      </c>
    </row>
    <row r="1850" customFormat="false" ht="12.75" hidden="false" customHeight="false" outlineLevel="0" collapsed="false">
      <c r="J1850" s="1" t="n">
        <f aca="false">J1849+0.01</f>
        <v>8.4599999999997</v>
      </c>
      <c r="K1850" s="3" t="n">
        <f aca="false">IF(AND(J1850&gt;$B$8,J1850&lt;$B$9),$B$2*(1-(J1850-$B$4)/$B$3),0)</f>
        <v>0</v>
      </c>
      <c r="L1850" s="1" t="n">
        <f aca="false">K1850*0.01</f>
        <v>0</v>
      </c>
      <c r="M1850" s="1" t="n">
        <f aca="false">J1850*K1850*0.01</f>
        <v>0</v>
      </c>
      <c r="N1850" s="1" t="n">
        <f aca="false">K1850*K1850*0.01*0.5</f>
        <v>0</v>
      </c>
      <c r="O1850" s="1" t="n">
        <f aca="false">(J1850-$E$3)^2*K1850*0.01</f>
        <v>0</v>
      </c>
      <c r="P1850" s="1" t="n">
        <f aca="false">(K1850^3/3+K1850*$E$4^2-$E$4*K1850^2)*0.01</f>
        <v>0</v>
      </c>
      <c r="Q1850" s="1" t="n">
        <f aca="false">(J1850-$E$3)*(K1850^2/2-K1850*$E$4)*0.01</f>
        <v>0</v>
      </c>
    </row>
    <row r="1851" customFormat="false" ht="12.75" hidden="false" customHeight="false" outlineLevel="0" collapsed="false">
      <c r="J1851" s="1" t="n">
        <f aca="false">J1850+0.01</f>
        <v>8.4699999999997</v>
      </c>
      <c r="K1851" s="3" t="n">
        <f aca="false">IF(AND(J1851&gt;$B$8,J1851&lt;$B$9),$B$2*(1-(J1851-$B$4)/$B$3),0)</f>
        <v>0</v>
      </c>
      <c r="L1851" s="1" t="n">
        <f aca="false">K1851*0.01</f>
        <v>0</v>
      </c>
      <c r="M1851" s="1" t="n">
        <f aca="false">J1851*K1851*0.01</f>
        <v>0</v>
      </c>
      <c r="N1851" s="1" t="n">
        <f aca="false">K1851*K1851*0.01*0.5</f>
        <v>0</v>
      </c>
      <c r="O1851" s="1" t="n">
        <f aca="false">(J1851-$E$3)^2*K1851*0.01</f>
        <v>0</v>
      </c>
      <c r="P1851" s="1" t="n">
        <f aca="false">(K1851^3/3+K1851*$E$4^2-$E$4*K1851^2)*0.01</f>
        <v>0</v>
      </c>
      <c r="Q1851" s="1" t="n">
        <f aca="false">(J1851-$E$3)*(K1851^2/2-K1851*$E$4)*0.01</f>
        <v>0</v>
      </c>
    </row>
    <row r="1852" customFormat="false" ht="12.75" hidden="false" customHeight="false" outlineLevel="0" collapsed="false">
      <c r="J1852" s="1" t="n">
        <f aca="false">J1851+0.01</f>
        <v>8.4799999999997</v>
      </c>
      <c r="K1852" s="3" t="n">
        <f aca="false">IF(AND(J1852&gt;$B$8,J1852&lt;$B$9),$B$2*(1-(J1852-$B$4)/$B$3),0)</f>
        <v>0</v>
      </c>
      <c r="L1852" s="1" t="n">
        <f aca="false">K1852*0.01</f>
        <v>0</v>
      </c>
      <c r="M1852" s="1" t="n">
        <f aca="false">J1852*K1852*0.01</f>
        <v>0</v>
      </c>
      <c r="N1852" s="1" t="n">
        <f aca="false">K1852*K1852*0.01*0.5</f>
        <v>0</v>
      </c>
      <c r="O1852" s="1" t="n">
        <f aca="false">(J1852-$E$3)^2*K1852*0.01</f>
        <v>0</v>
      </c>
      <c r="P1852" s="1" t="n">
        <f aca="false">(K1852^3/3+K1852*$E$4^2-$E$4*K1852^2)*0.01</f>
        <v>0</v>
      </c>
      <c r="Q1852" s="1" t="n">
        <f aca="false">(J1852-$E$3)*(K1852^2/2-K1852*$E$4)*0.01</f>
        <v>0</v>
      </c>
    </row>
    <row r="1853" customFormat="false" ht="12.75" hidden="false" customHeight="false" outlineLevel="0" collapsed="false">
      <c r="J1853" s="1" t="n">
        <f aca="false">J1852+0.01</f>
        <v>8.4899999999997</v>
      </c>
      <c r="K1853" s="3" t="n">
        <f aca="false">IF(AND(J1853&gt;$B$8,J1853&lt;$B$9),$B$2*(1-(J1853-$B$4)/$B$3),0)</f>
        <v>0</v>
      </c>
      <c r="L1853" s="1" t="n">
        <f aca="false">K1853*0.01</f>
        <v>0</v>
      </c>
      <c r="M1853" s="1" t="n">
        <f aca="false">J1853*K1853*0.01</f>
        <v>0</v>
      </c>
      <c r="N1853" s="1" t="n">
        <f aca="false">K1853*K1853*0.01*0.5</f>
        <v>0</v>
      </c>
      <c r="O1853" s="1" t="n">
        <f aca="false">(J1853-$E$3)^2*K1853*0.01</f>
        <v>0</v>
      </c>
      <c r="P1853" s="1" t="n">
        <f aca="false">(K1853^3/3+K1853*$E$4^2-$E$4*K1853^2)*0.01</f>
        <v>0</v>
      </c>
      <c r="Q1853" s="1" t="n">
        <f aca="false">(J1853-$E$3)*(K1853^2/2-K1853*$E$4)*0.01</f>
        <v>0</v>
      </c>
    </row>
    <row r="1854" customFormat="false" ht="12.75" hidden="false" customHeight="false" outlineLevel="0" collapsed="false">
      <c r="J1854" s="1" t="n">
        <f aca="false">J1853+0.01</f>
        <v>8.49999999999969</v>
      </c>
      <c r="K1854" s="3" t="n">
        <f aca="false">IF(AND(J1854&gt;$B$8,J1854&lt;$B$9),$B$2*(1-(J1854-$B$4)/$B$3),0)</f>
        <v>0</v>
      </c>
      <c r="L1854" s="1" t="n">
        <f aca="false">K1854*0.01</f>
        <v>0</v>
      </c>
      <c r="M1854" s="1" t="n">
        <f aca="false">J1854*K1854*0.01</f>
        <v>0</v>
      </c>
      <c r="N1854" s="1" t="n">
        <f aca="false">K1854*K1854*0.01*0.5</f>
        <v>0</v>
      </c>
      <c r="O1854" s="1" t="n">
        <f aca="false">(J1854-$E$3)^2*K1854*0.01</f>
        <v>0</v>
      </c>
      <c r="P1854" s="1" t="n">
        <f aca="false">(K1854^3/3+K1854*$E$4^2-$E$4*K1854^2)*0.01</f>
        <v>0</v>
      </c>
      <c r="Q1854" s="1" t="n">
        <f aca="false">(J1854-$E$3)*(K1854^2/2-K1854*$E$4)*0.01</f>
        <v>0</v>
      </c>
    </row>
    <row r="1855" customFormat="false" ht="12.75" hidden="false" customHeight="false" outlineLevel="0" collapsed="false">
      <c r="J1855" s="1" t="n">
        <f aca="false">J1854+0.01</f>
        <v>8.50999999999969</v>
      </c>
      <c r="K1855" s="3" t="n">
        <f aca="false">IF(AND(J1855&gt;$B$8,J1855&lt;$B$9),$B$2*(1-(J1855-$B$4)/$B$3),0)</f>
        <v>0</v>
      </c>
      <c r="L1855" s="1" t="n">
        <f aca="false">K1855*0.01</f>
        <v>0</v>
      </c>
      <c r="M1855" s="1" t="n">
        <f aca="false">J1855*K1855*0.01</f>
        <v>0</v>
      </c>
      <c r="N1855" s="1" t="n">
        <f aca="false">K1855*K1855*0.01*0.5</f>
        <v>0</v>
      </c>
      <c r="O1855" s="1" t="n">
        <f aca="false">(J1855-$E$3)^2*K1855*0.01</f>
        <v>0</v>
      </c>
      <c r="P1855" s="1" t="n">
        <f aca="false">(K1855^3/3+K1855*$E$4^2-$E$4*K1855^2)*0.01</f>
        <v>0</v>
      </c>
      <c r="Q1855" s="1" t="n">
        <f aca="false">(J1855-$E$3)*(K1855^2/2-K1855*$E$4)*0.01</f>
        <v>0</v>
      </c>
    </row>
    <row r="1856" customFormat="false" ht="12.75" hidden="false" customHeight="false" outlineLevel="0" collapsed="false">
      <c r="J1856" s="1" t="n">
        <f aca="false">J1855+0.01</f>
        <v>8.51999999999969</v>
      </c>
      <c r="K1856" s="3" t="n">
        <f aca="false">IF(AND(J1856&gt;$B$8,J1856&lt;$B$9),$B$2*(1-(J1856-$B$4)/$B$3),0)</f>
        <v>0</v>
      </c>
      <c r="L1856" s="1" t="n">
        <f aca="false">K1856*0.01</f>
        <v>0</v>
      </c>
      <c r="M1856" s="1" t="n">
        <f aca="false">J1856*K1856*0.01</f>
        <v>0</v>
      </c>
      <c r="N1856" s="1" t="n">
        <f aca="false">K1856*K1856*0.01*0.5</f>
        <v>0</v>
      </c>
      <c r="O1856" s="1" t="n">
        <f aca="false">(J1856-$E$3)^2*K1856*0.01</f>
        <v>0</v>
      </c>
      <c r="P1856" s="1" t="n">
        <f aca="false">(K1856^3/3+K1856*$E$4^2-$E$4*K1856^2)*0.01</f>
        <v>0</v>
      </c>
      <c r="Q1856" s="1" t="n">
        <f aca="false">(J1856-$E$3)*(K1856^2/2-K1856*$E$4)*0.01</f>
        <v>0</v>
      </c>
    </row>
    <row r="1857" customFormat="false" ht="12.75" hidden="false" customHeight="false" outlineLevel="0" collapsed="false">
      <c r="J1857" s="1" t="n">
        <f aca="false">J1856+0.01</f>
        <v>8.52999999999969</v>
      </c>
      <c r="K1857" s="3" t="n">
        <f aca="false">IF(AND(J1857&gt;$B$8,J1857&lt;$B$9),$B$2*(1-(J1857-$B$4)/$B$3),0)</f>
        <v>0</v>
      </c>
      <c r="L1857" s="1" t="n">
        <f aca="false">K1857*0.01</f>
        <v>0</v>
      </c>
      <c r="M1857" s="1" t="n">
        <f aca="false">J1857*K1857*0.01</f>
        <v>0</v>
      </c>
      <c r="N1857" s="1" t="n">
        <f aca="false">K1857*K1857*0.01*0.5</f>
        <v>0</v>
      </c>
      <c r="O1857" s="1" t="n">
        <f aca="false">(J1857-$E$3)^2*K1857*0.01</f>
        <v>0</v>
      </c>
      <c r="P1857" s="1" t="n">
        <f aca="false">(K1857^3/3+K1857*$E$4^2-$E$4*K1857^2)*0.01</f>
        <v>0</v>
      </c>
      <c r="Q1857" s="1" t="n">
        <f aca="false">(J1857-$E$3)*(K1857^2/2-K1857*$E$4)*0.01</f>
        <v>0</v>
      </c>
    </row>
    <row r="1858" customFormat="false" ht="12.75" hidden="false" customHeight="false" outlineLevel="0" collapsed="false">
      <c r="J1858" s="1" t="n">
        <f aca="false">J1857+0.01</f>
        <v>8.53999999999969</v>
      </c>
      <c r="K1858" s="3" t="n">
        <f aca="false">IF(AND(J1858&gt;$B$8,J1858&lt;$B$9),$B$2*(1-(J1858-$B$4)/$B$3),0)</f>
        <v>0</v>
      </c>
      <c r="L1858" s="1" t="n">
        <f aca="false">K1858*0.01</f>
        <v>0</v>
      </c>
      <c r="M1858" s="1" t="n">
        <f aca="false">J1858*K1858*0.01</f>
        <v>0</v>
      </c>
      <c r="N1858" s="1" t="n">
        <f aca="false">K1858*K1858*0.01*0.5</f>
        <v>0</v>
      </c>
      <c r="O1858" s="1" t="n">
        <f aca="false">(J1858-$E$3)^2*K1858*0.01</f>
        <v>0</v>
      </c>
      <c r="P1858" s="1" t="n">
        <f aca="false">(K1858^3/3+K1858*$E$4^2-$E$4*K1858^2)*0.01</f>
        <v>0</v>
      </c>
      <c r="Q1858" s="1" t="n">
        <f aca="false">(J1858-$E$3)*(K1858^2/2-K1858*$E$4)*0.01</f>
        <v>0</v>
      </c>
    </row>
    <row r="1859" customFormat="false" ht="12.75" hidden="false" customHeight="false" outlineLevel="0" collapsed="false">
      <c r="J1859" s="1" t="n">
        <f aca="false">J1858+0.01</f>
        <v>8.54999999999969</v>
      </c>
      <c r="K1859" s="3" t="n">
        <f aca="false">IF(AND(J1859&gt;$B$8,J1859&lt;$B$9),$B$2*(1-(J1859-$B$4)/$B$3),0)</f>
        <v>0</v>
      </c>
      <c r="L1859" s="1" t="n">
        <f aca="false">K1859*0.01</f>
        <v>0</v>
      </c>
      <c r="M1859" s="1" t="n">
        <f aca="false">J1859*K1859*0.01</f>
        <v>0</v>
      </c>
      <c r="N1859" s="1" t="n">
        <f aca="false">K1859*K1859*0.01*0.5</f>
        <v>0</v>
      </c>
      <c r="O1859" s="1" t="n">
        <f aca="false">(J1859-$E$3)^2*K1859*0.01</f>
        <v>0</v>
      </c>
      <c r="P1859" s="1" t="n">
        <f aca="false">(K1859^3/3+K1859*$E$4^2-$E$4*K1859^2)*0.01</f>
        <v>0</v>
      </c>
      <c r="Q1859" s="1" t="n">
        <f aca="false">(J1859-$E$3)*(K1859^2/2-K1859*$E$4)*0.01</f>
        <v>0</v>
      </c>
    </row>
    <row r="1860" customFormat="false" ht="12.75" hidden="false" customHeight="false" outlineLevel="0" collapsed="false">
      <c r="J1860" s="1" t="n">
        <f aca="false">J1859+0.01</f>
        <v>8.55999999999969</v>
      </c>
      <c r="K1860" s="3" t="n">
        <f aca="false">IF(AND(J1860&gt;$B$8,J1860&lt;$B$9),$B$2*(1-(J1860-$B$4)/$B$3),0)</f>
        <v>0</v>
      </c>
      <c r="L1860" s="1" t="n">
        <f aca="false">K1860*0.01</f>
        <v>0</v>
      </c>
      <c r="M1860" s="1" t="n">
        <f aca="false">J1860*K1860*0.01</f>
        <v>0</v>
      </c>
      <c r="N1860" s="1" t="n">
        <f aca="false">K1860*K1860*0.01*0.5</f>
        <v>0</v>
      </c>
      <c r="O1860" s="1" t="n">
        <f aca="false">(J1860-$E$3)^2*K1860*0.01</f>
        <v>0</v>
      </c>
      <c r="P1860" s="1" t="n">
        <f aca="false">(K1860^3/3+K1860*$E$4^2-$E$4*K1860^2)*0.01</f>
        <v>0</v>
      </c>
      <c r="Q1860" s="1" t="n">
        <f aca="false">(J1860-$E$3)*(K1860^2/2-K1860*$E$4)*0.01</f>
        <v>0</v>
      </c>
    </row>
    <row r="1861" customFormat="false" ht="12.75" hidden="false" customHeight="false" outlineLevel="0" collapsed="false">
      <c r="J1861" s="1" t="n">
        <f aca="false">J1860+0.01</f>
        <v>8.56999999999969</v>
      </c>
      <c r="K1861" s="3" t="n">
        <f aca="false">IF(AND(J1861&gt;$B$8,J1861&lt;$B$9),$B$2*(1-(J1861-$B$4)/$B$3),0)</f>
        <v>0</v>
      </c>
      <c r="L1861" s="1" t="n">
        <f aca="false">K1861*0.01</f>
        <v>0</v>
      </c>
      <c r="M1861" s="1" t="n">
        <f aca="false">J1861*K1861*0.01</f>
        <v>0</v>
      </c>
      <c r="N1861" s="1" t="n">
        <f aca="false">K1861*K1861*0.01*0.5</f>
        <v>0</v>
      </c>
      <c r="O1861" s="1" t="n">
        <f aca="false">(J1861-$E$3)^2*K1861*0.01</f>
        <v>0</v>
      </c>
      <c r="P1861" s="1" t="n">
        <f aca="false">(K1861^3/3+K1861*$E$4^2-$E$4*K1861^2)*0.01</f>
        <v>0</v>
      </c>
      <c r="Q1861" s="1" t="n">
        <f aca="false">(J1861-$E$3)*(K1861^2/2-K1861*$E$4)*0.01</f>
        <v>0</v>
      </c>
    </row>
    <row r="1862" customFormat="false" ht="12.75" hidden="false" customHeight="false" outlineLevel="0" collapsed="false">
      <c r="J1862" s="1" t="n">
        <f aca="false">J1861+0.01</f>
        <v>8.57999999999969</v>
      </c>
      <c r="K1862" s="3" t="n">
        <f aca="false">IF(AND(J1862&gt;$B$8,J1862&lt;$B$9),$B$2*(1-(J1862-$B$4)/$B$3),0)</f>
        <v>0</v>
      </c>
      <c r="L1862" s="1" t="n">
        <f aca="false">K1862*0.01</f>
        <v>0</v>
      </c>
      <c r="M1862" s="1" t="n">
        <f aca="false">J1862*K1862*0.01</f>
        <v>0</v>
      </c>
      <c r="N1862" s="1" t="n">
        <f aca="false">K1862*K1862*0.01*0.5</f>
        <v>0</v>
      </c>
      <c r="O1862" s="1" t="n">
        <f aca="false">(J1862-$E$3)^2*K1862*0.01</f>
        <v>0</v>
      </c>
      <c r="P1862" s="1" t="n">
        <f aca="false">(K1862^3/3+K1862*$E$4^2-$E$4*K1862^2)*0.01</f>
        <v>0</v>
      </c>
      <c r="Q1862" s="1" t="n">
        <f aca="false">(J1862-$E$3)*(K1862^2/2-K1862*$E$4)*0.01</f>
        <v>0</v>
      </c>
    </row>
    <row r="1863" customFormat="false" ht="12.75" hidden="false" customHeight="false" outlineLevel="0" collapsed="false">
      <c r="J1863" s="1" t="n">
        <f aca="false">J1862+0.01</f>
        <v>8.58999999999969</v>
      </c>
      <c r="K1863" s="3" t="n">
        <f aca="false">IF(AND(J1863&gt;$B$8,J1863&lt;$B$9),$B$2*(1-(J1863-$B$4)/$B$3),0)</f>
        <v>0</v>
      </c>
      <c r="L1863" s="1" t="n">
        <f aca="false">K1863*0.01</f>
        <v>0</v>
      </c>
      <c r="M1863" s="1" t="n">
        <f aca="false">J1863*K1863*0.01</f>
        <v>0</v>
      </c>
      <c r="N1863" s="1" t="n">
        <f aca="false">K1863*K1863*0.01*0.5</f>
        <v>0</v>
      </c>
      <c r="O1863" s="1" t="n">
        <f aca="false">(J1863-$E$3)^2*K1863*0.01</f>
        <v>0</v>
      </c>
      <c r="P1863" s="1" t="n">
        <f aca="false">(K1863^3/3+K1863*$E$4^2-$E$4*K1863^2)*0.01</f>
        <v>0</v>
      </c>
      <c r="Q1863" s="1" t="n">
        <f aca="false">(J1863-$E$3)*(K1863^2/2-K1863*$E$4)*0.01</f>
        <v>0</v>
      </c>
    </row>
    <row r="1864" customFormat="false" ht="12.75" hidden="false" customHeight="false" outlineLevel="0" collapsed="false">
      <c r="J1864" s="1" t="n">
        <f aca="false">J1863+0.01</f>
        <v>8.59999999999969</v>
      </c>
      <c r="K1864" s="3" t="n">
        <f aca="false">IF(AND(J1864&gt;$B$8,J1864&lt;$B$9),$B$2*(1-(J1864-$B$4)/$B$3),0)</f>
        <v>0</v>
      </c>
      <c r="L1864" s="1" t="n">
        <f aca="false">K1864*0.01</f>
        <v>0</v>
      </c>
      <c r="M1864" s="1" t="n">
        <f aca="false">J1864*K1864*0.01</f>
        <v>0</v>
      </c>
      <c r="N1864" s="1" t="n">
        <f aca="false">K1864*K1864*0.01*0.5</f>
        <v>0</v>
      </c>
      <c r="O1864" s="1" t="n">
        <f aca="false">(J1864-$E$3)^2*K1864*0.01</f>
        <v>0</v>
      </c>
      <c r="P1864" s="1" t="n">
        <f aca="false">(K1864^3/3+K1864*$E$4^2-$E$4*K1864^2)*0.01</f>
        <v>0</v>
      </c>
      <c r="Q1864" s="1" t="n">
        <f aca="false">(J1864-$E$3)*(K1864^2/2-K1864*$E$4)*0.01</f>
        <v>0</v>
      </c>
    </row>
    <row r="1865" customFormat="false" ht="12.75" hidden="false" customHeight="false" outlineLevel="0" collapsed="false">
      <c r="J1865" s="1" t="n">
        <f aca="false">J1864+0.01</f>
        <v>8.60999999999969</v>
      </c>
      <c r="K1865" s="3" t="n">
        <f aca="false">IF(AND(J1865&gt;$B$8,J1865&lt;$B$9),$B$2*(1-(J1865-$B$4)/$B$3),0)</f>
        <v>0</v>
      </c>
      <c r="L1865" s="1" t="n">
        <f aca="false">K1865*0.01</f>
        <v>0</v>
      </c>
      <c r="M1865" s="1" t="n">
        <f aca="false">J1865*K1865*0.01</f>
        <v>0</v>
      </c>
      <c r="N1865" s="1" t="n">
        <f aca="false">K1865*K1865*0.01*0.5</f>
        <v>0</v>
      </c>
      <c r="O1865" s="1" t="n">
        <f aca="false">(J1865-$E$3)^2*K1865*0.01</f>
        <v>0</v>
      </c>
      <c r="P1865" s="1" t="n">
        <f aca="false">(K1865^3/3+K1865*$E$4^2-$E$4*K1865^2)*0.01</f>
        <v>0</v>
      </c>
      <c r="Q1865" s="1" t="n">
        <f aca="false">(J1865-$E$3)*(K1865^2/2-K1865*$E$4)*0.01</f>
        <v>0</v>
      </c>
    </row>
    <row r="1866" customFormat="false" ht="12.75" hidden="false" customHeight="false" outlineLevel="0" collapsed="false">
      <c r="J1866" s="1" t="n">
        <f aca="false">J1865+0.01</f>
        <v>8.61999999999969</v>
      </c>
      <c r="K1866" s="3" t="n">
        <f aca="false">IF(AND(J1866&gt;$B$8,J1866&lt;$B$9),$B$2*(1-(J1866-$B$4)/$B$3),0)</f>
        <v>0</v>
      </c>
      <c r="L1866" s="1" t="n">
        <f aca="false">K1866*0.01</f>
        <v>0</v>
      </c>
      <c r="M1866" s="1" t="n">
        <f aca="false">J1866*K1866*0.01</f>
        <v>0</v>
      </c>
      <c r="N1866" s="1" t="n">
        <f aca="false">K1866*K1866*0.01*0.5</f>
        <v>0</v>
      </c>
      <c r="O1866" s="1" t="n">
        <f aca="false">(J1866-$E$3)^2*K1866*0.01</f>
        <v>0</v>
      </c>
      <c r="P1866" s="1" t="n">
        <f aca="false">(K1866^3/3+K1866*$E$4^2-$E$4*K1866^2)*0.01</f>
        <v>0</v>
      </c>
      <c r="Q1866" s="1" t="n">
        <f aca="false">(J1866-$E$3)*(K1866^2/2-K1866*$E$4)*0.01</f>
        <v>0</v>
      </c>
    </row>
    <row r="1867" customFormat="false" ht="12.75" hidden="false" customHeight="false" outlineLevel="0" collapsed="false">
      <c r="J1867" s="1" t="n">
        <f aca="false">J1866+0.01</f>
        <v>8.62999999999969</v>
      </c>
      <c r="K1867" s="3" t="n">
        <f aca="false">IF(AND(J1867&gt;$B$8,J1867&lt;$B$9),$B$2*(1-(J1867-$B$4)/$B$3),0)</f>
        <v>0</v>
      </c>
      <c r="L1867" s="1" t="n">
        <f aca="false">K1867*0.01</f>
        <v>0</v>
      </c>
      <c r="M1867" s="1" t="n">
        <f aca="false">J1867*K1867*0.01</f>
        <v>0</v>
      </c>
      <c r="N1867" s="1" t="n">
        <f aca="false">K1867*K1867*0.01*0.5</f>
        <v>0</v>
      </c>
      <c r="O1867" s="1" t="n">
        <f aca="false">(J1867-$E$3)^2*K1867*0.01</f>
        <v>0</v>
      </c>
      <c r="P1867" s="1" t="n">
        <f aca="false">(K1867^3/3+K1867*$E$4^2-$E$4*K1867^2)*0.01</f>
        <v>0</v>
      </c>
      <c r="Q1867" s="1" t="n">
        <f aca="false">(J1867-$E$3)*(K1867^2/2-K1867*$E$4)*0.01</f>
        <v>0</v>
      </c>
    </row>
    <row r="1868" customFormat="false" ht="12.75" hidden="false" customHeight="false" outlineLevel="0" collapsed="false">
      <c r="J1868" s="1" t="n">
        <f aca="false">J1867+0.01</f>
        <v>8.63999999999969</v>
      </c>
      <c r="K1868" s="3" t="n">
        <f aca="false">IF(AND(J1868&gt;$B$8,J1868&lt;$B$9),$B$2*(1-(J1868-$B$4)/$B$3),0)</f>
        <v>0</v>
      </c>
      <c r="L1868" s="1" t="n">
        <f aca="false">K1868*0.01</f>
        <v>0</v>
      </c>
      <c r="M1868" s="1" t="n">
        <f aca="false">J1868*K1868*0.01</f>
        <v>0</v>
      </c>
      <c r="N1868" s="1" t="n">
        <f aca="false">K1868*K1868*0.01*0.5</f>
        <v>0</v>
      </c>
      <c r="O1868" s="1" t="n">
        <f aca="false">(J1868-$E$3)^2*K1868*0.01</f>
        <v>0</v>
      </c>
      <c r="P1868" s="1" t="n">
        <f aca="false">(K1868^3/3+K1868*$E$4^2-$E$4*K1868^2)*0.01</f>
        <v>0</v>
      </c>
      <c r="Q1868" s="1" t="n">
        <f aca="false">(J1868-$E$3)*(K1868^2/2-K1868*$E$4)*0.01</f>
        <v>0</v>
      </c>
    </row>
    <row r="1869" customFormat="false" ht="12.75" hidden="false" customHeight="false" outlineLevel="0" collapsed="false">
      <c r="J1869" s="1" t="n">
        <f aca="false">J1868+0.01</f>
        <v>8.64999999999969</v>
      </c>
      <c r="K1869" s="3" t="n">
        <f aca="false">IF(AND(J1869&gt;$B$8,J1869&lt;$B$9),$B$2*(1-(J1869-$B$4)/$B$3),0)</f>
        <v>0</v>
      </c>
      <c r="L1869" s="1" t="n">
        <f aca="false">K1869*0.01</f>
        <v>0</v>
      </c>
      <c r="M1869" s="1" t="n">
        <f aca="false">J1869*K1869*0.01</f>
        <v>0</v>
      </c>
      <c r="N1869" s="1" t="n">
        <f aca="false">K1869*K1869*0.01*0.5</f>
        <v>0</v>
      </c>
      <c r="O1869" s="1" t="n">
        <f aca="false">(J1869-$E$3)^2*K1869*0.01</f>
        <v>0</v>
      </c>
      <c r="P1869" s="1" t="n">
        <f aca="false">(K1869^3/3+K1869*$E$4^2-$E$4*K1869^2)*0.01</f>
        <v>0</v>
      </c>
      <c r="Q1869" s="1" t="n">
        <f aca="false">(J1869-$E$3)*(K1869^2/2-K1869*$E$4)*0.01</f>
        <v>0</v>
      </c>
    </row>
    <row r="1870" customFormat="false" ht="12.75" hidden="false" customHeight="false" outlineLevel="0" collapsed="false">
      <c r="J1870" s="1" t="n">
        <f aca="false">J1869+0.01</f>
        <v>8.65999999999969</v>
      </c>
      <c r="K1870" s="3" t="n">
        <f aca="false">IF(AND(J1870&gt;$B$8,J1870&lt;$B$9),$B$2*(1-(J1870-$B$4)/$B$3),0)</f>
        <v>0</v>
      </c>
      <c r="L1870" s="1" t="n">
        <f aca="false">K1870*0.01</f>
        <v>0</v>
      </c>
      <c r="M1870" s="1" t="n">
        <f aca="false">J1870*K1870*0.01</f>
        <v>0</v>
      </c>
      <c r="N1870" s="1" t="n">
        <f aca="false">K1870*K1870*0.01*0.5</f>
        <v>0</v>
      </c>
      <c r="O1870" s="1" t="n">
        <f aca="false">(J1870-$E$3)^2*K1870*0.01</f>
        <v>0</v>
      </c>
      <c r="P1870" s="1" t="n">
        <f aca="false">(K1870^3/3+K1870*$E$4^2-$E$4*K1870^2)*0.01</f>
        <v>0</v>
      </c>
      <c r="Q1870" s="1" t="n">
        <f aca="false">(J1870-$E$3)*(K1870^2/2-K1870*$E$4)*0.01</f>
        <v>0</v>
      </c>
    </row>
    <row r="1871" customFormat="false" ht="12.75" hidden="false" customHeight="false" outlineLevel="0" collapsed="false">
      <c r="J1871" s="1" t="n">
        <f aca="false">J1870+0.01</f>
        <v>8.66999999999969</v>
      </c>
      <c r="K1871" s="3" t="n">
        <f aca="false">IF(AND(J1871&gt;$B$8,J1871&lt;$B$9),$B$2*(1-(J1871-$B$4)/$B$3),0)</f>
        <v>0</v>
      </c>
      <c r="L1871" s="1" t="n">
        <f aca="false">K1871*0.01</f>
        <v>0</v>
      </c>
      <c r="M1871" s="1" t="n">
        <f aca="false">J1871*K1871*0.01</f>
        <v>0</v>
      </c>
      <c r="N1871" s="1" t="n">
        <f aca="false">K1871*K1871*0.01*0.5</f>
        <v>0</v>
      </c>
      <c r="O1871" s="1" t="n">
        <f aca="false">(J1871-$E$3)^2*K1871*0.01</f>
        <v>0</v>
      </c>
      <c r="P1871" s="1" t="n">
        <f aca="false">(K1871^3/3+K1871*$E$4^2-$E$4*K1871^2)*0.01</f>
        <v>0</v>
      </c>
      <c r="Q1871" s="1" t="n">
        <f aca="false">(J1871-$E$3)*(K1871^2/2-K1871*$E$4)*0.01</f>
        <v>0</v>
      </c>
    </row>
    <row r="1872" customFormat="false" ht="12.75" hidden="false" customHeight="false" outlineLevel="0" collapsed="false">
      <c r="J1872" s="1" t="n">
        <f aca="false">J1871+0.01</f>
        <v>8.67999999999969</v>
      </c>
      <c r="K1872" s="3" t="n">
        <f aca="false">IF(AND(J1872&gt;$B$8,J1872&lt;$B$9),$B$2*(1-(J1872-$B$4)/$B$3),0)</f>
        <v>0</v>
      </c>
      <c r="L1872" s="1" t="n">
        <f aca="false">K1872*0.01</f>
        <v>0</v>
      </c>
      <c r="M1872" s="1" t="n">
        <f aca="false">J1872*K1872*0.01</f>
        <v>0</v>
      </c>
      <c r="N1872" s="1" t="n">
        <f aca="false">K1872*K1872*0.01*0.5</f>
        <v>0</v>
      </c>
      <c r="O1872" s="1" t="n">
        <f aca="false">(J1872-$E$3)^2*K1872*0.01</f>
        <v>0</v>
      </c>
      <c r="P1872" s="1" t="n">
        <f aca="false">(K1872^3/3+K1872*$E$4^2-$E$4*K1872^2)*0.01</f>
        <v>0</v>
      </c>
      <c r="Q1872" s="1" t="n">
        <f aca="false">(J1872-$E$3)*(K1872^2/2-K1872*$E$4)*0.01</f>
        <v>0</v>
      </c>
    </row>
    <row r="1873" customFormat="false" ht="12.75" hidden="false" customHeight="false" outlineLevel="0" collapsed="false">
      <c r="J1873" s="1" t="n">
        <f aca="false">J1872+0.01</f>
        <v>8.68999999999969</v>
      </c>
      <c r="K1873" s="3" t="n">
        <f aca="false">IF(AND(J1873&gt;$B$8,J1873&lt;$B$9),$B$2*(1-(J1873-$B$4)/$B$3),0)</f>
        <v>0</v>
      </c>
      <c r="L1873" s="1" t="n">
        <f aca="false">K1873*0.01</f>
        <v>0</v>
      </c>
      <c r="M1873" s="1" t="n">
        <f aca="false">J1873*K1873*0.01</f>
        <v>0</v>
      </c>
      <c r="N1873" s="1" t="n">
        <f aca="false">K1873*K1873*0.01*0.5</f>
        <v>0</v>
      </c>
      <c r="O1873" s="1" t="n">
        <f aca="false">(J1873-$E$3)^2*K1873*0.01</f>
        <v>0</v>
      </c>
      <c r="P1873" s="1" t="n">
        <f aca="false">(K1873^3/3+K1873*$E$4^2-$E$4*K1873^2)*0.01</f>
        <v>0</v>
      </c>
      <c r="Q1873" s="1" t="n">
        <f aca="false">(J1873-$E$3)*(K1873^2/2-K1873*$E$4)*0.01</f>
        <v>0</v>
      </c>
    </row>
    <row r="1874" customFormat="false" ht="12.75" hidden="false" customHeight="false" outlineLevel="0" collapsed="false">
      <c r="J1874" s="1" t="n">
        <f aca="false">J1873+0.01</f>
        <v>8.69999999999969</v>
      </c>
      <c r="K1874" s="3" t="n">
        <f aca="false">IF(AND(J1874&gt;$B$8,J1874&lt;$B$9),$B$2*(1-(J1874-$B$4)/$B$3),0)</f>
        <v>0</v>
      </c>
      <c r="L1874" s="1" t="n">
        <f aca="false">K1874*0.01</f>
        <v>0</v>
      </c>
      <c r="M1874" s="1" t="n">
        <f aca="false">J1874*K1874*0.01</f>
        <v>0</v>
      </c>
      <c r="N1874" s="1" t="n">
        <f aca="false">K1874*K1874*0.01*0.5</f>
        <v>0</v>
      </c>
      <c r="O1874" s="1" t="n">
        <f aca="false">(J1874-$E$3)^2*K1874*0.01</f>
        <v>0</v>
      </c>
      <c r="P1874" s="1" t="n">
        <f aca="false">(K1874^3/3+K1874*$E$4^2-$E$4*K1874^2)*0.01</f>
        <v>0</v>
      </c>
      <c r="Q1874" s="1" t="n">
        <f aca="false">(J1874-$E$3)*(K1874^2/2-K1874*$E$4)*0.01</f>
        <v>0</v>
      </c>
    </row>
    <row r="1875" customFormat="false" ht="12.75" hidden="false" customHeight="false" outlineLevel="0" collapsed="false">
      <c r="J1875" s="1" t="n">
        <f aca="false">J1874+0.01</f>
        <v>8.70999999999969</v>
      </c>
      <c r="K1875" s="3" t="n">
        <f aca="false">IF(AND(J1875&gt;$B$8,J1875&lt;$B$9),$B$2*(1-(J1875-$B$4)/$B$3),0)</f>
        <v>0</v>
      </c>
      <c r="L1875" s="1" t="n">
        <f aca="false">K1875*0.01</f>
        <v>0</v>
      </c>
      <c r="M1875" s="1" t="n">
        <f aca="false">J1875*K1875*0.01</f>
        <v>0</v>
      </c>
      <c r="N1875" s="1" t="n">
        <f aca="false">K1875*K1875*0.01*0.5</f>
        <v>0</v>
      </c>
      <c r="O1875" s="1" t="n">
        <f aca="false">(J1875-$E$3)^2*K1875*0.01</f>
        <v>0</v>
      </c>
      <c r="P1875" s="1" t="n">
        <f aca="false">(K1875^3/3+K1875*$E$4^2-$E$4*K1875^2)*0.01</f>
        <v>0</v>
      </c>
      <c r="Q1875" s="1" t="n">
        <f aca="false">(J1875-$E$3)*(K1875^2/2-K1875*$E$4)*0.01</f>
        <v>0</v>
      </c>
    </row>
    <row r="1876" customFormat="false" ht="12.75" hidden="false" customHeight="false" outlineLevel="0" collapsed="false">
      <c r="J1876" s="1" t="n">
        <f aca="false">J1875+0.01</f>
        <v>8.71999999999969</v>
      </c>
      <c r="K1876" s="3" t="n">
        <f aca="false">IF(AND(J1876&gt;$B$8,J1876&lt;$B$9),$B$2*(1-(J1876-$B$4)/$B$3),0)</f>
        <v>0</v>
      </c>
      <c r="L1876" s="1" t="n">
        <f aca="false">K1876*0.01</f>
        <v>0</v>
      </c>
      <c r="M1876" s="1" t="n">
        <f aca="false">J1876*K1876*0.01</f>
        <v>0</v>
      </c>
      <c r="N1876" s="1" t="n">
        <f aca="false">K1876*K1876*0.01*0.5</f>
        <v>0</v>
      </c>
      <c r="O1876" s="1" t="n">
        <f aca="false">(J1876-$E$3)^2*K1876*0.01</f>
        <v>0</v>
      </c>
      <c r="P1876" s="1" t="n">
        <f aca="false">(K1876^3/3+K1876*$E$4^2-$E$4*K1876^2)*0.01</f>
        <v>0</v>
      </c>
      <c r="Q1876" s="1" t="n">
        <f aca="false">(J1876-$E$3)*(K1876^2/2-K1876*$E$4)*0.01</f>
        <v>0</v>
      </c>
    </row>
    <row r="1877" customFormat="false" ht="12.75" hidden="false" customHeight="false" outlineLevel="0" collapsed="false">
      <c r="J1877" s="1" t="n">
        <f aca="false">J1876+0.01</f>
        <v>8.72999999999969</v>
      </c>
      <c r="K1877" s="3" t="n">
        <f aca="false">IF(AND(J1877&gt;$B$8,J1877&lt;$B$9),$B$2*(1-(J1877-$B$4)/$B$3),0)</f>
        <v>0</v>
      </c>
      <c r="L1877" s="1" t="n">
        <f aca="false">K1877*0.01</f>
        <v>0</v>
      </c>
      <c r="M1877" s="1" t="n">
        <f aca="false">J1877*K1877*0.01</f>
        <v>0</v>
      </c>
      <c r="N1877" s="1" t="n">
        <f aca="false">K1877*K1877*0.01*0.5</f>
        <v>0</v>
      </c>
      <c r="O1877" s="1" t="n">
        <f aca="false">(J1877-$E$3)^2*K1877*0.01</f>
        <v>0</v>
      </c>
      <c r="P1877" s="1" t="n">
        <f aca="false">(K1877^3/3+K1877*$E$4^2-$E$4*K1877^2)*0.01</f>
        <v>0</v>
      </c>
      <c r="Q1877" s="1" t="n">
        <f aca="false">(J1877-$E$3)*(K1877^2/2-K1877*$E$4)*0.01</f>
        <v>0</v>
      </c>
    </row>
    <row r="1878" customFormat="false" ht="12.75" hidden="false" customHeight="false" outlineLevel="0" collapsed="false">
      <c r="J1878" s="1" t="n">
        <f aca="false">J1877+0.01</f>
        <v>8.73999999999969</v>
      </c>
      <c r="K1878" s="3" t="n">
        <f aca="false">IF(AND(J1878&gt;$B$8,J1878&lt;$B$9),$B$2*(1-(J1878-$B$4)/$B$3),0)</f>
        <v>0</v>
      </c>
      <c r="L1878" s="1" t="n">
        <f aca="false">K1878*0.01</f>
        <v>0</v>
      </c>
      <c r="M1878" s="1" t="n">
        <f aca="false">J1878*K1878*0.01</f>
        <v>0</v>
      </c>
      <c r="N1878" s="1" t="n">
        <f aca="false">K1878*K1878*0.01*0.5</f>
        <v>0</v>
      </c>
      <c r="O1878" s="1" t="n">
        <f aca="false">(J1878-$E$3)^2*K1878*0.01</f>
        <v>0</v>
      </c>
      <c r="P1878" s="1" t="n">
        <f aca="false">(K1878^3/3+K1878*$E$4^2-$E$4*K1878^2)*0.01</f>
        <v>0</v>
      </c>
      <c r="Q1878" s="1" t="n">
        <f aca="false">(J1878-$E$3)*(K1878^2/2-K1878*$E$4)*0.01</f>
        <v>0</v>
      </c>
    </row>
    <row r="1879" customFormat="false" ht="12.75" hidden="false" customHeight="false" outlineLevel="0" collapsed="false">
      <c r="J1879" s="1" t="n">
        <f aca="false">J1878+0.01</f>
        <v>8.74999999999969</v>
      </c>
      <c r="K1879" s="3" t="n">
        <f aca="false">IF(AND(J1879&gt;$B$8,J1879&lt;$B$9),$B$2*(1-(J1879-$B$4)/$B$3),0)</f>
        <v>0</v>
      </c>
      <c r="L1879" s="1" t="n">
        <f aca="false">K1879*0.01</f>
        <v>0</v>
      </c>
      <c r="M1879" s="1" t="n">
        <f aca="false">J1879*K1879*0.01</f>
        <v>0</v>
      </c>
      <c r="N1879" s="1" t="n">
        <f aca="false">K1879*K1879*0.01*0.5</f>
        <v>0</v>
      </c>
      <c r="O1879" s="1" t="n">
        <f aca="false">(J1879-$E$3)^2*K1879*0.01</f>
        <v>0</v>
      </c>
      <c r="P1879" s="1" t="n">
        <f aca="false">(K1879^3/3+K1879*$E$4^2-$E$4*K1879^2)*0.01</f>
        <v>0</v>
      </c>
      <c r="Q1879" s="1" t="n">
        <f aca="false">(J1879-$E$3)*(K1879^2/2-K1879*$E$4)*0.01</f>
        <v>0</v>
      </c>
    </row>
    <row r="1880" customFormat="false" ht="12.75" hidden="false" customHeight="false" outlineLevel="0" collapsed="false">
      <c r="J1880" s="1" t="n">
        <f aca="false">J1879+0.01</f>
        <v>8.75999999999969</v>
      </c>
      <c r="K1880" s="3" t="n">
        <f aca="false">IF(AND(J1880&gt;$B$8,J1880&lt;$B$9),$B$2*(1-(J1880-$B$4)/$B$3),0)</f>
        <v>0</v>
      </c>
      <c r="L1880" s="1" t="n">
        <f aca="false">K1880*0.01</f>
        <v>0</v>
      </c>
      <c r="M1880" s="1" t="n">
        <f aca="false">J1880*K1880*0.01</f>
        <v>0</v>
      </c>
      <c r="N1880" s="1" t="n">
        <f aca="false">K1880*K1880*0.01*0.5</f>
        <v>0</v>
      </c>
      <c r="O1880" s="1" t="n">
        <f aca="false">(J1880-$E$3)^2*K1880*0.01</f>
        <v>0</v>
      </c>
      <c r="P1880" s="1" t="n">
        <f aca="false">(K1880^3/3+K1880*$E$4^2-$E$4*K1880^2)*0.01</f>
        <v>0</v>
      </c>
      <c r="Q1880" s="1" t="n">
        <f aca="false">(J1880-$E$3)*(K1880^2/2-K1880*$E$4)*0.01</f>
        <v>0</v>
      </c>
    </row>
    <row r="1881" customFormat="false" ht="12.75" hidden="false" customHeight="false" outlineLevel="0" collapsed="false">
      <c r="J1881" s="1" t="n">
        <f aca="false">J1880+0.01</f>
        <v>8.76999999999969</v>
      </c>
      <c r="K1881" s="3" t="n">
        <f aca="false">IF(AND(J1881&gt;$B$8,J1881&lt;$B$9),$B$2*(1-(J1881-$B$4)/$B$3),0)</f>
        <v>0</v>
      </c>
      <c r="L1881" s="1" t="n">
        <f aca="false">K1881*0.01</f>
        <v>0</v>
      </c>
      <c r="M1881" s="1" t="n">
        <f aca="false">J1881*K1881*0.01</f>
        <v>0</v>
      </c>
      <c r="N1881" s="1" t="n">
        <f aca="false">K1881*K1881*0.01*0.5</f>
        <v>0</v>
      </c>
      <c r="O1881" s="1" t="n">
        <f aca="false">(J1881-$E$3)^2*K1881*0.01</f>
        <v>0</v>
      </c>
      <c r="P1881" s="1" t="n">
        <f aca="false">(K1881^3/3+K1881*$E$4^2-$E$4*K1881^2)*0.01</f>
        <v>0</v>
      </c>
      <c r="Q1881" s="1" t="n">
        <f aca="false">(J1881-$E$3)*(K1881^2/2-K1881*$E$4)*0.01</f>
        <v>0</v>
      </c>
    </row>
    <row r="1882" customFormat="false" ht="12.75" hidden="false" customHeight="false" outlineLevel="0" collapsed="false">
      <c r="J1882" s="1" t="n">
        <f aca="false">J1881+0.01</f>
        <v>8.77999999999969</v>
      </c>
      <c r="K1882" s="3" t="n">
        <f aca="false">IF(AND(J1882&gt;$B$8,J1882&lt;$B$9),$B$2*(1-(J1882-$B$4)/$B$3),0)</f>
        <v>0</v>
      </c>
      <c r="L1882" s="1" t="n">
        <f aca="false">K1882*0.01</f>
        <v>0</v>
      </c>
      <c r="M1882" s="1" t="n">
        <f aca="false">J1882*K1882*0.01</f>
        <v>0</v>
      </c>
      <c r="N1882" s="1" t="n">
        <f aca="false">K1882*K1882*0.01*0.5</f>
        <v>0</v>
      </c>
      <c r="O1882" s="1" t="n">
        <f aca="false">(J1882-$E$3)^2*K1882*0.01</f>
        <v>0</v>
      </c>
      <c r="P1882" s="1" t="n">
        <f aca="false">(K1882^3/3+K1882*$E$4^2-$E$4*K1882^2)*0.01</f>
        <v>0</v>
      </c>
      <c r="Q1882" s="1" t="n">
        <f aca="false">(J1882-$E$3)*(K1882^2/2-K1882*$E$4)*0.01</f>
        <v>0</v>
      </c>
    </row>
    <row r="1883" customFormat="false" ht="12.75" hidden="false" customHeight="false" outlineLevel="0" collapsed="false">
      <c r="J1883" s="1" t="n">
        <f aca="false">J1882+0.01</f>
        <v>8.78999999999969</v>
      </c>
      <c r="K1883" s="3" t="n">
        <f aca="false">IF(AND(J1883&gt;$B$8,J1883&lt;$B$9),$B$2*(1-(J1883-$B$4)/$B$3),0)</f>
        <v>0</v>
      </c>
      <c r="L1883" s="1" t="n">
        <f aca="false">K1883*0.01</f>
        <v>0</v>
      </c>
      <c r="M1883" s="1" t="n">
        <f aca="false">J1883*K1883*0.01</f>
        <v>0</v>
      </c>
      <c r="N1883" s="1" t="n">
        <f aca="false">K1883*K1883*0.01*0.5</f>
        <v>0</v>
      </c>
      <c r="O1883" s="1" t="n">
        <f aca="false">(J1883-$E$3)^2*K1883*0.01</f>
        <v>0</v>
      </c>
      <c r="P1883" s="1" t="n">
        <f aca="false">(K1883^3/3+K1883*$E$4^2-$E$4*K1883^2)*0.01</f>
        <v>0</v>
      </c>
      <c r="Q1883" s="1" t="n">
        <f aca="false">(J1883-$E$3)*(K1883^2/2-K1883*$E$4)*0.01</f>
        <v>0</v>
      </c>
    </row>
    <row r="1884" customFormat="false" ht="12.75" hidden="false" customHeight="false" outlineLevel="0" collapsed="false">
      <c r="J1884" s="1" t="n">
        <f aca="false">J1883+0.01</f>
        <v>8.79999999999969</v>
      </c>
      <c r="K1884" s="3" t="n">
        <f aca="false">IF(AND(J1884&gt;$B$8,J1884&lt;$B$9),$B$2*(1-(J1884-$B$4)/$B$3),0)</f>
        <v>0</v>
      </c>
      <c r="L1884" s="1" t="n">
        <f aca="false">K1884*0.01</f>
        <v>0</v>
      </c>
      <c r="M1884" s="1" t="n">
        <f aca="false">J1884*K1884*0.01</f>
        <v>0</v>
      </c>
      <c r="N1884" s="1" t="n">
        <f aca="false">K1884*K1884*0.01*0.5</f>
        <v>0</v>
      </c>
      <c r="O1884" s="1" t="n">
        <f aca="false">(J1884-$E$3)^2*K1884*0.01</f>
        <v>0</v>
      </c>
      <c r="P1884" s="1" t="n">
        <f aca="false">(K1884^3/3+K1884*$E$4^2-$E$4*K1884^2)*0.01</f>
        <v>0</v>
      </c>
      <c r="Q1884" s="1" t="n">
        <f aca="false">(J1884-$E$3)*(K1884^2/2-K1884*$E$4)*0.01</f>
        <v>0</v>
      </c>
    </row>
    <row r="1885" customFormat="false" ht="12.75" hidden="false" customHeight="false" outlineLevel="0" collapsed="false">
      <c r="J1885" s="1" t="n">
        <f aca="false">J1884+0.01</f>
        <v>8.80999999999969</v>
      </c>
      <c r="K1885" s="3" t="n">
        <f aca="false">IF(AND(J1885&gt;$B$8,J1885&lt;$B$9),$B$2*(1-(J1885-$B$4)/$B$3),0)</f>
        <v>0</v>
      </c>
      <c r="L1885" s="1" t="n">
        <f aca="false">K1885*0.01</f>
        <v>0</v>
      </c>
      <c r="M1885" s="1" t="n">
        <f aca="false">J1885*K1885*0.01</f>
        <v>0</v>
      </c>
      <c r="N1885" s="1" t="n">
        <f aca="false">K1885*K1885*0.01*0.5</f>
        <v>0</v>
      </c>
      <c r="O1885" s="1" t="n">
        <f aca="false">(J1885-$E$3)^2*K1885*0.01</f>
        <v>0</v>
      </c>
      <c r="P1885" s="1" t="n">
        <f aca="false">(K1885^3/3+K1885*$E$4^2-$E$4*K1885^2)*0.01</f>
        <v>0</v>
      </c>
      <c r="Q1885" s="1" t="n">
        <f aca="false">(J1885-$E$3)*(K1885^2/2-K1885*$E$4)*0.01</f>
        <v>0</v>
      </c>
    </row>
    <row r="1886" customFormat="false" ht="12.75" hidden="false" customHeight="false" outlineLevel="0" collapsed="false">
      <c r="J1886" s="1" t="n">
        <f aca="false">J1885+0.01</f>
        <v>8.81999999999969</v>
      </c>
      <c r="K1886" s="3" t="n">
        <f aca="false">IF(AND(J1886&gt;$B$8,J1886&lt;$B$9),$B$2*(1-(J1886-$B$4)/$B$3),0)</f>
        <v>0</v>
      </c>
      <c r="L1886" s="1" t="n">
        <f aca="false">K1886*0.01</f>
        <v>0</v>
      </c>
      <c r="M1886" s="1" t="n">
        <f aca="false">J1886*K1886*0.01</f>
        <v>0</v>
      </c>
      <c r="N1886" s="1" t="n">
        <f aca="false">K1886*K1886*0.01*0.5</f>
        <v>0</v>
      </c>
      <c r="O1886" s="1" t="n">
        <f aca="false">(J1886-$E$3)^2*K1886*0.01</f>
        <v>0</v>
      </c>
      <c r="P1886" s="1" t="n">
        <f aca="false">(K1886^3/3+K1886*$E$4^2-$E$4*K1886^2)*0.01</f>
        <v>0</v>
      </c>
      <c r="Q1886" s="1" t="n">
        <f aca="false">(J1886-$E$3)*(K1886^2/2-K1886*$E$4)*0.01</f>
        <v>0</v>
      </c>
    </row>
    <row r="1887" customFormat="false" ht="12.75" hidden="false" customHeight="false" outlineLevel="0" collapsed="false">
      <c r="J1887" s="1" t="n">
        <f aca="false">J1886+0.01</f>
        <v>8.82999999999969</v>
      </c>
      <c r="K1887" s="3" t="n">
        <f aca="false">IF(AND(J1887&gt;$B$8,J1887&lt;$B$9),$B$2*(1-(J1887-$B$4)/$B$3),0)</f>
        <v>0</v>
      </c>
      <c r="L1887" s="1" t="n">
        <f aca="false">K1887*0.01</f>
        <v>0</v>
      </c>
      <c r="M1887" s="1" t="n">
        <f aca="false">J1887*K1887*0.01</f>
        <v>0</v>
      </c>
      <c r="N1887" s="1" t="n">
        <f aca="false">K1887*K1887*0.01*0.5</f>
        <v>0</v>
      </c>
      <c r="O1887" s="1" t="n">
        <f aca="false">(J1887-$E$3)^2*K1887*0.01</f>
        <v>0</v>
      </c>
      <c r="P1887" s="1" t="n">
        <f aca="false">(K1887^3/3+K1887*$E$4^2-$E$4*K1887^2)*0.01</f>
        <v>0</v>
      </c>
      <c r="Q1887" s="1" t="n">
        <f aca="false">(J1887-$E$3)*(K1887^2/2-K1887*$E$4)*0.01</f>
        <v>0</v>
      </c>
    </row>
    <row r="1888" customFormat="false" ht="12.75" hidden="false" customHeight="false" outlineLevel="0" collapsed="false">
      <c r="J1888" s="1" t="n">
        <f aca="false">J1887+0.01</f>
        <v>8.83999999999969</v>
      </c>
      <c r="K1888" s="3" t="n">
        <f aca="false">IF(AND(J1888&gt;$B$8,J1888&lt;$B$9),$B$2*(1-(J1888-$B$4)/$B$3),0)</f>
        <v>0</v>
      </c>
      <c r="L1888" s="1" t="n">
        <f aca="false">K1888*0.01</f>
        <v>0</v>
      </c>
      <c r="M1888" s="1" t="n">
        <f aca="false">J1888*K1888*0.01</f>
        <v>0</v>
      </c>
      <c r="N1888" s="1" t="n">
        <f aca="false">K1888*K1888*0.01*0.5</f>
        <v>0</v>
      </c>
      <c r="O1888" s="1" t="n">
        <f aca="false">(J1888-$E$3)^2*K1888*0.01</f>
        <v>0</v>
      </c>
      <c r="P1888" s="1" t="n">
        <f aca="false">(K1888^3/3+K1888*$E$4^2-$E$4*K1888^2)*0.01</f>
        <v>0</v>
      </c>
      <c r="Q1888" s="1" t="n">
        <f aca="false">(J1888-$E$3)*(K1888^2/2-K1888*$E$4)*0.01</f>
        <v>0</v>
      </c>
    </row>
    <row r="1889" customFormat="false" ht="12.75" hidden="false" customHeight="false" outlineLevel="0" collapsed="false">
      <c r="J1889" s="1" t="n">
        <f aca="false">J1888+0.01</f>
        <v>8.84999999999969</v>
      </c>
      <c r="K1889" s="3" t="n">
        <f aca="false">IF(AND(J1889&gt;$B$8,J1889&lt;$B$9),$B$2*(1-(J1889-$B$4)/$B$3),0)</f>
        <v>0</v>
      </c>
      <c r="L1889" s="1" t="n">
        <f aca="false">K1889*0.01</f>
        <v>0</v>
      </c>
      <c r="M1889" s="1" t="n">
        <f aca="false">J1889*K1889*0.01</f>
        <v>0</v>
      </c>
      <c r="N1889" s="1" t="n">
        <f aca="false">K1889*K1889*0.01*0.5</f>
        <v>0</v>
      </c>
      <c r="O1889" s="1" t="n">
        <f aca="false">(J1889-$E$3)^2*K1889*0.01</f>
        <v>0</v>
      </c>
      <c r="P1889" s="1" t="n">
        <f aca="false">(K1889^3/3+K1889*$E$4^2-$E$4*K1889^2)*0.01</f>
        <v>0</v>
      </c>
      <c r="Q1889" s="1" t="n">
        <f aca="false">(J1889-$E$3)*(K1889^2/2-K1889*$E$4)*0.01</f>
        <v>0</v>
      </c>
    </row>
    <row r="1890" customFormat="false" ht="12.75" hidden="false" customHeight="false" outlineLevel="0" collapsed="false">
      <c r="J1890" s="1" t="n">
        <f aca="false">J1889+0.01</f>
        <v>8.85999999999969</v>
      </c>
      <c r="K1890" s="3" t="n">
        <f aca="false">IF(AND(J1890&gt;$B$8,J1890&lt;$B$9),$B$2*(1-(J1890-$B$4)/$B$3),0)</f>
        <v>0</v>
      </c>
      <c r="L1890" s="1" t="n">
        <f aca="false">K1890*0.01</f>
        <v>0</v>
      </c>
      <c r="M1890" s="1" t="n">
        <f aca="false">J1890*K1890*0.01</f>
        <v>0</v>
      </c>
      <c r="N1890" s="1" t="n">
        <f aca="false">K1890*K1890*0.01*0.5</f>
        <v>0</v>
      </c>
      <c r="O1890" s="1" t="n">
        <f aca="false">(J1890-$E$3)^2*K1890*0.01</f>
        <v>0</v>
      </c>
      <c r="P1890" s="1" t="n">
        <f aca="false">(K1890^3/3+K1890*$E$4^2-$E$4*K1890^2)*0.01</f>
        <v>0</v>
      </c>
      <c r="Q1890" s="1" t="n">
        <f aca="false">(J1890-$E$3)*(K1890^2/2-K1890*$E$4)*0.01</f>
        <v>0</v>
      </c>
    </row>
    <row r="1891" customFormat="false" ht="12.75" hidden="false" customHeight="false" outlineLevel="0" collapsed="false">
      <c r="J1891" s="1" t="n">
        <f aca="false">J1890+0.01</f>
        <v>8.86999999999969</v>
      </c>
      <c r="K1891" s="3" t="n">
        <f aca="false">IF(AND(J1891&gt;$B$8,J1891&lt;$B$9),$B$2*(1-(J1891-$B$4)/$B$3),0)</f>
        <v>0</v>
      </c>
      <c r="L1891" s="1" t="n">
        <f aca="false">K1891*0.01</f>
        <v>0</v>
      </c>
      <c r="M1891" s="1" t="n">
        <f aca="false">J1891*K1891*0.01</f>
        <v>0</v>
      </c>
      <c r="N1891" s="1" t="n">
        <f aca="false">K1891*K1891*0.01*0.5</f>
        <v>0</v>
      </c>
      <c r="O1891" s="1" t="n">
        <f aca="false">(J1891-$E$3)^2*K1891*0.01</f>
        <v>0</v>
      </c>
      <c r="P1891" s="1" t="n">
        <f aca="false">(K1891^3/3+K1891*$E$4^2-$E$4*K1891^2)*0.01</f>
        <v>0</v>
      </c>
      <c r="Q1891" s="1" t="n">
        <f aca="false">(J1891-$E$3)*(K1891^2/2-K1891*$E$4)*0.01</f>
        <v>0</v>
      </c>
    </row>
    <row r="1892" customFormat="false" ht="12.75" hidden="false" customHeight="false" outlineLevel="0" collapsed="false">
      <c r="J1892" s="1" t="n">
        <f aca="false">J1891+0.01</f>
        <v>8.87999999999969</v>
      </c>
      <c r="K1892" s="3" t="n">
        <f aca="false">IF(AND(J1892&gt;$B$8,J1892&lt;$B$9),$B$2*(1-(J1892-$B$4)/$B$3),0)</f>
        <v>0</v>
      </c>
      <c r="L1892" s="1" t="n">
        <f aca="false">K1892*0.01</f>
        <v>0</v>
      </c>
      <c r="M1892" s="1" t="n">
        <f aca="false">J1892*K1892*0.01</f>
        <v>0</v>
      </c>
      <c r="N1892" s="1" t="n">
        <f aca="false">K1892*K1892*0.01*0.5</f>
        <v>0</v>
      </c>
      <c r="O1892" s="1" t="n">
        <f aca="false">(J1892-$E$3)^2*K1892*0.01</f>
        <v>0</v>
      </c>
      <c r="P1892" s="1" t="n">
        <f aca="false">(K1892^3/3+K1892*$E$4^2-$E$4*K1892^2)*0.01</f>
        <v>0</v>
      </c>
      <c r="Q1892" s="1" t="n">
        <f aca="false">(J1892-$E$3)*(K1892^2/2-K1892*$E$4)*0.01</f>
        <v>0</v>
      </c>
    </row>
    <row r="1893" customFormat="false" ht="12.75" hidden="false" customHeight="false" outlineLevel="0" collapsed="false">
      <c r="J1893" s="1" t="n">
        <f aca="false">J1892+0.01</f>
        <v>8.88999999999969</v>
      </c>
      <c r="K1893" s="3" t="n">
        <f aca="false">IF(AND(J1893&gt;$B$8,J1893&lt;$B$9),$B$2*(1-(J1893-$B$4)/$B$3),0)</f>
        <v>0</v>
      </c>
      <c r="L1893" s="1" t="n">
        <f aca="false">K1893*0.01</f>
        <v>0</v>
      </c>
      <c r="M1893" s="1" t="n">
        <f aca="false">J1893*K1893*0.01</f>
        <v>0</v>
      </c>
      <c r="N1893" s="1" t="n">
        <f aca="false">K1893*K1893*0.01*0.5</f>
        <v>0</v>
      </c>
      <c r="O1893" s="1" t="n">
        <f aca="false">(J1893-$E$3)^2*K1893*0.01</f>
        <v>0</v>
      </c>
      <c r="P1893" s="1" t="n">
        <f aca="false">(K1893^3/3+K1893*$E$4^2-$E$4*K1893^2)*0.01</f>
        <v>0</v>
      </c>
      <c r="Q1893" s="1" t="n">
        <f aca="false">(J1893-$E$3)*(K1893^2/2-K1893*$E$4)*0.01</f>
        <v>0</v>
      </c>
    </row>
    <row r="1894" customFormat="false" ht="12.75" hidden="false" customHeight="false" outlineLevel="0" collapsed="false">
      <c r="J1894" s="1" t="n">
        <f aca="false">J1893+0.01</f>
        <v>8.89999999999969</v>
      </c>
      <c r="K1894" s="3" t="n">
        <f aca="false">IF(AND(J1894&gt;$B$8,J1894&lt;$B$9),$B$2*(1-(J1894-$B$4)/$B$3),0)</f>
        <v>0</v>
      </c>
      <c r="L1894" s="1" t="n">
        <f aca="false">K1894*0.01</f>
        <v>0</v>
      </c>
      <c r="M1894" s="1" t="n">
        <f aca="false">J1894*K1894*0.01</f>
        <v>0</v>
      </c>
      <c r="N1894" s="1" t="n">
        <f aca="false">K1894*K1894*0.01*0.5</f>
        <v>0</v>
      </c>
      <c r="O1894" s="1" t="n">
        <f aca="false">(J1894-$E$3)^2*K1894*0.01</f>
        <v>0</v>
      </c>
      <c r="P1894" s="1" t="n">
        <f aca="false">(K1894^3/3+K1894*$E$4^2-$E$4*K1894^2)*0.01</f>
        <v>0</v>
      </c>
      <c r="Q1894" s="1" t="n">
        <f aca="false">(J1894-$E$3)*(K1894^2/2-K1894*$E$4)*0.01</f>
        <v>0</v>
      </c>
    </row>
    <row r="1895" customFormat="false" ht="12.75" hidden="false" customHeight="false" outlineLevel="0" collapsed="false">
      <c r="J1895" s="1" t="n">
        <f aca="false">J1894+0.01</f>
        <v>8.90999999999969</v>
      </c>
      <c r="K1895" s="3" t="n">
        <f aca="false">IF(AND(J1895&gt;$B$8,J1895&lt;$B$9),$B$2*(1-(J1895-$B$4)/$B$3),0)</f>
        <v>0</v>
      </c>
      <c r="L1895" s="1" t="n">
        <f aca="false">K1895*0.01</f>
        <v>0</v>
      </c>
      <c r="M1895" s="1" t="n">
        <f aca="false">J1895*K1895*0.01</f>
        <v>0</v>
      </c>
      <c r="N1895" s="1" t="n">
        <f aca="false">K1895*K1895*0.01*0.5</f>
        <v>0</v>
      </c>
      <c r="O1895" s="1" t="n">
        <f aca="false">(J1895-$E$3)^2*K1895*0.01</f>
        <v>0</v>
      </c>
      <c r="P1895" s="1" t="n">
        <f aca="false">(K1895^3/3+K1895*$E$4^2-$E$4*K1895^2)*0.01</f>
        <v>0</v>
      </c>
      <c r="Q1895" s="1" t="n">
        <f aca="false">(J1895-$E$3)*(K1895^2/2-K1895*$E$4)*0.01</f>
        <v>0</v>
      </c>
    </row>
    <row r="1896" customFormat="false" ht="12.75" hidden="false" customHeight="false" outlineLevel="0" collapsed="false">
      <c r="J1896" s="1" t="n">
        <f aca="false">J1895+0.01</f>
        <v>8.91999999999969</v>
      </c>
      <c r="K1896" s="3" t="n">
        <f aca="false">IF(AND(J1896&gt;$B$8,J1896&lt;$B$9),$B$2*(1-(J1896-$B$4)/$B$3),0)</f>
        <v>0</v>
      </c>
      <c r="L1896" s="1" t="n">
        <f aca="false">K1896*0.01</f>
        <v>0</v>
      </c>
      <c r="M1896" s="1" t="n">
        <f aca="false">J1896*K1896*0.01</f>
        <v>0</v>
      </c>
      <c r="N1896" s="1" t="n">
        <f aca="false">K1896*K1896*0.01*0.5</f>
        <v>0</v>
      </c>
      <c r="O1896" s="1" t="n">
        <f aca="false">(J1896-$E$3)^2*K1896*0.01</f>
        <v>0</v>
      </c>
      <c r="P1896" s="1" t="n">
        <f aca="false">(K1896^3/3+K1896*$E$4^2-$E$4*K1896^2)*0.01</f>
        <v>0</v>
      </c>
      <c r="Q1896" s="1" t="n">
        <f aca="false">(J1896-$E$3)*(K1896^2/2-K1896*$E$4)*0.01</f>
        <v>0</v>
      </c>
    </row>
    <row r="1897" customFormat="false" ht="12.75" hidden="false" customHeight="false" outlineLevel="0" collapsed="false">
      <c r="J1897" s="1" t="n">
        <f aca="false">J1896+0.01</f>
        <v>8.92999999999969</v>
      </c>
      <c r="K1897" s="3" t="n">
        <f aca="false">IF(AND(J1897&gt;$B$8,J1897&lt;$B$9),$B$2*(1-(J1897-$B$4)/$B$3),0)</f>
        <v>0</v>
      </c>
      <c r="L1897" s="1" t="n">
        <f aca="false">K1897*0.01</f>
        <v>0</v>
      </c>
      <c r="M1897" s="1" t="n">
        <f aca="false">J1897*K1897*0.01</f>
        <v>0</v>
      </c>
      <c r="N1897" s="1" t="n">
        <f aca="false">K1897*K1897*0.01*0.5</f>
        <v>0</v>
      </c>
      <c r="O1897" s="1" t="n">
        <f aca="false">(J1897-$E$3)^2*K1897*0.01</f>
        <v>0</v>
      </c>
      <c r="P1897" s="1" t="n">
        <f aca="false">(K1897^3/3+K1897*$E$4^2-$E$4*K1897^2)*0.01</f>
        <v>0</v>
      </c>
      <c r="Q1897" s="1" t="n">
        <f aca="false">(J1897-$E$3)*(K1897^2/2-K1897*$E$4)*0.01</f>
        <v>0</v>
      </c>
    </row>
    <row r="1898" customFormat="false" ht="12.75" hidden="false" customHeight="false" outlineLevel="0" collapsed="false">
      <c r="J1898" s="1" t="n">
        <f aca="false">J1897+0.01</f>
        <v>8.93999999999969</v>
      </c>
      <c r="K1898" s="3" t="n">
        <f aca="false">IF(AND(J1898&gt;$B$8,J1898&lt;$B$9),$B$2*(1-(J1898-$B$4)/$B$3),0)</f>
        <v>0</v>
      </c>
      <c r="L1898" s="1" t="n">
        <f aca="false">K1898*0.01</f>
        <v>0</v>
      </c>
      <c r="M1898" s="1" t="n">
        <f aca="false">J1898*K1898*0.01</f>
        <v>0</v>
      </c>
      <c r="N1898" s="1" t="n">
        <f aca="false">K1898*K1898*0.01*0.5</f>
        <v>0</v>
      </c>
      <c r="O1898" s="1" t="n">
        <f aca="false">(J1898-$E$3)^2*K1898*0.01</f>
        <v>0</v>
      </c>
      <c r="P1898" s="1" t="n">
        <f aca="false">(K1898^3/3+K1898*$E$4^2-$E$4*K1898^2)*0.01</f>
        <v>0</v>
      </c>
      <c r="Q1898" s="1" t="n">
        <f aca="false">(J1898-$E$3)*(K1898^2/2-K1898*$E$4)*0.01</f>
        <v>0</v>
      </c>
    </row>
    <row r="1899" customFormat="false" ht="12.75" hidden="false" customHeight="false" outlineLevel="0" collapsed="false">
      <c r="J1899" s="1" t="n">
        <f aca="false">J1898+0.01</f>
        <v>8.94999999999969</v>
      </c>
      <c r="K1899" s="3" t="n">
        <f aca="false">IF(AND(J1899&gt;$B$8,J1899&lt;$B$9),$B$2*(1-(J1899-$B$4)/$B$3),0)</f>
        <v>0</v>
      </c>
      <c r="L1899" s="1" t="n">
        <f aca="false">K1899*0.01</f>
        <v>0</v>
      </c>
      <c r="M1899" s="1" t="n">
        <f aca="false">J1899*K1899*0.01</f>
        <v>0</v>
      </c>
      <c r="N1899" s="1" t="n">
        <f aca="false">K1899*K1899*0.01*0.5</f>
        <v>0</v>
      </c>
      <c r="O1899" s="1" t="n">
        <f aca="false">(J1899-$E$3)^2*K1899*0.01</f>
        <v>0</v>
      </c>
      <c r="P1899" s="1" t="n">
        <f aca="false">(K1899^3/3+K1899*$E$4^2-$E$4*K1899^2)*0.01</f>
        <v>0</v>
      </c>
      <c r="Q1899" s="1" t="n">
        <f aca="false">(J1899-$E$3)*(K1899^2/2-K1899*$E$4)*0.01</f>
        <v>0</v>
      </c>
    </row>
    <row r="1900" customFormat="false" ht="12.75" hidden="false" customHeight="false" outlineLevel="0" collapsed="false">
      <c r="J1900" s="1" t="n">
        <f aca="false">J1899+0.01</f>
        <v>8.95999999999969</v>
      </c>
      <c r="K1900" s="3" t="n">
        <f aca="false">IF(AND(J1900&gt;$B$8,J1900&lt;$B$9),$B$2*(1-(J1900-$B$4)/$B$3),0)</f>
        <v>0</v>
      </c>
      <c r="L1900" s="1" t="n">
        <f aca="false">K1900*0.01</f>
        <v>0</v>
      </c>
      <c r="M1900" s="1" t="n">
        <f aca="false">J1900*K1900*0.01</f>
        <v>0</v>
      </c>
      <c r="N1900" s="1" t="n">
        <f aca="false">K1900*K1900*0.01*0.5</f>
        <v>0</v>
      </c>
      <c r="O1900" s="1" t="n">
        <f aca="false">(J1900-$E$3)^2*K1900*0.01</f>
        <v>0</v>
      </c>
      <c r="P1900" s="1" t="n">
        <f aca="false">(K1900^3/3+K1900*$E$4^2-$E$4*K1900^2)*0.01</f>
        <v>0</v>
      </c>
      <c r="Q1900" s="1" t="n">
        <f aca="false">(J1900-$E$3)*(K1900^2/2-K1900*$E$4)*0.01</f>
        <v>0</v>
      </c>
    </row>
    <row r="1901" customFormat="false" ht="12.75" hidden="false" customHeight="false" outlineLevel="0" collapsed="false">
      <c r="J1901" s="1" t="n">
        <f aca="false">J1900+0.01</f>
        <v>8.96999999999968</v>
      </c>
      <c r="K1901" s="3" t="n">
        <f aca="false">IF(AND(J1901&gt;$B$8,J1901&lt;$B$9),$B$2*(1-(J1901-$B$4)/$B$3),0)</f>
        <v>0</v>
      </c>
      <c r="L1901" s="1" t="n">
        <f aca="false">K1901*0.01</f>
        <v>0</v>
      </c>
      <c r="M1901" s="1" t="n">
        <f aca="false">J1901*K1901*0.01</f>
        <v>0</v>
      </c>
      <c r="N1901" s="1" t="n">
        <f aca="false">K1901*K1901*0.01*0.5</f>
        <v>0</v>
      </c>
      <c r="O1901" s="1" t="n">
        <f aca="false">(J1901-$E$3)^2*K1901*0.01</f>
        <v>0</v>
      </c>
      <c r="P1901" s="1" t="n">
        <f aca="false">(K1901^3/3+K1901*$E$4^2-$E$4*K1901^2)*0.01</f>
        <v>0</v>
      </c>
      <c r="Q1901" s="1" t="n">
        <f aca="false">(J1901-$E$3)*(K1901^2/2-K1901*$E$4)*0.01</f>
        <v>0</v>
      </c>
    </row>
    <row r="1902" customFormat="false" ht="12.75" hidden="false" customHeight="false" outlineLevel="0" collapsed="false">
      <c r="J1902" s="1" t="n">
        <f aca="false">J1901+0.01</f>
        <v>8.97999999999968</v>
      </c>
      <c r="K1902" s="3" t="n">
        <f aca="false">IF(AND(J1902&gt;$B$8,J1902&lt;$B$9),$B$2*(1-(J1902-$B$4)/$B$3),0)</f>
        <v>0</v>
      </c>
      <c r="L1902" s="1" t="n">
        <f aca="false">K1902*0.01</f>
        <v>0</v>
      </c>
      <c r="M1902" s="1" t="n">
        <f aca="false">J1902*K1902*0.01</f>
        <v>0</v>
      </c>
      <c r="N1902" s="1" t="n">
        <f aca="false">K1902*K1902*0.01*0.5</f>
        <v>0</v>
      </c>
      <c r="O1902" s="1" t="n">
        <f aca="false">(J1902-$E$3)^2*K1902*0.01</f>
        <v>0</v>
      </c>
      <c r="P1902" s="1" t="n">
        <f aca="false">(K1902^3/3+K1902*$E$4^2-$E$4*K1902^2)*0.01</f>
        <v>0</v>
      </c>
      <c r="Q1902" s="1" t="n">
        <f aca="false">(J1902-$E$3)*(K1902^2/2-K1902*$E$4)*0.01</f>
        <v>0</v>
      </c>
    </row>
    <row r="1903" customFormat="false" ht="12.75" hidden="false" customHeight="false" outlineLevel="0" collapsed="false">
      <c r="J1903" s="1" t="n">
        <f aca="false">J1902+0.01</f>
        <v>8.98999999999968</v>
      </c>
      <c r="K1903" s="3" t="n">
        <f aca="false">IF(AND(J1903&gt;$B$8,J1903&lt;$B$9),$B$2*(1-(J1903-$B$4)/$B$3),0)</f>
        <v>0</v>
      </c>
      <c r="L1903" s="1" t="n">
        <f aca="false">K1903*0.01</f>
        <v>0</v>
      </c>
      <c r="M1903" s="1" t="n">
        <f aca="false">J1903*K1903*0.01</f>
        <v>0</v>
      </c>
      <c r="N1903" s="1" t="n">
        <f aca="false">K1903*K1903*0.01*0.5</f>
        <v>0</v>
      </c>
      <c r="O1903" s="1" t="n">
        <f aca="false">(J1903-$E$3)^2*K1903*0.01</f>
        <v>0</v>
      </c>
      <c r="P1903" s="1" t="n">
        <f aca="false">(K1903^3/3+K1903*$E$4^2-$E$4*K1903^2)*0.01</f>
        <v>0</v>
      </c>
      <c r="Q1903" s="1" t="n">
        <f aca="false">(J1903-$E$3)*(K1903^2/2-K1903*$E$4)*0.01</f>
        <v>0</v>
      </c>
    </row>
    <row r="1904" customFormat="false" ht="12.75" hidden="false" customHeight="false" outlineLevel="0" collapsed="false">
      <c r="J1904" s="1" t="n">
        <f aca="false">J1903+0.01</f>
        <v>8.99999999999968</v>
      </c>
      <c r="K1904" s="3" t="n">
        <f aca="false">IF(AND(J1904&gt;$B$8,J1904&lt;$B$9),$B$2*(1-(J1904-$B$4)/$B$3),0)</f>
        <v>0</v>
      </c>
      <c r="L1904" s="1" t="n">
        <f aca="false">K1904*0.01</f>
        <v>0</v>
      </c>
      <c r="M1904" s="1" t="n">
        <f aca="false">J1904*K1904*0.01</f>
        <v>0</v>
      </c>
      <c r="N1904" s="1" t="n">
        <f aca="false">K1904*K1904*0.01*0.5</f>
        <v>0</v>
      </c>
      <c r="O1904" s="1" t="n">
        <f aca="false">(J1904-$E$3)^2*K1904*0.01</f>
        <v>0</v>
      </c>
      <c r="P1904" s="1" t="n">
        <f aca="false">(K1904^3/3+K1904*$E$4^2-$E$4*K1904^2)*0.01</f>
        <v>0</v>
      </c>
      <c r="Q1904" s="1" t="n">
        <f aca="false">(J1904-$E$3)*(K1904^2/2-K1904*$E$4)*0.01</f>
        <v>0</v>
      </c>
    </row>
    <row r="1905" customFormat="false" ht="12.75" hidden="false" customHeight="false" outlineLevel="0" collapsed="false">
      <c r="J1905" s="1" t="n">
        <f aca="false">J1904+0.01</f>
        <v>9.00999999999968</v>
      </c>
      <c r="K1905" s="3" t="n">
        <f aca="false">IF(AND(J1905&gt;$B$8,J1905&lt;$B$9),$B$2*(1-(J1905-$B$4)/$B$3),0)</f>
        <v>0</v>
      </c>
      <c r="L1905" s="1" t="n">
        <f aca="false">K1905*0.01</f>
        <v>0</v>
      </c>
      <c r="M1905" s="1" t="n">
        <f aca="false">J1905*K1905*0.01</f>
        <v>0</v>
      </c>
      <c r="N1905" s="1" t="n">
        <f aca="false">K1905*K1905*0.01*0.5</f>
        <v>0</v>
      </c>
      <c r="O1905" s="1" t="n">
        <f aca="false">(J1905-$E$3)^2*K1905*0.01</f>
        <v>0</v>
      </c>
      <c r="P1905" s="1" t="n">
        <f aca="false">(K1905^3/3+K1905*$E$4^2-$E$4*K1905^2)*0.01</f>
        <v>0</v>
      </c>
      <c r="Q1905" s="1" t="n">
        <f aca="false">(J1905-$E$3)*(K1905^2/2-K1905*$E$4)*0.01</f>
        <v>0</v>
      </c>
    </row>
    <row r="1906" customFormat="false" ht="12.75" hidden="false" customHeight="false" outlineLevel="0" collapsed="false">
      <c r="J1906" s="1" t="n">
        <f aca="false">J1905+0.01</f>
        <v>9.01999999999968</v>
      </c>
      <c r="K1906" s="3" t="n">
        <f aca="false">IF(AND(J1906&gt;$B$8,J1906&lt;$B$9),$B$2*(1-(J1906-$B$4)/$B$3),0)</f>
        <v>0</v>
      </c>
      <c r="L1906" s="1" t="n">
        <f aca="false">K1906*0.01</f>
        <v>0</v>
      </c>
      <c r="M1906" s="1" t="n">
        <f aca="false">J1906*K1906*0.01</f>
        <v>0</v>
      </c>
      <c r="N1906" s="1" t="n">
        <f aca="false">K1906*K1906*0.01*0.5</f>
        <v>0</v>
      </c>
      <c r="O1906" s="1" t="n">
        <f aca="false">(J1906-$E$3)^2*K1906*0.01</f>
        <v>0</v>
      </c>
      <c r="P1906" s="1" t="n">
        <f aca="false">(K1906^3/3+K1906*$E$4^2-$E$4*K1906^2)*0.01</f>
        <v>0</v>
      </c>
      <c r="Q1906" s="1" t="n">
        <f aca="false">(J1906-$E$3)*(K1906^2/2-K1906*$E$4)*0.01</f>
        <v>0</v>
      </c>
    </row>
    <row r="1907" customFormat="false" ht="12.75" hidden="false" customHeight="false" outlineLevel="0" collapsed="false">
      <c r="J1907" s="1" t="n">
        <f aca="false">J1906+0.01</f>
        <v>9.02999999999968</v>
      </c>
      <c r="K1907" s="3" t="n">
        <f aca="false">IF(AND(J1907&gt;$B$8,J1907&lt;$B$9),$B$2*(1-(J1907-$B$4)/$B$3),0)</f>
        <v>0</v>
      </c>
      <c r="L1907" s="1" t="n">
        <f aca="false">K1907*0.01</f>
        <v>0</v>
      </c>
      <c r="M1907" s="1" t="n">
        <f aca="false">J1907*K1907*0.01</f>
        <v>0</v>
      </c>
      <c r="N1907" s="1" t="n">
        <f aca="false">K1907*K1907*0.01*0.5</f>
        <v>0</v>
      </c>
      <c r="O1907" s="1" t="n">
        <f aca="false">(J1907-$E$3)^2*K1907*0.01</f>
        <v>0</v>
      </c>
      <c r="P1907" s="1" t="n">
        <f aca="false">(K1907^3/3+K1907*$E$4^2-$E$4*K1907^2)*0.01</f>
        <v>0</v>
      </c>
      <c r="Q1907" s="1" t="n">
        <f aca="false">(J1907-$E$3)*(K1907^2/2-K1907*$E$4)*0.01</f>
        <v>0</v>
      </c>
    </row>
    <row r="1908" customFormat="false" ht="12.75" hidden="false" customHeight="false" outlineLevel="0" collapsed="false">
      <c r="J1908" s="1" t="n">
        <f aca="false">J1907+0.01</f>
        <v>9.03999999999968</v>
      </c>
      <c r="K1908" s="3" t="n">
        <f aca="false">IF(AND(J1908&gt;$B$8,J1908&lt;$B$9),$B$2*(1-(J1908-$B$4)/$B$3),0)</f>
        <v>0</v>
      </c>
      <c r="L1908" s="1" t="n">
        <f aca="false">K1908*0.01</f>
        <v>0</v>
      </c>
      <c r="M1908" s="1" t="n">
        <f aca="false">J1908*K1908*0.01</f>
        <v>0</v>
      </c>
      <c r="N1908" s="1" t="n">
        <f aca="false">K1908*K1908*0.01*0.5</f>
        <v>0</v>
      </c>
      <c r="O1908" s="1" t="n">
        <f aca="false">(J1908-$E$3)^2*K1908*0.01</f>
        <v>0</v>
      </c>
      <c r="P1908" s="1" t="n">
        <f aca="false">(K1908^3/3+K1908*$E$4^2-$E$4*K1908^2)*0.01</f>
        <v>0</v>
      </c>
      <c r="Q1908" s="1" t="n">
        <f aca="false">(J1908-$E$3)*(K1908^2/2-K1908*$E$4)*0.01</f>
        <v>0</v>
      </c>
    </row>
    <row r="1909" customFormat="false" ht="12.75" hidden="false" customHeight="false" outlineLevel="0" collapsed="false">
      <c r="J1909" s="1" t="n">
        <f aca="false">J1908+0.01</f>
        <v>9.04999999999968</v>
      </c>
      <c r="K1909" s="3" t="n">
        <f aca="false">IF(AND(J1909&gt;$B$8,J1909&lt;$B$9),$B$2*(1-(J1909-$B$4)/$B$3),0)</f>
        <v>0</v>
      </c>
      <c r="L1909" s="1" t="n">
        <f aca="false">K1909*0.01</f>
        <v>0</v>
      </c>
      <c r="M1909" s="1" t="n">
        <f aca="false">J1909*K1909*0.01</f>
        <v>0</v>
      </c>
      <c r="N1909" s="1" t="n">
        <f aca="false">K1909*K1909*0.01*0.5</f>
        <v>0</v>
      </c>
      <c r="O1909" s="1" t="n">
        <f aca="false">(J1909-$E$3)^2*K1909*0.01</f>
        <v>0</v>
      </c>
      <c r="P1909" s="1" t="n">
        <f aca="false">(K1909^3/3+K1909*$E$4^2-$E$4*K1909^2)*0.01</f>
        <v>0</v>
      </c>
      <c r="Q1909" s="1" t="n">
        <f aca="false">(J1909-$E$3)*(K1909^2/2-K1909*$E$4)*0.01</f>
        <v>0</v>
      </c>
    </row>
    <row r="1910" customFormat="false" ht="12.75" hidden="false" customHeight="false" outlineLevel="0" collapsed="false">
      <c r="J1910" s="1" t="n">
        <f aca="false">J1909+0.01</f>
        <v>9.05999999999968</v>
      </c>
      <c r="K1910" s="3" t="n">
        <f aca="false">IF(AND(J1910&gt;$B$8,J1910&lt;$B$9),$B$2*(1-(J1910-$B$4)/$B$3),0)</f>
        <v>0</v>
      </c>
      <c r="L1910" s="1" t="n">
        <f aca="false">K1910*0.01</f>
        <v>0</v>
      </c>
      <c r="M1910" s="1" t="n">
        <f aca="false">J1910*K1910*0.01</f>
        <v>0</v>
      </c>
      <c r="N1910" s="1" t="n">
        <f aca="false">K1910*K1910*0.01*0.5</f>
        <v>0</v>
      </c>
      <c r="O1910" s="1" t="n">
        <f aca="false">(J1910-$E$3)^2*K1910*0.01</f>
        <v>0</v>
      </c>
      <c r="P1910" s="1" t="n">
        <f aca="false">(K1910^3/3+K1910*$E$4^2-$E$4*K1910^2)*0.01</f>
        <v>0</v>
      </c>
      <c r="Q1910" s="1" t="n">
        <f aca="false">(J1910-$E$3)*(K1910^2/2-K1910*$E$4)*0.01</f>
        <v>0</v>
      </c>
    </row>
    <row r="1911" customFormat="false" ht="12.75" hidden="false" customHeight="false" outlineLevel="0" collapsed="false">
      <c r="J1911" s="1" t="n">
        <f aca="false">J1910+0.01</f>
        <v>9.06999999999968</v>
      </c>
      <c r="K1911" s="3" t="n">
        <f aca="false">IF(AND(J1911&gt;$B$8,J1911&lt;$B$9),$B$2*(1-(J1911-$B$4)/$B$3),0)</f>
        <v>0</v>
      </c>
      <c r="L1911" s="1" t="n">
        <f aca="false">K1911*0.01</f>
        <v>0</v>
      </c>
      <c r="M1911" s="1" t="n">
        <f aca="false">J1911*K1911*0.01</f>
        <v>0</v>
      </c>
      <c r="N1911" s="1" t="n">
        <f aca="false">K1911*K1911*0.01*0.5</f>
        <v>0</v>
      </c>
      <c r="O1911" s="1" t="n">
        <f aca="false">(J1911-$E$3)^2*K1911*0.01</f>
        <v>0</v>
      </c>
      <c r="P1911" s="1" t="n">
        <f aca="false">(K1911^3/3+K1911*$E$4^2-$E$4*K1911^2)*0.01</f>
        <v>0</v>
      </c>
      <c r="Q1911" s="1" t="n">
        <f aca="false">(J1911-$E$3)*(K1911^2/2-K1911*$E$4)*0.01</f>
        <v>0</v>
      </c>
    </row>
    <row r="1912" customFormat="false" ht="12.75" hidden="false" customHeight="false" outlineLevel="0" collapsed="false">
      <c r="J1912" s="1" t="n">
        <f aca="false">J1911+0.01</f>
        <v>9.07999999999968</v>
      </c>
      <c r="K1912" s="3" t="n">
        <f aca="false">IF(AND(J1912&gt;$B$8,J1912&lt;$B$9),$B$2*(1-(J1912-$B$4)/$B$3),0)</f>
        <v>0</v>
      </c>
      <c r="L1912" s="1" t="n">
        <f aca="false">K1912*0.01</f>
        <v>0</v>
      </c>
      <c r="M1912" s="1" t="n">
        <f aca="false">J1912*K1912*0.01</f>
        <v>0</v>
      </c>
      <c r="N1912" s="1" t="n">
        <f aca="false">K1912*K1912*0.01*0.5</f>
        <v>0</v>
      </c>
      <c r="O1912" s="1" t="n">
        <f aca="false">(J1912-$E$3)^2*K1912*0.01</f>
        <v>0</v>
      </c>
      <c r="P1912" s="1" t="n">
        <f aca="false">(K1912^3/3+K1912*$E$4^2-$E$4*K1912^2)*0.01</f>
        <v>0</v>
      </c>
      <c r="Q1912" s="1" t="n">
        <f aca="false">(J1912-$E$3)*(K1912^2/2-K1912*$E$4)*0.01</f>
        <v>0</v>
      </c>
    </row>
    <row r="1913" customFormat="false" ht="12.75" hidden="false" customHeight="false" outlineLevel="0" collapsed="false">
      <c r="J1913" s="1" t="n">
        <f aca="false">J1912+0.01</f>
        <v>9.08999999999968</v>
      </c>
      <c r="K1913" s="3" t="n">
        <f aca="false">IF(AND(J1913&gt;$B$8,J1913&lt;$B$9),$B$2*(1-(J1913-$B$4)/$B$3),0)</f>
        <v>0</v>
      </c>
      <c r="L1913" s="1" t="n">
        <f aca="false">K1913*0.01</f>
        <v>0</v>
      </c>
      <c r="M1913" s="1" t="n">
        <f aca="false">J1913*K1913*0.01</f>
        <v>0</v>
      </c>
      <c r="N1913" s="1" t="n">
        <f aca="false">K1913*K1913*0.01*0.5</f>
        <v>0</v>
      </c>
      <c r="O1913" s="1" t="n">
        <f aca="false">(J1913-$E$3)^2*K1913*0.01</f>
        <v>0</v>
      </c>
      <c r="P1913" s="1" t="n">
        <f aca="false">(K1913^3/3+K1913*$E$4^2-$E$4*K1913^2)*0.01</f>
        <v>0</v>
      </c>
      <c r="Q1913" s="1" t="n">
        <f aca="false">(J1913-$E$3)*(K1913^2/2-K1913*$E$4)*0.01</f>
        <v>0</v>
      </c>
    </row>
    <row r="1914" customFormat="false" ht="12.75" hidden="false" customHeight="false" outlineLevel="0" collapsed="false">
      <c r="J1914" s="1" t="n">
        <f aca="false">J1913+0.01</f>
        <v>9.09999999999968</v>
      </c>
      <c r="K1914" s="3" t="n">
        <f aca="false">IF(AND(J1914&gt;$B$8,J1914&lt;$B$9),$B$2*(1-(J1914-$B$4)/$B$3),0)</f>
        <v>0</v>
      </c>
      <c r="L1914" s="1" t="n">
        <f aca="false">K1914*0.01</f>
        <v>0</v>
      </c>
      <c r="M1914" s="1" t="n">
        <f aca="false">J1914*K1914*0.01</f>
        <v>0</v>
      </c>
      <c r="N1914" s="1" t="n">
        <f aca="false">K1914*K1914*0.01*0.5</f>
        <v>0</v>
      </c>
      <c r="O1914" s="1" t="n">
        <f aca="false">(J1914-$E$3)^2*K1914*0.01</f>
        <v>0</v>
      </c>
      <c r="P1914" s="1" t="n">
        <f aca="false">(K1914^3/3+K1914*$E$4^2-$E$4*K1914^2)*0.01</f>
        <v>0</v>
      </c>
      <c r="Q1914" s="1" t="n">
        <f aca="false">(J1914-$E$3)*(K1914^2/2-K1914*$E$4)*0.01</f>
        <v>0</v>
      </c>
    </row>
    <row r="1915" customFormat="false" ht="12.75" hidden="false" customHeight="false" outlineLevel="0" collapsed="false">
      <c r="J1915" s="1" t="n">
        <f aca="false">J1914+0.01</f>
        <v>9.10999999999968</v>
      </c>
      <c r="K1915" s="3" t="n">
        <f aca="false">IF(AND(J1915&gt;$B$8,J1915&lt;$B$9),$B$2*(1-(J1915-$B$4)/$B$3),0)</f>
        <v>0</v>
      </c>
      <c r="L1915" s="1" t="n">
        <f aca="false">K1915*0.01</f>
        <v>0</v>
      </c>
      <c r="M1915" s="1" t="n">
        <f aca="false">J1915*K1915*0.01</f>
        <v>0</v>
      </c>
      <c r="N1915" s="1" t="n">
        <f aca="false">K1915*K1915*0.01*0.5</f>
        <v>0</v>
      </c>
      <c r="O1915" s="1" t="n">
        <f aca="false">(J1915-$E$3)^2*K1915*0.01</f>
        <v>0</v>
      </c>
      <c r="P1915" s="1" t="n">
        <f aca="false">(K1915^3/3+K1915*$E$4^2-$E$4*K1915^2)*0.01</f>
        <v>0</v>
      </c>
      <c r="Q1915" s="1" t="n">
        <f aca="false">(J1915-$E$3)*(K1915^2/2-K1915*$E$4)*0.01</f>
        <v>0</v>
      </c>
    </row>
    <row r="1916" customFormat="false" ht="12.75" hidden="false" customHeight="false" outlineLevel="0" collapsed="false">
      <c r="J1916" s="1" t="n">
        <f aca="false">J1915+0.01</f>
        <v>9.11999999999968</v>
      </c>
      <c r="K1916" s="3" t="n">
        <f aca="false">IF(AND(J1916&gt;$B$8,J1916&lt;$B$9),$B$2*(1-(J1916-$B$4)/$B$3),0)</f>
        <v>0</v>
      </c>
      <c r="L1916" s="1" t="n">
        <f aca="false">K1916*0.01</f>
        <v>0</v>
      </c>
      <c r="M1916" s="1" t="n">
        <f aca="false">J1916*K1916*0.01</f>
        <v>0</v>
      </c>
      <c r="N1916" s="1" t="n">
        <f aca="false">K1916*K1916*0.01*0.5</f>
        <v>0</v>
      </c>
      <c r="O1916" s="1" t="n">
        <f aca="false">(J1916-$E$3)^2*K1916*0.01</f>
        <v>0</v>
      </c>
      <c r="P1916" s="1" t="n">
        <f aca="false">(K1916^3/3+K1916*$E$4^2-$E$4*K1916^2)*0.01</f>
        <v>0</v>
      </c>
      <c r="Q1916" s="1" t="n">
        <f aca="false">(J1916-$E$3)*(K1916^2/2-K1916*$E$4)*0.01</f>
        <v>0</v>
      </c>
    </row>
    <row r="1917" customFormat="false" ht="12.75" hidden="false" customHeight="false" outlineLevel="0" collapsed="false">
      <c r="J1917" s="1" t="n">
        <f aca="false">J1916+0.01</f>
        <v>9.12999999999968</v>
      </c>
      <c r="K1917" s="3" t="n">
        <f aca="false">IF(AND(J1917&gt;$B$8,J1917&lt;$B$9),$B$2*(1-(J1917-$B$4)/$B$3),0)</f>
        <v>0</v>
      </c>
      <c r="L1917" s="1" t="n">
        <f aca="false">K1917*0.01</f>
        <v>0</v>
      </c>
      <c r="M1917" s="1" t="n">
        <f aca="false">J1917*K1917*0.01</f>
        <v>0</v>
      </c>
      <c r="N1917" s="1" t="n">
        <f aca="false">K1917*K1917*0.01*0.5</f>
        <v>0</v>
      </c>
      <c r="O1917" s="1" t="n">
        <f aca="false">(J1917-$E$3)^2*K1917*0.01</f>
        <v>0</v>
      </c>
      <c r="P1917" s="1" t="n">
        <f aca="false">(K1917^3/3+K1917*$E$4^2-$E$4*K1917^2)*0.01</f>
        <v>0</v>
      </c>
      <c r="Q1917" s="1" t="n">
        <f aca="false">(J1917-$E$3)*(K1917^2/2-K1917*$E$4)*0.01</f>
        <v>0</v>
      </c>
    </row>
    <row r="1918" customFormat="false" ht="12.75" hidden="false" customHeight="false" outlineLevel="0" collapsed="false">
      <c r="J1918" s="1" t="n">
        <f aca="false">J1917+0.01</f>
        <v>9.13999999999968</v>
      </c>
      <c r="K1918" s="3" t="n">
        <f aca="false">IF(AND(J1918&gt;$B$8,J1918&lt;$B$9),$B$2*(1-(J1918-$B$4)/$B$3),0)</f>
        <v>0</v>
      </c>
      <c r="L1918" s="1" t="n">
        <f aca="false">K1918*0.01</f>
        <v>0</v>
      </c>
      <c r="M1918" s="1" t="n">
        <f aca="false">J1918*K1918*0.01</f>
        <v>0</v>
      </c>
      <c r="N1918" s="1" t="n">
        <f aca="false">K1918*K1918*0.01*0.5</f>
        <v>0</v>
      </c>
      <c r="O1918" s="1" t="n">
        <f aca="false">(J1918-$E$3)^2*K1918*0.01</f>
        <v>0</v>
      </c>
      <c r="P1918" s="1" t="n">
        <f aca="false">(K1918^3/3+K1918*$E$4^2-$E$4*K1918^2)*0.01</f>
        <v>0</v>
      </c>
      <c r="Q1918" s="1" t="n">
        <f aca="false">(J1918-$E$3)*(K1918^2/2-K1918*$E$4)*0.01</f>
        <v>0</v>
      </c>
    </row>
    <row r="1919" customFormat="false" ht="12.75" hidden="false" customHeight="false" outlineLevel="0" collapsed="false">
      <c r="J1919" s="1" t="n">
        <f aca="false">J1918+0.01</f>
        <v>9.14999999999968</v>
      </c>
      <c r="K1919" s="3" t="n">
        <f aca="false">IF(AND(J1919&gt;$B$8,J1919&lt;$B$9),$B$2*(1-(J1919-$B$4)/$B$3),0)</f>
        <v>0</v>
      </c>
      <c r="L1919" s="1" t="n">
        <f aca="false">K1919*0.01</f>
        <v>0</v>
      </c>
      <c r="M1919" s="1" t="n">
        <f aca="false">J1919*K1919*0.01</f>
        <v>0</v>
      </c>
      <c r="N1919" s="1" t="n">
        <f aca="false">K1919*K1919*0.01*0.5</f>
        <v>0</v>
      </c>
      <c r="O1919" s="1" t="n">
        <f aca="false">(J1919-$E$3)^2*K1919*0.01</f>
        <v>0</v>
      </c>
      <c r="P1919" s="1" t="n">
        <f aca="false">(K1919^3/3+K1919*$E$4^2-$E$4*K1919^2)*0.01</f>
        <v>0</v>
      </c>
      <c r="Q1919" s="1" t="n">
        <f aca="false">(J1919-$E$3)*(K1919^2/2-K1919*$E$4)*0.01</f>
        <v>0</v>
      </c>
    </row>
    <row r="1920" customFormat="false" ht="12.75" hidden="false" customHeight="false" outlineLevel="0" collapsed="false">
      <c r="J1920" s="1" t="n">
        <f aca="false">J1919+0.01</f>
        <v>9.15999999999968</v>
      </c>
      <c r="K1920" s="3" t="n">
        <f aca="false">IF(AND(J1920&gt;$B$8,J1920&lt;$B$9),$B$2*(1-(J1920-$B$4)/$B$3),0)</f>
        <v>0</v>
      </c>
      <c r="L1920" s="1" t="n">
        <f aca="false">K1920*0.01</f>
        <v>0</v>
      </c>
      <c r="M1920" s="1" t="n">
        <f aca="false">J1920*K1920*0.01</f>
        <v>0</v>
      </c>
      <c r="N1920" s="1" t="n">
        <f aca="false">K1920*K1920*0.01*0.5</f>
        <v>0</v>
      </c>
      <c r="O1920" s="1" t="n">
        <f aca="false">(J1920-$E$3)^2*K1920*0.01</f>
        <v>0</v>
      </c>
      <c r="P1920" s="1" t="n">
        <f aca="false">(K1920^3/3+K1920*$E$4^2-$E$4*K1920^2)*0.01</f>
        <v>0</v>
      </c>
      <c r="Q1920" s="1" t="n">
        <f aca="false">(J1920-$E$3)*(K1920^2/2-K1920*$E$4)*0.01</f>
        <v>0</v>
      </c>
    </row>
    <row r="1921" customFormat="false" ht="12.75" hidden="false" customHeight="false" outlineLevel="0" collapsed="false">
      <c r="J1921" s="1" t="n">
        <f aca="false">J1920+0.01</f>
        <v>9.16999999999968</v>
      </c>
      <c r="K1921" s="3" t="n">
        <f aca="false">IF(AND(J1921&gt;$B$8,J1921&lt;$B$9),$B$2*(1-(J1921-$B$4)/$B$3),0)</f>
        <v>0</v>
      </c>
      <c r="L1921" s="1" t="n">
        <f aca="false">K1921*0.01</f>
        <v>0</v>
      </c>
      <c r="M1921" s="1" t="n">
        <f aca="false">J1921*K1921*0.01</f>
        <v>0</v>
      </c>
      <c r="N1921" s="1" t="n">
        <f aca="false">K1921*K1921*0.01*0.5</f>
        <v>0</v>
      </c>
      <c r="O1921" s="1" t="n">
        <f aca="false">(J1921-$E$3)^2*K1921*0.01</f>
        <v>0</v>
      </c>
      <c r="P1921" s="1" t="n">
        <f aca="false">(K1921^3/3+K1921*$E$4^2-$E$4*K1921^2)*0.01</f>
        <v>0</v>
      </c>
      <c r="Q1921" s="1" t="n">
        <f aca="false">(J1921-$E$3)*(K1921^2/2-K1921*$E$4)*0.01</f>
        <v>0</v>
      </c>
    </row>
    <row r="1922" customFormat="false" ht="12.75" hidden="false" customHeight="false" outlineLevel="0" collapsed="false">
      <c r="J1922" s="1" t="n">
        <f aca="false">J1921+0.01</f>
        <v>9.17999999999968</v>
      </c>
      <c r="K1922" s="3" t="n">
        <f aca="false">IF(AND(J1922&gt;$B$8,J1922&lt;$B$9),$B$2*(1-(J1922-$B$4)/$B$3),0)</f>
        <v>0</v>
      </c>
      <c r="L1922" s="1" t="n">
        <f aca="false">K1922*0.01</f>
        <v>0</v>
      </c>
      <c r="M1922" s="1" t="n">
        <f aca="false">J1922*K1922*0.01</f>
        <v>0</v>
      </c>
      <c r="N1922" s="1" t="n">
        <f aca="false">K1922*K1922*0.01*0.5</f>
        <v>0</v>
      </c>
      <c r="O1922" s="1" t="n">
        <f aca="false">(J1922-$E$3)^2*K1922*0.01</f>
        <v>0</v>
      </c>
      <c r="P1922" s="1" t="n">
        <f aca="false">(K1922^3/3+K1922*$E$4^2-$E$4*K1922^2)*0.01</f>
        <v>0</v>
      </c>
      <c r="Q1922" s="1" t="n">
        <f aca="false">(J1922-$E$3)*(K1922^2/2-K1922*$E$4)*0.01</f>
        <v>0</v>
      </c>
    </row>
    <row r="1923" customFormat="false" ht="12.75" hidden="false" customHeight="false" outlineLevel="0" collapsed="false">
      <c r="J1923" s="1" t="n">
        <f aca="false">J1922+0.01</f>
        <v>9.18999999999968</v>
      </c>
      <c r="K1923" s="3" t="n">
        <f aca="false">IF(AND(J1923&gt;$B$8,J1923&lt;$B$9),$B$2*(1-(J1923-$B$4)/$B$3),0)</f>
        <v>0</v>
      </c>
      <c r="L1923" s="1" t="n">
        <f aca="false">K1923*0.01</f>
        <v>0</v>
      </c>
      <c r="M1923" s="1" t="n">
        <f aca="false">J1923*K1923*0.01</f>
        <v>0</v>
      </c>
      <c r="N1923" s="1" t="n">
        <f aca="false">K1923*K1923*0.01*0.5</f>
        <v>0</v>
      </c>
      <c r="O1923" s="1" t="n">
        <f aca="false">(J1923-$E$3)^2*K1923*0.01</f>
        <v>0</v>
      </c>
      <c r="P1923" s="1" t="n">
        <f aca="false">(K1923^3/3+K1923*$E$4^2-$E$4*K1923^2)*0.01</f>
        <v>0</v>
      </c>
      <c r="Q1923" s="1" t="n">
        <f aca="false">(J1923-$E$3)*(K1923^2/2-K1923*$E$4)*0.01</f>
        <v>0</v>
      </c>
    </row>
    <row r="1924" customFormat="false" ht="12.75" hidden="false" customHeight="false" outlineLevel="0" collapsed="false">
      <c r="J1924" s="1" t="n">
        <f aca="false">J1923+0.01</f>
        <v>9.19999999999968</v>
      </c>
      <c r="K1924" s="3" t="n">
        <f aca="false">IF(AND(J1924&gt;$B$8,J1924&lt;$B$9),$B$2*(1-(J1924-$B$4)/$B$3),0)</f>
        <v>0</v>
      </c>
      <c r="L1924" s="1" t="n">
        <f aca="false">K1924*0.01</f>
        <v>0</v>
      </c>
      <c r="M1924" s="1" t="n">
        <f aca="false">J1924*K1924*0.01</f>
        <v>0</v>
      </c>
      <c r="N1924" s="1" t="n">
        <f aca="false">K1924*K1924*0.01*0.5</f>
        <v>0</v>
      </c>
      <c r="O1924" s="1" t="n">
        <f aca="false">(J1924-$E$3)^2*K1924*0.01</f>
        <v>0</v>
      </c>
      <c r="P1924" s="1" t="n">
        <f aca="false">(K1924^3/3+K1924*$E$4^2-$E$4*K1924^2)*0.01</f>
        <v>0</v>
      </c>
      <c r="Q1924" s="1" t="n">
        <f aca="false">(J1924-$E$3)*(K1924^2/2-K1924*$E$4)*0.01</f>
        <v>0</v>
      </c>
    </row>
    <row r="1925" customFormat="false" ht="12.75" hidden="false" customHeight="false" outlineLevel="0" collapsed="false">
      <c r="J1925" s="1" t="n">
        <f aca="false">J1924+0.01</f>
        <v>9.20999999999968</v>
      </c>
      <c r="K1925" s="3" t="n">
        <f aca="false">IF(AND(J1925&gt;$B$8,J1925&lt;$B$9),$B$2*(1-(J1925-$B$4)/$B$3),0)</f>
        <v>0</v>
      </c>
      <c r="L1925" s="1" t="n">
        <f aca="false">K1925*0.01</f>
        <v>0</v>
      </c>
      <c r="M1925" s="1" t="n">
        <f aca="false">J1925*K1925*0.01</f>
        <v>0</v>
      </c>
      <c r="N1925" s="1" t="n">
        <f aca="false">K1925*K1925*0.01*0.5</f>
        <v>0</v>
      </c>
      <c r="O1925" s="1" t="n">
        <f aca="false">(J1925-$E$3)^2*K1925*0.01</f>
        <v>0</v>
      </c>
      <c r="P1925" s="1" t="n">
        <f aca="false">(K1925^3/3+K1925*$E$4^2-$E$4*K1925^2)*0.01</f>
        <v>0</v>
      </c>
      <c r="Q1925" s="1" t="n">
        <f aca="false">(J1925-$E$3)*(K1925^2/2-K1925*$E$4)*0.01</f>
        <v>0</v>
      </c>
    </row>
    <row r="1926" customFormat="false" ht="12.75" hidden="false" customHeight="false" outlineLevel="0" collapsed="false">
      <c r="J1926" s="1" t="n">
        <f aca="false">J1925+0.01</f>
        <v>9.21999999999968</v>
      </c>
      <c r="K1926" s="3" t="n">
        <f aca="false">IF(AND(J1926&gt;$B$8,J1926&lt;$B$9),$B$2*(1-(J1926-$B$4)/$B$3),0)</f>
        <v>0</v>
      </c>
      <c r="L1926" s="1" t="n">
        <f aca="false">K1926*0.01</f>
        <v>0</v>
      </c>
      <c r="M1926" s="1" t="n">
        <f aca="false">J1926*K1926*0.01</f>
        <v>0</v>
      </c>
      <c r="N1926" s="1" t="n">
        <f aca="false">K1926*K1926*0.01*0.5</f>
        <v>0</v>
      </c>
      <c r="O1926" s="1" t="n">
        <f aca="false">(J1926-$E$3)^2*K1926*0.01</f>
        <v>0</v>
      </c>
      <c r="P1926" s="1" t="n">
        <f aca="false">(K1926^3/3+K1926*$E$4^2-$E$4*K1926^2)*0.01</f>
        <v>0</v>
      </c>
      <c r="Q1926" s="1" t="n">
        <f aca="false">(J1926-$E$3)*(K1926^2/2-K1926*$E$4)*0.01</f>
        <v>0</v>
      </c>
    </row>
    <row r="1927" customFormat="false" ht="12.75" hidden="false" customHeight="false" outlineLevel="0" collapsed="false">
      <c r="J1927" s="1" t="n">
        <f aca="false">J1926+0.01</f>
        <v>9.22999999999968</v>
      </c>
      <c r="K1927" s="3" t="n">
        <f aca="false">IF(AND(J1927&gt;$B$8,J1927&lt;$B$9),$B$2*(1-(J1927-$B$4)/$B$3),0)</f>
        <v>0</v>
      </c>
      <c r="L1927" s="1" t="n">
        <f aca="false">K1927*0.01</f>
        <v>0</v>
      </c>
      <c r="M1927" s="1" t="n">
        <f aca="false">J1927*K1927*0.01</f>
        <v>0</v>
      </c>
      <c r="N1927" s="1" t="n">
        <f aca="false">K1927*K1927*0.01*0.5</f>
        <v>0</v>
      </c>
      <c r="O1927" s="1" t="n">
        <f aca="false">(J1927-$E$3)^2*K1927*0.01</f>
        <v>0</v>
      </c>
      <c r="P1927" s="1" t="n">
        <f aca="false">(K1927^3/3+K1927*$E$4^2-$E$4*K1927^2)*0.01</f>
        <v>0</v>
      </c>
      <c r="Q1927" s="1" t="n">
        <f aca="false">(J1927-$E$3)*(K1927^2/2-K1927*$E$4)*0.01</f>
        <v>0</v>
      </c>
    </row>
    <row r="1928" customFormat="false" ht="12.75" hidden="false" customHeight="false" outlineLevel="0" collapsed="false">
      <c r="J1928" s="1" t="n">
        <f aca="false">J1927+0.01</f>
        <v>9.23999999999968</v>
      </c>
      <c r="K1928" s="3" t="n">
        <f aca="false">IF(AND(J1928&gt;$B$8,J1928&lt;$B$9),$B$2*(1-(J1928-$B$4)/$B$3),0)</f>
        <v>0</v>
      </c>
      <c r="L1928" s="1" t="n">
        <f aca="false">K1928*0.01</f>
        <v>0</v>
      </c>
      <c r="M1928" s="1" t="n">
        <f aca="false">J1928*K1928*0.01</f>
        <v>0</v>
      </c>
      <c r="N1928" s="1" t="n">
        <f aca="false">K1928*K1928*0.01*0.5</f>
        <v>0</v>
      </c>
      <c r="O1928" s="1" t="n">
        <f aca="false">(J1928-$E$3)^2*K1928*0.01</f>
        <v>0</v>
      </c>
      <c r="P1928" s="1" t="n">
        <f aca="false">(K1928^3/3+K1928*$E$4^2-$E$4*K1928^2)*0.01</f>
        <v>0</v>
      </c>
      <c r="Q1928" s="1" t="n">
        <f aca="false">(J1928-$E$3)*(K1928^2/2-K1928*$E$4)*0.01</f>
        <v>0</v>
      </c>
    </row>
    <row r="1929" customFormat="false" ht="12.75" hidden="false" customHeight="false" outlineLevel="0" collapsed="false">
      <c r="J1929" s="1" t="n">
        <f aca="false">J1928+0.01</f>
        <v>9.24999999999968</v>
      </c>
      <c r="K1929" s="3" t="n">
        <f aca="false">IF(AND(J1929&gt;$B$8,J1929&lt;$B$9),$B$2*(1-(J1929-$B$4)/$B$3),0)</f>
        <v>0</v>
      </c>
      <c r="L1929" s="1" t="n">
        <f aca="false">K1929*0.01</f>
        <v>0</v>
      </c>
      <c r="M1929" s="1" t="n">
        <f aca="false">J1929*K1929*0.01</f>
        <v>0</v>
      </c>
      <c r="N1929" s="1" t="n">
        <f aca="false">K1929*K1929*0.01*0.5</f>
        <v>0</v>
      </c>
      <c r="O1929" s="1" t="n">
        <f aca="false">(J1929-$E$3)^2*K1929*0.01</f>
        <v>0</v>
      </c>
      <c r="P1929" s="1" t="n">
        <f aca="false">(K1929^3/3+K1929*$E$4^2-$E$4*K1929^2)*0.01</f>
        <v>0</v>
      </c>
      <c r="Q1929" s="1" t="n">
        <f aca="false">(J1929-$E$3)*(K1929^2/2-K1929*$E$4)*0.01</f>
        <v>0</v>
      </c>
    </row>
    <row r="1930" customFormat="false" ht="12.75" hidden="false" customHeight="false" outlineLevel="0" collapsed="false">
      <c r="J1930" s="1" t="n">
        <f aca="false">J1929+0.01</f>
        <v>9.25999999999968</v>
      </c>
      <c r="K1930" s="3" t="n">
        <f aca="false">IF(AND(J1930&gt;$B$8,J1930&lt;$B$9),$B$2*(1-(J1930-$B$4)/$B$3),0)</f>
        <v>0</v>
      </c>
      <c r="L1930" s="1" t="n">
        <f aca="false">K1930*0.01</f>
        <v>0</v>
      </c>
      <c r="M1930" s="1" t="n">
        <f aca="false">J1930*K1930*0.01</f>
        <v>0</v>
      </c>
      <c r="N1930" s="1" t="n">
        <f aca="false">K1930*K1930*0.01*0.5</f>
        <v>0</v>
      </c>
      <c r="O1930" s="1" t="n">
        <f aca="false">(J1930-$E$3)^2*K1930*0.01</f>
        <v>0</v>
      </c>
      <c r="P1930" s="1" t="n">
        <f aca="false">(K1930^3/3+K1930*$E$4^2-$E$4*K1930^2)*0.01</f>
        <v>0</v>
      </c>
      <c r="Q1930" s="1" t="n">
        <f aca="false">(J1930-$E$3)*(K1930^2/2-K1930*$E$4)*0.01</f>
        <v>0</v>
      </c>
    </row>
    <row r="1931" customFormat="false" ht="12.75" hidden="false" customHeight="false" outlineLevel="0" collapsed="false">
      <c r="J1931" s="1" t="n">
        <f aca="false">J1930+0.01</f>
        <v>9.26999999999968</v>
      </c>
      <c r="K1931" s="3" t="n">
        <f aca="false">IF(AND(J1931&gt;$B$8,J1931&lt;$B$9),$B$2*(1-(J1931-$B$4)/$B$3),0)</f>
        <v>0</v>
      </c>
      <c r="L1931" s="1" t="n">
        <f aca="false">K1931*0.01</f>
        <v>0</v>
      </c>
      <c r="M1931" s="1" t="n">
        <f aca="false">J1931*K1931*0.01</f>
        <v>0</v>
      </c>
      <c r="N1931" s="1" t="n">
        <f aca="false">K1931*K1931*0.01*0.5</f>
        <v>0</v>
      </c>
      <c r="O1931" s="1" t="n">
        <f aca="false">(J1931-$E$3)^2*K1931*0.01</f>
        <v>0</v>
      </c>
      <c r="P1931" s="1" t="n">
        <f aca="false">(K1931^3/3+K1931*$E$4^2-$E$4*K1931^2)*0.01</f>
        <v>0</v>
      </c>
      <c r="Q1931" s="1" t="n">
        <f aca="false">(J1931-$E$3)*(K1931^2/2-K1931*$E$4)*0.01</f>
        <v>0</v>
      </c>
    </row>
    <row r="1932" customFormat="false" ht="12.75" hidden="false" customHeight="false" outlineLevel="0" collapsed="false">
      <c r="J1932" s="1" t="n">
        <f aca="false">J1931+0.01</f>
        <v>9.27999999999968</v>
      </c>
      <c r="K1932" s="3" t="n">
        <f aca="false">IF(AND(J1932&gt;$B$8,J1932&lt;$B$9),$B$2*(1-(J1932-$B$4)/$B$3),0)</f>
        <v>0</v>
      </c>
      <c r="L1932" s="1" t="n">
        <f aca="false">K1932*0.01</f>
        <v>0</v>
      </c>
      <c r="M1932" s="1" t="n">
        <f aca="false">J1932*K1932*0.01</f>
        <v>0</v>
      </c>
      <c r="N1932" s="1" t="n">
        <f aca="false">K1932*K1932*0.01*0.5</f>
        <v>0</v>
      </c>
      <c r="O1932" s="1" t="n">
        <f aca="false">(J1932-$E$3)^2*K1932*0.01</f>
        <v>0</v>
      </c>
      <c r="P1932" s="1" t="n">
        <f aca="false">(K1932^3/3+K1932*$E$4^2-$E$4*K1932^2)*0.01</f>
        <v>0</v>
      </c>
      <c r="Q1932" s="1" t="n">
        <f aca="false">(J1932-$E$3)*(K1932^2/2-K1932*$E$4)*0.01</f>
        <v>0</v>
      </c>
    </row>
    <row r="1933" customFormat="false" ht="12.75" hidden="false" customHeight="false" outlineLevel="0" collapsed="false">
      <c r="J1933" s="1" t="n">
        <f aca="false">J1932+0.01</f>
        <v>9.28999999999968</v>
      </c>
      <c r="K1933" s="3" t="n">
        <f aca="false">IF(AND(J1933&gt;$B$8,J1933&lt;$B$9),$B$2*(1-(J1933-$B$4)/$B$3),0)</f>
        <v>0</v>
      </c>
      <c r="L1933" s="1" t="n">
        <f aca="false">K1933*0.01</f>
        <v>0</v>
      </c>
      <c r="M1933" s="1" t="n">
        <f aca="false">J1933*K1933*0.01</f>
        <v>0</v>
      </c>
      <c r="N1933" s="1" t="n">
        <f aca="false">K1933*K1933*0.01*0.5</f>
        <v>0</v>
      </c>
      <c r="O1933" s="1" t="n">
        <f aca="false">(J1933-$E$3)^2*K1933*0.01</f>
        <v>0</v>
      </c>
      <c r="P1933" s="1" t="n">
        <f aca="false">(K1933^3/3+K1933*$E$4^2-$E$4*K1933^2)*0.01</f>
        <v>0</v>
      </c>
      <c r="Q1933" s="1" t="n">
        <f aca="false">(J1933-$E$3)*(K1933^2/2-K1933*$E$4)*0.01</f>
        <v>0</v>
      </c>
    </row>
    <row r="1934" customFormat="false" ht="12.75" hidden="false" customHeight="false" outlineLevel="0" collapsed="false">
      <c r="J1934" s="1" t="n">
        <f aca="false">J1933+0.01</f>
        <v>9.29999999999968</v>
      </c>
      <c r="K1934" s="3" t="n">
        <f aca="false">IF(AND(J1934&gt;$B$8,J1934&lt;$B$9),$B$2*(1-(J1934-$B$4)/$B$3),0)</f>
        <v>0</v>
      </c>
      <c r="L1934" s="1" t="n">
        <f aca="false">K1934*0.01</f>
        <v>0</v>
      </c>
      <c r="M1934" s="1" t="n">
        <f aca="false">J1934*K1934*0.01</f>
        <v>0</v>
      </c>
      <c r="N1934" s="1" t="n">
        <f aca="false">K1934*K1934*0.01*0.5</f>
        <v>0</v>
      </c>
      <c r="O1934" s="1" t="n">
        <f aca="false">(J1934-$E$3)^2*K1934*0.01</f>
        <v>0</v>
      </c>
      <c r="P1934" s="1" t="n">
        <f aca="false">(K1934^3/3+K1934*$E$4^2-$E$4*K1934^2)*0.01</f>
        <v>0</v>
      </c>
      <c r="Q1934" s="1" t="n">
        <f aca="false">(J1934-$E$3)*(K1934^2/2-K1934*$E$4)*0.01</f>
        <v>0</v>
      </c>
    </row>
    <row r="1935" customFormat="false" ht="12.75" hidden="false" customHeight="false" outlineLevel="0" collapsed="false">
      <c r="J1935" s="1" t="n">
        <f aca="false">J1934+0.01</f>
        <v>9.30999999999968</v>
      </c>
      <c r="K1935" s="3" t="n">
        <f aca="false">IF(AND(J1935&gt;$B$8,J1935&lt;$B$9),$B$2*(1-(J1935-$B$4)/$B$3),0)</f>
        <v>0</v>
      </c>
      <c r="L1935" s="1" t="n">
        <f aca="false">K1935*0.01</f>
        <v>0</v>
      </c>
      <c r="M1935" s="1" t="n">
        <f aca="false">J1935*K1935*0.01</f>
        <v>0</v>
      </c>
      <c r="N1935" s="1" t="n">
        <f aca="false">K1935*K1935*0.01*0.5</f>
        <v>0</v>
      </c>
      <c r="O1935" s="1" t="n">
        <f aca="false">(J1935-$E$3)^2*K1935*0.01</f>
        <v>0</v>
      </c>
      <c r="P1935" s="1" t="n">
        <f aca="false">(K1935^3/3+K1935*$E$4^2-$E$4*K1935^2)*0.01</f>
        <v>0</v>
      </c>
      <c r="Q1935" s="1" t="n">
        <f aca="false">(J1935-$E$3)*(K1935^2/2-K1935*$E$4)*0.01</f>
        <v>0</v>
      </c>
    </row>
    <row r="1936" customFormat="false" ht="12.75" hidden="false" customHeight="false" outlineLevel="0" collapsed="false">
      <c r="J1936" s="1" t="n">
        <f aca="false">J1935+0.01</f>
        <v>9.31999999999968</v>
      </c>
      <c r="K1936" s="3" t="n">
        <f aca="false">IF(AND(J1936&gt;$B$8,J1936&lt;$B$9),$B$2*(1-(J1936-$B$4)/$B$3),0)</f>
        <v>0</v>
      </c>
      <c r="L1936" s="1" t="n">
        <f aca="false">K1936*0.01</f>
        <v>0</v>
      </c>
      <c r="M1936" s="1" t="n">
        <f aca="false">J1936*K1936*0.01</f>
        <v>0</v>
      </c>
      <c r="N1936" s="1" t="n">
        <f aca="false">K1936*K1936*0.01*0.5</f>
        <v>0</v>
      </c>
      <c r="O1936" s="1" t="n">
        <f aca="false">(J1936-$E$3)^2*K1936*0.01</f>
        <v>0</v>
      </c>
      <c r="P1936" s="1" t="n">
        <f aca="false">(K1936^3/3+K1936*$E$4^2-$E$4*K1936^2)*0.01</f>
        <v>0</v>
      </c>
      <c r="Q1936" s="1" t="n">
        <f aca="false">(J1936-$E$3)*(K1936^2/2-K1936*$E$4)*0.01</f>
        <v>0</v>
      </c>
    </row>
    <row r="1937" customFormat="false" ht="12.75" hidden="false" customHeight="false" outlineLevel="0" collapsed="false">
      <c r="J1937" s="1" t="n">
        <f aca="false">J1936+0.01</f>
        <v>9.32999999999968</v>
      </c>
      <c r="K1937" s="3" t="n">
        <f aca="false">IF(AND(J1937&gt;$B$8,J1937&lt;$B$9),$B$2*(1-(J1937-$B$4)/$B$3),0)</f>
        <v>0</v>
      </c>
      <c r="L1937" s="1" t="n">
        <f aca="false">K1937*0.01</f>
        <v>0</v>
      </c>
      <c r="M1937" s="1" t="n">
        <f aca="false">J1937*K1937*0.01</f>
        <v>0</v>
      </c>
      <c r="N1937" s="1" t="n">
        <f aca="false">K1937*K1937*0.01*0.5</f>
        <v>0</v>
      </c>
      <c r="O1937" s="1" t="n">
        <f aca="false">(J1937-$E$3)^2*K1937*0.01</f>
        <v>0</v>
      </c>
      <c r="P1937" s="1" t="n">
        <f aca="false">(K1937^3/3+K1937*$E$4^2-$E$4*K1937^2)*0.01</f>
        <v>0</v>
      </c>
      <c r="Q1937" s="1" t="n">
        <f aca="false">(J1937-$E$3)*(K1937^2/2-K1937*$E$4)*0.01</f>
        <v>0</v>
      </c>
    </row>
    <row r="1938" customFormat="false" ht="12.75" hidden="false" customHeight="false" outlineLevel="0" collapsed="false">
      <c r="J1938" s="1" t="n">
        <f aca="false">J1937+0.01</f>
        <v>9.33999999999968</v>
      </c>
      <c r="K1938" s="3" t="n">
        <f aca="false">IF(AND(J1938&gt;$B$8,J1938&lt;$B$9),$B$2*(1-(J1938-$B$4)/$B$3),0)</f>
        <v>0</v>
      </c>
      <c r="L1938" s="1" t="n">
        <f aca="false">K1938*0.01</f>
        <v>0</v>
      </c>
      <c r="M1938" s="1" t="n">
        <f aca="false">J1938*K1938*0.01</f>
        <v>0</v>
      </c>
      <c r="N1938" s="1" t="n">
        <f aca="false">K1938*K1938*0.01*0.5</f>
        <v>0</v>
      </c>
      <c r="O1938" s="1" t="n">
        <f aca="false">(J1938-$E$3)^2*K1938*0.01</f>
        <v>0</v>
      </c>
      <c r="P1938" s="1" t="n">
        <f aca="false">(K1938^3/3+K1938*$E$4^2-$E$4*K1938^2)*0.01</f>
        <v>0</v>
      </c>
      <c r="Q1938" s="1" t="n">
        <f aca="false">(J1938-$E$3)*(K1938^2/2-K1938*$E$4)*0.01</f>
        <v>0</v>
      </c>
    </row>
    <row r="1939" customFormat="false" ht="12.75" hidden="false" customHeight="false" outlineLevel="0" collapsed="false">
      <c r="J1939" s="1" t="n">
        <f aca="false">J1938+0.01</f>
        <v>9.34999999999968</v>
      </c>
      <c r="K1939" s="3" t="n">
        <f aca="false">IF(AND(J1939&gt;$B$8,J1939&lt;$B$9),$B$2*(1-(J1939-$B$4)/$B$3),0)</f>
        <v>0</v>
      </c>
      <c r="L1939" s="1" t="n">
        <f aca="false">K1939*0.01</f>
        <v>0</v>
      </c>
      <c r="M1939" s="1" t="n">
        <f aca="false">J1939*K1939*0.01</f>
        <v>0</v>
      </c>
      <c r="N1939" s="1" t="n">
        <f aca="false">K1939*K1939*0.01*0.5</f>
        <v>0</v>
      </c>
      <c r="O1939" s="1" t="n">
        <f aca="false">(J1939-$E$3)^2*K1939*0.01</f>
        <v>0</v>
      </c>
      <c r="P1939" s="1" t="n">
        <f aca="false">(K1939^3/3+K1939*$E$4^2-$E$4*K1939^2)*0.01</f>
        <v>0</v>
      </c>
      <c r="Q1939" s="1" t="n">
        <f aca="false">(J1939-$E$3)*(K1939^2/2-K1939*$E$4)*0.01</f>
        <v>0</v>
      </c>
    </row>
    <row r="1940" customFormat="false" ht="12.75" hidden="false" customHeight="false" outlineLevel="0" collapsed="false">
      <c r="J1940" s="1" t="n">
        <f aca="false">J1939+0.01</f>
        <v>9.35999999999968</v>
      </c>
      <c r="K1940" s="3" t="n">
        <f aca="false">IF(AND(J1940&gt;$B$8,J1940&lt;$B$9),$B$2*(1-(J1940-$B$4)/$B$3),0)</f>
        <v>0</v>
      </c>
      <c r="L1940" s="1" t="n">
        <f aca="false">K1940*0.01</f>
        <v>0</v>
      </c>
      <c r="M1940" s="1" t="n">
        <f aca="false">J1940*K1940*0.01</f>
        <v>0</v>
      </c>
      <c r="N1940" s="1" t="n">
        <f aca="false">K1940*K1940*0.01*0.5</f>
        <v>0</v>
      </c>
      <c r="O1940" s="1" t="n">
        <f aca="false">(J1940-$E$3)^2*K1940*0.01</f>
        <v>0</v>
      </c>
      <c r="P1940" s="1" t="n">
        <f aca="false">(K1940^3/3+K1940*$E$4^2-$E$4*K1940^2)*0.01</f>
        <v>0</v>
      </c>
      <c r="Q1940" s="1" t="n">
        <f aca="false">(J1940-$E$3)*(K1940^2/2-K1940*$E$4)*0.01</f>
        <v>0</v>
      </c>
    </row>
    <row r="1941" customFormat="false" ht="12.75" hidden="false" customHeight="false" outlineLevel="0" collapsed="false">
      <c r="J1941" s="1" t="n">
        <f aca="false">J1940+0.01</f>
        <v>9.36999999999968</v>
      </c>
      <c r="K1941" s="3" t="n">
        <f aca="false">IF(AND(J1941&gt;$B$8,J1941&lt;$B$9),$B$2*(1-(J1941-$B$4)/$B$3),0)</f>
        <v>0</v>
      </c>
      <c r="L1941" s="1" t="n">
        <f aca="false">K1941*0.01</f>
        <v>0</v>
      </c>
      <c r="M1941" s="1" t="n">
        <f aca="false">J1941*K1941*0.01</f>
        <v>0</v>
      </c>
      <c r="N1941" s="1" t="n">
        <f aca="false">K1941*K1941*0.01*0.5</f>
        <v>0</v>
      </c>
      <c r="O1941" s="1" t="n">
        <f aca="false">(J1941-$E$3)^2*K1941*0.01</f>
        <v>0</v>
      </c>
      <c r="P1941" s="1" t="n">
        <f aca="false">(K1941^3/3+K1941*$E$4^2-$E$4*K1941^2)*0.01</f>
        <v>0</v>
      </c>
      <c r="Q1941" s="1" t="n">
        <f aca="false">(J1941-$E$3)*(K1941^2/2-K1941*$E$4)*0.01</f>
        <v>0</v>
      </c>
    </row>
    <row r="1942" customFormat="false" ht="12.75" hidden="false" customHeight="false" outlineLevel="0" collapsed="false">
      <c r="J1942" s="1" t="n">
        <f aca="false">J1941+0.01</f>
        <v>9.37999999999968</v>
      </c>
      <c r="K1942" s="3" t="n">
        <f aca="false">IF(AND(J1942&gt;$B$8,J1942&lt;$B$9),$B$2*(1-(J1942-$B$4)/$B$3),0)</f>
        <v>0</v>
      </c>
      <c r="L1942" s="1" t="n">
        <f aca="false">K1942*0.01</f>
        <v>0</v>
      </c>
      <c r="M1942" s="1" t="n">
        <f aca="false">J1942*K1942*0.01</f>
        <v>0</v>
      </c>
      <c r="N1942" s="1" t="n">
        <f aca="false">K1942*K1942*0.01*0.5</f>
        <v>0</v>
      </c>
      <c r="O1942" s="1" t="n">
        <f aca="false">(J1942-$E$3)^2*K1942*0.01</f>
        <v>0</v>
      </c>
      <c r="P1942" s="1" t="n">
        <f aca="false">(K1942^3/3+K1942*$E$4^2-$E$4*K1942^2)*0.01</f>
        <v>0</v>
      </c>
      <c r="Q1942" s="1" t="n">
        <f aca="false">(J1942-$E$3)*(K1942^2/2-K1942*$E$4)*0.01</f>
        <v>0</v>
      </c>
    </row>
    <row r="1943" customFormat="false" ht="12.75" hidden="false" customHeight="false" outlineLevel="0" collapsed="false">
      <c r="J1943" s="1" t="n">
        <f aca="false">J1942+0.01</f>
        <v>9.38999999999968</v>
      </c>
      <c r="K1943" s="3" t="n">
        <f aca="false">IF(AND(J1943&gt;$B$8,J1943&lt;$B$9),$B$2*(1-(J1943-$B$4)/$B$3),0)</f>
        <v>0</v>
      </c>
      <c r="L1943" s="1" t="n">
        <f aca="false">K1943*0.01</f>
        <v>0</v>
      </c>
      <c r="M1943" s="1" t="n">
        <f aca="false">J1943*K1943*0.01</f>
        <v>0</v>
      </c>
      <c r="N1943" s="1" t="n">
        <f aca="false">K1943*K1943*0.01*0.5</f>
        <v>0</v>
      </c>
      <c r="O1943" s="1" t="n">
        <f aca="false">(J1943-$E$3)^2*K1943*0.01</f>
        <v>0</v>
      </c>
      <c r="P1943" s="1" t="n">
        <f aca="false">(K1943^3/3+K1943*$E$4^2-$E$4*K1943^2)*0.01</f>
        <v>0</v>
      </c>
      <c r="Q1943" s="1" t="n">
        <f aca="false">(J1943-$E$3)*(K1943^2/2-K1943*$E$4)*0.01</f>
        <v>0</v>
      </c>
    </row>
    <row r="1944" customFormat="false" ht="12.75" hidden="false" customHeight="false" outlineLevel="0" collapsed="false">
      <c r="J1944" s="1" t="n">
        <f aca="false">J1943+0.01</f>
        <v>9.39999999999968</v>
      </c>
      <c r="K1944" s="3" t="n">
        <f aca="false">IF(AND(J1944&gt;$B$8,J1944&lt;$B$9),$B$2*(1-(J1944-$B$4)/$B$3),0)</f>
        <v>0</v>
      </c>
      <c r="L1944" s="1" t="n">
        <f aca="false">K1944*0.01</f>
        <v>0</v>
      </c>
      <c r="M1944" s="1" t="n">
        <f aca="false">J1944*K1944*0.01</f>
        <v>0</v>
      </c>
      <c r="N1944" s="1" t="n">
        <f aca="false">K1944*K1944*0.01*0.5</f>
        <v>0</v>
      </c>
      <c r="O1944" s="1" t="n">
        <f aca="false">(J1944-$E$3)^2*K1944*0.01</f>
        <v>0</v>
      </c>
      <c r="P1944" s="1" t="n">
        <f aca="false">(K1944^3/3+K1944*$E$4^2-$E$4*K1944^2)*0.01</f>
        <v>0</v>
      </c>
      <c r="Q1944" s="1" t="n">
        <f aca="false">(J1944-$E$3)*(K1944^2/2-K1944*$E$4)*0.01</f>
        <v>0</v>
      </c>
    </row>
    <row r="1945" customFormat="false" ht="12.75" hidden="false" customHeight="false" outlineLevel="0" collapsed="false">
      <c r="J1945" s="1" t="n">
        <f aca="false">J1944+0.01</f>
        <v>9.40999999999968</v>
      </c>
      <c r="K1945" s="3" t="n">
        <f aca="false">IF(AND(J1945&gt;$B$8,J1945&lt;$B$9),$B$2*(1-(J1945-$B$4)/$B$3),0)</f>
        <v>0</v>
      </c>
      <c r="L1945" s="1" t="n">
        <f aca="false">K1945*0.01</f>
        <v>0</v>
      </c>
      <c r="M1945" s="1" t="n">
        <f aca="false">J1945*K1945*0.01</f>
        <v>0</v>
      </c>
      <c r="N1945" s="1" t="n">
        <f aca="false">K1945*K1945*0.01*0.5</f>
        <v>0</v>
      </c>
      <c r="O1945" s="1" t="n">
        <f aca="false">(J1945-$E$3)^2*K1945*0.01</f>
        <v>0</v>
      </c>
      <c r="P1945" s="1" t="n">
        <f aca="false">(K1945^3/3+K1945*$E$4^2-$E$4*K1945^2)*0.01</f>
        <v>0</v>
      </c>
      <c r="Q1945" s="1" t="n">
        <f aca="false">(J1945-$E$3)*(K1945^2/2-K1945*$E$4)*0.01</f>
        <v>0</v>
      </c>
    </row>
    <row r="1946" customFormat="false" ht="12.75" hidden="false" customHeight="false" outlineLevel="0" collapsed="false">
      <c r="J1946" s="1" t="n">
        <f aca="false">J1945+0.01</f>
        <v>9.41999999999968</v>
      </c>
      <c r="K1946" s="3" t="n">
        <f aca="false">IF(AND(J1946&gt;$B$8,J1946&lt;$B$9),$B$2*(1-(J1946-$B$4)/$B$3),0)</f>
        <v>0</v>
      </c>
      <c r="L1946" s="1" t="n">
        <f aca="false">K1946*0.01</f>
        <v>0</v>
      </c>
      <c r="M1946" s="1" t="n">
        <f aca="false">J1946*K1946*0.01</f>
        <v>0</v>
      </c>
      <c r="N1946" s="1" t="n">
        <f aca="false">K1946*K1946*0.01*0.5</f>
        <v>0</v>
      </c>
      <c r="O1946" s="1" t="n">
        <f aca="false">(J1946-$E$3)^2*K1946*0.01</f>
        <v>0</v>
      </c>
      <c r="P1946" s="1" t="n">
        <f aca="false">(K1946^3/3+K1946*$E$4^2-$E$4*K1946^2)*0.01</f>
        <v>0</v>
      </c>
      <c r="Q1946" s="1" t="n">
        <f aca="false">(J1946-$E$3)*(K1946^2/2-K1946*$E$4)*0.01</f>
        <v>0</v>
      </c>
    </row>
    <row r="1947" customFormat="false" ht="12.75" hidden="false" customHeight="false" outlineLevel="0" collapsed="false">
      <c r="J1947" s="1" t="n">
        <f aca="false">J1946+0.01</f>
        <v>9.42999999999968</v>
      </c>
      <c r="K1947" s="3" t="n">
        <f aca="false">IF(AND(J1947&gt;$B$8,J1947&lt;$B$9),$B$2*(1-(J1947-$B$4)/$B$3),0)</f>
        <v>0</v>
      </c>
      <c r="L1947" s="1" t="n">
        <f aca="false">K1947*0.01</f>
        <v>0</v>
      </c>
      <c r="M1947" s="1" t="n">
        <f aca="false">J1947*K1947*0.01</f>
        <v>0</v>
      </c>
      <c r="N1947" s="1" t="n">
        <f aca="false">K1947*K1947*0.01*0.5</f>
        <v>0</v>
      </c>
      <c r="O1947" s="1" t="n">
        <f aca="false">(J1947-$E$3)^2*K1947*0.01</f>
        <v>0</v>
      </c>
      <c r="P1947" s="1" t="n">
        <f aca="false">(K1947^3/3+K1947*$E$4^2-$E$4*K1947^2)*0.01</f>
        <v>0</v>
      </c>
      <c r="Q1947" s="1" t="n">
        <f aca="false">(J1947-$E$3)*(K1947^2/2-K1947*$E$4)*0.01</f>
        <v>0</v>
      </c>
    </row>
    <row r="1948" customFormat="false" ht="12.75" hidden="false" customHeight="false" outlineLevel="0" collapsed="false">
      <c r="J1948" s="1" t="n">
        <f aca="false">J1947+0.01</f>
        <v>9.43999999999967</v>
      </c>
      <c r="K1948" s="3" t="n">
        <f aca="false">IF(AND(J1948&gt;$B$8,J1948&lt;$B$9),$B$2*(1-(J1948-$B$4)/$B$3),0)</f>
        <v>0</v>
      </c>
      <c r="L1948" s="1" t="n">
        <f aca="false">K1948*0.01</f>
        <v>0</v>
      </c>
      <c r="M1948" s="1" t="n">
        <f aca="false">J1948*K1948*0.01</f>
        <v>0</v>
      </c>
      <c r="N1948" s="1" t="n">
        <f aca="false">K1948*K1948*0.01*0.5</f>
        <v>0</v>
      </c>
      <c r="O1948" s="1" t="n">
        <f aca="false">(J1948-$E$3)^2*K1948*0.01</f>
        <v>0</v>
      </c>
      <c r="P1948" s="1" t="n">
        <f aca="false">(K1948^3/3+K1948*$E$4^2-$E$4*K1948^2)*0.01</f>
        <v>0</v>
      </c>
      <c r="Q1948" s="1" t="n">
        <f aca="false">(J1948-$E$3)*(K1948^2/2-K1948*$E$4)*0.01</f>
        <v>0</v>
      </c>
    </row>
    <row r="1949" customFormat="false" ht="12.75" hidden="false" customHeight="false" outlineLevel="0" collapsed="false">
      <c r="J1949" s="1" t="n">
        <f aca="false">J1948+0.01</f>
        <v>9.44999999999967</v>
      </c>
      <c r="K1949" s="3" t="n">
        <f aca="false">IF(AND(J1949&gt;$B$8,J1949&lt;$B$9),$B$2*(1-(J1949-$B$4)/$B$3),0)</f>
        <v>0</v>
      </c>
      <c r="L1949" s="1" t="n">
        <f aca="false">K1949*0.01</f>
        <v>0</v>
      </c>
      <c r="M1949" s="1" t="n">
        <f aca="false">J1949*K1949*0.01</f>
        <v>0</v>
      </c>
      <c r="N1949" s="1" t="n">
        <f aca="false">K1949*K1949*0.01*0.5</f>
        <v>0</v>
      </c>
      <c r="O1949" s="1" t="n">
        <f aca="false">(J1949-$E$3)^2*K1949*0.01</f>
        <v>0</v>
      </c>
      <c r="P1949" s="1" t="n">
        <f aca="false">(K1949^3/3+K1949*$E$4^2-$E$4*K1949^2)*0.01</f>
        <v>0</v>
      </c>
      <c r="Q1949" s="1" t="n">
        <f aca="false">(J1949-$E$3)*(K1949^2/2-K1949*$E$4)*0.01</f>
        <v>0</v>
      </c>
    </row>
    <row r="1950" customFormat="false" ht="12.75" hidden="false" customHeight="false" outlineLevel="0" collapsed="false">
      <c r="J1950" s="1" t="n">
        <f aca="false">J1949+0.01</f>
        <v>9.45999999999967</v>
      </c>
      <c r="K1950" s="3" t="n">
        <f aca="false">IF(AND(J1950&gt;$B$8,J1950&lt;$B$9),$B$2*(1-(J1950-$B$4)/$B$3),0)</f>
        <v>0</v>
      </c>
      <c r="L1950" s="1" t="n">
        <f aca="false">K1950*0.01</f>
        <v>0</v>
      </c>
      <c r="M1950" s="1" t="n">
        <f aca="false">J1950*K1950*0.01</f>
        <v>0</v>
      </c>
      <c r="N1950" s="1" t="n">
        <f aca="false">K1950*K1950*0.01*0.5</f>
        <v>0</v>
      </c>
      <c r="O1950" s="1" t="n">
        <f aca="false">(J1950-$E$3)^2*K1950*0.01</f>
        <v>0</v>
      </c>
      <c r="P1950" s="1" t="n">
        <f aca="false">(K1950^3/3+K1950*$E$4^2-$E$4*K1950^2)*0.01</f>
        <v>0</v>
      </c>
      <c r="Q1950" s="1" t="n">
        <f aca="false">(J1950-$E$3)*(K1950^2/2-K1950*$E$4)*0.01</f>
        <v>0</v>
      </c>
    </row>
    <row r="1951" customFormat="false" ht="12.75" hidden="false" customHeight="false" outlineLevel="0" collapsed="false">
      <c r="J1951" s="1" t="n">
        <f aca="false">J1950+0.01</f>
        <v>9.46999999999967</v>
      </c>
      <c r="K1951" s="3" t="n">
        <f aca="false">IF(AND(J1951&gt;$B$8,J1951&lt;$B$9),$B$2*(1-(J1951-$B$4)/$B$3),0)</f>
        <v>0</v>
      </c>
      <c r="L1951" s="1" t="n">
        <f aca="false">K1951*0.01</f>
        <v>0</v>
      </c>
      <c r="M1951" s="1" t="n">
        <f aca="false">J1951*K1951*0.01</f>
        <v>0</v>
      </c>
      <c r="N1951" s="1" t="n">
        <f aca="false">K1951*K1951*0.01*0.5</f>
        <v>0</v>
      </c>
      <c r="O1951" s="1" t="n">
        <f aca="false">(J1951-$E$3)^2*K1951*0.01</f>
        <v>0</v>
      </c>
      <c r="P1951" s="1" t="n">
        <f aca="false">(K1951^3/3+K1951*$E$4^2-$E$4*K1951^2)*0.01</f>
        <v>0</v>
      </c>
      <c r="Q1951" s="1" t="n">
        <f aca="false">(J1951-$E$3)*(K1951^2/2-K1951*$E$4)*0.01</f>
        <v>0</v>
      </c>
    </row>
    <row r="1952" customFormat="false" ht="12.75" hidden="false" customHeight="false" outlineLevel="0" collapsed="false">
      <c r="J1952" s="1" t="n">
        <f aca="false">J1951+0.01</f>
        <v>9.47999999999967</v>
      </c>
      <c r="K1952" s="3" t="n">
        <f aca="false">IF(AND(J1952&gt;$B$8,J1952&lt;$B$9),$B$2*(1-(J1952-$B$4)/$B$3),0)</f>
        <v>0</v>
      </c>
      <c r="L1952" s="1" t="n">
        <f aca="false">K1952*0.01</f>
        <v>0</v>
      </c>
      <c r="M1952" s="1" t="n">
        <f aca="false">J1952*K1952*0.01</f>
        <v>0</v>
      </c>
      <c r="N1952" s="1" t="n">
        <f aca="false">K1952*K1952*0.01*0.5</f>
        <v>0</v>
      </c>
      <c r="O1952" s="1" t="n">
        <f aca="false">(J1952-$E$3)^2*K1952*0.01</f>
        <v>0</v>
      </c>
      <c r="P1952" s="1" t="n">
        <f aca="false">(K1952^3/3+K1952*$E$4^2-$E$4*K1952^2)*0.01</f>
        <v>0</v>
      </c>
      <c r="Q1952" s="1" t="n">
        <f aca="false">(J1952-$E$3)*(K1952^2/2-K1952*$E$4)*0.01</f>
        <v>0</v>
      </c>
    </row>
    <row r="1953" customFormat="false" ht="12.75" hidden="false" customHeight="false" outlineLevel="0" collapsed="false">
      <c r="J1953" s="1" t="n">
        <f aca="false">J1952+0.01</f>
        <v>9.48999999999967</v>
      </c>
      <c r="K1953" s="3" t="n">
        <f aca="false">IF(AND(J1953&gt;$B$8,J1953&lt;$B$9),$B$2*(1-(J1953-$B$4)/$B$3),0)</f>
        <v>0</v>
      </c>
      <c r="L1953" s="1" t="n">
        <f aca="false">K1953*0.01</f>
        <v>0</v>
      </c>
      <c r="M1953" s="1" t="n">
        <f aca="false">J1953*K1953*0.01</f>
        <v>0</v>
      </c>
      <c r="N1953" s="1" t="n">
        <f aca="false">K1953*K1953*0.01*0.5</f>
        <v>0</v>
      </c>
      <c r="O1953" s="1" t="n">
        <f aca="false">(J1953-$E$3)^2*K1953*0.01</f>
        <v>0</v>
      </c>
      <c r="P1953" s="1" t="n">
        <f aca="false">(K1953^3/3+K1953*$E$4^2-$E$4*K1953^2)*0.01</f>
        <v>0</v>
      </c>
      <c r="Q1953" s="1" t="n">
        <f aca="false">(J1953-$E$3)*(K1953^2/2-K1953*$E$4)*0.01</f>
        <v>0</v>
      </c>
    </row>
    <row r="1954" customFormat="false" ht="12.75" hidden="false" customHeight="false" outlineLevel="0" collapsed="false">
      <c r="J1954" s="1" t="n">
        <f aca="false">J1953+0.01</f>
        <v>9.49999999999967</v>
      </c>
      <c r="K1954" s="3" t="n">
        <f aca="false">IF(AND(J1954&gt;$B$8,J1954&lt;$B$9),$B$2*(1-(J1954-$B$4)/$B$3),0)</f>
        <v>0</v>
      </c>
      <c r="L1954" s="1" t="n">
        <f aca="false">K1954*0.01</f>
        <v>0</v>
      </c>
      <c r="M1954" s="1" t="n">
        <f aca="false">J1954*K1954*0.01</f>
        <v>0</v>
      </c>
      <c r="N1954" s="1" t="n">
        <f aca="false">K1954*K1954*0.01*0.5</f>
        <v>0</v>
      </c>
      <c r="O1954" s="1" t="n">
        <f aca="false">(J1954-$E$3)^2*K1954*0.01</f>
        <v>0</v>
      </c>
      <c r="P1954" s="1" t="n">
        <f aca="false">(K1954^3/3+K1954*$E$4^2-$E$4*K1954^2)*0.01</f>
        <v>0</v>
      </c>
      <c r="Q1954" s="1" t="n">
        <f aca="false">(J1954-$E$3)*(K1954^2/2-K1954*$E$4)*0.01</f>
        <v>0</v>
      </c>
    </row>
    <row r="1955" customFormat="false" ht="12.75" hidden="false" customHeight="false" outlineLevel="0" collapsed="false">
      <c r="J1955" s="1" t="n">
        <f aca="false">J1954+0.01</f>
        <v>9.50999999999967</v>
      </c>
      <c r="K1955" s="3" t="n">
        <f aca="false">IF(AND(J1955&gt;$B$8,J1955&lt;$B$9),$B$2*(1-(J1955-$B$4)/$B$3),0)</f>
        <v>0</v>
      </c>
      <c r="L1955" s="1" t="n">
        <f aca="false">K1955*0.01</f>
        <v>0</v>
      </c>
      <c r="M1955" s="1" t="n">
        <f aca="false">J1955*K1955*0.01</f>
        <v>0</v>
      </c>
      <c r="N1955" s="1" t="n">
        <f aca="false">K1955*K1955*0.01*0.5</f>
        <v>0</v>
      </c>
      <c r="O1955" s="1" t="n">
        <f aca="false">(J1955-$E$3)^2*K1955*0.01</f>
        <v>0</v>
      </c>
      <c r="P1955" s="1" t="n">
        <f aca="false">(K1955^3/3+K1955*$E$4^2-$E$4*K1955^2)*0.01</f>
        <v>0</v>
      </c>
      <c r="Q1955" s="1" t="n">
        <f aca="false">(J1955-$E$3)*(K1955^2/2-K1955*$E$4)*0.01</f>
        <v>0</v>
      </c>
    </row>
    <row r="1956" customFormat="false" ht="12.75" hidden="false" customHeight="false" outlineLevel="0" collapsed="false">
      <c r="J1956" s="1" t="n">
        <f aca="false">J1955+0.01</f>
        <v>9.51999999999967</v>
      </c>
      <c r="K1956" s="3" t="n">
        <f aca="false">IF(AND(J1956&gt;$B$8,J1956&lt;$B$9),$B$2*(1-(J1956-$B$4)/$B$3),0)</f>
        <v>0</v>
      </c>
      <c r="L1956" s="1" t="n">
        <f aca="false">K1956*0.01</f>
        <v>0</v>
      </c>
      <c r="M1956" s="1" t="n">
        <f aca="false">J1956*K1956*0.01</f>
        <v>0</v>
      </c>
      <c r="N1956" s="1" t="n">
        <f aca="false">K1956*K1956*0.01*0.5</f>
        <v>0</v>
      </c>
      <c r="O1956" s="1" t="n">
        <f aca="false">(J1956-$E$3)^2*K1956*0.01</f>
        <v>0</v>
      </c>
      <c r="P1956" s="1" t="n">
        <f aca="false">(K1956^3/3+K1956*$E$4^2-$E$4*K1956^2)*0.01</f>
        <v>0</v>
      </c>
      <c r="Q1956" s="1" t="n">
        <f aca="false">(J1956-$E$3)*(K1956^2/2-K1956*$E$4)*0.01</f>
        <v>0</v>
      </c>
    </row>
    <row r="1957" customFormat="false" ht="12.75" hidden="false" customHeight="false" outlineLevel="0" collapsed="false">
      <c r="J1957" s="1" t="n">
        <f aca="false">J1956+0.01</f>
        <v>9.52999999999967</v>
      </c>
      <c r="K1957" s="3" t="n">
        <f aca="false">IF(AND(J1957&gt;$B$8,J1957&lt;$B$9),$B$2*(1-(J1957-$B$4)/$B$3),0)</f>
        <v>0</v>
      </c>
      <c r="L1957" s="1" t="n">
        <f aca="false">K1957*0.01</f>
        <v>0</v>
      </c>
      <c r="M1957" s="1" t="n">
        <f aca="false">J1957*K1957*0.01</f>
        <v>0</v>
      </c>
      <c r="N1957" s="1" t="n">
        <f aca="false">K1957*K1957*0.01*0.5</f>
        <v>0</v>
      </c>
      <c r="O1957" s="1" t="n">
        <f aca="false">(J1957-$E$3)^2*K1957*0.01</f>
        <v>0</v>
      </c>
      <c r="P1957" s="1" t="n">
        <f aca="false">(K1957^3/3+K1957*$E$4^2-$E$4*K1957^2)*0.01</f>
        <v>0</v>
      </c>
      <c r="Q1957" s="1" t="n">
        <f aca="false">(J1957-$E$3)*(K1957^2/2-K1957*$E$4)*0.01</f>
        <v>0</v>
      </c>
    </row>
    <row r="1958" customFormat="false" ht="12.75" hidden="false" customHeight="false" outlineLevel="0" collapsed="false">
      <c r="J1958" s="1" t="n">
        <f aca="false">J1957+0.01</f>
        <v>9.53999999999967</v>
      </c>
      <c r="K1958" s="3" t="n">
        <f aca="false">IF(AND(J1958&gt;$B$8,J1958&lt;$B$9),$B$2*(1-(J1958-$B$4)/$B$3),0)</f>
        <v>0</v>
      </c>
      <c r="L1958" s="1" t="n">
        <f aca="false">K1958*0.01</f>
        <v>0</v>
      </c>
      <c r="M1958" s="1" t="n">
        <f aca="false">J1958*K1958*0.01</f>
        <v>0</v>
      </c>
      <c r="N1958" s="1" t="n">
        <f aca="false">K1958*K1958*0.01*0.5</f>
        <v>0</v>
      </c>
      <c r="O1958" s="1" t="n">
        <f aca="false">(J1958-$E$3)^2*K1958*0.01</f>
        <v>0</v>
      </c>
      <c r="P1958" s="1" t="n">
        <f aca="false">(K1958^3/3+K1958*$E$4^2-$E$4*K1958^2)*0.01</f>
        <v>0</v>
      </c>
      <c r="Q1958" s="1" t="n">
        <f aca="false">(J1958-$E$3)*(K1958^2/2-K1958*$E$4)*0.01</f>
        <v>0</v>
      </c>
    </row>
    <row r="1959" customFormat="false" ht="12.75" hidden="false" customHeight="false" outlineLevel="0" collapsed="false">
      <c r="J1959" s="1" t="n">
        <f aca="false">J1958+0.01</f>
        <v>9.54999999999967</v>
      </c>
      <c r="K1959" s="3" t="n">
        <f aca="false">IF(AND(J1959&gt;$B$8,J1959&lt;$B$9),$B$2*(1-(J1959-$B$4)/$B$3),0)</f>
        <v>0</v>
      </c>
      <c r="L1959" s="1" t="n">
        <f aca="false">K1959*0.01</f>
        <v>0</v>
      </c>
      <c r="M1959" s="1" t="n">
        <f aca="false">J1959*K1959*0.01</f>
        <v>0</v>
      </c>
      <c r="N1959" s="1" t="n">
        <f aca="false">K1959*K1959*0.01*0.5</f>
        <v>0</v>
      </c>
      <c r="O1959" s="1" t="n">
        <f aca="false">(J1959-$E$3)^2*K1959*0.01</f>
        <v>0</v>
      </c>
      <c r="P1959" s="1" t="n">
        <f aca="false">(K1959^3/3+K1959*$E$4^2-$E$4*K1959^2)*0.01</f>
        <v>0</v>
      </c>
      <c r="Q1959" s="1" t="n">
        <f aca="false">(J1959-$E$3)*(K1959^2/2-K1959*$E$4)*0.01</f>
        <v>0</v>
      </c>
    </row>
    <row r="1960" customFormat="false" ht="12.75" hidden="false" customHeight="false" outlineLevel="0" collapsed="false">
      <c r="J1960" s="1" t="n">
        <f aca="false">J1959+0.01</f>
        <v>9.55999999999967</v>
      </c>
      <c r="K1960" s="3" t="n">
        <f aca="false">IF(AND(J1960&gt;$B$8,J1960&lt;$B$9),$B$2*(1-(J1960-$B$4)/$B$3),0)</f>
        <v>0</v>
      </c>
      <c r="L1960" s="1" t="n">
        <f aca="false">K1960*0.01</f>
        <v>0</v>
      </c>
      <c r="M1960" s="1" t="n">
        <f aca="false">J1960*K1960*0.01</f>
        <v>0</v>
      </c>
      <c r="N1960" s="1" t="n">
        <f aca="false">K1960*K1960*0.01*0.5</f>
        <v>0</v>
      </c>
      <c r="O1960" s="1" t="n">
        <f aca="false">(J1960-$E$3)^2*K1960*0.01</f>
        <v>0</v>
      </c>
      <c r="P1960" s="1" t="n">
        <f aca="false">(K1960^3/3+K1960*$E$4^2-$E$4*K1960^2)*0.01</f>
        <v>0</v>
      </c>
      <c r="Q1960" s="1" t="n">
        <f aca="false">(J1960-$E$3)*(K1960^2/2-K1960*$E$4)*0.01</f>
        <v>0</v>
      </c>
    </row>
    <row r="1961" customFormat="false" ht="12.75" hidden="false" customHeight="false" outlineLevel="0" collapsed="false">
      <c r="J1961" s="1" t="n">
        <f aca="false">J1960+0.01</f>
        <v>9.56999999999967</v>
      </c>
      <c r="K1961" s="3" t="n">
        <f aca="false">IF(AND(J1961&gt;$B$8,J1961&lt;$B$9),$B$2*(1-(J1961-$B$4)/$B$3),0)</f>
        <v>0</v>
      </c>
      <c r="L1961" s="1" t="n">
        <f aca="false">K1961*0.01</f>
        <v>0</v>
      </c>
      <c r="M1961" s="1" t="n">
        <f aca="false">J1961*K1961*0.01</f>
        <v>0</v>
      </c>
      <c r="N1961" s="1" t="n">
        <f aca="false">K1961*K1961*0.01*0.5</f>
        <v>0</v>
      </c>
      <c r="O1961" s="1" t="n">
        <f aca="false">(J1961-$E$3)^2*K1961*0.01</f>
        <v>0</v>
      </c>
      <c r="P1961" s="1" t="n">
        <f aca="false">(K1961^3/3+K1961*$E$4^2-$E$4*K1961^2)*0.01</f>
        <v>0</v>
      </c>
      <c r="Q1961" s="1" t="n">
        <f aca="false">(J1961-$E$3)*(K1961^2/2-K1961*$E$4)*0.01</f>
        <v>0</v>
      </c>
    </row>
    <row r="1962" customFormat="false" ht="12.75" hidden="false" customHeight="false" outlineLevel="0" collapsed="false">
      <c r="J1962" s="1" t="n">
        <f aca="false">J1961+0.01</f>
        <v>9.57999999999967</v>
      </c>
      <c r="K1962" s="3" t="n">
        <f aca="false">IF(AND(J1962&gt;$B$8,J1962&lt;$B$9),$B$2*(1-(J1962-$B$4)/$B$3),0)</f>
        <v>0</v>
      </c>
      <c r="L1962" s="1" t="n">
        <f aca="false">K1962*0.01</f>
        <v>0</v>
      </c>
      <c r="M1962" s="1" t="n">
        <f aca="false">J1962*K1962*0.01</f>
        <v>0</v>
      </c>
      <c r="N1962" s="1" t="n">
        <f aca="false">K1962*K1962*0.01*0.5</f>
        <v>0</v>
      </c>
      <c r="O1962" s="1" t="n">
        <f aca="false">(J1962-$E$3)^2*K1962*0.01</f>
        <v>0</v>
      </c>
      <c r="P1962" s="1" t="n">
        <f aca="false">(K1962^3/3+K1962*$E$4^2-$E$4*K1962^2)*0.01</f>
        <v>0</v>
      </c>
      <c r="Q1962" s="1" t="n">
        <f aca="false">(J1962-$E$3)*(K1962^2/2-K1962*$E$4)*0.01</f>
        <v>0</v>
      </c>
    </row>
    <row r="1963" customFormat="false" ht="12.75" hidden="false" customHeight="false" outlineLevel="0" collapsed="false">
      <c r="J1963" s="1" t="n">
        <f aca="false">J1962+0.01</f>
        <v>9.58999999999967</v>
      </c>
      <c r="K1963" s="3" t="n">
        <f aca="false">IF(AND(J1963&gt;$B$8,J1963&lt;$B$9),$B$2*(1-(J1963-$B$4)/$B$3),0)</f>
        <v>0</v>
      </c>
      <c r="L1963" s="1" t="n">
        <f aca="false">K1963*0.01</f>
        <v>0</v>
      </c>
      <c r="M1963" s="1" t="n">
        <f aca="false">J1963*K1963*0.01</f>
        <v>0</v>
      </c>
      <c r="N1963" s="1" t="n">
        <f aca="false">K1963*K1963*0.01*0.5</f>
        <v>0</v>
      </c>
      <c r="O1963" s="1" t="n">
        <f aca="false">(J1963-$E$3)^2*K1963*0.01</f>
        <v>0</v>
      </c>
      <c r="P1963" s="1" t="n">
        <f aca="false">(K1963^3/3+K1963*$E$4^2-$E$4*K1963^2)*0.01</f>
        <v>0</v>
      </c>
      <c r="Q1963" s="1" t="n">
        <f aca="false">(J1963-$E$3)*(K1963^2/2-K1963*$E$4)*0.01</f>
        <v>0</v>
      </c>
    </row>
    <row r="1964" customFormat="false" ht="12.75" hidden="false" customHeight="false" outlineLevel="0" collapsed="false">
      <c r="J1964" s="1" t="n">
        <f aca="false">J1963+0.01</f>
        <v>9.59999999999967</v>
      </c>
      <c r="K1964" s="3" t="n">
        <f aca="false">IF(AND(J1964&gt;$B$8,J1964&lt;$B$9),$B$2*(1-(J1964-$B$4)/$B$3),0)</f>
        <v>0</v>
      </c>
      <c r="L1964" s="1" t="n">
        <f aca="false">K1964*0.01</f>
        <v>0</v>
      </c>
      <c r="M1964" s="1" t="n">
        <f aca="false">J1964*K1964*0.01</f>
        <v>0</v>
      </c>
      <c r="N1964" s="1" t="n">
        <f aca="false">K1964*K1964*0.01*0.5</f>
        <v>0</v>
      </c>
      <c r="O1964" s="1" t="n">
        <f aca="false">(J1964-$E$3)^2*K1964*0.01</f>
        <v>0</v>
      </c>
      <c r="P1964" s="1" t="n">
        <f aca="false">(K1964^3/3+K1964*$E$4^2-$E$4*K1964^2)*0.01</f>
        <v>0</v>
      </c>
      <c r="Q1964" s="1" t="n">
        <f aca="false">(J1964-$E$3)*(K1964^2/2-K1964*$E$4)*0.01</f>
        <v>0</v>
      </c>
    </row>
    <row r="1965" customFormat="false" ht="12.75" hidden="false" customHeight="false" outlineLevel="0" collapsed="false">
      <c r="J1965" s="1" t="n">
        <f aca="false">J1964+0.01</f>
        <v>9.60999999999967</v>
      </c>
      <c r="K1965" s="3" t="n">
        <f aca="false">IF(AND(J1965&gt;$B$8,J1965&lt;$B$9),$B$2*(1-(J1965-$B$4)/$B$3),0)</f>
        <v>0</v>
      </c>
      <c r="L1965" s="1" t="n">
        <f aca="false">K1965*0.01</f>
        <v>0</v>
      </c>
      <c r="M1965" s="1" t="n">
        <f aca="false">J1965*K1965*0.01</f>
        <v>0</v>
      </c>
      <c r="N1965" s="1" t="n">
        <f aca="false">K1965*K1965*0.01*0.5</f>
        <v>0</v>
      </c>
      <c r="O1965" s="1" t="n">
        <f aca="false">(J1965-$E$3)^2*K1965*0.01</f>
        <v>0</v>
      </c>
      <c r="P1965" s="1" t="n">
        <f aca="false">(K1965^3/3+K1965*$E$4^2-$E$4*K1965^2)*0.01</f>
        <v>0</v>
      </c>
      <c r="Q1965" s="1" t="n">
        <f aca="false">(J1965-$E$3)*(K1965^2/2-K1965*$E$4)*0.01</f>
        <v>0</v>
      </c>
    </row>
    <row r="1966" customFormat="false" ht="12.75" hidden="false" customHeight="false" outlineLevel="0" collapsed="false">
      <c r="J1966" s="1" t="n">
        <f aca="false">J1965+0.01</f>
        <v>9.61999999999967</v>
      </c>
      <c r="K1966" s="3" t="n">
        <f aca="false">IF(AND(J1966&gt;$B$8,J1966&lt;$B$9),$B$2*(1-(J1966-$B$4)/$B$3),0)</f>
        <v>0</v>
      </c>
      <c r="L1966" s="1" t="n">
        <f aca="false">K1966*0.01</f>
        <v>0</v>
      </c>
      <c r="M1966" s="1" t="n">
        <f aca="false">J1966*K1966*0.01</f>
        <v>0</v>
      </c>
      <c r="N1966" s="1" t="n">
        <f aca="false">K1966*K1966*0.01*0.5</f>
        <v>0</v>
      </c>
      <c r="O1966" s="1" t="n">
        <f aca="false">(J1966-$E$3)^2*K1966*0.01</f>
        <v>0</v>
      </c>
      <c r="P1966" s="1" t="n">
        <f aca="false">(K1966^3/3+K1966*$E$4^2-$E$4*K1966^2)*0.01</f>
        <v>0</v>
      </c>
      <c r="Q1966" s="1" t="n">
        <f aca="false">(J1966-$E$3)*(K1966^2/2-K1966*$E$4)*0.01</f>
        <v>0</v>
      </c>
    </row>
    <row r="1967" customFormat="false" ht="12.75" hidden="false" customHeight="false" outlineLevel="0" collapsed="false">
      <c r="J1967" s="1" t="n">
        <f aca="false">J1966+0.01</f>
        <v>9.62999999999967</v>
      </c>
      <c r="K1967" s="3" t="n">
        <f aca="false">IF(AND(J1967&gt;$B$8,J1967&lt;$B$9),$B$2*(1-(J1967-$B$4)/$B$3),0)</f>
        <v>0</v>
      </c>
      <c r="L1967" s="1" t="n">
        <f aca="false">K1967*0.01</f>
        <v>0</v>
      </c>
      <c r="M1967" s="1" t="n">
        <f aca="false">J1967*K1967*0.01</f>
        <v>0</v>
      </c>
      <c r="N1967" s="1" t="n">
        <f aca="false">K1967*K1967*0.01*0.5</f>
        <v>0</v>
      </c>
      <c r="O1967" s="1" t="n">
        <f aca="false">(J1967-$E$3)^2*K1967*0.01</f>
        <v>0</v>
      </c>
      <c r="P1967" s="1" t="n">
        <f aca="false">(K1967^3/3+K1967*$E$4^2-$E$4*K1967^2)*0.01</f>
        <v>0</v>
      </c>
      <c r="Q1967" s="1" t="n">
        <f aca="false">(J1967-$E$3)*(K1967^2/2-K1967*$E$4)*0.01</f>
        <v>0</v>
      </c>
    </row>
    <row r="1968" customFormat="false" ht="12.75" hidden="false" customHeight="false" outlineLevel="0" collapsed="false">
      <c r="J1968" s="1" t="n">
        <f aca="false">J1967+0.01</f>
        <v>9.63999999999967</v>
      </c>
      <c r="K1968" s="3" t="n">
        <f aca="false">IF(AND(J1968&gt;$B$8,J1968&lt;$B$9),$B$2*(1-(J1968-$B$4)/$B$3),0)</f>
        <v>0</v>
      </c>
      <c r="L1968" s="1" t="n">
        <f aca="false">K1968*0.01</f>
        <v>0</v>
      </c>
      <c r="M1968" s="1" t="n">
        <f aca="false">J1968*K1968*0.01</f>
        <v>0</v>
      </c>
      <c r="N1968" s="1" t="n">
        <f aca="false">K1968*K1968*0.01*0.5</f>
        <v>0</v>
      </c>
      <c r="O1968" s="1" t="n">
        <f aca="false">(J1968-$E$3)^2*K1968*0.01</f>
        <v>0</v>
      </c>
      <c r="P1968" s="1" t="n">
        <f aca="false">(K1968^3/3+K1968*$E$4^2-$E$4*K1968^2)*0.01</f>
        <v>0</v>
      </c>
      <c r="Q1968" s="1" t="n">
        <f aca="false">(J1968-$E$3)*(K1968^2/2-K1968*$E$4)*0.01</f>
        <v>0</v>
      </c>
    </row>
    <row r="1969" customFormat="false" ht="12.75" hidden="false" customHeight="false" outlineLevel="0" collapsed="false">
      <c r="J1969" s="1" t="n">
        <f aca="false">J1968+0.01</f>
        <v>9.64999999999967</v>
      </c>
      <c r="K1969" s="3" t="n">
        <f aca="false">IF(AND(J1969&gt;$B$8,J1969&lt;$B$9),$B$2*(1-(J1969-$B$4)/$B$3),0)</f>
        <v>0</v>
      </c>
      <c r="L1969" s="1" t="n">
        <f aca="false">K1969*0.01</f>
        <v>0</v>
      </c>
      <c r="M1969" s="1" t="n">
        <f aca="false">J1969*K1969*0.01</f>
        <v>0</v>
      </c>
      <c r="N1969" s="1" t="n">
        <f aca="false">K1969*K1969*0.01*0.5</f>
        <v>0</v>
      </c>
      <c r="O1969" s="1" t="n">
        <f aca="false">(J1969-$E$3)^2*K1969*0.01</f>
        <v>0</v>
      </c>
      <c r="P1969" s="1" t="n">
        <f aca="false">(K1969^3/3+K1969*$E$4^2-$E$4*K1969^2)*0.01</f>
        <v>0</v>
      </c>
      <c r="Q1969" s="1" t="n">
        <f aca="false">(J1969-$E$3)*(K1969^2/2-K1969*$E$4)*0.01</f>
        <v>0</v>
      </c>
    </row>
    <row r="1970" customFormat="false" ht="12.75" hidden="false" customHeight="false" outlineLevel="0" collapsed="false">
      <c r="J1970" s="1" t="n">
        <f aca="false">J1969+0.01</f>
        <v>9.65999999999967</v>
      </c>
      <c r="K1970" s="3" t="n">
        <f aca="false">IF(AND(J1970&gt;$B$8,J1970&lt;$B$9),$B$2*(1-(J1970-$B$4)/$B$3),0)</f>
        <v>0</v>
      </c>
      <c r="L1970" s="1" t="n">
        <f aca="false">K1970*0.01</f>
        <v>0</v>
      </c>
      <c r="M1970" s="1" t="n">
        <f aca="false">J1970*K1970*0.01</f>
        <v>0</v>
      </c>
      <c r="N1970" s="1" t="n">
        <f aca="false">K1970*K1970*0.01*0.5</f>
        <v>0</v>
      </c>
      <c r="O1970" s="1" t="n">
        <f aca="false">(J1970-$E$3)^2*K1970*0.01</f>
        <v>0</v>
      </c>
      <c r="P1970" s="1" t="n">
        <f aca="false">(K1970^3/3+K1970*$E$4^2-$E$4*K1970^2)*0.01</f>
        <v>0</v>
      </c>
      <c r="Q1970" s="1" t="n">
        <f aca="false">(J1970-$E$3)*(K1970^2/2-K1970*$E$4)*0.01</f>
        <v>0</v>
      </c>
    </row>
    <row r="1971" customFormat="false" ht="12.75" hidden="false" customHeight="false" outlineLevel="0" collapsed="false">
      <c r="J1971" s="1" t="n">
        <f aca="false">J1970+0.01</f>
        <v>9.66999999999967</v>
      </c>
      <c r="K1971" s="3" t="n">
        <f aca="false">IF(AND(J1971&gt;$B$8,J1971&lt;$B$9),$B$2*(1-(J1971-$B$4)/$B$3),0)</f>
        <v>0</v>
      </c>
      <c r="L1971" s="1" t="n">
        <f aca="false">K1971*0.01</f>
        <v>0</v>
      </c>
      <c r="M1971" s="1" t="n">
        <f aca="false">J1971*K1971*0.01</f>
        <v>0</v>
      </c>
      <c r="N1971" s="1" t="n">
        <f aca="false">K1971*K1971*0.01*0.5</f>
        <v>0</v>
      </c>
      <c r="O1971" s="1" t="n">
        <f aca="false">(J1971-$E$3)^2*K1971*0.01</f>
        <v>0</v>
      </c>
      <c r="P1971" s="1" t="n">
        <f aca="false">(K1971^3/3+K1971*$E$4^2-$E$4*K1971^2)*0.01</f>
        <v>0</v>
      </c>
      <c r="Q1971" s="1" t="n">
        <f aca="false">(J1971-$E$3)*(K1971^2/2-K1971*$E$4)*0.01</f>
        <v>0</v>
      </c>
    </row>
    <row r="1972" customFormat="false" ht="12.75" hidden="false" customHeight="false" outlineLevel="0" collapsed="false">
      <c r="J1972" s="1" t="n">
        <f aca="false">J1971+0.01</f>
        <v>9.67999999999967</v>
      </c>
      <c r="K1972" s="3" t="n">
        <f aca="false">IF(AND(J1972&gt;$B$8,J1972&lt;$B$9),$B$2*(1-(J1972-$B$4)/$B$3),0)</f>
        <v>0</v>
      </c>
      <c r="L1972" s="1" t="n">
        <f aca="false">K1972*0.01</f>
        <v>0</v>
      </c>
      <c r="M1972" s="1" t="n">
        <f aca="false">J1972*K1972*0.01</f>
        <v>0</v>
      </c>
      <c r="N1972" s="1" t="n">
        <f aca="false">K1972*K1972*0.01*0.5</f>
        <v>0</v>
      </c>
      <c r="O1972" s="1" t="n">
        <f aca="false">(J1972-$E$3)^2*K1972*0.01</f>
        <v>0</v>
      </c>
      <c r="P1972" s="1" t="n">
        <f aca="false">(K1972^3/3+K1972*$E$4^2-$E$4*K1972^2)*0.01</f>
        <v>0</v>
      </c>
      <c r="Q1972" s="1" t="n">
        <f aca="false">(J1972-$E$3)*(K1972^2/2-K1972*$E$4)*0.01</f>
        <v>0</v>
      </c>
    </row>
    <row r="1973" customFormat="false" ht="12.75" hidden="false" customHeight="false" outlineLevel="0" collapsed="false">
      <c r="J1973" s="1" t="n">
        <f aca="false">J1972+0.01</f>
        <v>9.68999999999967</v>
      </c>
      <c r="K1973" s="3" t="n">
        <f aca="false">IF(AND(J1973&gt;$B$8,J1973&lt;$B$9),$B$2*(1-(J1973-$B$4)/$B$3),0)</f>
        <v>0</v>
      </c>
      <c r="L1973" s="1" t="n">
        <f aca="false">K1973*0.01</f>
        <v>0</v>
      </c>
      <c r="M1973" s="1" t="n">
        <f aca="false">J1973*K1973*0.01</f>
        <v>0</v>
      </c>
      <c r="N1973" s="1" t="n">
        <f aca="false">K1973*K1973*0.01*0.5</f>
        <v>0</v>
      </c>
      <c r="O1973" s="1" t="n">
        <f aca="false">(J1973-$E$3)^2*K1973*0.01</f>
        <v>0</v>
      </c>
      <c r="P1973" s="1" t="n">
        <f aca="false">(K1973^3/3+K1973*$E$4^2-$E$4*K1973^2)*0.01</f>
        <v>0</v>
      </c>
      <c r="Q1973" s="1" t="n">
        <f aca="false">(J1973-$E$3)*(K1973^2/2-K1973*$E$4)*0.01</f>
        <v>0</v>
      </c>
    </row>
    <row r="1974" customFormat="false" ht="12.75" hidden="false" customHeight="false" outlineLevel="0" collapsed="false">
      <c r="J1974" s="1" t="n">
        <f aca="false">J1973+0.01</f>
        <v>9.69999999999967</v>
      </c>
      <c r="K1974" s="3" t="n">
        <f aca="false">IF(AND(J1974&gt;$B$8,J1974&lt;$B$9),$B$2*(1-(J1974-$B$4)/$B$3),0)</f>
        <v>0</v>
      </c>
      <c r="L1974" s="1" t="n">
        <f aca="false">K1974*0.01</f>
        <v>0</v>
      </c>
      <c r="M1974" s="1" t="n">
        <f aca="false">J1974*K1974*0.01</f>
        <v>0</v>
      </c>
      <c r="N1974" s="1" t="n">
        <f aca="false">K1974*K1974*0.01*0.5</f>
        <v>0</v>
      </c>
      <c r="O1974" s="1" t="n">
        <f aca="false">(J1974-$E$3)^2*K1974*0.01</f>
        <v>0</v>
      </c>
      <c r="P1974" s="1" t="n">
        <f aca="false">(K1974^3/3+K1974*$E$4^2-$E$4*K1974^2)*0.01</f>
        <v>0</v>
      </c>
      <c r="Q1974" s="1" t="n">
        <f aca="false">(J1974-$E$3)*(K1974^2/2-K1974*$E$4)*0.01</f>
        <v>0</v>
      </c>
    </row>
    <row r="1975" customFormat="false" ht="12.75" hidden="false" customHeight="false" outlineLevel="0" collapsed="false">
      <c r="J1975" s="1" t="n">
        <f aca="false">J1974+0.01</f>
        <v>9.70999999999967</v>
      </c>
      <c r="K1975" s="3" t="n">
        <f aca="false">IF(AND(J1975&gt;$B$8,J1975&lt;$B$9),$B$2*(1-(J1975-$B$4)/$B$3),0)</f>
        <v>0</v>
      </c>
      <c r="L1975" s="1" t="n">
        <f aca="false">K1975*0.01</f>
        <v>0</v>
      </c>
      <c r="M1975" s="1" t="n">
        <f aca="false">J1975*K1975*0.01</f>
        <v>0</v>
      </c>
      <c r="N1975" s="1" t="n">
        <f aca="false">K1975*K1975*0.01*0.5</f>
        <v>0</v>
      </c>
      <c r="O1975" s="1" t="n">
        <f aca="false">(J1975-$E$3)^2*K1975*0.01</f>
        <v>0</v>
      </c>
      <c r="P1975" s="1" t="n">
        <f aca="false">(K1975^3/3+K1975*$E$4^2-$E$4*K1975^2)*0.01</f>
        <v>0</v>
      </c>
      <c r="Q1975" s="1" t="n">
        <f aca="false">(J1975-$E$3)*(K1975^2/2-K1975*$E$4)*0.01</f>
        <v>0</v>
      </c>
    </row>
    <row r="1976" customFormat="false" ht="12.75" hidden="false" customHeight="false" outlineLevel="0" collapsed="false">
      <c r="J1976" s="1" t="n">
        <f aca="false">J1975+0.01</f>
        <v>9.71999999999967</v>
      </c>
      <c r="K1976" s="3" t="n">
        <f aca="false">IF(AND(J1976&gt;$B$8,J1976&lt;$B$9),$B$2*(1-(J1976-$B$4)/$B$3),0)</f>
        <v>0</v>
      </c>
      <c r="L1976" s="1" t="n">
        <f aca="false">K1976*0.01</f>
        <v>0</v>
      </c>
      <c r="M1976" s="1" t="n">
        <f aca="false">J1976*K1976*0.01</f>
        <v>0</v>
      </c>
      <c r="N1976" s="1" t="n">
        <f aca="false">K1976*K1976*0.01*0.5</f>
        <v>0</v>
      </c>
      <c r="O1976" s="1" t="n">
        <f aca="false">(J1976-$E$3)^2*K1976*0.01</f>
        <v>0</v>
      </c>
      <c r="P1976" s="1" t="n">
        <f aca="false">(K1976^3/3+K1976*$E$4^2-$E$4*K1976^2)*0.01</f>
        <v>0</v>
      </c>
      <c r="Q1976" s="1" t="n">
        <f aca="false">(J1976-$E$3)*(K1976^2/2-K1976*$E$4)*0.01</f>
        <v>0</v>
      </c>
    </row>
    <row r="1977" customFormat="false" ht="12.75" hidden="false" customHeight="false" outlineLevel="0" collapsed="false">
      <c r="J1977" s="1" t="n">
        <f aca="false">J1976+0.01</f>
        <v>9.72999999999967</v>
      </c>
      <c r="K1977" s="3" t="n">
        <f aca="false">IF(AND(J1977&gt;$B$8,J1977&lt;$B$9),$B$2*(1-(J1977-$B$4)/$B$3),0)</f>
        <v>0</v>
      </c>
      <c r="L1977" s="1" t="n">
        <f aca="false">K1977*0.01</f>
        <v>0</v>
      </c>
      <c r="M1977" s="1" t="n">
        <f aca="false">J1977*K1977*0.01</f>
        <v>0</v>
      </c>
      <c r="N1977" s="1" t="n">
        <f aca="false">K1977*K1977*0.01*0.5</f>
        <v>0</v>
      </c>
      <c r="O1977" s="1" t="n">
        <f aca="false">(J1977-$E$3)^2*K1977*0.01</f>
        <v>0</v>
      </c>
      <c r="P1977" s="1" t="n">
        <f aca="false">(K1977^3/3+K1977*$E$4^2-$E$4*K1977^2)*0.01</f>
        <v>0</v>
      </c>
      <c r="Q1977" s="1" t="n">
        <f aca="false">(J1977-$E$3)*(K1977^2/2-K1977*$E$4)*0.01</f>
        <v>0</v>
      </c>
    </row>
    <row r="1978" customFormat="false" ht="12.75" hidden="false" customHeight="false" outlineLevel="0" collapsed="false">
      <c r="J1978" s="1" t="n">
        <f aca="false">J1977+0.01</f>
        <v>9.73999999999967</v>
      </c>
      <c r="K1978" s="3" t="n">
        <f aca="false">IF(AND(J1978&gt;$B$8,J1978&lt;$B$9),$B$2*(1-(J1978-$B$4)/$B$3),0)</f>
        <v>0</v>
      </c>
      <c r="L1978" s="1" t="n">
        <f aca="false">K1978*0.01</f>
        <v>0</v>
      </c>
      <c r="M1978" s="1" t="n">
        <f aca="false">J1978*K1978*0.01</f>
        <v>0</v>
      </c>
      <c r="N1978" s="1" t="n">
        <f aca="false">K1978*K1978*0.01*0.5</f>
        <v>0</v>
      </c>
      <c r="O1978" s="1" t="n">
        <f aca="false">(J1978-$E$3)^2*K1978*0.01</f>
        <v>0</v>
      </c>
      <c r="P1978" s="1" t="n">
        <f aca="false">(K1978^3/3+K1978*$E$4^2-$E$4*K1978^2)*0.01</f>
        <v>0</v>
      </c>
      <c r="Q1978" s="1" t="n">
        <f aca="false">(J1978-$E$3)*(K1978^2/2-K1978*$E$4)*0.01</f>
        <v>0</v>
      </c>
    </row>
    <row r="1979" customFormat="false" ht="12.75" hidden="false" customHeight="false" outlineLevel="0" collapsed="false">
      <c r="J1979" s="1" t="n">
        <f aca="false">J1978+0.01</f>
        <v>9.74999999999967</v>
      </c>
      <c r="K1979" s="3" t="n">
        <f aca="false">IF(AND(J1979&gt;$B$8,J1979&lt;$B$9),$B$2*(1-(J1979-$B$4)/$B$3),0)</f>
        <v>0</v>
      </c>
      <c r="L1979" s="1" t="n">
        <f aca="false">K1979*0.01</f>
        <v>0</v>
      </c>
      <c r="M1979" s="1" t="n">
        <f aca="false">J1979*K1979*0.01</f>
        <v>0</v>
      </c>
      <c r="N1979" s="1" t="n">
        <f aca="false">K1979*K1979*0.01*0.5</f>
        <v>0</v>
      </c>
      <c r="O1979" s="1" t="n">
        <f aca="false">(J1979-$E$3)^2*K1979*0.01</f>
        <v>0</v>
      </c>
      <c r="P1979" s="1" t="n">
        <f aca="false">(K1979^3/3+K1979*$E$4^2-$E$4*K1979^2)*0.01</f>
        <v>0</v>
      </c>
      <c r="Q1979" s="1" t="n">
        <f aca="false">(J1979-$E$3)*(K1979^2/2-K1979*$E$4)*0.01</f>
        <v>0</v>
      </c>
    </row>
    <row r="1980" customFormat="false" ht="12.75" hidden="false" customHeight="false" outlineLevel="0" collapsed="false">
      <c r="J1980" s="1" t="n">
        <f aca="false">J1979+0.01</f>
        <v>9.75999999999967</v>
      </c>
      <c r="K1980" s="3" t="n">
        <f aca="false">IF(AND(J1980&gt;$B$8,J1980&lt;$B$9),$B$2*(1-(J1980-$B$4)/$B$3),0)</f>
        <v>0</v>
      </c>
      <c r="L1980" s="1" t="n">
        <f aca="false">K1980*0.01</f>
        <v>0</v>
      </c>
      <c r="M1980" s="1" t="n">
        <f aca="false">J1980*K1980*0.01</f>
        <v>0</v>
      </c>
      <c r="N1980" s="1" t="n">
        <f aca="false">K1980*K1980*0.01*0.5</f>
        <v>0</v>
      </c>
      <c r="O1980" s="1" t="n">
        <f aca="false">(J1980-$E$3)^2*K1980*0.01</f>
        <v>0</v>
      </c>
      <c r="P1980" s="1" t="n">
        <f aca="false">(K1980^3/3+K1980*$E$4^2-$E$4*K1980^2)*0.01</f>
        <v>0</v>
      </c>
      <c r="Q1980" s="1" t="n">
        <f aca="false">(J1980-$E$3)*(K1980^2/2-K1980*$E$4)*0.01</f>
        <v>0</v>
      </c>
    </row>
    <row r="1981" customFormat="false" ht="12.75" hidden="false" customHeight="false" outlineLevel="0" collapsed="false">
      <c r="J1981" s="1" t="n">
        <f aca="false">J1980+0.01</f>
        <v>9.76999999999967</v>
      </c>
      <c r="K1981" s="3" t="n">
        <f aca="false">IF(AND(J1981&gt;$B$8,J1981&lt;$B$9),$B$2*(1-(J1981-$B$4)/$B$3),0)</f>
        <v>0</v>
      </c>
      <c r="L1981" s="1" t="n">
        <f aca="false">K1981*0.01</f>
        <v>0</v>
      </c>
      <c r="M1981" s="1" t="n">
        <f aca="false">J1981*K1981*0.01</f>
        <v>0</v>
      </c>
      <c r="N1981" s="1" t="n">
        <f aca="false">K1981*K1981*0.01*0.5</f>
        <v>0</v>
      </c>
      <c r="O1981" s="1" t="n">
        <f aca="false">(J1981-$E$3)^2*K1981*0.01</f>
        <v>0</v>
      </c>
      <c r="P1981" s="1" t="n">
        <f aca="false">(K1981^3/3+K1981*$E$4^2-$E$4*K1981^2)*0.01</f>
        <v>0</v>
      </c>
      <c r="Q1981" s="1" t="n">
        <f aca="false">(J1981-$E$3)*(K1981^2/2-K1981*$E$4)*0.01</f>
        <v>0</v>
      </c>
    </row>
    <row r="1982" customFormat="false" ht="12.75" hidden="false" customHeight="false" outlineLevel="0" collapsed="false">
      <c r="J1982" s="1" t="n">
        <f aca="false">J1981+0.01</f>
        <v>9.77999999999967</v>
      </c>
      <c r="K1982" s="3" t="n">
        <f aca="false">IF(AND(J1982&gt;$B$8,J1982&lt;$B$9),$B$2*(1-(J1982-$B$4)/$B$3),0)</f>
        <v>0</v>
      </c>
      <c r="L1982" s="1" t="n">
        <f aca="false">K1982*0.01</f>
        <v>0</v>
      </c>
      <c r="M1982" s="1" t="n">
        <f aca="false">J1982*K1982*0.01</f>
        <v>0</v>
      </c>
      <c r="N1982" s="1" t="n">
        <f aca="false">K1982*K1982*0.01*0.5</f>
        <v>0</v>
      </c>
      <c r="O1982" s="1" t="n">
        <f aca="false">(J1982-$E$3)^2*K1982*0.01</f>
        <v>0</v>
      </c>
      <c r="P1982" s="1" t="n">
        <f aca="false">(K1982^3/3+K1982*$E$4^2-$E$4*K1982^2)*0.01</f>
        <v>0</v>
      </c>
      <c r="Q1982" s="1" t="n">
        <f aca="false">(J1982-$E$3)*(K1982^2/2-K1982*$E$4)*0.01</f>
        <v>0</v>
      </c>
    </row>
    <row r="1983" customFormat="false" ht="12.75" hidden="false" customHeight="false" outlineLevel="0" collapsed="false">
      <c r="J1983" s="1" t="n">
        <f aca="false">J1982+0.01</f>
        <v>9.78999999999967</v>
      </c>
      <c r="K1983" s="3" t="n">
        <f aca="false">IF(AND(J1983&gt;$B$8,J1983&lt;$B$9),$B$2*(1-(J1983-$B$4)/$B$3),0)</f>
        <v>0</v>
      </c>
      <c r="L1983" s="1" t="n">
        <f aca="false">K1983*0.01</f>
        <v>0</v>
      </c>
      <c r="M1983" s="1" t="n">
        <f aca="false">J1983*K1983*0.01</f>
        <v>0</v>
      </c>
      <c r="N1983" s="1" t="n">
        <f aca="false">K1983*K1983*0.01*0.5</f>
        <v>0</v>
      </c>
      <c r="O1983" s="1" t="n">
        <f aca="false">(J1983-$E$3)^2*K1983*0.01</f>
        <v>0</v>
      </c>
      <c r="P1983" s="1" t="n">
        <f aca="false">(K1983^3/3+K1983*$E$4^2-$E$4*K1983^2)*0.01</f>
        <v>0</v>
      </c>
      <c r="Q1983" s="1" t="n">
        <f aca="false">(J1983-$E$3)*(K1983^2/2-K1983*$E$4)*0.01</f>
        <v>0</v>
      </c>
    </row>
    <row r="1984" customFormat="false" ht="12.75" hidden="false" customHeight="false" outlineLevel="0" collapsed="false">
      <c r="J1984" s="1" t="n">
        <f aca="false">J1983+0.01</f>
        <v>9.79999999999967</v>
      </c>
      <c r="K1984" s="3" t="n">
        <f aca="false">IF(AND(J1984&gt;$B$8,J1984&lt;$B$9),$B$2*(1-(J1984-$B$4)/$B$3),0)</f>
        <v>0</v>
      </c>
      <c r="L1984" s="1" t="n">
        <f aca="false">K1984*0.01</f>
        <v>0</v>
      </c>
      <c r="M1984" s="1" t="n">
        <f aca="false">J1984*K1984*0.01</f>
        <v>0</v>
      </c>
      <c r="N1984" s="1" t="n">
        <f aca="false">K1984*K1984*0.01*0.5</f>
        <v>0</v>
      </c>
      <c r="O1984" s="1" t="n">
        <f aca="false">(J1984-$E$3)^2*K1984*0.01</f>
        <v>0</v>
      </c>
      <c r="P1984" s="1" t="n">
        <f aca="false">(K1984^3/3+K1984*$E$4^2-$E$4*K1984^2)*0.01</f>
        <v>0</v>
      </c>
      <c r="Q1984" s="1" t="n">
        <f aca="false">(J1984-$E$3)*(K1984^2/2-K1984*$E$4)*0.01</f>
        <v>0</v>
      </c>
    </row>
    <row r="1985" customFormat="false" ht="12.75" hidden="false" customHeight="false" outlineLevel="0" collapsed="false">
      <c r="J1985" s="1" t="n">
        <f aca="false">J1984+0.01</f>
        <v>9.80999999999967</v>
      </c>
      <c r="K1985" s="3" t="n">
        <f aca="false">IF(AND(J1985&gt;$B$8,J1985&lt;$B$9),$B$2*(1-(J1985-$B$4)/$B$3),0)</f>
        <v>0</v>
      </c>
      <c r="L1985" s="1" t="n">
        <f aca="false">K1985*0.01</f>
        <v>0</v>
      </c>
      <c r="M1985" s="1" t="n">
        <f aca="false">J1985*K1985*0.01</f>
        <v>0</v>
      </c>
      <c r="N1985" s="1" t="n">
        <f aca="false">K1985*K1985*0.01*0.5</f>
        <v>0</v>
      </c>
      <c r="O1985" s="1" t="n">
        <f aca="false">(J1985-$E$3)^2*K1985*0.01</f>
        <v>0</v>
      </c>
      <c r="P1985" s="1" t="n">
        <f aca="false">(K1985^3/3+K1985*$E$4^2-$E$4*K1985^2)*0.01</f>
        <v>0</v>
      </c>
      <c r="Q1985" s="1" t="n">
        <f aca="false">(J1985-$E$3)*(K1985^2/2-K1985*$E$4)*0.01</f>
        <v>0</v>
      </c>
    </row>
    <row r="1986" customFormat="false" ht="12.75" hidden="false" customHeight="false" outlineLevel="0" collapsed="false">
      <c r="J1986" s="1" t="n">
        <f aca="false">J1985+0.01</f>
        <v>9.81999999999967</v>
      </c>
      <c r="K1986" s="3" t="n">
        <f aca="false">IF(AND(J1986&gt;$B$8,J1986&lt;$B$9),$B$2*(1-(J1986-$B$4)/$B$3),0)</f>
        <v>0</v>
      </c>
      <c r="L1986" s="1" t="n">
        <f aca="false">K1986*0.01</f>
        <v>0</v>
      </c>
      <c r="M1986" s="1" t="n">
        <f aca="false">J1986*K1986*0.01</f>
        <v>0</v>
      </c>
      <c r="N1986" s="1" t="n">
        <f aca="false">K1986*K1986*0.01*0.5</f>
        <v>0</v>
      </c>
      <c r="O1986" s="1" t="n">
        <f aca="false">(J1986-$E$3)^2*K1986*0.01</f>
        <v>0</v>
      </c>
      <c r="P1986" s="1" t="n">
        <f aca="false">(K1986^3/3+K1986*$E$4^2-$E$4*K1986^2)*0.01</f>
        <v>0</v>
      </c>
      <c r="Q1986" s="1" t="n">
        <f aca="false">(J1986-$E$3)*(K1986^2/2-K1986*$E$4)*0.01</f>
        <v>0</v>
      </c>
    </row>
    <row r="1987" customFormat="false" ht="12.75" hidden="false" customHeight="false" outlineLevel="0" collapsed="false">
      <c r="J1987" s="1" t="n">
        <f aca="false">J1986+0.01</f>
        <v>9.82999999999967</v>
      </c>
      <c r="K1987" s="3" t="n">
        <f aca="false">IF(AND(J1987&gt;$B$8,J1987&lt;$B$9),$B$2*(1-(J1987-$B$4)/$B$3),0)</f>
        <v>0</v>
      </c>
      <c r="L1987" s="1" t="n">
        <f aca="false">K1987*0.01</f>
        <v>0</v>
      </c>
      <c r="M1987" s="1" t="n">
        <f aca="false">J1987*K1987*0.01</f>
        <v>0</v>
      </c>
      <c r="N1987" s="1" t="n">
        <f aca="false">K1987*K1987*0.01*0.5</f>
        <v>0</v>
      </c>
      <c r="O1987" s="1" t="n">
        <f aca="false">(J1987-$E$3)^2*K1987*0.01</f>
        <v>0</v>
      </c>
      <c r="P1987" s="1" t="n">
        <f aca="false">(K1987^3/3+K1987*$E$4^2-$E$4*K1987^2)*0.01</f>
        <v>0</v>
      </c>
      <c r="Q1987" s="1" t="n">
        <f aca="false">(J1987-$E$3)*(K1987^2/2-K1987*$E$4)*0.01</f>
        <v>0</v>
      </c>
    </row>
    <row r="1988" customFormat="false" ht="12.75" hidden="false" customHeight="false" outlineLevel="0" collapsed="false">
      <c r="J1988" s="1" t="n">
        <f aca="false">J1987+0.01</f>
        <v>9.83999999999967</v>
      </c>
      <c r="K1988" s="3" t="n">
        <f aca="false">IF(AND(J1988&gt;$B$8,J1988&lt;$B$9),$B$2*(1-(J1988-$B$4)/$B$3),0)</f>
        <v>0</v>
      </c>
      <c r="L1988" s="1" t="n">
        <f aca="false">K1988*0.01</f>
        <v>0</v>
      </c>
      <c r="M1988" s="1" t="n">
        <f aca="false">J1988*K1988*0.01</f>
        <v>0</v>
      </c>
      <c r="N1988" s="1" t="n">
        <f aca="false">K1988*K1988*0.01*0.5</f>
        <v>0</v>
      </c>
      <c r="O1988" s="1" t="n">
        <f aca="false">(J1988-$E$3)^2*K1988*0.01</f>
        <v>0</v>
      </c>
      <c r="P1988" s="1" t="n">
        <f aca="false">(K1988^3/3+K1988*$E$4^2-$E$4*K1988^2)*0.01</f>
        <v>0</v>
      </c>
      <c r="Q1988" s="1" t="n">
        <f aca="false">(J1988-$E$3)*(K1988^2/2-K1988*$E$4)*0.01</f>
        <v>0</v>
      </c>
    </row>
    <row r="1989" customFormat="false" ht="12.75" hidden="false" customHeight="false" outlineLevel="0" collapsed="false">
      <c r="J1989" s="1" t="n">
        <f aca="false">J1988+0.01</f>
        <v>9.84999999999967</v>
      </c>
      <c r="K1989" s="3" t="n">
        <f aca="false">IF(AND(J1989&gt;$B$8,J1989&lt;$B$9),$B$2*(1-(J1989-$B$4)/$B$3),0)</f>
        <v>0</v>
      </c>
      <c r="L1989" s="1" t="n">
        <f aca="false">K1989*0.01</f>
        <v>0</v>
      </c>
      <c r="M1989" s="1" t="n">
        <f aca="false">J1989*K1989*0.01</f>
        <v>0</v>
      </c>
      <c r="N1989" s="1" t="n">
        <f aca="false">K1989*K1989*0.01*0.5</f>
        <v>0</v>
      </c>
      <c r="O1989" s="1" t="n">
        <f aca="false">(J1989-$E$3)^2*K1989*0.01</f>
        <v>0</v>
      </c>
      <c r="P1989" s="1" t="n">
        <f aca="false">(K1989^3/3+K1989*$E$4^2-$E$4*K1989^2)*0.01</f>
        <v>0</v>
      </c>
      <c r="Q1989" s="1" t="n">
        <f aca="false">(J1989-$E$3)*(K1989^2/2-K1989*$E$4)*0.01</f>
        <v>0</v>
      </c>
    </row>
    <row r="1990" customFormat="false" ht="12.75" hidden="false" customHeight="false" outlineLevel="0" collapsed="false">
      <c r="J1990" s="1" t="n">
        <f aca="false">J1989+0.01</f>
        <v>9.85999999999967</v>
      </c>
      <c r="K1990" s="3" t="n">
        <f aca="false">IF(AND(J1990&gt;$B$8,J1990&lt;$B$9),$B$2*(1-(J1990-$B$4)/$B$3),0)</f>
        <v>0</v>
      </c>
      <c r="L1990" s="1" t="n">
        <f aca="false">K1990*0.01</f>
        <v>0</v>
      </c>
      <c r="M1990" s="1" t="n">
        <f aca="false">J1990*K1990*0.01</f>
        <v>0</v>
      </c>
      <c r="N1990" s="1" t="n">
        <f aca="false">K1990*K1990*0.01*0.5</f>
        <v>0</v>
      </c>
      <c r="O1990" s="1" t="n">
        <f aca="false">(J1990-$E$3)^2*K1990*0.01</f>
        <v>0</v>
      </c>
      <c r="P1990" s="1" t="n">
        <f aca="false">(K1990^3/3+K1990*$E$4^2-$E$4*K1990^2)*0.01</f>
        <v>0</v>
      </c>
      <c r="Q1990" s="1" t="n">
        <f aca="false">(J1990-$E$3)*(K1990^2/2-K1990*$E$4)*0.01</f>
        <v>0</v>
      </c>
    </row>
    <row r="1991" customFormat="false" ht="12.75" hidden="false" customHeight="false" outlineLevel="0" collapsed="false">
      <c r="J1991" s="1" t="n">
        <f aca="false">J1990+0.01</f>
        <v>9.86999999999967</v>
      </c>
      <c r="K1991" s="3" t="n">
        <f aca="false">IF(AND(J1991&gt;$B$8,J1991&lt;$B$9),$B$2*(1-(J1991-$B$4)/$B$3),0)</f>
        <v>0</v>
      </c>
      <c r="L1991" s="1" t="n">
        <f aca="false">K1991*0.01</f>
        <v>0</v>
      </c>
      <c r="M1991" s="1" t="n">
        <f aca="false">J1991*K1991*0.01</f>
        <v>0</v>
      </c>
      <c r="N1991" s="1" t="n">
        <f aca="false">K1991*K1991*0.01*0.5</f>
        <v>0</v>
      </c>
      <c r="O1991" s="1" t="n">
        <f aca="false">(J1991-$E$3)^2*K1991*0.01</f>
        <v>0</v>
      </c>
      <c r="P1991" s="1" t="n">
        <f aca="false">(K1991^3/3+K1991*$E$4^2-$E$4*K1991^2)*0.01</f>
        <v>0</v>
      </c>
      <c r="Q1991" s="1" t="n">
        <f aca="false">(J1991-$E$3)*(K1991^2/2-K1991*$E$4)*0.01</f>
        <v>0</v>
      </c>
    </row>
    <row r="1992" customFormat="false" ht="12.75" hidden="false" customHeight="false" outlineLevel="0" collapsed="false">
      <c r="J1992" s="1" t="n">
        <f aca="false">J1991+0.01</f>
        <v>9.87999999999967</v>
      </c>
      <c r="K1992" s="3" t="n">
        <f aca="false">IF(AND(J1992&gt;$B$8,J1992&lt;$B$9),$B$2*(1-(J1992-$B$4)/$B$3),0)</f>
        <v>0</v>
      </c>
      <c r="L1992" s="1" t="n">
        <f aca="false">K1992*0.01</f>
        <v>0</v>
      </c>
      <c r="M1992" s="1" t="n">
        <f aca="false">J1992*K1992*0.01</f>
        <v>0</v>
      </c>
      <c r="N1992" s="1" t="n">
        <f aca="false">K1992*K1992*0.01*0.5</f>
        <v>0</v>
      </c>
      <c r="O1992" s="1" t="n">
        <f aca="false">(J1992-$E$3)^2*K1992*0.01</f>
        <v>0</v>
      </c>
      <c r="P1992" s="1" t="n">
        <f aca="false">(K1992^3/3+K1992*$E$4^2-$E$4*K1992^2)*0.01</f>
        <v>0</v>
      </c>
      <c r="Q1992" s="1" t="n">
        <f aca="false">(J1992-$E$3)*(K1992^2/2-K1992*$E$4)*0.01</f>
        <v>0</v>
      </c>
    </row>
    <row r="1993" customFormat="false" ht="12.75" hidden="false" customHeight="false" outlineLevel="0" collapsed="false">
      <c r="J1993" s="1" t="n">
        <f aca="false">J1992+0.01</f>
        <v>9.88999999999967</v>
      </c>
      <c r="K1993" s="3" t="n">
        <f aca="false">IF(AND(J1993&gt;$B$8,J1993&lt;$B$9),$B$2*(1-(J1993-$B$4)/$B$3),0)</f>
        <v>0</v>
      </c>
      <c r="L1993" s="1" t="n">
        <f aca="false">K1993*0.01</f>
        <v>0</v>
      </c>
      <c r="M1993" s="1" t="n">
        <f aca="false">J1993*K1993*0.01</f>
        <v>0</v>
      </c>
      <c r="N1993" s="1" t="n">
        <f aca="false">K1993*K1993*0.01*0.5</f>
        <v>0</v>
      </c>
      <c r="O1993" s="1" t="n">
        <f aca="false">(J1993-$E$3)^2*K1993*0.01</f>
        <v>0</v>
      </c>
      <c r="P1993" s="1" t="n">
        <f aca="false">(K1993^3/3+K1993*$E$4^2-$E$4*K1993^2)*0.01</f>
        <v>0</v>
      </c>
      <c r="Q1993" s="1" t="n">
        <f aca="false">(J1993-$E$3)*(K1993^2/2-K1993*$E$4)*0.01</f>
        <v>0</v>
      </c>
    </row>
    <row r="1994" customFormat="false" ht="12.75" hidden="false" customHeight="false" outlineLevel="0" collapsed="false">
      <c r="J1994" s="1" t="n">
        <f aca="false">J1993+0.01</f>
        <v>9.89999999999967</v>
      </c>
      <c r="K1994" s="3" t="n">
        <f aca="false">IF(AND(J1994&gt;$B$8,J1994&lt;$B$9),$B$2*(1-(J1994-$B$4)/$B$3),0)</f>
        <v>0</v>
      </c>
      <c r="L1994" s="1" t="n">
        <f aca="false">K1994*0.01</f>
        <v>0</v>
      </c>
      <c r="M1994" s="1" t="n">
        <f aca="false">J1994*K1994*0.01</f>
        <v>0</v>
      </c>
      <c r="N1994" s="1" t="n">
        <f aca="false">K1994*K1994*0.01*0.5</f>
        <v>0</v>
      </c>
      <c r="O1994" s="1" t="n">
        <f aca="false">(J1994-$E$3)^2*K1994*0.01</f>
        <v>0</v>
      </c>
      <c r="P1994" s="1" t="n">
        <f aca="false">(K1994^3/3+K1994*$E$4^2-$E$4*K1994^2)*0.01</f>
        <v>0</v>
      </c>
      <c r="Q1994" s="1" t="n">
        <f aca="false">(J1994-$E$3)*(K1994^2/2-K1994*$E$4)*0.01</f>
        <v>0</v>
      </c>
    </row>
    <row r="1995" customFormat="false" ht="12.75" hidden="false" customHeight="false" outlineLevel="0" collapsed="false">
      <c r="J1995" s="1" t="n">
        <f aca="false">J1994+0.01</f>
        <v>9.90999999999966</v>
      </c>
      <c r="K1995" s="3" t="n">
        <f aca="false">IF(AND(J1995&gt;$B$8,J1995&lt;$B$9),$B$2*(1-(J1995-$B$4)/$B$3),0)</f>
        <v>0</v>
      </c>
      <c r="L1995" s="1" t="n">
        <f aca="false">K1995*0.01</f>
        <v>0</v>
      </c>
      <c r="M1995" s="1" t="n">
        <f aca="false">J1995*K1995*0.01</f>
        <v>0</v>
      </c>
      <c r="N1995" s="1" t="n">
        <f aca="false">K1995*K1995*0.01*0.5</f>
        <v>0</v>
      </c>
      <c r="O1995" s="1" t="n">
        <f aca="false">(J1995-$E$3)^2*K1995*0.01</f>
        <v>0</v>
      </c>
      <c r="P1995" s="1" t="n">
        <f aca="false">(K1995^3/3+K1995*$E$4^2-$E$4*K1995^2)*0.01</f>
        <v>0</v>
      </c>
      <c r="Q1995" s="1" t="n">
        <f aca="false">(J1995-$E$3)*(K1995^2/2-K1995*$E$4)*0.01</f>
        <v>0</v>
      </c>
    </row>
    <row r="1996" customFormat="false" ht="12.75" hidden="false" customHeight="false" outlineLevel="0" collapsed="false">
      <c r="J1996" s="1" t="n">
        <f aca="false">J1995+0.01</f>
        <v>9.91999999999966</v>
      </c>
      <c r="K1996" s="3" t="n">
        <f aca="false">IF(AND(J1996&gt;$B$8,J1996&lt;$B$9),$B$2*(1-(J1996-$B$4)/$B$3),0)</f>
        <v>0</v>
      </c>
      <c r="L1996" s="1" t="n">
        <f aca="false">K1996*0.01</f>
        <v>0</v>
      </c>
      <c r="M1996" s="1" t="n">
        <f aca="false">J1996*K1996*0.01</f>
        <v>0</v>
      </c>
      <c r="N1996" s="1" t="n">
        <f aca="false">K1996*K1996*0.01*0.5</f>
        <v>0</v>
      </c>
      <c r="O1996" s="1" t="n">
        <f aca="false">(J1996-$E$3)^2*K1996*0.01</f>
        <v>0</v>
      </c>
      <c r="P1996" s="1" t="n">
        <f aca="false">(K1996^3/3+K1996*$E$4^2-$E$4*K1996^2)*0.01</f>
        <v>0</v>
      </c>
      <c r="Q1996" s="1" t="n">
        <f aca="false">(J1996-$E$3)*(K1996^2/2-K1996*$E$4)*0.01</f>
        <v>0</v>
      </c>
    </row>
    <row r="1997" customFormat="false" ht="12.75" hidden="false" customHeight="false" outlineLevel="0" collapsed="false">
      <c r="J1997" s="1" t="n">
        <f aca="false">J1996+0.01</f>
        <v>9.92999999999966</v>
      </c>
      <c r="K1997" s="3" t="n">
        <f aca="false">IF(AND(J1997&gt;$B$8,J1997&lt;$B$9),$B$2*(1-(J1997-$B$4)/$B$3),0)</f>
        <v>0</v>
      </c>
      <c r="L1997" s="1" t="n">
        <f aca="false">K1997*0.01</f>
        <v>0</v>
      </c>
      <c r="M1997" s="1" t="n">
        <f aca="false">J1997*K1997*0.01</f>
        <v>0</v>
      </c>
      <c r="N1997" s="1" t="n">
        <f aca="false">K1997*K1997*0.01*0.5</f>
        <v>0</v>
      </c>
      <c r="O1997" s="1" t="n">
        <f aca="false">(J1997-$E$3)^2*K1997*0.01</f>
        <v>0</v>
      </c>
      <c r="P1997" s="1" t="n">
        <f aca="false">(K1997^3/3+K1997*$E$4^2-$E$4*K1997^2)*0.01</f>
        <v>0</v>
      </c>
      <c r="Q1997" s="1" t="n">
        <f aca="false">(J1997-$E$3)*(K1997^2/2-K1997*$E$4)*0.01</f>
        <v>0</v>
      </c>
    </row>
    <row r="1998" customFormat="false" ht="12.75" hidden="false" customHeight="false" outlineLevel="0" collapsed="false">
      <c r="J1998" s="1" t="n">
        <f aca="false">J1997+0.01</f>
        <v>9.93999999999966</v>
      </c>
      <c r="K1998" s="3" t="n">
        <f aca="false">IF(AND(J1998&gt;$B$8,J1998&lt;$B$9),$B$2*(1-(J1998-$B$4)/$B$3),0)</f>
        <v>0</v>
      </c>
      <c r="L1998" s="1" t="n">
        <f aca="false">K1998*0.01</f>
        <v>0</v>
      </c>
      <c r="M1998" s="1" t="n">
        <f aca="false">J1998*K1998*0.01</f>
        <v>0</v>
      </c>
      <c r="N1998" s="1" t="n">
        <f aca="false">K1998*K1998*0.01*0.5</f>
        <v>0</v>
      </c>
      <c r="O1998" s="1" t="n">
        <f aca="false">(J1998-$E$3)^2*K1998*0.01</f>
        <v>0</v>
      </c>
      <c r="P1998" s="1" t="n">
        <f aca="false">(K1998^3/3+K1998*$E$4^2-$E$4*K1998^2)*0.01</f>
        <v>0</v>
      </c>
      <c r="Q1998" s="1" t="n">
        <f aca="false">(J1998-$E$3)*(K1998^2/2-K1998*$E$4)*0.01</f>
        <v>0</v>
      </c>
    </row>
    <row r="1999" customFormat="false" ht="12.75" hidden="false" customHeight="false" outlineLevel="0" collapsed="false">
      <c r="J1999" s="1" t="n">
        <f aca="false">J1998+0.01</f>
        <v>9.94999999999966</v>
      </c>
      <c r="K1999" s="3" t="n">
        <f aca="false">IF(AND(J1999&gt;$B$8,J1999&lt;$B$9),$B$2*(1-(J1999-$B$4)/$B$3),0)</f>
        <v>0</v>
      </c>
      <c r="L1999" s="1" t="n">
        <f aca="false">K1999*0.01</f>
        <v>0</v>
      </c>
      <c r="M1999" s="1" t="n">
        <f aca="false">J1999*K1999*0.01</f>
        <v>0</v>
      </c>
      <c r="N1999" s="1" t="n">
        <f aca="false">K1999*K1999*0.01*0.5</f>
        <v>0</v>
      </c>
      <c r="O1999" s="1" t="n">
        <f aca="false">(J1999-$E$3)^2*K1999*0.01</f>
        <v>0</v>
      </c>
      <c r="P1999" s="1" t="n">
        <f aca="false">(K1999^3/3+K1999*$E$4^2-$E$4*K1999^2)*0.01</f>
        <v>0</v>
      </c>
      <c r="Q1999" s="1" t="n">
        <f aca="false">(J1999-$E$3)*(K1999^2/2-K1999*$E$4)*0.01</f>
        <v>0</v>
      </c>
    </row>
    <row r="2000" customFormat="false" ht="12.75" hidden="false" customHeight="false" outlineLevel="0" collapsed="false">
      <c r="J2000" s="1" t="n">
        <f aca="false">J1999+0.01</f>
        <v>9.95999999999966</v>
      </c>
      <c r="K2000" s="3" t="n">
        <f aca="false">IF(AND(J2000&gt;$B$8,J2000&lt;$B$9),$B$2*(1-(J2000-$B$4)/$B$3),0)</f>
        <v>0</v>
      </c>
      <c r="L2000" s="1" t="n">
        <f aca="false">K2000*0.01</f>
        <v>0</v>
      </c>
      <c r="M2000" s="1" t="n">
        <f aca="false">J2000*K2000*0.01</f>
        <v>0</v>
      </c>
      <c r="N2000" s="1" t="n">
        <f aca="false">K2000*K2000*0.01*0.5</f>
        <v>0</v>
      </c>
      <c r="O2000" s="1" t="n">
        <f aca="false">(J2000-$E$3)^2*K2000*0.01</f>
        <v>0</v>
      </c>
      <c r="P2000" s="1" t="n">
        <f aca="false">(K2000^3/3+K2000*$E$4^2-$E$4*K2000^2)*0.01</f>
        <v>0</v>
      </c>
      <c r="Q2000" s="1" t="n">
        <f aca="false">(J2000-$E$3)*(K2000^2/2-K2000*$E$4)*0.01</f>
        <v>0</v>
      </c>
    </row>
    <row r="2001" customFormat="false" ht="12.75" hidden="false" customHeight="false" outlineLevel="0" collapsed="false">
      <c r="J2001" s="1" t="n">
        <f aca="false">J2000+0.01</f>
        <v>9.96999999999966</v>
      </c>
      <c r="K2001" s="3" t="n">
        <f aca="false">IF(AND(J2001&gt;$B$8,J2001&lt;$B$9),$B$2*(1-(J2001-$B$4)/$B$3),0)</f>
        <v>0</v>
      </c>
      <c r="L2001" s="1" t="n">
        <f aca="false">K2001*0.01</f>
        <v>0</v>
      </c>
      <c r="M2001" s="1" t="n">
        <f aca="false">J2001*K2001*0.01</f>
        <v>0</v>
      </c>
      <c r="N2001" s="1" t="n">
        <f aca="false">K2001*K2001*0.01*0.5</f>
        <v>0</v>
      </c>
      <c r="O2001" s="1" t="n">
        <f aca="false">(J2001-$E$3)^2*K2001*0.01</f>
        <v>0</v>
      </c>
      <c r="P2001" s="1" t="n">
        <f aca="false">(K2001^3/3+K2001*$E$4^2-$E$4*K2001^2)*0.01</f>
        <v>0</v>
      </c>
      <c r="Q2001" s="1" t="n">
        <f aca="false">(J2001-$E$3)*(K2001^2/2-K2001*$E$4)*0.01</f>
        <v>0</v>
      </c>
    </row>
    <row r="2002" customFormat="false" ht="12.75" hidden="false" customHeight="false" outlineLevel="0" collapsed="false">
      <c r="J2002" s="1" t="n">
        <f aca="false">J2001+0.01</f>
        <v>9.97999999999966</v>
      </c>
      <c r="K2002" s="3" t="n">
        <f aca="false">IF(AND(J2002&gt;$B$8,J2002&lt;$B$9),$B$2*(1-(J2002-$B$4)/$B$3),0)</f>
        <v>0</v>
      </c>
      <c r="L2002" s="1" t="n">
        <f aca="false">K2002*0.01</f>
        <v>0</v>
      </c>
      <c r="M2002" s="1" t="n">
        <f aca="false">J2002*K2002*0.01</f>
        <v>0</v>
      </c>
      <c r="N2002" s="1" t="n">
        <f aca="false">K2002*K2002*0.01*0.5</f>
        <v>0</v>
      </c>
      <c r="O2002" s="1" t="n">
        <f aca="false">(J2002-$E$3)^2*K2002*0.01</f>
        <v>0</v>
      </c>
      <c r="P2002" s="1" t="n">
        <f aca="false">(K2002^3/3+K2002*$E$4^2-$E$4*K2002^2)*0.01</f>
        <v>0</v>
      </c>
      <c r="Q2002" s="1" t="n">
        <f aca="false">(J2002-$E$3)*(K2002^2/2-K2002*$E$4)*0.01</f>
        <v>0</v>
      </c>
    </row>
    <row r="2003" customFormat="false" ht="12.75" hidden="false" customHeight="false" outlineLevel="0" collapsed="false">
      <c r="J2003" s="1" t="n">
        <f aca="false">J2002+0.01</f>
        <v>9.98999999999966</v>
      </c>
      <c r="K2003" s="3" t="n">
        <f aca="false">IF(AND(J2003&gt;$B$8,J2003&lt;$B$9),$B$2*(1-(J2003-$B$4)/$B$3),0)</f>
        <v>0</v>
      </c>
      <c r="L2003" s="1" t="n">
        <f aca="false">K2003*0.01</f>
        <v>0</v>
      </c>
      <c r="M2003" s="1" t="n">
        <f aca="false">J2003*K2003*0.01</f>
        <v>0</v>
      </c>
      <c r="N2003" s="1" t="n">
        <f aca="false">K2003*K2003*0.01*0.5</f>
        <v>0</v>
      </c>
      <c r="O2003" s="1" t="n">
        <f aca="false">(J2003-$E$3)^2*K2003*0.01</f>
        <v>0</v>
      </c>
      <c r="P2003" s="1" t="n">
        <f aca="false">(K2003^3/3+K2003*$E$4^2-$E$4*K2003^2)*0.01</f>
        <v>0</v>
      </c>
      <c r="Q2003" s="1" t="n">
        <f aca="false">(J2003-$E$3)*(K2003^2/2-K2003*$E$4)*0.01</f>
        <v>0</v>
      </c>
    </row>
    <row r="2004" customFormat="false" ht="12.75" hidden="false" customHeight="false" outlineLevel="0" collapsed="false">
      <c r="J2004" s="1" t="n">
        <f aca="false">J2003+0.01</f>
        <v>9.99999999999966</v>
      </c>
      <c r="K2004" s="3" t="n">
        <f aca="false">IF(AND(J2004&gt;$B$8,J2004&lt;$B$9),$B$2*(1-(J2004-$B$4)/$B$3),0)</f>
        <v>0</v>
      </c>
      <c r="L2004" s="1" t="n">
        <f aca="false">K2004*0.01</f>
        <v>0</v>
      </c>
      <c r="M2004" s="1" t="n">
        <f aca="false">J2004*K2004*0.01</f>
        <v>0</v>
      </c>
      <c r="N2004" s="1" t="n">
        <f aca="false">K2004*K2004*0.01*0.5</f>
        <v>0</v>
      </c>
      <c r="O2004" s="1" t="n">
        <f aca="false">(J2004-$E$3)^2*K2004*0.01</f>
        <v>0</v>
      </c>
      <c r="P2004" s="1" t="n">
        <f aca="false">(K2004^3/3+K2004*$E$4^2-$E$4*K2004^2)*0.01</f>
        <v>0</v>
      </c>
      <c r="Q2004" s="1" t="n">
        <f aca="false">(J2004-$E$3)*(K2004^2/2-K2004*$E$4)*0.0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4"/>
  <sheetViews>
    <sheetView showFormulas="false" showGridLines="true" showRowColHeaders="true" showZeros="true" rightToLeft="false" tabSelected="false" showOutlineSymbols="true" defaultGridColor="true" view="normal" topLeftCell="A1982" colorId="64" zoomScale="100" zoomScaleNormal="100" zoomScalePageLayoutView="100" workbookViewId="0">
      <selection pane="topLeft" activeCell="J2005" activeCellId="0" sqref="J2005:Q2000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71"/>
    <col collapsed="false" customWidth="false" hidden="false" outlineLevel="0" max="10" min="5" style="1" width="9.14"/>
    <col collapsed="false" customWidth="false" hidden="false" outlineLevel="0" max="11" min="11" style="3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20</v>
      </c>
      <c r="B1" s="5"/>
      <c r="D1" s="6" t="s">
        <v>24</v>
      </c>
      <c r="E1" s="7"/>
      <c r="F1" s="8" t="s">
        <v>2</v>
      </c>
    </row>
    <row r="2" customFormat="false" ht="12.75" hidden="false" customHeight="false" outlineLevel="0" collapsed="false">
      <c r="A2" s="24" t="s">
        <v>25</v>
      </c>
      <c r="B2" s="25" t="n">
        <v>3</v>
      </c>
      <c r="D2" s="11" t="s">
        <v>4</v>
      </c>
      <c r="E2" s="12" t="n">
        <f aca="false">SUM(L4:L2004)</f>
        <v>14.1361486266021</v>
      </c>
      <c r="F2" s="13" t="n">
        <f aca="false">3.14*B2^2/2</f>
        <v>14.13</v>
      </c>
    </row>
    <row r="3" customFormat="false" ht="13.5" hidden="false" customHeight="false" outlineLevel="0" collapsed="false">
      <c r="A3" s="26" t="s">
        <v>21</v>
      </c>
      <c r="B3" s="27" t="n">
        <v>2</v>
      </c>
      <c r="D3" s="11" t="s">
        <v>6</v>
      </c>
      <c r="E3" s="12" t="n">
        <f aca="false">SUM(M4:M2004)/E2</f>
        <v>2.00000000249806</v>
      </c>
      <c r="F3" s="13" t="n">
        <f aca="false">B6+B2</f>
        <v>2</v>
      </c>
      <c r="J3" s="14" t="s">
        <v>7</v>
      </c>
      <c r="K3" s="15" t="s">
        <v>8</v>
      </c>
      <c r="L3" s="14" t="s">
        <v>4</v>
      </c>
      <c r="M3" s="14" t="s">
        <v>6</v>
      </c>
      <c r="N3" s="14" t="s">
        <v>9</v>
      </c>
      <c r="O3" s="14" t="s">
        <v>10</v>
      </c>
      <c r="P3" s="14" t="s">
        <v>11</v>
      </c>
      <c r="Q3" s="14" t="s">
        <v>12</v>
      </c>
      <c r="R3" s="14"/>
      <c r="S3" s="14"/>
      <c r="T3" s="14"/>
    </row>
    <row r="4" customFormat="false" ht="12.75" hidden="false" customHeight="false" outlineLevel="0" collapsed="false">
      <c r="D4" s="11" t="s">
        <v>9</v>
      </c>
      <c r="E4" s="12" t="n">
        <f aca="false">SUM(N4:N2004)/E2</f>
        <v>1.27332772705339</v>
      </c>
      <c r="F4" s="13" t="n">
        <f aca="false">4/3*B2/3.14</f>
        <v>1.27388535031847</v>
      </c>
      <c r="J4" s="1" t="n">
        <v>-10</v>
      </c>
      <c r="K4" s="3" t="n">
        <f aca="false">IF(AND(J4&gt;$B$6,J4&lt;$B$7),($B$2^2-(J4-$B$3)^2)^0.5,0)</f>
        <v>0</v>
      </c>
      <c r="L4" s="1" t="n">
        <f aca="false">K4*0.01</f>
        <v>0</v>
      </c>
      <c r="M4" s="1" t="n">
        <f aca="false">J4*K4*0.01</f>
        <v>-0</v>
      </c>
      <c r="N4" s="1" t="n">
        <f aca="false">K4*K4*0.01*0.5</f>
        <v>0</v>
      </c>
      <c r="O4" s="1" t="n">
        <f aca="false">(J4-$E$3)^2*K4*0.01</f>
        <v>0</v>
      </c>
      <c r="P4" s="1" t="n">
        <f aca="false">(K4^3/3+K4*$E$4^2-$E$4*K4^2)*0.01</f>
        <v>0</v>
      </c>
      <c r="Q4" s="1" t="n">
        <f aca="false">(J4-$E$3)*(K4^2/2-K4*$E$4)*0.01</f>
        <v>-0</v>
      </c>
    </row>
    <row r="5" customFormat="false" ht="12.75" hidden="false" customHeight="false" outlineLevel="0" collapsed="false">
      <c r="A5" s="18" t="s">
        <v>14</v>
      </c>
      <c r="B5" s="18" t="s">
        <v>26</v>
      </c>
      <c r="C5" s="18"/>
      <c r="D5" s="11" t="s">
        <v>10</v>
      </c>
      <c r="E5" s="12" t="n">
        <f aca="false">SUM(O4:O2004)</f>
        <v>31.799468283974</v>
      </c>
      <c r="F5" s="13" t="n">
        <f aca="false">0.3927*B2^4</f>
        <v>31.8087</v>
      </c>
      <c r="J5" s="1" t="n">
        <f aca="false">J4+0.01</f>
        <v>-9.99</v>
      </c>
      <c r="K5" s="3" t="n">
        <f aca="false">IF(AND(J5&gt;$B$6,J5&lt;$B$7),($B$2^2-(J5-$B$3)^2)^0.5,0)</f>
        <v>0</v>
      </c>
      <c r="L5" s="1" t="n">
        <f aca="false">K5*0.01</f>
        <v>0</v>
      </c>
      <c r="M5" s="1" t="n">
        <f aca="false">J5*K5*0.01</f>
        <v>-0</v>
      </c>
      <c r="N5" s="1" t="n">
        <f aca="false">K5*K5*0.01*0.5</f>
        <v>0</v>
      </c>
      <c r="O5" s="1" t="n">
        <f aca="false">(J5-$E$3)^2*K5*0.01</f>
        <v>0</v>
      </c>
      <c r="P5" s="1" t="n">
        <f aca="false">(K5^3/3+K5*$E$4^2-$E$4*K5^2)*0.01</f>
        <v>0</v>
      </c>
      <c r="Q5" s="1" t="n">
        <f aca="false">(J5-$E$3)*(K5^2/2-K5*$E$4)*0.01</f>
        <v>-0</v>
      </c>
    </row>
    <row r="6" customFormat="false" ht="12.75" hidden="false" customHeight="false" outlineLevel="0" collapsed="false">
      <c r="A6" s="18" t="s">
        <v>16</v>
      </c>
      <c r="B6" s="18" t="n">
        <f aca="false">-B2+B3</f>
        <v>-1</v>
      </c>
      <c r="C6" s="18"/>
      <c r="D6" s="11" t="s">
        <v>11</v>
      </c>
      <c r="E6" s="12" t="n">
        <f aca="false">SUM(P4:P2004)</f>
        <v>8.88878769790662</v>
      </c>
      <c r="F6" s="13" t="n">
        <f aca="false">0.1098*B2^4</f>
        <v>8.8938</v>
      </c>
      <c r="J6" s="1" t="n">
        <f aca="false">J5+0.01</f>
        <v>-9.98</v>
      </c>
      <c r="K6" s="3" t="n">
        <f aca="false">IF(AND(J6&gt;$B$6,J6&lt;$B$7),($B$2^2-(J6-$B$3)^2)^0.5,0)</f>
        <v>0</v>
      </c>
      <c r="L6" s="1" t="n">
        <f aca="false">K6*0.01</f>
        <v>0</v>
      </c>
      <c r="M6" s="1" t="n">
        <f aca="false">J6*K6*0.01</f>
        <v>-0</v>
      </c>
      <c r="N6" s="1" t="n">
        <f aca="false">K6*K6*0.01*0.5</f>
        <v>0</v>
      </c>
      <c r="O6" s="1" t="n">
        <f aca="false">(J6-$E$3)^2*K6*0.01</f>
        <v>0</v>
      </c>
      <c r="P6" s="1" t="n">
        <f aca="false">(K6^3/3+K6*$E$4^2-$E$4*K6^2)*0.01</f>
        <v>0</v>
      </c>
      <c r="Q6" s="1" t="n">
        <f aca="false">(J6-$E$3)*(K6^2/2-K6*$E$4)*0.01</f>
        <v>-0</v>
      </c>
    </row>
    <row r="7" customFormat="false" ht="12.75" hidden="false" customHeight="false" outlineLevel="0" collapsed="false">
      <c r="A7" s="18" t="s">
        <v>18</v>
      </c>
      <c r="B7" s="18" t="n">
        <f aca="false">B2+B3</f>
        <v>5</v>
      </c>
      <c r="C7" s="18"/>
      <c r="D7" s="11" t="s">
        <v>12</v>
      </c>
      <c r="E7" s="12" t="n">
        <f aca="false">SUM(Q4:Q2004)</f>
        <v>-4.49646768005087E-008</v>
      </c>
      <c r="F7" s="13" t="n">
        <f aca="false">0</f>
        <v>0</v>
      </c>
      <c r="J7" s="1" t="n">
        <f aca="false">J6+0.01</f>
        <v>-9.97</v>
      </c>
      <c r="K7" s="3" t="n">
        <f aca="false">IF(AND(J7&gt;$B$6,J7&lt;$B$7),($B$2^2-(J7-$B$3)^2)^0.5,0)</f>
        <v>0</v>
      </c>
      <c r="L7" s="1" t="n">
        <f aca="false">K7*0.01</f>
        <v>0</v>
      </c>
      <c r="M7" s="1" t="n">
        <f aca="false">J7*K7*0.01</f>
        <v>-0</v>
      </c>
      <c r="N7" s="1" t="n">
        <f aca="false">K7*K7*0.01*0.5</f>
        <v>0</v>
      </c>
      <c r="O7" s="1" t="n">
        <f aca="false">(J7-$E$3)^2*K7*0.01</f>
        <v>0</v>
      </c>
      <c r="P7" s="1" t="n">
        <f aca="false">(K7^3/3+K7*$E$4^2-$E$4*K7^2)*0.01</f>
        <v>0</v>
      </c>
      <c r="Q7" s="1" t="n">
        <f aca="false">(J7-$E$3)*(K7^2/2-K7*$E$4)*0.01</f>
        <v>-0</v>
      </c>
    </row>
    <row r="8" customFormat="false" ht="12.75" hidden="false" customHeight="false" outlineLevel="0" collapsed="false">
      <c r="D8" s="11" t="s">
        <v>17</v>
      </c>
      <c r="E8" s="12" t="n">
        <f aca="false">E3+(E5/E2/E3)</f>
        <v>3.12475714407245</v>
      </c>
      <c r="F8" s="13"/>
      <c r="J8" s="1" t="n">
        <f aca="false">J7+0.01</f>
        <v>-9.96</v>
      </c>
      <c r="K8" s="3" t="n">
        <f aca="false">IF(AND(J8&gt;$B$6,J8&lt;$B$7),($B$2^2-(J8-$B$3)^2)^0.5,0)</f>
        <v>0</v>
      </c>
      <c r="L8" s="1" t="n">
        <f aca="false">K8*0.01</f>
        <v>0</v>
      </c>
      <c r="M8" s="1" t="n">
        <f aca="false">J8*K8*0.01</f>
        <v>-0</v>
      </c>
      <c r="N8" s="1" t="n">
        <f aca="false">K8*K8*0.01*0.5</f>
        <v>0</v>
      </c>
      <c r="O8" s="1" t="n">
        <f aca="false">(J8-$E$3)^2*K8*0.01</f>
        <v>0</v>
      </c>
      <c r="P8" s="1" t="n">
        <f aca="false">(K8^3/3+K8*$E$4^2-$E$4*K8^2)*0.01</f>
        <v>0</v>
      </c>
      <c r="Q8" s="1" t="n">
        <f aca="false">(J8-$E$3)*(K8^2/2-K8*$E$4)*0.01</f>
        <v>-0</v>
      </c>
    </row>
    <row r="9" customFormat="false" ht="13.5" hidden="false" customHeight="false" outlineLevel="0" collapsed="false">
      <c r="D9" s="19" t="s">
        <v>19</v>
      </c>
      <c r="E9" s="20" t="n">
        <f aca="false">E4+(E7/E2/E4)</f>
        <v>1.27332772455535</v>
      </c>
      <c r="F9" s="21"/>
      <c r="J9" s="1" t="n">
        <f aca="false">J8+0.01</f>
        <v>-9.95</v>
      </c>
      <c r="K9" s="3" t="n">
        <f aca="false">IF(AND(J9&gt;$B$6,J9&lt;$B$7),($B$2^2-(J9-$B$3)^2)^0.5,0)</f>
        <v>0</v>
      </c>
      <c r="L9" s="1" t="n">
        <f aca="false">K9*0.01</f>
        <v>0</v>
      </c>
      <c r="M9" s="1" t="n">
        <f aca="false">J9*K9*0.01</f>
        <v>-0</v>
      </c>
      <c r="N9" s="1" t="n">
        <f aca="false">K9*K9*0.01*0.5</f>
        <v>0</v>
      </c>
      <c r="O9" s="1" t="n">
        <f aca="false">(J9-$E$3)^2*K9*0.01</f>
        <v>0</v>
      </c>
      <c r="P9" s="1" t="n">
        <f aca="false">(K9^3/3+K9*$E$4^2-$E$4*K9^2)*0.01</f>
        <v>0</v>
      </c>
      <c r="Q9" s="1" t="n">
        <f aca="false">(J9-$E$3)*(K9^2/2-K9*$E$4)*0.01</f>
        <v>-0</v>
      </c>
    </row>
    <row r="10" customFormat="false" ht="12.75" hidden="false" customHeight="false" outlineLevel="0" collapsed="false">
      <c r="J10" s="1" t="n">
        <f aca="false">J9+0.01</f>
        <v>-9.94</v>
      </c>
      <c r="K10" s="3" t="n">
        <f aca="false">IF(AND(J10&gt;$B$6,J10&lt;$B$7),($B$2^2-(J10-$B$3)^2)^0.5,0)</f>
        <v>0</v>
      </c>
      <c r="L10" s="1" t="n">
        <f aca="false">K10*0.01</f>
        <v>0</v>
      </c>
      <c r="M10" s="1" t="n">
        <f aca="false">J10*K10*0.01</f>
        <v>-0</v>
      </c>
      <c r="N10" s="1" t="n">
        <f aca="false">K10*K10*0.01*0.5</f>
        <v>0</v>
      </c>
      <c r="O10" s="1" t="n">
        <f aca="false">(J10-$E$3)^2*K10*0.01</f>
        <v>0</v>
      </c>
      <c r="P10" s="1" t="n">
        <f aca="false">(K10^3/3+K10*$E$4^2-$E$4*K10^2)*0.01</f>
        <v>0</v>
      </c>
      <c r="Q10" s="1" t="n">
        <f aca="false">(J10-$E$3)*(K10^2/2-K10*$E$4)*0.01</f>
        <v>-0</v>
      </c>
    </row>
    <row r="11" customFormat="false" ht="12.75" hidden="false" customHeight="false" outlineLevel="0" collapsed="false">
      <c r="J11" s="1" t="n">
        <f aca="false">J10+0.01</f>
        <v>-9.93</v>
      </c>
      <c r="K11" s="3" t="n">
        <f aca="false">IF(AND(J11&gt;$B$6,J11&lt;$B$7),($B$2^2-(J11-$B$3)^2)^0.5,0)</f>
        <v>0</v>
      </c>
      <c r="L11" s="1" t="n">
        <f aca="false">K11*0.01</f>
        <v>0</v>
      </c>
      <c r="M11" s="1" t="n">
        <f aca="false">J11*K11*0.01</f>
        <v>-0</v>
      </c>
      <c r="N11" s="1" t="n">
        <f aca="false">K11*K11*0.01*0.5</f>
        <v>0</v>
      </c>
      <c r="O11" s="1" t="n">
        <f aca="false">(J11-$E$3)^2*K11*0.01</f>
        <v>0</v>
      </c>
      <c r="P11" s="1" t="n">
        <f aca="false">(K11^3/3+K11*$E$4^2-$E$4*K11^2)*0.01</f>
        <v>0</v>
      </c>
      <c r="Q11" s="1" t="n">
        <f aca="false">(J11-$E$3)*(K11^2/2-K11*$E$4)*0.01</f>
        <v>-0</v>
      </c>
    </row>
    <row r="12" customFormat="false" ht="12.75" hidden="false" customHeight="false" outlineLevel="0" collapsed="false">
      <c r="J12" s="1" t="n">
        <f aca="false">J11+0.01</f>
        <v>-9.92</v>
      </c>
      <c r="K12" s="3" t="n">
        <f aca="false">IF(AND(J12&gt;$B$6,J12&lt;$B$7),($B$2^2-(J12-$B$3)^2)^0.5,0)</f>
        <v>0</v>
      </c>
      <c r="L12" s="1" t="n">
        <f aca="false">K12*0.01</f>
        <v>0</v>
      </c>
      <c r="M12" s="1" t="n">
        <f aca="false">J12*K12*0.01</f>
        <v>-0</v>
      </c>
      <c r="N12" s="1" t="n">
        <f aca="false">K12*K12*0.01*0.5</f>
        <v>0</v>
      </c>
      <c r="O12" s="1" t="n">
        <f aca="false">(J12-$E$3)^2*K12*0.01</f>
        <v>0</v>
      </c>
      <c r="P12" s="1" t="n">
        <f aca="false">(K12^3/3+K12*$E$4^2-$E$4*K12^2)*0.01</f>
        <v>0</v>
      </c>
      <c r="Q12" s="1" t="n">
        <f aca="false">(J12-$E$3)*(K12^2/2-K12*$E$4)*0.01</f>
        <v>-0</v>
      </c>
    </row>
    <row r="13" customFormat="false" ht="12.75" hidden="false" customHeight="false" outlineLevel="0" collapsed="false">
      <c r="J13" s="1" t="n">
        <f aca="false">J12+0.01</f>
        <v>-9.91</v>
      </c>
      <c r="K13" s="3" t="n">
        <f aca="false">IF(AND(J13&gt;$B$6,J13&lt;$B$7),($B$2^2-(J13-$B$3)^2)^0.5,0)</f>
        <v>0</v>
      </c>
      <c r="L13" s="1" t="n">
        <f aca="false">K13*0.01</f>
        <v>0</v>
      </c>
      <c r="M13" s="1" t="n">
        <f aca="false">J13*K13*0.01</f>
        <v>-0</v>
      </c>
      <c r="N13" s="1" t="n">
        <f aca="false">K13*K13*0.01*0.5</f>
        <v>0</v>
      </c>
      <c r="O13" s="1" t="n">
        <f aca="false">(J13-$E$3)^2*K13*0.01</f>
        <v>0</v>
      </c>
      <c r="P13" s="1" t="n">
        <f aca="false">(K13^3/3+K13*$E$4^2-$E$4*K13^2)*0.01</f>
        <v>0</v>
      </c>
      <c r="Q13" s="1" t="n">
        <f aca="false">(J13-$E$3)*(K13^2/2-K13*$E$4)*0.01</f>
        <v>-0</v>
      </c>
    </row>
    <row r="14" customFormat="false" ht="12.75" hidden="false" customHeight="false" outlineLevel="0" collapsed="false">
      <c r="J14" s="1" t="n">
        <f aca="false">J13+0.01</f>
        <v>-9.9</v>
      </c>
      <c r="K14" s="3" t="n">
        <f aca="false">IF(AND(J14&gt;$B$6,J14&lt;$B$7),($B$2^2-(J14-$B$3)^2)^0.5,0)</f>
        <v>0</v>
      </c>
      <c r="L14" s="1" t="n">
        <f aca="false">K14*0.01</f>
        <v>0</v>
      </c>
      <c r="M14" s="1" t="n">
        <f aca="false">J14*K14*0.01</f>
        <v>-0</v>
      </c>
      <c r="N14" s="1" t="n">
        <f aca="false">K14*K14*0.01*0.5</f>
        <v>0</v>
      </c>
      <c r="O14" s="1" t="n">
        <f aca="false">(J14-$E$3)^2*K14*0.01</f>
        <v>0</v>
      </c>
      <c r="P14" s="1" t="n">
        <f aca="false">(K14^3/3+K14*$E$4^2-$E$4*K14^2)*0.01</f>
        <v>0</v>
      </c>
      <c r="Q14" s="1" t="n">
        <f aca="false">(J14-$E$3)*(K14^2/2-K14*$E$4)*0.01</f>
        <v>-0</v>
      </c>
    </row>
    <row r="15" customFormat="false" ht="12.75" hidden="false" customHeight="false" outlineLevel="0" collapsed="false">
      <c r="J15" s="1" t="n">
        <f aca="false">J14+0.01</f>
        <v>-9.89</v>
      </c>
      <c r="K15" s="3" t="n">
        <f aca="false">IF(AND(J15&gt;$B$6,J15&lt;$B$7),($B$2^2-(J15-$B$3)^2)^0.5,0)</f>
        <v>0</v>
      </c>
      <c r="L15" s="1" t="n">
        <f aca="false">K15*0.01</f>
        <v>0</v>
      </c>
      <c r="M15" s="1" t="n">
        <f aca="false">J15*K15*0.01</f>
        <v>-0</v>
      </c>
      <c r="N15" s="1" t="n">
        <f aca="false">K15*K15*0.01*0.5</f>
        <v>0</v>
      </c>
      <c r="O15" s="1" t="n">
        <f aca="false">(J15-$E$3)^2*K15*0.01</f>
        <v>0</v>
      </c>
      <c r="P15" s="1" t="n">
        <f aca="false">(K15^3/3+K15*$E$4^2-$E$4*K15^2)*0.01</f>
        <v>0</v>
      </c>
      <c r="Q15" s="1" t="n">
        <f aca="false">(J15-$E$3)*(K15^2/2-K15*$E$4)*0.01</f>
        <v>-0</v>
      </c>
    </row>
    <row r="16" customFormat="false" ht="12.75" hidden="false" customHeight="false" outlineLevel="0" collapsed="false">
      <c r="J16" s="1" t="n">
        <f aca="false">J15+0.01</f>
        <v>-9.88</v>
      </c>
      <c r="K16" s="3" t="n">
        <f aca="false">IF(AND(J16&gt;$B$6,J16&lt;$B$7),($B$2^2-(J16-$B$3)^2)^0.5,0)</f>
        <v>0</v>
      </c>
      <c r="L16" s="1" t="n">
        <f aca="false">K16*0.01</f>
        <v>0</v>
      </c>
      <c r="M16" s="1" t="n">
        <f aca="false">J16*K16*0.01</f>
        <v>-0</v>
      </c>
      <c r="N16" s="1" t="n">
        <f aca="false">K16*K16*0.01*0.5</f>
        <v>0</v>
      </c>
      <c r="O16" s="1" t="n">
        <f aca="false">(J16-$E$3)^2*K16*0.01</f>
        <v>0</v>
      </c>
      <c r="P16" s="1" t="n">
        <f aca="false">(K16^3/3+K16*$E$4^2-$E$4*K16^2)*0.01</f>
        <v>0</v>
      </c>
      <c r="Q16" s="1" t="n">
        <f aca="false">(J16-$E$3)*(K16^2/2-K16*$E$4)*0.01</f>
        <v>-0</v>
      </c>
    </row>
    <row r="17" customFormat="false" ht="12.75" hidden="false" customHeight="false" outlineLevel="0" collapsed="false">
      <c r="J17" s="1" t="n">
        <f aca="false">J16+0.01</f>
        <v>-9.87</v>
      </c>
      <c r="K17" s="3" t="n">
        <f aca="false">IF(AND(J17&gt;$B$6,J17&lt;$B$7),($B$2^2-(J17-$B$3)^2)^0.5,0)</f>
        <v>0</v>
      </c>
      <c r="L17" s="1" t="n">
        <f aca="false">K17*0.01</f>
        <v>0</v>
      </c>
      <c r="M17" s="1" t="n">
        <f aca="false">J17*K17*0.01</f>
        <v>-0</v>
      </c>
      <c r="N17" s="1" t="n">
        <f aca="false">K17*K17*0.01*0.5</f>
        <v>0</v>
      </c>
      <c r="O17" s="1" t="n">
        <f aca="false">(J17-$E$3)^2*K17*0.01</f>
        <v>0</v>
      </c>
      <c r="P17" s="1" t="n">
        <f aca="false">(K17^3/3+K17*$E$4^2-$E$4*K17^2)*0.01</f>
        <v>0</v>
      </c>
      <c r="Q17" s="1" t="n">
        <f aca="false">(J17-$E$3)*(K17^2/2-K17*$E$4)*0.01</f>
        <v>-0</v>
      </c>
    </row>
    <row r="18" customFormat="false" ht="12.75" hidden="false" customHeight="false" outlineLevel="0" collapsed="false">
      <c r="J18" s="1" t="n">
        <f aca="false">J17+0.01</f>
        <v>-9.86</v>
      </c>
      <c r="K18" s="3" t="n">
        <f aca="false">IF(AND(J18&gt;$B$6,J18&lt;$B$7),($B$2^2-(J18-$B$3)^2)^0.5,0)</f>
        <v>0</v>
      </c>
      <c r="L18" s="1" t="n">
        <f aca="false">K18*0.01</f>
        <v>0</v>
      </c>
      <c r="M18" s="1" t="n">
        <f aca="false">J18*K18*0.01</f>
        <v>-0</v>
      </c>
      <c r="N18" s="1" t="n">
        <f aca="false">K18*K18*0.01*0.5</f>
        <v>0</v>
      </c>
      <c r="O18" s="1" t="n">
        <f aca="false">(J18-$E$3)^2*K18*0.01</f>
        <v>0</v>
      </c>
      <c r="P18" s="1" t="n">
        <f aca="false">(K18^3/3+K18*$E$4^2-$E$4*K18^2)*0.01</f>
        <v>0</v>
      </c>
      <c r="Q18" s="1" t="n">
        <f aca="false">(J18-$E$3)*(K18^2/2-K18*$E$4)*0.01</f>
        <v>-0</v>
      </c>
    </row>
    <row r="19" customFormat="false" ht="12.75" hidden="false" customHeight="false" outlineLevel="0" collapsed="false">
      <c r="J19" s="1" t="n">
        <f aca="false">J18+0.01</f>
        <v>-9.85</v>
      </c>
      <c r="K19" s="3" t="n">
        <f aca="false">IF(AND(J19&gt;$B$6,J19&lt;$B$7),($B$2^2-(J19-$B$3)^2)^0.5,0)</f>
        <v>0</v>
      </c>
      <c r="L19" s="1" t="n">
        <f aca="false">K19*0.01</f>
        <v>0</v>
      </c>
      <c r="M19" s="1" t="n">
        <f aca="false">J19*K19*0.01</f>
        <v>-0</v>
      </c>
      <c r="N19" s="1" t="n">
        <f aca="false">K19*K19*0.01*0.5</f>
        <v>0</v>
      </c>
      <c r="O19" s="1" t="n">
        <f aca="false">(J19-$E$3)^2*K19*0.01</f>
        <v>0</v>
      </c>
      <c r="P19" s="1" t="n">
        <f aca="false">(K19^3/3+K19*$E$4^2-$E$4*K19^2)*0.01</f>
        <v>0</v>
      </c>
      <c r="Q19" s="1" t="n">
        <f aca="false">(J19-$E$3)*(K19^2/2-K19*$E$4)*0.01</f>
        <v>-0</v>
      </c>
    </row>
    <row r="20" customFormat="false" ht="12.75" hidden="false" customHeight="false" outlineLevel="0" collapsed="false">
      <c r="J20" s="1" t="n">
        <f aca="false">J19+0.01</f>
        <v>-9.84</v>
      </c>
      <c r="K20" s="3" t="n">
        <f aca="false">IF(AND(J20&gt;$B$6,J20&lt;$B$7),($B$2^2-(J20-$B$3)^2)^0.5,0)</f>
        <v>0</v>
      </c>
      <c r="L20" s="1" t="n">
        <f aca="false">K20*0.01</f>
        <v>0</v>
      </c>
      <c r="M20" s="1" t="n">
        <f aca="false">J20*K20*0.01</f>
        <v>-0</v>
      </c>
      <c r="N20" s="1" t="n">
        <f aca="false">K20*K20*0.01*0.5</f>
        <v>0</v>
      </c>
      <c r="O20" s="1" t="n">
        <f aca="false">(J20-$E$3)^2*K20*0.01</f>
        <v>0</v>
      </c>
      <c r="P20" s="1" t="n">
        <f aca="false">(K20^3/3+K20*$E$4^2-$E$4*K20^2)*0.01</f>
        <v>0</v>
      </c>
      <c r="Q20" s="1" t="n">
        <f aca="false">(J20-$E$3)*(K20^2/2-K20*$E$4)*0.01</f>
        <v>-0</v>
      </c>
    </row>
    <row r="21" customFormat="false" ht="12.75" hidden="false" customHeight="false" outlineLevel="0" collapsed="false">
      <c r="J21" s="1" t="n">
        <f aca="false">J20+0.01</f>
        <v>-9.83</v>
      </c>
      <c r="K21" s="3" t="n">
        <f aca="false">IF(AND(J21&gt;$B$6,J21&lt;$B$7),($B$2^2-(J21-$B$3)^2)^0.5,0)</f>
        <v>0</v>
      </c>
      <c r="L21" s="1" t="n">
        <f aca="false">K21*0.01</f>
        <v>0</v>
      </c>
      <c r="M21" s="1" t="n">
        <f aca="false">J21*K21*0.01</f>
        <v>-0</v>
      </c>
      <c r="N21" s="1" t="n">
        <f aca="false">K21*K21*0.01*0.5</f>
        <v>0</v>
      </c>
      <c r="O21" s="1" t="n">
        <f aca="false">(J21-$E$3)^2*K21*0.01</f>
        <v>0</v>
      </c>
      <c r="P21" s="1" t="n">
        <f aca="false">(K21^3/3+K21*$E$4^2-$E$4*K21^2)*0.01</f>
        <v>0</v>
      </c>
      <c r="Q21" s="1" t="n">
        <f aca="false">(J21-$E$3)*(K21^2/2-K21*$E$4)*0.01</f>
        <v>-0</v>
      </c>
    </row>
    <row r="22" customFormat="false" ht="12.75" hidden="false" customHeight="false" outlineLevel="0" collapsed="false">
      <c r="J22" s="1" t="n">
        <f aca="false">J21+0.01</f>
        <v>-9.82</v>
      </c>
      <c r="K22" s="3" t="n">
        <f aca="false">IF(AND(J22&gt;$B$6,J22&lt;$B$7),($B$2^2-(J22-$B$3)^2)^0.5,0)</f>
        <v>0</v>
      </c>
      <c r="L22" s="1" t="n">
        <f aca="false">K22*0.01</f>
        <v>0</v>
      </c>
      <c r="M22" s="1" t="n">
        <f aca="false">J22*K22*0.01</f>
        <v>-0</v>
      </c>
      <c r="N22" s="1" t="n">
        <f aca="false">K22*K22*0.01*0.5</f>
        <v>0</v>
      </c>
      <c r="O22" s="1" t="n">
        <f aca="false">(J22-$E$3)^2*K22*0.01</f>
        <v>0</v>
      </c>
      <c r="P22" s="1" t="n">
        <f aca="false">(K22^3/3+K22*$E$4^2-$E$4*K22^2)*0.01</f>
        <v>0</v>
      </c>
      <c r="Q22" s="1" t="n">
        <f aca="false">(J22-$E$3)*(K22^2/2-K22*$E$4)*0.01</f>
        <v>-0</v>
      </c>
    </row>
    <row r="23" customFormat="false" ht="12.75" hidden="false" customHeight="false" outlineLevel="0" collapsed="false">
      <c r="J23" s="1" t="n">
        <f aca="false">J22+0.01</f>
        <v>-9.81</v>
      </c>
      <c r="K23" s="3" t="n">
        <f aca="false">IF(AND(J23&gt;$B$6,J23&lt;$B$7),($B$2^2-(J23-$B$3)^2)^0.5,0)</f>
        <v>0</v>
      </c>
      <c r="L23" s="1" t="n">
        <f aca="false">K23*0.01</f>
        <v>0</v>
      </c>
      <c r="M23" s="1" t="n">
        <f aca="false">J23*K23*0.01</f>
        <v>-0</v>
      </c>
      <c r="N23" s="1" t="n">
        <f aca="false">K23*K23*0.01*0.5</f>
        <v>0</v>
      </c>
      <c r="O23" s="1" t="n">
        <f aca="false">(J23-$E$3)^2*K23*0.01</f>
        <v>0</v>
      </c>
      <c r="P23" s="1" t="n">
        <f aca="false">(K23^3/3+K23*$E$4^2-$E$4*K23^2)*0.01</f>
        <v>0</v>
      </c>
      <c r="Q23" s="1" t="n">
        <f aca="false">(J23-$E$3)*(K23^2/2-K23*$E$4)*0.01</f>
        <v>-0</v>
      </c>
    </row>
    <row r="24" customFormat="false" ht="12.75" hidden="false" customHeight="false" outlineLevel="0" collapsed="false">
      <c r="J24" s="1" t="n">
        <f aca="false">J23+0.01</f>
        <v>-9.8</v>
      </c>
      <c r="K24" s="3" t="n">
        <f aca="false">IF(AND(J24&gt;$B$6,J24&lt;$B$7),($B$2^2-(J24-$B$3)^2)^0.5,0)</f>
        <v>0</v>
      </c>
      <c r="L24" s="1" t="n">
        <f aca="false">K24*0.01</f>
        <v>0</v>
      </c>
      <c r="M24" s="1" t="n">
        <f aca="false">J24*K24*0.01</f>
        <v>-0</v>
      </c>
      <c r="N24" s="1" t="n">
        <f aca="false">K24*K24*0.01*0.5</f>
        <v>0</v>
      </c>
      <c r="O24" s="1" t="n">
        <f aca="false">(J24-$E$3)^2*K24*0.01</f>
        <v>0</v>
      </c>
      <c r="P24" s="1" t="n">
        <f aca="false">(K24^3/3+K24*$E$4^2-$E$4*K24^2)*0.01</f>
        <v>0</v>
      </c>
      <c r="Q24" s="1" t="n">
        <f aca="false">(J24-$E$3)*(K24^2/2-K24*$E$4)*0.01</f>
        <v>-0</v>
      </c>
    </row>
    <row r="25" customFormat="false" ht="12.75" hidden="false" customHeight="false" outlineLevel="0" collapsed="false">
      <c r="J25" s="1" t="n">
        <f aca="false">J24+0.01</f>
        <v>-9.79</v>
      </c>
      <c r="K25" s="3" t="n">
        <f aca="false">IF(AND(J25&gt;$B$6,J25&lt;$B$7),($B$2^2-(J25-$B$3)^2)^0.5,0)</f>
        <v>0</v>
      </c>
      <c r="L25" s="1" t="n">
        <f aca="false">K25*0.01</f>
        <v>0</v>
      </c>
      <c r="M25" s="1" t="n">
        <f aca="false">J25*K25*0.01</f>
        <v>-0</v>
      </c>
      <c r="N25" s="1" t="n">
        <f aca="false">K25*K25*0.01*0.5</f>
        <v>0</v>
      </c>
      <c r="O25" s="1" t="n">
        <f aca="false">(J25-$E$3)^2*K25*0.01</f>
        <v>0</v>
      </c>
      <c r="P25" s="1" t="n">
        <f aca="false">(K25^3/3+K25*$E$4^2-$E$4*K25^2)*0.01</f>
        <v>0</v>
      </c>
      <c r="Q25" s="1" t="n">
        <f aca="false">(J25-$E$3)*(K25^2/2-K25*$E$4)*0.01</f>
        <v>-0</v>
      </c>
    </row>
    <row r="26" customFormat="false" ht="12.75" hidden="false" customHeight="false" outlineLevel="0" collapsed="false">
      <c r="J26" s="1" t="n">
        <f aca="false">J25+0.01</f>
        <v>-9.78000000000001</v>
      </c>
      <c r="K26" s="3" t="n">
        <f aca="false">IF(AND(J26&gt;$B$6,J26&lt;$B$7),($B$2^2-(J26-$B$3)^2)^0.5,0)</f>
        <v>0</v>
      </c>
      <c r="L26" s="1" t="n">
        <f aca="false">K26*0.01</f>
        <v>0</v>
      </c>
      <c r="M26" s="1" t="n">
        <f aca="false">J26*K26*0.01</f>
        <v>-0</v>
      </c>
      <c r="N26" s="1" t="n">
        <f aca="false">K26*K26*0.01*0.5</f>
        <v>0</v>
      </c>
      <c r="O26" s="1" t="n">
        <f aca="false">(J26-$E$3)^2*K26*0.01</f>
        <v>0</v>
      </c>
      <c r="P26" s="1" t="n">
        <f aca="false">(K26^3/3+K26*$E$4^2-$E$4*K26^2)*0.01</f>
        <v>0</v>
      </c>
      <c r="Q26" s="1" t="n">
        <f aca="false">(J26-$E$3)*(K26^2/2-K26*$E$4)*0.01</f>
        <v>-0</v>
      </c>
    </row>
    <row r="27" customFormat="false" ht="12.75" hidden="false" customHeight="false" outlineLevel="0" collapsed="false">
      <c r="J27" s="1" t="n">
        <f aca="false">J26+0.01</f>
        <v>-9.77000000000001</v>
      </c>
      <c r="K27" s="3" t="n">
        <f aca="false">IF(AND(J27&gt;$B$6,J27&lt;$B$7),($B$2^2-(J27-$B$3)^2)^0.5,0)</f>
        <v>0</v>
      </c>
      <c r="L27" s="1" t="n">
        <f aca="false">K27*0.01</f>
        <v>0</v>
      </c>
      <c r="M27" s="1" t="n">
        <f aca="false">J27*K27*0.01</f>
        <v>-0</v>
      </c>
      <c r="N27" s="1" t="n">
        <f aca="false">K27*K27*0.01*0.5</f>
        <v>0</v>
      </c>
      <c r="O27" s="1" t="n">
        <f aca="false">(J27-$E$3)^2*K27*0.01</f>
        <v>0</v>
      </c>
      <c r="P27" s="1" t="n">
        <f aca="false">(K27^3/3+K27*$E$4^2-$E$4*K27^2)*0.01</f>
        <v>0</v>
      </c>
      <c r="Q27" s="1" t="n">
        <f aca="false">(J27-$E$3)*(K27^2/2-K27*$E$4)*0.01</f>
        <v>-0</v>
      </c>
    </row>
    <row r="28" customFormat="false" ht="12.75" hidden="false" customHeight="false" outlineLevel="0" collapsed="false">
      <c r="J28" s="1" t="n">
        <f aca="false">J27+0.01</f>
        <v>-9.76000000000001</v>
      </c>
      <c r="K28" s="3" t="n">
        <f aca="false">IF(AND(J28&gt;$B$6,J28&lt;$B$7),($B$2^2-(J28-$B$3)^2)^0.5,0)</f>
        <v>0</v>
      </c>
      <c r="L28" s="1" t="n">
        <f aca="false">K28*0.01</f>
        <v>0</v>
      </c>
      <c r="M28" s="1" t="n">
        <f aca="false">J28*K28*0.01</f>
        <v>-0</v>
      </c>
      <c r="N28" s="1" t="n">
        <f aca="false">K28*K28*0.01*0.5</f>
        <v>0</v>
      </c>
      <c r="O28" s="1" t="n">
        <f aca="false">(J28-$E$3)^2*K28*0.01</f>
        <v>0</v>
      </c>
      <c r="P28" s="1" t="n">
        <f aca="false">(K28^3/3+K28*$E$4^2-$E$4*K28^2)*0.01</f>
        <v>0</v>
      </c>
      <c r="Q28" s="1" t="n">
        <f aca="false">(J28-$E$3)*(K28^2/2-K28*$E$4)*0.01</f>
        <v>-0</v>
      </c>
    </row>
    <row r="29" customFormat="false" ht="12.75" hidden="false" customHeight="false" outlineLevel="0" collapsed="false">
      <c r="J29" s="1" t="n">
        <f aca="false">J28+0.01</f>
        <v>-9.75000000000001</v>
      </c>
      <c r="K29" s="3" t="n">
        <f aca="false">IF(AND(J29&gt;$B$6,J29&lt;$B$7),($B$2^2-(J29-$B$3)^2)^0.5,0)</f>
        <v>0</v>
      </c>
      <c r="L29" s="1" t="n">
        <f aca="false">K29*0.01</f>
        <v>0</v>
      </c>
      <c r="M29" s="1" t="n">
        <f aca="false">J29*K29*0.01</f>
        <v>-0</v>
      </c>
      <c r="N29" s="1" t="n">
        <f aca="false">K29*K29*0.01*0.5</f>
        <v>0</v>
      </c>
      <c r="O29" s="1" t="n">
        <f aca="false">(J29-$E$3)^2*K29*0.01</f>
        <v>0</v>
      </c>
      <c r="P29" s="1" t="n">
        <f aca="false">(K29^3/3+K29*$E$4^2-$E$4*K29^2)*0.01</f>
        <v>0</v>
      </c>
      <c r="Q29" s="1" t="n">
        <f aca="false">(J29-$E$3)*(K29^2/2-K29*$E$4)*0.01</f>
        <v>-0</v>
      </c>
    </row>
    <row r="30" customFormat="false" ht="12.75" hidden="false" customHeight="false" outlineLevel="0" collapsed="false">
      <c r="J30" s="1" t="n">
        <f aca="false">J29+0.01</f>
        <v>-9.74000000000001</v>
      </c>
      <c r="K30" s="3" t="n">
        <f aca="false">IF(AND(J30&gt;$B$6,J30&lt;$B$7),($B$2^2-(J30-$B$3)^2)^0.5,0)</f>
        <v>0</v>
      </c>
      <c r="L30" s="1" t="n">
        <f aca="false">K30*0.01</f>
        <v>0</v>
      </c>
      <c r="M30" s="1" t="n">
        <f aca="false">J30*K30*0.01</f>
        <v>-0</v>
      </c>
      <c r="N30" s="1" t="n">
        <f aca="false">K30*K30*0.01*0.5</f>
        <v>0</v>
      </c>
      <c r="O30" s="1" t="n">
        <f aca="false">(J30-$E$3)^2*K30*0.01</f>
        <v>0</v>
      </c>
      <c r="P30" s="1" t="n">
        <f aca="false">(K30^3/3+K30*$E$4^2-$E$4*K30^2)*0.01</f>
        <v>0</v>
      </c>
      <c r="Q30" s="1" t="n">
        <f aca="false">(J30-$E$3)*(K30^2/2-K30*$E$4)*0.01</f>
        <v>-0</v>
      </c>
    </row>
    <row r="31" customFormat="false" ht="12.75" hidden="false" customHeight="false" outlineLevel="0" collapsed="false">
      <c r="J31" s="1" t="n">
        <f aca="false">J30+0.01</f>
        <v>-9.73000000000001</v>
      </c>
      <c r="K31" s="3" t="n">
        <f aca="false">IF(AND(J31&gt;$B$6,J31&lt;$B$7),($B$2^2-(J31-$B$3)^2)^0.5,0)</f>
        <v>0</v>
      </c>
      <c r="L31" s="1" t="n">
        <f aca="false">K31*0.01</f>
        <v>0</v>
      </c>
      <c r="M31" s="1" t="n">
        <f aca="false">J31*K31*0.01</f>
        <v>-0</v>
      </c>
      <c r="N31" s="1" t="n">
        <f aca="false">K31*K31*0.01*0.5</f>
        <v>0</v>
      </c>
      <c r="O31" s="1" t="n">
        <f aca="false">(J31-$E$3)^2*K31*0.01</f>
        <v>0</v>
      </c>
      <c r="P31" s="1" t="n">
        <f aca="false">(K31^3/3+K31*$E$4^2-$E$4*K31^2)*0.01</f>
        <v>0</v>
      </c>
      <c r="Q31" s="1" t="n">
        <f aca="false">(J31-$E$3)*(K31^2/2-K31*$E$4)*0.01</f>
        <v>-0</v>
      </c>
    </row>
    <row r="32" customFormat="false" ht="12.75" hidden="false" customHeight="false" outlineLevel="0" collapsed="false">
      <c r="J32" s="1" t="n">
        <f aca="false">J31+0.01</f>
        <v>-9.72000000000001</v>
      </c>
      <c r="K32" s="3" t="n">
        <f aca="false">IF(AND(J32&gt;$B$6,J32&lt;$B$7),($B$2^2-(J32-$B$3)^2)^0.5,0)</f>
        <v>0</v>
      </c>
      <c r="L32" s="1" t="n">
        <f aca="false">K32*0.01</f>
        <v>0</v>
      </c>
      <c r="M32" s="1" t="n">
        <f aca="false">J32*K32*0.01</f>
        <v>-0</v>
      </c>
      <c r="N32" s="1" t="n">
        <f aca="false">K32*K32*0.01*0.5</f>
        <v>0</v>
      </c>
      <c r="O32" s="1" t="n">
        <f aca="false">(J32-$E$3)^2*K32*0.01</f>
        <v>0</v>
      </c>
      <c r="P32" s="1" t="n">
        <f aca="false">(K32^3/3+K32*$E$4^2-$E$4*K32^2)*0.01</f>
        <v>0</v>
      </c>
      <c r="Q32" s="1" t="n">
        <f aca="false">(J32-$E$3)*(K32^2/2-K32*$E$4)*0.01</f>
        <v>-0</v>
      </c>
    </row>
    <row r="33" customFormat="false" ht="12.75" hidden="false" customHeight="false" outlineLevel="0" collapsed="false">
      <c r="J33" s="1" t="n">
        <f aca="false">J32+0.01</f>
        <v>-9.71000000000001</v>
      </c>
      <c r="K33" s="3" t="n">
        <f aca="false">IF(AND(J33&gt;$B$6,J33&lt;$B$7),($B$2^2-(J33-$B$3)^2)^0.5,0)</f>
        <v>0</v>
      </c>
      <c r="L33" s="1" t="n">
        <f aca="false">K33*0.01</f>
        <v>0</v>
      </c>
      <c r="M33" s="1" t="n">
        <f aca="false">J33*K33*0.01</f>
        <v>-0</v>
      </c>
      <c r="N33" s="1" t="n">
        <f aca="false">K33*K33*0.01*0.5</f>
        <v>0</v>
      </c>
      <c r="O33" s="1" t="n">
        <f aca="false">(J33-$E$3)^2*K33*0.01</f>
        <v>0</v>
      </c>
      <c r="P33" s="1" t="n">
        <f aca="false">(K33^3/3+K33*$E$4^2-$E$4*K33^2)*0.01</f>
        <v>0</v>
      </c>
      <c r="Q33" s="1" t="n">
        <f aca="false">(J33-$E$3)*(K33^2/2-K33*$E$4)*0.01</f>
        <v>-0</v>
      </c>
    </row>
    <row r="34" customFormat="false" ht="12.75" hidden="false" customHeight="false" outlineLevel="0" collapsed="false">
      <c r="J34" s="1" t="n">
        <f aca="false">J33+0.01</f>
        <v>-9.70000000000001</v>
      </c>
      <c r="K34" s="3" t="n">
        <f aca="false">IF(AND(J34&gt;$B$6,J34&lt;$B$7),($B$2^2-(J34-$B$3)^2)^0.5,0)</f>
        <v>0</v>
      </c>
      <c r="L34" s="1" t="n">
        <f aca="false">K34*0.01</f>
        <v>0</v>
      </c>
      <c r="M34" s="1" t="n">
        <f aca="false">J34*K34*0.01</f>
        <v>-0</v>
      </c>
      <c r="N34" s="1" t="n">
        <f aca="false">K34*K34*0.01*0.5</f>
        <v>0</v>
      </c>
      <c r="O34" s="1" t="n">
        <f aca="false">(J34-$E$3)^2*K34*0.01</f>
        <v>0</v>
      </c>
      <c r="P34" s="1" t="n">
        <f aca="false">(K34^3/3+K34*$E$4^2-$E$4*K34^2)*0.01</f>
        <v>0</v>
      </c>
      <c r="Q34" s="1" t="n">
        <f aca="false">(J34-$E$3)*(K34^2/2-K34*$E$4)*0.01</f>
        <v>-0</v>
      </c>
    </row>
    <row r="35" customFormat="false" ht="12.75" hidden="false" customHeight="false" outlineLevel="0" collapsed="false">
      <c r="J35" s="1" t="n">
        <f aca="false">J34+0.01</f>
        <v>-9.69000000000001</v>
      </c>
      <c r="K35" s="3" t="n">
        <f aca="false">IF(AND(J35&gt;$B$6,J35&lt;$B$7),($B$2^2-(J35-$B$3)^2)^0.5,0)</f>
        <v>0</v>
      </c>
      <c r="L35" s="1" t="n">
        <f aca="false">K35*0.01</f>
        <v>0</v>
      </c>
      <c r="M35" s="1" t="n">
        <f aca="false">J35*K35*0.01</f>
        <v>-0</v>
      </c>
      <c r="N35" s="1" t="n">
        <f aca="false">K35*K35*0.01*0.5</f>
        <v>0</v>
      </c>
      <c r="O35" s="1" t="n">
        <f aca="false">(J35-$E$3)^2*K35*0.01</f>
        <v>0</v>
      </c>
      <c r="P35" s="1" t="n">
        <f aca="false">(K35^3/3+K35*$E$4^2-$E$4*K35^2)*0.01</f>
        <v>0</v>
      </c>
      <c r="Q35" s="1" t="n">
        <f aca="false">(J35-$E$3)*(K35^2/2-K35*$E$4)*0.01</f>
        <v>-0</v>
      </c>
    </row>
    <row r="36" customFormat="false" ht="12.75" hidden="false" customHeight="false" outlineLevel="0" collapsed="false">
      <c r="J36" s="1" t="n">
        <f aca="false">J35+0.01</f>
        <v>-9.68000000000001</v>
      </c>
      <c r="K36" s="3" t="n">
        <f aca="false">IF(AND(J36&gt;$B$6,J36&lt;$B$7),($B$2^2-(J36-$B$3)^2)^0.5,0)</f>
        <v>0</v>
      </c>
      <c r="L36" s="1" t="n">
        <f aca="false">K36*0.01</f>
        <v>0</v>
      </c>
      <c r="M36" s="1" t="n">
        <f aca="false">J36*K36*0.01</f>
        <v>-0</v>
      </c>
      <c r="N36" s="1" t="n">
        <f aca="false">K36*K36*0.01*0.5</f>
        <v>0</v>
      </c>
      <c r="O36" s="1" t="n">
        <f aca="false">(J36-$E$3)^2*K36*0.01</f>
        <v>0</v>
      </c>
      <c r="P36" s="1" t="n">
        <f aca="false">(K36^3/3+K36*$E$4^2-$E$4*K36^2)*0.01</f>
        <v>0</v>
      </c>
      <c r="Q36" s="1" t="n">
        <f aca="false">(J36-$E$3)*(K36^2/2-K36*$E$4)*0.01</f>
        <v>-0</v>
      </c>
    </row>
    <row r="37" customFormat="false" ht="12.75" hidden="false" customHeight="false" outlineLevel="0" collapsed="false">
      <c r="J37" s="1" t="n">
        <f aca="false">J36+0.01</f>
        <v>-9.67000000000001</v>
      </c>
      <c r="K37" s="3" t="n">
        <f aca="false">IF(AND(J37&gt;$B$6,J37&lt;$B$7),($B$2^2-(J37-$B$3)^2)^0.5,0)</f>
        <v>0</v>
      </c>
      <c r="L37" s="1" t="n">
        <f aca="false">K37*0.01</f>
        <v>0</v>
      </c>
      <c r="M37" s="1" t="n">
        <f aca="false">J37*K37*0.01</f>
        <v>-0</v>
      </c>
      <c r="N37" s="1" t="n">
        <f aca="false">K37*K37*0.01*0.5</f>
        <v>0</v>
      </c>
      <c r="O37" s="1" t="n">
        <f aca="false">(J37-$E$3)^2*K37*0.01</f>
        <v>0</v>
      </c>
      <c r="P37" s="1" t="n">
        <f aca="false">(K37^3/3+K37*$E$4^2-$E$4*K37^2)*0.01</f>
        <v>0</v>
      </c>
      <c r="Q37" s="1" t="n">
        <f aca="false">(J37-$E$3)*(K37^2/2-K37*$E$4)*0.01</f>
        <v>-0</v>
      </c>
    </row>
    <row r="38" customFormat="false" ht="12.75" hidden="false" customHeight="false" outlineLevel="0" collapsed="false">
      <c r="J38" s="1" t="n">
        <f aca="false">J37+0.01</f>
        <v>-9.66000000000001</v>
      </c>
      <c r="K38" s="3" t="n">
        <f aca="false">IF(AND(J38&gt;$B$6,J38&lt;$B$7),($B$2^2-(J38-$B$3)^2)^0.5,0)</f>
        <v>0</v>
      </c>
      <c r="L38" s="1" t="n">
        <f aca="false">K38*0.01</f>
        <v>0</v>
      </c>
      <c r="M38" s="1" t="n">
        <f aca="false">J38*K38*0.01</f>
        <v>-0</v>
      </c>
      <c r="N38" s="1" t="n">
        <f aca="false">K38*K38*0.01*0.5</f>
        <v>0</v>
      </c>
      <c r="O38" s="1" t="n">
        <f aca="false">(J38-$E$3)^2*K38*0.01</f>
        <v>0</v>
      </c>
      <c r="P38" s="1" t="n">
        <f aca="false">(K38^3/3+K38*$E$4^2-$E$4*K38^2)*0.01</f>
        <v>0</v>
      </c>
      <c r="Q38" s="1" t="n">
        <f aca="false">(J38-$E$3)*(K38^2/2-K38*$E$4)*0.01</f>
        <v>-0</v>
      </c>
    </row>
    <row r="39" customFormat="false" ht="12.75" hidden="false" customHeight="false" outlineLevel="0" collapsed="false">
      <c r="J39" s="1" t="n">
        <f aca="false">J38+0.01</f>
        <v>-9.65000000000001</v>
      </c>
      <c r="K39" s="3" t="n">
        <f aca="false">IF(AND(J39&gt;$B$6,J39&lt;$B$7),($B$2^2-(J39-$B$3)^2)^0.5,0)</f>
        <v>0</v>
      </c>
      <c r="L39" s="1" t="n">
        <f aca="false">K39*0.01</f>
        <v>0</v>
      </c>
      <c r="M39" s="1" t="n">
        <f aca="false">J39*K39*0.01</f>
        <v>-0</v>
      </c>
      <c r="N39" s="1" t="n">
        <f aca="false">K39*K39*0.01*0.5</f>
        <v>0</v>
      </c>
      <c r="O39" s="1" t="n">
        <f aca="false">(J39-$E$3)^2*K39*0.01</f>
        <v>0</v>
      </c>
      <c r="P39" s="1" t="n">
        <f aca="false">(K39^3/3+K39*$E$4^2-$E$4*K39^2)*0.01</f>
        <v>0</v>
      </c>
      <c r="Q39" s="1" t="n">
        <f aca="false">(J39-$E$3)*(K39^2/2-K39*$E$4)*0.01</f>
        <v>-0</v>
      </c>
    </row>
    <row r="40" customFormat="false" ht="12.75" hidden="false" customHeight="false" outlineLevel="0" collapsed="false">
      <c r="J40" s="1" t="n">
        <f aca="false">J39+0.01</f>
        <v>-9.64000000000001</v>
      </c>
      <c r="K40" s="3" t="n">
        <f aca="false">IF(AND(J40&gt;$B$6,J40&lt;$B$7),($B$2^2-(J40-$B$3)^2)^0.5,0)</f>
        <v>0</v>
      </c>
      <c r="L40" s="1" t="n">
        <f aca="false">K40*0.01</f>
        <v>0</v>
      </c>
      <c r="M40" s="1" t="n">
        <f aca="false">J40*K40*0.01</f>
        <v>-0</v>
      </c>
      <c r="N40" s="1" t="n">
        <f aca="false">K40*K40*0.01*0.5</f>
        <v>0</v>
      </c>
      <c r="O40" s="1" t="n">
        <f aca="false">(J40-$E$3)^2*K40*0.01</f>
        <v>0</v>
      </c>
      <c r="P40" s="1" t="n">
        <f aca="false">(K40^3/3+K40*$E$4^2-$E$4*K40^2)*0.01</f>
        <v>0</v>
      </c>
      <c r="Q40" s="1" t="n">
        <f aca="false">(J40-$E$3)*(K40^2/2-K40*$E$4)*0.01</f>
        <v>-0</v>
      </c>
    </row>
    <row r="41" customFormat="false" ht="12.75" hidden="false" customHeight="false" outlineLevel="0" collapsed="false">
      <c r="J41" s="1" t="n">
        <f aca="false">J40+0.01</f>
        <v>-9.63000000000001</v>
      </c>
      <c r="K41" s="3" t="n">
        <f aca="false">IF(AND(J41&gt;$B$6,J41&lt;$B$7),($B$2^2-(J41-$B$3)^2)^0.5,0)</f>
        <v>0</v>
      </c>
      <c r="L41" s="1" t="n">
        <f aca="false">K41*0.01</f>
        <v>0</v>
      </c>
      <c r="M41" s="1" t="n">
        <f aca="false">J41*K41*0.01</f>
        <v>-0</v>
      </c>
      <c r="N41" s="1" t="n">
        <f aca="false">K41*K41*0.01*0.5</f>
        <v>0</v>
      </c>
      <c r="O41" s="1" t="n">
        <f aca="false">(J41-$E$3)^2*K41*0.01</f>
        <v>0</v>
      </c>
      <c r="P41" s="1" t="n">
        <f aca="false">(K41^3/3+K41*$E$4^2-$E$4*K41^2)*0.01</f>
        <v>0</v>
      </c>
      <c r="Q41" s="1" t="n">
        <f aca="false">(J41-$E$3)*(K41^2/2-K41*$E$4)*0.01</f>
        <v>-0</v>
      </c>
    </row>
    <row r="42" customFormat="false" ht="12.75" hidden="false" customHeight="false" outlineLevel="0" collapsed="false">
      <c r="J42" s="1" t="n">
        <f aca="false">J41+0.01</f>
        <v>-9.62000000000001</v>
      </c>
      <c r="K42" s="3" t="n">
        <f aca="false">IF(AND(J42&gt;$B$6,J42&lt;$B$7),($B$2^2-(J42-$B$3)^2)^0.5,0)</f>
        <v>0</v>
      </c>
      <c r="L42" s="1" t="n">
        <f aca="false">K42*0.01</f>
        <v>0</v>
      </c>
      <c r="M42" s="1" t="n">
        <f aca="false">J42*K42*0.01</f>
        <v>-0</v>
      </c>
      <c r="N42" s="1" t="n">
        <f aca="false">K42*K42*0.01*0.5</f>
        <v>0</v>
      </c>
      <c r="O42" s="1" t="n">
        <f aca="false">(J42-$E$3)^2*K42*0.01</f>
        <v>0</v>
      </c>
      <c r="P42" s="1" t="n">
        <f aca="false">(K42^3/3+K42*$E$4^2-$E$4*K42^2)*0.01</f>
        <v>0</v>
      </c>
      <c r="Q42" s="1" t="n">
        <f aca="false">(J42-$E$3)*(K42^2/2-K42*$E$4)*0.01</f>
        <v>-0</v>
      </c>
    </row>
    <row r="43" customFormat="false" ht="12.75" hidden="false" customHeight="false" outlineLevel="0" collapsed="false">
      <c r="J43" s="1" t="n">
        <f aca="false">J42+0.01</f>
        <v>-9.61000000000001</v>
      </c>
      <c r="K43" s="3" t="n">
        <f aca="false">IF(AND(J43&gt;$B$6,J43&lt;$B$7),($B$2^2-(J43-$B$3)^2)^0.5,0)</f>
        <v>0</v>
      </c>
      <c r="L43" s="1" t="n">
        <f aca="false">K43*0.01</f>
        <v>0</v>
      </c>
      <c r="M43" s="1" t="n">
        <f aca="false">J43*K43*0.01</f>
        <v>-0</v>
      </c>
      <c r="N43" s="1" t="n">
        <f aca="false">K43*K43*0.01*0.5</f>
        <v>0</v>
      </c>
      <c r="O43" s="1" t="n">
        <f aca="false">(J43-$E$3)^2*K43*0.01</f>
        <v>0</v>
      </c>
      <c r="P43" s="1" t="n">
        <f aca="false">(K43^3/3+K43*$E$4^2-$E$4*K43^2)*0.01</f>
        <v>0</v>
      </c>
      <c r="Q43" s="1" t="n">
        <f aca="false">(J43-$E$3)*(K43^2/2-K43*$E$4)*0.01</f>
        <v>-0</v>
      </c>
    </row>
    <row r="44" customFormat="false" ht="12.75" hidden="false" customHeight="false" outlineLevel="0" collapsed="false">
      <c r="J44" s="1" t="n">
        <f aca="false">J43+0.01</f>
        <v>-9.60000000000001</v>
      </c>
      <c r="K44" s="3" t="n">
        <f aca="false">IF(AND(J44&gt;$B$6,J44&lt;$B$7),($B$2^2-(J44-$B$3)^2)^0.5,0)</f>
        <v>0</v>
      </c>
      <c r="L44" s="1" t="n">
        <f aca="false">K44*0.01</f>
        <v>0</v>
      </c>
      <c r="M44" s="1" t="n">
        <f aca="false">J44*K44*0.01</f>
        <v>-0</v>
      </c>
      <c r="N44" s="1" t="n">
        <f aca="false">K44*K44*0.01*0.5</f>
        <v>0</v>
      </c>
      <c r="O44" s="1" t="n">
        <f aca="false">(J44-$E$3)^2*K44*0.01</f>
        <v>0</v>
      </c>
      <c r="P44" s="1" t="n">
        <f aca="false">(K44^3/3+K44*$E$4^2-$E$4*K44^2)*0.01</f>
        <v>0</v>
      </c>
      <c r="Q44" s="1" t="n">
        <f aca="false">(J44-$E$3)*(K44^2/2-K44*$E$4)*0.01</f>
        <v>-0</v>
      </c>
    </row>
    <row r="45" customFormat="false" ht="12.75" hidden="false" customHeight="false" outlineLevel="0" collapsed="false">
      <c r="J45" s="1" t="n">
        <f aca="false">J44+0.01</f>
        <v>-9.59000000000001</v>
      </c>
      <c r="K45" s="3" t="n">
        <f aca="false">IF(AND(J45&gt;$B$6,J45&lt;$B$7),($B$2^2-(J45-$B$3)^2)^0.5,0)</f>
        <v>0</v>
      </c>
      <c r="L45" s="1" t="n">
        <f aca="false">K45*0.01</f>
        <v>0</v>
      </c>
      <c r="M45" s="1" t="n">
        <f aca="false">J45*K45*0.01</f>
        <v>-0</v>
      </c>
      <c r="N45" s="1" t="n">
        <f aca="false">K45*K45*0.01*0.5</f>
        <v>0</v>
      </c>
      <c r="O45" s="1" t="n">
        <f aca="false">(J45-$E$3)^2*K45*0.01</f>
        <v>0</v>
      </c>
      <c r="P45" s="1" t="n">
        <f aca="false">(K45^3/3+K45*$E$4^2-$E$4*K45^2)*0.01</f>
        <v>0</v>
      </c>
      <c r="Q45" s="1" t="n">
        <f aca="false">(J45-$E$3)*(K45^2/2-K45*$E$4)*0.01</f>
        <v>-0</v>
      </c>
    </row>
    <row r="46" customFormat="false" ht="12.75" hidden="false" customHeight="false" outlineLevel="0" collapsed="false">
      <c r="J46" s="1" t="n">
        <f aca="false">J45+0.01</f>
        <v>-9.58000000000001</v>
      </c>
      <c r="K46" s="3" t="n">
        <f aca="false">IF(AND(J46&gt;$B$6,J46&lt;$B$7),($B$2^2-(J46-$B$3)^2)^0.5,0)</f>
        <v>0</v>
      </c>
      <c r="L46" s="1" t="n">
        <f aca="false">K46*0.01</f>
        <v>0</v>
      </c>
      <c r="M46" s="1" t="n">
        <f aca="false">J46*K46*0.01</f>
        <v>-0</v>
      </c>
      <c r="N46" s="1" t="n">
        <f aca="false">K46*K46*0.01*0.5</f>
        <v>0</v>
      </c>
      <c r="O46" s="1" t="n">
        <f aca="false">(J46-$E$3)^2*K46*0.01</f>
        <v>0</v>
      </c>
      <c r="P46" s="1" t="n">
        <f aca="false">(K46^3/3+K46*$E$4^2-$E$4*K46^2)*0.01</f>
        <v>0</v>
      </c>
      <c r="Q46" s="1" t="n">
        <f aca="false">(J46-$E$3)*(K46^2/2-K46*$E$4)*0.01</f>
        <v>-0</v>
      </c>
    </row>
    <row r="47" customFormat="false" ht="12.75" hidden="false" customHeight="false" outlineLevel="0" collapsed="false">
      <c r="J47" s="1" t="n">
        <f aca="false">J46+0.01</f>
        <v>-9.57000000000001</v>
      </c>
      <c r="K47" s="3" t="n">
        <f aca="false">IF(AND(J47&gt;$B$6,J47&lt;$B$7),($B$2^2-(J47-$B$3)^2)^0.5,0)</f>
        <v>0</v>
      </c>
      <c r="L47" s="1" t="n">
        <f aca="false">K47*0.01</f>
        <v>0</v>
      </c>
      <c r="M47" s="1" t="n">
        <f aca="false">J47*K47*0.01</f>
        <v>-0</v>
      </c>
      <c r="N47" s="1" t="n">
        <f aca="false">K47*K47*0.01*0.5</f>
        <v>0</v>
      </c>
      <c r="O47" s="1" t="n">
        <f aca="false">(J47-$E$3)^2*K47*0.01</f>
        <v>0</v>
      </c>
      <c r="P47" s="1" t="n">
        <f aca="false">(K47^3/3+K47*$E$4^2-$E$4*K47^2)*0.01</f>
        <v>0</v>
      </c>
      <c r="Q47" s="1" t="n">
        <f aca="false">(J47-$E$3)*(K47^2/2-K47*$E$4)*0.01</f>
        <v>-0</v>
      </c>
    </row>
    <row r="48" customFormat="false" ht="12.75" hidden="false" customHeight="false" outlineLevel="0" collapsed="false">
      <c r="J48" s="1" t="n">
        <f aca="false">J47+0.01</f>
        <v>-9.56000000000001</v>
      </c>
      <c r="K48" s="3" t="n">
        <f aca="false">IF(AND(J48&gt;$B$6,J48&lt;$B$7),($B$2^2-(J48-$B$3)^2)^0.5,0)</f>
        <v>0</v>
      </c>
      <c r="L48" s="1" t="n">
        <f aca="false">K48*0.01</f>
        <v>0</v>
      </c>
      <c r="M48" s="1" t="n">
        <f aca="false">J48*K48*0.01</f>
        <v>-0</v>
      </c>
      <c r="N48" s="1" t="n">
        <f aca="false">K48*K48*0.01*0.5</f>
        <v>0</v>
      </c>
      <c r="O48" s="1" t="n">
        <f aca="false">(J48-$E$3)^2*K48*0.01</f>
        <v>0</v>
      </c>
      <c r="P48" s="1" t="n">
        <f aca="false">(K48^3/3+K48*$E$4^2-$E$4*K48^2)*0.01</f>
        <v>0</v>
      </c>
      <c r="Q48" s="1" t="n">
        <f aca="false">(J48-$E$3)*(K48^2/2-K48*$E$4)*0.01</f>
        <v>-0</v>
      </c>
    </row>
    <row r="49" customFormat="false" ht="12.75" hidden="false" customHeight="false" outlineLevel="0" collapsed="false">
      <c r="J49" s="1" t="n">
        <f aca="false">J48+0.01</f>
        <v>-9.55000000000001</v>
      </c>
      <c r="K49" s="3" t="n">
        <f aca="false">IF(AND(J49&gt;$B$6,J49&lt;$B$7),($B$2^2-(J49-$B$3)^2)^0.5,0)</f>
        <v>0</v>
      </c>
      <c r="L49" s="1" t="n">
        <f aca="false">K49*0.01</f>
        <v>0</v>
      </c>
      <c r="M49" s="1" t="n">
        <f aca="false">J49*K49*0.01</f>
        <v>-0</v>
      </c>
      <c r="N49" s="1" t="n">
        <f aca="false">K49*K49*0.01*0.5</f>
        <v>0</v>
      </c>
      <c r="O49" s="1" t="n">
        <f aca="false">(J49-$E$3)^2*K49*0.01</f>
        <v>0</v>
      </c>
      <c r="P49" s="1" t="n">
        <f aca="false">(K49^3/3+K49*$E$4^2-$E$4*K49^2)*0.01</f>
        <v>0</v>
      </c>
      <c r="Q49" s="1" t="n">
        <f aca="false">(J49-$E$3)*(K49^2/2-K49*$E$4)*0.01</f>
        <v>-0</v>
      </c>
    </row>
    <row r="50" customFormat="false" ht="12.75" hidden="false" customHeight="false" outlineLevel="0" collapsed="false">
      <c r="J50" s="1" t="n">
        <f aca="false">J49+0.01</f>
        <v>-9.54000000000001</v>
      </c>
      <c r="K50" s="3" t="n">
        <f aca="false">IF(AND(J50&gt;$B$6,J50&lt;$B$7),($B$2^2-(J50-$B$3)^2)^0.5,0)</f>
        <v>0</v>
      </c>
      <c r="L50" s="1" t="n">
        <f aca="false">K50*0.01</f>
        <v>0</v>
      </c>
      <c r="M50" s="1" t="n">
        <f aca="false">J50*K50*0.01</f>
        <v>-0</v>
      </c>
      <c r="N50" s="1" t="n">
        <f aca="false">K50*K50*0.01*0.5</f>
        <v>0</v>
      </c>
      <c r="O50" s="1" t="n">
        <f aca="false">(J50-$E$3)^2*K50*0.01</f>
        <v>0</v>
      </c>
      <c r="P50" s="1" t="n">
        <f aca="false">(K50^3/3+K50*$E$4^2-$E$4*K50^2)*0.01</f>
        <v>0</v>
      </c>
      <c r="Q50" s="1" t="n">
        <f aca="false">(J50-$E$3)*(K50^2/2-K50*$E$4)*0.01</f>
        <v>-0</v>
      </c>
    </row>
    <row r="51" customFormat="false" ht="12.75" hidden="false" customHeight="false" outlineLevel="0" collapsed="false">
      <c r="J51" s="1" t="n">
        <f aca="false">J50+0.01</f>
        <v>-9.53000000000001</v>
      </c>
      <c r="K51" s="3" t="n">
        <f aca="false">IF(AND(J51&gt;$B$6,J51&lt;$B$7),($B$2^2-(J51-$B$3)^2)^0.5,0)</f>
        <v>0</v>
      </c>
      <c r="L51" s="1" t="n">
        <f aca="false">K51*0.01</f>
        <v>0</v>
      </c>
      <c r="M51" s="1" t="n">
        <f aca="false">J51*K51*0.01</f>
        <v>-0</v>
      </c>
      <c r="N51" s="1" t="n">
        <f aca="false">K51*K51*0.01*0.5</f>
        <v>0</v>
      </c>
      <c r="O51" s="1" t="n">
        <f aca="false">(J51-$E$3)^2*K51*0.01</f>
        <v>0</v>
      </c>
      <c r="P51" s="1" t="n">
        <f aca="false">(K51^3/3+K51*$E$4^2-$E$4*K51^2)*0.01</f>
        <v>0</v>
      </c>
      <c r="Q51" s="1" t="n">
        <f aca="false">(J51-$E$3)*(K51^2/2-K51*$E$4)*0.01</f>
        <v>-0</v>
      </c>
    </row>
    <row r="52" customFormat="false" ht="12.75" hidden="false" customHeight="false" outlineLevel="0" collapsed="false">
      <c r="J52" s="1" t="n">
        <f aca="false">J51+0.01</f>
        <v>-9.52000000000001</v>
      </c>
      <c r="K52" s="3" t="n">
        <f aca="false">IF(AND(J52&gt;$B$6,J52&lt;$B$7),($B$2^2-(J52-$B$3)^2)^0.5,0)</f>
        <v>0</v>
      </c>
      <c r="L52" s="1" t="n">
        <f aca="false">K52*0.01</f>
        <v>0</v>
      </c>
      <c r="M52" s="1" t="n">
        <f aca="false">J52*K52*0.01</f>
        <v>-0</v>
      </c>
      <c r="N52" s="1" t="n">
        <f aca="false">K52*K52*0.01*0.5</f>
        <v>0</v>
      </c>
      <c r="O52" s="1" t="n">
        <f aca="false">(J52-$E$3)^2*K52*0.01</f>
        <v>0</v>
      </c>
      <c r="P52" s="1" t="n">
        <f aca="false">(K52^3/3+K52*$E$4^2-$E$4*K52^2)*0.01</f>
        <v>0</v>
      </c>
      <c r="Q52" s="1" t="n">
        <f aca="false">(J52-$E$3)*(K52^2/2-K52*$E$4)*0.01</f>
        <v>-0</v>
      </c>
    </row>
    <row r="53" customFormat="false" ht="12.75" hidden="false" customHeight="false" outlineLevel="0" collapsed="false">
      <c r="J53" s="1" t="n">
        <f aca="false">J52+0.01</f>
        <v>-9.51000000000001</v>
      </c>
      <c r="K53" s="3" t="n">
        <f aca="false">IF(AND(J53&gt;$B$6,J53&lt;$B$7),($B$2^2-(J53-$B$3)^2)^0.5,0)</f>
        <v>0</v>
      </c>
      <c r="L53" s="1" t="n">
        <f aca="false">K53*0.01</f>
        <v>0</v>
      </c>
      <c r="M53" s="1" t="n">
        <f aca="false">J53*K53*0.01</f>
        <v>-0</v>
      </c>
      <c r="N53" s="1" t="n">
        <f aca="false">K53*K53*0.01*0.5</f>
        <v>0</v>
      </c>
      <c r="O53" s="1" t="n">
        <f aca="false">(J53-$E$3)^2*K53*0.01</f>
        <v>0</v>
      </c>
      <c r="P53" s="1" t="n">
        <f aca="false">(K53^3/3+K53*$E$4^2-$E$4*K53^2)*0.01</f>
        <v>0</v>
      </c>
      <c r="Q53" s="1" t="n">
        <f aca="false">(J53-$E$3)*(K53^2/2-K53*$E$4)*0.01</f>
        <v>-0</v>
      </c>
    </row>
    <row r="54" customFormat="false" ht="12.75" hidden="false" customHeight="false" outlineLevel="0" collapsed="false">
      <c r="J54" s="1" t="n">
        <f aca="false">J53+0.01</f>
        <v>-9.50000000000001</v>
      </c>
      <c r="K54" s="3" t="n">
        <f aca="false">IF(AND(J54&gt;$B$6,J54&lt;$B$7),($B$2^2-(J54-$B$3)^2)^0.5,0)</f>
        <v>0</v>
      </c>
      <c r="L54" s="1" t="n">
        <f aca="false">K54*0.01</f>
        <v>0</v>
      </c>
      <c r="M54" s="1" t="n">
        <f aca="false">J54*K54*0.01</f>
        <v>-0</v>
      </c>
      <c r="N54" s="1" t="n">
        <f aca="false">K54*K54*0.01*0.5</f>
        <v>0</v>
      </c>
      <c r="O54" s="1" t="n">
        <f aca="false">(J54-$E$3)^2*K54*0.01</f>
        <v>0</v>
      </c>
      <c r="P54" s="1" t="n">
        <f aca="false">(K54^3/3+K54*$E$4^2-$E$4*K54^2)*0.01</f>
        <v>0</v>
      </c>
      <c r="Q54" s="1" t="n">
        <f aca="false">(J54-$E$3)*(K54^2/2-K54*$E$4)*0.01</f>
        <v>-0</v>
      </c>
    </row>
    <row r="55" customFormat="false" ht="12.75" hidden="false" customHeight="false" outlineLevel="0" collapsed="false">
      <c r="J55" s="1" t="n">
        <f aca="false">J54+0.01</f>
        <v>-9.49000000000001</v>
      </c>
      <c r="K55" s="3" t="n">
        <f aca="false">IF(AND(J55&gt;$B$6,J55&lt;$B$7),($B$2^2-(J55-$B$3)^2)^0.5,0)</f>
        <v>0</v>
      </c>
      <c r="L55" s="1" t="n">
        <f aca="false">K55*0.01</f>
        <v>0</v>
      </c>
      <c r="M55" s="1" t="n">
        <f aca="false">J55*K55*0.01</f>
        <v>-0</v>
      </c>
      <c r="N55" s="1" t="n">
        <f aca="false">K55*K55*0.01*0.5</f>
        <v>0</v>
      </c>
      <c r="O55" s="1" t="n">
        <f aca="false">(J55-$E$3)^2*K55*0.01</f>
        <v>0</v>
      </c>
      <c r="P55" s="1" t="n">
        <f aca="false">(K55^3/3+K55*$E$4^2-$E$4*K55^2)*0.01</f>
        <v>0</v>
      </c>
      <c r="Q55" s="1" t="n">
        <f aca="false">(J55-$E$3)*(K55^2/2-K55*$E$4)*0.01</f>
        <v>-0</v>
      </c>
    </row>
    <row r="56" customFormat="false" ht="12.75" hidden="false" customHeight="false" outlineLevel="0" collapsed="false">
      <c r="J56" s="1" t="n">
        <f aca="false">J55+0.01</f>
        <v>-9.48000000000001</v>
      </c>
      <c r="K56" s="3" t="n">
        <f aca="false">IF(AND(J56&gt;$B$6,J56&lt;$B$7),($B$2^2-(J56-$B$3)^2)^0.5,0)</f>
        <v>0</v>
      </c>
      <c r="L56" s="1" t="n">
        <f aca="false">K56*0.01</f>
        <v>0</v>
      </c>
      <c r="M56" s="1" t="n">
        <f aca="false">J56*K56*0.01</f>
        <v>-0</v>
      </c>
      <c r="N56" s="1" t="n">
        <f aca="false">K56*K56*0.01*0.5</f>
        <v>0</v>
      </c>
      <c r="O56" s="1" t="n">
        <f aca="false">(J56-$E$3)^2*K56*0.01</f>
        <v>0</v>
      </c>
      <c r="P56" s="1" t="n">
        <f aca="false">(K56^3/3+K56*$E$4^2-$E$4*K56^2)*0.01</f>
        <v>0</v>
      </c>
      <c r="Q56" s="1" t="n">
        <f aca="false">(J56-$E$3)*(K56^2/2-K56*$E$4)*0.01</f>
        <v>-0</v>
      </c>
    </row>
    <row r="57" customFormat="false" ht="12.75" hidden="false" customHeight="false" outlineLevel="0" collapsed="false">
      <c r="J57" s="1" t="n">
        <f aca="false">J56+0.01</f>
        <v>-9.47000000000001</v>
      </c>
      <c r="K57" s="3" t="n">
        <f aca="false">IF(AND(J57&gt;$B$6,J57&lt;$B$7),($B$2^2-(J57-$B$3)^2)^0.5,0)</f>
        <v>0</v>
      </c>
      <c r="L57" s="1" t="n">
        <f aca="false">K57*0.01</f>
        <v>0</v>
      </c>
      <c r="M57" s="1" t="n">
        <f aca="false">J57*K57*0.01</f>
        <v>-0</v>
      </c>
      <c r="N57" s="1" t="n">
        <f aca="false">K57*K57*0.01*0.5</f>
        <v>0</v>
      </c>
      <c r="O57" s="1" t="n">
        <f aca="false">(J57-$E$3)^2*K57*0.01</f>
        <v>0</v>
      </c>
      <c r="P57" s="1" t="n">
        <f aca="false">(K57^3/3+K57*$E$4^2-$E$4*K57^2)*0.01</f>
        <v>0</v>
      </c>
      <c r="Q57" s="1" t="n">
        <f aca="false">(J57-$E$3)*(K57^2/2-K57*$E$4)*0.01</f>
        <v>-0</v>
      </c>
    </row>
    <row r="58" customFormat="false" ht="12.75" hidden="false" customHeight="false" outlineLevel="0" collapsed="false">
      <c r="J58" s="1" t="n">
        <f aca="false">J57+0.01</f>
        <v>-9.46000000000001</v>
      </c>
      <c r="K58" s="3" t="n">
        <f aca="false">IF(AND(J58&gt;$B$6,J58&lt;$B$7),($B$2^2-(J58-$B$3)^2)^0.5,0)</f>
        <v>0</v>
      </c>
      <c r="L58" s="1" t="n">
        <f aca="false">K58*0.01</f>
        <v>0</v>
      </c>
      <c r="M58" s="1" t="n">
        <f aca="false">J58*K58*0.01</f>
        <v>-0</v>
      </c>
      <c r="N58" s="1" t="n">
        <f aca="false">K58*K58*0.01*0.5</f>
        <v>0</v>
      </c>
      <c r="O58" s="1" t="n">
        <f aca="false">(J58-$E$3)^2*K58*0.01</f>
        <v>0</v>
      </c>
      <c r="P58" s="1" t="n">
        <f aca="false">(K58^3/3+K58*$E$4^2-$E$4*K58^2)*0.01</f>
        <v>0</v>
      </c>
      <c r="Q58" s="1" t="n">
        <f aca="false">(J58-$E$3)*(K58^2/2-K58*$E$4)*0.01</f>
        <v>-0</v>
      </c>
    </row>
    <row r="59" customFormat="false" ht="12.75" hidden="false" customHeight="false" outlineLevel="0" collapsed="false">
      <c r="J59" s="1" t="n">
        <f aca="false">J58+0.01</f>
        <v>-9.45000000000001</v>
      </c>
      <c r="K59" s="3" t="n">
        <f aca="false">IF(AND(J59&gt;$B$6,J59&lt;$B$7),($B$2^2-(J59-$B$3)^2)^0.5,0)</f>
        <v>0</v>
      </c>
      <c r="L59" s="1" t="n">
        <f aca="false">K59*0.01</f>
        <v>0</v>
      </c>
      <c r="M59" s="1" t="n">
        <f aca="false">J59*K59*0.01</f>
        <v>-0</v>
      </c>
      <c r="N59" s="1" t="n">
        <f aca="false">K59*K59*0.01*0.5</f>
        <v>0</v>
      </c>
      <c r="O59" s="1" t="n">
        <f aca="false">(J59-$E$3)^2*K59*0.01</f>
        <v>0</v>
      </c>
      <c r="P59" s="1" t="n">
        <f aca="false">(K59^3/3+K59*$E$4^2-$E$4*K59^2)*0.01</f>
        <v>0</v>
      </c>
      <c r="Q59" s="1" t="n">
        <f aca="false">(J59-$E$3)*(K59^2/2-K59*$E$4)*0.01</f>
        <v>-0</v>
      </c>
    </row>
    <row r="60" customFormat="false" ht="12.75" hidden="false" customHeight="false" outlineLevel="0" collapsed="false">
      <c r="J60" s="1" t="n">
        <f aca="false">J59+0.01</f>
        <v>-9.44000000000001</v>
      </c>
      <c r="K60" s="3" t="n">
        <f aca="false">IF(AND(J60&gt;$B$6,J60&lt;$B$7),($B$2^2-(J60-$B$3)^2)^0.5,0)</f>
        <v>0</v>
      </c>
      <c r="L60" s="1" t="n">
        <f aca="false">K60*0.01</f>
        <v>0</v>
      </c>
      <c r="M60" s="1" t="n">
        <f aca="false">J60*K60*0.01</f>
        <v>-0</v>
      </c>
      <c r="N60" s="1" t="n">
        <f aca="false">K60*K60*0.01*0.5</f>
        <v>0</v>
      </c>
      <c r="O60" s="1" t="n">
        <f aca="false">(J60-$E$3)^2*K60*0.01</f>
        <v>0</v>
      </c>
      <c r="P60" s="1" t="n">
        <f aca="false">(K60^3/3+K60*$E$4^2-$E$4*K60^2)*0.01</f>
        <v>0</v>
      </c>
      <c r="Q60" s="1" t="n">
        <f aca="false">(J60-$E$3)*(K60^2/2-K60*$E$4)*0.01</f>
        <v>-0</v>
      </c>
    </row>
    <row r="61" customFormat="false" ht="12.75" hidden="false" customHeight="false" outlineLevel="0" collapsed="false">
      <c r="J61" s="1" t="n">
        <f aca="false">J60+0.01</f>
        <v>-9.43000000000001</v>
      </c>
      <c r="K61" s="3" t="n">
        <f aca="false">IF(AND(J61&gt;$B$6,J61&lt;$B$7),($B$2^2-(J61-$B$3)^2)^0.5,0)</f>
        <v>0</v>
      </c>
      <c r="L61" s="1" t="n">
        <f aca="false">K61*0.01</f>
        <v>0</v>
      </c>
      <c r="M61" s="1" t="n">
        <f aca="false">J61*K61*0.01</f>
        <v>-0</v>
      </c>
      <c r="N61" s="1" t="n">
        <f aca="false">K61*K61*0.01*0.5</f>
        <v>0</v>
      </c>
      <c r="O61" s="1" t="n">
        <f aca="false">(J61-$E$3)^2*K61*0.01</f>
        <v>0</v>
      </c>
      <c r="P61" s="1" t="n">
        <f aca="false">(K61^3/3+K61*$E$4^2-$E$4*K61^2)*0.01</f>
        <v>0</v>
      </c>
      <c r="Q61" s="1" t="n">
        <f aca="false">(J61-$E$3)*(K61^2/2-K61*$E$4)*0.01</f>
        <v>-0</v>
      </c>
    </row>
    <row r="62" customFormat="false" ht="12.75" hidden="false" customHeight="false" outlineLevel="0" collapsed="false">
      <c r="J62" s="1" t="n">
        <f aca="false">J61+0.01</f>
        <v>-9.42000000000001</v>
      </c>
      <c r="K62" s="3" t="n">
        <f aca="false">IF(AND(J62&gt;$B$6,J62&lt;$B$7),($B$2^2-(J62-$B$3)^2)^0.5,0)</f>
        <v>0</v>
      </c>
      <c r="L62" s="1" t="n">
        <f aca="false">K62*0.01</f>
        <v>0</v>
      </c>
      <c r="M62" s="1" t="n">
        <f aca="false">J62*K62*0.01</f>
        <v>-0</v>
      </c>
      <c r="N62" s="1" t="n">
        <f aca="false">K62*K62*0.01*0.5</f>
        <v>0</v>
      </c>
      <c r="O62" s="1" t="n">
        <f aca="false">(J62-$E$3)^2*K62*0.01</f>
        <v>0</v>
      </c>
      <c r="P62" s="1" t="n">
        <f aca="false">(K62^3/3+K62*$E$4^2-$E$4*K62^2)*0.01</f>
        <v>0</v>
      </c>
      <c r="Q62" s="1" t="n">
        <f aca="false">(J62-$E$3)*(K62^2/2-K62*$E$4)*0.01</f>
        <v>-0</v>
      </c>
    </row>
    <row r="63" customFormat="false" ht="12.75" hidden="false" customHeight="false" outlineLevel="0" collapsed="false">
      <c r="J63" s="1" t="n">
        <f aca="false">J62+0.01</f>
        <v>-9.41000000000001</v>
      </c>
      <c r="K63" s="3" t="n">
        <f aca="false">IF(AND(J63&gt;$B$6,J63&lt;$B$7),($B$2^2-(J63-$B$3)^2)^0.5,0)</f>
        <v>0</v>
      </c>
      <c r="L63" s="1" t="n">
        <f aca="false">K63*0.01</f>
        <v>0</v>
      </c>
      <c r="M63" s="1" t="n">
        <f aca="false">J63*K63*0.01</f>
        <v>-0</v>
      </c>
      <c r="N63" s="1" t="n">
        <f aca="false">K63*K63*0.01*0.5</f>
        <v>0</v>
      </c>
      <c r="O63" s="1" t="n">
        <f aca="false">(J63-$E$3)^2*K63*0.01</f>
        <v>0</v>
      </c>
      <c r="P63" s="1" t="n">
        <f aca="false">(K63^3/3+K63*$E$4^2-$E$4*K63^2)*0.01</f>
        <v>0</v>
      </c>
      <c r="Q63" s="1" t="n">
        <f aca="false">(J63-$E$3)*(K63^2/2-K63*$E$4)*0.01</f>
        <v>-0</v>
      </c>
    </row>
    <row r="64" customFormat="false" ht="12.75" hidden="false" customHeight="false" outlineLevel="0" collapsed="false">
      <c r="J64" s="1" t="n">
        <f aca="false">J63+0.01</f>
        <v>-9.40000000000001</v>
      </c>
      <c r="K64" s="3" t="n">
        <f aca="false">IF(AND(J64&gt;$B$6,J64&lt;$B$7),($B$2^2-(J64-$B$3)^2)^0.5,0)</f>
        <v>0</v>
      </c>
      <c r="L64" s="1" t="n">
        <f aca="false">K64*0.01</f>
        <v>0</v>
      </c>
      <c r="M64" s="1" t="n">
        <f aca="false">J64*K64*0.01</f>
        <v>-0</v>
      </c>
      <c r="N64" s="1" t="n">
        <f aca="false">K64*K64*0.01*0.5</f>
        <v>0</v>
      </c>
      <c r="O64" s="1" t="n">
        <f aca="false">(J64-$E$3)^2*K64*0.01</f>
        <v>0</v>
      </c>
      <c r="P64" s="1" t="n">
        <f aca="false">(K64^3/3+K64*$E$4^2-$E$4*K64^2)*0.01</f>
        <v>0</v>
      </c>
      <c r="Q64" s="1" t="n">
        <f aca="false">(J64-$E$3)*(K64^2/2-K64*$E$4)*0.01</f>
        <v>-0</v>
      </c>
    </row>
    <row r="65" customFormat="false" ht="12.75" hidden="false" customHeight="false" outlineLevel="0" collapsed="false">
      <c r="J65" s="1" t="n">
        <f aca="false">J64+0.01</f>
        <v>-9.39000000000001</v>
      </c>
      <c r="K65" s="3" t="n">
        <f aca="false">IF(AND(J65&gt;$B$6,J65&lt;$B$7),($B$2^2-(J65-$B$3)^2)^0.5,0)</f>
        <v>0</v>
      </c>
      <c r="L65" s="1" t="n">
        <f aca="false">K65*0.01</f>
        <v>0</v>
      </c>
      <c r="M65" s="1" t="n">
        <f aca="false">J65*K65*0.01</f>
        <v>-0</v>
      </c>
      <c r="N65" s="1" t="n">
        <f aca="false">K65*K65*0.01*0.5</f>
        <v>0</v>
      </c>
      <c r="O65" s="1" t="n">
        <f aca="false">(J65-$E$3)^2*K65*0.01</f>
        <v>0</v>
      </c>
      <c r="P65" s="1" t="n">
        <f aca="false">(K65^3/3+K65*$E$4^2-$E$4*K65^2)*0.01</f>
        <v>0</v>
      </c>
      <c r="Q65" s="1" t="n">
        <f aca="false">(J65-$E$3)*(K65^2/2-K65*$E$4)*0.01</f>
        <v>-0</v>
      </c>
    </row>
    <row r="66" customFormat="false" ht="12.75" hidden="false" customHeight="false" outlineLevel="0" collapsed="false">
      <c r="J66" s="1" t="n">
        <f aca="false">J65+0.01</f>
        <v>-9.38000000000001</v>
      </c>
      <c r="K66" s="3" t="n">
        <f aca="false">IF(AND(J66&gt;$B$6,J66&lt;$B$7),($B$2^2-(J66-$B$3)^2)^0.5,0)</f>
        <v>0</v>
      </c>
      <c r="L66" s="1" t="n">
        <f aca="false">K66*0.01</f>
        <v>0</v>
      </c>
      <c r="M66" s="1" t="n">
        <f aca="false">J66*K66*0.01</f>
        <v>-0</v>
      </c>
      <c r="N66" s="1" t="n">
        <f aca="false">K66*K66*0.01*0.5</f>
        <v>0</v>
      </c>
      <c r="O66" s="1" t="n">
        <f aca="false">(J66-$E$3)^2*K66*0.01</f>
        <v>0</v>
      </c>
      <c r="P66" s="1" t="n">
        <f aca="false">(K66^3/3+K66*$E$4^2-$E$4*K66^2)*0.01</f>
        <v>0</v>
      </c>
      <c r="Q66" s="1" t="n">
        <f aca="false">(J66-$E$3)*(K66^2/2-K66*$E$4)*0.01</f>
        <v>-0</v>
      </c>
    </row>
    <row r="67" customFormat="false" ht="12.75" hidden="false" customHeight="false" outlineLevel="0" collapsed="false">
      <c r="J67" s="1" t="n">
        <f aca="false">J66+0.01</f>
        <v>-9.37000000000001</v>
      </c>
      <c r="K67" s="3" t="n">
        <f aca="false">IF(AND(J67&gt;$B$6,J67&lt;$B$7),($B$2^2-(J67-$B$3)^2)^0.5,0)</f>
        <v>0</v>
      </c>
      <c r="L67" s="1" t="n">
        <f aca="false">K67*0.01</f>
        <v>0</v>
      </c>
      <c r="M67" s="1" t="n">
        <f aca="false">J67*K67*0.01</f>
        <v>-0</v>
      </c>
      <c r="N67" s="1" t="n">
        <f aca="false">K67*K67*0.01*0.5</f>
        <v>0</v>
      </c>
      <c r="O67" s="1" t="n">
        <f aca="false">(J67-$E$3)^2*K67*0.01</f>
        <v>0</v>
      </c>
      <c r="P67" s="1" t="n">
        <f aca="false">(K67^3/3+K67*$E$4^2-$E$4*K67^2)*0.01</f>
        <v>0</v>
      </c>
      <c r="Q67" s="1" t="n">
        <f aca="false">(J67-$E$3)*(K67^2/2-K67*$E$4)*0.01</f>
        <v>-0</v>
      </c>
    </row>
    <row r="68" customFormat="false" ht="12.75" hidden="false" customHeight="false" outlineLevel="0" collapsed="false">
      <c r="J68" s="1" t="n">
        <f aca="false">J67+0.01</f>
        <v>-9.36000000000001</v>
      </c>
      <c r="K68" s="3" t="n">
        <f aca="false">IF(AND(J68&gt;$B$6,J68&lt;$B$7),($B$2^2-(J68-$B$3)^2)^0.5,0)</f>
        <v>0</v>
      </c>
      <c r="L68" s="1" t="n">
        <f aca="false">K68*0.01</f>
        <v>0</v>
      </c>
      <c r="M68" s="1" t="n">
        <f aca="false">J68*K68*0.01</f>
        <v>-0</v>
      </c>
      <c r="N68" s="1" t="n">
        <f aca="false">K68*K68*0.01*0.5</f>
        <v>0</v>
      </c>
      <c r="O68" s="1" t="n">
        <f aca="false">(J68-$E$3)^2*K68*0.01</f>
        <v>0</v>
      </c>
      <c r="P68" s="1" t="n">
        <f aca="false">(K68^3/3+K68*$E$4^2-$E$4*K68^2)*0.01</f>
        <v>0</v>
      </c>
      <c r="Q68" s="1" t="n">
        <f aca="false">(J68-$E$3)*(K68^2/2-K68*$E$4)*0.01</f>
        <v>-0</v>
      </c>
    </row>
    <row r="69" customFormat="false" ht="12.75" hidden="false" customHeight="false" outlineLevel="0" collapsed="false">
      <c r="J69" s="1" t="n">
        <f aca="false">J68+0.01</f>
        <v>-9.35000000000001</v>
      </c>
      <c r="K69" s="3" t="n">
        <f aca="false">IF(AND(J69&gt;$B$6,J69&lt;$B$7),($B$2^2-(J69-$B$3)^2)^0.5,0)</f>
        <v>0</v>
      </c>
      <c r="L69" s="1" t="n">
        <f aca="false">K69*0.01</f>
        <v>0</v>
      </c>
      <c r="M69" s="1" t="n">
        <f aca="false">J69*K69*0.01</f>
        <v>-0</v>
      </c>
      <c r="N69" s="1" t="n">
        <f aca="false">K69*K69*0.01*0.5</f>
        <v>0</v>
      </c>
      <c r="O69" s="1" t="n">
        <f aca="false">(J69-$E$3)^2*K69*0.01</f>
        <v>0</v>
      </c>
      <c r="P69" s="1" t="n">
        <f aca="false">(K69^3/3+K69*$E$4^2-$E$4*K69^2)*0.01</f>
        <v>0</v>
      </c>
      <c r="Q69" s="1" t="n">
        <f aca="false">(J69-$E$3)*(K69^2/2-K69*$E$4)*0.01</f>
        <v>-0</v>
      </c>
    </row>
    <row r="70" customFormat="false" ht="12.75" hidden="false" customHeight="false" outlineLevel="0" collapsed="false">
      <c r="J70" s="1" t="n">
        <f aca="false">J69+0.01</f>
        <v>-9.34000000000001</v>
      </c>
      <c r="K70" s="3" t="n">
        <f aca="false">IF(AND(J70&gt;$B$6,J70&lt;$B$7),($B$2^2-(J70-$B$3)^2)^0.5,0)</f>
        <v>0</v>
      </c>
      <c r="L70" s="1" t="n">
        <f aca="false">K70*0.01</f>
        <v>0</v>
      </c>
      <c r="M70" s="1" t="n">
        <f aca="false">J70*K70*0.01</f>
        <v>-0</v>
      </c>
      <c r="N70" s="1" t="n">
        <f aca="false">K70*K70*0.01*0.5</f>
        <v>0</v>
      </c>
      <c r="O70" s="1" t="n">
        <f aca="false">(J70-$E$3)^2*K70*0.01</f>
        <v>0</v>
      </c>
      <c r="P70" s="1" t="n">
        <f aca="false">(K70^3/3+K70*$E$4^2-$E$4*K70^2)*0.01</f>
        <v>0</v>
      </c>
      <c r="Q70" s="1" t="n">
        <f aca="false">(J70-$E$3)*(K70^2/2-K70*$E$4)*0.01</f>
        <v>-0</v>
      </c>
    </row>
    <row r="71" customFormat="false" ht="12.75" hidden="false" customHeight="false" outlineLevel="0" collapsed="false">
      <c r="J71" s="1" t="n">
        <f aca="false">J70+0.01</f>
        <v>-9.33000000000001</v>
      </c>
      <c r="K71" s="3" t="n">
        <f aca="false">IF(AND(J71&gt;$B$6,J71&lt;$B$7),($B$2^2-(J71-$B$3)^2)^0.5,0)</f>
        <v>0</v>
      </c>
      <c r="L71" s="1" t="n">
        <f aca="false">K71*0.01</f>
        <v>0</v>
      </c>
      <c r="M71" s="1" t="n">
        <f aca="false">J71*K71*0.01</f>
        <v>-0</v>
      </c>
      <c r="N71" s="1" t="n">
        <f aca="false">K71*K71*0.01*0.5</f>
        <v>0</v>
      </c>
      <c r="O71" s="1" t="n">
        <f aca="false">(J71-$E$3)^2*K71*0.01</f>
        <v>0</v>
      </c>
      <c r="P71" s="1" t="n">
        <f aca="false">(K71^3/3+K71*$E$4^2-$E$4*K71^2)*0.01</f>
        <v>0</v>
      </c>
      <c r="Q71" s="1" t="n">
        <f aca="false">(J71-$E$3)*(K71^2/2-K71*$E$4)*0.01</f>
        <v>-0</v>
      </c>
    </row>
    <row r="72" customFormat="false" ht="12.75" hidden="false" customHeight="false" outlineLevel="0" collapsed="false">
      <c r="J72" s="1" t="n">
        <f aca="false">J71+0.01</f>
        <v>-9.32000000000001</v>
      </c>
      <c r="K72" s="3" t="n">
        <f aca="false">IF(AND(J72&gt;$B$6,J72&lt;$B$7),($B$2^2-(J72-$B$3)^2)^0.5,0)</f>
        <v>0</v>
      </c>
      <c r="L72" s="1" t="n">
        <f aca="false">K72*0.01</f>
        <v>0</v>
      </c>
      <c r="M72" s="1" t="n">
        <f aca="false">J72*K72*0.01</f>
        <v>-0</v>
      </c>
      <c r="N72" s="1" t="n">
        <f aca="false">K72*K72*0.01*0.5</f>
        <v>0</v>
      </c>
      <c r="O72" s="1" t="n">
        <f aca="false">(J72-$E$3)^2*K72*0.01</f>
        <v>0</v>
      </c>
      <c r="P72" s="1" t="n">
        <f aca="false">(K72^3/3+K72*$E$4^2-$E$4*K72^2)*0.01</f>
        <v>0</v>
      </c>
      <c r="Q72" s="1" t="n">
        <f aca="false">(J72-$E$3)*(K72^2/2-K72*$E$4)*0.01</f>
        <v>-0</v>
      </c>
    </row>
    <row r="73" customFormat="false" ht="12.75" hidden="false" customHeight="false" outlineLevel="0" collapsed="false">
      <c r="J73" s="1" t="n">
        <f aca="false">J72+0.01</f>
        <v>-9.31000000000002</v>
      </c>
      <c r="K73" s="3" t="n">
        <f aca="false">IF(AND(J73&gt;$B$6,J73&lt;$B$7),($B$2^2-(J73-$B$3)^2)^0.5,0)</f>
        <v>0</v>
      </c>
      <c r="L73" s="1" t="n">
        <f aca="false">K73*0.01</f>
        <v>0</v>
      </c>
      <c r="M73" s="1" t="n">
        <f aca="false">J73*K73*0.01</f>
        <v>-0</v>
      </c>
      <c r="N73" s="1" t="n">
        <f aca="false">K73*K73*0.01*0.5</f>
        <v>0</v>
      </c>
      <c r="O73" s="1" t="n">
        <f aca="false">(J73-$E$3)^2*K73*0.01</f>
        <v>0</v>
      </c>
      <c r="P73" s="1" t="n">
        <f aca="false">(K73^3/3+K73*$E$4^2-$E$4*K73^2)*0.01</f>
        <v>0</v>
      </c>
      <c r="Q73" s="1" t="n">
        <f aca="false">(J73-$E$3)*(K73^2/2-K73*$E$4)*0.01</f>
        <v>-0</v>
      </c>
    </row>
    <row r="74" customFormat="false" ht="12.75" hidden="false" customHeight="false" outlineLevel="0" collapsed="false">
      <c r="J74" s="1" t="n">
        <f aca="false">J73+0.01</f>
        <v>-9.30000000000002</v>
      </c>
      <c r="K74" s="3" t="n">
        <f aca="false">IF(AND(J74&gt;$B$6,J74&lt;$B$7),($B$2^2-(J74-$B$3)^2)^0.5,0)</f>
        <v>0</v>
      </c>
      <c r="L74" s="1" t="n">
        <f aca="false">K74*0.01</f>
        <v>0</v>
      </c>
      <c r="M74" s="1" t="n">
        <f aca="false">J74*K74*0.01</f>
        <v>-0</v>
      </c>
      <c r="N74" s="1" t="n">
        <f aca="false">K74*K74*0.01*0.5</f>
        <v>0</v>
      </c>
      <c r="O74" s="1" t="n">
        <f aca="false">(J74-$E$3)^2*K74*0.01</f>
        <v>0</v>
      </c>
      <c r="P74" s="1" t="n">
        <f aca="false">(K74^3/3+K74*$E$4^2-$E$4*K74^2)*0.01</f>
        <v>0</v>
      </c>
      <c r="Q74" s="1" t="n">
        <f aca="false">(J74-$E$3)*(K74^2/2-K74*$E$4)*0.01</f>
        <v>-0</v>
      </c>
    </row>
    <row r="75" customFormat="false" ht="12.75" hidden="false" customHeight="false" outlineLevel="0" collapsed="false">
      <c r="J75" s="1" t="n">
        <f aca="false">J74+0.01</f>
        <v>-9.29000000000002</v>
      </c>
      <c r="K75" s="3" t="n">
        <f aca="false">IF(AND(J75&gt;$B$6,J75&lt;$B$7),($B$2^2-(J75-$B$3)^2)^0.5,0)</f>
        <v>0</v>
      </c>
      <c r="L75" s="1" t="n">
        <f aca="false">K75*0.01</f>
        <v>0</v>
      </c>
      <c r="M75" s="1" t="n">
        <f aca="false">J75*K75*0.01</f>
        <v>-0</v>
      </c>
      <c r="N75" s="1" t="n">
        <f aca="false">K75*K75*0.01*0.5</f>
        <v>0</v>
      </c>
      <c r="O75" s="1" t="n">
        <f aca="false">(J75-$E$3)^2*K75*0.01</f>
        <v>0</v>
      </c>
      <c r="P75" s="1" t="n">
        <f aca="false">(K75^3/3+K75*$E$4^2-$E$4*K75^2)*0.01</f>
        <v>0</v>
      </c>
      <c r="Q75" s="1" t="n">
        <f aca="false">(J75-$E$3)*(K75^2/2-K75*$E$4)*0.01</f>
        <v>-0</v>
      </c>
    </row>
    <row r="76" customFormat="false" ht="12.75" hidden="false" customHeight="false" outlineLevel="0" collapsed="false">
      <c r="J76" s="1" t="n">
        <f aca="false">J75+0.01</f>
        <v>-9.28000000000002</v>
      </c>
      <c r="K76" s="3" t="n">
        <f aca="false">IF(AND(J76&gt;$B$6,J76&lt;$B$7),($B$2^2-(J76-$B$3)^2)^0.5,0)</f>
        <v>0</v>
      </c>
      <c r="L76" s="1" t="n">
        <f aca="false">K76*0.01</f>
        <v>0</v>
      </c>
      <c r="M76" s="1" t="n">
        <f aca="false">J76*K76*0.01</f>
        <v>-0</v>
      </c>
      <c r="N76" s="1" t="n">
        <f aca="false">K76*K76*0.01*0.5</f>
        <v>0</v>
      </c>
      <c r="O76" s="1" t="n">
        <f aca="false">(J76-$E$3)^2*K76*0.01</f>
        <v>0</v>
      </c>
      <c r="P76" s="1" t="n">
        <f aca="false">(K76^3/3+K76*$E$4^2-$E$4*K76^2)*0.01</f>
        <v>0</v>
      </c>
      <c r="Q76" s="1" t="n">
        <f aca="false">(J76-$E$3)*(K76^2/2-K76*$E$4)*0.01</f>
        <v>-0</v>
      </c>
    </row>
    <row r="77" customFormat="false" ht="12.75" hidden="false" customHeight="false" outlineLevel="0" collapsed="false">
      <c r="J77" s="1" t="n">
        <f aca="false">J76+0.01</f>
        <v>-9.27000000000002</v>
      </c>
      <c r="K77" s="3" t="n">
        <f aca="false">IF(AND(J77&gt;$B$6,J77&lt;$B$7),($B$2^2-(J77-$B$3)^2)^0.5,0)</f>
        <v>0</v>
      </c>
      <c r="L77" s="1" t="n">
        <f aca="false">K77*0.01</f>
        <v>0</v>
      </c>
      <c r="M77" s="1" t="n">
        <f aca="false">J77*K77*0.01</f>
        <v>-0</v>
      </c>
      <c r="N77" s="1" t="n">
        <f aca="false">K77*K77*0.01*0.5</f>
        <v>0</v>
      </c>
      <c r="O77" s="1" t="n">
        <f aca="false">(J77-$E$3)^2*K77*0.01</f>
        <v>0</v>
      </c>
      <c r="P77" s="1" t="n">
        <f aca="false">(K77^3/3+K77*$E$4^2-$E$4*K77^2)*0.01</f>
        <v>0</v>
      </c>
      <c r="Q77" s="1" t="n">
        <f aca="false">(J77-$E$3)*(K77^2/2-K77*$E$4)*0.01</f>
        <v>-0</v>
      </c>
    </row>
    <row r="78" customFormat="false" ht="12.75" hidden="false" customHeight="false" outlineLevel="0" collapsed="false">
      <c r="J78" s="1" t="n">
        <f aca="false">J77+0.01</f>
        <v>-9.26000000000002</v>
      </c>
      <c r="K78" s="3" t="n">
        <f aca="false">IF(AND(J78&gt;$B$6,J78&lt;$B$7),($B$2^2-(J78-$B$3)^2)^0.5,0)</f>
        <v>0</v>
      </c>
      <c r="L78" s="1" t="n">
        <f aca="false">K78*0.01</f>
        <v>0</v>
      </c>
      <c r="M78" s="1" t="n">
        <f aca="false">J78*K78*0.01</f>
        <v>-0</v>
      </c>
      <c r="N78" s="1" t="n">
        <f aca="false">K78*K78*0.01*0.5</f>
        <v>0</v>
      </c>
      <c r="O78" s="1" t="n">
        <f aca="false">(J78-$E$3)^2*K78*0.01</f>
        <v>0</v>
      </c>
      <c r="P78" s="1" t="n">
        <f aca="false">(K78^3/3+K78*$E$4^2-$E$4*K78^2)*0.01</f>
        <v>0</v>
      </c>
      <c r="Q78" s="1" t="n">
        <f aca="false">(J78-$E$3)*(K78^2/2-K78*$E$4)*0.01</f>
        <v>-0</v>
      </c>
    </row>
    <row r="79" customFormat="false" ht="12.75" hidden="false" customHeight="false" outlineLevel="0" collapsed="false">
      <c r="J79" s="1" t="n">
        <f aca="false">J78+0.01</f>
        <v>-9.25000000000002</v>
      </c>
      <c r="K79" s="3" t="n">
        <f aca="false">IF(AND(J79&gt;$B$6,J79&lt;$B$7),($B$2^2-(J79-$B$3)^2)^0.5,0)</f>
        <v>0</v>
      </c>
      <c r="L79" s="1" t="n">
        <f aca="false">K79*0.01</f>
        <v>0</v>
      </c>
      <c r="M79" s="1" t="n">
        <f aca="false">J79*K79*0.01</f>
        <v>-0</v>
      </c>
      <c r="N79" s="1" t="n">
        <f aca="false">K79*K79*0.01*0.5</f>
        <v>0</v>
      </c>
      <c r="O79" s="1" t="n">
        <f aca="false">(J79-$E$3)^2*K79*0.01</f>
        <v>0</v>
      </c>
      <c r="P79" s="1" t="n">
        <f aca="false">(K79^3/3+K79*$E$4^2-$E$4*K79^2)*0.01</f>
        <v>0</v>
      </c>
      <c r="Q79" s="1" t="n">
        <f aca="false">(J79-$E$3)*(K79^2/2-K79*$E$4)*0.01</f>
        <v>-0</v>
      </c>
    </row>
    <row r="80" customFormat="false" ht="12.75" hidden="false" customHeight="false" outlineLevel="0" collapsed="false">
      <c r="J80" s="1" t="n">
        <f aca="false">J79+0.01</f>
        <v>-9.24000000000002</v>
      </c>
      <c r="K80" s="3" t="n">
        <f aca="false">IF(AND(J80&gt;$B$6,J80&lt;$B$7),($B$2^2-(J80-$B$3)^2)^0.5,0)</f>
        <v>0</v>
      </c>
      <c r="L80" s="1" t="n">
        <f aca="false">K80*0.01</f>
        <v>0</v>
      </c>
      <c r="M80" s="1" t="n">
        <f aca="false">J80*K80*0.01</f>
        <v>-0</v>
      </c>
      <c r="N80" s="1" t="n">
        <f aca="false">K80*K80*0.01*0.5</f>
        <v>0</v>
      </c>
      <c r="O80" s="1" t="n">
        <f aca="false">(J80-$E$3)^2*K80*0.01</f>
        <v>0</v>
      </c>
      <c r="P80" s="1" t="n">
        <f aca="false">(K80^3/3+K80*$E$4^2-$E$4*K80^2)*0.01</f>
        <v>0</v>
      </c>
      <c r="Q80" s="1" t="n">
        <f aca="false">(J80-$E$3)*(K80^2/2-K80*$E$4)*0.01</f>
        <v>-0</v>
      </c>
    </row>
    <row r="81" customFormat="false" ht="12.75" hidden="false" customHeight="false" outlineLevel="0" collapsed="false">
      <c r="J81" s="1" t="n">
        <f aca="false">J80+0.01</f>
        <v>-9.23000000000002</v>
      </c>
      <c r="K81" s="3" t="n">
        <f aca="false">IF(AND(J81&gt;$B$6,J81&lt;$B$7),($B$2^2-(J81-$B$3)^2)^0.5,0)</f>
        <v>0</v>
      </c>
      <c r="L81" s="1" t="n">
        <f aca="false">K81*0.01</f>
        <v>0</v>
      </c>
      <c r="M81" s="1" t="n">
        <f aca="false">J81*K81*0.01</f>
        <v>-0</v>
      </c>
      <c r="N81" s="1" t="n">
        <f aca="false">K81*K81*0.01*0.5</f>
        <v>0</v>
      </c>
      <c r="O81" s="1" t="n">
        <f aca="false">(J81-$E$3)^2*K81*0.01</f>
        <v>0</v>
      </c>
      <c r="P81" s="1" t="n">
        <f aca="false">(K81^3/3+K81*$E$4^2-$E$4*K81^2)*0.01</f>
        <v>0</v>
      </c>
      <c r="Q81" s="1" t="n">
        <f aca="false">(J81-$E$3)*(K81^2/2-K81*$E$4)*0.01</f>
        <v>-0</v>
      </c>
    </row>
    <row r="82" customFormat="false" ht="12.75" hidden="false" customHeight="false" outlineLevel="0" collapsed="false">
      <c r="J82" s="1" t="n">
        <f aca="false">J81+0.01</f>
        <v>-9.22000000000002</v>
      </c>
      <c r="K82" s="3" t="n">
        <f aca="false">IF(AND(J82&gt;$B$6,J82&lt;$B$7),($B$2^2-(J82-$B$3)^2)^0.5,0)</f>
        <v>0</v>
      </c>
      <c r="L82" s="1" t="n">
        <f aca="false">K82*0.01</f>
        <v>0</v>
      </c>
      <c r="M82" s="1" t="n">
        <f aca="false">J82*K82*0.01</f>
        <v>-0</v>
      </c>
      <c r="N82" s="1" t="n">
        <f aca="false">K82*K82*0.01*0.5</f>
        <v>0</v>
      </c>
      <c r="O82" s="1" t="n">
        <f aca="false">(J82-$E$3)^2*K82*0.01</f>
        <v>0</v>
      </c>
      <c r="P82" s="1" t="n">
        <f aca="false">(K82^3/3+K82*$E$4^2-$E$4*K82^2)*0.01</f>
        <v>0</v>
      </c>
      <c r="Q82" s="1" t="n">
        <f aca="false">(J82-$E$3)*(K82^2/2-K82*$E$4)*0.01</f>
        <v>-0</v>
      </c>
    </row>
    <row r="83" customFormat="false" ht="12.75" hidden="false" customHeight="false" outlineLevel="0" collapsed="false">
      <c r="J83" s="1" t="n">
        <f aca="false">J82+0.01</f>
        <v>-9.21000000000002</v>
      </c>
      <c r="K83" s="3" t="n">
        <f aca="false">IF(AND(J83&gt;$B$6,J83&lt;$B$7),($B$2^2-(J83-$B$3)^2)^0.5,0)</f>
        <v>0</v>
      </c>
      <c r="L83" s="1" t="n">
        <f aca="false">K83*0.01</f>
        <v>0</v>
      </c>
      <c r="M83" s="1" t="n">
        <f aca="false">J83*K83*0.01</f>
        <v>-0</v>
      </c>
      <c r="N83" s="1" t="n">
        <f aca="false">K83*K83*0.01*0.5</f>
        <v>0</v>
      </c>
      <c r="O83" s="1" t="n">
        <f aca="false">(J83-$E$3)^2*K83*0.01</f>
        <v>0</v>
      </c>
      <c r="P83" s="1" t="n">
        <f aca="false">(K83^3/3+K83*$E$4^2-$E$4*K83^2)*0.01</f>
        <v>0</v>
      </c>
      <c r="Q83" s="1" t="n">
        <f aca="false">(J83-$E$3)*(K83^2/2-K83*$E$4)*0.01</f>
        <v>-0</v>
      </c>
    </row>
    <row r="84" customFormat="false" ht="12.75" hidden="false" customHeight="false" outlineLevel="0" collapsed="false">
      <c r="J84" s="1" t="n">
        <f aca="false">J83+0.01</f>
        <v>-9.20000000000002</v>
      </c>
      <c r="K84" s="3" t="n">
        <f aca="false">IF(AND(J84&gt;$B$6,J84&lt;$B$7),($B$2^2-(J84-$B$3)^2)^0.5,0)</f>
        <v>0</v>
      </c>
      <c r="L84" s="1" t="n">
        <f aca="false">K84*0.01</f>
        <v>0</v>
      </c>
      <c r="M84" s="1" t="n">
        <f aca="false">J84*K84*0.01</f>
        <v>-0</v>
      </c>
      <c r="N84" s="1" t="n">
        <f aca="false">K84*K84*0.01*0.5</f>
        <v>0</v>
      </c>
      <c r="O84" s="1" t="n">
        <f aca="false">(J84-$E$3)^2*K84*0.01</f>
        <v>0</v>
      </c>
      <c r="P84" s="1" t="n">
        <f aca="false">(K84^3/3+K84*$E$4^2-$E$4*K84^2)*0.01</f>
        <v>0</v>
      </c>
      <c r="Q84" s="1" t="n">
        <f aca="false">(J84-$E$3)*(K84^2/2-K84*$E$4)*0.01</f>
        <v>-0</v>
      </c>
    </row>
    <row r="85" customFormat="false" ht="12.75" hidden="false" customHeight="false" outlineLevel="0" collapsed="false">
      <c r="J85" s="1" t="n">
        <f aca="false">J84+0.01</f>
        <v>-9.19000000000002</v>
      </c>
      <c r="K85" s="3" t="n">
        <f aca="false">IF(AND(J85&gt;$B$6,J85&lt;$B$7),($B$2^2-(J85-$B$3)^2)^0.5,0)</f>
        <v>0</v>
      </c>
      <c r="L85" s="1" t="n">
        <f aca="false">K85*0.01</f>
        <v>0</v>
      </c>
      <c r="M85" s="1" t="n">
        <f aca="false">J85*K85*0.01</f>
        <v>-0</v>
      </c>
      <c r="N85" s="1" t="n">
        <f aca="false">K85*K85*0.01*0.5</f>
        <v>0</v>
      </c>
      <c r="O85" s="1" t="n">
        <f aca="false">(J85-$E$3)^2*K85*0.01</f>
        <v>0</v>
      </c>
      <c r="P85" s="1" t="n">
        <f aca="false">(K85^3/3+K85*$E$4^2-$E$4*K85^2)*0.01</f>
        <v>0</v>
      </c>
      <c r="Q85" s="1" t="n">
        <f aca="false">(J85-$E$3)*(K85^2/2-K85*$E$4)*0.01</f>
        <v>-0</v>
      </c>
    </row>
    <row r="86" customFormat="false" ht="12.75" hidden="false" customHeight="false" outlineLevel="0" collapsed="false">
      <c r="J86" s="1" t="n">
        <f aca="false">J85+0.01</f>
        <v>-9.18000000000002</v>
      </c>
      <c r="K86" s="3" t="n">
        <f aca="false">IF(AND(J86&gt;$B$6,J86&lt;$B$7),($B$2^2-(J86-$B$3)^2)^0.5,0)</f>
        <v>0</v>
      </c>
      <c r="L86" s="1" t="n">
        <f aca="false">K86*0.01</f>
        <v>0</v>
      </c>
      <c r="M86" s="1" t="n">
        <f aca="false">J86*K86*0.01</f>
        <v>-0</v>
      </c>
      <c r="N86" s="1" t="n">
        <f aca="false">K86*K86*0.01*0.5</f>
        <v>0</v>
      </c>
      <c r="O86" s="1" t="n">
        <f aca="false">(J86-$E$3)^2*K86*0.01</f>
        <v>0</v>
      </c>
      <c r="P86" s="1" t="n">
        <f aca="false">(K86^3/3+K86*$E$4^2-$E$4*K86^2)*0.01</f>
        <v>0</v>
      </c>
      <c r="Q86" s="1" t="n">
        <f aca="false">(J86-$E$3)*(K86^2/2-K86*$E$4)*0.01</f>
        <v>-0</v>
      </c>
    </row>
    <row r="87" customFormat="false" ht="12.75" hidden="false" customHeight="false" outlineLevel="0" collapsed="false">
      <c r="J87" s="1" t="n">
        <f aca="false">J86+0.01</f>
        <v>-9.17000000000002</v>
      </c>
      <c r="K87" s="3" t="n">
        <f aca="false">IF(AND(J87&gt;$B$6,J87&lt;$B$7),($B$2^2-(J87-$B$3)^2)^0.5,0)</f>
        <v>0</v>
      </c>
      <c r="L87" s="1" t="n">
        <f aca="false">K87*0.01</f>
        <v>0</v>
      </c>
      <c r="M87" s="1" t="n">
        <f aca="false">J87*K87*0.01</f>
        <v>-0</v>
      </c>
      <c r="N87" s="1" t="n">
        <f aca="false">K87*K87*0.01*0.5</f>
        <v>0</v>
      </c>
      <c r="O87" s="1" t="n">
        <f aca="false">(J87-$E$3)^2*K87*0.01</f>
        <v>0</v>
      </c>
      <c r="P87" s="1" t="n">
        <f aca="false">(K87^3/3+K87*$E$4^2-$E$4*K87^2)*0.01</f>
        <v>0</v>
      </c>
      <c r="Q87" s="1" t="n">
        <f aca="false">(J87-$E$3)*(K87^2/2-K87*$E$4)*0.01</f>
        <v>-0</v>
      </c>
    </row>
    <row r="88" customFormat="false" ht="12.75" hidden="false" customHeight="false" outlineLevel="0" collapsed="false">
      <c r="J88" s="1" t="n">
        <f aca="false">J87+0.01</f>
        <v>-9.16000000000002</v>
      </c>
      <c r="K88" s="3" t="n">
        <f aca="false">IF(AND(J88&gt;$B$6,J88&lt;$B$7),($B$2^2-(J88-$B$3)^2)^0.5,0)</f>
        <v>0</v>
      </c>
      <c r="L88" s="1" t="n">
        <f aca="false">K88*0.01</f>
        <v>0</v>
      </c>
      <c r="M88" s="1" t="n">
        <f aca="false">J88*K88*0.01</f>
        <v>-0</v>
      </c>
      <c r="N88" s="1" t="n">
        <f aca="false">K88*K88*0.01*0.5</f>
        <v>0</v>
      </c>
      <c r="O88" s="1" t="n">
        <f aca="false">(J88-$E$3)^2*K88*0.01</f>
        <v>0</v>
      </c>
      <c r="P88" s="1" t="n">
        <f aca="false">(K88^3/3+K88*$E$4^2-$E$4*K88^2)*0.01</f>
        <v>0</v>
      </c>
      <c r="Q88" s="1" t="n">
        <f aca="false">(J88-$E$3)*(K88^2/2-K88*$E$4)*0.01</f>
        <v>-0</v>
      </c>
    </row>
    <row r="89" customFormat="false" ht="12.75" hidden="false" customHeight="false" outlineLevel="0" collapsed="false">
      <c r="J89" s="1" t="n">
        <f aca="false">J88+0.01</f>
        <v>-9.15000000000002</v>
      </c>
      <c r="K89" s="3" t="n">
        <f aca="false">IF(AND(J89&gt;$B$6,J89&lt;$B$7),($B$2^2-(J89-$B$3)^2)^0.5,0)</f>
        <v>0</v>
      </c>
      <c r="L89" s="1" t="n">
        <f aca="false">K89*0.01</f>
        <v>0</v>
      </c>
      <c r="M89" s="1" t="n">
        <f aca="false">J89*K89*0.01</f>
        <v>-0</v>
      </c>
      <c r="N89" s="1" t="n">
        <f aca="false">K89*K89*0.01*0.5</f>
        <v>0</v>
      </c>
      <c r="O89" s="1" t="n">
        <f aca="false">(J89-$E$3)^2*K89*0.01</f>
        <v>0</v>
      </c>
      <c r="P89" s="1" t="n">
        <f aca="false">(K89^3/3+K89*$E$4^2-$E$4*K89^2)*0.01</f>
        <v>0</v>
      </c>
      <c r="Q89" s="1" t="n">
        <f aca="false">(J89-$E$3)*(K89^2/2-K89*$E$4)*0.01</f>
        <v>-0</v>
      </c>
    </row>
    <row r="90" customFormat="false" ht="12.75" hidden="false" customHeight="false" outlineLevel="0" collapsed="false">
      <c r="J90" s="1" t="n">
        <f aca="false">J89+0.01</f>
        <v>-9.14000000000002</v>
      </c>
      <c r="K90" s="3" t="n">
        <f aca="false">IF(AND(J90&gt;$B$6,J90&lt;$B$7),($B$2^2-(J90-$B$3)^2)^0.5,0)</f>
        <v>0</v>
      </c>
      <c r="L90" s="1" t="n">
        <f aca="false">K90*0.01</f>
        <v>0</v>
      </c>
      <c r="M90" s="1" t="n">
        <f aca="false">J90*K90*0.01</f>
        <v>-0</v>
      </c>
      <c r="N90" s="1" t="n">
        <f aca="false">K90*K90*0.01*0.5</f>
        <v>0</v>
      </c>
      <c r="O90" s="1" t="n">
        <f aca="false">(J90-$E$3)^2*K90*0.01</f>
        <v>0</v>
      </c>
      <c r="P90" s="1" t="n">
        <f aca="false">(K90^3/3+K90*$E$4^2-$E$4*K90^2)*0.01</f>
        <v>0</v>
      </c>
      <c r="Q90" s="1" t="n">
        <f aca="false">(J90-$E$3)*(K90^2/2-K90*$E$4)*0.01</f>
        <v>-0</v>
      </c>
    </row>
    <row r="91" customFormat="false" ht="12.75" hidden="false" customHeight="false" outlineLevel="0" collapsed="false">
      <c r="J91" s="1" t="n">
        <f aca="false">J90+0.01</f>
        <v>-9.13000000000002</v>
      </c>
      <c r="K91" s="3" t="n">
        <f aca="false">IF(AND(J91&gt;$B$6,J91&lt;$B$7),($B$2^2-(J91-$B$3)^2)^0.5,0)</f>
        <v>0</v>
      </c>
      <c r="L91" s="1" t="n">
        <f aca="false">K91*0.01</f>
        <v>0</v>
      </c>
      <c r="M91" s="1" t="n">
        <f aca="false">J91*K91*0.01</f>
        <v>-0</v>
      </c>
      <c r="N91" s="1" t="n">
        <f aca="false">K91*K91*0.01*0.5</f>
        <v>0</v>
      </c>
      <c r="O91" s="1" t="n">
        <f aca="false">(J91-$E$3)^2*K91*0.01</f>
        <v>0</v>
      </c>
      <c r="P91" s="1" t="n">
        <f aca="false">(K91^3/3+K91*$E$4^2-$E$4*K91^2)*0.01</f>
        <v>0</v>
      </c>
      <c r="Q91" s="1" t="n">
        <f aca="false">(J91-$E$3)*(K91^2/2-K91*$E$4)*0.01</f>
        <v>-0</v>
      </c>
    </row>
    <row r="92" customFormat="false" ht="12.75" hidden="false" customHeight="false" outlineLevel="0" collapsed="false">
      <c r="J92" s="1" t="n">
        <f aca="false">J91+0.01</f>
        <v>-9.12000000000002</v>
      </c>
      <c r="K92" s="3" t="n">
        <f aca="false">IF(AND(J92&gt;$B$6,J92&lt;$B$7),($B$2^2-(J92-$B$3)^2)^0.5,0)</f>
        <v>0</v>
      </c>
      <c r="L92" s="1" t="n">
        <f aca="false">K92*0.01</f>
        <v>0</v>
      </c>
      <c r="M92" s="1" t="n">
        <f aca="false">J92*K92*0.01</f>
        <v>-0</v>
      </c>
      <c r="N92" s="1" t="n">
        <f aca="false">K92*K92*0.01*0.5</f>
        <v>0</v>
      </c>
      <c r="O92" s="1" t="n">
        <f aca="false">(J92-$E$3)^2*K92*0.01</f>
        <v>0</v>
      </c>
      <c r="P92" s="1" t="n">
        <f aca="false">(K92^3/3+K92*$E$4^2-$E$4*K92^2)*0.01</f>
        <v>0</v>
      </c>
      <c r="Q92" s="1" t="n">
        <f aca="false">(J92-$E$3)*(K92^2/2-K92*$E$4)*0.01</f>
        <v>-0</v>
      </c>
    </row>
    <row r="93" customFormat="false" ht="12.75" hidden="false" customHeight="false" outlineLevel="0" collapsed="false">
      <c r="J93" s="1" t="n">
        <f aca="false">J92+0.01</f>
        <v>-9.11000000000002</v>
      </c>
      <c r="K93" s="3" t="n">
        <f aca="false">IF(AND(J93&gt;$B$6,J93&lt;$B$7),($B$2^2-(J93-$B$3)^2)^0.5,0)</f>
        <v>0</v>
      </c>
      <c r="L93" s="1" t="n">
        <f aca="false">K93*0.01</f>
        <v>0</v>
      </c>
      <c r="M93" s="1" t="n">
        <f aca="false">J93*K93*0.01</f>
        <v>-0</v>
      </c>
      <c r="N93" s="1" t="n">
        <f aca="false">K93*K93*0.01*0.5</f>
        <v>0</v>
      </c>
      <c r="O93" s="1" t="n">
        <f aca="false">(J93-$E$3)^2*K93*0.01</f>
        <v>0</v>
      </c>
      <c r="P93" s="1" t="n">
        <f aca="false">(K93^3/3+K93*$E$4^2-$E$4*K93^2)*0.01</f>
        <v>0</v>
      </c>
      <c r="Q93" s="1" t="n">
        <f aca="false">(J93-$E$3)*(K93^2/2-K93*$E$4)*0.01</f>
        <v>-0</v>
      </c>
    </row>
    <row r="94" customFormat="false" ht="12.75" hidden="false" customHeight="false" outlineLevel="0" collapsed="false">
      <c r="J94" s="1" t="n">
        <f aca="false">J93+0.01</f>
        <v>-9.10000000000002</v>
      </c>
      <c r="K94" s="3" t="n">
        <f aca="false">IF(AND(J94&gt;$B$6,J94&lt;$B$7),($B$2^2-(J94-$B$3)^2)^0.5,0)</f>
        <v>0</v>
      </c>
      <c r="L94" s="1" t="n">
        <f aca="false">K94*0.01</f>
        <v>0</v>
      </c>
      <c r="M94" s="1" t="n">
        <f aca="false">J94*K94*0.01</f>
        <v>-0</v>
      </c>
      <c r="N94" s="1" t="n">
        <f aca="false">K94*K94*0.01*0.5</f>
        <v>0</v>
      </c>
      <c r="O94" s="1" t="n">
        <f aca="false">(J94-$E$3)^2*K94*0.01</f>
        <v>0</v>
      </c>
      <c r="P94" s="1" t="n">
        <f aca="false">(K94^3/3+K94*$E$4^2-$E$4*K94^2)*0.01</f>
        <v>0</v>
      </c>
      <c r="Q94" s="1" t="n">
        <f aca="false">(J94-$E$3)*(K94^2/2-K94*$E$4)*0.01</f>
        <v>-0</v>
      </c>
    </row>
    <row r="95" customFormat="false" ht="12.75" hidden="false" customHeight="false" outlineLevel="0" collapsed="false">
      <c r="J95" s="1" t="n">
        <f aca="false">J94+0.01</f>
        <v>-9.09000000000002</v>
      </c>
      <c r="K95" s="3" t="n">
        <f aca="false">IF(AND(J95&gt;$B$6,J95&lt;$B$7),($B$2^2-(J95-$B$3)^2)^0.5,0)</f>
        <v>0</v>
      </c>
      <c r="L95" s="1" t="n">
        <f aca="false">K95*0.01</f>
        <v>0</v>
      </c>
      <c r="M95" s="1" t="n">
        <f aca="false">J95*K95*0.01</f>
        <v>-0</v>
      </c>
      <c r="N95" s="1" t="n">
        <f aca="false">K95*K95*0.01*0.5</f>
        <v>0</v>
      </c>
      <c r="O95" s="1" t="n">
        <f aca="false">(J95-$E$3)^2*K95*0.01</f>
        <v>0</v>
      </c>
      <c r="P95" s="1" t="n">
        <f aca="false">(K95^3/3+K95*$E$4^2-$E$4*K95^2)*0.01</f>
        <v>0</v>
      </c>
      <c r="Q95" s="1" t="n">
        <f aca="false">(J95-$E$3)*(K95^2/2-K95*$E$4)*0.01</f>
        <v>-0</v>
      </c>
    </row>
    <row r="96" customFormat="false" ht="12.75" hidden="false" customHeight="false" outlineLevel="0" collapsed="false">
      <c r="J96" s="1" t="n">
        <f aca="false">J95+0.01</f>
        <v>-9.08000000000002</v>
      </c>
      <c r="K96" s="3" t="n">
        <f aca="false">IF(AND(J96&gt;$B$6,J96&lt;$B$7),($B$2^2-(J96-$B$3)^2)^0.5,0)</f>
        <v>0</v>
      </c>
      <c r="L96" s="1" t="n">
        <f aca="false">K96*0.01</f>
        <v>0</v>
      </c>
      <c r="M96" s="1" t="n">
        <f aca="false">J96*K96*0.01</f>
        <v>-0</v>
      </c>
      <c r="N96" s="1" t="n">
        <f aca="false">K96*K96*0.01*0.5</f>
        <v>0</v>
      </c>
      <c r="O96" s="1" t="n">
        <f aca="false">(J96-$E$3)^2*K96*0.01</f>
        <v>0</v>
      </c>
      <c r="P96" s="1" t="n">
        <f aca="false">(K96^3/3+K96*$E$4^2-$E$4*K96^2)*0.01</f>
        <v>0</v>
      </c>
      <c r="Q96" s="1" t="n">
        <f aca="false">(J96-$E$3)*(K96^2/2-K96*$E$4)*0.01</f>
        <v>-0</v>
      </c>
    </row>
    <row r="97" customFormat="false" ht="12.75" hidden="false" customHeight="false" outlineLevel="0" collapsed="false">
      <c r="J97" s="1" t="n">
        <f aca="false">J96+0.01</f>
        <v>-9.07000000000002</v>
      </c>
      <c r="K97" s="3" t="n">
        <f aca="false">IF(AND(J97&gt;$B$6,J97&lt;$B$7),($B$2^2-(J97-$B$3)^2)^0.5,0)</f>
        <v>0</v>
      </c>
      <c r="L97" s="1" t="n">
        <f aca="false">K97*0.01</f>
        <v>0</v>
      </c>
      <c r="M97" s="1" t="n">
        <f aca="false">J97*K97*0.01</f>
        <v>-0</v>
      </c>
      <c r="N97" s="1" t="n">
        <f aca="false">K97*K97*0.01*0.5</f>
        <v>0</v>
      </c>
      <c r="O97" s="1" t="n">
        <f aca="false">(J97-$E$3)^2*K97*0.01</f>
        <v>0</v>
      </c>
      <c r="P97" s="1" t="n">
        <f aca="false">(K97^3/3+K97*$E$4^2-$E$4*K97^2)*0.01</f>
        <v>0</v>
      </c>
      <c r="Q97" s="1" t="n">
        <f aca="false">(J97-$E$3)*(K97^2/2-K97*$E$4)*0.01</f>
        <v>-0</v>
      </c>
    </row>
    <row r="98" customFormat="false" ht="12.75" hidden="false" customHeight="false" outlineLevel="0" collapsed="false">
      <c r="J98" s="1" t="n">
        <f aca="false">J97+0.01</f>
        <v>-9.06000000000002</v>
      </c>
      <c r="K98" s="3" t="n">
        <f aca="false">IF(AND(J98&gt;$B$6,J98&lt;$B$7),($B$2^2-(J98-$B$3)^2)^0.5,0)</f>
        <v>0</v>
      </c>
      <c r="L98" s="1" t="n">
        <f aca="false">K98*0.01</f>
        <v>0</v>
      </c>
      <c r="M98" s="1" t="n">
        <f aca="false">J98*K98*0.01</f>
        <v>-0</v>
      </c>
      <c r="N98" s="1" t="n">
        <f aca="false">K98*K98*0.01*0.5</f>
        <v>0</v>
      </c>
      <c r="O98" s="1" t="n">
        <f aca="false">(J98-$E$3)^2*K98*0.01</f>
        <v>0</v>
      </c>
      <c r="P98" s="1" t="n">
        <f aca="false">(K98^3/3+K98*$E$4^2-$E$4*K98^2)*0.01</f>
        <v>0</v>
      </c>
      <c r="Q98" s="1" t="n">
        <f aca="false">(J98-$E$3)*(K98^2/2-K98*$E$4)*0.01</f>
        <v>-0</v>
      </c>
    </row>
    <row r="99" customFormat="false" ht="12.75" hidden="false" customHeight="false" outlineLevel="0" collapsed="false">
      <c r="J99" s="1" t="n">
        <f aca="false">J98+0.01</f>
        <v>-9.05000000000002</v>
      </c>
      <c r="K99" s="3" t="n">
        <f aca="false">IF(AND(J99&gt;$B$6,J99&lt;$B$7),($B$2^2-(J99-$B$3)^2)^0.5,0)</f>
        <v>0</v>
      </c>
      <c r="L99" s="1" t="n">
        <f aca="false">K99*0.01</f>
        <v>0</v>
      </c>
      <c r="M99" s="1" t="n">
        <f aca="false">J99*K99*0.01</f>
        <v>-0</v>
      </c>
      <c r="N99" s="1" t="n">
        <f aca="false">K99*K99*0.01*0.5</f>
        <v>0</v>
      </c>
      <c r="O99" s="1" t="n">
        <f aca="false">(J99-$E$3)^2*K99*0.01</f>
        <v>0</v>
      </c>
      <c r="P99" s="1" t="n">
        <f aca="false">(K99^3/3+K99*$E$4^2-$E$4*K99^2)*0.01</f>
        <v>0</v>
      </c>
      <c r="Q99" s="1" t="n">
        <f aca="false">(J99-$E$3)*(K99^2/2-K99*$E$4)*0.01</f>
        <v>-0</v>
      </c>
    </row>
    <row r="100" customFormat="false" ht="12.75" hidden="false" customHeight="false" outlineLevel="0" collapsed="false">
      <c r="J100" s="1" t="n">
        <f aca="false">J99+0.01</f>
        <v>-9.04000000000002</v>
      </c>
      <c r="K100" s="3" t="n">
        <f aca="false">IF(AND(J100&gt;$B$6,J100&lt;$B$7),($B$2^2-(J100-$B$3)^2)^0.5,0)</f>
        <v>0</v>
      </c>
      <c r="L100" s="1" t="n">
        <f aca="false">K100*0.01</f>
        <v>0</v>
      </c>
      <c r="M100" s="1" t="n">
        <f aca="false">J100*K100*0.01</f>
        <v>-0</v>
      </c>
      <c r="N100" s="1" t="n">
        <f aca="false">K100*K100*0.01*0.5</f>
        <v>0</v>
      </c>
      <c r="O100" s="1" t="n">
        <f aca="false">(J100-$E$3)^2*K100*0.01</f>
        <v>0</v>
      </c>
      <c r="P100" s="1" t="n">
        <f aca="false">(K100^3/3+K100*$E$4^2-$E$4*K100^2)*0.01</f>
        <v>0</v>
      </c>
      <c r="Q100" s="1" t="n">
        <f aca="false">(J100-$E$3)*(K100^2/2-K100*$E$4)*0.01</f>
        <v>-0</v>
      </c>
    </row>
    <row r="101" customFormat="false" ht="12.75" hidden="false" customHeight="false" outlineLevel="0" collapsed="false">
      <c r="J101" s="1" t="n">
        <f aca="false">J100+0.01</f>
        <v>-9.03000000000002</v>
      </c>
      <c r="K101" s="3" t="n">
        <f aca="false">IF(AND(J101&gt;$B$6,J101&lt;$B$7),($B$2^2-(J101-$B$3)^2)^0.5,0)</f>
        <v>0</v>
      </c>
      <c r="L101" s="1" t="n">
        <f aca="false">K101*0.01</f>
        <v>0</v>
      </c>
      <c r="M101" s="1" t="n">
        <f aca="false">J101*K101*0.01</f>
        <v>-0</v>
      </c>
      <c r="N101" s="1" t="n">
        <f aca="false">K101*K101*0.01*0.5</f>
        <v>0</v>
      </c>
      <c r="O101" s="1" t="n">
        <f aca="false">(J101-$E$3)^2*K101*0.01</f>
        <v>0</v>
      </c>
      <c r="P101" s="1" t="n">
        <f aca="false">(K101^3/3+K101*$E$4^2-$E$4*K101^2)*0.01</f>
        <v>0</v>
      </c>
      <c r="Q101" s="1" t="n">
        <f aca="false">(J101-$E$3)*(K101^2/2-K101*$E$4)*0.01</f>
        <v>-0</v>
      </c>
    </row>
    <row r="102" customFormat="false" ht="12.75" hidden="false" customHeight="false" outlineLevel="0" collapsed="false">
      <c r="J102" s="1" t="n">
        <f aca="false">J101+0.01</f>
        <v>-9.02000000000002</v>
      </c>
      <c r="K102" s="3" t="n">
        <f aca="false">IF(AND(J102&gt;$B$6,J102&lt;$B$7),($B$2^2-(J102-$B$3)^2)^0.5,0)</f>
        <v>0</v>
      </c>
      <c r="L102" s="1" t="n">
        <f aca="false">K102*0.01</f>
        <v>0</v>
      </c>
      <c r="M102" s="1" t="n">
        <f aca="false">J102*K102*0.01</f>
        <v>-0</v>
      </c>
      <c r="N102" s="1" t="n">
        <f aca="false">K102*K102*0.01*0.5</f>
        <v>0</v>
      </c>
      <c r="O102" s="1" t="n">
        <f aca="false">(J102-$E$3)^2*K102*0.01</f>
        <v>0</v>
      </c>
      <c r="P102" s="1" t="n">
        <f aca="false">(K102^3/3+K102*$E$4^2-$E$4*K102^2)*0.01</f>
        <v>0</v>
      </c>
      <c r="Q102" s="1" t="n">
        <f aca="false">(J102-$E$3)*(K102^2/2-K102*$E$4)*0.01</f>
        <v>-0</v>
      </c>
    </row>
    <row r="103" customFormat="false" ht="12.75" hidden="false" customHeight="false" outlineLevel="0" collapsed="false">
      <c r="J103" s="1" t="n">
        <f aca="false">J102+0.01</f>
        <v>-9.01000000000002</v>
      </c>
      <c r="K103" s="3" t="n">
        <f aca="false">IF(AND(J103&gt;$B$6,J103&lt;$B$7),($B$2^2-(J103-$B$3)^2)^0.5,0)</f>
        <v>0</v>
      </c>
      <c r="L103" s="1" t="n">
        <f aca="false">K103*0.01</f>
        <v>0</v>
      </c>
      <c r="M103" s="1" t="n">
        <f aca="false">J103*K103*0.01</f>
        <v>-0</v>
      </c>
      <c r="N103" s="1" t="n">
        <f aca="false">K103*K103*0.01*0.5</f>
        <v>0</v>
      </c>
      <c r="O103" s="1" t="n">
        <f aca="false">(J103-$E$3)^2*K103*0.01</f>
        <v>0</v>
      </c>
      <c r="P103" s="1" t="n">
        <f aca="false">(K103^3/3+K103*$E$4^2-$E$4*K103^2)*0.01</f>
        <v>0</v>
      </c>
      <c r="Q103" s="1" t="n">
        <f aca="false">(J103-$E$3)*(K103^2/2-K103*$E$4)*0.01</f>
        <v>-0</v>
      </c>
    </row>
    <row r="104" customFormat="false" ht="12.75" hidden="false" customHeight="false" outlineLevel="0" collapsed="false">
      <c r="J104" s="1" t="n">
        <f aca="false">J103+0.01</f>
        <v>-9.00000000000002</v>
      </c>
      <c r="K104" s="3" t="n">
        <f aca="false">IF(AND(J104&gt;$B$6,J104&lt;$B$7),($B$2^2-(J104-$B$3)^2)^0.5,0)</f>
        <v>0</v>
      </c>
      <c r="L104" s="1" t="n">
        <f aca="false">K104*0.01</f>
        <v>0</v>
      </c>
      <c r="M104" s="1" t="n">
        <f aca="false">J104*K104*0.01</f>
        <v>-0</v>
      </c>
      <c r="N104" s="1" t="n">
        <f aca="false">K104*K104*0.01*0.5</f>
        <v>0</v>
      </c>
      <c r="O104" s="1" t="n">
        <f aca="false">(J104-$E$3)^2*K104*0.01</f>
        <v>0</v>
      </c>
      <c r="P104" s="1" t="n">
        <f aca="false">(K104^3/3+K104*$E$4^2-$E$4*K104^2)*0.01</f>
        <v>0</v>
      </c>
      <c r="Q104" s="1" t="n">
        <f aca="false">(J104-$E$3)*(K104^2/2-K104*$E$4)*0.01</f>
        <v>-0</v>
      </c>
    </row>
    <row r="105" customFormat="false" ht="12.75" hidden="false" customHeight="false" outlineLevel="0" collapsed="false">
      <c r="J105" s="1" t="n">
        <f aca="false">J104+0.01</f>
        <v>-8.99000000000002</v>
      </c>
      <c r="K105" s="3" t="n">
        <f aca="false">IF(AND(J105&gt;$B$6,J105&lt;$B$7),($B$2^2-(J105-$B$3)^2)^0.5,0)</f>
        <v>0</v>
      </c>
      <c r="L105" s="1" t="n">
        <f aca="false">K105*0.01</f>
        <v>0</v>
      </c>
      <c r="M105" s="1" t="n">
        <f aca="false">J105*K105*0.01</f>
        <v>-0</v>
      </c>
      <c r="N105" s="1" t="n">
        <f aca="false">K105*K105*0.01*0.5</f>
        <v>0</v>
      </c>
      <c r="O105" s="1" t="n">
        <f aca="false">(J105-$E$3)^2*K105*0.01</f>
        <v>0</v>
      </c>
      <c r="P105" s="1" t="n">
        <f aca="false">(K105^3/3+K105*$E$4^2-$E$4*K105^2)*0.01</f>
        <v>0</v>
      </c>
      <c r="Q105" s="1" t="n">
        <f aca="false">(J105-$E$3)*(K105^2/2-K105*$E$4)*0.01</f>
        <v>-0</v>
      </c>
    </row>
    <row r="106" customFormat="false" ht="12.75" hidden="false" customHeight="false" outlineLevel="0" collapsed="false">
      <c r="J106" s="1" t="n">
        <f aca="false">J105+0.01</f>
        <v>-8.98000000000002</v>
      </c>
      <c r="K106" s="3" t="n">
        <f aca="false">IF(AND(J106&gt;$B$6,J106&lt;$B$7),($B$2^2-(J106-$B$3)^2)^0.5,0)</f>
        <v>0</v>
      </c>
      <c r="L106" s="1" t="n">
        <f aca="false">K106*0.01</f>
        <v>0</v>
      </c>
      <c r="M106" s="1" t="n">
        <f aca="false">J106*K106*0.01</f>
        <v>-0</v>
      </c>
      <c r="N106" s="1" t="n">
        <f aca="false">K106*K106*0.01*0.5</f>
        <v>0</v>
      </c>
      <c r="O106" s="1" t="n">
        <f aca="false">(J106-$E$3)^2*K106*0.01</f>
        <v>0</v>
      </c>
      <c r="P106" s="1" t="n">
        <f aca="false">(K106^3/3+K106*$E$4^2-$E$4*K106^2)*0.01</f>
        <v>0</v>
      </c>
      <c r="Q106" s="1" t="n">
        <f aca="false">(J106-$E$3)*(K106^2/2-K106*$E$4)*0.01</f>
        <v>-0</v>
      </c>
    </row>
    <row r="107" customFormat="false" ht="12.75" hidden="false" customHeight="false" outlineLevel="0" collapsed="false">
      <c r="J107" s="1" t="n">
        <f aca="false">J106+0.01</f>
        <v>-8.97000000000002</v>
      </c>
      <c r="K107" s="3" t="n">
        <f aca="false">IF(AND(J107&gt;$B$6,J107&lt;$B$7),($B$2^2-(J107-$B$3)^2)^0.5,0)</f>
        <v>0</v>
      </c>
      <c r="L107" s="1" t="n">
        <f aca="false">K107*0.01</f>
        <v>0</v>
      </c>
      <c r="M107" s="1" t="n">
        <f aca="false">J107*K107*0.01</f>
        <v>-0</v>
      </c>
      <c r="N107" s="1" t="n">
        <f aca="false">K107*K107*0.01*0.5</f>
        <v>0</v>
      </c>
      <c r="O107" s="1" t="n">
        <f aca="false">(J107-$E$3)^2*K107*0.01</f>
        <v>0</v>
      </c>
      <c r="P107" s="1" t="n">
        <f aca="false">(K107^3/3+K107*$E$4^2-$E$4*K107^2)*0.01</f>
        <v>0</v>
      </c>
      <c r="Q107" s="1" t="n">
        <f aca="false">(J107-$E$3)*(K107^2/2-K107*$E$4)*0.01</f>
        <v>-0</v>
      </c>
    </row>
    <row r="108" customFormat="false" ht="12.75" hidden="false" customHeight="false" outlineLevel="0" collapsed="false">
      <c r="J108" s="1" t="n">
        <f aca="false">J107+0.01</f>
        <v>-8.96000000000002</v>
      </c>
      <c r="K108" s="3" t="n">
        <f aca="false">IF(AND(J108&gt;$B$6,J108&lt;$B$7),($B$2^2-(J108-$B$3)^2)^0.5,0)</f>
        <v>0</v>
      </c>
      <c r="L108" s="1" t="n">
        <f aca="false">K108*0.01</f>
        <v>0</v>
      </c>
      <c r="M108" s="1" t="n">
        <f aca="false">J108*K108*0.01</f>
        <v>-0</v>
      </c>
      <c r="N108" s="1" t="n">
        <f aca="false">K108*K108*0.01*0.5</f>
        <v>0</v>
      </c>
      <c r="O108" s="1" t="n">
        <f aca="false">(J108-$E$3)^2*K108*0.01</f>
        <v>0</v>
      </c>
      <c r="P108" s="1" t="n">
        <f aca="false">(K108^3/3+K108*$E$4^2-$E$4*K108^2)*0.01</f>
        <v>0</v>
      </c>
      <c r="Q108" s="1" t="n">
        <f aca="false">(J108-$E$3)*(K108^2/2-K108*$E$4)*0.01</f>
        <v>-0</v>
      </c>
    </row>
    <row r="109" customFormat="false" ht="12.75" hidden="false" customHeight="false" outlineLevel="0" collapsed="false">
      <c r="J109" s="1" t="n">
        <f aca="false">J108+0.01</f>
        <v>-8.95000000000002</v>
      </c>
      <c r="K109" s="3" t="n">
        <f aca="false">IF(AND(J109&gt;$B$6,J109&lt;$B$7),($B$2^2-(J109-$B$3)^2)^0.5,0)</f>
        <v>0</v>
      </c>
      <c r="L109" s="1" t="n">
        <f aca="false">K109*0.01</f>
        <v>0</v>
      </c>
      <c r="M109" s="1" t="n">
        <f aca="false">J109*K109*0.01</f>
        <v>-0</v>
      </c>
      <c r="N109" s="1" t="n">
        <f aca="false">K109*K109*0.01*0.5</f>
        <v>0</v>
      </c>
      <c r="O109" s="1" t="n">
        <f aca="false">(J109-$E$3)^2*K109*0.01</f>
        <v>0</v>
      </c>
      <c r="P109" s="1" t="n">
        <f aca="false">(K109^3/3+K109*$E$4^2-$E$4*K109^2)*0.01</f>
        <v>0</v>
      </c>
      <c r="Q109" s="1" t="n">
        <f aca="false">(J109-$E$3)*(K109^2/2-K109*$E$4)*0.01</f>
        <v>-0</v>
      </c>
    </row>
    <row r="110" customFormat="false" ht="12.75" hidden="false" customHeight="false" outlineLevel="0" collapsed="false">
      <c r="J110" s="1" t="n">
        <f aca="false">J109+0.01</f>
        <v>-8.94000000000002</v>
      </c>
      <c r="K110" s="3" t="n">
        <f aca="false">IF(AND(J110&gt;$B$6,J110&lt;$B$7),($B$2^2-(J110-$B$3)^2)^0.5,0)</f>
        <v>0</v>
      </c>
      <c r="L110" s="1" t="n">
        <f aca="false">K110*0.01</f>
        <v>0</v>
      </c>
      <c r="M110" s="1" t="n">
        <f aca="false">J110*K110*0.01</f>
        <v>-0</v>
      </c>
      <c r="N110" s="1" t="n">
        <f aca="false">K110*K110*0.01*0.5</f>
        <v>0</v>
      </c>
      <c r="O110" s="1" t="n">
        <f aca="false">(J110-$E$3)^2*K110*0.01</f>
        <v>0</v>
      </c>
      <c r="P110" s="1" t="n">
        <f aca="false">(K110^3/3+K110*$E$4^2-$E$4*K110^2)*0.01</f>
        <v>0</v>
      </c>
      <c r="Q110" s="1" t="n">
        <f aca="false">(J110-$E$3)*(K110^2/2-K110*$E$4)*0.01</f>
        <v>-0</v>
      </c>
    </row>
    <row r="111" customFormat="false" ht="12.75" hidden="false" customHeight="false" outlineLevel="0" collapsed="false">
      <c r="J111" s="1" t="n">
        <f aca="false">J110+0.01</f>
        <v>-8.93000000000002</v>
      </c>
      <c r="K111" s="3" t="n">
        <f aca="false">IF(AND(J111&gt;$B$6,J111&lt;$B$7),($B$2^2-(J111-$B$3)^2)^0.5,0)</f>
        <v>0</v>
      </c>
      <c r="L111" s="1" t="n">
        <f aca="false">K111*0.01</f>
        <v>0</v>
      </c>
      <c r="M111" s="1" t="n">
        <f aca="false">J111*K111*0.01</f>
        <v>-0</v>
      </c>
      <c r="N111" s="1" t="n">
        <f aca="false">K111*K111*0.01*0.5</f>
        <v>0</v>
      </c>
      <c r="O111" s="1" t="n">
        <f aca="false">(J111-$E$3)^2*K111*0.01</f>
        <v>0</v>
      </c>
      <c r="P111" s="1" t="n">
        <f aca="false">(K111^3/3+K111*$E$4^2-$E$4*K111^2)*0.01</f>
        <v>0</v>
      </c>
      <c r="Q111" s="1" t="n">
        <f aca="false">(J111-$E$3)*(K111^2/2-K111*$E$4)*0.01</f>
        <v>-0</v>
      </c>
    </row>
    <row r="112" customFormat="false" ht="12.75" hidden="false" customHeight="false" outlineLevel="0" collapsed="false">
      <c r="J112" s="1" t="n">
        <f aca="false">J111+0.01</f>
        <v>-8.92000000000002</v>
      </c>
      <c r="K112" s="3" t="n">
        <f aca="false">IF(AND(J112&gt;$B$6,J112&lt;$B$7),($B$2^2-(J112-$B$3)^2)^0.5,0)</f>
        <v>0</v>
      </c>
      <c r="L112" s="1" t="n">
        <f aca="false">K112*0.01</f>
        <v>0</v>
      </c>
      <c r="M112" s="1" t="n">
        <f aca="false">J112*K112*0.01</f>
        <v>-0</v>
      </c>
      <c r="N112" s="1" t="n">
        <f aca="false">K112*K112*0.01*0.5</f>
        <v>0</v>
      </c>
      <c r="O112" s="1" t="n">
        <f aca="false">(J112-$E$3)^2*K112*0.01</f>
        <v>0</v>
      </c>
      <c r="P112" s="1" t="n">
        <f aca="false">(K112^3/3+K112*$E$4^2-$E$4*K112^2)*0.01</f>
        <v>0</v>
      </c>
      <c r="Q112" s="1" t="n">
        <f aca="false">(J112-$E$3)*(K112^2/2-K112*$E$4)*0.01</f>
        <v>-0</v>
      </c>
    </row>
    <row r="113" customFormat="false" ht="12.75" hidden="false" customHeight="false" outlineLevel="0" collapsed="false">
      <c r="J113" s="1" t="n">
        <f aca="false">J112+0.01</f>
        <v>-8.91000000000002</v>
      </c>
      <c r="K113" s="3" t="n">
        <f aca="false">IF(AND(J113&gt;$B$6,J113&lt;$B$7),($B$2^2-(J113-$B$3)^2)^0.5,0)</f>
        <v>0</v>
      </c>
      <c r="L113" s="1" t="n">
        <f aca="false">K113*0.01</f>
        <v>0</v>
      </c>
      <c r="M113" s="1" t="n">
        <f aca="false">J113*K113*0.01</f>
        <v>-0</v>
      </c>
      <c r="N113" s="1" t="n">
        <f aca="false">K113*K113*0.01*0.5</f>
        <v>0</v>
      </c>
      <c r="O113" s="1" t="n">
        <f aca="false">(J113-$E$3)^2*K113*0.01</f>
        <v>0</v>
      </c>
      <c r="P113" s="1" t="n">
        <f aca="false">(K113^3/3+K113*$E$4^2-$E$4*K113^2)*0.01</f>
        <v>0</v>
      </c>
      <c r="Q113" s="1" t="n">
        <f aca="false">(J113-$E$3)*(K113^2/2-K113*$E$4)*0.01</f>
        <v>-0</v>
      </c>
    </row>
    <row r="114" customFormat="false" ht="12.75" hidden="false" customHeight="false" outlineLevel="0" collapsed="false">
      <c r="J114" s="1" t="n">
        <f aca="false">J113+0.01</f>
        <v>-8.90000000000002</v>
      </c>
      <c r="K114" s="3" t="n">
        <f aca="false">IF(AND(J114&gt;$B$6,J114&lt;$B$7),($B$2^2-(J114-$B$3)^2)^0.5,0)</f>
        <v>0</v>
      </c>
      <c r="L114" s="1" t="n">
        <f aca="false">K114*0.01</f>
        <v>0</v>
      </c>
      <c r="M114" s="1" t="n">
        <f aca="false">J114*K114*0.01</f>
        <v>-0</v>
      </c>
      <c r="N114" s="1" t="n">
        <f aca="false">K114*K114*0.01*0.5</f>
        <v>0</v>
      </c>
      <c r="O114" s="1" t="n">
        <f aca="false">(J114-$E$3)^2*K114*0.01</f>
        <v>0</v>
      </c>
      <c r="P114" s="1" t="n">
        <f aca="false">(K114^3/3+K114*$E$4^2-$E$4*K114^2)*0.01</f>
        <v>0</v>
      </c>
      <c r="Q114" s="1" t="n">
        <f aca="false">(J114-$E$3)*(K114^2/2-K114*$E$4)*0.01</f>
        <v>-0</v>
      </c>
    </row>
    <row r="115" customFormat="false" ht="12.75" hidden="false" customHeight="false" outlineLevel="0" collapsed="false">
      <c r="J115" s="1" t="n">
        <f aca="false">J114+0.01</f>
        <v>-8.89000000000002</v>
      </c>
      <c r="K115" s="3" t="n">
        <f aca="false">IF(AND(J115&gt;$B$6,J115&lt;$B$7),($B$2^2-(J115-$B$3)^2)^0.5,0)</f>
        <v>0</v>
      </c>
      <c r="L115" s="1" t="n">
        <f aca="false">K115*0.01</f>
        <v>0</v>
      </c>
      <c r="M115" s="1" t="n">
        <f aca="false">J115*K115*0.01</f>
        <v>-0</v>
      </c>
      <c r="N115" s="1" t="n">
        <f aca="false">K115*K115*0.01*0.5</f>
        <v>0</v>
      </c>
      <c r="O115" s="1" t="n">
        <f aca="false">(J115-$E$3)^2*K115*0.01</f>
        <v>0</v>
      </c>
      <c r="P115" s="1" t="n">
        <f aca="false">(K115^3/3+K115*$E$4^2-$E$4*K115^2)*0.01</f>
        <v>0</v>
      </c>
      <c r="Q115" s="1" t="n">
        <f aca="false">(J115-$E$3)*(K115^2/2-K115*$E$4)*0.01</f>
        <v>-0</v>
      </c>
    </row>
    <row r="116" customFormat="false" ht="12.75" hidden="false" customHeight="false" outlineLevel="0" collapsed="false">
      <c r="J116" s="1" t="n">
        <f aca="false">J115+0.01</f>
        <v>-8.88000000000002</v>
      </c>
      <c r="K116" s="3" t="n">
        <f aca="false">IF(AND(J116&gt;$B$6,J116&lt;$B$7),($B$2^2-(J116-$B$3)^2)^0.5,0)</f>
        <v>0</v>
      </c>
      <c r="L116" s="1" t="n">
        <f aca="false">K116*0.01</f>
        <v>0</v>
      </c>
      <c r="M116" s="1" t="n">
        <f aca="false">J116*K116*0.01</f>
        <v>-0</v>
      </c>
      <c r="N116" s="1" t="n">
        <f aca="false">K116*K116*0.01*0.5</f>
        <v>0</v>
      </c>
      <c r="O116" s="1" t="n">
        <f aca="false">(J116-$E$3)^2*K116*0.01</f>
        <v>0</v>
      </c>
      <c r="P116" s="1" t="n">
        <f aca="false">(K116^3/3+K116*$E$4^2-$E$4*K116^2)*0.01</f>
        <v>0</v>
      </c>
      <c r="Q116" s="1" t="n">
        <f aca="false">(J116-$E$3)*(K116^2/2-K116*$E$4)*0.01</f>
        <v>-0</v>
      </c>
    </row>
    <row r="117" customFormat="false" ht="12.75" hidden="false" customHeight="false" outlineLevel="0" collapsed="false">
      <c r="J117" s="1" t="n">
        <f aca="false">J116+0.01</f>
        <v>-8.87000000000002</v>
      </c>
      <c r="K117" s="3" t="n">
        <f aca="false">IF(AND(J117&gt;$B$6,J117&lt;$B$7),($B$2^2-(J117-$B$3)^2)^0.5,0)</f>
        <v>0</v>
      </c>
      <c r="L117" s="1" t="n">
        <f aca="false">K117*0.01</f>
        <v>0</v>
      </c>
      <c r="M117" s="1" t="n">
        <f aca="false">J117*K117*0.01</f>
        <v>-0</v>
      </c>
      <c r="N117" s="1" t="n">
        <f aca="false">K117*K117*0.01*0.5</f>
        <v>0</v>
      </c>
      <c r="O117" s="1" t="n">
        <f aca="false">(J117-$E$3)^2*K117*0.01</f>
        <v>0</v>
      </c>
      <c r="P117" s="1" t="n">
        <f aca="false">(K117^3/3+K117*$E$4^2-$E$4*K117^2)*0.01</f>
        <v>0</v>
      </c>
      <c r="Q117" s="1" t="n">
        <f aca="false">(J117-$E$3)*(K117^2/2-K117*$E$4)*0.01</f>
        <v>-0</v>
      </c>
    </row>
    <row r="118" customFormat="false" ht="12.75" hidden="false" customHeight="false" outlineLevel="0" collapsed="false">
      <c r="J118" s="1" t="n">
        <f aca="false">J117+0.01</f>
        <v>-8.86000000000002</v>
      </c>
      <c r="K118" s="3" t="n">
        <f aca="false">IF(AND(J118&gt;$B$6,J118&lt;$B$7),($B$2^2-(J118-$B$3)^2)^0.5,0)</f>
        <v>0</v>
      </c>
      <c r="L118" s="1" t="n">
        <f aca="false">K118*0.01</f>
        <v>0</v>
      </c>
      <c r="M118" s="1" t="n">
        <f aca="false">J118*K118*0.01</f>
        <v>-0</v>
      </c>
      <c r="N118" s="1" t="n">
        <f aca="false">K118*K118*0.01*0.5</f>
        <v>0</v>
      </c>
      <c r="O118" s="1" t="n">
        <f aca="false">(J118-$E$3)^2*K118*0.01</f>
        <v>0</v>
      </c>
      <c r="P118" s="1" t="n">
        <f aca="false">(K118^3/3+K118*$E$4^2-$E$4*K118^2)*0.01</f>
        <v>0</v>
      </c>
      <c r="Q118" s="1" t="n">
        <f aca="false">(J118-$E$3)*(K118^2/2-K118*$E$4)*0.01</f>
        <v>-0</v>
      </c>
    </row>
    <row r="119" customFormat="false" ht="12.75" hidden="false" customHeight="false" outlineLevel="0" collapsed="false">
      <c r="J119" s="1" t="n">
        <f aca="false">J118+0.01</f>
        <v>-8.85000000000003</v>
      </c>
      <c r="K119" s="3" t="n">
        <f aca="false">IF(AND(J119&gt;$B$6,J119&lt;$B$7),($B$2^2-(J119-$B$3)^2)^0.5,0)</f>
        <v>0</v>
      </c>
      <c r="L119" s="1" t="n">
        <f aca="false">K119*0.01</f>
        <v>0</v>
      </c>
      <c r="M119" s="1" t="n">
        <f aca="false">J119*K119*0.01</f>
        <v>-0</v>
      </c>
      <c r="N119" s="1" t="n">
        <f aca="false">K119*K119*0.01*0.5</f>
        <v>0</v>
      </c>
      <c r="O119" s="1" t="n">
        <f aca="false">(J119-$E$3)^2*K119*0.01</f>
        <v>0</v>
      </c>
      <c r="P119" s="1" t="n">
        <f aca="false">(K119^3/3+K119*$E$4^2-$E$4*K119^2)*0.01</f>
        <v>0</v>
      </c>
      <c r="Q119" s="1" t="n">
        <f aca="false">(J119-$E$3)*(K119^2/2-K119*$E$4)*0.01</f>
        <v>-0</v>
      </c>
    </row>
    <row r="120" customFormat="false" ht="12.75" hidden="false" customHeight="false" outlineLevel="0" collapsed="false">
      <c r="J120" s="1" t="n">
        <f aca="false">J119+0.01</f>
        <v>-8.84000000000003</v>
      </c>
      <c r="K120" s="3" t="n">
        <f aca="false">IF(AND(J120&gt;$B$6,J120&lt;$B$7),($B$2^2-(J120-$B$3)^2)^0.5,0)</f>
        <v>0</v>
      </c>
      <c r="L120" s="1" t="n">
        <f aca="false">K120*0.01</f>
        <v>0</v>
      </c>
      <c r="M120" s="1" t="n">
        <f aca="false">J120*K120*0.01</f>
        <v>-0</v>
      </c>
      <c r="N120" s="1" t="n">
        <f aca="false">K120*K120*0.01*0.5</f>
        <v>0</v>
      </c>
      <c r="O120" s="1" t="n">
        <f aca="false">(J120-$E$3)^2*K120*0.01</f>
        <v>0</v>
      </c>
      <c r="P120" s="1" t="n">
        <f aca="false">(K120^3/3+K120*$E$4^2-$E$4*K120^2)*0.01</f>
        <v>0</v>
      </c>
      <c r="Q120" s="1" t="n">
        <f aca="false">(J120-$E$3)*(K120^2/2-K120*$E$4)*0.01</f>
        <v>-0</v>
      </c>
    </row>
    <row r="121" customFormat="false" ht="12.75" hidden="false" customHeight="false" outlineLevel="0" collapsed="false">
      <c r="J121" s="1" t="n">
        <f aca="false">J120+0.01</f>
        <v>-8.83000000000003</v>
      </c>
      <c r="K121" s="3" t="n">
        <f aca="false">IF(AND(J121&gt;$B$6,J121&lt;$B$7),($B$2^2-(J121-$B$3)^2)^0.5,0)</f>
        <v>0</v>
      </c>
      <c r="L121" s="1" t="n">
        <f aca="false">K121*0.01</f>
        <v>0</v>
      </c>
      <c r="M121" s="1" t="n">
        <f aca="false">J121*K121*0.01</f>
        <v>-0</v>
      </c>
      <c r="N121" s="1" t="n">
        <f aca="false">K121*K121*0.01*0.5</f>
        <v>0</v>
      </c>
      <c r="O121" s="1" t="n">
        <f aca="false">(J121-$E$3)^2*K121*0.01</f>
        <v>0</v>
      </c>
      <c r="P121" s="1" t="n">
        <f aca="false">(K121^3/3+K121*$E$4^2-$E$4*K121^2)*0.01</f>
        <v>0</v>
      </c>
      <c r="Q121" s="1" t="n">
        <f aca="false">(J121-$E$3)*(K121^2/2-K121*$E$4)*0.01</f>
        <v>-0</v>
      </c>
    </row>
    <row r="122" customFormat="false" ht="12.75" hidden="false" customHeight="false" outlineLevel="0" collapsed="false">
      <c r="J122" s="1" t="n">
        <f aca="false">J121+0.01</f>
        <v>-8.82000000000003</v>
      </c>
      <c r="K122" s="3" t="n">
        <f aca="false">IF(AND(J122&gt;$B$6,J122&lt;$B$7),($B$2^2-(J122-$B$3)^2)^0.5,0)</f>
        <v>0</v>
      </c>
      <c r="L122" s="1" t="n">
        <f aca="false">K122*0.01</f>
        <v>0</v>
      </c>
      <c r="M122" s="1" t="n">
        <f aca="false">J122*K122*0.01</f>
        <v>-0</v>
      </c>
      <c r="N122" s="1" t="n">
        <f aca="false">K122*K122*0.01*0.5</f>
        <v>0</v>
      </c>
      <c r="O122" s="1" t="n">
        <f aca="false">(J122-$E$3)^2*K122*0.01</f>
        <v>0</v>
      </c>
      <c r="P122" s="1" t="n">
        <f aca="false">(K122^3/3+K122*$E$4^2-$E$4*K122^2)*0.01</f>
        <v>0</v>
      </c>
      <c r="Q122" s="1" t="n">
        <f aca="false">(J122-$E$3)*(K122^2/2-K122*$E$4)*0.01</f>
        <v>-0</v>
      </c>
    </row>
    <row r="123" customFormat="false" ht="12.75" hidden="false" customHeight="false" outlineLevel="0" collapsed="false">
      <c r="J123" s="1" t="n">
        <f aca="false">J122+0.01</f>
        <v>-8.81000000000003</v>
      </c>
      <c r="K123" s="3" t="n">
        <f aca="false">IF(AND(J123&gt;$B$6,J123&lt;$B$7),($B$2^2-(J123-$B$3)^2)^0.5,0)</f>
        <v>0</v>
      </c>
      <c r="L123" s="1" t="n">
        <f aca="false">K123*0.01</f>
        <v>0</v>
      </c>
      <c r="M123" s="1" t="n">
        <f aca="false">J123*K123*0.01</f>
        <v>-0</v>
      </c>
      <c r="N123" s="1" t="n">
        <f aca="false">K123*K123*0.01*0.5</f>
        <v>0</v>
      </c>
      <c r="O123" s="1" t="n">
        <f aca="false">(J123-$E$3)^2*K123*0.01</f>
        <v>0</v>
      </c>
      <c r="P123" s="1" t="n">
        <f aca="false">(K123^3/3+K123*$E$4^2-$E$4*K123^2)*0.01</f>
        <v>0</v>
      </c>
      <c r="Q123" s="1" t="n">
        <f aca="false">(J123-$E$3)*(K123^2/2-K123*$E$4)*0.01</f>
        <v>-0</v>
      </c>
    </row>
    <row r="124" customFormat="false" ht="12.75" hidden="false" customHeight="false" outlineLevel="0" collapsed="false">
      <c r="J124" s="1" t="n">
        <f aca="false">J123+0.01</f>
        <v>-8.80000000000003</v>
      </c>
      <c r="K124" s="3" t="n">
        <f aca="false">IF(AND(J124&gt;$B$6,J124&lt;$B$7),($B$2^2-(J124-$B$3)^2)^0.5,0)</f>
        <v>0</v>
      </c>
      <c r="L124" s="1" t="n">
        <f aca="false">K124*0.01</f>
        <v>0</v>
      </c>
      <c r="M124" s="1" t="n">
        <f aca="false">J124*K124*0.01</f>
        <v>-0</v>
      </c>
      <c r="N124" s="1" t="n">
        <f aca="false">K124*K124*0.01*0.5</f>
        <v>0</v>
      </c>
      <c r="O124" s="1" t="n">
        <f aca="false">(J124-$E$3)^2*K124*0.01</f>
        <v>0</v>
      </c>
      <c r="P124" s="1" t="n">
        <f aca="false">(K124^3/3+K124*$E$4^2-$E$4*K124^2)*0.01</f>
        <v>0</v>
      </c>
      <c r="Q124" s="1" t="n">
        <f aca="false">(J124-$E$3)*(K124^2/2-K124*$E$4)*0.01</f>
        <v>-0</v>
      </c>
    </row>
    <row r="125" customFormat="false" ht="12.75" hidden="false" customHeight="false" outlineLevel="0" collapsed="false">
      <c r="J125" s="1" t="n">
        <f aca="false">J124+0.01</f>
        <v>-8.79000000000003</v>
      </c>
      <c r="K125" s="3" t="n">
        <f aca="false">IF(AND(J125&gt;$B$6,J125&lt;$B$7),($B$2^2-(J125-$B$3)^2)^0.5,0)</f>
        <v>0</v>
      </c>
      <c r="L125" s="1" t="n">
        <f aca="false">K125*0.01</f>
        <v>0</v>
      </c>
      <c r="M125" s="1" t="n">
        <f aca="false">J125*K125*0.01</f>
        <v>-0</v>
      </c>
      <c r="N125" s="1" t="n">
        <f aca="false">K125*K125*0.01*0.5</f>
        <v>0</v>
      </c>
      <c r="O125" s="1" t="n">
        <f aca="false">(J125-$E$3)^2*K125*0.01</f>
        <v>0</v>
      </c>
      <c r="P125" s="1" t="n">
        <f aca="false">(K125^3/3+K125*$E$4^2-$E$4*K125^2)*0.01</f>
        <v>0</v>
      </c>
      <c r="Q125" s="1" t="n">
        <f aca="false">(J125-$E$3)*(K125^2/2-K125*$E$4)*0.01</f>
        <v>-0</v>
      </c>
    </row>
    <row r="126" customFormat="false" ht="12.75" hidden="false" customHeight="false" outlineLevel="0" collapsed="false">
      <c r="J126" s="1" t="n">
        <f aca="false">J125+0.01</f>
        <v>-8.78000000000003</v>
      </c>
      <c r="K126" s="3" t="n">
        <f aca="false">IF(AND(J126&gt;$B$6,J126&lt;$B$7),($B$2^2-(J126-$B$3)^2)^0.5,0)</f>
        <v>0</v>
      </c>
      <c r="L126" s="1" t="n">
        <f aca="false">K126*0.01</f>
        <v>0</v>
      </c>
      <c r="M126" s="1" t="n">
        <f aca="false">J126*K126*0.01</f>
        <v>-0</v>
      </c>
      <c r="N126" s="1" t="n">
        <f aca="false">K126*K126*0.01*0.5</f>
        <v>0</v>
      </c>
      <c r="O126" s="1" t="n">
        <f aca="false">(J126-$E$3)^2*K126*0.01</f>
        <v>0</v>
      </c>
      <c r="P126" s="1" t="n">
        <f aca="false">(K126^3/3+K126*$E$4^2-$E$4*K126^2)*0.01</f>
        <v>0</v>
      </c>
      <c r="Q126" s="1" t="n">
        <f aca="false">(J126-$E$3)*(K126^2/2-K126*$E$4)*0.01</f>
        <v>-0</v>
      </c>
    </row>
    <row r="127" customFormat="false" ht="12.75" hidden="false" customHeight="false" outlineLevel="0" collapsed="false">
      <c r="J127" s="1" t="n">
        <f aca="false">J126+0.01</f>
        <v>-8.77000000000003</v>
      </c>
      <c r="K127" s="3" t="n">
        <f aca="false">IF(AND(J127&gt;$B$6,J127&lt;$B$7),($B$2^2-(J127-$B$3)^2)^0.5,0)</f>
        <v>0</v>
      </c>
      <c r="L127" s="1" t="n">
        <f aca="false">K127*0.01</f>
        <v>0</v>
      </c>
      <c r="M127" s="1" t="n">
        <f aca="false">J127*K127*0.01</f>
        <v>-0</v>
      </c>
      <c r="N127" s="1" t="n">
        <f aca="false">K127*K127*0.01*0.5</f>
        <v>0</v>
      </c>
      <c r="O127" s="1" t="n">
        <f aca="false">(J127-$E$3)^2*K127*0.01</f>
        <v>0</v>
      </c>
      <c r="P127" s="1" t="n">
        <f aca="false">(K127^3/3+K127*$E$4^2-$E$4*K127^2)*0.01</f>
        <v>0</v>
      </c>
      <c r="Q127" s="1" t="n">
        <f aca="false">(J127-$E$3)*(K127^2/2-K127*$E$4)*0.01</f>
        <v>-0</v>
      </c>
    </row>
    <row r="128" customFormat="false" ht="12.75" hidden="false" customHeight="false" outlineLevel="0" collapsed="false">
      <c r="J128" s="1" t="n">
        <f aca="false">J127+0.01</f>
        <v>-8.76000000000003</v>
      </c>
      <c r="K128" s="3" t="n">
        <f aca="false">IF(AND(J128&gt;$B$6,J128&lt;$B$7),($B$2^2-(J128-$B$3)^2)^0.5,0)</f>
        <v>0</v>
      </c>
      <c r="L128" s="1" t="n">
        <f aca="false">K128*0.01</f>
        <v>0</v>
      </c>
      <c r="M128" s="1" t="n">
        <f aca="false">J128*K128*0.01</f>
        <v>-0</v>
      </c>
      <c r="N128" s="1" t="n">
        <f aca="false">K128*K128*0.01*0.5</f>
        <v>0</v>
      </c>
      <c r="O128" s="1" t="n">
        <f aca="false">(J128-$E$3)^2*K128*0.01</f>
        <v>0</v>
      </c>
      <c r="P128" s="1" t="n">
        <f aca="false">(K128^3/3+K128*$E$4^2-$E$4*K128^2)*0.01</f>
        <v>0</v>
      </c>
      <c r="Q128" s="1" t="n">
        <f aca="false">(J128-$E$3)*(K128^2/2-K128*$E$4)*0.01</f>
        <v>-0</v>
      </c>
    </row>
    <row r="129" customFormat="false" ht="12.75" hidden="false" customHeight="false" outlineLevel="0" collapsed="false">
      <c r="J129" s="1" t="n">
        <f aca="false">J128+0.01</f>
        <v>-8.75000000000003</v>
      </c>
      <c r="K129" s="3" t="n">
        <f aca="false">IF(AND(J129&gt;$B$6,J129&lt;$B$7),($B$2^2-(J129-$B$3)^2)^0.5,0)</f>
        <v>0</v>
      </c>
      <c r="L129" s="1" t="n">
        <f aca="false">K129*0.01</f>
        <v>0</v>
      </c>
      <c r="M129" s="1" t="n">
        <f aca="false">J129*K129*0.01</f>
        <v>-0</v>
      </c>
      <c r="N129" s="1" t="n">
        <f aca="false">K129*K129*0.01*0.5</f>
        <v>0</v>
      </c>
      <c r="O129" s="1" t="n">
        <f aca="false">(J129-$E$3)^2*K129*0.01</f>
        <v>0</v>
      </c>
      <c r="P129" s="1" t="n">
        <f aca="false">(K129^3/3+K129*$E$4^2-$E$4*K129^2)*0.01</f>
        <v>0</v>
      </c>
      <c r="Q129" s="1" t="n">
        <f aca="false">(J129-$E$3)*(K129^2/2-K129*$E$4)*0.01</f>
        <v>-0</v>
      </c>
    </row>
    <row r="130" customFormat="false" ht="12.75" hidden="false" customHeight="false" outlineLevel="0" collapsed="false">
      <c r="J130" s="1" t="n">
        <f aca="false">J129+0.01</f>
        <v>-8.74000000000003</v>
      </c>
      <c r="K130" s="3" t="n">
        <f aca="false">IF(AND(J130&gt;$B$6,J130&lt;$B$7),($B$2^2-(J130-$B$3)^2)^0.5,0)</f>
        <v>0</v>
      </c>
      <c r="L130" s="1" t="n">
        <f aca="false">K130*0.01</f>
        <v>0</v>
      </c>
      <c r="M130" s="1" t="n">
        <f aca="false">J130*K130*0.01</f>
        <v>-0</v>
      </c>
      <c r="N130" s="1" t="n">
        <f aca="false">K130*K130*0.01*0.5</f>
        <v>0</v>
      </c>
      <c r="O130" s="1" t="n">
        <f aca="false">(J130-$E$3)^2*K130*0.01</f>
        <v>0</v>
      </c>
      <c r="P130" s="1" t="n">
        <f aca="false">(K130^3/3+K130*$E$4^2-$E$4*K130^2)*0.01</f>
        <v>0</v>
      </c>
      <c r="Q130" s="1" t="n">
        <f aca="false">(J130-$E$3)*(K130^2/2-K130*$E$4)*0.01</f>
        <v>-0</v>
      </c>
    </row>
    <row r="131" customFormat="false" ht="12.75" hidden="false" customHeight="false" outlineLevel="0" collapsed="false">
      <c r="J131" s="1" t="n">
        <f aca="false">J130+0.01</f>
        <v>-8.73000000000003</v>
      </c>
      <c r="K131" s="3" t="n">
        <f aca="false">IF(AND(J131&gt;$B$6,J131&lt;$B$7),($B$2^2-(J131-$B$3)^2)^0.5,0)</f>
        <v>0</v>
      </c>
      <c r="L131" s="1" t="n">
        <f aca="false">K131*0.01</f>
        <v>0</v>
      </c>
      <c r="M131" s="1" t="n">
        <f aca="false">J131*K131*0.01</f>
        <v>-0</v>
      </c>
      <c r="N131" s="1" t="n">
        <f aca="false">K131*K131*0.01*0.5</f>
        <v>0</v>
      </c>
      <c r="O131" s="1" t="n">
        <f aca="false">(J131-$E$3)^2*K131*0.01</f>
        <v>0</v>
      </c>
      <c r="P131" s="1" t="n">
        <f aca="false">(K131^3/3+K131*$E$4^2-$E$4*K131^2)*0.01</f>
        <v>0</v>
      </c>
      <c r="Q131" s="1" t="n">
        <f aca="false">(J131-$E$3)*(K131^2/2-K131*$E$4)*0.01</f>
        <v>-0</v>
      </c>
    </row>
    <row r="132" customFormat="false" ht="12.75" hidden="false" customHeight="false" outlineLevel="0" collapsed="false">
      <c r="J132" s="1" t="n">
        <f aca="false">J131+0.01</f>
        <v>-8.72000000000003</v>
      </c>
      <c r="K132" s="3" t="n">
        <f aca="false">IF(AND(J132&gt;$B$6,J132&lt;$B$7),($B$2^2-(J132-$B$3)^2)^0.5,0)</f>
        <v>0</v>
      </c>
      <c r="L132" s="1" t="n">
        <f aca="false">K132*0.01</f>
        <v>0</v>
      </c>
      <c r="M132" s="1" t="n">
        <f aca="false">J132*K132*0.01</f>
        <v>-0</v>
      </c>
      <c r="N132" s="1" t="n">
        <f aca="false">K132*K132*0.01*0.5</f>
        <v>0</v>
      </c>
      <c r="O132" s="1" t="n">
        <f aca="false">(J132-$E$3)^2*K132*0.01</f>
        <v>0</v>
      </c>
      <c r="P132" s="1" t="n">
        <f aca="false">(K132^3/3+K132*$E$4^2-$E$4*K132^2)*0.01</f>
        <v>0</v>
      </c>
      <c r="Q132" s="1" t="n">
        <f aca="false">(J132-$E$3)*(K132^2/2-K132*$E$4)*0.01</f>
        <v>-0</v>
      </c>
    </row>
    <row r="133" customFormat="false" ht="12.75" hidden="false" customHeight="false" outlineLevel="0" collapsed="false">
      <c r="J133" s="1" t="n">
        <f aca="false">J132+0.01</f>
        <v>-8.71000000000003</v>
      </c>
      <c r="K133" s="3" t="n">
        <f aca="false">IF(AND(J133&gt;$B$6,J133&lt;$B$7),($B$2^2-(J133-$B$3)^2)^0.5,0)</f>
        <v>0</v>
      </c>
      <c r="L133" s="1" t="n">
        <f aca="false">K133*0.01</f>
        <v>0</v>
      </c>
      <c r="M133" s="1" t="n">
        <f aca="false">J133*K133*0.01</f>
        <v>-0</v>
      </c>
      <c r="N133" s="1" t="n">
        <f aca="false">K133*K133*0.01*0.5</f>
        <v>0</v>
      </c>
      <c r="O133" s="1" t="n">
        <f aca="false">(J133-$E$3)^2*K133*0.01</f>
        <v>0</v>
      </c>
      <c r="P133" s="1" t="n">
        <f aca="false">(K133^3/3+K133*$E$4^2-$E$4*K133^2)*0.01</f>
        <v>0</v>
      </c>
      <c r="Q133" s="1" t="n">
        <f aca="false">(J133-$E$3)*(K133^2/2-K133*$E$4)*0.01</f>
        <v>-0</v>
      </c>
    </row>
    <row r="134" customFormat="false" ht="12.75" hidden="false" customHeight="false" outlineLevel="0" collapsed="false">
      <c r="J134" s="1" t="n">
        <f aca="false">J133+0.01</f>
        <v>-8.70000000000003</v>
      </c>
      <c r="K134" s="3" t="n">
        <f aca="false">IF(AND(J134&gt;$B$6,J134&lt;$B$7),($B$2^2-(J134-$B$3)^2)^0.5,0)</f>
        <v>0</v>
      </c>
      <c r="L134" s="1" t="n">
        <f aca="false">K134*0.01</f>
        <v>0</v>
      </c>
      <c r="M134" s="1" t="n">
        <f aca="false">J134*K134*0.01</f>
        <v>-0</v>
      </c>
      <c r="N134" s="1" t="n">
        <f aca="false">K134*K134*0.01*0.5</f>
        <v>0</v>
      </c>
      <c r="O134" s="1" t="n">
        <f aca="false">(J134-$E$3)^2*K134*0.01</f>
        <v>0</v>
      </c>
      <c r="P134" s="1" t="n">
        <f aca="false">(K134^3/3+K134*$E$4^2-$E$4*K134^2)*0.01</f>
        <v>0</v>
      </c>
      <c r="Q134" s="1" t="n">
        <f aca="false">(J134-$E$3)*(K134^2/2-K134*$E$4)*0.01</f>
        <v>-0</v>
      </c>
    </row>
    <row r="135" customFormat="false" ht="12.75" hidden="false" customHeight="false" outlineLevel="0" collapsed="false">
      <c r="J135" s="1" t="n">
        <f aca="false">J134+0.01</f>
        <v>-8.69000000000003</v>
      </c>
      <c r="K135" s="3" t="n">
        <f aca="false">IF(AND(J135&gt;$B$6,J135&lt;$B$7),($B$2^2-(J135-$B$3)^2)^0.5,0)</f>
        <v>0</v>
      </c>
      <c r="L135" s="1" t="n">
        <f aca="false">K135*0.01</f>
        <v>0</v>
      </c>
      <c r="M135" s="1" t="n">
        <f aca="false">J135*K135*0.01</f>
        <v>-0</v>
      </c>
      <c r="N135" s="1" t="n">
        <f aca="false">K135*K135*0.01*0.5</f>
        <v>0</v>
      </c>
      <c r="O135" s="1" t="n">
        <f aca="false">(J135-$E$3)^2*K135*0.01</f>
        <v>0</v>
      </c>
      <c r="P135" s="1" t="n">
        <f aca="false">(K135^3/3+K135*$E$4^2-$E$4*K135^2)*0.01</f>
        <v>0</v>
      </c>
      <c r="Q135" s="1" t="n">
        <f aca="false">(J135-$E$3)*(K135^2/2-K135*$E$4)*0.01</f>
        <v>-0</v>
      </c>
    </row>
    <row r="136" customFormat="false" ht="12.75" hidden="false" customHeight="false" outlineLevel="0" collapsed="false">
      <c r="J136" s="1" t="n">
        <f aca="false">J135+0.01</f>
        <v>-8.68000000000003</v>
      </c>
      <c r="K136" s="3" t="n">
        <f aca="false">IF(AND(J136&gt;$B$6,J136&lt;$B$7),($B$2^2-(J136-$B$3)^2)^0.5,0)</f>
        <v>0</v>
      </c>
      <c r="L136" s="1" t="n">
        <f aca="false">K136*0.01</f>
        <v>0</v>
      </c>
      <c r="M136" s="1" t="n">
        <f aca="false">J136*K136*0.01</f>
        <v>-0</v>
      </c>
      <c r="N136" s="1" t="n">
        <f aca="false">K136*K136*0.01*0.5</f>
        <v>0</v>
      </c>
      <c r="O136" s="1" t="n">
        <f aca="false">(J136-$E$3)^2*K136*0.01</f>
        <v>0</v>
      </c>
      <c r="P136" s="1" t="n">
        <f aca="false">(K136^3/3+K136*$E$4^2-$E$4*K136^2)*0.01</f>
        <v>0</v>
      </c>
      <c r="Q136" s="1" t="n">
        <f aca="false">(J136-$E$3)*(K136^2/2-K136*$E$4)*0.01</f>
        <v>-0</v>
      </c>
    </row>
    <row r="137" customFormat="false" ht="12.75" hidden="false" customHeight="false" outlineLevel="0" collapsed="false">
      <c r="J137" s="1" t="n">
        <f aca="false">J136+0.01</f>
        <v>-8.67000000000003</v>
      </c>
      <c r="K137" s="3" t="n">
        <f aca="false">IF(AND(J137&gt;$B$6,J137&lt;$B$7),($B$2^2-(J137-$B$3)^2)^0.5,0)</f>
        <v>0</v>
      </c>
      <c r="L137" s="1" t="n">
        <f aca="false">K137*0.01</f>
        <v>0</v>
      </c>
      <c r="M137" s="1" t="n">
        <f aca="false">J137*K137*0.01</f>
        <v>-0</v>
      </c>
      <c r="N137" s="1" t="n">
        <f aca="false">K137*K137*0.01*0.5</f>
        <v>0</v>
      </c>
      <c r="O137" s="1" t="n">
        <f aca="false">(J137-$E$3)^2*K137*0.01</f>
        <v>0</v>
      </c>
      <c r="P137" s="1" t="n">
        <f aca="false">(K137^3/3+K137*$E$4^2-$E$4*K137^2)*0.01</f>
        <v>0</v>
      </c>
      <c r="Q137" s="1" t="n">
        <f aca="false">(J137-$E$3)*(K137^2/2-K137*$E$4)*0.01</f>
        <v>-0</v>
      </c>
    </row>
    <row r="138" customFormat="false" ht="12.75" hidden="false" customHeight="false" outlineLevel="0" collapsed="false">
      <c r="J138" s="1" t="n">
        <f aca="false">J137+0.01</f>
        <v>-8.66000000000003</v>
      </c>
      <c r="K138" s="3" t="n">
        <f aca="false">IF(AND(J138&gt;$B$6,J138&lt;$B$7),($B$2^2-(J138-$B$3)^2)^0.5,0)</f>
        <v>0</v>
      </c>
      <c r="L138" s="1" t="n">
        <f aca="false">K138*0.01</f>
        <v>0</v>
      </c>
      <c r="M138" s="1" t="n">
        <f aca="false">J138*K138*0.01</f>
        <v>-0</v>
      </c>
      <c r="N138" s="1" t="n">
        <f aca="false">K138*K138*0.01*0.5</f>
        <v>0</v>
      </c>
      <c r="O138" s="1" t="n">
        <f aca="false">(J138-$E$3)^2*K138*0.01</f>
        <v>0</v>
      </c>
      <c r="P138" s="1" t="n">
        <f aca="false">(K138^3/3+K138*$E$4^2-$E$4*K138^2)*0.01</f>
        <v>0</v>
      </c>
      <c r="Q138" s="1" t="n">
        <f aca="false">(J138-$E$3)*(K138^2/2-K138*$E$4)*0.01</f>
        <v>-0</v>
      </c>
    </row>
    <row r="139" customFormat="false" ht="12.75" hidden="false" customHeight="false" outlineLevel="0" collapsed="false">
      <c r="J139" s="1" t="n">
        <f aca="false">J138+0.01</f>
        <v>-8.65000000000003</v>
      </c>
      <c r="K139" s="3" t="n">
        <f aca="false">IF(AND(J139&gt;$B$6,J139&lt;$B$7),($B$2^2-(J139-$B$3)^2)^0.5,0)</f>
        <v>0</v>
      </c>
      <c r="L139" s="1" t="n">
        <f aca="false">K139*0.01</f>
        <v>0</v>
      </c>
      <c r="M139" s="1" t="n">
        <f aca="false">J139*K139*0.01</f>
        <v>-0</v>
      </c>
      <c r="N139" s="1" t="n">
        <f aca="false">K139*K139*0.01*0.5</f>
        <v>0</v>
      </c>
      <c r="O139" s="1" t="n">
        <f aca="false">(J139-$E$3)^2*K139*0.01</f>
        <v>0</v>
      </c>
      <c r="P139" s="1" t="n">
        <f aca="false">(K139^3/3+K139*$E$4^2-$E$4*K139^2)*0.01</f>
        <v>0</v>
      </c>
      <c r="Q139" s="1" t="n">
        <f aca="false">(J139-$E$3)*(K139^2/2-K139*$E$4)*0.01</f>
        <v>-0</v>
      </c>
    </row>
    <row r="140" customFormat="false" ht="12.75" hidden="false" customHeight="false" outlineLevel="0" collapsed="false">
      <c r="J140" s="1" t="n">
        <f aca="false">J139+0.01</f>
        <v>-8.64000000000003</v>
      </c>
      <c r="K140" s="3" t="n">
        <f aca="false">IF(AND(J140&gt;$B$6,J140&lt;$B$7),($B$2^2-(J140-$B$3)^2)^0.5,0)</f>
        <v>0</v>
      </c>
      <c r="L140" s="1" t="n">
        <f aca="false">K140*0.01</f>
        <v>0</v>
      </c>
      <c r="M140" s="1" t="n">
        <f aca="false">J140*K140*0.01</f>
        <v>-0</v>
      </c>
      <c r="N140" s="1" t="n">
        <f aca="false">K140*K140*0.01*0.5</f>
        <v>0</v>
      </c>
      <c r="O140" s="1" t="n">
        <f aca="false">(J140-$E$3)^2*K140*0.01</f>
        <v>0</v>
      </c>
      <c r="P140" s="1" t="n">
        <f aca="false">(K140^3/3+K140*$E$4^2-$E$4*K140^2)*0.01</f>
        <v>0</v>
      </c>
      <c r="Q140" s="1" t="n">
        <f aca="false">(J140-$E$3)*(K140^2/2-K140*$E$4)*0.01</f>
        <v>-0</v>
      </c>
    </row>
    <row r="141" customFormat="false" ht="12.75" hidden="false" customHeight="false" outlineLevel="0" collapsed="false">
      <c r="J141" s="1" t="n">
        <f aca="false">J140+0.01</f>
        <v>-8.63000000000003</v>
      </c>
      <c r="K141" s="3" t="n">
        <f aca="false">IF(AND(J141&gt;$B$6,J141&lt;$B$7),($B$2^2-(J141-$B$3)^2)^0.5,0)</f>
        <v>0</v>
      </c>
      <c r="L141" s="1" t="n">
        <f aca="false">K141*0.01</f>
        <v>0</v>
      </c>
      <c r="M141" s="1" t="n">
        <f aca="false">J141*K141*0.01</f>
        <v>-0</v>
      </c>
      <c r="N141" s="1" t="n">
        <f aca="false">K141*K141*0.01*0.5</f>
        <v>0</v>
      </c>
      <c r="O141" s="1" t="n">
        <f aca="false">(J141-$E$3)^2*K141*0.01</f>
        <v>0</v>
      </c>
      <c r="P141" s="1" t="n">
        <f aca="false">(K141^3/3+K141*$E$4^2-$E$4*K141^2)*0.01</f>
        <v>0</v>
      </c>
      <c r="Q141" s="1" t="n">
        <f aca="false">(J141-$E$3)*(K141^2/2-K141*$E$4)*0.01</f>
        <v>-0</v>
      </c>
    </row>
    <row r="142" customFormat="false" ht="12.75" hidden="false" customHeight="false" outlineLevel="0" collapsed="false">
      <c r="J142" s="1" t="n">
        <f aca="false">J141+0.01</f>
        <v>-8.62000000000003</v>
      </c>
      <c r="K142" s="3" t="n">
        <f aca="false">IF(AND(J142&gt;$B$6,J142&lt;$B$7),($B$2^2-(J142-$B$3)^2)^0.5,0)</f>
        <v>0</v>
      </c>
      <c r="L142" s="1" t="n">
        <f aca="false">K142*0.01</f>
        <v>0</v>
      </c>
      <c r="M142" s="1" t="n">
        <f aca="false">J142*K142*0.01</f>
        <v>-0</v>
      </c>
      <c r="N142" s="1" t="n">
        <f aca="false">K142*K142*0.01*0.5</f>
        <v>0</v>
      </c>
      <c r="O142" s="1" t="n">
        <f aca="false">(J142-$E$3)^2*K142*0.01</f>
        <v>0</v>
      </c>
      <c r="P142" s="1" t="n">
        <f aca="false">(K142^3/3+K142*$E$4^2-$E$4*K142^2)*0.01</f>
        <v>0</v>
      </c>
      <c r="Q142" s="1" t="n">
        <f aca="false">(J142-$E$3)*(K142^2/2-K142*$E$4)*0.01</f>
        <v>-0</v>
      </c>
    </row>
    <row r="143" customFormat="false" ht="12.75" hidden="false" customHeight="false" outlineLevel="0" collapsed="false">
      <c r="J143" s="1" t="n">
        <f aca="false">J142+0.01</f>
        <v>-8.61000000000003</v>
      </c>
      <c r="K143" s="3" t="n">
        <f aca="false">IF(AND(J143&gt;$B$6,J143&lt;$B$7),($B$2^2-(J143-$B$3)^2)^0.5,0)</f>
        <v>0</v>
      </c>
      <c r="L143" s="1" t="n">
        <f aca="false">K143*0.01</f>
        <v>0</v>
      </c>
      <c r="M143" s="1" t="n">
        <f aca="false">J143*K143*0.01</f>
        <v>-0</v>
      </c>
      <c r="N143" s="1" t="n">
        <f aca="false">K143*K143*0.01*0.5</f>
        <v>0</v>
      </c>
      <c r="O143" s="1" t="n">
        <f aca="false">(J143-$E$3)^2*K143*0.01</f>
        <v>0</v>
      </c>
      <c r="P143" s="1" t="n">
        <f aca="false">(K143^3/3+K143*$E$4^2-$E$4*K143^2)*0.01</f>
        <v>0</v>
      </c>
      <c r="Q143" s="1" t="n">
        <f aca="false">(J143-$E$3)*(K143^2/2-K143*$E$4)*0.01</f>
        <v>-0</v>
      </c>
    </row>
    <row r="144" customFormat="false" ht="12.75" hidden="false" customHeight="false" outlineLevel="0" collapsed="false">
      <c r="J144" s="1" t="n">
        <f aca="false">J143+0.01</f>
        <v>-8.60000000000003</v>
      </c>
      <c r="K144" s="3" t="n">
        <f aca="false">IF(AND(J144&gt;$B$6,J144&lt;$B$7),($B$2^2-(J144-$B$3)^2)^0.5,0)</f>
        <v>0</v>
      </c>
      <c r="L144" s="1" t="n">
        <f aca="false">K144*0.01</f>
        <v>0</v>
      </c>
      <c r="M144" s="1" t="n">
        <f aca="false">J144*K144*0.01</f>
        <v>-0</v>
      </c>
      <c r="N144" s="1" t="n">
        <f aca="false">K144*K144*0.01*0.5</f>
        <v>0</v>
      </c>
      <c r="O144" s="1" t="n">
        <f aca="false">(J144-$E$3)^2*K144*0.01</f>
        <v>0</v>
      </c>
      <c r="P144" s="1" t="n">
        <f aca="false">(K144^3/3+K144*$E$4^2-$E$4*K144^2)*0.01</f>
        <v>0</v>
      </c>
      <c r="Q144" s="1" t="n">
        <f aca="false">(J144-$E$3)*(K144^2/2-K144*$E$4)*0.01</f>
        <v>-0</v>
      </c>
    </row>
    <row r="145" customFormat="false" ht="12.75" hidden="false" customHeight="false" outlineLevel="0" collapsed="false">
      <c r="J145" s="1" t="n">
        <f aca="false">J144+0.01</f>
        <v>-8.59000000000003</v>
      </c>
      <c r="K145" s="3" t="n">
        <f aca="false">IF(AND(J145&gt;$B$6,J145&lt;$B$7),($B$2^2-(J145-$B$3)^2)^0.5,0)</f>
        <v>0</v>
      </c>
      <c r="L145" s="1" t="n">
        <f aca="false">K145*0.01</f>
        <v>0</v>
      </c>
      <c r="M145" s="1" t="n">
        <f aca="false">J145*K145*0.01</f>
        <v>-0</v>
      </c>
      <c r="N145" s="1" t="n">
        <f aca="false">K145*K145*0.01*0.5</f>
        <v>0</v>
      </c>
      <c r="O145" s="1" t="n">
        <f aca="false">(J145-$E$3)^2*K145*0.01</f>
        <v>0</v>
      </c>
      <c r="P145" s="1" t="n">
        <f aca="false">(K145^3/3+K145*$E$4^2-$E$4*K145^2)*0.01</f>
        <v>0</v>
      </c>
      <c r="Q145" s="1" t="n">
        <f aca="false">(J145-$E$3)*(K145^2/2-K145*$E$4)*0.01</f>
        <v>-0</v>
      </c>
    </row>
    <row r="146" customFormat="false" ht="12.75" hidden="false" customHeight="false" outlineLevel="0" collapsed="false">
      <c r="J146" s="1" t="n">
        <f aca="false">J145+0.01</f>
        <v>-8.58000000000003</v>
      </c>
      <c r="K146" s="3" t="n">
        <f aca="false">IF(AND(J146&gt;$B$6,J146&lt;$B$7),($B$2^2-(J146-$B$3)^2)^0.5,0)</f>
        <v>0</v>
      </c>
      <c r="L146" s="1" t="n">
        <f aca="false">K146*0.01</f>
        <v>0</v>
      </c>
      <c r="M146" s="1" t="n">
        <f aca="false">J146*K146*0.01</f>
        <v>-0</v>
      </c>
      <c r="N146" s="1" t="n">
        <f aca="false">K146*K146*0.01*0.5</f>
        <v>0</v>
      </c>
      <c r="O146" s="1" t="n">
        <f aca="false">(J146-$E$3)^2*K146*0.01</f>
        <v>0</v>
      </c>
      <c r="P146" s="1" t="n">
        <f aca="false">(K146^3/3+K146*$E$4^2-$E$4*K146^2)*0.01</f>
        <v>0</v>
      </c>
      <c r="Q146" s="1" t="n">
        <f aca="false">(J146-$E$3)*(K146^2/2-K146*$E$4)*0.01</f>
        <v>-0</v>
      </c>
    </row>
    <row r="147" customFormat="false" ht="12.75" hidden="false" customHeight="false" outlineLevel="0" collapsed="false">
      <c r="J147" s="1" t="n">
        <f aca="false">J146+0.01</f>
        <v>-8.57000000000003</v>
      </c>
      <c r="K147" s="3" t="n">
        <f aca="false">IF(AND(J147&gt;$B$6,J147&lt;$B$7),($B$2^2-(J147-$B$3)^2)^0.5,0)</f>
        <v>0</v>
      </c>
      <c r="L147" s="1" t="n">
        <f aca="false">K147*0.01</f>
        <v>0</v>
      </c>
      <c r="M147" s="1" t="n">
        <f aca="false">J147*K147*0.01</f>
        <v>-0</v>
      </c>
      <c r="N147" s="1" t="n">
        <f aca="false">K147*K147*0.01*0.5</f>
        <v>0</v>
      </c>
      <c r="O147" s="1" t="n">
        <f aca="false">(J147-$E$3)^2*K147*0.01</f>
        <v>0</v>
      </c>
      <c r="P147" s="1" t="n">
        <f aca="false">(K147^3/3+K147*$E$4^2-$E$4*K147^2)*0.01</f>
        <v>0</v>
      </c>
      <c r="Q147" s="1" t="n">
        <f aca="false">(J147-$E$3)*(K147^2/2-K147*$E$4)*0.01</f>
        <v>-0</v>
      </c>
    </row>
    <row r="148" customFormat="false" ht="12.75" hidden="false" customHeight="false" outlineLevel="0" collapsed="false">
      <c r="J148" s="1" t="n">
        <f aca="false">J147+0.01</f>
        <v>-8.56000000000003</v>
      </c>
      <c r="K148" s="3" t="n">
        <f aca="false">IF(AND(J148&gt;$B$6,J148&lt;$B$7),($B$2^2-(J148-$B$3)^2)^0.5,0)</f>
        <v>0</v>
      </c>
      <c r="L148" s="1" t="n">
        <f aca="false">K148*0.01</f>
        <v>0</v>
      </c>
      <c r="M148" s="1" t="n">
        <f aca="false">J148*K148*0.01</f>
        <v>-0</v>
      </c>
      <c r="N148" s="1" t="n">
        <f aca="false">K148*K148*0.01*0.5</f>
        <v>0</v>
      </c>
      <c r="O148" s="1" t="n">
        <f aca="false">(J148-$E$3)^2*K148*0.01</f>
        <v>0</v>
      </c>
      <c r="P148" s="1" t="n">
        <f aca="false">(K148^3/3+K148*$E$4^2-$E$4*K148^2)*0.01</f>
        <v>0</v>
      </c>
      <c r="Q148" s="1" t="n">
        <f aca="false">(J148-$E$3)*(K148^2/2-K148*$E$4)*0.01</f>
        <v>-0</v>
      </c>
    </row>
    <row r="149" customFormat="false" ht="12.75" hidden="false" customHeight="false" outlineLevel="0" collapsed="false">
      <c r="J149" s="1" t="n">
        <f aca="false">J148+0.01</f>
        <v>-8.55000000000003</v>
      </c>
      <c r="K149" s="3" t="n">
        <f aca="false">IF(AND(J149&gt;$B$6,J149&lt;$B$7),($B$2^2-(J149-$B$3)^2)^0.5,0)</f>
        <v>0</v>
      </c>
      <c r="L149" s="1" t="n">
        <f aca="false">K149*0.01</f>
        <v>0</v>
      </c>
      <c r="M149" s="1" t="n">
        <f aca="false">J149*K149*0.01</f>
        <v>-0</v>
      </c>
      <c r="N149" s="1" t="n">
        <f aca="false">K149*K149*0.01*0.5</f>
        <v>0</v>
      </c>
      <c r="O149" s="1" t="n">
        <f aca="false">(J149-$E$3)^2*K149*0.01</f>
        <v>0</v>
      </c>
      <c r="P149" s="1" t="n">
        <f aca="false">(K149^3/3+K149*$E$4^2-$E$4*K149^2)*0.01</f>
        <v>0</v>
      </c>
      <c r="Q149" s="1" t="n">
        <f aca="false">(J149-$E$3)*(K149^2/2-K149*$E$4)*0.01</f>
        <v>-0</v>
      </c>
    </row>
    <row r="150" customFormat="false" ht="12.75" hidden="false" customHeight="false" outlineLevel="0" collapsed="false">
      <c r="J150" s="1" t="n">
        <f aca="false">J149+0.01</f>
        <v>-8.54000000000003</v>
      </c>
      <c r="K150" s="3" t="n">
        <f aca="false">IF(AND(J150&gt;$B$6,J150&lt;$B$7),($B$2^2-(J150-$B$3)^2)^0.5,0)</f>
        <v>0</v>
      </c>
      <c r="L150" s="1" t="n">
        <f aca="false">K150*0.01</f>
        <v>0</v>
      </c>
      <c r="M150" s="1" t="n">
        <f aca="false">J150*K150*0.01</f>
        <v>-0</v>
      </c>
      <c r="N150" s="1" t="n">
        <f aca="false">K150*K150*0.01*0.5</f>
        <v>0</v>
      </c>
      <c r="O150" s="1" t="n">
        <f aca="false">(J150-$E$3)^2*K150*0.01</f>
        <v>0</v>
      </c>
      <c r="P150" s="1" t="n">
        <f aca="false">(K150^3/3+K150*$E$4^2-$E$4*K150^2)*0.01</f>
        <v>0</v>
      </c>
      <c r="Q150" s="1" t="n">
        <f aca="false">(J150-$E$3)*(K150^2/2-K150*$E$4)*0.01</f>
        <v>-0</v>
      </c>
    </row>
    <row r="151" customFormat="false" ht="12.75" hidden="false" customHeight="false" outlineLevel="0" collapsed="false">
      <c r="J151" s="1" t="n">
        <f aca="false">J150+0.01</f>
        <v>-8.53000000000003</v>
      </c>
      <c r="K151" s="3" t="n">
        <f aca="false">IF(AND(J151&gt;$B$6,J151&lt;$B$7),($B$2^2-(J151-$B$3)^2)^0.5,0)</f>
        <v>0</v>
      </c>
      <c r="L151" s="1" t="n">
        <f aca="false">K151*0.01</f>
        <v>0</v>
      </c>
      <c r="M151" s="1" t="n">
        <f aca="false">J151*K151*0.01</f>
        <v>-0</v>
      </c>
      <c r="N151" s="1" t="n">
        <f aca="false">K151*K151*0.01*0.5</f>
        <v>0</v>
      </c>
      <c r="O151" s="1" t="n">
        <f aca="false">(J151-$E$3)^2*K151*0.01</f>
        <v>0</v>
      </c>
      <c r="P151" s="1" t="n">
        <f aca="false">(K151^3/3+K151*$E$4^2-$E$4*K151^2)*0.01</f>
        <v>0</v>
      </c>
      <c r="Q151" s="1" t="n">
        <f aca="false">(J151-$E$3)*(K151^2/2-K151*$E$4)*0.01</f>
        <v>-0</v>
      </c>
    </row>
    <row r="152" customFormat="false" ht="12.75" hidden="false" customHeight="false" outlineLevel="0" collapsed="false">
      <c r="J152" s="1" t="n">
        <f aca="false">J151+0.01</f>
        <v>-8.52000000000003</v>
      </c>
      <c r="K152" s="3" t="n">
        <f aca="false">IF(AND(J152&gt;$B$6,J152&lt;$B$7),($B$2^2-(J152-$B$3)^2)^0.5,0)</f>
        <v>0</v>
      </c>
      <c r="L152" s="1" t="n">
        <f aca="false">K152*0.01</f>
        <v>0</v>
      </c>
      <c r="M152" s="1" t="n">
        <f aca="false">J152*K152*0.01</f>
        <v>-0</v>
      </c>
      <c r="N152" s="1" t="n">
        <f aca="false">K152*K152*0.01*0.5</f>
        <v>0</v>
      </c>
      <c r="O152" s="1" t="n">
        <f aca="false">(J152-$E$3)^2*K152*0.01</f>
        <v>0</v>
      </c>
      <c r="P152" s="1" t="n">
        <f aca="false">(K152^3/3+K152*$E$4^2-$E$4*K152^2)*0.01</f>
        <v>0</v>
      </c>
      <c r="Q152" s="1" t="n">
        <f aca="false">(J152-$E$3)*(K152^2/2-K152*$E$4)*0.01</f>
        <v>-0</v>
      </c>
    </row>
    <row r="153" customFormat="false" ht="12.75" hidden="false" customHeight="false" outlineLevel="0" collapsed="false">
      <c r="J153" s="1" t="n">
        <f aca="false">J152+0.01</f>
        <v>-8.51000000000003</v>
      </c>
      <c r="K153" s="3" t="n">
        <f aca="false">IF(AND(J153&gt;$B$6,J153&lt;$B$7),($B$2^2-(J153-$B$3)^2)^0.5,0)</f>
        <v>0</v>
      </c>
      <c r="L153" s="1" t="n">
        <f aca="false">K153*0.01</f>
        <v>0</v>
      </c>
      <c r="M153" s="1" t="n">
        <f aca="false">J153*K153*0.01</f>
        <v>-0</v>
      </c>
      <c r="N153" s="1" t="n">
        <f aca="false">K153*K153*0.01*0.5</f>
        <v>0</v>
      </c>
      <c r="O153" s="1" t="n">
        <f aca="false">(J153-$E$3)^2*K153*0.01</f>
        <v>0</v>
      </c>
      <c r="P153" s="1" t="n">
        <f aca="false">(K153^3/3+K153*$E$4^2-$E$4*K153^2)*0.01</f>
        <v>0</v>
      </c>
      <c r="Q153" s="1" t="n">
        <f aca="false">(J153-$E$3)*(K153^2/2-K153*$E$4)*0.01</f>
        <v>-0</v>
      </c>
    </row>
    <row r="154" customFormat="false" ht="12.75" hidden="false" customHeight="false" outlineLevel="0" collapsed="false">
      <c r="J154" s="1" t="n">
        <f aca="false">J153+0.01</f>
        <v>-8.50000000000003</v>
      </c>
      <c r="K154" s="3" t="n">
        <f aca="false">IF(AND(J154&gt;$B$6,J154&lt;$B$7),($B$2^2-(J154-$B$3)^2)^0.5,0)</f>
        <v>0</v>
      </c>
      <c r="L154" s="1" t="n">
        <f aca="false">K154*0.01</f>
        <v>0</v>
      </c>
      <c r="M154" s="1" t="n">
        <f aca="false">J154*K154*0.01</f>
        <v>-0</v>
      </c>
      <c r="N154" s="1" t="n">
        <f aca="false">K154*K154*0.01*0.5</f>
        <v>0</v>
      </c>
      <c r="O154" s="1" t="n">
        <f aca="false">(J154-$E$3)^2*K154*0.01</f>
        <v>0</v>
      </c>
      <c r="P154" s="1" t="n">
        <f aca="false">(K154^3/3+K154*$E$4^2-$E$4*K154^2)*0.01</f>
        <v>0</v>
      </c>
      <c r="Q154" s="1" t="n">
        <f aca="false">(J154-$E$3)*(K154^2/2-K154*$E$4)*0.01</f>
        <v>-0</v>
      </c>
    </row>
    <row r="155" customFormat="false" ht="12.75" hidden="false" customHeight="false" outlineLevel="0" collapsed="false">
      <c r="J155" s="1" t="n">
        <f aca="false">J154+0.01</f>
        <v>-8.49000000000003</v>
      </c>
      <c r="K155" s="3" t="n">
        <f aca="false">IF(AND(J155&gt;$B$6,J155&lt;$B$7),($B$2^2-(J155-$B$3)^2)^0.5,0)</f>
        <v>0</v>
      </c>
      <c r="L155" s="1" t="n">
        <f aca="false">K155*0.01</f>
        <v>0</v>
      </c>
      <c r="M155" s="1" t="n">
        <f aca="false">J155*K155*0.01</f>
        <v>-0</v>
      </c>
      <c r="N155" s="1" t="n">
        <f aca="false">K155*K155*0.01*0.5</f>
        <v>0</v>
      </c>
      <c r="O155" s="1" t="n">
        <f aca="false">(J155-$E$3)^2*K155*0.01</f>
        <v>0</v>
      </c>
      <c r="P155" s="1" t="n">
        <f aca="false">(K155^3/3+K155*$E$4^2-$E$4*K155^2)*0.01</f>
        <v>0</v>
      </c>
      <c r="Q155" s="1" t="n">
        <f aca="false">(J155-$E$3)*(K155^2/2-K155*$E$4)*0.01</f>
        <v>-0</v>
      </c>
    </row>
    <row r="156" customFormat="false" ht="12.75" hidden="false" customHeight="false" outlineLevel="0" collapsed="false">
      <c r="J156" s="1" t="n">
        <f aca="false">J155+0.01</f>
        <v>-8.48000000000003</v>
      </c>
      <c r="K156" s="3" t="n">
        <f aca="false">IF(AND(J156&gt;$B$6,J156&lt;$B$7),($B$2^2-(J156-$B$3)^2)^0.5,0)</f>
        <v>0</v>
      </c>
      <c r="L156" s="1" t="n">
        <f aca="false">K156*0.01</f>
        <v>0</v>
      </c>
      <c r="M156" s="1" t="n">
        <f aca="false">J156*K156*0.01</f>
        <v>-0</v>
      </c>
      <c r="N156" s="1" t="n">
        <f aca="false">K156*K156*0.01*0.5</f>
        <v>0</v>
      </c>
      <c r="O156" s="1" t="n">
        <f aca="false">(J156-$E$3)^2*K156*0.01</f>
        <v>0</v>
      </c>
      <c r="P156" s="1" t="n">
        <f aca="false">(K156^3/3+K156*$E$4^2-$E$4*K156^2)*0.01</f>
        <v>0</v>
      </c>
      <c r="Q156" s="1" t="n">
        <f aca="false">(J156-$E$3)*(K156^2/2-K156*$E$4)*0.01</f>
        <v>-0</v>
      </c>
    </row>
    <row r="157" customFormat="false" ht="12.75" hidden="false" customHeight="false" outlineLevel="0" collapsed="false">
      <c r="J157" s="1" t="n">
        <f aca="false">J156+0.01</f>
        <v>-8.47000000000003</v>
      </c>
      <c r="K157" s="3" t="n">
        <f aca="false">IF(AND(J157&gt;$B$6,J157&lt;$B$7),($B$2^2-(J157-$B$3)^2)^0.5,0)</f>
        <v>0</v>
      </c>
      <c r="L157" s="1" t="n">
        <f aca="false">K157*0.01</f>
        <v>0</v>
      </c>
      <c r="M157" s="1" t="n">
        <f aca="false">J157*K157*0.01</f>
        <v>-0</v>
      </c>
      <c r="N157" s="1" t="n">
        <f aca="false">K157*K157*0.01*0.5</f>
        <v>0</v>
      </c>
      <c r="O157" s="1" t="n">
        <f aca="false">(J157-$E$3)^2*K157*0.01</f>
        <v>0</v>
      </c>
      <c r="P157" s="1" t="n">
        <f aca="false">(K157^3/3+K157*$E$4^2-$E$4*K157^2)*0.01</f>
        <v>0</v>
      </c>
      <c r="Q157" s="1" t="n">
        <f aca="false">(J157-$E$3)*(K157^2/2-K157*$E$4)*0.01</f>
        <v>-0</v>
      </c>
    </row>
    <row r="158" customFormat="false" ht="12.75" hidden="false" customHeight="false" outlineLevel="0" collapsed="false">
      <c r="J158" s="1" t="n">
        <f aca="false">J157+0.01</f>
        <v>-8.46000000000003</v>
      </c>
      <c r="K158" s="3" t="n">
        <f aca="false">IF(AND(J158&gt;$B$6,J158&lt;$B$7),($B$2^2-(J158-$B$3)^2)^0.5,0)</f>
        <v>0</v>
      </c>
      <c r="L158" s="1" t="n">
        <f aca="false">K158*0.01</f>
        <v>0</v>
      </c>
      <c r="M158" s="1" t="n">
        <f aca="false">J158*K158*0.01</f>
        <v>-0</v>
      </c>
      <c r="N158" s="1" t="n">
        <f aca="false">K158*K158*0.01*0.5</f>
        <v>0</v>
      </c>
      <c r="O158" s="1" t="n">
        <f aca="false">(J158-$E$3)^2*K158*0.01</f>
        <v>0</v>
      </c>
      <c r="P158" s="1" t="n">
        <f aca="false">(K158^3/3+K158*$E$4^2-$E$4*K158^2)*0.01</f>
        <v>0</v>
      </c>
      <c r="Q158" s="1" t="n">
        <f aca="false">(J158-$E$3)*(K158^2/2-K158*$E$4)*0.01</f>
        <v>-0</v>
      </c>
    </row>
    <row r="159" customFormat="false" ht="12.75" hidden="false" customHeight="false" outlineLevel="0" collapsed="false">
      <c r="J159" s="1" t="n">
        <f aca="false">J158+0.01</f>
        <v>-8.45000000000003</v>
      </c>
      <c r="K159" s="3" t="n">
        <f aca="false">IF(AND(J159&gt;$B$6,J159&lt;$B$7),($B$2^2-(J159-$B$3)^2)^0.5,0)</f>
        <v>0</v>
      </c>
      <c r="L159" s="1" t="n">
        <f aca="false">K159*0.01</f>
        <v>0</v>
      </c>
      <c r="M159" s="1" t="n">
        <f aca="false">J159*K159*0.01</f>
        <v>-0</v>
      </c>
      <c r="N159" s="1" t="n">
        <f aca="false">K159*K159*0.01*0.5</f>
        <v>0</v>
      </c>
      <c r="O159" s="1" t="n">
        <f aca="false">(J159-$E$3)^2*K159*0.01</f>
        <v>0</v>
      </c>
      <c r="P159" s="1" t="n">
        <f aca="false">(K159^3/3+K159*$E$4^2-$E$4*K159^2)*0.01</f>
        <v>0</v>
      </c>
      <c r="Q159" s="1" t="n">
        <f aca="false">(J159-$E$3)*(K159^2/2-K159*$E$4)*0.01</f>
        <v>-0</v>
      </c>
    </row>
    <row r="160" customFormat="false" ht="12.75" hidden="false" customHeight="false" outlineLevel="0" collapsed="false">
      <c r="J160" s="1" t="n">
        <f aca="false">J159+0.01</f>
        <v>-8.44000000000003</v>
      </c>
      <c r="K160" s="3" t="n">
        <f aca="false">IF(AND(J160&gt;$B$6,J160&lt;$B$7),($B$2^2-(J160-$B$3)^2)^0.5,0)</f>
        <v>0</v>
      </c>
      <c r="L160" s="1" t="n">
        <f aca="false">K160*0.01</f>
        <v>0</v>
      </c>
      <c r="M160" s="1" t="n">
        <f aca="false">J160*K160*0.01</f>
        <v>-0</v>
      </c>
      <c r="N160" s="1" t="n">
        <f aca="false">K160*K160*0.01*0.5</f>
        <v>0</v>
      </c>
      <c r="O160" s="1" t="n">
        <f aca="false">(J160-$E$3)^2*K160*0.01</f>
        <v>0</v>
      </c>
      <c r="P160" s="1" t="n">
        <f aca="false">(K160^3/3+K160*$E$4^2-$E$4*K160^2)*0.01</f>
        <v>0</v>
      </c>
      <c r="Q160" s="1" t="n">
        <f aca="false">(J160-$E$3)*(K160^2/2-K160*$E$4)*0.01</f>
        <v>-0</v>
      </c>
    </row>
    <row r="161" customFormat="false" ht="12.75" hidden="false" customHeight="false" outlineLevel="0" collapsed="false">
      <c r="J161" s="1" t="n">
        <f aca="false">J160+0.01</f>
        <v>-8.43000000000003</v>
      </c>
      <c r="K161" s="3" t="n">
        <f aca="false">IF(AND(J161&gt;$B$6,J161&lt;$B$7),($B$2^2-(J161-$B$3)^2)^0.5,0)</f>
        <v>0</v>
      </c>
      <c r="L161" s="1" t="n">
        <f aca="false">K161*0.01</f>
        <v>0</v>
      </c>
      <c r="M161" s="1" t="n">
        <f aca="false">J161*K161*0.01</f>
        <v>-0</v>
      </c>
      <c r="N161" s="1" t="n">
        <f aca="false">K161*K161*0.01*0.5</f>
        <v>0</v>
      </c>
      <c r="O161" s="1" t="n">
        <f aca="false">(J161-$E$3)^2*K161*0.01</f>
        <v>0</v>
      </c>
      <c r="P161" s="1" t="n">
        <f aca="false">(K161^3/3+K161*$E$4^2-$E$4*K161^2)*0.01</f>
        <v>0</v>
      </c>
      <c r="Q161" s="1" t="n">
        <f aca="false">(J161-$E$3)*(K161^2/2-K161*$E$4)*0.01</f>
        <v>-0</v>
      </c>
    </row>
    <row r="162" customFormat="false" ht="12.75" hidden="false" customHeight="false" outlineLevel="0" collapsed="false">
      <c r="J162" s="1" t="n">
        <f aca="false">J161+0.01</f>
        <v>-8.42000000000003</v>
      </c>
      <c r="K162" s="3" t="n">
        <f aca="false">IF(AND(J162&gt;$B$6,J162&lt;$B$7),($B$2^2-(J162-$B$3)^2)^0.5,0)</f>
        <v>0</v>
      </c>
      <c r="L162" s="1" t="n">
        <f aca="false">K162*0.01</f>
        <v>0</v>
      </c>
      <c r="M162" s="1" t="n">
        <f aca="false">J162*K162*0.01</f>
        <v>-0</v>
      </c>
      <c r="N162" s="1" t="n">
        <f aca="false">K162*K162*0.01*0.5</f>
        <v>0</v>
      </c>
      <c r="O162" s="1" t="n">
        <f aca="false">(J162-$E$3)^2*K162*0.01</f>
        <v>0</v>
      </c>
      <c r="P162" s="1" t="n">
        <f aca="false">(K162^3/3+K162*$E$4^2-$E$4*K162^2)*0.01</f>
        <v>0</v>
      </c>
      <c r="Q162" s="1" t="n">
        <f aca="false">(J162-$E$3)*(K162^2/2-K162*$E$4)*0.01</f>
        <v>-0</v>
      </c>
    </row>
    <row r="163" customFormat="false" ht="12.75" hidden="false" customHeight="false" outlineLevel="0" collapsed="false">
      <c r="J163" s="1" t="n">
        <f aca="false">J162+0.01</f>
        <v>-8.41000000000003</v>
      </c>
      <c r="K163" s="3" t="n">
        <f aca="false">IF(AND(J163&gt;$B$6,J163&lt;$B$7),($B$2^2-(J163-$B$3)^2)^0.5,0)</f>
        <v>0</v>
      </c>
      <c r="L163" s="1" t="n">
        <f aca="false">K163*0.01</f>
        <v>0</v>
      </c>
      <c r="M163" s="1" t="n">
        <f aca="false">J163*K163*0.01</f>
        <v>-0</v>
      </c>
      <c r="N163" s="1" t="n">
        <f aca="false">K163*K163*0.01*0.5</f>
        <v>0</v>
      </c>
      <c r="O163" s="1" t="n">
        <f aca="false">(J163-$E$3)^2*K163*0.01</f>
        <v>0</v>
      </c>
      <c r="P163" s="1" t="n">
        <f aca="false">(K163^3/3+K163*$E$4^2-$E$4*K163^2)*0.01</f>
        <v>0</v>
      </c>
      <c r="Q163" s="1" t="n">
        <f aca="false">(J163-$E$3)*(K163^2/2-K163*$E$4)*0.01</f>
        <v>-0</v>
      </c>
    </row>
    <row r="164" customFormat="false" ht="12.75" hidden="false" customHeight="false" outlineLevel="0" collapsed="false">
      <c r="J164" s="1" t="n">
        <f aca="false">J163+0.01</f>
        <v>-8.40000000000003</v>
      </c>
      <c r="K164" s="3" t="n">
        <f aca="false">IF(AND(J164&gt;$B$6,J164&lt;$B$7),($B$2^2-(J164-$B$3)^2)^0.5,0)</f>
        <v>0</v>
      </c>
      <c r="L164" s="1" t="n">
        <f aca="false">K164*0.01</f>
        <v>0</v>
      </c>
      <c r="M164" s="1" t="n">
        <f aca="false">J164*K164*0.01</f>
        <v>-0</v>
      </c>
      <c r="N164" s="1" t="n">
        <f aca="false">K164*K164*0.01*0.5</f>
        <v>0</v>
      </c>
      <c r="O164" s="1" t="n">
        <f aca="false">(J164-$E$3)^2*K164*0.01</f>
        <v>0</v>
      </c>
      <c r="P164" s="1" t="n">
        <f aca="false">(K164^3/3+K164*$E$4^2-$E$4*K164^2)*0.01</f>
        <v>0</v>
      </c>
      <c r="Q164" s="1" t="n">
        <f aca="false">(J164-$E$3)*(K164^2/2-K164*$E$4)*0.01</f>
        <v>-0</v>
      </c>
    </row>
    <row r="165" customFormat="false" ht="12.75" hidden="false" customHeight="false" outlineLevel="0" collapsed="false">
      <c r="J165" s="1" t="n">
        <f aca="false">J164+0.01</f>
        <v>-8.39000000000003</v>
      </c>
      <c r="K165" s="3" t="n">
        <f aca="false">IF(AND(J165&gt;$B$6,J165&lt;$B$7),($B$2^2-(J165-$B$3)^2)^0.5,0)</f>
        <v>0</v>
      </c>
      <c r="L165" s="1" t="n">
        <f aca="false">K165*0.01</f>
        <v>0</v>
      </c>
      <c r="M165" s="1" t="n">
        <f aca="false">J165*K165*0.01</f>
        <v>-0</v>
      </c>
      <c r="N165" s="1" t="n">
        <f aca="false">K165*K165*0.01*0.5</f>
        <v>0</v>
      </c>
      <c r="O165" s="1" t="n">
        <f aca="false">(J165-$E$3)^2*K165*0.01</f>
        <v>0</v>
      </c>
      <c r="P165" s="1" t="n">
        <f aca="false">(K165^3/3+K165*$E$4^2-$E$4*K165^2)*0.01</f>
        <v>0</v>
      </c>
      <c r="Q165" s="1" t="n">
        <f aca="false">(J165-$E$3)*(K165^2/2-K165*$E$4)*0.01</f>
        <v>-0</v>
      </c>
    </row>
    <row r="166" customFormat="false" ht="12.75" hidden="false" customHeight="false" outlineLevel="0" collapsed="false">
      <c r="J166" s="1" t="n">
        <f aca="false">J165+0.01</f>
        <v>-8.38000000000004</v>
      </c>
      <c r="K166" s="3" t="n">
        <f aca="false">IF(AND(J166&gt;$B$6,J166&lt;$B$7),($B$2^2-(J166-$B$3)^2)^0.5,0)</f>
        <v>0</v>
      </c>
      <c r="L166" s="1" t="n">
        <f aca="false">K166*0.01</f>
        <v>0</v>
      </c>
      <c r="M166" s="1" t="n">
        <f aca="false">J166*K166*0.01</f>
        <v>-0</v>
      </c>
      <c r="N166" s="1" t="n">
        <f aca="false">K166*K166*0.01*0.5</f>
        <v>0</v>
      </c>
      <c r="O166" s="1" t="n">
        <f aca="false">(J166-$E$3)^2*K166*0.01</f>
        <v>0</v>
      </c>
      <c r="P166" s="1" t="n">
        <f aca="false">(K166^3/3+K166*$E$4^2-$E$4*K166^2)*0.01</f>
        <v>0</v>
      </c>
      <c r="Q166" s="1" t="n">
        <f aca="false">(J166-$E$3)*(K166^2/2-K166*$E$4)*0.01</f>
        <v>-0</v>
      </c>
    </row>
    <row r="167" customFormat="false" ht="12.75" hidden="false" customHeight="false" outlineLevel="0" collapsed="false">
      <c r="J167" s="1" t="n">
        <f aca="false">J166+0.01</f>
        <v>-8.37000000000004</v>
      </c>
      <c r="K167" s="3" t="n">
        <f aca="false">IF(AND(J167&gt;$B$6,J167&lt;$B$7),($B$2^2-(J167-$B$3)^2)^0.5,0)</f>
        <v>0</v>
      </c>
      <c r="L167" s="1" t="n">
        <f aca="false">K167*0.01</f>
        <v>0</v>
      </c>
      <c r="M167" s="1" t="n">
        <f aca="false">J167*K167*0.01</f>
        <v>-0</v>
      </c>
      <c r="N167" s="1" t="n">
        <f aca="false">K167*K167*0.01*0.5</f>
        <v>0</v>
      </c>
      <c r="O167" s="1" t="n">
        <f aca="false">(J167-$E$3)^2*K167*0.01</f>
        <v>0</v>
      </c>
      <c r="P167" s="1" t="n">
        <f aca="false">(K167^3/3+K167*$E$4^2-$E$4*K167^2)*0.01</f>
        <v>0</v>
      </c>
      <c r="Q167" s="1" t="n">
        <f aca="false">(J167-$E$3)*(K167^2/2-K167*$E$4)*0.01</f>
        <v>-0</v>
      </c>
    </row>
    <row r="168" customFormat="false" ht="12.75" hidden="false" customHeight="false" outlineLevel="0" collapsed="false">
      <c r="J168" s="1" t="n">
        <f aca="false">J167+0.01</f>
        <v>-8.36000000000004</v>
      </c>
      <c r="K168" s="3" t="n">
        <f aca="false">IF(AND(J168&gt;$B$6,J168&lt;$B$7),($B$2^2-(J168-$B$3)^2)^0.5,0)</f>
        <v>0</v>
      </c>
      <c r="L168" s="1" t="n">
        <f aca="false">K168*0.01</f>
        <v>0</v>
      </c>
      <c r="M168" s="1" t="n">
        <f aca="false">J168*K168*0.01</f>
        <v>-0</v>
      </c>
      <c r="N168" s="1" t="n">
        <f aca="false">K168*K168*0.01*0.5</f>
        <v>0</v>
      </c>
      <c r="O168" s="1" t="n">
        <f aca="false">(J168-$E$3)^2*K168*0.01</f>
        <v>0</v>
      </c>
      <c r="P168" s="1" t="n">
        <f aca="false">(K168^3/3+K168*$E$4^2-$E$4*K168^2)*0.01</f>
        <v>0</v>
      </c>
      <c r="Q168" s="1" t="n">
        <f aca="false">(J168-$E$3)*(K168^2/2-K168*$E$4)*0.01</f>
        <v>-0</v>
      </c>
    </row>
    <row r="169" customFormat="false" ht="12.75" hidden="false" customHeight="false" outlineLevel="0" collapsed="false">
      <c r="J169" s="1" t="n">
        <f aca="false">J168+0.01</f>
        <v>-8.35000000000004</v>
      </c>
      <c r="K169" s="3" t="n">
        <f aca="false">IF(AND(J169&gt;$B$6,J169&lt;$B$7),($B$2^2-(J169-$B$3)^2)^0.5,0)</f>
        <v>0</v>
      </c>
      <c r="L169" s="1" t="n">
        <f aca="false">K169*0.01</f>
        <v>0</v>
      </c>
      <c r="M169" s="1" t="n">
        <f aca="false">J169*K169*0.01</f>
        <v>-0</v>
      </c>
      <c r="N169" s="1" t="n">
        <f aca="false">K169*K169*0.01*0.5</f>
        <v>0</v>
      </c>
      <c r="O169" s="1" t="n">
        <f aca="false">(J169-$E$3)^2*K169*0.01</f>
        <v>0</v>
      </c>
      <c r="P169" s="1" t="n">
        <f aca="false">(K169^3/3+K169*$E$4^2-$E$4*K169^2)*0.01</f>
        <v>0</v>
      </c>
      <c r="Q169" s="1" t="n">
        <f aca="false">(J169-$E$3)*(K169^2/2-K169*$E$4)*0.01</f>
        <v>-0</v>
      </c>
    </row>
    <row r="170" customFormat="false" ht="12.75" hidden="false" customHeight="false" outlineLevel="0" collapsed="false">
      <c r="J170" s="1" t="n">
        <f aca="false">J169+0.01</f>
        <v>-8.34000000000004</v>
      </c>
      <c r="K170" s="3" t="n">
        <f aca="false">IF(AND(J170&gt;$B$6,J170&lt;$B$7),($B$2^2-(J170-$B$3)^2)^0.5,0)</f>
        <v>0</v>
      </c>
      <c r="L170" s="1" t="n">
        <f aca="false">K170*0.01</f>
        <v>0</v>
      </c>
      <c r="M170" s="1" t="n">
        <f aca="false">J170*K170*0.01</f>
        <v>-0</v>
      </c>
      <c r="N170" s="1" t="n">
        <f aca="false">K170*K170*0.01*0.5</f>
        <v>0</v>
      </c>
      <c r="O170" s="1" t="n">
        <f aca="false">(J170-$E$3)^2*K170*0.01</f>
        <v>0</v>
      </c>
      <c r="P170" s="1" t="n">
        <f aca="false">(K170^3/3+K170*$E$4^2-$E$4*K170^2)*0.01</f>
        <v>0</v>
      </c>
      <c r="Q170" s="1" t="n">
        <f aca="false">(J170-$E$3)*(K170^2/2-K170*$E$4)*0.01</f>
        <v>-0</v>
      </c>
    </row>
    <row r="171" customFormat="false" ht="12.75" hidden="false" customHeight="false" outlineLevel="0" collapsed="false">
      <c r="J171" s="1" t="n">
        <f aca="false">J170+0.01</f>
        <v>-8.33000000000004</v>
      </c>
      <c r="K171" s="3" t="n">
        <f aca="false">IF(AND(J171&gt;$B$6,J171&lt;$B$7),($B$2^2-(J171-$B$3)^2)^0.5,0)</f>
        <v>0</v>
      </c>
      <c r="L171" s="1" t="n">
        <f aca="false">K171*0.01</f>
        <v>0</v>
      </c>
      <c r="M171" s="1" t="n">
        <f aca="false">J171*K171*0.01</f>
        <v>-0</v>
      </c>
      <c r="N171" s="1" t="n">
        <f aca="false">K171*K171*0.01*0.5</f>
        <v>0</v>
      </c>
      <c r="O171" s="1" t="n">
        <f aca="false">(J171-$E$3)^2*K171*0.01</f>
        <v>0</v>
      </c>
      <c r="P171" s="1" t="n">
        <f aca="false">(K171^3/3+K171*$E$4^2-$E$4*K171^2)*0.01</f>
        <v>0</v>
      </c>
      <c r="Q171" s="1" t="n">
        <f aca="false">(J171-$E$3)*(K171^2/2-K171*$E$4)*0.01</f>
        <v>-0</v>
      </c>
    </row>
    <row r="172" customFormat="false" ht="12.75" hidden="false" customHeight="false" outlineLevel="0" collapsed="false">
      <c r="J172" s="1" t="n">
        <f aca="false">J171+0.01</f>
        <v>-8.32000000000004</v>
      </c>
      <c r="K172" s="3" t="n">
        <f aca="false">IF(AND(J172&gt;$B$6,J172&lt;$B$7),($B$2^2-(J172-$B$3)^2)^0.5,0)</f>
        <v>0</v>
      </c>
      <c r="L172" s="1" t="n">
        <f aca="false">K172*0.01</f>
        <v>0</v>
      </c>
      <c r="M172" s="1" t="n">
        <f aca="false">J172*K172*0.01</f>
        <v>-0</v>
      </c>
      <c r="N172" s="1" t="n">
        <f aca="false">K172*K172*0.01*0.5</f>
        <v>0</v>
      </c>
      <c r="O172" s="1" t="n">
        <f aca="false">(J172-$E$3)^2*K172*0.01</f>
        <v>0</v>
      </c>
      <c r="P172" s="1" t="n">
        <f aca="false">(K172^3/3+K172*$E$4^2-$E$4*K172^2)*0.01</f>
        <v>0</v>
      </c>
      <c r="Q172" s="1" t="n">
        <f aca="false">(J172-$E$3)*(K172^2/2-K172*$E$4)*0.01</f>
        <v>-0</v>
      </c>
    </row>
    <row r="173" customFormat="false" ht="12.75" hidden="false" customHeight="false" outlineLevel="0" collapsed="false">
      <c r="J173" s="1" t="n">
        <f aca="false">J172+0.01</f>
        <v>-8.31000000000004</v>
      </c>
      <c r="K173" s="3" t="n">
        <f aca="false">IF(AND(J173&gt;$B$6,J173&lt;$B$7),($B$2^2-(J173-$B$3)^2)^0.5,0)</f>
        <v>0</v>
      </c>
      <c r="L173" s="1" t="n">
        <f aca="false">K173*0.01</f>
        <v>0</v>
      </c>
      <c r="M173" s="1" t="n">
        <f aca="false">J173*K173*0.01</f>
        <v>-0</v>
      </c>
      <c r="N173" s="1" t="n">
        <f aca="false">K173*K173*0.01*0.5</f>
        <v>0</v>
      </c>
      <c r="O173" s="1" t="n">
        <f aca="false">(J173-$E$3)^2*K173*0.01</f>
        <v>0</v>
      </c>
      <c r="P173" s="1" t="n">
        <f aca="false">(K173^3/3+K173*$E$4^2-$E$4*K173^2)*0.01</f>
        <v>0</v>
      </c>
      <c r="Q173" s="1" t="n">
        <f aca="false">(J173-$E$3)*(K173^2/2-K173*$E$4)*0.01</f>
        <v>-0</v>
      </c>
    </row>
    <row r="174" customFormat="false" ht="12.75" hidden="false" customHeight="false" outlineLevel="0" collapsed="false">
      <c r="J174" s="1" t="n">
        <f aca="false">J173+0.01</f>
        <v>-8.30000000000004</v>
      </c>
      <c r="K174" s="3" t="n">
        <f aca="false">IF(AND(J174&gt;$B$6,J174&lt;$B$7),($B$2^2-(J174-$B$3)^2)^0.5,0)</f>
        <v>0</v>
      </c>
      <c r="L174" s="1" t="n">
        <f aca="false">K174*0.01</f>
        <v>0</v>
      </c>
      <c r="M174" s="1" t="n">
        <f aca="false">J174*K174*0.01</f>
        <v>-0</v>
      </c>
      <c r="N174" s="1" t="n">
        <f aca="false">K174*K174*0.01*0.5</f>
        <v>0</v>
      </c>
      <c r="O174" s="1" t="n">
        <f aca="false">(J174-$E$3)^2*K174*0.01</f>
        <v>0</v>
      </c>
      <c r="P174" s="1" t="n">
        <f aca="false">(K174^3/3+K174*$E$4^2-$E$4*K174^2)*0.01</f>
        <v>0</v>
      </c>
      <c r="Q174" s="1" t="n">
        <f aca="false">(J174-$E$3)*(K174^2/2-K174*$E$4)*0.01</f>
        <v>-0</v>
      </c>
    </row>
    <row r="175" customFormat="false" ht="12.75" hidden="false" customHeight="false" outlineLevel="0" collapsed="false">
      <c r="J175" s="1" t="n">
        <f aca="false">J174+0.01</f>
        <v>-8.29000000000004</v>
      </c>
      <c r="K175" s="3" t="n">
        <f aca="false">IF(AND(J175&gt;$B$6,J175&lt;$B$7),($B$2^2-(J175-$B$3)^2)^0.5,0)</f>
        <v>0</v>
      </c>
      <c r="L175" s="1" t="n">
        <f aca="false">K175*0.01</f>
        <v>0</v>
      </c>
      <c r="M175" s="1" t="n">
        <f aca="false">J175*K175*0.01</f>
        <v>-0</v>
      </c>
      <c r="N175" s="1" t="n">
        <f aca="false">K175*K175*0.01*0.5</f>
        <v>0</v>
      </c>
      <c r="O175" s="1" t="n">
        <f aca="false">(J175-$E$3)^2*K175*0.01</f>
        <v>0</v>
      </c>
      <c r="P175" s="1" t="n">
        <f aca="false">(K175^3/3+K175*$E$4^2-$E$4*K175^2)*0.01</f>
        <v>0</v>
      </c>
      <c r="Q175" s="1" t="n">
        <f aca="false">(J175-$E$3)*(K175^2/2-K175*$E$4)*0.01</f>
        <v>-0</v>
      </c>
    </row>
    <row r="176" customFormat="false" ht="12.75" hidden="false" customHeight="false" outlineLevel="0" collapsed="false">
      <c r="J176" s="1" t="n">
        <f aca="false">J175+0.01</f>
        <v>-8.28000000000004</v>
      </c>
      <c r="K176" s="3" t="n">
        <f aca="false">IF(AND(J176&gt;$B$6,J176&lt;$B$7),($B$2^2-(J176-$B$3)^2)^0.5,0)</f>
        <v>0</v>
      </c>
      <c r="L176" s="1" t="n">
        <f aca="false">K176*0.01</f>
        <v>0</v>
      </c>
      <c r="M176" s="1" t="n">
        <f aca="false">J176*K176*0.01</f>
        <v>-0</v>
      </c>
      <c r="N176" s="1" t="n">
        <f aca="false">K176*K176*0.01*0.5</f>
        <v>0</v>
      </c>
      <c r="O176" s="1" t="n">
        <f aca="false">(J176-$E$3)^2*K176*0.01</f>
        <v>0</v>
      </c>
      <c r="P176" s="1" t="n">
        <f aca="false">(K176^3/3+K176*$E$4^2-$E$4*K176^2)*0.01</f>
        <v>0</v>
      </c>
      <c r="Q176" s="1" t="n">
        <f aca="false">(J176-$E$3)*(K176^2/2-K176*$E$4)*0.01</f>
        <v>-0</v>
      </c>
    </row>
    <row r="177" customFormat="false" ht="12.75" hidden="false" customHeight="false" outlineLevel="0" collapsed="false">
      <c r="J177" s="1" t="n">
        <f aca="false">J176+0.01</f>
        <v>-8.27000000000004</v>
      </c>
      <c r="K177" s="3" t="n">
        <f aca="false">IF(AND(J177&gt;$B$6,J177&lt;$B$7),($B$2^2-(J177-$B$3)^2)^0.5,0)</f>
        <v>0</v>
      </c>
      <c r="L177" s="1" t="n">
        <f aca="false">K177*0.01</f>
        <v>0</v>
      </c>
      <c r="M177" s="1" t="n">
        <f aca="false">J177*K177*0.01</f>
        <v>-0</v>
      </c>
      <c r="N177" s="1" t="n">
        <f aca="false">K177*K177*0.01*0.5</f>
        <v>0</v>
      </c>
      <c r="O177" s="1" t="n">
        <f aca="false">(J177-$E$3)^2*K177*0.01</f>
        <v>0</v>
      </c>
      <c r="P177" s="1" t="n">
        <f aca="false">(K177^3/3+K177*$E$4^2-$E$4*K177^2)*0.01</f>
        <v>0</v>
      </c>
      <c r="Q177" s="1" t="n">
        <f aca="false">(J177-$E$3)*(K177^2/2-K177*$E$4)*0.01</f>
        <v>-0</v>
      </c>
    </row>
    <row r="178" customFormat="false" ht="12.75" hidden="false" customHeight="false" outlineLevel="0" collapsed="false">
      <c r="J178" s="1" t="n">
        <f aca="false">J177+0.01</f>
        <v>-8.26000000000004</v>
      </c>
      <c r="K178" s="3" t="n">
        <f aca="false">IF(AND(J178&gt;$B$6,J178&lt;$B$7),($B$2^2-(J178-$B$3)^2)^0.5,0)</f>
        <v>0</v>
      </c>
      <c r="L178" s="1" t="n">
        <f aca="false">K178*0.01</f>
        <v>0</v>
      </c>
      <c r="M178" s="1" t="n">
        <f aca="false">J178*K178*0.01</f>
        <v>-0</v>
      </c>
      <c r="N178" s="1" t="n">
        <f aca="false">K178*K178*0.01*0.5</f>
        <v>0</v>
      </c>
      <c r="O178" s="1" t="n">
        <f aca="false">(J178-$E$3)^2*K178*0.01</f>
        <v>0</v>
      </c>
      <c r="P178" s="1" t="n">
        <f aca="false">(K178^3/3+K178*$E$4^2-$E$4*K178^2)*0.01</f>
        <v>0</v>
      </c>
      <c r="Q178" s="1" t="n">
        <f aca="false">(J178-$E$3)*(K178^2/2-K178*$E$4)*0.01</f>
        <v>-0</v>
      </c>
    </row>
    <row r="179" customFormat="false" ht="12.75" hidden="false" customHeight="false" outlineLevel="0" collapsed="false">
      <c r="J179" s="1" t="n">
        <f aca="false">J178+0.01</f>
        <v>-8.25000000000004</v>
      </c>
      <c r="K179" s="3" t="n">
        <f aca="false">IF(AND(J179&gt;$B$6,J179&lt;$B$7),($B$2^2-(J179-$B$3)^2)^0.5,0)</f>
        <v>0</v>
      </c>
      <c r="L179" s="1" t="n">
        <f aca="false">K179*0.01</f>
        <v>0</v>
      </c>
      <c r="M179" s="1" t="n">
        <f aca="false">J179*K179*0.01</f>
        <v>-0</v>
      </c>
      <c r="N179" s="1" t="n">
        <f aca="false">K179*K179*0.01*0.5</f>
        <v>0</v>
      </c>
      <c r="O179" s="1" t="n">
        <f aca="false">(J179-$E$3)^2*K179*0.01</f>
        <v>0</v>
      </c>
      <c r="P179" s="1" t="n">
        <f aca="false">(K179^3/3+K179*$E$4^2-$E$4*K179^2)*0.01</f>
        <v>0</v>
      </c>
      <c r="Q179" s="1" t="n">
        <f aca="false">(J179-$E$3)*(K179^2/2-K179*$E$4)*0.01</f>
        <v>-0</v>
      </c>
    </row>
    <row r="180" customFormat="false" ht="12.75" hidden="false" customHeight="false" outlineLevel="0" collapsed="false">
      <c r="J180" s="1" t="n">
        <f aca="false">J179+0.01</f>
        <v>-8.24000000000004</v>
      </c>
      <c r="K180" s="3" t="n">
        <f aca="false">IF(AND(J180&gt;$B$6,J180&lt;$B$7),($B$2^2-(J180-$B$3)^2)^0.5,0)</f>
        <v>0</v>
      </c>
      <c r="L180" s="1" t="n">
        <f aca="false">K180*0.01</f>
        <v>0</v>
      </c>
      <c r="M180" s="1" t="n">
        <f aca="false">J180*K180*0.01</f>
        <v>-0</v>
      </c>
      <c r="N180" s="1" t="n">
        <f aca="false">K180*K180*0.01*0.5</f>
        <v>0</v>
      </c>
      <c r="O180" s="1" t="n">
        <f aca="false">(J180-$E$3)^2*K180*0.01</f>
        <v>0</v>
      </c>
      <c r="P180" s="1" t="n">
        <f aca="false">(K180^3/3+K180*$E$4^2-$E$4*K180^2)*0.01</f>
        <v>0</v>
      </c>
      <c r="Q180" s="1" t="n">
        <f aca="false">(J180-$E$3)*(K180^2/2-K180*$E$4)*0.01</f>
        <v>-0</v>
      </c>
    </row>
    <row r="181" customFormat="false" ht="12.75" hidden="false" customHeight="false" outlineLevel="0" collapsed="false">
      <c r="J181" s="1" t="n">
        <f aca="false">J180+0.01</f>
        <v>-8.23000000000004</v>
      </c>
      <c r="K181" s="3" t="n">
        <f aca="false">IF(AND(J181&gt;$B$6,J181&lt;$B$7),($B$2^2-(J181-$B$3)^2)^0.5,0)</f>
        <v>0</v>
      </c>
      <c r="L181" s="1" t="n">
        <f aca="false">K181*0.01</f>
        <v>0</v>
      </c>
      <c r="M181" s="1" t="n">
        <f aca="false">J181*K181*0.01</f>
        <v>-0</v>
      </c>
      <c r="N181" s="1" t="n">
        <f aca="false">K181*K181*0.01*0.5</f>
        <v>0</v>
      </c>
      <c r="O181" s="1" t="n">
        <f aca="false">(J181-$E$3)^2*K181*0.01</f>
        <v>0</v>
      </c>
      <c r="P181" s="1" t="n">
        <f aca="false">(K181^3/3+K181*$E$4^2-$E$4*K181^2)*0.01</f>
        <v>0</v>
      </c>
      <c r="Q181" s="1" t="n">
        <f aca="false">(J181-$E$3)*(K181^2/2-K181*$E$4)*0.01</f>
        <v>-0</v>
      </c>
    </row>
    <row r="182" customFormat="false" ht="12.75" hidden="false" customHeight="false" outlineLevel="0" collapsed="false">
      <c r="J182" s="1" t="n">
        <f aca="false">J181+0.01</f>
        <v>-8.22000000000004</v>
      </c>
      <c r="K182" s="3" t="n">
        <f aca="false">IF(AND(J182&gt;$B$6,J182&lt;$B$7),($B$2^2-(J182-$B$3)^2)^0.5,0)</f>
        <v>0</v>
      </c>
      <c r="L182" s="1" t="n">
        <f aca="false">K182*0.01</f>
        <v>0</v>
      </c>
      <c r="M182" s="1" t="n">
        <f aca="false">J182*K182*0.01</f>
        <v>-0</v>
      </c>
      <c r="N182" s="1" t="n">
        <f aca="false">K182*K182*0.01*0.5</f>
        <v>0</v>
      </c>
      <c r="O182" s="1" t="n">
        <f aca="false">(J182-$E$3)^2*K182*0.01</f>
        <v>0</v>
      </c>
      <c r="P182" s="1" t="n">
        <f aca="false">(K182^3/3+K182*$E$4^2-$E$4*K182^2)*0.01</f>
        <v>0</v>
      </c>
      <c r="Q182" s="1" t="n">
        <f aca="false">(J182-$E$3)*(K182^2/2-K182*$E$4)*0.01</f>
        <v>-0</v>
      </c>
    </row>
    <row r="183" customFormat="false" ht="12.75" hidden="false" customHeight="false" outlineLevel="0" collapsed="false">
      <c r="J183" s="1" t="n">
        <f aca="false">J182+0.01</f>
        <v>-8.21000000000004</v>
      </c>
      <c r="K183" s="3" t="n">
        <f aca="false">IF(AND(J183&gt;$B$6,J183&lt;$B$7),($B$2^2-(J183-$B$3)^2)^0.5,0)</f>
        <v>0</v>
      </c>
      <c r="L183" s="1" t="n">
        <f aca="false">K183*0.01</f>
        <v>0</v>
      </c>
      <c r="M183" s="1" t="n">
        <f aca="false">J183*K183*0.01</f>
        <v>-0</v>
      </c>
      <c r="N183" s="1" t="n">
        <f aca="false">K183*K183*0.01*0.5</f>
        <v>0</v>
      </c>
      <c r="O183" s="1" t="n">
        <f aca="false">(J183-$E$3)^2*K183*0.01</f>
        <v>0</v>
      </c>
      <c r="P183" s="1" t="n">
        <f aca="false">(K183^3/3+K183*$E$4^2-$E$4*K183^2)*0.01</f>
        <v>0</v>
      </c>
      <c r="Q183" s="1" t="n">
        <f aca="false">(J183-$E$3)*(K183^2/2-K183*$E$4)*0.01</f>
        <v>-0</v>
      </c>
    </row>
    <row r="184" customFormat="false" ht="12.75" hidden="false" customHeight="false" outlineLevel="0" collapsed="false">
      <c r="J184" s="1" t="n">
        <f aca="false">J183+0.01</f>
        <v>-8.20000000000004</v>
      </c>
      <c r="K184" s="3" t="n">
        <f aca="false">IF(AND(J184&gt;$B$6,J184&lt;$B$7),($B$2^2-(J184-$B$3)^2)^0.5,0)</f>
        <v>0</v>
      </c>
      <c r="L184" s="1" t="n">
        <f aca="false">K184*0.01</f>
        <v>0</v>
      </c>
      <c r="M184" s="1" t="n">
        <f aca="false">J184*K184*0.01</f>
        <v>-0</v>
      </c>
      <c r="N184" s="1" t="n">
        <f aca="false">K184*K184*0.01*0.5</f>
        <v>0</v>
      </c>
      <c r="O184" s="1" t="n">
        <f aca="false">(J184-$E$3)^2*K184*0.01</f>
        <v>0</v>
      </c>
      <c r="P184" s="1" t="n">
        <f aca="false">(K184^3/3+K184*$E$4^2-$E$4*K184^2)*0.01</f>
        <v>0</v>
      </c>
      <c r="Q184" s="1" t="n">
        <f aca="false">(J184-$E$3)*(K184^2/2-K184*$E$4)*0.01</f>
        <v>-0</v>
      </c>
    </row>
    <row r="185" customFormat="false" ht="12.75" hidden="false" customHeight="false" outlineLevel="0" collapsed="false">
      <c r="J185" s="1" t="n">
        <f aca="false">J184+0.01</f>
        <v>-8.19000000000004</v>
      </c>
      <c r="K185" s="3" t="n">
        <f aca="false">IF(AND(J185&gt;$B$6,J185&lt;$B$7),($B$2^2-(J185-$B$3)^2)^0.5,0)</f>
        <v>0</v>
      </c>
      <c r="L185" s="1" t="n">
        <f aca="false">K185*0.01</f>
        <v>0</v>
      </c>
      <c r="M185" s="1" t="n">
        <f aca="false">J185*K185*0.01</f>
        <v>-0</v>
      </c>
      <c r="N185" s="1" t="n">
        <f aca="false">K185*K185*0.01*0.5</f>
        <v>0</v>
      </c>
      <c r="O185" s="1" t="n">
        <f aca="false">(J185-$E$3)^2*K185*0.01</f>
        <v>0</v>
      </c>
      <c r="P185" s="1" t="n">
        <f aca="false">(K185^3/3+K185*$E$4^2-$E$4*K185^2)*0.01</f>
        <v>0</v>
      </c>
      <c r="Q185" s="1" t="n">
        <f aca="false">(J185-$E$3)*(K185^2/2-K185*$E$4)*0.01</f>
        <v>-0</v>
      </c>
    </row>
    <row r="186" customFormat="false" ht="12.75" hidden="false" customHeight="false" outlineLevel="0" collapsed="false">
      <c r="J186" s="1" t="n">
        <f aca="false">J185+0.01</f>
        <v>-8.18000000000004</v>
      </c>
      <c r="K186" s="3" t="n">
        <f aca="false">IF(AND(J186&gt;$B$6,J186&lt;$B$7),($B$2^2-(J186-$B$3)^2)^0.5,0)</f>
        <v>0</v>
      </c>
      <c r="L186" s="1" t="n">
        <f aca="false">K186*0.01</f>
        <v>0</v>
      </c>
      <c r="M186" s="1" t="n">
        <f aca="false">J186*K186*0.01</f>
        <v>-0</v>
      </c>
      <c r="N186" s="1" t="n">
        <f aca="false">K186*K186*0.01*0.5</f>
        <v>0</v>
      </c>
      <c r="O186" s="1" t="n">
        <f aca="false">(J186-$E$3)^2*K186*0.01</f>
        <v>0</v>
      </c>
      <c r="P186" s="1" t="n">
        <f aca="false">(K186^3/3+K186*$E$4^2-$E$4*K186^2)*0.01</f>
        <v>0</v>
      </c>
      <c r="Q186" s="1" t="n">
        <f aca="false">(J186-$E$3)*(K186^2/2-K186*$E$4)*0.01</f>
        <v>-0</v>
      </c>
    </row>
    <row r="187" customFormat="false" ht="12.75" hidden="false" customHeight="false" outlineLevel="0" collapsed="false">
      <c r="J187" s="1" t="n">
        <f aca="false">J186+0.01</f>
        <v>-8.17000000000004</v>
      </c>
      <c r="K187" s="3" t="n">
        <f aca="false">IF(AND(J187&gt;$B$6,J187&lt;$B$7),($B$2^2-(J187-$B$3)^2)^0.5,0)</f>
        <v>0</v>
      </c>
      <c r="L187" s="1" t="n">
        <f aca="false">K187*0.01</f>
        <v>0</v>
      </c>
      <c r="M187" s="1" t="n">
        <f aca="false">J187*K187*0.01</f>
        <v>-0</v>
      </c>
      <c r="N187" s="1" t="n">
        <f aca="false">K187*K187*0.01*0.5</f>
        <v>0</v>
      </c>
      <c r="O187" s="1" t="n">
        <f aca="false">(J187-$E$3)^2*K187*0.01</f>
        <v>0</v>
      </c>
      <c r="P187" s="1" t="n">
        <f aca="false">(K187^3/3+K187*$E$4^2-$E$4*K187^2)*0.01</f>
        <v>0</v>
      </c>
      <c r="Q187" s="1" t="n">
        <f aca="false">(J187-$E$3)*(K187^2/2-K187*$E$4)*0.01</f>
        <v>-0</v>
      </c>
    </row>
    <row r="188" customFormat="false" ht="12.75" hidden="false" customHeight="false" outlineLevel="0" collapsed="false">
      <c r="J188" s="1" t="n">
        <f aca="false">J187+0.01</f>
        <v>-8.16000000000004</v>
      </c>
      <c r="K188" s="3" t="n">
        <f aca="false">IF(AND(J188&gt;$B$6,J188&lt;$B$7),($B$2^2-(J188-$B$3)^2)^0.5,0)</f>
        <v>0</v>
      </c>
      <c r="L188" s="1" t="n">
        <f aca="false">K188*0.01</f>
        <v>0</v>
      </c>
      <c r="M188" s="1" t="n">
        <f aca="false">J188*K188*0.01</f>
        <v>-0</v>
      </c>
      <c r="N188" s="1" t="n">
        <f aca="false">K188*K188*0.01*0.5</f>
        <v>0</v>
      </c>
      <c r="O188" s="1" t="n">
        <f aca="false">(J188-$E$3)^2*K188*0.01</f>
        <v>0</v>
      </c>
      <c r="P188" s="1" t="n">
        <f aca="false">(K188^3/3+K188*$E$4^2-$E$4*K188^2)*0.01</f>
        <v>0</v>
      </c>
      <c r="Q188" s="1" t="n">
        <f aca="false">(J188-$E$3)*(K188^2/2-K188*$E$4)*0.01</f>
        <v>-0</v>
      </c>
    </row>
    <row r="189" customFormat="false" ht="12.75" hidden="false" customHeight="false" outlineLevel="0" collapsed="false">
      <c r="J189" s="1" t="n">
        <f aca="false">J188+0.01</f>
        <v>-8.15000000000004</v>
      </c>
      <c r="K189" s="3" t="n">
        <f aca="false">IF(AND(J189&gt;$B$6,J189&lt;$B$7),($B$2^2-(J189-$B$3)^2)^0.5,0)</f>
        <v>0</v>
      </c>
      <c r="L189" s="1" t="n">
        <f aca="false">K189*0.01</f>
        <v>0</v>
      </c>
      <c r="M189" s="1" t="n">
        <f aca="false">J189*K189*0.01</f>
        <v>-0</v>
      </c>
      <c r="N189" s="1" t="n">
        <f aca="false">K189*K189*0.01*0.5</f>
        <v>0</v>
      </c>
      <c r="O189" s="1" t="n">
        <f aca="false">(J189-$E$3)^2*K189*0.01</f>
        <v>0</v>
      </c>
      <c r="P189" s="1" t="n">
        <f aca="false">(K189^3/3+K189*$E$4^2-$E$4*K189^2)*0.01</f>
        <v>0</v>
      </c>
      <c r="Q189" s="1" t="n">
        <f aca="false">(J189-$E$3)*(K189^2/2-K189*$E$4)*0.01</f>
        <v>-0</v>
      </c>
    </row>
    <row r="190" customFormat="false" ht="12.75" hidden="false" customHeight="false" outlineLevel="0" collapsed="false">
      <c r="J190" s="1" t="n">
        <f aca="false">J189+0.01</f>
        <v>-8.14000000000004</v>
      </c>
      <c r="K190" s="3" t="n">
        <f aca="false">IF(AND(J190&gt;$B$6,J190&lt;$B$7),($B$2^2-(J190-$B$3)^2)^0.5,0)</f>
        <v>0</v>
      </c>
      <c r="L190" s="1" t="n">
        <f aca="false">K190*0.01</f>
        <v>0</v>
      </c>
      <c r="M190" s="1" t="n">
        <f aca="false">J190*K190*0.01</f>
        <v>-0</v>
      </c>
      <c r="N190" s="1" t="n">
        <f aca="false">K190*K190*0.01*0.5</f>
        <v>0</v>
      </c>
      <c r="O190" s="1" t="n">
        <f aca="false">(J190-$E$3)^2*K190*0.01</f>
        <v>0</v>
      </c>
      <c r="P190" s="1" t="n">
        <f aca="false">(K190^3/3+K190*$E$4^2-$E$4*K190^2)*0.01</f>
        <v>0</v>
      </c>
      <c r="Q190" s="1" t="n">
        <f aca="false">(J190-$E$3)*(K190^2/2-K190*$E$4)*0.01</f>
        <v>-0</v>
      </c>
    </row>
    <row r="191" customFormat="false" ht="12.75" hidden="false" customHeight="false" outlineLevel="0" collapsed="false">
      <c r="J191" s="1" t="n">
        <f aca="false">J190+0.01</f>
        <v>-8.13000000000004</v>
      </c>
      <c r="K191" s="3" t="n">
        <f aca="false">IF(AND(J191&gt;$B$6,J191&lt;$B$7),($B$2^2-(J191-$B$3)^2)^0.5,0)</f>
        <v>0</v>
      </c>
      <c r="L191" s="1" t="n">
        <f aca="false">K191*0.01</f>
        <v>0</v>
      </c>
      <c r="M191" s="1" t="n">
        <f aca="false">J191*K191*0.01</f>
        <v>-0</v>
      </c>
      <c r="N191" s="1" t="n">
        <f aca="false">K191*K191*0.01*0.5</f>
        <v>0</v>
      </c>
      <c r="O191" s="1" t="n">
        <f aca="false">(J191-$E$3)^2*K191*0.01</f>
        <v>0</v>
      </c>
      <c r="P191" s="1" t="n">
        <f aca="false">(K191^3/3+K191*$E$4^2-$E$4*K191^2)*0.01</f>
        <v>0</v>
      </c>
      <c r="Q191" s="1" t="n">
        <f aca="false">(J191-$E$3)*(K191^2/2-K191*$E$4)*0.01</f>
        <v>-0</v>
      </c>
    </row>
    <row r="192" customFormat="false" ht="12.75" hidden="false" customHeight="false" outlineLevel="0" collapsed="false">
      <c r="J192" s="1" t="n">
        <f aca="false">J191+0.01</f>
        <v>-8.12000000000004</v>
      </c>
      <c r="K192" s="3" t="n">
        <f aca="false">IF(AND(J192&gt;$B$6,J192&lt;$B$7),($B$2^2-(J192-$B$3)^2)^0.5,0)</f>
        <v>0</v>
      </c>
      <c r="L192" s="1" t="n">
        <f aca="false">K192*0.01</f>
        <v>0</v>
      </c>
      <c r="M192" s="1" t="n">
        <f aca="false">J192*K192*0.01</f>
        <v>-0</v>
      </c>
      <c r="N192" s="1" t="n">
        <f aca="false">K192*K192*0.01*0.5</f>
        <v>0</v>
      </c>
      <c r="O192" s="1" t="n">
        <f aca="false">(J192-$E$3)^2*K192*0.01</f>
        <v>0</v>
      </c>
      <c r="P192" s="1" t="n">
        <f aca="false">(K192^3/3+K192*$E$4^2-$E$4*K192^2)*0.01</f>
        <v>0</v>
      </c>
      <c r="Q192" s="1" t="n">
        <f aca="false">(J192-$E$3)*(K192^2/2-K192*$E$4)*0.01</f>
        <v>-0</v>
      </c>
    </row>
    <row r="193" customFormat="false" ht="12.75" hidden="false" customHeight="false" outlineLevel="0" collapsed="false">
      <c r="J193" s="1" t="n">
        <f aca="false">J192+0.01</f>
        <v>-8.11000000000004</v>
      </c>
      <c r="K193" s="3" t="n">
        <f aca="false">IF(AND(J193&gt;$B$6,J193&lt;$B$7),($B$2^2-(J193-$B$3)^2)^0.5,0)</f>
        <v>0</v>
      </c>
      <c r="L193" s="1" t="n">
        <f aca="false">K193*0.01</f>
        <v>0</v>
      </c>
      <c r="M193" s="1" t="n">
        <f aca="false">J193*K193*0.01</f>
        <v>-0</v>
      </c>
      <c r="N193" s="1" t="n">
        <f aca="false">K193*K193*0.01*0.5</f>
        <v>0</v>
      </c>
      <c r="O193" s="1" t="n">
        <f aca="false">(J193-$E$3)^2*K193*0.01</f>
        <v>0</v>
      </c>
      <c r="P193" s="1" t="n">
        <f aca="false">(K193^3/3+K193*$E$4^2-$E$4*K193^2)*0.01</f>
        <v>0</v>
      </c>
      <c r="Q193" s="1" t="n">
        <f aca="false">(J193-$E$3)*(K193^2/2-K193*$E$4)*0.01</f>
        <v>-0</v>
      </c>
    </row>
    <row r="194" customFormat="false" ht="12.75" hidden="false" customHeight="false" outlineLevel="0" collapsed="false">
      <c r="J194" s="1" t="n">
        <f aca="false">J193+0.01</f>
        <v>-8.10000000000004</v>
      </c>
      <c r="K194" s="3" t="n">
        <f aca="false">IF(AND(J194&gt;$B$6,J194&lt;$B$7),($B$2^2-(J194-$B$3)^2)^0.5,0)</f>
        <v>0</v>
      </c>
      <c r="L194" s="1" t="n">
        <f aca="false">K194*0.01</f>
        <v>0</v>
      </c>
      <c r="M194" s="1" t="n">
        <f aca="false">J194*K194*0.01</f>
        <v>-0</v>
      </c>
      <c r="N194" s="1" t="n">
        <f aca="false">K194*K194*0.01*0.5</f>
        <v>0</v>
      </c>
      <c r="O194" s="1" t="n">
        <f aca="false">(J194-$E$3)^2*K194*0.01</f>
        <v>0</v>
      </c>
      <c r="P194" s="1" t="n">
        <f aca="false">(K194^3/3+K194*$E$4^2-$E$4*K194^2)*0.01</f>
        <v>0</v>
      </c>
      <c r="Q194" s="1" t="n">
        <f aca="false">(J194-$E$3)*(K194^2/2-K194*$E$4)*0.01</f>
        <v>-0</v>
      </c>
    </row>
    <row r="195" customFormat="false" ht="12.75" hidden="false" customHeight="false" outlineLevel="0" collapsed="false">
      <c r="J195" s="1" t="n">
        <f aca="false">J194+0.01</f>
        <v>-8.09000000000004</v>
      </c>
      <c r="K195" s="3" t="n">
        <f aca="false">IF(AND(J195&gt;$B$6,J195&lt;$B$7),($B$2^2-(J195-$B$3)^2)^0.5,0)</f>
        <v>0</v>
      </c>
      <c r="L195" s="1" t="n">
        <f aca="false">K195*0.01</f>
        <v>0</v>
      </c>
      <c r="M195" s="1" t="n">
        <f aca="false">J195*K195*0.01</f>
        <v>-0</v>
      </c>
      <c r="N195" s="1" t="n">
        <f aca="false">K195*K195*0.01*0.5</f>
        <v>0</v>
      </c>
      <c r="O195" s="1" t="n">
        <f aca="false">(J195-$E$3)^2*K195*0.01</f>
        <v>0</v>
      </c>
      <c r="P195" s="1" t="n">
        <f aca="false">(K195^3/3+K195*$E$4^2-$E$4*K195^2)*0.01</f>
        <v>0</v>
      </c>
      <c r="Q195" s="1" t="n">
        <f aca="false">(J195-$E$3)*(K195^2/2-K195*$E$4)*0.01</f>
        <v>-0</v>
      </c>
    </row>
    <row r="196" customFormat="false" ht="12.75" hidden="false" customHeight="false" outlineLevel="0" collapsed="false">
      <c r="J196" s="1" t="n">
        <f aca="false">J195+0.01</f>
        <v>-8.08000000000004</v>
      </c>
      <c r="K196" s="3" t="n">
        <f aca="false">IF(AND(J196&gt;$B$6,J196&lt;$B$7),($B$2^2-(J196-$B$3)^2)^0.5,0)</f>
        <v>0</v>
      </c>
      <c r="L196" s="1" t="n">
        <f aca="false">K196*0.01</f>
        <v>0</v>
      </c>
      <c r="M196" s="1" t="n">
        <f aca="false">J196*K196*0.01</f>
        <v>-0</v>
      </c>
      <c r="N196" s="1" t="n">
        <f aca="false">K196*K196*0.01*0.5</f>
        <v>0</v>
      </c>
      <c r="O196" s="1" t="n">
        <f aca="false">(J196-$E$3)^2*K196*0.01</f>
        <v>0</v>
      </c>
      <c r="P196" s="1" t="n">
        <f aca="false">(K196^3/3+K196*$E$4^2-$E$4*K196^2)*0.01</f>
        <v>0</v>
      </c>
      <c r="Q196" s="1" t="n">
        <f aca="false">(J196-$E$3)*(K196^2/2-K196*$E$4)*0.01</f>
        <v>-0</v>
      </c>
    </row>
    <row r="197" customFormat="false" ht="12.75" hidden="false" customHeight="false" outlineLevel="0" collapsed="false">
      <c r="J197" s="1" t="n">
        <f aca="false">J196+0.01</f>
        <v>-8.07000000000004</v>
      </c>
      <c r="K197" s="3" t="n">
        <f aca="false">IF(AND(J197&gt;$B$6,J197&lt;$B$7),($B$2^2-(J197-$B$3)^2)^0.5,0)</f>
        <v>0</v>
      </c>
      <c r="L197" s="1" t="n">
        <f aca="false">K197*0.01</f>
        <v>0</v>
      </c>
      <c r="M197" s="1" t="n">
        <f aca="false">J197*K197*0.01</f>
        <v>-0</v>
      </c>
      <c r="N197" s="1" t="n">
        <f aca="false">K197*K197*0.01*0.5</f>
        <v>0</v>
      </c>
      <c r="O197" s="1" t="n">
        <f aca="false">(J197-$E$3)^2*K197*0.01</f>
        <v>0</v>
      </c>
      <c r="P197" s="1" t="n">
        <f aca="false">(K197^3/3+K197*$E$4^2-$E$4*K197^2)*0.01</f>
        <v>0</v>
      </c>
      <c r="Q197" s="1" t="n">
        <f aca="false">(J197-$E$3)*(K197^2/2-K197*$E$4)*0.01</f>
        <v>-0</v>
      </c>
    </row>
    <row r="198" customFormat="false" ht="12.75" hidden="false" customHeight="false" outlineLevel="0" collapsed="false">
      <c r="J198" s="1" t="n">
        <f aca="false">J197+0.01</f>
        <v>-8.06000000000004</v>
      </c>
      <c r="K198" s="3" t="n">
        <f aca="false">IF(AND(J198&gt;$B$6,J198&lt;$B$7),($B$2^2-(J198-$B$3)^2)^0.5,0)</f>
        <v>0</v>
      </c>
      <c r="L198" s="1" t="n">
        <f aca="false">K198*0.01</f>
        <v>0</v>
      </c>
      <c r="M198" s="1" t="n">
        <f aca="false">J198*K198*0.01</f>
        <v>-0</v>
      </c>
      <c r="N198" s="1" t="n">
        <f aca="false">K198*K198*0.01*0.5</f>
        <v>0</v>
      </c>
      <c r="O198" s="1" t="n">
        <f aca="false">(J198-$E$3)^2*K198*0.01</f>
        <v>0</v>
      </c>
      <c r="P198" s="1" t="n">
        <f aca="false">(K198^3/3+K198*$E$4^2-$E$4*K198^2)*0.01</f>
        <v>0</v>
      </c>
      <c r="Q198" s="1" t="n">
        <f aca="false">(J198-$E$3)*(K198^2/2-K198*$E$4)*0.01</f>
        <v>-0</v>
      </c>
    </row>
    <row r="199" customFormat="false" ht="12.75" hidden="false" customHeight="false" outlineLevel="0" collapsed="false">
      <c r="J199" s="1" t="n">
        <f aca="false">J198+0.01</f>
        <v>-8.05000000000004</v>
      </c>
      <c r="K199" s="3" t="n">
        <f aca="false">IF(AND(J199&gt;$B$6,J199&lt;$B$7),($B$2^2-(J199-$B$3)^2)^0.5,0)</f>
        <v>0</v>
      </c>
      <c r="L199" s="1" t="n">
        <f aca="false">K199*0.01</f>
        <v>0</v>
      </c>
      <c r="M199" s="1" t="n">
        <f aca="false">J199*K199*0.01</f>
        <v>-0</v>
      </c>
      <c r="N199" s="1" t="n">
        <f aca="false">K199*K199*0.01*0.5</f>
        <v>0</v>
      </c>
      <c r="O199" s="1" t="n">
        <f aca="false">(J199-$E$3)^2*K199*0.01</f>
        <v>0</v>
      </c>
      <c r="P199" s="1" t="n">
        <f aca="false">(K199^3/3+K199*$E$4^2-$E$4*K199^2)*0.01</f>
        <v>0</v>
      </c>
      <c r="Q199" s="1" t="n">
        <f aca="false">(J199-$E$3)*(K199^2/2-K199*$E$4)*0.01</f>
        <v>-0</v>
      </c>
    </row>
    <row r="200" customFormat="false" ht="12.75" hidden="false" customHeight="false" outlineLevel="0" collapsed="false">
      <c r="J200" s="1" t="n">
        <f aca="false">J199+0.01</f>
        <v>-8.04000000000004</v>
      </c>
      <c r="K200" s="3" t="n">
        <f aca="false">IF(AND(J200&gt;$B$6,J200&lt;$B$7),($B$2^2-(J200-$B$3)^2)^0.5,0)</f>
        <v>0</v>
      </c>
      <c r="L200" s="1" t="n">
        <f aca="false">K200*0.01</f>
        <v>0</v>
      </c>
      <c r="M200" s="1" t="n">
        <f aca="false">J200*K200*0.01</f>
        <v>-0</v>
      </c>
      <c r="N200" s="1" t="n">
        <f aca="false">K200*K200*0.01*0.5</f>
        <v>0</v>
      </c>
      <c r="O200" s="1" t="n">
        <f aca="false">(J200-$E$3)^2*K200*0.01</f>
        <v>0</v>
      </c>
      <c r="P200" s="1" t="n">
        <f aca="false">(K200^3/3+K200*$E$4^2-$E$4*K200^2)*0.01</f>
        <v>0</v>
      </c>
      <c r="Q200" s="1" t="n">
        <f aca="false">(J200-$E$3)*(K200^2/2-K200*$E$4)*0.01</f>
        <v>-0</v>
      </c>
    </row>
    <row r="201" customFormat="false" ht="12.75" hidden="false" customHeight="false" outlineLevel="0" collapsed="false">
      <c r="J201" s="1" t="n">
        <f aca="false">J200+0.01</f>
        <v>-8.03000000000004</v>
      </c>
      <c r="K201" s="3" t="n">
        <f aca="false">IF(AND(J201&gt;$B$6,J201&lt;$B$7),($B$2^2-(J201-$B$3)^2)^0.5,0)</f>
        <v>0</v>
      </c>
      <c r="L201" s="1" t="n">
        <f aca="false">K201*0.01</f>
        <v>0</v>
      </c>
      <c r="M201" s="1" t="n">
        <f aca="false">J201*K201*0.01</f>
        <v>-0</v>
      </c>
      <c r="N201" s="1" t="n">
        <f aca="false">K201*K201*0.01*0.5</f>
        <v>0</v>
      </c>
      <c r="O201" s="1" t="n">
        <f aca="false">(J201-$E$3)^2*K201*0.01</f>
        <v>0</v>
      </c>
      <c r="P201" s="1" t="n">
        <f aca="false">(K201^3/3+K201*$E$4^2-$E$4*K201^2)*0.01</f>
        <v>0</v>
      </c>
      <c r="Q201" s="1" t="n">
        <f aca="false">(J201-$E$3)*(K201^2/2-K201*$E$4)*0.01</f>
        <v>-0</v>
      </c>
    </row>
    <row r="202" customFormat="false" ht="12.75" hidden="false" customHeight="false" outlineLevel="0" collapsed="false">
      <c r="J202" s="1" t="n">
        <f aca="false">J201+0.01</f>
        <v>-8.02000000000004</v>
      </c>
      <c r="K202" s="3" t="n">
        <f aca="false">IF(AND(J202&gt;$B$6,J202&lt;$B$7),($B$2^2-(J202-$B$3)^2)^0.5,0)</f>
        <v>0</v>
      </c>
      <c r="L202" s="1" t="n">
        <f aca="false">K202*0.01</f>
        <v>0</v>
      </c>
      <c r="M202" s="1" t="n">
        <f aca="false">J202*K202*0.01</f>
        <v>-0</v>
      </c>
      <c r="N202" s="1" t="n">
        <f aca="false">K202*K202*0.01*0.5</f>
        <v>0</v>
      </c>
      <c r="O202" s="1" t="n">
        <f aca="false">(J202-$E$3)^2*K202*0.01</f>
        <v>0</v>
      </c>
      <c r="P202" s="1" t="n">
        <f aca="false">(K202^3/3+K202*$E$4^2-$E$4*K202^2)*0.01</f>
        <v>0</v>
      </c>
      <c r="Q202" s="1" t="n">
        <f aca="false">(J202-$E$3)*(K202^2/2-K202*$E$4)*0.01</f>
        <v>-0</v>
      </c>
    </row>
    <row r="203" customFormat="false" ht="12.75" hidden="false" customHeight="false" outlineLevel="0" collapsed="false">
      <c r="J203" s="1" t="n">
        <f aca="false">J202+0.01</f>
        <v>-8.01000000000004</v>
      </c>
      <c r="K203" s="3" t="n">
        <f aca="false">IF(AND(J203&gt;$B$6,J203&lt;$B$7),($B$2^2-(J203-$B$3)^2)^0.5,0)</f>
        <v>0</v>
      </c>
      <c r="L203" s="1" t="n">
        <f aca="false">K203*0.01</f>
        <v>0</v>
      </c>
      <c r="M203" s="1" t="n">
        <f aca="false">J203*K203*0.01</f>
        <v>-0</v>
      </c>
      <c r="N203" s="1" t="n">
        <f aca="false">K203*K203*0.01*0.5</f>
        <v>0</v>
      </c>
      <c r="O203" s="1" t="n">
        <f aca="false">(J203-$E$3)^2*K203*0.01</f>
        <v>0</v>
      </c>
      <c r="P203" s="1" t="n">
        <f aca="false">(K203^3/3+K203*$E$4^2-$E$4*K203^2)*0.01</f>
        <v>0</v>
      </c>
      <c r="Q203" s="1" t="n">
        <f aca="false">(J203-$E$3)*(K203^2/2-K203*$E$4)*0.01</f>
        <v>-0</v>
      </c>
    </row>
    <row r="204" customFormat="false" ht="12.75" hidden="false" customHeight="false" outlineLevel="0" collapsed="false">
      <c r="J204" s="1" t="n">
        <f aca="false">J203+0.01</f>
        <v>-8.00000000000004</v>
      </c>
      <c r="K204" s="3" t="n">
        <f aca="false">IF(AND(J204&gt;$B$6,J204&lt;$B$7),($B$2^2-(J204-$B$3)^2)^0.5,0)</f>
        <v>0</v>
      </c>
      <c r="L204" s="1" t="n">
        <f aca="false">K204*0.01</f>
        <v>0</v>
      </c>
      <c r="M204" s="1" t="n">
        <f aca="false">J204*K204*0.01</f>
        <v>-0</v>
      </c>
      <c r="N204" s="1" t="n">
        <f aca="false">K204*K204*0.01*0.5</f>
        <v>0</v>
      </c>
      <c r="O204" s="1" t="n">
        <f aca="false">(J204-$E$3)^2*K204*0.01</f>
        <v>0</v>
      </c>
      <c r="P204" s="1" t="n">
        <f aca="false">(K204^3/3+K204*$E$4^2-$E$4*K204^2)*0.01</f>
        <v>0</v>
      </c>
      <c r="Q204" s="1" t="n">
        <f aca="false">(J204-$E$3)*(K204^2/2-K204*$E$4)*0.01</f>
        <v>-0</v>
      </c>
    </row>
    <row r="205" customFormat="false" ht="12.75" hidden="false" customHeight="false" outlineLevel="0" collapsed="false">
      <c r="J205" s="1" t="n">
        <f aca="false">J204+0.01</f>
        <v>-7.99000000000004</v>
      </c>
      <c r="K205" s="3" t="n">
        <f aca="false">IF(AND(J205&gt;$B$6,J205&lt;$B$7),($B$2^2-(J205-$B$3)^2)^0.5,0)</f>
        <v>0</v>
      </c>
      <c r="L205" s="1" t="n">
        <f aca="false">K205*0.01</f>
        <v>0</v>
      </c>
      <c r="M205" s="1" t="n">
        <f aca="false">J205*K205*0.01</f>
        <v>-0</v>
      </c>
      <c r="N205" s="1" t="n">
        <f aca="false">K205*K205*0.01*0.5</f>
        <v>0</v>
      </c>
      <c r="O205" s="1" t="n">
        <f aca="false">(J205-$E$3)^2*K205*0.01</f>
        <v>0</v>
      </c>
      <c r="P205" s="1" t="n">
        <f aca="false">(K205^3/3+K205*$E$4^2-$E$4*K205^2)*0.01</f>
        <v>0</v>
      </c>
      <c r="Q205" s="1" t="n">
        <f aca="false">(J205-$E$3)*(K205^2/2-K205*$E$4)*0.01</f>
        <v>-0</v>
      </c>
    </row>
    <row r="206" customFormat="false" ht="12.75" hidden="false" customHeight="false" outlineLevel="0" collapsed="false">
      <c r="J206" s="1" t="n">
        <f aca="false">J205+0.01</f>
        <v>-7.98000000000004</v>
      </c>
      <c r="K206" s="3" t="n">
        <f aca="false">IF(AND(J206&gt;$B$6,J206&lt;$B$7),($B$2^2-(J206-$B$3)^2)^0.5,0)</f>
        <v>0</v>
      </c>
      <c r="L206" s="1" t="n">
        <f aca="false">K206*0.01</f>
        <v>0</v>
      </c>
      <c r="M206" s="1" t="n">
        <f aca="false">J206*K206*0.01</f>
        <v>-0</v>
      </c>
      <c r="N206" s="1" t="n">
        <f aca="false">K206*K206*0.01*0.5</f>
        <v>0</v>
      </c>
      <c r="O206" s="1" t="n">
        <f aca="false">(J206-$E$3)^2*K206*0.01</f>
        <v>0</v>
      </c>
      <c r="P206" s="1" t="n">
        <f aca="false">(K206^3/3+K206*$E$4^2-$E$4*K206^2)*0.01</f>
        <v>0</v>
      </c>
      <c r="Q206" s="1" t="n">
        <f aca="false">(J206-$E$3)*(K206^2/2-K206*$E$4)*0.01</f>
        <v>-0</v>
      </c>
    </row>
    <row r="207" customFormat="false" ht="12.75" hidden="false" customHeight="false" outlineLevel="0" collapsed="false">
      <c r="J207" s="1" t="n">
        <f aca="false">J206+0.01</f>
        <v>-7.97000000000004</v>
      </c>
      <c r="K207" s="3" t="n">
        <f aca="false">IF(AND(J207&gt;$B$6,J207&lt;$B$7),($B$2^2-(J207-$B$3)^2)^0.5,0)</f>
        <v>0</v>
      </c>
      <c r="L207" s="1" t="n">
        <f aca="false">K207*0.01</f>
        <v>0</v>
      </c>
      <c r="M207" s="1" t="n">
        <f aca="false">J207*K207*0.01</f>
        <v>-0</v>
      </c>
      <c r="N207" s="1" t="n">
        <f aca="false">K207*K207*0.01*0.5</f>
        <v>0</v>
      </c>
      <c r="O207" s="1" t="n">
        <f aca="false">(J207-$E$3)^2*K207*0.01</f>
        <v>0</v>
      </c>
      <c r="P207" s="1" t="n">
        <f aca="false">(K207^3/3+K207*$E$4^2-$E$4*K207^2)*0.01</f>
        <v>0</v>
      </c>
      <c r="Q207" s="1" t="n">
        <f aca="false">(J207-$E$3)*(K207^2/2-K207*$E$4)*0.01</f>
        <v>-0</v>
      </c>
    </row>
    <row r="208" customFormat="false" ht="12.75" hidden="false" customHeight="false" outlineLevel="0" collapsed="false">
      <c r="J208" s="1" t="n">
        <f aca="false">J207+0.01</f>
        <v>-7.96000000000004</v>
      </c>
      <c r="K208" s="3" t="n">
        <f aca="false">IF(AND(J208&gt;$B$6,J208&lt;$B$7),($B$2^2-(J208-$B$3)^2)^0.5,0)</f>
        <v>0</v>
      </c>
      <c r="L208" s="1" t="n">
        <f aca="false">K208*0.01</f>
        <v>0</v>
      </c>
      <c r="M208" s="1" t="n">
        <f aca="false">J208*K208*0.01</f>
        <v>-0</v>
      </c>
      <c r="N208" s="1" t="n">
        <f aca="false">K208*K208*0.01*0.5</f>
        <v>0</v>
      </c>
      <c r="O208" s="1" t="n">
        <f aca="false">(J208-$E$3)^2*K208*0.01</f>
        <v>0</v>
      </c>
      <c r="P208" s="1" t="n">
        <f aca="false">(K208^3/3+K208*$E$4^2-$E$4*K208^2)*0.01</f>
        <v>0</v>
      </c>
      <c r="Q208" s="1" t="n">
        <f aca="false">(J208-$E$3)*(K208^2/2-K208*$E$4)*0.01</f>
        <v>-0</v>
      </c>
    </row>
    <row r="209" customFormat="false" ht="12.75" hidden="false" customHeight="false" outlineLevel="0" collapsed="false">
      <c r="J209" s="1" t="n">
        <f aca="false">J208+0.01</f>
        <v>-7.95000000000004</v>
      </c>
      <c r="K209" s="3" t="n">
        <f aca="false">IF(AND(J209&gt;$B$6,J209&lt;$B$7),($B$2^2-(J209-$B$3)^2)^0.5,0)</f>
        <v>0</v>
      </c>
      <c r="L209" s="1" t="n">
        <f aca="false">K209*0.01</f>
        <v>0</v>
      </c>
      <c r="M209" s="1" t="n">
        <f aca="false">J209*K209*0.01</f>
        <v>-0</v>
      </c>
      <c r="N209" s="1" t="n">
        <f aca="false">K209*K209*0.01*0.5</f>
        <v>0</v>
      </c>
      <c r="O209" s="1" t="n">
        <f aca="false">(J209-$E$3)^2*K209*0.01</f>
        <v>0</v>
      </c>
      <c r="P209" s="1" t="n">
        <f aca="false">(K209^3/3+K209*$E$4^2-$E$4*K209^2)*0.01</f>
        <v>0</v>
      </c>
      <c r="Q209" s="1" t="n">
        <f aca="false">(J209-$E$3)*(K209^2/2-K209*$E$4)*0.01</f>
        <v>-0</v>
      </c>
    </row>
    <row r="210" customFormat="false" ht="12.75" hidden="false" customHeight="false" outlineLevel="0" collapsed="false">
      <c r="J210" s="1" t="n">
        <f aca="false">J209+0.01</f>
        <v>-7.94000000000004</v>
      </c>
      <c r="K210" s="3" t="n">
        <f aca="false">IF(AND(J210&gt;$B$6,J210&lt;$B$7),($B$2^2-(J210-$B$3)^2)^0.5,0)</f>
        <v>0</v>
      </c>
      <c r="L210" s="1" t="n">
        <f aca="false">K210*0.01</f>
        <v>0</v>
      </c>
      <c r="M210" s="1" t="n">
        <f aca="false">J210*K210*0.01</f>
        <v>-0</v>
      </c>
      <c r="N210" s="1" t="n">
        <f aca="false">K210*K210*0.01*0.5</f>
        <v>0</v>
      </c>
      <c r="O210" s="1" t="n">
        <f aca="false">(J210-$E$3)^2*K210*0.01</f>
        <v>0</v>
      </c>
      <c r="P210" s="1" t="n">
        <f aca="false">(K210^3/3+K210*$E$4^2-$E$4*K210^2)*0.01</f>
        <v>0</v>
      </c>
      <c r="Q210" s="1" t="n">
        <f aca="false">(J210-$E$3)*(K210^2/2-K210*$E$4)*0.01</f>
        <v>-0</v>
      </c>
    </row>
    <row r="211" customFormat="false" ht="12.75" hidden="false" customHeight="false" outlineLevel="0" collapsed="false">
      <c r="J211" s="1" t="n">
        <f aca="false">J210+0.01</f>
        <v>-7.93000000000004</v>
      </c>
      <c r="K211" s="3" t="n">
        <f aca="false">IF(AND(J211&gt;$B$6,J211&lt;$B$7),($B$2^2-(J211-$B$3)^2)^0.5,0)</f>
        <v>0</v>
      </c>
      <c r="L211" s="1" t="n">
        <f aca="false">K211*0.01</f>
        <v>0</v>
      </c>
      <c r="M211" s="1" t="n">
        <f aca="false">J211*K211*0.01</f>
        <v>-0</v>
      </c>
      <c r="N211" s="1" t="n">
        <f aca="false">K211*K211*0.01*0.5</f>
        <v>0</v>
      </c>
      <c r="O211" s="1" t="n">
        <f aca="false">(J211-$E$3)^2*K211*0.01</f>
        <v>0</v>
      </c>
      <c r="P211" s="1" t="n">
        <f aca="false">(K211^3/3+K211*$E$4^2-$E$4*K211^2)*0.01</f>
        <v>0</v>
      </c>
      <c r="Q211" s="1" t="n">
        <f aca="false">(J211-$E$3)*(K211^2/2-K211*$E$4)*0.01</f>
        <v>-0</v>
      </c>
    </row>
    <row r="212" customFormat="false" ht="12.75" hidden="false" customHeight="false" outlineLevel="0" collapsed="false">
      <c r="J212" s="1" t="n">
        <f aca="false">J211+0.01</f>
        <v>-7.92000000000004</v>
      </c>
      <c r="K212" s="3" t="n">
        <f aca="false">IF(AND(J212&gt;$B$6,J212&lt;$B$7),($B$2^2-(J212-$B$3)^2)^0.5,0)</f>
        <v>0</v>
      </c>
      <c r="L212" s="1" t="n">
        <f aca="false">K212*0.01</f>
        <v>0</v>
      </c>
      <c r="M212" s="1" t="n">
        <f aca="false">J212*K212*0.01</f>
        <v>-0</v>
      </c>
      <c r="N212" s="1" t="n">
        <f aca="false">K212*K212*0.01*0.5</f>
        <v>0</v>
      </c>
      <c r="O212" s="1" t="n">
        <f aca="false">(J212-$E$3)^2*K212*0.01</f>
        <v>0</v>
      </c>
      <c r="P212" s="1" t="n">
        <f aca="false">(K212^3/3+K212*$E$4^2-$E$4*K212^2)*0.01</f>
        <v>0</v>
      </c>
      <c r="Q212" s="1" t="n">
        <f aca="false">(J212-$E$3)*(K212^2/2-K212*$E$4)*0.01</f>
        <v>-0</v>
      </c>
    </row>
    <row r="213" customFormat="false" ht="12.75" hidden="false" customHeight="false" outlineLevel="0" collapsed="false">
      <c r="J213" s="1" t="n">
        <f aca="false">J212+0.01</f>
        <v>-7.91000000000004</v>
      </c>
      <c r="K213" s="3" t="n">
        <f aca="false">IF(AND(J213&gt;$B$6,J213&lt;$B$7),($B$2^2-(J213-$B$3)^2)^0.5,0)</f>
        <v>0</v>
      </c>
      <c r="L213" s="1" t="n">
        <f aca="false">K213*0.01</f>
        <v>0</v>
      </c>
      <c r="M213" s="1" t="n">
        <f aca="false">J213*K213*0.01</f>
        <v>-0</v>
      </c>
      <c r="N213" s="1" t="n">
        <f aca="false">K213*K213*0.01*0.5</f>
        <v>0</v>
      </c>
      <c r="O213" s="1" t="n">
        <f aca="false">(J213-$E$3)^2*K213*0.01</f>
        <v>0</v>
      </c>
      <c r="P213" s="1" t="n">
        <f aca="false">(K213^3/3+K213*$E$4^2-$E$4*K213^2)*0.01</f>
        <v>0</v>
      </c>
      <c r="Q213" s="1" t="n">
        <f aca="false">(J213-$E$3)*(K213^2/2-K213*$E$4)*0.01</f>
        <v>-0</v>
      </c>
    </row>
    <row r="214" customFormat="false" ht="12.75" hidden="false" customHeight="false" outlineLevel="0" collapsed="false">
      <c r="J214" s="1" t="n">
        <f aca="false">J213+0.01</f>
        <v>-7.90000000000005</v>
      </c>
      <c r="K214" s="3" t="n">
        <f aca="false">IF(AND(J214&gt;$B$6,J214&lt;$B$7),($B$2^2-(J214-$B$3)^2)^0.5,0)</f>
        <v>0</v>
      </c>
      <c r="L214" s="1" t="n">
        <f aca="false">K214*0.01</f>
        <v>0</v>
      </c>
      <c r="M214" s="1" t="n">
        <f aca="false">J214*K214*0.01</f>
        <v>-0</v>
      </c>
      <c r="N214" s="1" t="n">
        <f aca="false">K214*K214*0.01*0.5</f>
        <v>0</v>
      </c>
      <c r="O214" s="1" t="n">
        <f aca="false">(J214-$E$3)^2*K214*0.01</f>
        <v>0</v>
      </c>
      <c r="P214" s="1" t="n">
        <f aca="false">(K214^3/3+K214*$E$4^2-$E$4*K214^2)*0.01</f>
        <v>0</v>
      </c>
      <c r="Q214" s="1" t="n">
        <f aca="false">(J214-$E$3)*(K214^2/2-K214*$E$4)*0.01</f>
        <v>-0</v>
      </c>
    </row>
    <row r="215" customFormat="false" ht="12.75" hidden="false" customHeight="false" outlineLevel="0" collapsed="false">
      <c r="J215" s="1" t="n">
        <f aca="false">J214+0.01</f>
        <v>-7.89000000000005</v>
      </c>
      <c r="K215" s="3" t="n">
        <f aca="false">IF(AND(J215&gt;$B$6,J215&lt;$B$7),($B$2^2-(J215-$B$3)^2)^0.5,0)</f>
        <v>0</v>
      </c>
      <c r="L215" s="1" t="n">
        <f aca="false">K215*0.01</f>
        <v>0</v>
      </c>
      <c r="M215" s="1" t="n">
        <f aca="false">J215*K215*0.01</f>
        <v>-0</v>
      </c>
      <c r="N215" s="1" t="n">
        <f aca="false">K215*K215*0.01*0.5</f>
        <v>0</v>
      </c>
      <c r="O215" s="1" t="n">
        <f aca="false">(J215-$E$3)^2*K215*0.01</f>
        <v>0</v>
      </c>
      <c r="P215" s="1" t="n">
        <f aca="false">(K215^3/3+K215*$E$4^2-$E$4*K215^2)*0.01</f>
        <v>0</v>
      </c>
      <c r="Q215" s="1" t="n">
        <f aca="false">(J215-$E$3)*(K215^2/2-K215*$E$4)*0.01</f>
        <v>-0</v>
      </c>
    </row>
    <row r="216" customFormat="false" ht="12.75" hidden="false" customHeight="false" outlineLevel="0" collapsed="false">
      <c r="J216" s="1" t="n">
        <f aca="false">J215+0.01</f>
        <v>-7.88000000000005</v>
      </c>
      <c r="K216" s="3" t="n">
        <f aca="false">IF(AND(J216&gt;$B$6,J216&lt;$B$7),($B$2^2-(J216-$B$3)^2)^0.5,0)</f>
        <v>0</v>
      </c>
      <c r="L216" s="1" t="n">
        <f aca="false">K216*0.01</f>
        <v>0</v>
      </c>
      <c r="M216" s="1" t="n">
        <f aca="false">J216*K216*0.01</f>
        <v>-0</v>
      </c>
      <c r="N216" s="1" t="n">
        <f aca="false">K216*K216*0.01*0.5</f>
        <v>0</v>
      </c>
      <c r="O216" s="1" t="n">
        <f aca="false">(J216-$E$3)^2*K216*0.01</f>
        <v>0</v>
      </c>
      <c r="P216" s="1" t="n">
        <f aca="false">(K216^3/3+K216*$E$4^2-$E$4*K216^2)*0.01</f>
        <v>0</v>
      </c>
      <c r="Q216" s="1" t="n">
        <f aca="false">(J216-$E$3)*(K216^2/2-K216*$E$4)*0.01</f>
        <v>-0</v>
      </c>
    </row>
    <row r="217" customFormat="false" ht="12.75" hidden="false" customHeight="false" outlineLevel="0" collapsed="false">
      <c r="J217" s="1" t="n">
        <f aca="false">J216+0.01</f>
        <v>-7.87000000000005</v>
      </c>
      <c r="K217" s="3" t="n">
        <f aca="false">IF(AND(J217&gt;$B$6,J217&lt;$B$7),($B$2^2-(J217-$B$3)^2)^0.5,0)</f>
        <v>0</v>
      </c>
      <c r="L217" s="1" t="n">
        <f aca="false">K217*0.01</f>
        <v>0</v>
      </c>
      <c r="M217" s="1" t="n">
        <f aca="false">J217*K217*0.01</f>
        <v>-0</v>
      </c>
      <c r="N217" s="1" t="n">
        <f aca="false">K217*K217*0.01*0.5</f>
        <v>0</v>
      </c>
      <c r="O217" s="1" t="n">
        <f aca="false">(J217-$E$3)^2*K217*0.01</f>
        <v>0</v>
      </c>
      <c r="P217" s="1" t="n">
        <f aca="false">(K217^3/3+K217*$E$4^2-$E$4*K217^2)*0.01</f>
        <v>0</v>
      </c>
      <c r="Q217" s="1" t="n">
        <f aca="false">(J217-$E$3)*(K217^2/2-K217*$E$4)*0.01</f>
        <v>-0</v>
      </c>
    </row>
    <row r="218" customFormat="false" ht="12.75" hidden="false" customHeight="false" outlineLevel="0" collapsed="false">
      <c r="J218" s="1" t="n">
        <f aca="false">J217+0.01</f>
        <v>-7.86000000000005</v>
      </c>
      <c r="K218" s="3" t="n">
        <f aca="false">IF(AND(J218&gt;$B$6,J218&lt;$B$7),($B$2^2-(J218-$B$3)^2)^0.5,0)</f>
        <v>0</v>
      </c>
      <c r="L218" s="1" t="n">
        <f aca="false">K218*0.01</f>
        <v>0</v>
      </c>
      <c r="M218" s="1" t="n">
        <f aca="false">J218*K218*0.01</f>
        <v>-0</v>
      </c>
      <c r="N218" s="1" t="n">
        <f aca="false">K218*K218*0.01*0.5</f>
        <v>0</v>
      </c>
      <c r="O218" s="1" t="n">
        <f aca="false">(J218-$E$3)^2*K218*0.01</f>
        <v>0</v>
      </c>
      <c r="P218" s="1" t="n">
        <f aca="false">(K218^3/3+K218*$E$4^2-$E$4*K218^2)*0.01</f>
        <v>0</v>
      </c>
      <c r="Q218" s="1" t="n">
        <f aca="false">(J218-$E$3)*(K218^2/2-K218*$E$4)*0.01</f>
        <v>-0</v>
      </c>
    </row>
    <row r="219" customFormat="false" ht="12.75" hidden="false" customHeight="false" outlineLevel="0" collapsed="false">
      <c r="J219" s="1" t="n">
        <f aca="false">J218+0.01</f>
        <v>-7.85000000000005</v>
      </c>
      <c r="K219" s="3" t="n">
        <f aca="false">IF(AND(J219&gt;$B$6,J219&lt;$B$7),($B$2^2-(J219-$B$3)^2)^0.5,0)</f>
        <v>0</v>
      </c>
      <c r="L219" s="1" t="n">
        <f aca="false">K219*0.01</f>
        <v>0</v>
      </c>
      <c r="M219" s="1" t="n">
        <f aca="false">J219*K219*0.01</f>
        <v>-0</v>
      </c>
      <c r="N219" s="1" t="n">
        <f aca="false">K219*K219*0.01*0.5</f>
        <v>0</v>
      </c>
      <c r="O219" s="1" t="n">
        <f aca="false">(J219-$E$3)^2*K219*0.01</f>
        <v>0</v>
      </c>
      <c r="P219" s="1" t="n">
        <f aca="false">(K219^3/3+K219*$E$4^2-$E$4*K219^2)*0.01</f>
        <v>0</v>
      </c>
      <c r="Q219" s="1" t="n">
        <f aca="false">(J219-$E$3)*(K219^2/2-K219*$E$4)*0.01</f>
        <v>-0</v>
      </c>
    </row>
    <row r="220" customFormat="false" ht="12.75" hidden="false" customHeight="false" outlineLevel="0" collapsed="false">
      <c r="J220" s="1" t="n">
        <f aca="false">J219+0.01</f>
        <v>-7.84000000000005</v>
      </c>
      <c r="K220" s="3" t="n">
        <f aca="false">IF(AND(J220&gt;$B$6,J220&lt;$B$7),($B$2^2-(J220-$B$3)^2)^0.5,0)</f>
        <v>0</v>
      </c>
      <c r="L220" s="1" t="n">
        <f aca="false">K220*0.01</f>
        <v>0</v>
      </c>
      <c r="M220" s="1" t="n">
        <f aca="false">J220*K220*0.01</f>
        <v>-0</v>
      </c>
      <c r="N220" s="1" t="n">
        <f aca="false">K220*K220*0.01*0.5</f>
        <v>0</v>
      </c>
      <c r="O220" s="1" t="n">
        <f aca="false">(J220-$E$3)^2*K220*0.01</f>
        <v>0</v>
      </c>
      <c r="P220" s="1" t="n">
        <f aca="false">(K220^3/3+K220*$E$4^2-$E$4*K220^2)*0.01</f>
        <v>0</v>
      </c>
      <c r="Q220" s="1" t="n">
        <f aca="false">(J220-$E$3)*(K220^2/2-K220*$E$4)*0.01</f>
        <v>-0</v>
      </c>
    </row>
    <row r="221" customFormat="false" ht="12.75" hidden="false" customHeight="false" outlineLevel="0" collapsed="false">
      <c r="J221" s="1" t="n">
        <f aca="false">J220+0.01</f>
        <v>-7.83000000000005</v>
      </c>
      <c r="K221" s="3" t="n">
        <f aca="false">IF(AND(J221&gt;$B$6,J221&lt;$B$7),($B$2^2-(J221-$B$3)^2)^0.5,0)</f>
        <v>0</v>
      </c>
      <c r="L221" s="1" t="n">
        <f aca="false">K221*0.01</f>
        <v>0</v>
      </c>
      <c r="M221" s="1" t="n">
        <f aca="false">J221*K221*0.01</f>
        <v>-0</v>
      </c>
      <c r="N221" s="1" t="n">
        <f aca="false">K221*K221*0.01*0.5</f>
        <v>0</v>
      </c>
      <c r="O221" s="1" t="n">
        <f aca="false">(J221-$E$3)^2*K221*0.01</f>
        <v>0</v>
      </c>
      <c r="P221" s="1" t="n">
        <f aca="false">(K221^3/3+K221*$E$4^2-$E$4*K221^2)*0.01</f>
        <v>0</v>
      </c>
      <c r="Q221" s="1" t="n">
        <f aca="false">(J221-$E$3)*(K221^2/2-K221*$E$4)*0.01</f>
        <v>-0</v>
      </c>
    </row>
    <row r="222" customFormat="false" ht="12.75" hidden="false" customHeight="false" outlineLevel="0" collapsed="false">
      <c r="J222" s="1" t="n">
        <f aca="false">J221+0.01</f>
        <v>-7.82000000000005</v>
      </c>
      <c r="K222" s="3" t="n">
        <f aca="false">IF(AND(J222&gt;$B$6,J222&lt;$B$7),($B$2^2-(J222-$B$3)^2)^0.5,0)</f>
        <v>0</v>
      </c>
      <c r="L222" s="1" t="n">
        <f aca="false">K222*0.01</f>
        <v>0</v>
      </c>
      <c r="M222" s="1" t="n">
        <f aca="false">J222*K222*0.01</f>
        <v>-0</v>
      </c>
      <c r="N222" s="1" t="n">
        <f aca="false">K222*K222*0.01*0.5</f>
        <v>0</v>
      </c>
      <c r="O222" s="1" t="n">
        <f aca="false">(J222-$E$3)^2*K222*0.01</f>
        <v>0</v>
      </c>
      <c r="P222" s="1" t="n">
        <f aca="false">(K222^3/3+K222*$E$4^2-$E$4*K222^2)*0.01</f>
        <v>0</v>
      </c>
      <c r="Q222" s="1" t="n">
        <f aca="false">(J222-$E$3)*(K222^2/2-K222*$E$4)*0.01</f>
        <v>-0</v>
      </c>
    </row>
    <row r="223" customFormat="false" ht="12.75" hidden="false" customHeight="false" outlineLevel="0" collapsed="false">
      <c r="J223" s="1" t="n">
        <f aca="false">J222+0.01</f>
        <v>-7.81000000000005</v>
      </c>
      <c r="K223" s="3" t="n">
        <f aca="false">IF(AND(J223&gt;$B$6,J223&lt;$B$7),($B$2^2-(J223-$B$3)^2)^0.5,0)</f>
        <v>0</v>
      </c>
      <c r="L223" s="1" t="n">
        <f aca="false">K223*0.01</f>
        <v>0</v>
      </c>
      <c r="M223" s="1" t="n">
        <f aca="false">J223*K223*0.01</f>
        <v>-0</v>
      </c>
      <c r="N223" s="1" t="n">
        <f aca="false">K223*K223*0.01*0.5</f>
        <v>0</v>
      </c>
      <c r="O223" s="1" t="n">
        <f aca="false">(J223-$E$3)^2*K223*0.01</f>
        <v>0</v>
      </c>
      <c r="P223" s="1" t="n">
        <f aca="false">(K223^3/3+K223*$E$4^2-$E$4*K223^2)*0.01</f>
        <v>0</v>
      </c>
      <c r="Q223" s="1" t="n">
        <f aca="false">(J223-$E$3)*(K223^2/2-K223*$E$4)*0.01</f>
        <v>-0</v>
      </c>
    </row>
    <row r="224" customFormat="false" ht="12.75" hidden="false" customHeight="false" outlineLevel="0" collapsed="false">
      <c r="J224" s="1" t="n">
        <f aca="false">J223+0.01</f>
        <v>-7.80000000000005</v>
      </c>
      <c r="K224" s="3" t="n">
        <f aca="false">IF(AND(J224&gt;$B$6,J224&lt;$B$7),($B$2^2-(J224-$B$3)^2)^0.5,0)</f>
        <v>0</v>
      </c>
      <c r="L224" s="1" t="n">
        <f aca="false">K224*0.01</f>
        <v>0</v>
      </c>
      <c r="M224" s="1" t="n">
        <f aca="false">J224*K224*0.01</f>
        <v>-0</v>
      </c>
      <c r="N224" s="1" t="n">
        <f aca="false">K224*K224*0.01*0.5</f>
        <v>0</v>
      </c>
      <c r="O224" s="1" t="n">
        <f aca="false">(J224-$E$3)^2*K224*0.01</f>
        <v>0</v>
      </c>
      <c r="P224" s="1" t="n">
        <f aca="false">(K224^3/3+K224*$E$4^2-$E$4*K224^2)*0.01</f>
        <v>0</v>
      </c>
      <c r="Q224" s="1" t="n">
        <f aca="false">(J224-$E$3)*(K224^2/2-K224*$E$4)*0.01</f>
        <v>-0</v>
      </c>
    </row>
    <row r="225" customFormat="false" ht="12.75" hidden="false" customHeight="false" outlineLevel="0" collapsed="false">
      <c r="J225" s="1" t="n">
        <f aca="false">J224+0.01</f>
        <v>-7.79000000000005</v>
      </c>
      <c r="K225" s="3" t="n">
        <f aca="false">IF(AND(J225&gt;$B$6,J225&lt;$B$7),($B$2^2-(J225-$B$3)^2)^0.5,0)</f>
        <v>0</v>
      </c>
      <c r="L225" s="1" t="n">
        <f aca="false">K225*0.01</f>
        <v>0</v>
      </c>
      <c r="M225" s="1" t="n">
        <f aca="false">J225*K225*0.01</f>
        <v>-0</v>
      </c>
      <c r="N225" s="1" t="n">
        <f aca="false">K225*K225*0.01*0.5</f>
        <v>0</v>
      </c>
      <c r="O225" s="1" t="n">
        <f aca="false">(J225-$E$3)^2*K225*0.01</f>
        <v>0</v>
      </c>
      <c r="P225" s="1" t="n">
        <f aca="false">(K225^3/3+K225*$E$4^2-$E$4*K225^2)*0.01</f>
        <v>0</v>
      </c>
      <c r="Q225" s="1" t="n">
        <f aca="false">(J225-$E$3)*(K225^2/2-K225*$E$4)*0.01</f>
        <v>-0</v>
      </c>
    </row>
    <row r="226" customFormat="false" ht="12.75" hidden="false" customHeight="false" outlineLevel="0" collapsed="false">
      <c r="J226" s="1" t="n">
        <f aca="false">J225+0.01</f>
        <v>-7.78000000000005</v>
      </c>
      <c r="K226" s="3" t="n">
        <f aca="false">IF(AND(J226&gt;$B$6,J226&lt;$B$7),($B$2^2-(J226-$B$3)^2)^0.5,0)</f>
        <v>0</v>
      </c>
      <c r="L226" s="1" t="n">
        <f aca="false">K226*0.01</f>
        <v>0</v>
      </c>
      <c r="M226" s="1" t="n">
        <f aca="false">J226*K226*0.01</f>
        <v>-0</v>
      </c>
      <c r="N226" s="1" t="n">
        <f aca="false">K226*K226*0.01*0.5</f>
        <v>0</v>
      </c>
      <c r="O226" s="1" t="n">
        <f aca="false">(J226-$E$3)^2*K226*0.01</f>
        <v>0</v>
      </c>
      <c r="P226" s="1" t="n">
        <f aca="false">(K226^3/3+K226*$E$4^2-$E$4*K226^2)*0.01</f>
        <v>0</v>
      </c>
      <c r="Q226" s="1" t="n">
        <f aca="false">(J226-$E$3)*(K226^2/2-K226*$E$4)*0.01</f>
        <v>-0</v>
      </c>
    </row>
    <row r="227" customFormat="false" ht="12.75" hidden="false" customHeight="false" outlineLevel="0" collapsed="false">
      <c r="J227" s="1" t="n">
        <f aca="false">J226+0.01</f>
        <v>-7.77000000000005</v>
      </c>
      <c r="K227" s="3" t="n">
        <f aca="false">IF(AND(J227&gt;$B$6,J227&lt;$B$7),($B$2^2-(J227-$B$3)^2)^0.5,0)</f>
        <v>0</v>
      </c>
      <c r="L227" s="1" t="n">
        <f aca="false">K227*0.01</f>
        <v>0</v>
      </c>
      <c r="M227" s="1" t="n">
        <f aca="false">J227*K227*0.01</f>
        <v>-0</v>
      </c>
      <c r="N227" s="1" t="n">
        <f aca="false">K227*K227*0.01*0.5</f>
        <v>0</v>
      </c>
      <c r="O227" s="1" t="n">
        <f aca="false">(J227-$E$3)^2*K227*0.01</f>
        <v>0</v>
      </c>
      <c r="P227" s="1" t="n">
        <f aca="false">(K227^3/3+K227*$E$4^2-$E$4*K227^2)*0.01</f>
        <v>0</v>
      </c>
      <c r="Q227" s="1" t="n">
        <f aca="false">(J227-$E$3)*(K227^2/2-K227*$E$4)*0.01</f>
        <v>-0</v>
      </c>
    </row>
    <row r="228" customFormat="false" ht="12.75" hidden="false" customHeight="false" outlineLevel="0" collapsed="false">
      <c r="J228" s="1" t="n">
        <f aca="false">J227+0.01</f>
        <v>-7.76000000000005</v>
      </c>
      <c r="K228" s="3" t="n">
        <f aca="false">IF(AND(J228&gt;$B$6,J228&lt;$B$7),($B$2^2-(J228-$B$3)^2)^0.5,0)</f>
        <v>0</v>
      </c>
      <c r="L228" s="1" t="n">
        <f aca="false">K228*0.01</f>
        <v>0</v>
      </c>
      <c r="M228" s="1" t="n">
        <f aca="false">J228*K228*0.01</f>
        <v>-0</v>
      </c>
      <c r="N228" s="1" t="n">
        <f aca="false">K228*K228*0.01*0.5</f>
        <v>0</v>
      </c>
      <c r="O228" s="1" t="n">
        <f aca="false">(J228-$E$3)^2*K228*0.01</f>
        <v>0</v>
      </c>
      <c r="P228" s="1" t="n">
        <f aca="false">(K228^3/3+K228*$E$4^2-$E$4*K228^2)*0.01</f>
        <v>0</v>
      </c>
      <c r="Q228" s="1" t="n">
        <f aca="false">(J228-$E$3)*(K228^2/2-K228*$E$4)*0.01</f>
        <v>-0</v>
      </c>
    </row>
    <row r="229" customFormat="false" ht="12.75" hidden="false" customHeight="false" outlineLevel="0" collapsed="false">
      <c r="J229" s="1" t="n">
        <f aca="false">J228+0.01</f>
        <v>-7.75000000000005</v>
      </c>
      <c r="K229" s="3" t="n">
        <f aca="false">IF(AND(J229&gt;$B$6,J229&lt;$B$7),($B$2^2-(J229-$B$3)^2)^0.5,0)</f>
        <v>0</v>
      </c>
      <c r="L229" s="1" t="n">
        <f aca="false">K229*0.01</f>
        <v>0</v>
      </c>
      <c r="M229" s="1" t="n">
        <f aca="false">J229*K229*0.01</f>
        <v>-0</v>
      </c>
      <c r="N229" s="1" t="n">
        <f aca="false">K229*K229*0.01*0.5</f>
        <v>0</v>
      </c>
      <c r="O229" s="1" t="n">
        <f aca="false">(J229-$E$3)^2*K229*0.01</f>
        <v>0</v>
      </c>
      <c r="P229" s="1" t="n">
        <f aca="false">(K229^3/3+K229*$E$4^2-$E$4*K229^2)*0.01</f>
        <v>0</v>
      </c>
      <c r="Q229" s="1" t="n">
        <f aca="false">(J229-$E$3)*(K229^2/2-K229*$E$4)*0.01</f>
        <v>-0</v>
      </c>
    </row>
    <row r="230" customFormat="false" ht="12.75" hidden="false" customHeight="false" outlineLevel="0" collapsed="false">
      <c r="J230" s="1" t="n">
        <f aca="false">J229+0.01</f>
        <v>-7.74000000000005</v>
      </c>
      <c r="K230" s="3" t="n">
        <f aca="false">IF(AND(J230&gt;$B$6,J230&lt;$B$7),($B$2^2-(J230-$B$3)^2)^0.5,0)</f>
        <v>0</v>
      </c>
      <c r="L230" s="1" t="n">
        <f aca="false">K230*0.01</f>
        <v>0</v>
      </c>
      <c r="M230" s="1" t="n">
        <f aca="false">J230*K230*0.01</f>
        <v>-0</v>
      </c>
      <c r="N230" s="1" t="n">
        <f aca="false">K230*K230*0.01*0.5</f>
        <v>0</v>
      </c>
      <c r="O230" s="1" t="n">
        <f aca="false">(J230-$E$3)^2*K230*0.01</f>
        <v>0</v>
      </c>
      <c r="P230" s="1" t="n">
        <f aca="false">(K230^3/3+K230*$E$4^2-$E$4*K230^2)*0.01</f>
        <v>0</v>
      </c>
      <c r="Q230" s="1" t="n">
        <f aca="false">(J230-$E$3)*(K230^2/2-K230*$E$4)*0.01</f>
        <v>-0</v>
      </c>
    </row>
    <row r="231" customFormat="false" ht="12.75" hidden="false" customHeight="false" outlineLevel="0" collapsed="false">
      <c r="J231" s="1" t="n">
        <f aca="false">J230+0.01</f>
        <v>-7.73000000000005</v>
      </c>
      <c r="K231" s="3" t="n">
        <f aca="false">IF(AND(J231&gt;$B$6,J231&lt;$B$7),($B$2^2-(J231-$B$3)^2)^0.5,0)</f>
        <v>0</v>
      </c>
      <c r="L231" s="1" t="n">
        <f aca="false">K231*0.01</f>
        <v>0</v>
      </c>
      <c r="M231" s="1" t="n">
        <f aca="false">J231*K231*0.01</f>
        <v>-0</v>
      </c>
      <c r="N231" s="1" t="n">
        <f aca="false">K231*K231*0.01*0.5</f>
        <v>0</v>
      </c>
      <c r="O231" s="1" t="n">
        <f aca="false">(J231-$E$3)^2*K231*0.01</f>
        <v>0</v>
      </c>
      <c r="P231" s="1" t="n">
        <f aca="false">(K231^3/3+K231*$E$4^2-$E$4*K231^2)*0.01</f>
        <v>0</v>
      </c>
      <c r="Q231" s="1" t="n">
        <f aca="false">(J231-$E$3)*(K231^2/2-K231*$E$4)*0.01</f>
        <v>-0</v>
      </c>
    </row>
    <row r="232" customFormat="false" ht="12.75" hidden="false" customHeight="false" outlineLevel="0" collapsed="false">
      <c r="J232" s="1" t="n">
        <f aca="false">J231+0.01</f>
        <v>-7.72000000000005</v>
      </c>
      <c r="K232" s="3" t="n">
        <f aca="false">IF(AND(J232&gt;$B$6,J232&lt;$B$7),($B$2^2-(J232-$B$3)^2)^0.5,0)</f>
        <v>0</v>
      </c>
      <c r="L232" s="1" t="n">
        <f aca="false">K232*0.01</f>
        <v>0</v>
      </c>
      <c r="M232" s="1" t="n">
        <f aca="false">J232*K232*0.01</f>
        <v>-0</v>
      </c>
      <c r="N232" s="1" t="n">
        <f aca="false">K232*K232*0.01*0.5</f>
        <v>0</v>
      </c>
      <c r="O232" s="1" t="n">
        <f aca="false">(J232-$E$3)^2*K232*0.01</f>
        <v>0</v>
      </c>
      <c r="P232" s="1" t="n">
        <f aca="false">(K232^3/3+K232*$E$4^2-$E$4*K232^2)*0.01</f>
        <v>0</v>
      </c>
      <c r="Q232" s="1" t="n">
        <f aca="false">(J232-$E$3)*(K232^2/2-K232*$E$4)*0.01</f>
        <v>-0</v>
      </c>
    </row>
    <row r="233" customFormat="false" ht="12.75" hidden="false" customHeight="false" outlineLevel="0" collapsed="false">
      <c r="J233" s="1" t="n">
        <f aca="false">J232+0.01</f>
        <v>-7.71000000000005</v>
      </c>
      <c r="K233" s="3" t="n">
        <f aca="false">IF(AND(J233&gt;$B$6,J233&lt;$B$7),($B$2^2-(J233-$B$3)^2)^0.5,0)</f>
        <v>0</v>
      </c>
      <c r="L233" s="1" t="n">
        <f aca="false">K233*0.01</f>
        <v>0</v>
      </c>
      <c r="M233" s="1" t="n">
        <f aca="false">J233*K233*0.01</f>
        <v>-0</v>
      </c>
      <c r="N233" s="1" t="n">
        <f aca="false">K233*K233*0.01*0.5</f>
        <v>0</v>
      </c>
      <c r="O233" s="1" t="n">
        <f aca="false">(J233-$E$3)^2*K233*0.01</f>
        <v>0</v>
      </c>
      <c r="P233" s="1" t="n">
        <f aca="false">(K233^3/3+K233*$E$4^2-$E$4*K233^2)*0.01</f>
        <v>0</v>
      </c>
      <c r="Q233" s="1" t="n">
        <f aca="false">(J233-$E$3)*(K233^2/2-K233*$E$4)*0.01</f>
        <v>-0</v>
      </c>
    </row>
    <row r="234" customFormat="false" ht="12.75" hidden="false" customHeight="false" outlineLevel="0" collapsed="false">
      <c r="J234" s="1" t="n">
        <f aca="false">J233+0.01</f>
        <v>-7.70000000000005</v>
      </c>
      <c r="K234" s="3" t="n">
        <f aca="false">IF(AND(J234&gt;$B$6,J234&lt;$B$7),($B$2^2-(J234-$B$3)^2)^0.5,0)</f>
        <v>0</v>
      </c>
      <c r="L234" s="1" t="n">
        <f aca="false">K234*0.01</f>
        <v>0</v>
      </c>
      <c r="M234" s="1" t="n">
        <f aca="false">J234*K234*0.01</f>
        <v>-0</v>
      </c>
      <c r="N234" s="1" t="n">
        <f aca="false">K234*K234*0.01*0.5</f>
        <v>0</v>
      </c>
      <c r="O234" s="1" t="n">
        <f aca="false">(J234-$E$3)^2*K234*0.01</f>
        <v>0</v>
      </c>
      <c r="P234" s="1" t="n">
        <f aca="false">(K234^3/3+K234*$E$4^2-$E$4*K234^2)*0.01</f>
        <v>0</v>
      </c>
      <c r="Q234" s="1" t="n">
        <f aca="false">(J234-$E$3)*(K234^2/2-K234*$E$4)*0.01</f>
        <v>-0</v>
      </c>
    </row>
    <row r="235" customFormat="false" ht="12.75" hidden="false" customHeight="false" outlineLevel="0" collapsed="false">
      <c r="J235" s="1" t="n">
        <f aca="false">J234+0.01</f>
        <v>-7.69000000000005</v>
      </c>
      <c r="K235" s="3" t="n">
        <f aca="false">IF(AND(J235&gt;$B$6,J235&lt;$B$7),($B$2^2-(J235-$B$3)^2)^0.5,0)</f>
        <v>0</v>
      </c>
      <c r="L235" s="1" t="n">
        <f aca="false">K235*0.01</f>
        <v>0</v>
      </c>
      <c r="M235" s="1" t="n">
        <f aca="false">J235*K235*0.01</f>
        <v>-0</v>
      </c>
      <c r="N235" s="1" t="n">
        <f aca="false">K235*K235*0.01*0.5</f>
        <v>0</v>
      </c>
      <c r="O235" s="1" t="n">
        <f aca="false">(J235-$E$3)^2*K235*0.01</f>
        <v>0</v>
      </c>
      <c r="P235" s="1" t="n">
        <f aca="false">(K235^3/3+K235*$E$4^2-$E$4*K235^2)*0.01</f>
        <v>0</v>
      </c>
      <c r="Q235" s="1" t="n">
        <f aca="false">(J235-$E$3)*(K235^2/2-K235*$E$4)*0.01</f>
        <v>-0</v>
      </c>
    </row>
    <row r="236" customFormat="false" ht="12.75" hidden="false" customHeight="false" outlineLevel="0" collapsed="false">
      <c r="J236" s="1" t="n">
        <f aca="false">J235+0.01</f>
        <v>-7.68000000000005</v>
      </c>
      <c r="K236" s="3" t="n">
        <f aca="false">IF(AND(J236&gt;$B$6,J236&lt;$B$7),($B$2^2-(J236-$B$3)^2)^0.5,0)</f>
        <v>0</v>
      </c>
      <c r="L236" s="1" t="n">
        <f aca="false">K236*0.01</f>
        <v>0</v>
      </c>
      <c r="M236" s="1" t="n">
        <f aca="false">J236*K236*0.01</f>
        <v>-0</v>
      </c>
      <c r="N236" s="1" t="n">
        <f aca="false">K236*K236*0.01*0.5</f>
        <v>0</v>
      </c>
      <c r="O236" s="1" t="n">
        <f aca="false">(J236-$E$3)^2*K236*0.01</f>
        <v>0</v>
      </c>
      <c r="P236" s="1" t="n">
        <f aca="false">(K236^3/3+K236*$E$4^2-$E$4*K236^2)*0.01</f>
        <v>0</v>
      </c>
      <c r="Q236" s="1" t="n">
        <f aca="false">(J236-$E$3)*(K236^2/2-K236*$E$4)*0.01</f>
        <v>-0</v>
      </c>
    </row>
    <row r="237" customFormat="false" ht="12.75" hidden="false" customHeight="false" outlineLevel="0" collapsed="false">
      <c r="J237" s="1" t="n">
        <f aca="false">J236+0.01</f>
        <v>-7.67000000000005</v>
      </c>
      <c r="K237" s="3" t="n">
        <f aca="false">IF(AND(J237&gt;$B$6,J237&lt;$B$7),($B$2^2-(J237-$B$3)^2)^0.5,0)</f>
        <v>0</v>
      </c>
      <c r="L237" s="1" t="n">
        <f aca="false">K237*0.01</f>
        <v>0</v>
      </c>
      <c r="M237" s="1" t="n">
        <f aca="false">J237*K237*0.01</f>
        <v>-0</v>
      </c>
      <c r="N237" s="1" t="n">
        <f aca="false">K237*K237*0.01*0.5</f>
        <v>0</v>
      </c>
      <c r="O237" s="1" t="n">
        <f aca="false">(J237-$E$3)^2*K237*0.01</f>
        <v>0</v>
      </c>
      <c r="P237" s="1" t="n">
        <f aca="false">(K237^3/3+K237*$E$4^2-$E$4*K237^2)*0.01</f>
        <v>0</v>
      </c>
      <c r="Q237" s="1" t="n">
        <f aca="false">(J237-$E$3)*(K237^2/2-K237*$E$4)*0.01</f>
        <v>-0</v>
      </c>
    </row>
    <row r="238" customFormat="false" ht="12.75" hidden="false" customHeight="false" outlineLevel="0" collapsed="false">
      <c r="J238" s="1" t="n">
        <f aca="false">J237+0.01</f>
        <v>-7.66000000000005</v>
      </c>
      <c r="K238" s="3" t="n">
        <f aca="false">IF(AND(J238&gt;$B$6,J238&lt;$B$7),($B$2^2-(J238-$B$3)^2)^0.5,0)</f>
        <v>0</v>
      </c>
      <c r="L238" s="1" t="n">
        <f aca="false">K238*0.01</f>
        <v>0</v>
      </c>
      <c r="M238" s="1" t="n">
        <f aca="false">J238*K238*0.01</f>
        <v>-0</v>
      </c>
      <c r="N238" s="1" t="n">
        <f aca="false">K238*K238*0.01*0.5</f>
        <v>0</v>
      </c>
      <c r="O238" s="1" t="n">
        <f aca="false">(J238-$E$3)^2*K238*0.01</f>
        <v>0</v>
      </c>
      <c r="P238" s="1" t="n">
        <f aca="false">(K238^3/3+K238*$E$4^2-$E$4*K238^2)*0.01</f>
        <v>0</v>
      </c>
      <c r="Q238" s="1" t="n">
        <f aca="false">(J238-$E$3)*(K238^2/2-K238*$E$4)*0.01</f>
        <v>-0</v>
      </c>
    </row>
    <row r="239" customFormat="false" ht="12.75" hidden="false" customHeight="false" outlineLevel="0" collapsed="false">
      <c r="J239" s="1" t="n">
        <f aca="false">J238+0.01</f>
        <v>-7.65000000000005</v>
      </c>
      <c r="K239" s="3" t="n">
        <f aca="false">IF(AND(J239&gt;$B$6,J239&lt;$B$7),($B$2^2-(J239-$B$3)^2)^0.5,0)</f>
        <v>0</v>
      </c>
      <c r="L239" s="1" t="n">
        <f aca="false">K239*0.01</f>
        <v>0</v>
      </c>
      <c r="M239" s="1" t="n">
        <f aca="false">J239*K239*0.01</f>
        <v>-0</v>
      </c>
      <c r="N239" s="1" t="n">
        <f aca="false">K239*K239*0.01*0.5</f>
        <v>0</v>
      </c>
      <c r="O239" s="1" t="n">
        <f aca="false">(J239-$E$3)^2*K239*0.01</f>
        <v>0</v>
      </c>
      <c r="P239" s="1" t="n">
        <f aca="false">(K239^3/3+K239*$E$4^2-$E$4*K239^2)*0.01</f>
        <v>0</v>
      </c>
      <c r="Q239" s="1" t="n">
        <f aca="false">(J239-$E$3)*(K239^2/2-K239*$E$4)*0.01</f>
        <v>-0</v>
      </c>
    </row>
    <row r="240" customFormat="false" ht="12.75" hidden="false" customHeight="false" outlineLevel="0" collapsed="false">
      <c r="J240" s="1" t="n">
        <f aca="false">J239+0.01</f>
        <v>-7.64000000000005</v>
      </c>
      <c r="K240" s="3" t="n">
        <f aca="false">IF(AND(J240&gt;$B$6,J240&lt;$B$7),($B$2^2-(J240-$B$3)^2)^0.5,0)</f>
        <v>0</v>
      </c>
      <c r="L240" s="1" t="n">
        <f aca="false">K240*0.01</f>
        <v>0</v>
      </c>
      <c r="M240" s="1" t="n">
        <f aca="false">J240*K240*0.01</f>
        <v>-0</v>
      </c>
      <c r="N240" s="1" t="n">
        <f aca="false">K240*K240*0.01*0.5</f>
        <v>0</v>
      </c>
      <c r="O240" s="1" t="n">
        <f aca="false">(J240-$E$3)^2*K240*0.01</f>
        <v>0</v>
      </c>
      <c r="P240" s="1" t="n">
        <f aca="false">(K240^3/3+K240*$E$4^2-$E$4*K240^2)*0.01</f>
        <v>0</v>
      </c>
      <c r="Q240" s="1" t="n">
        <f aca="false">(J240-$E$3)*(K240^2/2-K240*$E$4)*0.01</f>
        <v>-0</v>
      </c>
    </row>
    <row r="241" customFormat="false" ht="12.75" hidden="false" customHeight="false" outlineLevel="0" collapsed="false">
      <c r="J241" s="1" t="n">
        <f aca="false">J240+0.01</f>
        <v>-7.63000000000005</v>
      </c>
      <c r="K241" s="3" t="n">
        <f aca="false">IF(AND(J241&gt;$B$6,J241&lt;$B$7),($B$2^2-(J241-$B$3)^2)^0.5,0)</f>
        <v>0</v>
      </c>
      <c r="L241" s="1" t="n">
        <f aca="false">K241*0.01</f>
        <v>0</v>
      </c>
      <c r="M241" s="1" t="n">
        <f aca="false">J241*K241*0.01</f>
        <v>-0</v>
      </c>
      <c r="N241" s="1" t="n">
        <f aca="false">K241*K241*0.01*0.5</f>
        <v>0</v>
      </c>
      <c r="O241" s="1" t="n">
        <f aca="false">(J241-$E$3)^2*K241*0.01</f>
        <v>0</v>
      </c>
      <c r="P241" s="1" t="n">
        <f aca="false">(K241^3/3+K241*$E$4^2-$E$4*K241^2)*0.01</f>
        <v>0</v>
      </c>
      <c r="Q241" s="1" t="n">
        <f aca="false">(J241-$E$3)*(K241^2/2-K241*$E$4)*0.01</f>
        <v>-0</v>
      </c>
    </row>
    <row r="242" customFormat="false" ht="12.75" hidden="false" customHeight="false" outlineLevel="0" collapsed="false">
      <c r="J242" s="1" t="n">
        <f aca="false">J241+0.01</f>
        <v>-7.62000000000005</v>
      </c>
      <c r="K242" s="3" t="n">
        <f aca="false">IF(AND(J242&gt;$B$6,J242&lt;$B$7),($B$2^2-(J242-$B$3)^2)^0.5,0)</f>
        <v>0</v>
      </c>
      <c r="L242" s="1" t="n">
        <f aca="false">K242*0.01</f>
        <v>0</v>
      </c>
      <c r="M242" s="1" t="n">
        <f aca="false">J242*K242*0.01</f>
        <v>-0</v>
      </c>
      <c r="N242" s="1" t="n">
        <f aca="false">K242*K242*0.01*0.5</f>
        <v>0</v>
      </c>
      <c r="O242" s="1" t="n">
        <f aca="false">(J242-$E$3)^2*K242*0.01</f>
        <v>0</v>
      </c>
      <c r="P242" s="1" t="n">
        <f aca="false">(K242^3/3+K242*$E$4^2-$E$4*K242^2)*0.01</f>
        <v>0</v>
      </c>
      <c r="Q242" s="1" t="n">
        <f aca="false">(J242-$E$3)*(K242^2/2-K242*$E$4)*0.01</f>
        <v>-0</v>
      </c>
    </row>
    <row r="243" customFormat="false" ht="12.75" hidden="false" customHeight="false" outlineLevel="0" collapsed="false">
      <c r="J243" s="1" t="n">
        <f aca="false">J242+0.01</f>
        <v>-7.61000000000005</v>
      </c>
      <c r="K243" s="3" t="n">
        <f aca="false">IF(AND(J243&gt;$B$6,J243&lt;$B$7),($B$2^2-(J243-$B$3)^2)^0.5,0)</f>
        <v>0</v>
      </c>
      <c r="L243" s="1" t="n">
        <f aca="false">K243*0.01</f>
        <v>0</v>
      </c>
      <c r="M243" s="1" t="n">
        <f aca="false">J243*K243*0.01</f>
        <v>-0</v>
      </c>
      <c r="N243" s="1" t="n">
        <f aca="false">K243*K243*0.01*0.5</f>
        <v>0</v>
      </c>
      <c r="O243" s="1" t="n">
        <f aca="false">(J243-$E$3)^2*K243*0.01</f>
        <v>0</v>
      </c>
      <c r="P243" s="1" t="n">
        <f aca="false">(K243^3/3+K243*$E$4^2-$E$4*K243^2)*0.01</f>
        <v>0</v>
      </c>
      <c r="Q243" s="1" t="n">
        <f aca="false">(J243-$E$3)*(K243^2/2-K243*$E$4)*0.01</f>
        <v>-0</v>
      </c>
    </row>
    <row r="244" customFormat="false" ht="12.75" hidden="false" customHeight="false" outlineLevel="0" collapsed="false">
      <c r="J244" s="1" t="n">
        <f aca="false">J243+0.01</f>
        <v>-7.60000000000005</v>
      </c>
      <c r="K244" s="3" t="n">
        <f aca="false">IF(AND(J244&gt;$B$6,J244&lt;$B$7),($B$2^2-(J244-$B$3)^2)^0.5,0)</f>
        <v>0</v>
      </c>
      <c r="L244" s="1" t="n">
        <f aca="false">K244*0.01</f>
        <v>0</v>
      </c>
      <c r="M244" s="1" t="n">
        <f aca="false">J244*K244*0.01</f>
        <v>-0</v>
      </c>
      <c r="N244" s="1" t="n">
        <f aca="false">K244*K244*0.01*0.5</f>
        <v>0</v>
      </c>
      <c r="O244" s="1" t="n">
        <f aca="false">(J244-$E$3)^2*K244*0.01</f>
        <v>0</v>
      </c>
      <c r="P244" s="1" t="n">
        <f aca="false">(K244^3/3+K244*$E$4^2-$E$4*K244^2)*0.01</f>
        <v>0</v>
      </c>
      <c r="Q244" s="1" t="n">
        <f aca="false">(J244-$E$3)*(K244^2/2-K244*$E$4)*0.01</f>
        <v>-0</v>
      </c>
    </row>
    <row r="245" customFormat="false" ht="12.75" hidden="false" customHeight="false" outlineLevel="0" collapsed="false">
      <c r="J245" s="1" t="n">
        <f aca="false">J244+0.01</f>
        <v>-7.59000000000005</v>
      </c>
      <c r="K245" s="3" t="n">
        <f aca="false">IF(AND(J245&gt;$B$6,J245&lt;$B$7),($B$2^2-(J245-$B$3)^2)^0.5,0)</f>
        <v>0</v>
      </c>
      <c r="L245" s="1" t="n">
        <f aca="false">K245*0.01</f>
        <v>0</v>
      </c>
      <c r="M245" s="1" t="n">
        <f aca="false">J245*K245*0.01</f>
        <v>-0</v>
      </c>
      <c r="N245" s="1" t="n">
        <f aca="false">K245*K245*0.01*0.5</f>
        <v>0</v>
      </c>
      <c r="O245" s="1" t="n">
        <f aca="false">(J245-$E$3)^2*K245*0.01</f>
        <v>0</v>
      </c>
      <c r="P245" s="1" t="n">
        <f aca="false">(K245^3/3+K245*$E$4^2-$E$4*K245^2)*0.01</f>
        <v>0</v>
      </c>
      <c r="Q245" s="1" t="n">
        <f aca="false">(J245-$E$3)*(K245^2/2-K245*$E$4)*0.01</f>
        <v>-0</v>
      </c>
    </row>
    <row r="246" customFormat="false" ht="12.75" hidden="false" customHeight="false" outlineLevel="0" collapsed="false">
      <c r="J246" s="1" t="n">
        <f aca="false">J245+0.01</f>
        <v>-7.58000000000005</v>
      </c>
      <c r="K246" s="3" t="n">
        <f aca="false">IF(AND(J246&gt;$B$6,J246&lt;$B$7),($B$2^2-(J246-$B$3)^2)^0.5,0)</f>
        <v>0</v>
      </c>
      <c r="L246" s="1" t="n">
        <f aca="false">K246*0.01</f>
        <v>0</v>
      </c>
      <c r="M246" s="1" t="n">
        <f aca="false">J246*K246*0.01</f>
        <v>-0</v>
      </c>
      <c r="N246" s="1" t="n">
        <f aca="false">K246*K246*0.01*0.5</f>
        <v>0</v>
      </c>
      <c r="O246" s="1" t="n">
        <f aca="false">(J246-$E$3)^2*K246*0.01</f>
        <v>0</v>
      </c>
      <c r="P246" s="1" t="n">
        <f aca="false">(K246^3/3+K246*$E$4^2-$E$4*K246^2)*0.01</f>
        <v>0</v>
      </c>
      <c r="Q246" s="1" t="n">
        <f aca="false">(J246-$E$3)*(K246^2/2-K246*$E$4)*0.01</f>
        <v>-0</v>
      </c>
    </row>
    <row r="247" customFormat="false" ht="12.75" hidden="false" customHeight="false" outlineLevel="0" collapsed="false">
      <c r="J247" s="1" t="n">
        <f aca="false">J246+0.01</f>
        <v>-7.57000000000005</v>
      </c>
      <c r="K247" s="3" t="n">
        <f aca="false">IF(AND(J247&gt;$B$6,J247&lt;$B$7),($B$2^2-(J247-$B$3)^2)^0.5,0)</f>
        <v>0</v>
      </c>
      <c r="L247" s="1" t="n">
        <f aca="false">K247*0.01</f>
        <v>0</v>
      </c>
      <c r="M247" s="1" t="n">
        <f aca="false">J247*K247*0.01</f>
        <v>-0</v>
      </c>
      <c r="N247" s="1" t="n">
        <f aca="false">K247*K247*0.01*0.5</f>
        <v>0</v>
      </c>
      <c r="O247" s="1" t="n">
        <f aca="false">(J247-$E$3)^2*K247*0.01</f>
        <v>0</v>
      </c>
      <c r="P247" s="1" t="n">
        <f aca="false">(K247^3/3+K247*$E$4^2-$E$4*K247^2)*0.01</f>
        <v>0</v>
      </c>
      <c r="Q247" s="1" t="n">
        <f aca="false">(J247-$E$3)*(K247^2/2-K247*$E$4)*0.01</f>
        <v>-0</v>
      </c>
    </row>
    <row r="248" customFormat="false" ht="12.75" hidden="false" customHeight="false" outlineLevel="0" collapsed="false">
      <c r="J248" s="1" t="n">
        <f aca="false">J247+0.01</f>
        <v>-7.56000000000005</v>
      </c>
      <c r="K248" s="3" t="n">
        <f aca="false">IF(AND(J248&gt;$B$6,J248&lt;$B$7),($B$2^2-(J248-$B$3)^2)^0.5,0)</f>
        <v>0</v>
      </c>
      <c r="L248" s="1" t="n">
        <f aca="false">K248*0.01</f>
        <v>0</v>
      </c>
      <c r="M248" s="1" t="n">
        <f aca="false">J248*K248*0.01</f>
        <v>-0</v>
      </c>
      <c r="N248" s="1" t="n">
        <f aca="false">K248*K248*0.01*0.5</f>
        <v>0</v>
      </c>
      <c r="O248" s="1" t="n">
        <f aca="false">(J248-$E$3)^2*K248*0.01</f>
        <v>0</v>
      </c>
      <c r="P248" s="1" t="n">
        <f aca="false">(K248^3/3+K248*$E$4^2-$E$4*K248^2)*0.01</f>
        <v>0</v>
      </c>
      <c r="Q248" s="1" t="n">
        <f aca="false">(J248-$E$3)*(K248^2/2-K248*$E$4)*0.01</f>
        <v>-0</v>
      </c>
    </row>
    <row r="249" customFormat="false" ht="12.75" hidden="false" customHeight="false" outlineLevel="0" collapsed="false">
      <c r="J249" s="1" t="n">
        <f aca="false">J248+0.01</f>
        <v>-7.55000000000005</v>
      </c>
      <c r="K249" s="3" t="n">
        <f aca="false">IF(AND(J249&gt;$B$6,J249&lt;$B$7),($B$2^2-(J249-$B$3)^2)^0.5,0)</f>
        <v>0</v>
      </c>
      <c r="L249" s="1" t="n">
        <f aca="false">K249*0.01</f>
        <v>0</v>
      </c>
      <c r="M249" s="1" t="n">
        <f aca="false">J249*K249*0.01</f>
        <v>-0</v>
      </c>
      <c r="N249" s="1" t="n">
        <f aca="false">K249*K249*0.01*0.5</f>
        <v>0</v>
      </c>
      <c r="O249" s="1" t="n">
        <f aca="false">(J249-$E$3)^2*K249*0.01</f>
        <v>0</v>
      </c>
      <c r="P249" s="1" t="n">
        <f aca="false">(K249^3/3+K249*$E$4^2-$E$4*K249^2)*0.01</f>
        <v>0</v>
      </c>
      <c r="Q249" s="1" t="n">
        <f aca="false">(J249-$E$3)*(K249^2/2-K249*$E$4)*0.01</f>
        <v>-0</v>
      </c>
    </row>
    <row r="250" customFormat="false" ht="12.75" hidden="false" customHeight="false" outlineLevel="0" collapsed="false">
      <c r="J250" s="1" t="n">
        <f aca="false">J249+0.01</f>
        <v>-7.54000000000005</v>
      </c>
      <c r="K250" s="3" t="n">
        <f aca="false">IF(AND(J250&gt;$B$6,J250&lt;$B$7),($B$2^2-(J250-$B$3)^2)^0.5,0)</f>
        <v>0</v>
      </c>
      <c r="L250" s="1" t="n">
        <f aca="false">K250*0.01</f>
        <v>0</v>
      </c>
      <c r="M250" s="1" t="n">
        <f aca="false">J250*K250*0.01</f>
        <v>-0</v>
      </c>
      <c r="N250" s="1" t="n">
        <f aca="false">K250*K250*0.01*0.5</f>
        <v>0</v>
      </c>
      <c r="O250" s="1" t="n">
        <f aca="false">(J250-$E$3)^2*K250*0.01</f>
        <v>0</v>
      </c>
      <c r="P250" s="1" t="n">
        <f aca="false">(K250^3/3+K250*$E$4^2-$E$4*K250^2)*0.01</f>
        <v>0</v>
      </c>
      <c r="Q250" s="1" t="n">
        <f aca="false">(J250-$E$3)*(K250^2/2-K250*$E$4)*0.01</f>
        <v>-0</v>
      </c>
    </row>
    <row r="251" customFormat="false" ht="12.75" hidden="false" customHeight="false" outlineLevel="0" collapsed="false">
      <c r="J251" s="1" t="n">
        <f aca="false">J250+0.01</f>
        <v>-7.53000000000005</v>
      </c>
      <c r="K251" s="3" t="n">
        <f aca="false">IF(AND(J251&gt;$B$6,J251&lt;$B$7),($B$2^2-(J251-$B$3)^2)^0.5,0)</f>
        <v>0</v>
      </c>
      <c r="L251" s="1" t="n">
        <f aca="false">K251*0.01</f>
        <v>0</v>
      </c>
      <c r="M251" s="1" t="n">
        <f aca="false">J251*K251*0.01</f>
        <v>-0</v>
      </c>
      <c r="N251" s="1" t="n">
        <f aca="false">K251*K251*0.01*0.5</f>
        <v>0</v>
      </c>
      <c r="O251" s="1" t="n">
        <f aca="false">(J251-$E$3)^2*K251*0.01</f>
        <v>0</v>
      </c>
      <c r="P251" s="1" t="n">
        <f aca="false">(K251^3/3+K251*$E$4^2-$E$4*K251^2)*0.01</f>
        <v>0</v>
      </c>
      <c r="Q251" s="1" t="n">
        <f aca="false">(J251-$E$3)*(K251^2/2-K251*$E$4)*0.01</f>
        <v>-0</v>
      </c>
    </row>
    <row r="252" customFormat="false" ht="12.75" hidden="false" customHeight="false" outlineLevel="0" collapsed="false">
      <c r="J252" s="1" t="n">
        <f aca="false">J251+0.01</f>
        <v>-7.52000000000005</v>
      </c>
      <c r="K252" s="3" t="n">
        <f aca="false">IF(AND(J252&gt;$B$6,J252&lt;$B$7),($B$2^2-(J252-$B$3)^2)^0.5,0)</f>
        <v>0</v>
      </c>
      <c r="L252" s="1" t="n">
        <f aca="false">K252*0.01</f>
        <v>0</v>
      </c>
      <c r="M252" s="1" t="n">
        <f aca="false">J252*K252*0.01</f>
        <v>-0</v>
      </c>
      <c r="N252" s="1" t="n">
        <f aca="false">K252*K252*0.01*0.5</f>
        <v>0</v>
      </c>
      <c r="O252" s="1" t="n">
        <f aca="false">(J252-$E$3)^2*K252*0.01</f>
        <v>0</v>
      </c>
      <c r="P252" s="1" t="n">
        <f aca="false">(K252^3/3+K252*$E$4^2-$E$4*K252^2)*0.01</f>
        <v>0</v>
      </c>
      <c r="Q252" s="1" t="n">
        <f aca="false">(J252-$E$3)*(K252^2/2-K252*$E$4)*0.01</f>
        <v>-0</v>
      </c>
    </row>
    <row r="253" customFormat="false" ht="12.75" hidden="false" customHeight="false" outlineLevel="0" collapsed="false">
      <c r="J253" s="1" t="n">
        <f aca="false">J252+0.01</f>
        <v>-7.51000000000005</v>
      </c>
      <c r="K253" s="3" t="n">
        <f aca="false">IF(AND(J253&gt;$B$6,J253&lt;$B$7),($B$2^2-(J253-$B$3)^2)^0.5,0)</f>
        <v>0</v>
      </c>
      <c r="L253" s="1" t="n">
        <f aca="false">K253*0.01</f>
        <v>0</v>
      </c>
      <c r="M253" s="1" t="n">
        <f aca="false">J253*K253*0.01</f>
        <v>-0</v>
      </c>
      <c r="N253" s="1" t="n">
        <f aca="false">K253*K253*0.01*0.5</f>
        <v>0</v>
      </c>
      <c r="O253" s="1" t="n">
        <f aca="false">(J253-$E$3)^2*K253*0.01</f>
        <v>0</v>
      </c>
      <c r="P253" s="1" t="n">
        <f aca="false">(K253^3/3+K253*$E$4^2-$E$4*K253^2)*0.01</f>
        <v>0</v>
      </c>
      <c r="Q253" s="1" t="n">
        <f aca="false">(J253-$E$3)*(K253^2/2-K253*$E$4)*0.01</f>
        <v>-0</v>
      </c>
    </row>
    <row r="254" customFormat="false" ht="12.75" hidden="false" customHeight="false" outlineLevel="0" collapsed="false">
      <c r="J254" s="1" t="n">
        <f aca="false">J253+0.01</f>
        <v>-7.50000000000005</v>
      </c>
      <c r="K254" s="3" t="n">
        <f aca="false">IF(AND(J254&gt;$B$6,J254&lt;$B$7),($B$2^2-(J254-$B$3)^2)^0.5,0)</f>
        <v>0</v>
      </c>
      <c r="L254" s="1" t="n">
        <f aca="false">K254*0.01</f>
        <v>0</v>
      </c>
      <c r="M254" s="1" t="n">
        <f aca="false">J254*K254*0.01</f>
        <v>-0</v>
      </c>
      <c r="N254" s="1" t="n">
        <f aca="false">K254*K254*0.01*0.5</f>
        <v>0</v>
      </c>
      <c r="O254" s="1" t="n">
        <f aca="false">(J254-$E$3)^2*K254*0.01</f>
        <v>0</v>
      </c>
      <c r="P254" s="1" t="n">
        <f aca="false">(K254^3/3+K254*$E$4^2-$E$4*K254^2)*0.01</f>
        <v>0</v>
      </c>
      <c r="Q254" s="1" t="n">
        <f aca="false">(J254-$E$3)*(K254^2/2-K254*$E$4)*0.01</f>
        <v>-0</v>
      </c>
    </row>
    <row r="255" customFormat="false" ht="12.75" hidden="false" customHeight="false" outlineLevel="0" collapsed="false">
      <c r="J255" s="1" t="n">
        <f aca="false">J254+0.01</f>
        <v>-7.49000000000005</v>
      </c>
      <c r="K255" s="3" t="n">
        <f aca="false">IF(AND(J255&gt;$B$6,J255&lt;$B$7),($B$2^2-(J255-$B$3)^2)^0.5,0)</f>
        <v>0</v>
      </c>
      <c r="L255" s="1" t="n">
        <f aca="false">K255*0.01</f>
        <v>0</v>
      </c>
      <c r="M255" s="1" t="n">
        <f aca="false">J255*K255*0.01</f>
        <v>-0</v>
      </c>
      <c r="N255" s="1" t="n">
        <f aca="false">K255*K255*0.01*0.5</f>
        <v>0</v>
      </c>
      <c r="O255" s="1" t="n">
        <f aca="false">(J255-$E$3)^2*K255*0.01</f>
        <v>0</v>
      </c>
      <c r="P255" s="1" t="n">
        <f aca="false">(K255^3/3+K255*$E$4^2-$E$4*K255^2)*0.01</f>
        <v>0</v>
      </c>
      <c r="Q255" s="1" t="n">
        <f aca="false">(J255-$E$3)*(K255^2/2-K255*$E$4)*0.01</f>
        <v>-0</v>
      </c>
    </row>
    <row r="256" customFormat="false" ht="12.75" hidden="false" customHeight="false" outlineLevel="0" collapsed="false">
      <c r="J256" s="1" t="n">
        <f aca="false">J255+0.01</f>
        <v>-7.48000000000005</v>
      </c>
      <c r="K256" s="3" t="n">
        <f aca="false">IF(AND(J256&gt;$B$6,J256&lt;$B$7),($B$2^2-(J256-$B$3)^2)^0.5,0)</f>
        <v>0</v>
      </c>
      <c r="L256" s="1" t="n">
        <f aca="false">K256*0.01</f>
        <v>0</v>
      </c>
      <c r="M256" s="1" t="n">
        <f aca="false">J256*K256*0.01</f>
        <v>-0</v>
      </c>
      <c r="N256" s="1" t="n">
        <f aca="false">K256*K256*0.01*0.5</f>
        <v>0</v>
      </c>
      <c r="O256" s="1" t="n">
        <f aca="false">(J256-$E$3)^2*K256*0.01</f>
        <v>0</v>
      </c>
      <c r="P256" s="1" t="n">
        <f aca="false">(K256^3/3+K256*$E$4^2-$E$4*K256^2)*0.01</f>
        <v>0</v>
      </c>
      <c r="Q256" s="1" t="n">
        <f aca="false">(J256-$E$3)*(K256^2/2-K256*$E$4)*0.01</f>
        <v>-0</v>
      </c>
    </row>
    <row r="257" customFormat="false" ht="12.75" hidden="false" customHeight="false" outlineLevel="0" collapsed="false">
      <c r="J257" s="1" t="n">
        <f aca="false">J256+0.01</f>
        <v>-7.47000000000005</v>
      </c>
      <c r="K257" s="3" t="n">
        <f aca="false">IF(AND(J257&gt;$B$6,J257&lt;$B$7),($B$2^2-(J257-$B$3)^2)^0.5,0)</f>
        <v>0</v>
      </c>
      <c r="L257" s="1" t="n">
        <f aca="false">K257*0.01</f>
        <v>0</v>
      </c>
      <c r="M257" s="1" t="n">
        <f aca="false">J257*K257*0.01</f>
        <v>-0</v>
      </c>
      <c r="N257" s="1" t="n">
        <f aca="false">K257*K257*0.01*0.5</f>
        <v>0</v>
      </c>
      <c r="O257" s="1" t="n">
        <f aca="false">(J257-$E$3)^2*K257*0.01</f>
        <v>0</v>
      </c>
      <c r="P257" s="1" t="n">
        <f aca="false">(K257^3/3+K257*$E$4^2-$E$4*K257^2)*0.01</f>
        <v>0</v>
      </c>
      <c r="Q257" s="1" t="n">
        <f aca="false">(J257-$E$3)*(K257^2/2-K257*$E$4)*0.01</f>
        <v>-0</v>
      </c>
    </row>
    <row r="258" customFormat="false" ht="12.75" hidden="false" customHeight="false" outlineLevel="0" collapsed="false">
      <c r="J258" s="1" t="n">
        <f aca="false">J257+0.01</f>
        <v>-7.46000000000005</v>
      </c>
      <c r="K258" s="3" t="n">
        <f aca="false">IF(AND(J258&gt;$B$6,J258&lt;$B$7),($B$2^2-(J258-$B$3)^2)^0.5,0)</f>
        <v>0</v>
      </c>
      <c r="L258" s="1" t="n">
        <f aca="false">K258*0.01</f>
        <v>0</v>
      </c>
      <c r="M258" s="1" t="n">
        <f aca="false">J258*K258*0.01</f>
        <v>-0</v>
      </c>
      <c r="N258" s="1" t="n">
        <f aca="false">K258*K258*0.01*0.5</f>
        <v>0</v>
      </c>
      <c r="O258" s="1" t="n">
        <f aca="false">(J258-$E$3)^2*K258*0.01</f>
        <v>0</v>
      </c>
      <c r="P258" s="1" t="n">
        <f aca="false">(K258^3/3+K258*$E$4^2-$E$4*K258^2)*0.01</f>
        <v>0</v>
      </c>
      <c r="Q258" s="1" t="n">
        <f aca="false">(J258-$E$3)*(K258^2/2-K258*$E$4)*0.01</f>
        <v>-0</v>
      </c>
    </row>
    <row r="259" customFormat="false" ht="12.75" hidden="false" customHeight="false" outlineLevel="0" collapsed="false">
      <c r="J259" s="1" t="n">
        <f aca="false">J258+0.01</f>
        <v>-7.45000000000005</v>
      </c>
      <c r="K259" s="3" t="n">
        <f aca="false">IF(AND(J259&gt;$B$6,J259&lt;$B$7),($B$2^2-(J259-$B$3)^2)^0.5,0)</f>
        <v>0</v>
      </c>
      <c r="L259" s="1" t="n">
        <f aca="false">K259*0.01</f>
        <v>0</v>
      </c>
      <c r="M259" s="1" t="n">
        <f aca="false">J259*K259*0.01</f>
        <v>-0</v>
      </c>
      <c r="N259" s="1" t="n">
        <f aca="false">K259*K259*0.01*0.5</f>
        <v>0</v>
      </c>
      <c r="O259" s="1" t="n">
        <f aca="false">(J259-$E$3)^2*K259*0.01</f>
        <v>0</v>
      </c>
      <c r="P259" s="1" t="n">
        <f aca="false">(K259^3/3+K259*$E$4^2-$E$4*K259^2)*0.01</f>
        <v>0</v>
      </c>
      <c r="Q259" s="1" t="n">
        <f aca="false">(J259-$E$3)*(K259^2/2-K259*$E$4)*0.01</f>
        <v>-0</v>
      </c>
    </row>
    <row r="260" customFormat="false" ht="12.75" hidden="false" customHeight="false" outlineLevel="0" collapsed="false">
      <c r="J260" s="1" t="n">
        <f aca="false">J259+0.01</f>
        <v>-7.44000000000006</v>
      </c>
      <c r="K260" s="3" t="n">
        <f aca="false">IF(AND(J260&gt;$B$6,J260&lt;$B$7),($B$2^2-(J260-$B$3)^2)^0.5,0)</f>
        <v>0</v>
      </c>
      <c r="L260" s="1" t="n">
        <f aca="false">K260*0.01</f>
        <v>0</v>
      </c>
      <c r="M260" s="1" t="n">
        <f aca="false">J260*K260*0.01</f>
        <v>-0</v>
      </c>
      <c r="N260" s="1" t="n">
        <f aca="false">K260*K260*0.01*0.5</f>
        <v>0</v>
      </c>
      <c r="O260" s="1" t="n">
        <f aca="false">(J260-$E$3)^2*K260*0.01</f>
        <v>0</v>
      </c>
      <c r="P260" s="1" t="n">
        <f aca="false">(K260^3/3+K260*$E$4^2-$E$4*K260^2)*0.01</f>
        <v>0</v>
      </c>
      <c r="Q260" s="1" t="n">
        <f aca="false">(J260-$E$3)*(K260^2/2-K260*$E$4)*0.01</f>
        <v>-0</v>
      </c>
    </row>
    <row r="261" customFormat="false" ht="12.75" hidden="false" customHeight="false" outlineLevel="0" collapsed="false">
      <c r="J261" s="1" t="n">
        <f aca="false">J260+0.01</f>
        <v>-7.43000000000006</v>
      </c>
      <c r="K261" s="3" t="n">
        <f aca="false">IF(AND(J261&gt;$B$6,J261&lt;$B$7),($B$2^2-(J261-$B$3)^2)^0.5,0)</f>
        <v>0</v>
      </c>
      <c r="L261" s="1" t="n">
        <f aca="false">K261*0.01</f>
        <v>0</v>
      </c>
      <c r="M261" s="1" t="n">
        <f aca="false">J261*K261*0.01</f>
        <v>-0</v>
      </c>
      <c r="N261" s="1" t="n">
        <f aca="false">K261*K261*0.01*0.5</f>
        <v>0</v>
      </c>
      <c r="O261" s="1" t="n">
        <f aca="false">(J261-$E$3)^2*K261*0.01</f>
        <v>0</v>
      </c>
      <c r="P261" s="1" t="n">
        <f aca="false">(K261^3/3+K261*$E$4^2-$E$4*K261^2)*0.01</f>
        <v>0</v>
      </c>
      <c r="Q261" s="1" t="n">
        <f aca="false">(J261-$E$3)*(K261^2/2-K261*$E$4)*0.01</f>
        <v>-0</v>
      </c>
    </row>
    <row r="262" customFormat="false" ht="12.75" hidden="false" customHeight="false" outlineLevel="0" collapsed="false">
      <c r="J262" s="1" t="n">
        <f aca="false">J261+0.01</f>
        <v>-7.42000000000006</v>
      </c>
      <c r="K262" s="3" t="n">
        <f aca="false">IF(AND(J262&gt;$B$6,J262&lt;$B$7),($B$2^2-(J262-$B$3)^2)^0.5,0)</f>
        <v>0</v>
      </c>
      <c r="L262" s="1" t="n">
        <f aca="false">K262*0.01</f>
        <v>0</v>
      </c>
      <c r="M262" s="1" t="n">
        <f aca="false">J262*K262*0.01</f>
        <v>-0</v>
      </c>
      <c r="N262" s="1" t="n">
        <f aca="false">K262*K262*0.01*0.5</f>
        <v>0</v>
      </c>
      <c r="O262" s="1" t="n">
        <f aca="false">(J262-$E$3)^2*K262*0.01</f>
        <v>0</v>
      </c>
      <c r="P262" s="1" t="n">
        <f aca="false">(K262^3/3+K262*$E$4^2-$E$4*K262^2)*0.01</f>
        <v>0</v>
      </c>
      <c r="Q262" s="1" t="n">
        <f aca="false">(J262-$E$3)*(K262^2/2-K262*$E$4)*0.01</f>
        <v>-0</v>
      </c>
    </row>
    <row r="263" customFormat="false" ht="12.75" hidden="false" customHeight="false" outlineLevel="0" collapsed="false">
      <c r="J263" s="1" t="n">
        <f aca="false">J262+0.01</f>
        <v>-7.41000000000006</v>
      </c>
      <c r="K263" s="3" t="n">
        <f aca="false">IF(AND(J263&gt;$B$6,J263&lt;$B$7),($B$2^2-(J263-$B$3)^2)^0.5,0)</f>
        <v>0</v>
      </c>
      <c r="L263" s="1" t="n">
        <f aca="false">K263*0.01</f>
        <v>0</v>
      </c>
      <c r="M263" s="1" t="n">
        <f aca="false">J263*K263*0.01</f>
        <v>-0</v>
      </c>
      <c r="N263" s="1" t="n">
        <f aca="false">K263*K263*0.01*0.5</f>
        <v>0</v>
      </c>
      <c r="O263" s="1" t="n">
        <f aca="false">(J263-$E$3)^2*K263*0.01</f>
        <v>0</v>
      </c>
      <c r="P263" s="1" t="n">
        <f aca="false">(K263^3/3+K263*$E$4^2-$E$4*K263^2)*0.01</f>
        <v>0</v>
      </c>
      <c r="Q263" s="1" t="n">
        <f aca="false">(J263-$E$3)*(K263^2/2-K263*$E$4)*0.01</f>
        <v>-0</v>
      </c>
    </row>
    <row r="264" customFormat="false" ht="12.75" hidden="false" customHeight="false" outlineLevel="0" collapsed="false">
      <c r="J264" s="1" t="n">
        <f aca="false">J263+0.01</f>
        <v>-7.40000000000006</v>
      </c>
      <c r="K264" s="3" t="n">
        <f aca="false">IF(AND(J264&gt;$B$6,J264&lt;$B$7),($B$2^2-(J264-$B$3)^2)^0.5,0)</f>
        <v>0</v>
      </c>
      <c r="L264" s="1" t="n">
        <f aca="false">K264*0.01</f>
        <v>0</v>
      </c>
      <c r="M264" s="1" t="n">
        <f aca="false">J264*K264*0.01</f>
        <v>-0</v>
      </c>
      <c r="N264" s="1" t="n">
        <f aca="false">K264*K264*0.01*0.5</f>
        <v>0</v>
      </c>
      <c r="O264" s="1" t="n">
        <f aca="false">(J264-$E$3)^2*K264*0.01</f>
        <v>0</v>
      </c>
      <c r="P264" s="1" t="n">
        <f aca="false">(K264^3/3+K264*$E$4^2-$E$4*K264^2)*0.01</f>
        <v>0</v>
      </c>
      <c r="Q264" s="1" t="n">
        <f aca="false">(J264-$E$3)*(K264^2/2-K264*$E$4)*0.01</f>
        <v>-0</v>
      </c>
    </row>
    <row r="265" customFormat="false" ht="12.75" hidden="false" customHeight="false" outlineLevel="0" collapsed="false">
      <c r="J265" s="1" t="n">
        <f aca="false">J264+0.01</f>
        <v>-7.39000000000006</v>
      </c>
      <c r="K265" s="3" t="n">
        <f aca="false">IF(AND(J265&gt;$B$6,J265&lt;$B$7),($B$2^2-(J265-$B$3)^2)^0.5,0)</f>
        <v>0</v>
      </c>
      <c r="L265" s="1" t="n">
        <f aca="false">K265*0.01</f>
        <v>0</v>
      </c>
      <c r="M265" s="1" t="n">
        <f aca="false">J265*K265*0.01</f>
        <v>-0</v>
      </c>
      <c r="N265" s="1" t="n">
        <f aca="false">K265*K265*0.01*0.5</f>
        <v>0</v>
      </c>
      <c r="O265" s="1" t="n">
        <f aca="false">(J265-$E$3)^2*K265*0.01</f>
        <v>0</v>
      </c>
      <c r="P265" s="1" t="n">
        <f aca="false">(K265^3/3+K265*$E$4^2-$E$4*K265^2)*0.01</f>
        <v>0</v>
      </c>
      <c r="Q265" s="1" t="n">
        <f aca="false">(J265-$E$3)*(K265^2/2-K265*$E$4)*0.01</f>
        <v>-0</v>
      </c>
    </row>
    <row r="266" customFormat="false" ht="12.75" hidden="false" customHeight="false" outlineLevel="0" collapsed="false">
      <c r="J266" s="1" t="n">
        <f aca="false">J265+0.01</f>
        <v>-7.38000000000006</v>
      </c>
      <c r="K266" s="3" t="n">
        <f aca="false">IF(AND(J266&gt;$B$6,J266&lt;$B$7),($B$2^2-(J266-$B$3)^2)^0.5,0)</f>
        <v>0</v>
      </c>
      <c r="L266" s="1" t="n">
        <f aca="false">K266*0.01</f>
        <v>0</v>
      </c>
      <c r="M266" s="1" t="n">
        <f aca="false">J266*K266*0.01</f>
        <v>-0</v>
      </c>
      <c r="N266" s="1" t="n">
        <f aca="false">K266*K266*0.01*0.5</f>
        <v>0</v>
      </c>
      <c r="O266" s="1" t="n">
        <f aca="false">(J266-$E$3)^2*K266*0.01</f>
        <v>0</v>
      </c>
      <c r="P266" s="1" t="n">
        <f aca="false">(K266^3/3+K266*$E$4^2-$E$4*K266^2)*0.01</f>
        <v>0</v>
      </c>
      <c r="Q266" s="1" t="n">
        <f aca="false">(J266-$E$3)*(K266^2/2-K266*$E$4)*0.01</f>
        <v>-0</v>
      </c>
    </row>
    <row r="267" customFormat="false" ht="12.75" hidden="false" customHeight="false" outlineLevel="0" collapsed="false">
      <c r="J267" s="1" t="n">
        <f aca="false">J266+0.01</f>
        <v>-7.37000000000006</v>
      </c>
      <c r="K267" s="3" t="n">
        <f aca="false">IF(AND(J267&gt;$B$6,J267&lt;$B$7),($B$2^2-(J267-$B$3)^2)^0.5,0)</f>
        <v>0</v>
      </c>
      <c r="L267" s="1" t="n">
        <f aca="false">K267*0.01</f>
        <v>0</v>
      </c>
      <c r="M267" s="1" t="n">
        <f aca="false">J267*K267*0.01</f>
        <v>-0</v>
      </c>
      <c r="N267" s="1" t="n">
        <f aca="false">K267*K267*0.01*0.5</f>
        <v>0</v>
      </c>
      <c r="O267" s="1" t="n">
        <f aca="false">(J267-$E$3)^2*K267*0.01</f>
        <v>0</v>
      </c>
      <c r="P267" s="1" t="n">
        <f aca="false">(K267^3/3+K267*$E$4^2-$E$4*K267^2)*0.01</f>
        <v>0</v>
      </c>
      <c r="Q267" s="1" t="n">
        <f aca="false">(J267-$E$3)*(K267^2/2-K267*$E$4)*0.01</f>
        <v>-0</v>
      </c>
    </row>
    <row r="268" customFormat="false" ht="12.75" hidden="false" customHeight="false" outlineLevel="0" collapsed="false">
      <c r="J268" s="1" t="n">
        <f aca="false">J267+0.01</f>
        <v>-7.36000000000006</v>
      </c>
      <c r="K268" s="3" t="n">
        <f aca="false">IF(AND(J268&gt;$B$6,J268&lt;$B$7),($B$2^2-(J268-$B$3)^2)^0.5,0)</f>
        <v>0</v>
      </c>
      <c r="L268" s="1" t="n">
        <f aca="false">K268*0.01</f>
        <v>0</v>
      </c>
      <c r="M268" s="1" t="n">
        <f aca="false">J268*K268*0.01</f>
        <v>-0</v>
      </c>
      <c r="N268" s="1" t="n">
        <f aca="false">K268*K268*0.01*0.5</f>
        <v>0</v>
      </c>
      <c r="O268" s="1" t="n">
        <f aca="false">(J268-$E$3)^2*K268*0.01</f>
        <v>0</v>
      </c>
      <c r="P268" s="1" t="n">
        <f aca="false">(K268^3/3+K268*$E$4^2-$E$4*K268^2)*0.01</f>
        <v>0</v>
      </c>
      <c r="Q268" s="1" t="n">
        <f aca="false">(J268-$E$3)*(K268^2/2-K268*$E$4)*0.01</f>
        <v>-0</v>
      </c>
    </row>
    <row r="269" customFormat="false" ht="12.75" hidden="false" customHeight="false" outlineLevel="0" collapsed="false">
      <c r="J269" s="1" t="n">
        <f aca="false">J268+0.01</f>
        <v>-7.35000000000006</v>
      </c>
      <c r="K269" s="3" t="n">
        <f aca="false">IF(AND(J269&gt;$B$6,J269&lt;$B$7),($B$2^2-(J269-$B$3)^2)^0.5,0)</f>
        <v>0</v>
      </c>
      <c r="L269" s="1" t="n">
        <f aca="false">K269*0.01</f>
        <v>0</v>
      </c>
      <c r="M269" s="1" t="n">
        <f aca="false">J269*K269*0.01</f>
        <v>-0</v>
      </c>
      <c r="N269" s="1" t="n">
        <f aca="false">K269*K269*0.01*0.5</f>
        <v>0</v>
      </c>
      <c r="O269" s="1" t="n">
        <f aca="false">(J269-$E$3)^2*K269*0.01</f>
        <v>0</v>
      </c>
      <c r="P269" s="1" t="n">
        <f aca="false">(K269^3/3+K269*$E$4^2-$E$4*K269^2)*0.01</f>
        <v>0</v>
      </c>
      <c r="Q269" s="1" t="n">
        <f aca="false">(J269-$E$3)*(K269^2/2-K269*$E$4)*0.01</f>
        <v>-0</v>
      </c>
    </row>
    <row r="270" customFormat="false" ht="12.75" hidden="false" customHeight="false" outlineLevel="0" collapsed="false">
      <c r="J270" s="1" t="n">
        <f aca="false">J269+0.01</f>
        <v>-7.34000000000006</v>
      </c>
      <c r="K270" s="3" t="n">
        <f aca="false">IF(AND(J270&gt;$B$6,J270&lt;$B$7),($B$2^2-(J270-$B$3)^2)^0.5,0)</f>
        <v>0</v>
      </c>
      <c r="L270" s="1" t="n">
        <f aca="false">K270*0.01</f>
        <v>0</v>
      </c>
      <c r="M270" s="1" t="n">
        <f aca="false">J270*K270*0.01</f>
        <v>-0</v>
      </c>
      <c r="N270" s="1" t="n">
        <f aca="false">K270*K270*0.01*0.5</f>
        <v>0</v>
      </c>
      <c r="O270" s="1" t="n">
        <f aca="false">(J270-$E$3)^2*K270*0.01</f>
        <v>0</v>
      </c>
      <c r="P270" s="1" t="n">
        <f aca="false">(K270^3/3+K270*$E$4^2-$E$4*K270^2)*0.01</f>
        <v>0</v>
      </c>
      <c r="Q270" s="1" t="n">
        <f aca="false">(J270-$E$3)*(K270^2/2-K270*$E$4)*0.01</f>
        <v>-0</v>
      </c>
    </row>
    <row r="271" customFormat="false" ht="12.75" hidden="false" customHeight="false" outlineLevel="0" collapsed="false">
      <c r="J271" s="1" t="n">
        <f aca="false">J270+0.01</f>
        <v>-7.33000000000006</v>
      </c>
      <c r="K271" s="3" t="n">
        <f aca="false">IF(AND(J271&gt;$B$6,J271&lt;$B$7),($B$2^2-(J271-$B$3)^2)^0.5,0)</f>
        <v>0</v>
      </c>
      <c r="L271" s="1" t="n">
        <f aca="false">K271*0.01</f>
        <v>0</v>
      </c>
      <c r="M271" s="1" t="n">
        <f aca="false">J271*K271*0.01</f>
        <v>-0</v>
      </c>
      <c r="N271" s="1" t="n">
        <f aca="false">K271*K271*0.01*0.5</f>
        <v>0</v>
      </c>
      <c r="O271" s="1" t="n">
        <f aca="false">(J271-$E$3)^2*K271*0.01</f>
        <v>0</v>
      </c>
      <c r="P271" s="1" t="n">
        <f aca="false">(K271^3/3+K271*$E$4^2-$E$4*K271^2)*0.01</f>
        <v>0</v>
      </c>
      <c r="Q271" s="1" t="n">
        <f aca="false">(J271-$E$3)*(K271^2/2-K271*$E$4)*0.01</f>
        <v>-0</v>
      </c>
    </row>
    <row r="272" customFormat="false" ht="12.75" hidden="false" customHeight="false" outlineLevel="0" collapsed="false">
      <c r="J272" s="1" t="n">
        <f aca="false">J271+0.01</f>
        <v>-7.32000000000006</v>
      </c>
      <c r="K272" s="3" t="n">
        <f aca="false">IF(AND(J272&gt;$B$6,J272&lt;$B$7),($B$2^2-(J272-$B$3)^2)^0.5,0)</f>
        <v>0</v>
      </c>
      <c r="L272" s="1" t="n">
        <f aca="false">K272*0.01</f>
        <v>0</v>
      </c>
      <c r="M272" s="1" t="n">
        <f aca="false">J272*K272*0.01</f>
        <v>-0</v>
      </c>
      <c r="N272" s="1" t="n">
        <f aca="false">K272*K272*0.01*0.5</f>
        <v>0</v>
      </c>
      <c r="O272" s="1" t="n">
        <f aca="false">(J272-$E$3)^2*K272*0.01</f>
        <v>0</v>
      </c>
      <c r="P272" s="1" t="n">
        <f aca="false">(K272^3/3+K272*$E$4^2-$E$4*K272^2)*0.01</f>
        <v>0</v>
      </c>
      <c r="Q272" s="1" t="n">
        <f aca="false">(J272-$E$3)*(K272^2/2-K272*$E$4)*0.01</f>
        <v>-0</v>
      </c>
    </row>
    <row r="273" customFormat="false" ht="12.75" hidden="false" customHeight="false" outlineLevel="0" collapsed="false">
      <c r="J273" s="1" t="n">
        <f aca="false">J272+0.01</f>
        <v>-7.31000000000006</v>
      </c>
      <c r="K273" s="3" t="n">
        <f aca="false">IF(AND(J273&gt;$B$6,J273&lt;$B$7),($B$2^2-(J273-$B$3)^2)^0.5,0)</f>
        <v>0</v>
      </c>
      <c r="L273" s="1" t="n">
        <f aca="false">K273*0.01</f>
        <v>0</v>
      </c>
      <c r="M273" s="1" t="n">
        <f aca="false">J273*K273*0.01</f>
        <v>-0</v>
      </c>
      <c r="N273" s="1" t="n">
        <f aca="false">K273*K273*0.01*0.5</f>
        <v>0</v>
      </c>
      <c r="O273" s="1" t="n">
        <f aca="false">(J273-$E$3)^2*K273*0.01</f>
        <v>0</v>
      </c>
      <c r="P273" s="1" t="n">
        <f aca="false">(K273^3/3+K273*$E$4^2-$E$4*K273^2)*0.01</f>
        <v>0</v>
      </c>
      <c r="Q273" s="1" t="n">
        <f aca="false">(J273-$E$3)*(K273^2/2-K273*$E$4)*0.01</f>
        <v>-0</v>
      </c>
    </row>
    <row r="274" customFormat="false" ht="12.75" hidden="false" customHeight="false" outlineLevel="0" collapsed="false">
      <c r="J274" s="1" t="n">
        <f aca="false">J273+0.01</f>
        <v>-7.30000000000006</v>
      </c>
      <c r="K274" s="3" t="n">
        <f aca="false">IF(AND(J274&gt;$B$6,J274&lt;$B$7),($B$2^2-(J274-$B$3)^2)^0.5,0)</f>
        <v>0</v>
      </c>
      <c r="L274" s="1" t="n">
        <f aca="false">K274*0.01</f>
        <v>0</v>
      </c>
      <c r="M274" s="1" t="n">
        <f aca="false">J274*K274*0.01</f>
        <v>-0</v>
      </c>
      <c r="N274" s="1" t="n">
        <f aca="false">K274*K274*0.01*0.5</f>
        <v>0</v>
      </c>
      <c r="O274" s="1" t="n">
        <f aca="false">(J274-$E$3)^2*K274*0.01</f>
        <v>0</v>
      </c>
      <c r="P274" s="1" t="n">
        <f aca="false">(K274^3/3+K274*$E$4^2-$E$4*K274^2)*0.01</f>
        <v>0</v>
      </c>
      <c r="Q274" s="1" t="n">
        <f aca="false">(J274-$E$3)*(K274^2/2-K274*$E$4)*0.01</f>
        <v>-0</v>
      </c>
    </row>
    <row r="275" customFormat="false" ht="12.75" hidden="false" customHeight="false" outlineLevel="0" collapsed="false">
      <c r="J275" s="1" t="n">
        <f aca="false">J274+0.01</f>
        <v>-7.29000000000006</v>
      </c>
      <c r="K275" s="3" t="n">
        <f aca="false">IF(AND(J275&gt;$B$6,J275&lt;$B$7),($B$2^2-(J275-$B$3)^2)^0.5,0)</f>
        <v>0</v>
      </c>
      <c r="L275" s="1" t="n">
        <f aca="false">K275*0.01</f>
        <v>0</v>
      </c>
      <c r="M275" s="1" t="n">
        <f aca="false">J275*K275*0.01</f>
        <v>-0</v>
      </c>
      <c r="N275" s="1" t="n">
        <f aca="false">K275*K275*0.01*0.5</f>
        <v>0</v>
      </c>
      <c r="O275" s="1" t="n">
        <f aca="false">(J275-$E$3)^2*K275*0.01</f>
        <v>0</v>
      </c>
      <c r="P275" s="1" t="n">
        <f aca="false">(K275^3/3+K275*$E$4^2-$E$4*K275^2)*0.01</f>
        <v>0</v>
      </c>
      <c r="Q275" s="1" t="n">
        <f aca="false">(J275-$E$3)*(K275^2/2-K275*$E$4)*0.01</f>
        <v>-0</v>
      </c>
    </row>
    <row r="276" customFormat="false" ht="12.75" hidden="false" customHeight="false" outlineLevel="0" collapsed="false">
      <c r="J276" s="1" t="n">
        <f aca="false">J275+0.01</f>
        <v>-7.28000000000006</v>
      </c>
      <c r="K276" s="3" t="n">
        <f aca="false">IF(AND(J276&gt;$B$6,J276&lt;$B$7),($B$2^2-(J276-$B$3)^2)^0.5,0)</f>
        <v>0</v>
      </c>
      <c r="L276" s="1" t="n">
        <f aca="false">K276*0.01</f>
        <v>0</v>
      </c>
      <c r="M276" s="1" t="n">
        <f aca="false">J276*K276*0.01</f>
        <v>-0</v>
      </c>
      <c r="N276" s="1" t="n">
        <f aca="false">K276*K276*0.01*0.5</f>
        <v>0</v>
      </c>
      <c r="O276" s="1" t="n">
        <f aca="false">(J276-$E$3)^2*K276*0.01</f>
        <v>0</v>
      </c>
      <c r="P276" s="1" t="n">
        <f aca="false">(K276^3/3+K276*$E$4^2-$E$4*K276^2)*0.01</f>
        <v>0</v>
      </c>
      <c r="Q276" s="1" t="n">
        <f aca="false">(J276-$E$3)*(K276^2/2-K276*$E$4)*0.01</f>
        <v>-0</v>
      </c>
    </row>
    <row r="277" customFormat="false" ht="12.75" hidden="false" customHeight="false" outlineLevel="0" collapsed="false">
      <c r="J277" s="1" t="n">
        <f aca="false">J276+0.01</f>
        <v>-7.27000000000006</v>
      </c>
      <c r="K277" s="3" t="n">
        <f aca="false">IF(AND(J277&gt;$B$6,J277&lt;$B$7),($B$2^2-(J277-$B$3)^2)^0.5,0)</f>
        <v>0</v>
      </c>
      <c r="L277" s="1" t="n">
        <f aca="false">K277*0.01</f>
        <v>0</v>
      </c>
      <c r="M277" s="1" t="n">
        <f aca="false">J277*K277*0.01</f>
        <v>-0</v>
      </c>
      <c r="N277" s="1" t="n">
        <f aca="false">K277*K277*0.01*0.5</f>
        <v>0</v>
      </c>
      <c r="O277" s="1" t="n">
        <f aca="false">(J277-$E$3)^2*K277*0.01</f>
        <v>0</v>
      </c>
      <c r="P277" s="1" t="n">
        <f aca="false">(K277^3/3+K277*$E$4^2-$E$4*K277^2)*0.01</f>
        <v>0</v>
      </c>
      <c r="Q277" s="1" t="n">
        <f aca="false">(J277-$E$3)*(K277^2/2-K277*$E$4)*0.01</f>
        <v>-0</v>
      </c>
    </row>
    <row r="278" customFormat="false" ht="12.75" hidden="false" customHeight="false" outlineLevel="0" collapsed="false">
      <c r="J278" s="1" t="n">
        <f aca="false">J277+0.01</f>
        <v>-7.26000000000006</v>
      </c>
      <c r="K278" s="3" t="n">
        <f aca="false">IF(AND(J278&gt;$B$6,J278&lt;$B$7),($B$2^2-(J278-$B$3)^2)^0.5,0)</f>
        <v>0</v>
      </c>
      <c r="L278" s="1" t="n">
        <f aca="false">K278*0.01</f>
        <v>0</v>
      </c>
      <c r="M278" s="1" t="n">
        <f aca="false">J278*K278*0.01</f>
        <v>-0</v>
      </c>
      <c r="N278" s="1" t="n">
        <f aca="false">K278*K278*0.01*0.5</f>
        <v>0</v>
      </c>
      <c r="O278" s="1" t="n">
        <f aca="false">(J278-$E$3)^2*K278*0.01</f>
        <v>0</v>
      </c>
      <c r="P278" s="1" t="n">
        <f aca="false">(K278^3/3+K278*$E$4^2-$E$4*K278^2)*0.01</f>
        <v>0</v>
      </c>
      <c r="Q278" s="1" t="n">
        <f aca="false">(J278-$E$3)*(K278^2/2-K278*$E$4)*0.01</f>
        <v>-0</v>
      </c>
    </row>
    <row r="279" customFormat="false" ht="12.75" hidden="false" customHeight="false" outlineLevel="0" collapsed="false">
      <c r="J279" s="1" t="n">
        <f aca="false">J278+0.01</f>
        <v>-7.25000000000006</v>
      </c>
      <c r="K279" s="3" t="n">
        <f aca="false">IF(AND(J279&gt;$B$6,J279&lt;$B$7),($B$2^2-(J279-$B$3)^2)^0.5,0)</f>
        <v>0</v>
      </c>
      <c r="L279" s="1" t="n">
        <f aca="false">K279*0.01</f>
        <v>0</v>
      </c>
      <c r="M279" s="1" t="n">
        <f aca="false">J279*K279*0.01</f>
        <v>-0</v>
      </c>
      <c r="N279" s="1" t="n">
        <f aca="false">K279*K279*0.01*0.5</f>
        <v>0</v>
      </c>
      <c r="O279" s="1" t="n">
        <f aca="false">(J279-$E$3)^2*K279*0.01</f>
        <v>0</v>
      </c>
      <c r="P279" s="1" t="n">
        <f aca="false">(K279^3/3+K279*$E$4^2-$E$4*K279^2)*0.01</f>
        <v>0</v>
      </c>
      <c r="Q279" s="1" t="n">
        <f aca="false">(J279-$E$3)*(K279^2/2-K279*$E$4)*0.01</f>
        <v>-0</v>
      </c>
    </row>
    <row r="280" customFormat="false" ht="12.75" hidden="false" customHeight="false" outlineLevel="0" collapsed="false">
      <c r="J280" s="1" t="n">
        <f aca="false">J279+0.01</f>
        <v>-7.24000000000006</v>
      </c>
      <c r="K280" s="3" t="n">
        <f aca="false">IF(AND(J280&gt;$B$6,J280&lt;$B$7),($B$2^2-(J280-$B$3)^2)^0.5,0)</f>
        <v>0</v>
      </c>
      <c r="L280" s="1" t="n">
        <f aca="false">K280*0.01</f>
        <v>0</v>
      </c>
      <c r="M280" s="1" t="n">
        <f aca="false">J280*K280*0.01</f>
        <v>-0</v>
      </c>
      <c r="N280" s="1" t="n">
        <f aca="false">K280*K280*0.01*0.5</f>
        <v>0</v>
      </c>
      <c r="O280" s="1" t="n">
        <f aca="false">(J280-$E$3)^2*K280*0.01</f>
        <v>0</v>
      </c>
      <c r="P280" s="1" t="n">
        <f aca="false">(K280^3/3+K280*$E$4^2-$E$4*K280^2)*0.01</f>
        <v>0</v>
      </c>
      <c r="Q280" s="1" t="n">
        <f aca="false">(J280-$E$3)*(K280^2/2-K280*$E$4)*0.01</f>
        <v>-0</v>
      </c>
    </row>
    <row r="281" customFormat="false" ht="12.75" hidden="false" customHeight="false" outlineLevel="0" collapsed="false">
      <c r="J281" s="1" t="n">
        <f aca="false">J280+0.01</f>
        <v>-7.23000000000006</v>
      </c>
      <c r="K281" s="3" t="n">
        <f aca="false">IF(AND(J281&gt;$B$6,J281&lt;$B$7),($B$2^2-(J281-$B$3)^2)^0.5,0)</f>
        <v>0</v>
      </c>
      <c r="L281" s="1" t="n">
        <f aca="false">K281*0.01</f>
        <v>0</v>
      </c>
      <c r="M281" s="1" t="n">
        <f aca="false">J281*K281*0.01</f>
        <v>-0</v>
      </c>
      <c r="N281" s="1" t="n">
        <f aca="false">K281*K281*0.01*0.5</f>
        <v>0</v>
      </c>
      <c r="O281" s="1" t="n">
        <f aca="false">(J281-$E$3)^2*K281*0.01</f>
        <v>0</v>
      </c>
      <c r="P281" s="1" t="n">
        <f aca="false">(K281^3/3+K281*$E$4^2-$E$4*K281^2)*0.01</f>
        <v>0</v>
      </c>
      <c r="Q281" s="1" t="n">
        <f aca="false">(J281-$E$3)*(K281^2/2-K281*$E$4)*0.01</f>
        <v>-0</v>
      </c>
    </row>
    <row r="282" customFormat="false" ht="12.75" hidden="false" customHeight="false" outlineLevel="0" collapsed="false">
      <c r="J282" s="1" t="n">
        <f aca="false">J281+0.01</f>
        <v>-7.22000000000006</v>
      </c>
      <c r="K282" s="3" t="n">
        <f aca="false">IF(AND(J282&gt;$B$6,J282&lt;$B$7),($B$2^2-(J282-$B$3)^2)^0.5,0)</f>
        <v>0</v>
      </c>
      <c r="L282" s="1" t="n">
        <f aca="false">K282*0.01</f>
        <v>0</v>
      </c>
      <c r="M282" s="1" t="n">
        <f aca="false">J282*K282*0.01</f>
        <v>-0</v>
      </c>
      <c r="N282" s="1" t="n">
        <f aca="false">K282*K282*0.01*0.5</f>
        <v>0</v>
      </c>
      <c r="O282" s="1" t="n">
        <f aca="false">(J282-$E$3)^2*K282*0.01</f>
        <v>0</v>
      </c>
      <c r="P282" s="1" t="n">
        <f aca="false">(K282^3/3+K282*$E$4^2-$E$4*K282^2)*0.01</f>
        <v>0</v>
      </c>
      <c r="Q282" s="1" t="n">
        <f aca="false">(J282-$E$3)*(K282^2/2-K282*$E$4)*0.01</f>
        <v>-0</v>
      </c>
    </row>
    <row r="283" customFormat="false" ht="12.75" hidden="false" customHeight="false" outlineLevel="0" collapsed="false">
      <c r="J283" s="1" t="n">
        <f aca="false">J282+0.01</f>
        <v>-7.21000000000006</v>
      </c>
      <c r="K283" s="3" t="n">
        <f aca="false">IF(AND(J283&gt;$B$6,J283&lt;$B$7),($B$2^2-(J283-$B$3)^2)^0.5,0)</f>
        <v>0</v>
      </c>
      <c r="L283" s="1" t="n">
        <f aca="false">K283*0.01</f>
        <v>0</v>
      </c>
      <c r="M283" s="1" t="n">
        <f aca="false">J283*K283*0.01</f>
        <v>-0</v>
      </c>
      <c r="N283" s="1" t="n">
        <f aca="false">K283*K283*0.01*0.5</f>
        <v>0</v>
      </c>
      <c r="O283" s="1" t="n">
        <f aca="false">(J283-$E$3)^2*K283*0.01</f>
        <v>0</v>
      </c>
      <c r="P283" s="1" t="n">
        <f aca="false">(K283^3/3+K283*$E$4^2-$E$4*K283^2)*0.01</f>
        <v>0</v>
      </c>
      <c r="Q283" s="1" t="n">
        <f aca="false">(J283-$E$3)*(K283^2/2-K283*$E$4)*0.01</f>
        <v>-0</v>
      </c>
    </row>
    <row r="284" customFormat="false" ht="12.75" hidden="false" customHeight="false" outlineLevel="0" collapsed="false">
      <c r="J284" s="1" t="n">
        <f aca="false">J283+0.01</f>
        <v>-7.20000000000006</v>
      </c>
      <c r="K284" s="3" t="n">
        <f aca="false">IF(AND(J284&gt;$B$6,J284&lt;$B$7),($B$2^2-(J284-$B$3)^2)^0.5,0)</f>
        <v>0</v>
      </c>
      <c r="L284" s="1" t="n">
        <f aca="false">K284*0.01</f>
        <v>0</v>
      </c>
      <c r="M284" s="1" t="n">
        <f aca="false">J284*K284*0.01</f>
        <v>-0</v>
      </c>
      <c r="N284" s="1" t="n">
        <f aca="false">K284*K284*0.01*0.5</f>
        <v>0</v>
      </c>
      <c r="O284" s="1" t="n">
        <f aca="false">(J284-$E$3)^2*K284*0.01</f>
        <v>0</v>
      </c>
      <c r="P284" s="1" t="n">
        <f aca="false">(K284^3/3+K284*$E$4^2-$E$4*K284^2)*0.01</f>
        <v>0</v>
      </c>
      <c r="Q284" s="1" t="n">
        <f aca="false">(J284-$E$3)*(K284^2/2-K284*$E$4)*0.01</f>
        <v>-0</v>
      </c>
    </row>
    <row r="285" customFormat="false" ht="12.75" hidden="false" customHeight="false" outlineLevel="0" collapsed="false">
      <c r="J285" s="1" t="n">
        <f aca="false">J284+0.01</f>
        <v>-7.19000000000006</v>
      </c>
      <c r="K285" s="3" t="n">
        <f aca="false">IF(AND(J285&gt;$B$6,J285&lt;$B$7),($B$2^2-(J285-$B$3)^2)^0.5,0)</f>
        <v>0</v>
      </c>
      <c r="L285" s="1" t="n">
        <f aca="false">K285*0.01</f>
        <v>0</v>
      </c>
      <c r="M285" s="1" t="n">
        <f aca="false">J285*K285*0.01</f>
        <v>-0</v>
      </c>
      <c r="N285" s="1" t="n">
        <f aca="false">K285*K285*0.01*0.5</f>
        <v>0</v>
      </c>
      <c r="O285" s="1" t="n">
        <f aca="false">(J285-$E$3)^2*K285*0.01</f>
        <v>0</v>
      </c>
      <c r="P285" s="1" t="n">
        <f aca="false">(K285^3/3+K285*$E$4^2-$E$4*K285^2)*0.01</f>
        <v>0</v>
      </c>
      <c r="Q285" s="1" t="n">
        <f aca="false">(J285-$E$3)*(K285^2/2-K285*$E$4)*0.01</f>
        <v>-0</v>
      </c>
    </row>
    <row r="286" customFormat="false" ht="12.75" hidden="false" customHeight="false" outlineLevel="0" collapsed="false">
      <c r="J286" s="1" t="n">
        <f aca="false">J285+0.01</f>
        <v>-7.18000000000006</v>
      </c>
      <c r="K286" s="3" t="n">
        <f aca="false">IF(AND(J286&gt;$B$6,J286&lt;$B$7),($B$2^2-(J286-$B$3)^2)^0.5,0)</f>
        <v>0</v>
      </c>
      <c r="L286" s="1" t="n">
        <f aca="false">K286*0.01</f>
        <v>0</v>
      </c>
      <c r="M286" s="1" t="n">
        <f aca="false">J286*K286*0.01</f>
        <v>-0</v>
      </c>
      <c r="N286" s="1" t="n">
        <f aca="false">K286*K286*0.01*0.5</f>
        <v>0</v>
      </c>
      <c r="O286" s="1" t="n">
        <f aca="false">(J286-$E$3)^2*K286*0.01</f>
        <v>0</v>
      </c>
      <c r="P286" s="1" t="n">
        <f aca="false">(K286^3/3+K286*$E$4^2-$E$4*K286^2)*0.01</f>
        <v>0</v>
      </c>
      <c r="Q286" s="1" t="n">
        <f aca="false">(J286-$E$3)*(K286^2/2-K286*$E$4)*0.01</f>
        <v>-0</v>
      </c>
    </row>
    <row r="287" customFormat="false" ht="12.75" hidden="false" customHeight="false" outlineLevel="0" collapsed="false">
      <c r="J287" s="1" t="n">
        <f aca="false">J286+0.01</f>
        <v>-7.17000000000006</v>
      </c>
      <c r="K287" s="3" t="n">
        <f aca="false">IF(AND(J287&gt;$B$6,J287&lt;$B$7),($B$2^2-(J287-$B$3)^2)^0.5,0)</f>
        <v>0</v>
      </c>
      <c r="L287" s="1" t="n">
        <f aca="false">K287*0.01</f>
        <v>0</v>
      </c>
      <c r="M287" s="1" t="n">
        <f aca="false">J287*K287*0.01</f>
        <v>-0</v>
      </c>
      <c r="N287" s="1" t="n">
        <f aca="false">K287*K287*0.01*0.5</f>
        <v>0</v>
      </c>
      <c r="O287" s="1" t="n">
        <f aca="false">(J287-$E$3)^2*K287*0.01</f>
        <v>0</v>
      </c>
      <c r="P287" s="1" t="n">
        <f aca="false">(K287^3/3+K287*$E$4^2-$E$4*K287^2)*0.01</f>
        <v>0</v>
      </c>
      <c r="Q287" s="1" t="n">
        <f aca="false">(J287-$E$3)*(K287^2/2-K287*$E$4)*0.01</f>
        <v>-0</v>
      </c>
    </row>
    <row r="288" customFormat="false" ht="12.75" hidden="false" customHeight="false" outlineLevel="0" collapsed="false">
      <c r="J288" s="1" t="n">
        <f aca="false">J287+0.01</f>
        <v>-7.16000000000006</v>
      </c>
      <c r="K288" s="3" t="n">
        <f aca="false">IF(AND(J288&gt;$B$6,J288&lt;$B$7),($B$2^2-(J288-$B$3)^2)^0.5,0)</f>
        <v>0</v>
      </c>
      <c r="L288" s="1" t="n">
        <f aca="false">K288*0.01</f>
        <v>0</v>
      </c>
      <c r="M288" s="1" t="n">
        <f aca="false">J288*K288*0.01</f>
        <v>-0</v>
      </c>
      <c r="N288" s="1" t="n">
        <f aca="false">K288*K288*0.01*0.5</f>
        <v>0</v>
      </c>
      <c r="O288" s="1" t="n">
        <f aca="false">(J288-$E$3)^2*K288*0.01</f>
        <v>0</v>
      </c>
      <c r="P288" s="1" t="n">
        <f aca="false">(K288^3/3+K288*$E$4^2-$E$4*K288^2)*0.01</f>
        <v>0</v>
      </c>
      <c r="Q288" s="1" t="n">
        <f aca="false">(J288-$E$3)*(K288^2/2-K288*$E$4)*0.01</f>
        <v>-0</v>
      </c>
    </row>
    <row r="289" customFormat="false" ht="12.75" hidden="false" customHeight="false" outlineLevel="0" collapsed="false">
      <c r="J289" s="1" t="n">
        <f aca="false">J288+0.01</f>
        <v>-7.15000000000006</v>
      </c>
      <c r="K289" s="3" t="n">
        <f aca="false">IF(AND(J289&gt;$B$6,J289&lt;$B$7),($B$2^2-(J289-$B$3)^2)^0.5,0)</f>
        <v>0</v>
      </c>
      <c r="L289" s="1" t="n">
        <f aca="false">K289*0.01</f>
        <v>0</v>
      </c>
      <c r="M289" s="1" t="n">
        <f aca="false">J289*K289*0.01</f>
        <v>-0</v>
      </c>
      <c r="N289" s="1" t="n">
        <f aca="false">K289*K289*0.01*0.5</f>
        <v>0</v>
      </c>
      <c r="O289" s="1" t="n">
        <f aca="false">(J289-$E$3)^2*K289*0.01</f>
        <v>0</v>
      </c>
      <c r="P289" s="1" t="n">
        <f aca="false">(K289^3/3+K289*$E$4^2-$E$4*K289^2)*0.01</f>
        <v>0</v>
      </c>
      <c r="Q289" s="1" t="n">
        <f aca="false">(J289-$E$3)*(K289^2/2-K289*$E$4)*0.01</f>
        <v>-0</v>
      </c>
    </row>
    <row r="290" customFormat="false" ht="12.75" hidden="false" customHeight="false" outlineLevel="0" collapsed="false">
      <c r="J290" s="1" t="n">
        <f aca="false">J289+0.01</f>
        <v>-7.14000000000006</v>
      </c>
      <c r="K290" s="3" t="n">
        <f aca="false">IF(AND(J290&gt;$B$6,J290&lt;$B$7),($B$2^2-(J290-$B$3)^2)^0.5,0)</f>
        <v>0</v>
      </c>
      <c r="L290" s="1" t="n">
        <f aca="false">K290*0.01</f>
        <v>0</v>
      </c>
      <c r="M290" s="1" t="n">
        <f aca="false">J290*K290*0.01</f>
        <v>-0</v>
      </c>
      <c r="N290" s="1" t="n">
        <f aca="false">K290*K290*0.01*0.5</f>
        <v>0</v>
      </c>
      <c r="O290" s="1" t="n">
        <f aca="false">(J290-$E$3)^2*K290*0.01</f>
        <v>0</v>
      </c>
      <c r="P290" s="1" t="n">
        <f aca="false">(K290^3/3+K290*$E$4^2-$E$4*K290^2)*0.01</f>
        <v>0</v>
      </c>
      <c r="Q290" s="1" t="n">
        <f aca="false">(J290-$E$3)*(K290^2/2-K290*$E$4)*0.01</f>
        <v>-0</v>
      </c>
    </row>
    <row r="291" customFormat="false" ht="12.75" hidden="false" customHeight="false" outlineLevel="0" collapsed="false">
      <c r="J291" s="1" t="n">
        <f aca="false">J290+0.01</f>
        <v>-7.13000000000006</v>
      </c>
      <c r="K291" s="3" t="n">
        <f aca="false">IF(AND(J291&gt;$B$6,J291&lt;$B$7),($B$2^2-(J291-$B$3)^2)^0.5,0)</f>
        <v>0</v>
      </c>
      <c r="L291" s="1" t="n">
        <f aca="false">K291*0.01</f>
        <v>0</v>
      </c>
      <c r="M291" s="1" t="n">
        <f aca="false">J291*K291*0.01</f>
        <v>-0</v>
      </c>
      <c r="N291" s="1" t="n">
        <f aca="false">K291*K291*0.01*0.5</f>
        <v>0</v>
      </c>
      <c r="O291" s="1" t="n">
        <f aca="false">(J291-$E$3)^2*K291*0.01</f>
        <v>0</v>
      </c>
      <c r="P291" s="1" t="n">
        <f aca="false">(K291^3/3+K291*$E$4^2-$E$4*K291^2)*0.01</f>
        <v>0</v>
      </c>
      <c r="Q291" s="1" t="n">
        <f aca="false">(J291-$E$3)*(K291^2/2-K291*$E$4)*0.01</f>
        <v>-0</v>
      </c>
    </row>
    <row r="292" customFormat="false" ht="12.75" hidden="false" customHeight="false" outlineLevel="0" collapsed="false">
      <c r="J292" s="1" t="n">
        <f aca="false">J291+0.01</f>
        <v>-7.12000000000006</v>
      </c>
      <c r="K292" s="3" t="n">
        <f aca="false">IF(AND(J292&gt;$B$6,J292&lt;$B$7),($B$2^2-(J292-$B$3)^2)^0.5,0)</f>
        <v>0</v>
      </c>
      <c r="L292" s="1" t="n">
        <f aca="false">K292*0.01</f>
        <v>0</v>
      </c>
      <c r="M292" s="1" t="n">
        <f aca="false">J292*K292*0.01</f>
        <v>-0</v>
      </c>
      <c r="N292" s="1" t="n">
        <f aca="false">K292*K292*0.01*0.5</f>
        <v>0</v>
      </c>
      <c r="O292" s="1" t="n">
        <f aca="false">(J292-$E$3)^2*K292*0.01</f>
        <v>0</v>
      </c>
      <c r="P292" s="1" t="n">
        <f aca="false">(K292^3/3+K292*$E$4^2-$E$4*K292^2)*0.01</f>
        <v>0</v>
      </c>
      <c r="Q292" s="1" t="n">
        <f aca="false">(J292-$E$3)*(K292^2/2-K292*$E$4)*0.01</f>
        <v>-0</v>
      </c>
    </row>
    <row r="293" customFormat="false" ht="12.75" hidden="false" customHeight="false" outlineLevel="0" collapsed="false">
      <c r="J293" s="1" t="n">
        <f aca="false">J292+0.01</f>
        <v>-7.11000000000006</v>
      </c>
      <c r="K293" s="3" t="n">
        <f aca="false">IF(AND(J293&gt;$B$6,J293&lt;$B$7),($B$2^2-(J293-$B$3)^2)^0.5,0)</f>
        <v>0</v>
      </c>
      <c r="L293" s="1" t="n">
        <f aca="false">K293*0.01</f>
        <v>0</v>
      </c>
      <c r="M293" s="1" t="n">
        <f aca="false">J293*K293*0.01</f>
        <v>-0</v>
      </c>
      <c r="N293" s="1" t="n">
        <f aca="false">K293*K293*0.01*0.5</f>
        <v>0</v>
      </c>
      <c r="O293" s="1" t="n">
        <f aca="false">(J293-$E$3)^2*K293*0.01</f>
        <v>0</v>
      </c>
      <c r="P293" s="1" t="n">
        <f aca="false">(K293^3/3+K293*$E$4^2-$E$4*K293^2)*0.01</f>
        <v>0</v>
      </c>
      <c r="Q293" s="1" t="n">
        <f aca="false">(J293-$E$3)*(K293^2/2-K293*$E$4)*0.01</f>
        <v>-0</v>
      </c>
    </row>
    <row r="294" customFormat="false" ht="12.75" hidden="false" customHeight="false" outlineLevel="0" collapsed="false">
      <c r="J294" s="1" t="n">
        <f aca="false">J293+0.01</f>
        <v>-7.10000000000006</v>
      </c>
      <c r="K294" s="3" t="n">
        <f aca="false">IF(AND(J294&gt;$B$6,J294&lt;$B$7),($B$2^2-(J294-$B$3)^2)^0.5,0)</f>
        <v>0</v>
      </c>
      <c r="L294" s="1" t="n">
        <f aca="false">K294*0.01</f>
        <v>0</v>
      </c>
      <c r="M294" s="1" t="n">
        <f aca="false">J294*K294*0.01</f>
        <v>-0</v>
      </c>
      <c r="N294" s="1" t="n">
        <f aca="false">K294*K294*0.01*0.5</f>
        <v>0</v>
      </c>
      <c r="O294" s="1" t="n">
        <f aca="false">(J294-$E$3)^2*K294*0.01</f>
        <v>0</v>
      </c>
      <c r="P294" s="1" t="n">
        <f aca="false">(K294^3/3+K294*$E$4^2-$E$4*K294^2)*0.01</f>
        <v>0</v>
      </c>
      <c r="Q294" s="1" t="n">
        <f aca="false">(J294-$E$3)*(K294^2/2-K294*$E$4)*0.01</f>
        <v>-0</v>
      </c>
    </row>
    <row r="295" customFormat="false" ht="12.75" hidden="false" customHeight="false" outlineLevel="0" collapsed="false">
      <c r="J295" s="1" t="n">
        <f aca="false">J294+0.01</f>
        <v>-7.09000000000006</v>
      </c>
      <c r="K295" s="3" t="n">
        <f aca="false">IF(AND(J295&gt;$B$6,J295&lt;$B$7),($B$2^2-(J295-$B$3)^2)^0.5,0)</f>
        <v>0</v>
      </c>
      <c r="L295" s="1" t="n">
        <f aca="false">K295*0.01</f>
        <v>0</v>
      </c>
      <c r="M295" s="1" t="n">
        <f aca="false">J295*K295*0.01</f>
        <v>-0</v>
      </c>
      <c r="N295" s="1" t="n">
        <f aca="false">K295*K295*0.01*0.5</f>
        <v>0</v>
      </c>
      <c r="O295" s="1" t="n">
        <f aca="false">(J295-$E$3)^2*K295*0.01</f>
        <v>0</v>
      </c>
      <c r="P295" s="1" t="n">
        <f aca="false">(K295^3/3+K295*$E$4^2-$E$4*K295^2)*0.01</f>
        <v>0</v>
      </c>
      <c r="Q295" s="1" t="n">
        <f aca="false">(J295-$E$3)*(K295^2/2-K295*$E$4)*0.01</f>
        <v>-0</v>
      </c>
    </row>
    <row r="296" customFormat="false" ht="12.75" hidden="false" customHeight="false" outlineLevel="0" collapsed="false">
      <c r="J296" s="1" t="n">
        <f aca="false">J295+0.01</f>
        <v>-7.08000000000006</v>
      </c>
      <c r="K296" s="3" t="n">
        <f aca="false">IF(AND(J296&gt;$B$6,J296&lt;$B$7),($B$2^2-(J296-$B$3)^2)^0.5,0)</f>
        <v>0</v>
      </c>
      <c r="L296" s="1" t="n">
        <f aca="false">K296*0.01</f>
        <v>0</v>
      </c>
      <c r="M296" s="1" t="n">
        <f aca="false">J296*K296*0.01</f>
        <v>-0</v>
      </c>
      <c r="N296" s="1" t="n">
        <f aca="false">K296*K296*0.01*0.5</f>
        <v>0</v>
      </c>
      <c r="O296" s="1" t="n">
        <f aca="false">(J296-$E$3)^2*K296*0.01</f>
        <v>0</v>
      </c>
      <c r="P296" s="1" t="n">
        <f aca="false">(K296^3/3+K296*$E$4^2-$E$4*K296^2)*0.01</f>
        <v>0</v>
      </c>
      <c r="Q296" s="1" t="n">
        <f aca="false">(J296-$E$3)*(K296^2/2-K296*$E$4)*0.01</f>
        <v>-0</v>
      </c>
    </row>
    <row r="297" customFormat="false" ht="12.75" hidden="false" customHeight="false" outlineLevel="0" collapsed="false">
      <c r="J297" s="1" t="n">
        <f aca="false">J296+0.01</f>
        <v>-7.07000000000006</v>
      </c>
      <c r="K297" s="3" t="n">
        <f aca="false">IF(AND(J297&gt;$B$6,J297&lt;$B$7),($B$2^2-(J297-$B$3)^2)^0.5,0)</f>
        <v>0</v>
      </c>
      <c r="L297" s="1" t="n">
        <f aca="false">K297*0.01</f>
        <v>0</v>
      </c>
      <c r="M297" s="1" t="n">
        <f aca="false">J297*K297*0.01</f>
        <v>-0</v>
      </c>
      <c r="N297" s="1" t="n">
        <f aca="false">K297*K297*0.01*0.5</f>
        <v>0</v>
      </c>
      <c r="O297" s="1" t="n">
        <f aca="false">(J297-$E$3)^2*K297*0.01</f>
        <v>0</v>
      </c>
      <c r="P297" s="1" t="n">
        <f aca="false">(K297^3/3+K297*$E$4^2-$E$4*K297^2)*0.01</f>
        <v>0</v>
      </c>
      <c r="Q297" s="1" t="n">
        <f aca="false">(J297-$E$3)*(K297^2/2-K297*$E$4)*0.01</f>
        <v>-0</v>
      </c>
    </row>
    <row r="298" customFormat="false" ht="12.75" hidden="false" customHeight="false" outlineLevel="0" collapsed="false">
      <c r="J298" s="1" t="n">
        <f aca="false">J297+0.01</f>
        <v>-7.06000000000006</v>
      </c>
      <c r="K298" s="3" t="n">
        <f aca="false">IF(AND(J298&gt;$B$6,J298&lt;$B$7),($B$2^2-(J298-$B$3)^2)^0.5,0)</f>
        <v>0</v>
      </c>
      <c r="L298" s="1" t="n">
        <f aca="false">K298*0.01</f>
        <v>0</v>
      </c>
      <c r="M298" s="1" t="n">
        <f aca="false">J298*K298*0.01</f>
        <v>-0</v>
      </c>
      <c r="N298" s="1" t="n">
        <f aca="false">K298*K298*0.01*0.5</f>
        <v>0</v>
      </c>
      <c r="O298" s="1" t="n">
        <f aca="false">(J298-$E$3)^2*K298*0.01</f>
        <v>0</v>
      </c>
      <c r="P298" s="1" t="n">
        <f aca="false">(K298^3/3+K298*$E$4^2-$E$4*K298^2)*0.01</f>
        <v>0</v>
      </c>
      <c r="Q298" s="1" t="n">
        <f aca="false">(J298-$E$3)*(K298^2/2-K298*$E$4)*0.01</f>
        <v>-0</v>
      </c>
    </row>
    <row r="299" customFormat="false" ht="12.75" hidden="false" customHeight="false" outlineLevel="0" collapsed="false">
      <c r="J299" s="1" t="n">
        <f aca="false">J298+0.01</f>
        <v>-7.05000000000006</v>
      </c>
      <c r="K299" s="3" t="n">
        <f aca="false">IF(AND(J299&gt;$B$6,J299&lt;$B$7),($B$2^2-(J299-$B$3)^2)^0.5,0)</f>
        <v>0</v>
      </c>
      <c r="L299" s="1" t="n">
        <f aca="false">K299*0.01</f>
        <v>0</v>
      </c>
      <c r="M299" s="1" t="n">
        <f aca="false">J299*K299*0.01</f>
        <v>-0</v>
      </c>
      <c r="N299" s="1" t="n">
        <f aca="false">K299*K299*0.01*0.5</f>
        <v>0</v>
      </c>
      <c r="O299" s="1" t="n">
        <f aca="false">(J299-$E$3)^2*K299*0.01</f>
        <v>0</v>
      </c>
      <c r="P299" s="1" t="n">
        <f aca="false">(K299^3/3+K299*$E$4^2-$E$4*K299^2)*0.01</f>
        <v>0</v>
      </c>
      <c r="Q299" s="1" t="n">
        <f aca="false">(J299-$E$3)*(K299^2/2-K299*$E$4)*0.01</f>
        <v>-0</v>
      </c>
    </row>
    <row r="300" customFormat="false" ht="12.75" hidden="false" customHeight="false" outlineLevel="0" collapsed="false">
      <c r="J300" s="1" t="n">
        <f aca="false">J299+0.01</f>
        <v>-7.04000000000006</v>
      </c>
      <c r="K300" s="3" t="n">
        <f aca="false">IF(AND(J300&gt;$B$6,J300&lt;$B$7),($B$2^2-(J300-$B$3)^2)^0.5,0)</f>
        <v>0</v>
      </c>
      <c r="L300" s="1" t="n">
        <f aca="false">K300*0.01</f>
        <v>0</v>
      </c>
      <c r="M300" s="1" t="n">
        <f aca="false">J300*K300*0.01</f>
        <v>-0</v>
      </c>
      <c r="N300" s="1" t="n">
        <f aca="false">K300*K300*0.01*0.5</f>
        <v>0</v>
      </c>
      <c r="O300" s="1" t="n">
        <f aca="false">(J300-$E$3)^2*K300*0.01</f>
        <v>0</v>
      </c>
      <c r="P300" s="1" t="n">
        <f aca="false">(K300^3/3+K300*$E$4^2-$E$4*K300^2)*0.01</f>
        <v>0</v>
      </c>
      <c r="Q300" s="1" t="n">
        <f aca="false">(J300-$E$3)*(K300^2/2-K300*$E$4)*0.01</f>
        <v>-0</v>
      </c>
    </row>
    <row r="301" customFormat="false" ht="12.75" hidden="false" customHeight="false" outlineLevel="0" collapsed="false">
      <c r="J301" s="1" t="n">
        <f aca="false">J300+0.01</f>
        <v>-7.03000000000006</v>
      </c>
      <c r="K301" s="3" t="n">
        <f aca="false">IF(AND(J301&gt;$B$6,J301&lt;$B$7),($B$2^2-(J301-$B$3)^2)^0.5,0)</f>
        <v>0</v>
      </c>
      <c r="L301" s="1" t="n">
        <f aca="false">K301*0.01</f>
        <v>0</v>
      </c>
      <c r="M301" s="1" t="n">
        <f aca="false">J301*K301*0.01</f>
        <v>-0</v>
      </c>
      <c r="N301" s="1" t="n">
        <f aca="false">K301*K301*0.01*0.5</f>
        <v>0</v>
      </c>
      <c r="O301" s="1" t="n">
        <f aca="false">(J301-$E$3)^2*K301*0.01</f>
        <v>0</v>
      </c>
      <c r="P301" s="1" t="n">
        <f aca="false">(K301^3/3+K301*$E$4^2-$E$4*K301^2)*0.01</f>
        <v>0</v>
      </c>
      <c r="Q301" s="1" t="n">
        <f aca="false">(J301-$E$3)*(K301^2/2-K301*$E$4)*0.01</f>
        <v>-0</v>
      </c>
    </row>
    <row r="302" customFormat="false" ht="12.75" hidden="false" customHeight="false" outlineLevel="0" collapsed="false">
      <c r="J302" s="1" t="n">
        <f aca="false">J301+0.01</f>
        <v>-7.02000000000006</v>
      </c>
      <c r="K302" s="3" t="n">
        <f aca="false">IF(AND(J302&gt;$B$6,J302&lt;$B$7),($B$2^2-(J302-$B$3)^2)^0.5,0)</f>
        <v>0</v>
      </c>
      <c r="L302" s="1" t="n">
        <f aca="false">K302*0.01</f>
        <v>0</v>
      </c>
      <c r="M302" s="1" t="n">
        <f aca="false">J302*K302*0.01</f>
        <v>-0</v>
      </c>
      <c r="N302" s="1" t="n">
        <f aca="false">K302*K302*0.01*0.5</f>
        <v>0</v>
      </c>
      <c r="O302" s="1" t="n">
        <f aca="false">(J302-$E$3)^2*K302*0.01</f>
        <v>0</v>
      </c>
      <c r="P302" s="1" t="n">
        <f aca="false">(K302^3/3+K302*$E$4^2-$E$4*K302^2)*0.01</f>
        <v>0</v>
      </c>
      <c r="Q302" s="1" t="n">
        <f aca="false">(J302-$E$3)*(K302^2/2-K302*$E$4)*0.01</f>
        <v>-0</v>
      </c>
    </row>
    <row r="303" customFormat="false" ht="12.75" hidden="false" customHeight="false" outlineLevel="0" collapsed="false">
      <c r="J303" s="1" t="n">
        <f aca="false">J302+0.01</f>
        <v>-7.01000000000006</v>
      </c>
      <c r="K303" s="3" t="n">
        <f aca="false">IF(AND(J303&gt;$B$6,J303&lt;$B$7),($B$2^2-(J303-$B$3)^2)^0.5,0)</f>
        <v>0</v>
      </c>
      <c r="L303" s="1" t="n">
        <f aca="false">K303*0.01</f>
        <v>0</v>
      </c>
      <c r="M303" s="1" t="n">
        <f aca="false">J303*K303*0.01</f>
        <v>-0</v>
      </c>
      <c r="N303" s="1" t="n">
        <f aca="false">K303*K303*0.01*0.5</f>
        <v>0</v>
      </c>
      <c r="O303" s="1" t="n">
        <f aca="false">(J303-$E$3)^2*K303*0.01</f>
        <v>0</v>
      </c>
      <c r="P303" s="1" t="n">
        <f aca="false">(K303^3/3+K303*$E$4^2-$E$4*K303^2)*0.01</f>
        <v>0</v>
      </c>
      <c r="Q303" s="1" t="n">
        <f aca="false">(J303-$E$3)*(K303^2/2-K303*$E$4)*0.01</f>
        <v>-0</v>
      </c>
    </row>
    <row r="304" customFormat="false" ht="12.75" hidden="false" customHeight="false" outlineLevel="0" collapsed="false">
      <c r="J304" s="1" t="n">
        <f aca="false">J303+0.01</f>
        <v>-7.00000000000006</v>
      </c>
      <c r="K304" s="3" t="n">
        <f aca="false">IF(AND(J304&gt;$B$6,J304&lt;$B$7),($B$2^2-(J304-$B$3)^2)^0.5,0)</f>
        <v>0</v>
      </c>
      <c r="L304" s="1" t="n">
        <f aca="false">K304*0.01</f>
        <v>0</v>
      </c>
      <c r="M304" s="1" t="n">
        <f aca="false">J304*K304*0.01</f>
        <v>-0</v>
      </c>
      <c r="N304" s="1" t="n">
        <f aca="false">K304*K304*0.01*0.5</f>
        <v>0</v>
      </c>
      <c r="O304" s="1" t="n">
        <f aca="false">(J304-$E$3)^2*K304*0.01</f>
        <v>0</v>
      </c>
      <c r="P304" s="1" t="n">
        <f aca="false">(K304^3/3+K304*$E$4^2-$E$4*K304^2)*0.01</f>
        <v>0</v>
      </c>
      <c r="Q304" s="1" t="n">
        <f aca="false">(J304-$E$3)*(K304^2/2-K304*$E$4)*0.01</f>
        <v>-0</v>
      </c>
    </row>
    <row r="305" customFormat="false" ht="12.75" hidden="false" customHeight="false" outlineLevel="0" collapsed="false">
      <c r="J305" s="1" t="n">
        <f aca="false">J304+0.01</f>
        <v>-6.99000000000006</v>
      </c>
      <c r="K305" s="3" t="n">
        <f aca="false">IF(AND(J305&gt;$B$6,J305&lt;$B$7),($B$2^2-(J305-$B$3)^2)^0.5,0)</f>
        <v>0</v>
      </c>
      <c r="L305" s="1" t="n">
        <f aca="false">K305*0.01</f>
        <v>0</v>
      </c>
      <c r="M305" s="1" t="n">
        <f aca="false">J305*K305*0.01</f>
        <v>-0</v>
      </c>
      <c r="N305" s="1" t="n">
        <f aca="false">K305*K305*0.01*0.5</f>
        <v>0</v>
      </c>
      <c r="O305" s="1" t="n">
        <f aca="false">(J305-$E$3)^2*K305*0.01</f>
        <v>0</v>
      </c>
      <c r="P305" s="1" t="n">
        <f aca="false">(K305^3/3+K305*$E$4^2-$E$4*K305^2)*0.01</f>
        <v>0</v>
      </c>
      <c r="Q305" s="1" t="n">
        <f aca="false">(J305-$E$3)*(K305^2/2-K305*$E$4)*0.01</f>
        <v>-0</v>
      </c>
    </row>
    <row r="306" customFormat="false" ht="12.75" hidden="false" customHeight="false" outlineLevel="0" collapsed="false">
      <c r="J306" s="1" t="n">
        <f aca="false">J305+0.01</f>
        <v>-6.98000000000006</v>
      </c>
      <c r="K306" s="3" t="n">
        <f aca="false">IF(AND(J306&gt;$B$6,J306&lt;$B$7),($B$2^2-(J306-$B$3)^2)^0.5,0)</f>
        <v>0</v>
      </c>
      <c r="L306" s="1" t="n">
        <f aca="false">K306*0.01</f>
        <v>0</v>
      </c>
      <c r="M306" s="1" t="n">
        <f aca="false">J306*K306*0.01</f>
        <v>-0</v>
      </c>
      <c r="N306" s="1" t="n">
        <f aca="false">K306*K306*0.01*0.5</f>
        <v>0</v>
      </c>
      <c r="O306" s="1" t="n">
        <f aca="false">(J306-$E$3)^2*K306*0.01</f>
        <v>0</v>
      </c>
      <c r="P306" s="1" t="n">
        <f aca="false">(K306^3/3+K306*$E$4^2-$E$4*K306^2)*0.01</f>
        <v>0</v>
      </c>
      <c r="Q306" s="1" t="n">
        <f aca="false">(J306-$E$3)*(K306^2/2-K306*$E$4)*0.01</f>
        <v>-0</v>
      </c>
    </row>
    <row r="307" customFormat="false" ht="12.75" hidden="false" customHeight="false" outlineLevel="0" collapsed="false">
      <c r="J307" s="1" t="n">
        <f aca="false">J306+0.01</f>
        <v>-6.97000000000007</v>
      </c>
      <c r="K307" s="3" t="n">
        <f aca="false">IF(AND(J307&gt;$B$6,J307&lt;$B$7),($B$2^2-(J307-$B$3)^2)^0.5,0)</f>
        <v>0</v>
      </c>
      <c r="L307" s="1" t="n">
        <f aca="false">K307*0.01</f>
        <v>0</v>
      </c>
      <c r="M307" s="1" t="n">
        <f aca="false">J307*K307*0.01</f>
        <v>-0</v>
      </c>
      <c r="N307" s="1" t="n">
        <f aca="false">K307*K307*0.01*0.5</f>
        <v>0</v>
      </c>
      <c r="O307" s="1" t="n">
        <f aca="false">(J307-$E$3)^2*K307*0.01</f>
        <v>0</v>
      </c>
      <c r="P307" s="1" t="n">
        <f aca="false">(K307^3/3+K307*$E$4^2-$E$4*K307^2)*0.01</f>
        <v>0</v>
      </c>
      <c r="Q307" s="1" t="n">
        <f aca="false">(J307-$E$3)*(K307^2/2-K307*$E$4)*0.01</f>
        <v>-0</v>
      </c>
    </row>
    <row r="308" customFormat="false" ht="12.75" hidden="false" customHeight="false" outlineLevel="0" collapsed="false">
      <c r="J308" s="1" t="n">
        <f aca="false">J307+0.01</f>
        <v>-6.96000000000007</v>
      </c>
      <c r="K308" s="3" t="n">
        <f aca="false">IF(AND(J308&gt;$B$6,J308&lt;$B$7),($B$2^2-(J308-$B$3)^2)^0.5,0)</f>
        <v>0</v>
      </c>
      <c r="L308" s="1" t="n">
        <f aca="false">K308*0.01</f>
        <v>0</v>
      </c>
      <c r="M308" s="1" t="n">
        <f aca="false">J308*K308*0.01</f>
        <v>-0</v>
      </c>
      <c r="N308" s="1" t="n">
        <f aca="false">K308*K308*0.01*0.5</f>
        <v>0</v>
      </c>
      <c r="O308" s="1" t="n">
        <f aca="false">(J308-$E$3)^2*K308*0.01</f>
        <v>0</v>
      </c>
      <c r="P308" s="1" t="n">
        <f aca="false">(K308^3/3+K308*$E$4^2-$E$4*K308^2)*0.01</f>
        <v>0</v>
      </c>
      <c r="Q308" s="1" t="n">
        <f aca="false">(J308-$E$3)*(K308^2/2-K308*$E$4)*0.01</f>
        <v>-0</v>
      </c>
    </row>
    <row r="309" customFormat="false" ht="12.75" hidden="false" customHeight="false" outlineLevel="0" collapsed="false">
      <c r="J309" s="1" t="n">
        <f aca="false">J308+0.01</f>
        <v>-6.95000000000007</v>
      </c>
      <c r="K309" s="3" t="n">
        <f aca="false">IF(AND(J309&gt;$B$6,J309&lt;$B$7),($B$2^2-(J309-$B$3)^2)^0.5,0)</f>
        <v>0</v>
      </c>
      <c r="L309" s="1" t="n">
        <f aca="false">K309*0.01</f>
        <v>0</v>
      </c>
      <c r="M309" s="1" t="n">
        <f aca="false">J309*K309*0.01</f>
        <v>-0</v>
      </c>
      <c r="N309" s="1" t="n">
        <f aca="false">K309*K309*0.01*0.5</f>
        <v>0</v>
      </c>
      <c r="O309" s="1" t="n">
        <f aca="false">(J309-$E$3)^2*K309*0.01</f>
        <v>0</v>
      </c>
      <c r="P309" s="1" t="n">
        <f aca="false">(K309^3/3+K309*$E$4^2-$E$4*K309^2)*0.01</f>
        <v>0</v>
      </c>
      <c r="Q309" s="1" t="n">
        <f aca="false">(J309-$E$3)*(K309^2/2-K309*$E$4)*0.01</f>
        <v>-0</v>
      </c>
    </row>
    <row r="310" customFormat="false" ht="12.75" hidden="false" customHeight="false" outlineLevel="0" collapsed="false">
      <c r="J310" s="1" t="n">
        <f aca="false">J309+0.01</f>
        <v>-6.94000000000007</v>
      </c>
      <c r="K310" s="3" t="n">
        <f aca="false">IF(AND(J310&gt;$B$6,J310&lt;$B$7),($B$2^2-(J310-$B$3)^2)^0.5,0)</f>
        <v>0</v>
      </c>
      <c r="L310" s="1" t="n">
        <f aca="false">K310*0.01</f>
        <v>0</v>
      </c>
      <c r="M310" s="1" t="n">
        <f aca="false">J310*K310*0.01</f>
        <v>-0</v>
      </c>
      <c r="N310" s="1" t="n">
        <f aca="false">K310*K310*0.01*0.5</f>
        <v>0</v>
      </c>
      <c r="O310" s="1" t="n">
        <f aca="false">(J310-$E$3)^2*K310*0.01</f>
        <v>0</v>
      </c>
      <c r="P310" s="1" t="n">
        <f aca="false">(K310^3/3+K310*$E$4^2-$E$4*K310^2)*0.01</f>
        <v>0</v>
      </c>
      <c r="Q310" s="1" t="n">
        <f aca="false">(J310-$E$3)*(K310^2/2-K310*$E$4)*0.01</f>
        <v>-0</v>
      </c>
    </row>
    <row r="311" customFormat="false" ht="12.75" hidden="false" customHeight="false" outlineLevel="0" collapsed="false">
      <c r="J311" s="1" t="n">
        <f aca="false">J310+0.01</f>
        <v>-6.93000000000007</v>
      </c>
      <c r="K311" s="3" t="n">
        <f aca="false">IF(AND(J311&gt;$B$6,J311&lt;$B$7),($B$2^2-(J311-$B$3)^2)^0.5,0)</f>
        <v>0</v>
      </c>
      <c r="L311" s="1" t="n">
        <f aca="false">K311*0.01</f>
        <v>0</v>
      </c>
      <c r="M311" s="1" t="n">
        <f aca="false">J311*K311*0.01</f>
        <v>-0</v>
      </c>
      <c r="N311" s="1" t="n">
        <f aca="false">K311*K311*0.01*0.5</f>
        <v>0</v>
      </c>
      <c r="O311" s="1" t="n">
        <f aca="false">(J311-$E$3)^2*K311*0.01</f>
        <v>0</v>
      </c>
      <c r="P311" s="1" t="n">
        <f aca="false">(K311^3/3+K311*$E$4^2-$E$4*K311^2)*0.01</f>
        <v>0</v>
      </c>
      <c r="Q311" s="1" t="n">
        <f aca="false">(J311-$E$3)*(K311^2/2-K311*$E$4)*0.01</f>
        <v>-0</v>
      </c>
    </row>
    <row r="312" customFormat="false" ht="12.75" hidden="false" customHeight="false" outlineLevel="0" collapsed="false">
      <c r="J312" s="1" t="n">
        <f aca="false">J311+0.01</f>
        <v>-6.92000000000007</v>
      </c>
      <c r="K312" s="3" t="n">
        <f aca="false">IF(AND(J312&gt;$B$6,J312&lt;$B$7),($B$2^2-(J312-$B$3)^2)^0.5,0)</f>
        <v>0</v>
      </c>
      <c r="L312" s="1" t="n">
        <f aca="false">K312*0.01</f>
        <v>0</v>
      </c>
      <c r="M312" s="1" t="n">
        <f aca="false">J312*K312*0.01</f>
        <v>-0</v>
      </c>
      <c r="N312" s="1" t="n">
        <f aca="false">K312*K312*0.01*0.5</f>
        <v>0</v>
      </c>
      <c r="O312" s="1" t="n">
        <f aca="false">(J312-$E$3)^2*K312*0.01</f>
        <v>0</v>
      </c>
      <c r="P312" s="1" t="n">
        <f aca="false">(K312^3/3+K312*$E$4^2-$E$4*K312^2)*0.01</f>
        <v>0</v>
      </c>
      <c r="Q312" s="1" t="n">
        <f aca="false">(J312-$E$3)*(K312^2/2-K312*$E$4)*0.01</f>
        <v>-0</v>
      </c>
    </row>
    <row r="313" customFormat="false" ht="12.75" hidden="false" customHeight="false" outlineLevel="0" collapsed="false">
      <c r="J313" s="1" t="n">
        <f aca="false">J312+0.01</f>
        <v>-6.91000000000007</v>
      </c>
      <c r="K313" s="3" t="n">
        <f aca="false">IF(AND(J313&gt;$B$6,J313&lt;$B$7),($B$2^2-(J313-$B$3)^2)^0.5,0)</f>
        <v>0</v>
      </c>
      <c r="L313" s="1" t="n">
        <f aca="false">K313*0.01</f>
        <v>0</v>
      </c>
      <c r="M313" s="1" t="n">
        <f aca="false">J313*K313*0.01</f>
        <v>-0</v>
      </c>
      <c r="N313" s="1" t="n">
        <f aca="false">K313*K313*0.01*0.5</f>
        <v>0</v>
      </c>
      <c r="O313" s="1" t="n">
        <f aca="false">(J313-$E$3)^2*K313*0.01</f>
        <v>0</v>
      </c>
      <c r="P313" s="1" t="n">
        <f aca="false">(K313^3/3+K313*$E$4^2-$E$4*K313^2)*0.01</f>
        <v>0</v>
      </c>
      <c r="Q313" s="1" t="n">
        <f aca="false">(J313-$E$3)*(K313^2/2-K313*$E$4)*0.01</f>
        <v>-0</v>
      </c>
    </row>
    <row r="314" customFormat="false" ht="12.75" hidden="false" customHeight="false" outlineLevel="0" collapsed="false">
      <c r="J314" s="1" t="n">
        <f aca="false">J313+0.01</f>
        <v>-6.90000000000007</v>
      </c>
      <c r="K314" s="3" t="n">
        <f aca="false">IF(AND(J314&gt;$B$6,J314&lt;$B$7),($B$2^2-(J314-$B$3)^2)^0.5,0)</f>
        <v>0</v>
      </c>
      <c r="L314" s="1" t="n">
        <f aca="false">K314*0.01</f>
        <v>0</v>
      </c>
      <c r="M314" s="1" t="n">
        <f aca="false">J314*K314*0.01</f>
        <v>-0</v>
      </c>
      <c r="N314" s="1" t="n">
        <f aca="false">K314*K314*0.01*0.5</f>
        <v>0</v>
      </c>
      <c r="O314" s="1" t="n">
        <f aca="false">(J314-$E$3)^2*K314*0.01</f>
        <v>0</v>
      </c>
      <c r="P314" s="1" t="n">
        <f aca="false">(K314^3/3+K314*$E$4^2-$E$4*K314^2)*0.01</f>
        <v>0</v>
      </c>
      <c r="Q314" s="1" t="n">
        <f aca="false">(J314-$E$3)*(K314^2/2-K314*$E$4)*0.01</f>
        <v>-0</v>
      </c>
    </row>
    <row r="315" customFormat="false" ht="12.75" hidden="false" customHeight="false" outlineLevel="0" collapsed="false">
      <c r="J315" s="1" t="n">
        <f aca="false">J314+0.01</f>
        <v>-6.89000000000007</v>
      </c>
      <c r="K315" s="3" t="n">
        <f aca="false">IF(AND(J315&gt;$B$6,J315&lt;$B$7),($B$2^2-(J315-$B$3)^2)^0.5,0)</f>
        <v>0</v>
      </c>
      <c r="L315" s="1" t="n">
        <f aca="false">K315*0.01</f>
        <v>0</v>
      </c>
      <c r="M315" s="1" t="n">
        <f aca="false">J315*K315*0.01</f>
        <v>-0</v>
      </c>
      <c r="N315" s="1" t="n">
        <f aca="false">K315*K315*0.01*0.5</f>
        <v>0</v>
      </c>
      <c r="O315" s="1" t="n">
        <f aca="false">(J315-$E$3)^2*K315*0.01</f>
        <v>0</v>
      </c>
      <c r="P315" s="1" t="n">
        <f aca="false">(K315^3/3+K315*$E$4^2-$E$4*K315^2)*0.01</f>
        <v>0</v>
      </c>
      <c r="Q315" s="1" t="n">
        <f aca="false">(J315-$E$3)*(K315^2/2-K315*$E$4)*0.01</f>
        <v>-0</v>
      </c>
    </row>
    <row r="316" customFormat="false" ht="12.75" hidden="false" customHeight="false" outlineLevel="0" collapsed="false">
      <c r="J316" s="1" t="n">
        <f aca="false">J315+0.01</f>
        <v>-6.88000000000007</v>
      </c>
      <c r="K316" s="3" t="n">
        <f aca="false">IF(AND(J316&gt;$B$6,J316&lt;$B$7),($B$2^2-(J316-$B$3)^2)^0.5,0)</f>
        <v>0</v>
      </c>
      <c r="L316" s="1" t="n">
        <f aca="false">K316*0.01</f>
        <v>0</v>
      </c>
      <c r="M316" s="1" t="n">
        <f aca="false">J316*K316*0.01</f>
        <v>-0</v>
      </c>
      <c r="N316" s="1" t="n">
        <f aca="false">K316*K316*0.01*0.5</f>
        <v>0</v>
      </c>
      <c r="O316" s="1" t="n">
        <f aca="false">(J316-$E$3)^2*K316*0.01</f>
        <v>0</v>
      </c>
      <c r="P316" s="1" t="n">
        <f aca="false">(K316^3/3+K316*$E$4^2-$E$4*K316^2)*0.01</f>
        <v>0</v>
      </c>
      <c r="Q316" s="1" t="n">
        <f aca="false">(J316-$E$3)*(K316^2/2-K316*$E$4)*0.01</f>
        <v>-0</v>
      </c>
    </row>
    <row r="317" customFormat="false" ht="12.75" hidden="false" customHeight="false" outlineLevel="0" collapsed="false">
      <c r="J317" s="1" t="n">
        <f aca="false">J316+0.01</f>
        <v>-6.87000000000007</v>
      </c>
      <c r="K317" s="3" t="n">
        <f aca="false">IF(AND(J317&gt;$B$6,J317&lt;$B$7),($B$2^2-(J317-$B$3)^2)^0.5,0)</f>
        <v>0</v>
      </c>
      <c r="L317" s="1" t="n">
        <f aca="false">K317*0.01</f>
        <v>0</v>
      </c>
      <c r="M317" s="1" t="n">
        <f aca="false">J317*K317*0.01</f>
        <v>-0</v>
      </c>
      <c r="N317" s="1" t="n">
        <f aca="false">K317*K317*0.01*0.5</f>
        <v>0</v>
      </c>
      <c r="O317" s="1" t="n">
        <f aca="false">(J317-$E$3)^2*K317*0.01</f>
        <v>0</v>
      </c>
      <c r="P317" s="1" t="n">
        <f aca="false">(K317^3/3+K317*$E$4^2-$E$4*K317^2)*0.01</f>
        <v>0</v>
      </c>
      <c r="Q317" s="1" t="n">
        <f aca="false">(J317-$E$3)*(K317^2/2-K317*$E$4)*0.01</f>
        <v>-0</v>
      </c>
    </row>
    <row r="318" customFormat="false" ht="12.75" hidden="false" customHeight="false" outlineLevel="0" collapsed="false">
      <c r="J318" s="1" t="n">
        <f aca="false">J317+0.01</f>
        <v>-6.86000000000007</v>
      </c>
      <c r="K318" s="3" t="n">
        <f aca="false">IF(AND(J318&gt;$B$6,J318&lt;$B$7),($B$2^2-(J318-$B$3)^2)^0.5,0)</f>
        <v>0</v>
      </c>
      <c r="L318" s="1" t="n">
        <f aca="false">K318*0.01</f>
        <v>0</v>
      </c>
      <c r="M318" s="1" t="n">
        <f aca="false">J318*K318*0.01</f>
        <v>-0</v>
      </c>
      <c r="N318" s="1" t="n">
        <f aca="false">K318*K318*0.01*0.5</f>
        <v>0</v>
      </c>
      <c r="O318" s="1" t="n">
        <f aca="false">(J318-$E$3)^2*K318*0.01</f>
        <v>0</v>
      </c>
      <c r="P318" s="1" t="n">
        <f aca="false">(K318^3/3+K318*$E$4^2-$E$4*K318^2)*0.01</f>
        <v>0</v>
      </c>
      <c r="Q318" s="1" t="n">
        <f aca="false">(J318-$E$3)*(K318^2/2-K318*$E$4)*0.01</f>
        <v>-0</v>
      </c>
    </row>
    <row r="319" customFormat="false" ht="12.75" hidden="false" customHeight="false" outlineLevel="0" collapsed="false">
      <c r="J319" s="1" t="n">
        <f aca="false">J318+0.01</f>
        <v>-6.85000000000007</v>
      </c>
      <c r="K319" s="3" t="n">
        <f aca="false">IF(AND(J319&gt;$B$6,J319&lt;$B$7),($B$2^2-(J319-$B$3)^2)^0.5,0)</f>
        <v>0</v>
      </c>
      <c r="L319" s="1" t="n">
        <f aca="false">K319*0.01</f>
        <v>0</v>
      </c>
      <c r="M319" s="1" t="n">
        <f aca="false">J319*K319*0.01</f>
        <v>-0</v>
      </c>
      <c r="N319" s="1" t="n">
        <f aca="false">K319*K319*0.01*0.5</f>
        <v>0</v>
      </c>
      <c r="O319" s="1" t="n">
        <f aca="false">(J319-$E$3)^2*K319*0.01</f>
        <v>0</v>
      </c>
      <c r="P319" s="1" t="n">
        <f aca="false">(K319^3/3+K319*$E$4^2-$E$4*K319^2)*0.01</f>
        <v>0</v>
      </c>
      <c r="Q319" s="1" t="n">
        <f aca="false">(J319-$E$3)*(K319^2/2-K319*$E$4)*0.01</f>
        <v>-0</v>
      </c>
    </row>
    <row r="320" customFormat="false" ht="12.75" hidden="false" customHeight="false" outlineLevel="0" collapsed="false">
      <c r="J320" s="1" t="n">
        <f aca="false">J319+0.01</f>
        <v>-6.84000000000007</v>
      </c>
      <c r="K320" s="3" t="n">
        <f aca="false">IF(AND(J320&gt;$B$6,J320&lt;$B$7),($B$2^2-(J320-$B$3)^2)^0.5,0)</f>
        <v>0</v>
      </c>
      <c r="L320" s="1" t="n">
        <f aca="false">K320*0.01</f>
        <v>0</v>
      </c>
      <c r="M320" s="1" t="n">
        <f aca="false">J320*K320*0.01</f>
        <v>-0</v>
      </c>
      <c r="N320" s="1" t="n">
        <f aca="false">K320*K320*0.01*0.5</f>
        <v>0</v>
      </c>
      <c r="O320" s="1" t="n">
        <f aca="false">(J320-$E$3)^2*K320*0.01</f>
        <v>0</v>
      </c>
      <c r="P320" s="1" t="n">
        <f aca="false">(K320^3/3+K320*$E$4^2-$E$4*K320^2)*0.01</f>
        <v>0</v>
      </c>
      <c r="Q320" s="1" t="n">
        <f aca="false">(J320-$E$3)*(K320^2/2-K320*$E$4)*0.01</f>
        <v>-0</v>
      </c>
    </row>
    <row r="321" customFormat="false" ht="12.75" hidden="false" customHeight="false" outlineLevel="0" collapsed="false">
      <c r="J321" s="1" t="n">
        <f aca="false">J320+0.01</f>
        <v>-6.83000000000007</v>
      </c>
      <c r="K321" s="3" t="n">
        <f aca="false">IF(AND(J321&gt;$B$6,J321&lt;$B$7),($B$2^2-(J321-$B$3)^2)^0.5,0)</f>
        <v>0</v>
      </c>
      <c r="L321" s="1" t="n">
        <f aca="false">K321*0.01</f>
        <v>0</v>
      </c>
      <c r="M321" s="1" t="n">
        <f aca="false">J321*K321*0.01</f>
        <v>-0</v>
      </c>
      <c r="N321" s="1" t="n">
        <f aca="false">K321*K321*0.01*0.5</f>
        <v>0</v>
      </c>
      <c r="O321" s="1" t="n">
        <f aca="false">(J321-$E$3)^2*K321*0.01</f>
        <v>0</v>
      </c>
      <c r="P321" s="1" t="n">
        <f aca="false">(K321^3/3+K321*$E$4^2-$E$4*K321^2)*0.01</f>
        <v>0</v>
      </c>
      <c r="Q321" s="1" t="n">
        <f aca="false">(J321-$E$3)*(K321^2/2-K321*$E$4)*0.01</f>
        <v>-0</v>
      </c>
    </row>
    <row r="322" customFormat="false" ht="12.75" hidden="false" customHeight="false" outlineLevel="0" collapsed="false">
      <c r="J322" s="1" t="n">
        <f aca="false">J321+0.01</f>
        <v>-6.82000000000007</v>
      </c>
      <c r="K322" s="3" t="n">
        <f aca="false">IF(AND(J322&gt;$B$6,J322&lt;$B$7),($B$2^2-(J322-$B$3)^2)^0.5,0)</f>
        <v>0</v>
      </c>
      <c r="L322" s="1" t="n">
        <f aca="false">K322*0.01</f>
        <v>0</v>
      </c>
      <c r="M322" s="1" t="n">
        <f aca="false">J322*K322*0.01</f>
        <v>-0</v>
      </c>
      <c r="N322" s="1" t="n">
        <f aca="false">K322*K322*0.01*0.5</f>
        <v>0</v>
      </c>
      <c r="O322" s="1" t="n">
        <f aca="false">(J322-$E$3)^2*K322*0.01</f>
        <v>0</v>
      </c>
      <c r="P322" s="1" t="n">
        <f aca="false">(K322^3/3+K322*$E$4^2-$E$4*K322^2)*0.01</f>
        <v>0</v>
      </c>
      <c r="Q322" s="1" t="n">
        <f aca="false">(J322-$E$3)*(K322^2/2-K322*$E$4)*0.01</f>
        <v>-0</v>
      </c>
    </row>
    <row r="323" customFormat="false" ht="12.75" hidden="false" customHeight="false" outlineLevel="0" collapsed="false">
      <c r="J323" s="1" t="n">
        <f aca="false">J322+0.01</f>
        <v>-6.81000000000007</v>
      </c>
      <c r="K323" s="3" t="n">
        <f aca="false">IF(AND(J323&gt;$B$6,J323&lt;$B$7),($B$2^2-(J323-$B$3)^2)^0.5,0)</f>
        <v>0</v>
      </c>
      <c r="L323" s="1" t="n">
        <f aca="false">K323*0.01</f>
        <v>0</v>
      </c>
      <c r="M323" s="1" t="n">
        <f aca="false">J323*K323*0.01</f>
        <v>-0</v>
      </c>
      <c r="N323" s="1" t="n">
        <f aca="false">K323*K323*0.01*0.5</f>
        <v>0</v>
      </c>
      <c r="O323" s="1" t="n">
        <f aca="false">(J323-$E$3)^2*K323*0.01</f>
        <v>0</v>
      </c>
      <c r="P323" s="1" t="n">
        <f aca="false">(K323^3/3+K323*$E$4^2-$E$4*K323^2)*0.01</f>
        <v>0</v>
      </c>
      <c r="Q323" s="1" t="n">
        <f aca="false">(J323-$E$3)*(K323^2/2-K323*$E$4)*0.01</f>
        <v>-0</v>
      </c>
    </row>
    <row r="324" customFormat="false" ht="12.75" hidden="false" customHeight="false" outlineLevel="0" collapsed="false">
      <c r="J324" s="1" t="n">
        <f aca="false">J323+0.01</f>
        <v>-6.80000000000007</v>
      </c>
      <c r="K324" s="3" t="n">
        <f aca="false">IF(AND(J324&gt;$B$6,J324&lt;$B$7),($B$2^2-(J324-$B$3)^2)^0.5,0)</f>
        <v>0</v>
      </c>
      <c r="L324" s="1" t="n">
        <f aca="false">K324*0.01</f>
        <v>0</v>
      </c>
      <c r="M324" s="1" t="n">
        <f aca="false">J324*K324*0.01</f>
        <v>-0</v>
      </c>
      <c r="N324" s="1" t="n">
        <f aca="false">K324*K324*0.01*0.5</f>
        <v>0</v>
      </c>
      <c r="O324" s="1" t="n">
        <f aca="false">(J324-$E$3)^2*K324*0.01</f>
        <v>0</v>
      </c>
      <c r="P324" s="1" t="n">
        <f aca="false">(K324^3/3+K324*$E$4^2-$E$4*K324^2)*0.01</f>
        <v>0</v>
      </c>
      <c r="Q324" s="1" t="n">
        <f aca="false">(J324-$E$3)*(K324^2/2-K324*$E$4)*0.01</f>
        <v>-0</v>
      </c>
    </row>
    <row r="325" customFormat="false" ht="12.75" hidden="false" customHeight="false" outlineLevel="0" collapsed="false">
      <c r="J325" s="1" t="n">
        <f aca="false">J324+0.01</f>
        <v>-6.79000000000007</v>
      </c>
      <c r="K325" s="3" t="n">
        <f aca="false">IF(AND(J325&gt;$B$6,J325&lt;$B$7),($B$2^2-(J325-$B$3)^2)^0.5,0)</f>
        <v>0</v>
      </c>
      <c r="L325" s="1" t="n">
        <f aca="false">K325*0.01</f>
        <v>0</v>
      </c>
      <c r="M325" s="1" t="n">
        <f aca="false">J325*K325*0.01</f>
        <v>-0</v>
      </c>
      <c r="N325" s="1" t="n">
        <f aca="false">K325*K325*0.01*0.5</f>
        <v>0</v>
      </c>
      <c r="O325" s="1" t="n">
        <f aca="false">(J325-$E$3)^2*K325*0.01</f>
        <v>0</v>
      </c>
      <c r="P325" s="1" t="n">
        <f aca="false">(K325^3/3+K325*$E$4^2-$E$4*K325^2)*0.01</f>
        <v>0</v>
      </c>
      <c r="Q325" s="1" t="n">
        <f aca="false">(J325-$E$3)*(K325^2/2-K325*$E$4)*0.01</f>
        <v>-0</v>
      </c>
    </row>
    <row r="326" customFormat="false" ht="12.75" hidden="false" customHeight="false" outlineLevel="0" collapsed="false">
      <c r="J326" s="1" t="n">
        <f aca="false">J325+0.01</f>
        <v>-6.78000000000007</v>
      </c>
      <c r="K326" s="3" t="n">
        <f aca="false">IF(AND(J326&gt;$B$6,J326&lt;$B$7),($B$2^2-(J326-$B$3)^2)^0.5,0)</f>
        <v>0</v>
      </c>
      <c r="L326" s="1" t="n">
        <f aca="false">K326*0.01</f>
        <v>0</v>
      </c>
      <c r="M326" s="1" t="n">
        <f aca="false">J326*K326*0.01</f>
        <v>-0</v>
      </c>
      <c r="N326" s="1" t="n">
        <f aca="false">K326*K326*0.01*0.5</f>
        <v>0</v>
      </c>
      <c r="O326" s="1" t="n">
        <f aca="false">(J326-$E$3)^2*K326*0.01</f>
        <v>0</v>
      </c>
      <c r="P326" s="1" t="n">
        <f aca="false">(K326^3/3+K326*$E$4^2-$E$4*K326^2)*0.01</f>
        <v>0</v>
      </c>
      <c r="Q326" s="1" t="n">
        <f aca="false">(J326-$E$3)*(K326^2/2-K326*$E$4)*0.01</f>
        <v>-0</v>
      </c>
    </row>
    <row r="327" customFormat="false" ht="12.75" hidden="false" customHeight="false" outlineLevel="0" collapsed="false">
      <c r="J327" s="1" t="n">
        <f aca="false">J326+0.01</f>
        <v>-6.77000000000007</v>
      </c>
      <c r="K327" s="3" t="n">
        <f aca="false">IF(AND(J327&gt;$B$6,J327&lt;$B$7),($B$2^2-(J327-$B$3)^2)^0.5,0)</f>
        <v>0</v>
      </c>
      <c r="L327" s="1" t="n">
        <f aca="false">K327*0.01</f>
        <v>0</v>
      </c>
      <c r="M327" s="1" t="n">
        <f aca="false">J327*K327*0.01</f>
        <v>-0</v>
      </c>
      <c r="N327" s="1" t="n">
        <f aca="false">K327*K327*0.01*0.5</f>
        <v>0</v>
      </c>
      <c r="O327" s="1" t="n">
        <f aca="false">(J327-$E$3)^2*K327*0.01</f>
        <v>0</v>
      </c>
      <c r="P327" s="1" t="n">
        <f aca="false">(K327^3/3+K327*$E$4^2-$E$4*K327^2)*0.01</f>
        <v>0</v>
      </c>
      <c r="Q327" s="1" t="n">
        <f aca="false">(J327-$E$3)*(K327^2/2-K327*$E$4)*0.01</f>
        <v>-0</v>
      </c>
    </row>
    <row r="328" customFormat="false" ht="12.75" hidden="false" customHeight="false" outlineLevel="0" collapsed="false">
      <c r="J328" s="1" t="n">
        <f aca="false">J327+0.01</f>
        <v>-6.76000000000007</v>
      </c>
      <c r="K328" s="3" t="n">
        <f aca="false">IF(AND(J328&gt;$B$6,J328&lt;$B$7),($B$2^2-(J328-$B$3)^2)^0.5,0)</f>
        <v>0</v>
      </c>
      <c r="L328" s="1" t="n">
        <f aca="false">K328*0.01</f>
        <v>0</v>
      </c>
      <c r="M328" s="1" t="n">
        <f aca="false">J328*K328*0.01</f>
        <v>-0</v>
      </c>
      <c r="N328" s="1" t="n">
        <f aca="false">K328*K328*0.01*0.5</f>
        <v>0</v>
      </c>
      <c r="O328" s="1" t="n">
        <f aca="false">(J328-$E$3)^2*K328*0.01</f>
        <v>0</v>
      </c>
      <c r="P328" s="1" t="n">
        <f aca="false">(K328^3/3+K328*$E$4^2-$E$4*K328^2)*0.01</f>
        <v>0</v>
      </c>
      <c r="Q328" s="1" t="n">
        <f aca="false">(J328-$E$3)*(K328^2/2-K328*$E$4)*0.01</f>
        <v>-0</v>
      </c>
    </row>
    <row r="329" customFormat="false" ht="12.75" hidden="false" customHeight="false" outlineLevel="0" collapsed="false">
      <c r="J329" s="1" t="n">
        <f aca="false">J328+0.01</f>
        <v>-6.75000000000007</v>
      </c>
      <c r="K329" s="3" t="n">
        <f aca="false">IF(AND(J329&gt;$B$6,J329&lt;$B$7),($B$2^2-(J329-$B$3)^2)^0.5,0)</f>
        <v>0</v>
      </c>
      <c r="L329" s="1" t="n">
        <f aca="false">K329*0.01</f>
        <v>0</v>
      </c>
      <c r="M329" s="1" t="n">
        <f aca="false">J329*K329*0.01</f>
        <v>-0</v>
      </c>
      <c r="N329" s="1" t="n">
        <f aca="false">K329*K329*0.01*0.5</f>
        <v>0</v>
      </c>
      <c r="O329" s="1" t="n">
        <f aca="false">(J329-$E$3)^2*K329*0.01</f>
        <v>0</v>
      </c>
      <c r="P329" s="1" t="n">
        <f aca="false">(K329^3/3+K329*$E$4^2-$E$4*K329^2)*0.01</f>
        <v>0</v>
      </c>
      <c r="Q329" s="1" t="n">
        <f aca="false">(J329-$E$3)*(K329^2/2-K329*$E$4)*0.01</f>
        <v>-0</v>
      </c>
    </row>
    <row r="330" customFormat="false" ht="12.75" hidden="false" customHeight="false" outlineLevel="0" collapsed="false">
      <c r="J330" s="1" t="n">
        <f aca="false">J329+0.01</f>
        <v>-6.74000000000007</v>
      </c>
      <c r="K330" s="3" t="n">
        <f aca="false">IF(AND(J330&gt;$B$6,J330&lt;$B$7),($B$2^2-(J330-$B$3)^2)^0.5,0)</f>
        <v>0</v>
      </c>
      <c r="L330" s="1" t="n">
        <f aca="false">K330*0.01</f>
        <v>0</v>
      </c>
      <c r="M330" s="1" t="n">
        <f aca="false">J330*K330*0.01</f>
        <v>-0</v>
      </c>
      <c r="N330" s="1" t="n">
        <f aca="false">K330*K330*0.01*0.5</f>
        <v>0</v>
      </c>
      <c r="O330" s="1" t="n">
        <f aca="false">(J330-$E$3)^2*K330*0.01</f>
        <v>0</v>
      </c>
      <c r="P330" s="1" t="n">
        <f aca="false">(K330^3/3+K330*$E$4^2-$E$4*K330^2)*0.01</f>
        <v>0</v>
      </c>
      <c r="Q330" s="1" t="n">
        <f aca="false">(J330-$E$3)*(K330^2/2-K330*$E$4)*0.01</f>
        <v>-0</v>
      </c>
    </row>
    <row r="331" customFormat="false" ht="12.75" hidden="false" customHeight="false" outlineLevel="0" collapsed="false">
      <c r="J331" s="1" t="n">
        <f aca="false">J330+0.01</f>
        <v>-6.73000000000007</v>
      </c>
      <c r="K331" s="3" t="n">
        <f aca="false">IF(AND(J331&gt;$B$6,J331&lt;$B$7),($B$2^2-(J331-$B$3)^2)^0.5,0)</f>
        <v>0</v>
      </c>
      <c r="L331" s="1" t="n">
        <f aca="false">K331*0.01</f>
        <v>0</v>
      </c>
      <c r="M331" s="1" t="n">
        <f aca="false">J331*K331*0.01</f>
        <v>-0</v>
      </c>
      <c r="N331" s="1" t="n">
        <f aca="false">K331*K331*0.01*0.5</f>
        <v>0</v>
      </c>
      <c r="O331" s="1" t="n">
        <f aca="false">(J331-$E$3)^2*K331*0.01</f>
        <v>0</v>
      </c>
      <c r="P331" s="1" t="n">
        <f aca="false">(K331^3/3+K331*$E$4^2-$E$4*K331^2)*0.01</f>
        <v>0</v>
      </c>
      <c r="Q331" s="1" t="n">
        <f aca="false">(J331-$E$3)*(K331^2/2-K331*$E$4)*0.01</f>
        <v>-0</v>
      </c>
    </row>
    <row r="332" customFormat="false" ht="12.75" hidden="false" customHeight="false" outlineLevel="0" collapsed="false">
      <c r="J332" s="1" t="n">
        <f aca="false">J331+0.01</f>
        <v>-6.72000000000007</v>
      </c>
      <c r="K332" s="3" t="n">
        <f aca="false">IF(AND(J332&gt;$B$6,J332&lt;$B$7),($B$2^2-(J332-$B$3)^2)^0.5,0)</f>
        <v>0</v>
      </c>
      <c r="L332" s="1" t="n">
        <f aca="false">K332*0.01</f>
        <v>0</v>
      </c>
      <c r="M332" s="1" t="n">
        <f aca="false">J332*K332*0.01</f>
        <v>-0</v>
      </c>
      <c r="N332" s="1" t="n">
        <f aca="false">K332*K332*0.01*0.5</f>
        <v>0</v>
      </c>
      <c r="O332" s="1" t="n">
        <f aca="false">(J332-$E$3)^2*K332*0.01</f>
        <v>0</v>
      </c>
      <c r="P332" s="1" t="n">
        <f aca="false">(K332^3/3+K332*$E$4^2-$E$4*K332^2)*0.01</f>
        <v>0</v>
      </c>
      <c r="Q332" s="1" t="n">
        <f aca="false">(J332-$E$3)*(K332^2/2-K332*$E$4)*0.01</f>
        <v>-0</v>
      </c>
    </row>
    <row r="333" customFormat="false" ht="12.75" hidden="false" customHeight="false" outlineLevel="0" collapsed="false">
      <c r="J333" s="1" t="n">
        <f aca="false">J332+0.01</f>
        <v>-6.71000000000007</v>
      </c>
      <c r="K333" s="3" t="n">
        <f aca="false">IF(AND(J333&gt;$B$6,J333&lt;$B$7),($B$2^2-(J333-$B$3)^2)^0.5,0)</f>
        <v>0</v>
      </c>
      <c r="L333" s="1" t="n">
        <f aca="false">K333*0.01</f>
        <v>0</v>
      </c>
      <c r="M333" s="1" t="n">
        <f aca="false">J333*K333*0.01</f>
        <v>-0</v>
      </c>
      <c r="N333" s="1" t="n">
        <f aca="false">K333*K333*0.01*0.5</f>
        <v>0</v>
      </c>
      <c r="O333" s="1" t="n">
        <f aca="false">(J333-$E$3)^2*K333*0.01</f>
        <v>0</v>
      </c>
      <c r="P333" s="1" t="n">
        <f aca="false">(K333^3/3+K333*$E$4^2-$E$4*K333^2)*0.01</f>
        <v>0</v>
      </c>
      <c r="Q333" s="1" t="n">
        <f aca="false">(J333-$E$3)*(K333^2/2-K333*$E$4)*0.01</f>
        <v>-0</v>
      </c>
    </row>
    <row r="334" customFormat="false" ht="12.75" hidden="false" customHeight="false" outlineLevel="0" collapsed="false">
      <c r="J334" s="1" t="n">
        <f aca="false">J333+0.01</f>
        <v>-6.70000000000007</v>
      </c>
      <c r="K334" s="3" t="n">
        <f aca="false">IF(AND(J334&gt;$B$6,J334&lt;$B$7),($B$2^2-(J334-$B$3)^2)^0.5,0)</f>
        <v>0</v>
      </c>
      <c r="L334" s="1" t="n">
        <f aca="false">K334*0.01</f>
        <v>0</v>
      </c>
      <c r="M334" s="1" t="n">
        <f aca="false">J334*K334*0.01</f>
        <v>-0</v>
      </c>
      <c r="N334" s="1" t="n">
        <f aca="false">K334*K334*0.01*0.5</f>
        <v>0</v>
      </c>
      <c r="O334" s="1" t="n">
        <f aca="false">(J334-$E$3)^2*K334*0.01</f>
        <v>0</v>
      </c>
      <c r="P334" s="1" t="n">
        <f aca="false">(K334^3/3+K334*$E$4^2-$E$4*K334^2)*0.01</f>
        <v>0</v>
      </c>
      <c r="Q334" s="1" t="n">
        <f aca="false">(J334-$E$3)*(K334^2/2-K334*$E$4)*0.01</f>
        <v>-0</v>
      </c>
    </row>
    <row r="335" customFormat="false" ht="12.75" hidden="false" customHeight="false" outlineLevel="0" collapsed="false">
      <c r="J335" s="1" t="n">
        <f aca="false">J334+0.01</f>
        <v>-6.69000000000007</v>
      </c>
      <c r="K335" s="3" t="n">
        <f aca="false">IF(AND(J335&gt;$B$6,J335&lt;$B$7),($B$2^2-(J335-$B$3)^2)^0.5,0)</f>
        <v>0</v>
      </c>
      <c r="L335" s="1" t="n">
        <f aca="false">K335*0.01</f>
        <v>0</v>
      </c>
      <c r="M335" s="1" t="n">
        <f aca="false">J335*K335*0.01</f>
        <v>-0</v>
      </c>
      <c r="N335" s="1" t="n">
        <f aca="false">K335*K335*0.01*0.5</f>
        <v>0</v>
      </c>
      <c r="O335" s="1" t="n">
        <f aca="false">(J335-$E$3)^2*K335*0.01</f>
        <v>0</v>
      </c>
      <c r="P335" s="1" t="n">
        <f aca="false">(K335^3/3+K335*$E$4^2-$E$4*K335^2)*0.01</f>
        <v>0</v>
      </c>
      <c r="Q335" s="1" t="n">
        <f aca="false">(J335-$E$3)*(K335^2/2-K335*$E$4)*0.01</f>
        <v>-0</v>
      </c>
    </row>
    <row r="336" customFormat="false" ht="12.75" hidden="false" customHeight="false" outlineLevel="0" collapsed="false">
      <c r="J336" s="1" t="n">
        <f aca="false">J335+0.01</f>
        <v>-6.68000000000007</v>
      </c>
      <c r="K336" s="3" t="n">
        <f aca="false">IF(AND(J336&gt;$B$6,J336&lt;$B$7),($B$2^2-(J336-$B$3)^2)^0.5,0)</f>
        <v>0</v>
      </c>
      <c r="L336" s="1" t="n">
        <f aca="false">K336*0.01</f>
        <v>0</v>
      </c>
      <c r="M336" s="1" t="n">
        <f aca="false">J336*K336*0.01</f>
        <v>-0</v>
      </c>
      <c r="N336" s="1" t="n">
        <f aca="false">K336*K336*0.01*0.5</f>
        <v>0</v>
      </c>
      <c r="O336" s="1" t="n">
        <f aca="false">(J336-$E$3)^2*K336*0.01</f>
        <v>0</v>
      </c>
      <c r="P336" s="1" t="n">
        <f aca="false">(K336^3/3+K336*$E$4^2-$E$4*K336^2)*0.01</f>
        <v>0</v>
      </c>
      <c r="Q336" s="1" t="n">
        <f aca="false">(J336-$E$3)*(K336^2/2-K336*$E$4)*0.01</f>
        <v>-0</v>
      </c>
    </row>
    <row r="337" customFormat="false" ht="12.75" hidden="false" customHeight="false" outlineLevel="0" collapsed="false">
      <c r="J337" s="1" t="n">
        <f aca="false">J336+0.01</f>
        <v>-6.67000000000007</v>
      </c>
      <c r="K337" s="3" t="n">
        <f aca="false">IF(AND(J337&gt;$B$6,J337&lt;$B$7),($B$2^2-(J337-$B$3)^2)^0.5,0)</f>
        <v>0</v>
      </c>
      <c r="L337" s="1" t="n">
        <f aca="false">K337*0.01</f>
        <v>0</v>
      </c>
      <c r="M337" s="1" t="n">
        <f aca="false">J337*K337*0.01</f>
        <v>-0</v>
      </c>
      <c r="N337" s="1" t="n">
        <f aca="false">K337*K337*0.01*0.5</f>
        <v>0</v>
      </c>
      <c r="O337" s="1" t="n">
        <f aca="false">(J337-$E$3)^2*K337*0.01</f>
        <v>0</v>
      </c>
      <c r="P337" s="1" t="n">
        <f aca="false">(K337^3/3+K337*$E$4^2-$E$4*K337^2)*0.01</f>
        <v>0</v>
      </c>
      <c r="Q337" s="1" t="n">
        <f aca="false">(J337-$E$3)*(K337^2/2-K337*$E$4)*0.01</f>
        <v>-0</v>
      </c>
    </row>
    <row r="338" customFormat="false" ht="12.75" hidden="false" customHeight="false" outlineLevel="0" collapsed="false">
      <c r="J338" s="1" t="n">
        <f aca="false">J337+0.01</f>
        <v>-6.66000000000007</v>
      </c>
      <c r="K338" s="3" t="n">
        <f aca="false">IF(AND(J338&gt;$B$6,J338&lt;$B$7),($B$2^2-(J338-$B$3)^2)^0.5,0)</f>
        <v>0</v>
      </c>
      <c r="L338" s="1" t="n">
        <f aca="false">K338*0.01</f>
        <v>0</v>
      </c>
      <c r="M338" s="1" t="n">
        <f aca="false">J338*K338*0.01</f>
        <v>-0</v>
      </c>
      <c r="N338" s="1" t="n">
        <f aca="false">K338*K338*0.01*0.5</f>
        <v>0</v>
      </c>
      <c r="O338" s="1" t="n">
        <f aca="false">(J338-$E$3)^2*K338*0.01</f>
        <v>0</v>
      </c>
      <c r="P338" s="1" t="n">
        <f aca="false">(K338^3/3+K338*$E$4^2-$E$4*K338^2)*0.01</f>
        <v>0</v>
      </c>
      <c r="Q338" s="1" t="n">
        <f aca="false">(J338-$E$3)*(K338^2/2-K338*$E$4)*0.01</f>
        <v>-0</v>
      </c>
    </row>
    <row r="339" customFormat="false" ht="12.75" hidden="false" customHeight="false" outlineLevel="0" collapsed="false">
      <c r="J339" s="1" t="n">
        <f aca="false">J338+0.01</f>
        <v>-6.65000000000007</v>
      </c>
      <c r="K339" s="3" t="n">
        <f aca="false">IF(AND(J339&gt;$B$6,J339&lt;$B$7),($B$2^2-(J339-$B$3)^2)^0.5,0)</f>
        <v>0</v>
      </c>
      <c r="L339" s="1" t="n">
        <f aca="false">K339*0.01</f>
        <v>0</v>
      </c>
      <c r="M339" s="1" t="n">
        <f aca="false">J339*K339*0.01</f>
        <v>-0</v>
      </c>
      <c r="N339" s="1" t="n">
        <f aca="false">K339*K339*0.01*0.5</f>
        <v>0</v>
      </c>
      <c r="O339" s="1" t="n">
        <f aca="false">(J339-$E$3)^2*K339*0.01</f>
        <v>0</v>
      </c>
      <c r="P339" s="1" t="n">
        <f aca="false">(K339^3/3+K339*$E$4^2-$E$4*K339^2)*0.01</f>
        <v>0</v>
      </c>
      <c r="Q339" s="1" t="n">
        <f aca="false">(J339-$E$3)*(K339^2/2-K339*$E$4)*0.01</f>
        <v>-0</v>
      </c>
    </row>
    <row r="340" customFormat="false" ht="12.75" hidden="false" customHeight="false" outlineLevel="0" collapsed="false">
      <c r="J340" s="1" t="n">
        <f aca="false">J339+0.01</f>
        <v>-6.64000000000007</v>
      </c>
      <c r="K340" s="3" t="n">
        <f aca="false">IF(AND(J340&gt;$B$6,J340&lt;$B$7),($B$2^2-(J340-$B$3)^2)^0.5,0)</f>
        <v>0</v>
      </c>
      <c r="L340" s="1" t="n">
        <f aca="false">K340*0.01</f>
        <v>0</v>
      </c>
      <c r="M340" s="1" t="n">
        <f aca="false">J340*K340*0.01</f>
        <v>-0</v>
      </c>
      <c r="N340" s="1" t="n">
        <f aca="false">K340*K340*0.01*0.5</f>
        <v>0</v>
      </c>
      <c r="O340" s="1" t="n">
        <f aca="false">(J340-$E$3)^2*K340*0.01</f>
        <v>0</v>
      </c>
      <c r="P340" s="1" t="n">
        <f aca="false">(K340^3/3+K340*$E$4^2-$E$4*K340^2)*0.01</f>
        <v>0</v>
      </c>
      <c r="Q340" s="1" t="n">
        <f aca="false">(J340-$E$3)*(K340^2/2-K340*$E$4)*0.01</f>
        <v>-0</v>
      </c>
    </row>
    <row r="341" customFormat="false" ht="12.75" hidden="false" customHeight="false" outlineLevel="0" collapsed="false">
      <c r="J341" s="1" t="n">
        <f aca="false">J340+0.01</f>
        <v>-6.63000000000007</v>
      </c>
      <c r="K341" s="3" t="n">
        <f aca="false">IF(AND(J341&gt;$B$6,J341&lt;$B$7),($B$2^2-(J341-$B$3)^2)^0.5,0)</f>
        <v>0</v>
      </c>
      <c r="L341" s="1" t="n">
        <f aca="false">K341*0.01</f>
        <v>0</v>
      </c>
      <c r="M341" s="1" t="n">
        <f aca="false">J341*K341*0.01</f>
        <v>-0</v>
      </c>
      <c r="N341" s="1" t="n">
        <f aca="false">K341*K341*0.01*0.5</f>
        <v>0</v>
      </c>
      <c r="O341" s="1" t="n">
        <f aca="false">(J341-$E$3)^2*K341*0.01</f>
        <v>0</v>
      </c>
      <c r="P341" s="1" t="n">
        <f aca="false">(K341^3/3+K341*$E$4^2-$E$4*K341^2)*0.01</f>
        <v>0</v>
      </c>
      <c r="Q341" s="1" t="n">
        <f aca="false">(J341-$E$3)*(K341^2/2-K341*$E$4)*0.01</f>
        <v>-0</v>
      </c>
    </row>
    <row r="342" customFormat="false" ht="12.75" hidden="false" customHeight="false" outlineLevel="0" collapsed="false">
      <c r="J342" s="1" t="n">
        <f aca="false">J341+0.01</f>
        <v>-6.62000000000007</v>
      </c>
      <c r="K342" s="3" t="n">
        <f aca="false">IF(AND(J342&gt;$B$6,J342&lt;$B$7),($B$2^2-(J342-$B$3)^2)^0.5,0)</f>
        <v>0</v>
      </c>
      <c r="L342" s="1" t="n">
        <f aca="false">K342*0.01</f>
        <v>0</v>
      </c>
      <c r="M342" s="1" t="n">
        <f aca="false">J342*K342*0.01</f>
        <v>-0</v>
      </c>
      <c r="N342" s="1" t="n">
        <f aca="false">K342*K342*0.01*0.5</f>
        <v>0</v>
      </c>
      <c r="O342" s="1" t="n">
        <f aca="false">(J342-$E$3)^2*K342*0.01</f>
        <v>0</v>
      </c>
      <c r="P342" s="1" t="n">
        <f aca="false">(K342^3/3+K342*$E$4^2-$E$4*K342^2)*0.01</f>
        <v>0</v>
      </c>
      <c r="Q342" s="1" t="n">
        <f aca="false">(J342-$E$3)*(K342^2/2-K342*$E$4)*0.01</f>
        <v>-0</v>
      </c>
    </row>
    <row r="343" customFormat="false" ht="12.75" hidden="false" customHeight="false" outlineLevel="0" collapsed="false">
      <c r="J343" s="1" t="n">
        <f aca="false">J342+0.01</f>
        <v>-6.61000000000007</v>
      </c>
      <c r="K343" s="3" t="n">
        <f aca="false">IF(AND(J343&gt;$B$6,J343&lt;$B$7),($B$2^2-(J343-$B$3)^2)^0.5,0)</f>
        <v>0</v>
      </c>
      <c r="L343" s="1" t="n">
        <f aca="false">K343*0.01</f>
        <v>0</v>
      </c>
      <c r="M343" s="1" t="n">
        <f aca="false">J343*K343*0.01</f>
        <v>-0</v>
      </c>
      <c r="N343" s="1" t="n">
        <f aca="false">K343*K343*0.01*0.5</f>
        <v>0</v>
      </c>
      <c r="O343" s="1" t="n">
        <f aca="false">(J343-$E$3)^2*K343*0.01</f>
        <v>0</v>
      </c>
      <c r="P343" s="1" t="n">
        <f aca="false">(K343^3/3+K343*$E$4^2-$E$4*K343^2)*0.01</f>
        <v>0</v>
      </c>
      <c r="Q343" s="1" t="n">
        <f aca="false">(J343-$E$3)*(K343^2/2-K343*$E$4)*0.01</f>
        <v>-0</v>
      </c>
    </row>
    <row r="344" customFormat="false" ht="12.75" hidden="false" customHeight="false" outlineLevel="0" collapsed="false">
      <c r="J344" s="1" t="n">
        <f aca="false">J343+0.01</f>
        <v>-6.60000000000007</v>
      </c>
      <c r="K344" s="3" t="n">
        <f aca="false">IF(AND(J344&gt;$B$6,J344&lt;$B$7),($B$2^2-(J344-$B$3)^2)^0.5,0)</f>
        <v>0</v>
      </c>
      <c r="L344" s="1" t="n">
        <f aca="false">K344*0.01</f>
        <v>0</v>
      </c>
      <c r="M344" s="1" t="n">
        <f aca="false">J344*K344*0.01</f>
        <v>-0</v>
      </c>
      <c r="N344" s="1" t="n">
        <f aca="false">K344*K344*0.01*0.5</f>
        <v>0</v>
      </c>
      <c r="O344" s="1" t="n">
        <f aca="false">(J344-$E$3)^2*K344*0.01</f>
        <v>0</v>
      </c>
      <c r="P344" s="1" t="n">
        <f aca="false">(K344^3/3+K344*$E$4^2-$E$4*K344^2)*0.01</f>
        <v>0</v>
      </c>
      <c r="Q344" s="1" t="n">
        <f aca="false">(J344-$E$3)*(K344^2/2-K344*$E$4)*0.01</f>
        <v>-0</v>
      </c>
    </row>
    <row r="345" customFormat="false" ht="12.75" hidden="false" customHeight="false" outlineLevel="0" collapsed="false">
      <c r="J345" s="1" t="n">
        <f aca="false">J344+0.01</f>
        <v>-6.59000000000007</v>
      </c>
      <c r="K345" s="3" t="n">
        <f aca="false">IF(AND(J345&gt;$B$6,J345&lt;$B$7),($B$2^2-(J345-$B$3)^2)^0.5,0)</f>
        <v>0</v>
      </c>
      <c r="L345" s="1" t="n">
        <f aca="false">K345*0.01</f>
        <v>0</v>
      </c>
      <c r="M345" s="1" t="n">
        <f aca="false">J345*K345*0.01</f>
        <v>-0</v>
      </c>
      <c r="N345" s="1" t="n">
        <f aca="false">K345*K345*0.01*0.5</f>
        <v>0</v>
      </c>
      <c r="O345" s="1" t="n">
        <f aca="false">(J345-$E$3)^2*K345*0.01</f>
        <v>0</v>
      </c>
      <c r="P345" s="1" t="n">
        <f aca="false">(K345^3/3+K345*$E$4^2-$E$4*K345^2)*0.01</f>
        <v>0</v>
      </c>
      <c r="Q345" s="1" t="n">
        <f aca="false">(J345-$E$3)*(K345^2/2-K345*$E$4)*0.01</f>
        <v>-0</v>
      </c>
    </row>
    <row r="346" customFormat="false" ht="12.75" hidden="false" customHeight="false" outlineLevel="0" collapsed="false">
      <c r="J346" s="1" t="n">
        <f aca="false">J345+0.01</f>
        <v>-6.58000000000007</v>
      </c>
      <c r="K346" s="3" t="n">
        <f aca="false">IF(AND(J346&gt;$B$6,J346&lt;$B$7),($B$2^2-(J346-$B$3)^2)^0.5,0)</f>
        <v>0</v>
      </c>
      <c r="L346" s="1" t="n">
        <f aca="false">K346*0.01</f>
        <v>0</v>
      </c>
      <c r="M346" s="1" t="n">
        <f aca="false">J346*K346*0.01</f>
        <v>-0</v>
      </c>
      <c r="N346" s="1" t="n">
        <f aca="false">K346*K346*0.01*0.5</f>
        <v>0</v>
      </c>
      <c r="O346" s="1" t="n">
        <f aca="false">(J346-$E$3)^2*K346*0.01</f>
        <v>0</v>
      </c>
      <c r="P346" s="1" t="n">
        <f aca="false">(K346^3/3+K346*$E$4^2-$E$4*K346^2)*0.01</f>
        <v>0</v>
      </c>
      <c r="Q346" s="1" t="n">
        <f aca="false">(J346-$E$3)*(K346^2/2-K346*$E$4)*0.01</f>
        <v>-0</v>
      </c>
    </row>
    <row r="347" customFormat="false" ht="12.75" hidden="false" customHeight="false" outlineLevel="0" collapsed="false">
      <c r="J347" s="1" t="n">
        <f aca="false">J346+0.01</f>
        <v>-6.57000000000007</v>
      </c>
      <c r="K347" s="3" t="n">
        <f aca="false">IF(AND(J347&gt;$B$6,J347&lt;$B$7),($B$2^2-(J347-$B$3)^2)^0.5,0)</f>
        <v>0</v>
      </c>
      <c r="L347" s="1" t="n">
        <f aca="false">K347*0.01</f>
        <v>0</v>
      </c>
      <c r="M347" s="1" t="n">
        <f aca="false">J347*K347*0.01</f>
        <v>-0</v>
      </c>
      <c r="N347" s="1" t="n">
        <f aca="false">K347*K347*0.01*0.5</f>
        <v>0</v>
      </c>
      <c r="O347" s="1" t="n">
        <f aca="false">(J347-$E$3)^2*K347*0.01</f>
        <v>0</v>
      </c>
      <c r="P347" s="1" t="n">
        <f aca="false">(K347^3/3+K347*$E$4^2-$E$4*K347^2)*0.01</f>
        <v>0</v>
      </c>
      <c r="Q347" s="1" t="n">
        <f aca="false">(J347-$E$3)*(K347^2/2-K347*$E$4)*0.01</f>
        <v>-0</v>
      </c>
    </row>
    <row r="348" customFormat="false" ht="12.75" hidden="false" customHeight="false" outlineLevel="0" collapsed="false">
      <c r="J348" s="1" t="n">
        <f aca="false">J347+0.01</f>
        <v>-6.56000000000007</v>
      </c>
      <c r="K348" s="3" t="n">
        <f aca="false">IF(AND(J348&gt;$B$6,J348&lt;$B$7),($B$2^2-(J348-$B$3)^2)^0.5,0)</f>
        <v>0</v>
      </c>
      <c r="L348" s="1" t="n">
        <f aca="false">K348*0.01</f>
        <v>0</v>
      </c>
      <c r="M348" s="1" t="n">
        <f aca="false">J348*K348*0.01</f>
        <v>-0</v>
      </c>
      <c r="N348" s="1" t="n">
        <f aca="false">K348*K348*0.01*0.5</f>
        <v>0</v>
      </c>
      <c r="O348" s="1" t="n">
        <f aca="false">(J348-$E$3)^2*K348*0.01</f>
        <v>0</v>
      </c>
      <c r="P348" s="1" t="n">
        <f aca="false">(K348^3/3+K348*$E$4^2-$E$4*K348^2)*0.01</f>
        <v>0</v>
      </c>
      <c r="Q348" s="1" t="n">
        <f aca="false">(J348-$E$3)*(K348^2/2-K348*$E$4)*0.01</f>
        <v>-0</v>
      </c>
    </row>
    <row r="349" customFormat="false" ht="12.75" hidden="false" customHeight="false" outlineLevel="0" collapsed="false">
      <c r="J349" s="1" t="n">
        <f aca="false">J348+0.01</f>
        <v>-6.55000000000007</v>
      </c>
      <c r="K349" s="3" t="n">
        <f aca="false">IF(AND(J349&gt;$B$6,J349&lt;$B$7),($B$2^2-(J349-$B$3)^2)^0.5,0)</f>
        <v>0</v>
      </c>
      <c r="L349" s="1" t="n">
        <f aca="false">K349*0.01</f>
        <v>0</v>
      </c>
      <c r="M349" s="1" t="n">
        <f aca="false">J349*K349*0.01</f>
        <v>-0</v>
      </c>
      <c r="N349" s="1" t="n">
        <f aca="false">K349*K349*0.01*0.5</f>
        <v>0</v>
      </c>
      <c r="O349" s="1" t="n">
        <f aca="false">(J349-$E$3)^2*K349*0.01</f>
        <v>0</v>
      </c>
      <c r="P349" s="1" t="n">
        <f aca="false">(K349^3/3+K349*$E$4^2-$E$4*K349^2)*0.01</f>
        <v>0</v>
      </c>
      <c r="Q349" s="1" t="n">
        <f aca="false">(J349-$E$3)*(K349^2/2-K349*$E$4)*0.01</f>
        <v>-0</v>
      </c>
    </row>
    <row r="350" customFormat="false" ht="12.75" hidden="false" customHeight="false" outlineLevel="0" collapsed="false">
      <c r="J350" s="1" t="n">
        <f aca="false">J349+0.01</f>
        <v>-6.54000000000007</v>
      </c>
      <c r="K350" s="3" t="n">
        <f aca="false">IF(AND(J350&gt;$B$6,J350&lt;$B$7),($B$2^2-(J350-$B$3)^2)^0.5,0)</f>
        <v>0</v>
      </c>
      <c r="L350" s="1" t="n">
        <f aca="false">K350*0.01</f>
        <v>0</v>
      </c>
      <c r="M350" s="1" t="n">
        <f aca="false">J350*K350*0.01</f>
        <v>-0</v>
      </c>
      <c r="N350" s="1" t="n">
        <f aca="false">K350*K350*0.01*0.5</f>
        <v>0</v>
      </c>
      <c r="O350" s="1" t="n">
        <f aca="false">(J350-$E$3)^2*K350*0.01</f>
        <v>0</v>
      </c>
      <c r="P350" s="1" t="n">
        <f aca="false">(K350^3/3+K350*$E$4^2-$E$4*K350^2)*0.01</f>
        <v>0</v>
      </c>
      <c r="Q350" s="1" t="n">
        <f aca="false">(J350-$E$3)*(K350^2/2-K350*$E$4)*0.01</f>
        <v>-0</v>
      </c>
    </row>
    <row r="351" customFormat="false" ht="12.75" hidden="false" customHeight="false" outlineLevel="0" collapsed="false">
      <c r="J351" s="1" t="n">
        <f aca="false">J350+0.01</f>
        <v>-6.53000000000007</v>
      </c>
      <c r="K351" s="3" t="n">
        <f aca="false">IF(AND(J351&gt;$B$6,J351&lt;$B$7),($B$2^2-(J351-$B$3)^2)^0.5,0)</f>
        <v>0</v>
      </c>
      <c r="L351" s="1" t="n">
        <f aca="false">K351*0.01</f>
        <v>0</v>
      </c>
      <c r="M351" s="1" t="n">
        <f aca="false">J351*K351*0.01</f>
        <v>-0</v>
      </c>
      <c r="N351" s="1" t="n">
        <f aca="false">K351*K351*0.01*0.5</f>
        <v>0</v>
      </c>
      <c r="O351" s="1" t="n">
        <f aca="false">(J351-$E$3)^2*K351*0.01</f>
        <v>0</v>
      </c>
      <c r="P351" s="1" t="n">
        <f aca="false">(K351^3/3+K351*$E$4^2-$E$4*K351^2)*0.01</f>
        <v>0</v>
      </c>
      <c r="Q351" s="1" t="n">
        <f aca="false">(J351-$E$3)*(K351^2/2-K351*$E$4)*0.01</f>
        <v>-0</v>
      </c>
    </row>
    <row r="352" customFormat="false" ht="12.75" hidden="false" customHeight="false" outlineLevel="0" collapsed="false">
      <c r="J352" s="1" t="n">
        <f aca="false">J351+0.01</f>
        <v>-6.52000000000007</v>
      </c>
      <c r="K352" s="3" t="n">
        <f aca="false">IF(AND(J352&gt;$B$6,J352&lt;$B$7),($B$2^2-(J352-$B$3)^2)^0.5,0)</f>
        <v>0</v>
      </c>
      <c r="L352" s="1" t="n">
        <f aca="false">K352*0.01</f>
        <v>0</v>
      </c>
      <c r="M352" s="1" t="n">
        <f aca="false">J352*K352*0.01</f>
        <v>-0</v>
      </c>
      <c r="N352" s="1" t="n">
        <f aca="false">K352*K352*0.01*0.5</f>
        <v>0</v>
      </c>
      <c r="O352" s="1" t="n">
        <f aca="false">(J352-$E$3)^2*K352*0.01</f>
        <v>0</v>
      </c>
      <c r="P352" s="1" t="n">
        <f aca="false">(K352^3/3+K352*$E$4^2-$E$4*K352^2)*0.01</f>
        <v>0</v>
      </c>
      <c r="Q352" s="1" t="n">
        <f aca="false">(J352-$E$3)*(K352^2/2-K352*$E$4)*0.01</f>
        <v>-0</v>
      </c>
    </row>
    <row r="353" customFormat="false" ht="12.75" hidden="false" customHeight="false" outlineLevel="0" collapsed="false">
      <c r="J353" s="1" t="n">
        <f aca="false">J352+0.01</f>
        <v>-6.51000000000007</v>
      </c>
      <c r="K353" s="3" t="n">
        <f aca="false">IF(AND(J353&gt;$B$6,J353&lt;$B$7),($B$2^2-(J353-$B$3)^2)^0.5,0)</f>
        <v>0</v>
      </c>
      <c r="L353" s="1" t="n">
        <f aca="false">K353*0.01</f>
        <v>0</v>
      </c>
      <c r="M353" s="1" t="n">
        <f aca="false">J353*K353*0.01</f>
        <v>-0</v>
      </c>
      <c r="N353" s="1" t="n">
        <f aca="false">K353*K353*0.01*0.5</f>
        <v>0</v>
      </c>
      <c r="O353" s="1" t="n">
        <f aca="false">(J353-$E$3)^2*K353*0.01</f>
        <v>0</v>
      </c>
      <c r="P353" s="1" t="n">
        <f aca="false">(K353^3/3+K353*$E$4^2-$E$4*K353^2)*0.01</f>
        <v>0</v>
      </c>
      <c r="Q353" s="1" t="n">
        <f aca="false">(J353-$E$3)*(K353^2/2-K353*$E$4)*0.01</f>
        <v>-0</v>
      </c>
    </row>
    <row r="354" customFormat="false" ht="12.75" hidden="false" customHeight="false" outlineLevel="0" collapsed="false">
      <c r="J354" s="1" t="n">
        <f aca="false">J353+0.01</f>
        <v>-6.50000000000008</v>
      </c>
      <c r="K354" s="3" t="n">
        <f aca="false">IF(AND(J354&gt;$B$6,J354&lt;$B$7),($B$2^2-(J354-$B$3)^2)^0.5,0)</f>
        <v>0</v>
      </c>
      <c r="L354" s="1" t="n">
        <f aca="false">K354*0.01</f>
        <v>0</v>
      </c>
      <c r="M354" s="1" t="n">
        <f aca="false">J354*K354*0.01</f>
        <v>-0</v>
      </c>
      <c r="N354" s="1" t="n">
        <f aca="false">K354*K354*0.01*0.5</f>
        <v>0</v>
      </c>
      <c r="O354" s="1" t="n">
        <f aca="false">(J354-$E$3)^2*K354*0.01</f>
        <v>0</v>
      </c>
      <c r="P354" s="1" t="n">
        <f aca="false">(K354^3/3+K354*$E$4^2-$E$4*K354^2)*0.01</f>
        <v>0</v>
      </c>
      <c r="Q354" s="1" t="n">
        <f aca="false">(J354-$E$3)*(K354^2/2-K354*$E$4)*0.01</f>
        <v>-0</v>
      </c>
    </row>
    <row r="355" customFormat="false" ht="12.75" hidden="false" customHeight="false" outlineLevel="0" collapsed="false">
      <c r="J355" s="1" t="n">
        <f aca="false">J354+0.01</f>
        <v>-6.49000000000008</v>
      </c>
      <c r="K355" s="3" t="n">
        <f aca="false">IF(AND(J355&gt;$B$6,J355&lt;$B$7),($B$2^2-(J355-$B$3)^2)^0.5,0)</f>
        <v>0</v>
      </c>
      <c r="L355" s="1" t="n">
        <f aca="false">K355*0.01</f>
        <v>0</v>
      </c>
      <c r="M355" s="1" t="n">
        <f aca="false">J355*K355*0.01</f>
        <v>-0</v>
      </c>
      <c r="N355" s="1" t="n">
        <f aca="false">K355*K355*0.01*0.5</f>
        <v>0</v>
      </c>
      <c r="O355" s="1" t="n">
        <f aca="false">(J355-$E$3)^2*K355*0.01</f>
        <v>0</v>
      </c>
      <c r="P355" s="1" t="n">
        <f aca="false">(K355^3/3+K355*$E$4^2-$E$4*K355^2)*0.01</f>
        <v>0</v>
      </c>
      <c r="Q355" s="1" t="n">
        <f aca="false">(J355-$E$3)*(K355^2/2-K355*$E$4)*0.01</f>
        <v>-0</v>
      </c>
    </row>
    <row r="356" customFormat="false" ht="12.75" hidden="false" customHeight="false" outlineLevel="0" collapsed="false">
      <c r="J356" s="1" t="n">
        <f aca="false">J355+0.01</f>
        <v>-6.48000000000008</v>
      </c>
      <c r="K356" s="3" t="n">
        <f aca="false">IF(AND(J356&gt;$B$6,J356&lt;$B$7),($B$2^2-(J356-$B$3)^2)^0.5,0)</f>
        <v>0</v>
      </c>
      <c r="L356" s="1" t="n">
        <f aca="false">K356*0.01</f>
        <v>0</v>
      </c>
      <c r="M356" s="1" t="n">
        <f aca="false">J356*K356*0.01</f>
        <v>-0</v>
      </c>
      <c r="N356" s="1" t="n">
        <f aca="false">K356*K356*0.01*0.5</f>
        <v>0</v>
      </c>
      <c r="O356" s="1" t="n">
        <f aca="false">(J356-$E$3)^2*K356*0.01</f>
        <v>0</v>
      </c>
      <c r="P356" s="1" t="n">
        <f aca="false">(K356^3/3+K356*$E$4^2-$E$4*K356^2)*0.01</f>
        <v>0</v>
      </c>
      <c r="Q356" s="1" t="n">
        <f aca="false">(J356-$E$3)*(K356^2/2-K356*$E$4)*0.01</f>
        <v>-0</v>
      </c>
    </row>
    <row r="357" customFormat="false" ht="12.75" hidden="false" customHeight="false" outlineLevel="0" collapsed="false">
      <c r="J357" s="1" t="n">
        <f aca="false">J356+0.01</f>
        <v>-6.47000000000008</v>
      </c>
      <c r="K357" s="3" t="n">
        <f aca="false">IF(AND(J357&gt;$B$6,J357&lt;$B$7),($B$2^2-(J357-$B$3)^2)^0.5,0)</f>
        <v>0</v>
      </c>
      <c r="L357" s="1" t="n">
        <f aca="false">K357*0.01</f>
        <v>0</v>
      </c>
      <c r="M357" s="1" t="n">
        <f aca="false">J357*K357*0.01</f>
        <v>-0</v>
      </c>
      <c r="N357" s="1" t="n">
        <f aca="false">K357*K357*0.01*0.5</f>
        <v>0</v>
      </c>
      <c r="O357" s="1" t="n">
        <f aca="false">(J357-$E$3)^2*K357*0.01</f>
        <v>0</v>
      </c>
      <c r="P357" s="1" t="n">
        <f aca="false">(K357^3/3+K357*$E$4^2-$E$4*K357^2)*0.01</f>
        <v>0</v>
      </c>
      <c r="Q357" s="1" t="n">
        <f aca="false">(J357-$E$3)*(K357^2/2-K357*$E$4)*0.01</f>
        <v>-0</v>
      </c>
    </row>
    <row r="358" customFormat="false" ht="12.75" hidden="false" customHeight="false" outlineLevel="0" collapsed="false">
      <c r="J358" s="1" t="n">
        <f aca="false">J357+0.01</f>
        <v>-6.46000000000008</v>
      </c>
      <c r="K358" s="3" t="n">
        <f aca="false">IF(AND(J358&gt;$B$6,J358&lt;$B$7),($B$2^2-(J358-$B$3)^2)^0.5,0)</f>
        <v>0</v>
      </c>
      <c r="L358" s="1" t="n">
        <f aca="false">K358*0.01</f>
        <v>0</v>
      </c>
      <c r="M358" s="1" t="n">
        <f aca="false">J358*K358*0.01</f>
        <v>-0</v>
      </c>
      <c r="N358" s="1" t="n">
        <f aca="false">K358*K358*0.01*0.5</f>
        <v>0</v>
      </c>
      <c r="O358" s="1" t="n">
        <f aca="false">(J358-$E$3)^2*K358*0.01</f>
        <v>0</v>
      </c>
      <c r="P358" s="1" t="n">
        <f aca="false">(K358^3/3+K358*$E$4^2-$E$4*K358^2)*0.01</f>
        <v>0</v>
      </c>
      <c r="Q358" s="1" t="n">
        <f aca="false">(J358-$E$3)*(K358^2/2-K358*$E$4)*0.01</f>
        <v>-0</v>
      </c>
    </row>
    <row r="359" customFormat="false" ht="12.75" hidden="false" customHeight="false" outlineLevel="0" collapsed="false">
      <c r="J359" s="1" t="n">
        <f aca="false">J358+0.01</f>
        <v>-6.45000000000008</v>
      </c>
      <c r="K359" s="3" t="n">
        <f aca="false">IF(AND(J359&gt;$B$6,J359&lt;$B$7),($B$2^2-(J359-$B$3)^2)^0.5,0)</f>
        <v>0</v>
      </c>
      <c r="L359" s="1" t="n">
        <f aca="false">K359*0.01</f>
        <v>0</v>
      </c>
      <c r="M359" s="1" t="n">
        <f aca="false">J359*K359*0.01</f>
        <v>-0</v>
      </c>
      <c r="N359" s="1" t="n">
        <f aca="false">K359*K359*0.01*0.5</f>
        <v>0</v>
      </c>
      <c r="O359" s="1" t="n">
        <f aca="false">(J359-$E$3)^2*K359*0.01</f>
        <v>0</v>
      </c>
      <c r="P359" s="1" t="n">
        <f aca="false">(K359^3/3+K359*$E$4^2-$E$4*K359^2)*0.01</f>
        <v>0</v>
      </c>
      <c r="Q359" s="1" t="n">
        <f aca="false">(J359-$E$3)*(K359^2/2-K359*$E$4)*0.01</f>
        <v>-0</v>
      </c>
    </row>
    <row r="360" customFormat="false" ht="12.75" hidden="false" customHeight="false" outlineLevel="0" collapsed="false">
      <c r="J360" s="1" t="n">
        <f aca="false">J359+0.01</f>
        <v>-6.44000000000008</v>
      </c>
      <c r="K360" s="3" t="n">
        <f aca="false">IF(AND(J360&gt;$B$6,J360&lt;$B$7),($B$2^2-(J360-$B$3)^2)^0.5,0)</f>
        <v>0</v>
      </c>
      <c r="L360" s="1" t="n">
        <f aca="false">K360*0.01</f>
        <v>0</v>
      </c>
      <c r="M360" s="1" t="n">
        <f aca="false">J360*K360*0.01</f>
        <v>-0</v>
      </c>
      <c r="N360" s="1" t="n">
        <f aca="false">K360*K360*0.01*0.5</f>
        <v>0</v>
      </c>
      <c r="O360" s="1" t="n">
        <f aca="false">(J360-$E$3)^2*K360*0.01</f>
        <v>0</v>
      </c>
      <c r="P360" s="1" t="n">
        <f aca="false">(K360^3/3+K360*$E$4^2-$E$4*K360^2)*0.01</f>
        <v>0</v>
      </c>
      <c r="Q360" s="1" t="n">
        <f aca="false">(J360-$E$3)*(K360^2/2-K360*$E$4)*0.01</f>
        <v>-0</v>
      </c>
    </row>
    <row r="361" customFormat="false" ht="12.75" hidden="false" customHeight="false" outlineLevel="0" collapsed="false">
      <c r="J361" s="1" t="n">
        <f aca="false">J360+0.01</f>
        <v>-6.43000000000008</v>
      </c>
      <c r="K361" s="3" t="n">
        <f aca="false">IF(AND(J361&gt;$B$6,J361&lt;$B$7),($B$2^2-(J361-$B$3)^2)^0.5,0)</f>
        <v>0</v>
      </c>
      <c r="L361" s="1" t="n">
        <f aca="false">K361*0.01</f>
        <v>0</v>
      </c>
      <c r="M361" s="1" t="n">
        <f aca="false">J361*K361*0.01</f>
        <v>-0</v>
      </c>
      <c r="N361" s="1" t="n">
        <f aca="false">K361*K361*0.01*0.5</f>
        <v>0</v>
      </c>
      <c r="O361" s="1" t="n">
        <f aca="false">(J361-$E$3)^2*K361*0.01</f>
        <v>0</v>
      </c>
      <c r="P361" s="1" t="n">
        <f aca="false">(K361^3/3+K361*$E$4^2-$E$4*K361^2)*0.01</f>
        <v>0</v>
      </c>
      <c r="Q361" s="1" t="n">
        <f aca="false">(J361-$E$3)*(K361^2/2-K361*$E$4)*0.01</f>
        <v>-0</v>
      </c>
    </row>
    <row r="362" customFormat="false" ht="12.75" hidden="false" customHeight="false" outlineLevel="0" collapsed="false">
      <c r="J362" s="1" t="n">
        <f aca="false">J361+0.01</f>
        <v>-6.42000000000008</v>
      </c>
      <c r="K362" s="3" t="n">
        <f aca="false">IF(AND(J362&gt;$B$6,J362&lt;$B$7),($B$2^2-(J362-$B$3)^2)^0.5,0)</f>
        <v>0</v>
      </c>
      <c r="L362" s="1" t="n">
        <f aca="false">K362*0.01</f>
        <v>0</v>
      </c>
      <c r="M362" s="1" t="n">
        <f aca="false">J362*K362*0.01</f>
        <v>-0</v>
      </c>
      <c r="N362" s="1" t="n">
        <f aca="false">K362*K362*0.01*0.5</f>
        <v>0</v>
      </c>
      <c r="O362" s="1" t="n">
        <f aca="false">(J362-$E$3)^2*K362*0.01</f>
        <v>0</v>
      </c>
      <c r="P362" s="1" t="n">
        <f aca="false">(K362^3/3+K362*$E$4^2-$E$4*K362^2)*0.01</f>
        <v>0</v>
      </c>
      <c r="Q362" s="1" t="n">
        <f aca="false">(J362-$E$3)*(K362^2/2-K362*$E$4)*0.01</f>
        <v>-0</v>
      </c>
    </row>
    <row r="363" customFormat="false" ht="12.75" hidden="false" customHeight="false" outlineLevel="0" collapsed="false">
      <c r="J363" s="1" t="n">
        <f aca="false">J362+0.01</f>
        <v>-6.41000000000008</v>
      </c>
      <c r="K363" s="3" t="n">
        <f aca="false">IF(AND(J363&gt;$B$6,J363&lt;$B$7),($B$2^2-(J363-$B$3)^2)^0.5,0)</f>
        <v>0</v>
      </c>
      <c r="L363" s="1" t="n">
        <f aca="false">K363*0.01</f>
        <v>0</v>
      </c>
      <c r="M363" s="1" t="n">
        <f aca="false">J363*K363*0.01</f>
        <v>-0</v>
      </c>
      <c r="N363" s="1" t="n">
        <f aca="false">K363*K363*0.01*0.5</f>
        <v>0</v>
      </c>
      <c r="O363" s="1" t="n">
        <f aca="false">(J363-$E$3)^2*K363*0.01</f>
        <v>0</v>
      </c>
      <c r="P363" s="1" t="n">
        <f aca="false">(K363^3/3+K363*$E$4^2-$E$4*K363^2)*0.01</f>
        <v>0</v>
      </c>
      <c r="Q363" s="1" t="n">
        <f aca="false">(J363-$E$3)*(K363^2/2-K363*$E$4)*0.01</f>
        <v>-0</v>
      </c>
    </row>
    <row r="364" customFormat="false" ht="12.75" hidden="false" customHeight="false" outlineLevel="0" collapsed="false">
      <c r="J364" s="1" t="n">
        <f aca="false">J363+0.01</f>
        <v>-6.40000000000008</v>
      </c>
      <c r="K364" s="3" t="n">
        <f aca="false">IF(AND(J364&gt;$B$6,J364&lt;$B$7),($B$2^2-(J364-$B$3)^2)^0.5,0)</f>
        <v>0</v>
      </c>
      <c r="L364" s="1" t="n">
        <f aca="false">K364*0.01</f>
        <v>0</v>
      </c>
      <c r="M364" s="1" t="n">
        <f aca="false">J364*K364*0.01</f>
        <v>-0</v>
      </c>
      <c r="N364" s="1" t="n">
        <f aca="false">K364*K364*0.01*0.5</f>
        <v>0</v>
      </c>
      <c r="O364" s="1" t="n">
        <f aca="false">(J364-$E$3)^2*K364*0.01</f>
        <v>0</v>
      </c>
      <c r="P364" s="1" t="n">
        <f aca="false">(K364^3/3+K364*$E$4^2-$E$4*K364^2)*0.01</f>
        <v>0</v>
      </c>
      <c r="Q364" s="1" t="n">
        <f aca="false">(J364-$E$3)*(K364^2/2-K364*$E$4)*0.01</f>
        <v>-0</v>
      </c>
    </row>
    <row r="365" customFormat="false" ht="12.75" hidden="false" customHeight="false" outlineLevel="0" collapsed="false">
      <c r="J365" s="1" t="n">
        <f aca="false">J364+0.01</f>
        <v>-6.39000000000008</v>
      </c>
      <c r="K365" s="3" t="n">
        <f aca="false">IF(AND(J365&gt;$B$6,J365&lt;$B$7),($B$2^2-(J365-$B$3)^2)^0.5,0)</f>
        <v>0</v>
      </c>
      <c r="L365" s="1" t="n">
        <f aca="false">K365*0.01</f>
        <v>0</v>
      </c>
      <c r="M365" s="1" t="n">
        <f aca="false">J365*K365*0.01</f>
        <v>-0</v>
      </c>
      <c r="N365" s="1" t="n">
        <f aca="false">K365*K365*0.01*0.5</f>
        <v>0</v>
      </c>
      <c r="O365" s="1" t="n">
        <f aca="false">(J365-$E$3)^2*K365*0.01</f>
        <v>0</v>
      </c>
      <c r="P365" s="1" t="n">
        <f aca="false">(K365^3/3+K365*$E$4^2-$E$4*K365^2)*0.01</f>
        <v>0</v>
      </c>
      <c r="Q365" s="1" t="n">
        <f aca="false">(J365-$E$3)*(K365^2/2-K365*$E$4)*0.01</f>
        <v>-0</v>
      </c>
    </row>
    <row r="366" customFormat="false" ht="12.75" hidden="false" customHeight="false" outlineLevel="0" collapsed="false">
      <c r="J366" s="1" t="n">
        <f aca="false">J365+0.01</f>
        <v>-6.38000000000008</v>
      </c>
      <c r="K366" s="3" t="n">
        <f aca="false">IF(AND(J366&gt;$B$6,J366&lt;$B$7),($B$2^2-(J366-$B$3)^2)^0.5,0)</f>
        <v>0</v>
      </c>
      <c r="L366" s="1" t="n">
        <f aca="false">K366*0.01</f>
        <v>0</v>
      </c>
      <c r="M366" s="1" t="n">
        <f aca="false">J366*K366*0.01</f>
        <v>-0</v>
      </c>
      <c r="N366" s="1" t="n">
        <f aca="false">K366*K366*0.01*0.5</f>
        <v>0</v>
      </c>
      <c r="O366" s="1" t="n">
        <f aca="false">(J366-$E$3)^2*K366*0.01</f>
        <v>0</v>
      </c>
      <c r="P366" s="1" t="n">
        <f aca="false">(K366^3/3+K366*$E$4^2-$E$4*K366^2)*0.01</f>
        <v>0</v>
      </c>
      <c r="Q366" s="1" t="n">
        <f aca="false">(J366-$E$3)*(K366^2/2-K366*$E$4)*0.01</f>
        <v>-0</v>
      </c>
    </row>
    <row r="367" customFormat="false" ht="12.75" hidden="false" customHeight="false" outlineLevel="0" collapsed="false">
      <c r="J367" s="1" t="n">
        <f aca="false">J366+0.01</f>
        <v>-6.37000000000008</v>
      </c>
      <c r="K367" s="3" t="n">
        <f aca="false">IF(AND(J367&gt;$B$6,J367&lt;$B$7),($B$2^2-(J367-$B$3)^2)^0.5,0)</f>
        <v>0</v>
      </c>
      <c r="L367" s="1" t="n">
        <f aca="false">K367*0.01</f>
        <v>0</v>
      </c>
      <c r="M367" s="1" t="n">
        <f aca="false">J367*K367*0.01</f>
        <v>-0</v>
      </c>
      <c r="N367" s="1" t="n">
        <f aca="false">K367*K367*0.01*0.5</f>
        <v>0</v>
      </c>
      <c r="O367" s="1" t="n">
        <f aca="false">(J367-$E$3)^2*K367*0.01</f>
        <v>0</v>
      </c>
      <c r="P367" s="1" t="n">
        <f aca="false">(K367^3/3+K367*$E$4^2-$E$4*K367^2)*0.01</f>
        <v>0</v>
      </c>
      <c r="Q367" s="1" t="n">
        <f aca="false">(J367-$E$3)*(K367^2/2-K367*$E$4)*0.01</f>
        <v>-0</v>
      </c>
    </row>
    <row r="368" customFormat="false" ht="12.75" hidden="false" customHeight="false" outlineLevel="0" collapsed="false">
      <c r="J368" s="1" t="n">
        <f aca="false">J367+0.01</f>
        <v>-6.36000000000008</v>
      </c>
      <c r="K368" s="3" t="n">
        <f aca="false">IF(AND(J368&gt;$B$6,J368&lt;$B$7),($B$2^2-(J368-$B$3)^2)^0.5,0)</f>
        <v>0</v>
      </c>
      <c r="L368" s="1" t="n">
        <f aca="false">K368*0.01</f>
        <v>0</v>
      </c>
      <c r="M368" s="1" t="n">
        <f aca="false">J368*K368*0.01</f>
        <v>-0</v>
      </c>
      <c r="N368" s="1" t="n">
        <f aca="false">K368*K368*0.01*0.5</f>
        <v>0</v>
      </c>
      <c r="O368" s="1" t="n">
        <f aca="false">(J368-$E$3)^2*K368*0.01</f>
        <v>0</v>
      </c>
      <c r="P368" s="1" t="n">
        <f aca="false">(K368^3/3+K368*$E$4^2-$E$4*K368^2)*0.01</f>
        <v>0</v>
      </c>
      <c r="Q368" s="1" t="n">
        <f aca="false">(J368-$E$3)*(K368^2/2-K368*$E$4)*0.01</f>
        <v>-0</v>
      </c>
    </row>
    <row r="369" customFormat="false" ht="12.75" hidden="false" customHeight="false" outlineLevel="0" collapsed="false">
      <c r="J369" s="1" t="n">
        <f aca="false">J368+0.01</f>
        <v>-6.35000000000008</v>
      </c>
      <c r="K369" s="3" t="n">
        <f aca="false">IF(AND(J369&gt;$B$6,J369&lt;$B$7),($B$2^2-(J369-$B$3)^2)^0.5,0)</f>
        <v>0</v>
      </c>
      <c r="L369" s="1" t="n">
        <f aca="false">K369*0.01</f>
        <v>0</v>
      </c>
      <c r="M369" s="1" t="n">
        <f aca="false">J369*K369*0.01</f>
        <v>-0</v>
      </c>
      <c r="N369" s="1" t="n">
        <f aca="false">K369*K369*0.01*0.5</f>
        <v>0</v>
      </c>
      <c r="O369" s="1" t="n">
        <f aca="false">(J369-$E$3)^2*K369*0.01</f>
        <v>0</v>
      </c>
      <c r="P369" s="1" t="n">
        <f aca="false">(K369^3/3+K369*$E$4^2-$E$4*K369^2)*0.01</f>
        <v>0</v>
      </c>
      <c r="Q369" s="1" t="n">
        <f aca="false">(J369-$E$3)*(K369^2/2-K369*$E$4)*0.01</f>
        <v>-0</v>
      </c>
    </row>
    <row r="370" customFormat="false" ht="12.75" hidden="false" customHeight="false" outlineLevel="0" collapsed="false">
      <c r="J370" s="1" t="n">
        <f aca="false">J369+0.01</f>
        <v>-6.34000000000008</v>
      </c>
      <c r="K370" s="3" t="n">
        <f aca="false">IF(AND(J370&gt;$B$6,J370&lt;$B$7),($B$2^2-(J370-$B$3)^2)^0.5,0)</f>
        <v>0</v>
      </c>
      <c r="L370" s="1" t="n">
        <f aca="false">K370*0.01</f>
        <v>0</v>
      </c>
      <c r="M370" s="1" t="n">
        <f aca="false">J370*K370*0.01</f>
        <v>-0</v>
      </c>
      <c r="N370" s="1" t="n">
        <f aca="false">K370*K370*0.01*0.5</f>
        <v>0</v>
      </c>
      <c r="O370" s="1" t="n">
        <f aca="false">(J370-$E$3)^2*K370*0.01</f>
        <v>0</v>
      </c>
      <c r="P370" s="1" t="n">
        <f aca="false">(K370^3/3+K370*$E$4^2-$E$4*K370^2)*0.01</f>
        <v>0</v>
      </c>
      <c r="Q370" s="1" t="n">
        <f aca="false">(J370-$E$3)*(K370^2/2-K370*$E$4)*0.01</f>
        <v>-0</v>
      </c>
    </row>
    <row r="371" customFormat="false" ht="12.75" hidden="false" customHeight="false" outlineLevel="0" collapsed="false">
      <c r="J371" s="1" t="n">
        <f aca="false">J370+0.01</f>
        <v>-6.33000000000008</v>
      </c>
      <c r="K371" s="3" t="n">
        <f aca="false">IF(AND(J371&gt;$B$6,J371&lt;$B$7),($B$2^2-(J371-$B$3)^2)^0.5,0)</f>
        <v>0</v>
      </c>
      <c r="L371" s="1" t="n">
        <f aca="false">K371*0.01</f>
        <v>0</v>
      </c>
      <c r="M371" s="1" t="n">
        <f aca="false">J371*K371*0.01</f>
        <v>-0</v>
      </c>
      <c r="N371" s="1" t="n">
        <f aca="false">K371*K371*0.01*0.5</f>
        <v>0</v>
      </c>
      <c r="O371" s="1" t="n">
        <f aca="false">(J371-$E$3)^2*K371*0.01</f>
        <v>0</v>
      </c>
      <c r="P371" s="1" t="n">
        <f aca="false">(K371^3/3+K371*$E$4^2-$E$4*K371^2)*0.01</f>
        <v>0</v>
      </c>
      <c r="Q371" s="1" t="n">
        <f aca="false">(J371-$E$3)*(K371^2/2-K371*$E$4)*0.01</f>
        <v>-0</v>
      </c>
    </row>
    <row r="372" customFormat="false" ht="12.75" hidden="false" customHeight="false" outlineLevel="0" collapsed="false">
      <c r="J372" s="1" t="n">
        <f aca="false">J371+0.01</f>
        <v>-6.32000000000008</v>
      </c>
      <c r="K372" s="3" t="n">
        <f aca="false">IF(AND(J372&gt;$B$6,J372&lt;$B$7),($B$2^2-(J372-$B$3)^2)^0.5,0)</f>
        <v>0</v>
      </c>
      <c r="L372" s="1" t="n">
        <f aca="false">K372*0.01</f>
        <v>0</v>
      </c>
      <c r="M372" s="1" t="n">
        <f aca="false">J372*K372*0.01</f>
        <v>-0</v>
      </c>
      <c r="N372" s="1" t="n">
        <f aca="false">K372*K372*0.01*0.5</f>
        <v>0</v>
      </c>
      <c r="O372" s="1" t="n">
        <f aca="false">(J372-$E$3)^2*K372*0.01</f>
        <v>0</v>
      </c>
      <c r="P372" s="1" t="n">
        <f aca="false">(K372^3/3+K372*$E$4^2-$E$4*K372^2)*0.01</f>
        <v>0</v>
      </c>
      <c r="Q372" s="1" t="n">
        <f aca="false">(J372-$E$3)*(K372^2/2-K372*$E$4)*0.01</f>
        <v>-0</v>
      </c>
    </row>
    <row r="373" customFormat="false" ht="12.75" hidden="false" customHeight="false" outlineLevel="0" collapsed="false">
      <c r="J373" s="1" t="n">
        <f aca="false">J372+0.01</f>
        <v>-6.31000000000008</v>
      </c>
      <c r="K373" s="3" t="n">
        <f aca="false">IF(AND(J373&gt;$B$6,J373&lt;$B$7),($B$2^2-(J373-$B$3)^2)^0.5,0)</f>
        <v>0</v>
      </c>
      <c r="L373" s="1" t="n">
        <f aca="false">K373*0.01</f>
        <v>0</v>
      </c>
      <c r="M373" s="1" t="n">
        <f aca="false">J373*K373*0.01</f>
        <v>-0</v>
      </c>
      <c r="N373" s="1" t="n">
        <f aca="false">K373*K373*0.01*0.5</f>
        <v>0</v>
      </c>
      <c r="O373" s="1" t="n">
        <f aca="false">(J373-$E$3)^2*K373*0.01</f>
        <v>0</v>
      </c>
      <c r="P373" s="1" t="n">
        <f aca="false">(K373^3/3+K373*$E$4^2-$E$4*K373^2)*0.01</f>
        <v>0</v>
      </c>
      <c r="Q373" s="1" t="n">
        <f aca="false">(J373-$E$3)*(K373^2/2-K373*$E$4)*0.01</f>
        <v>-0</v>
      </c>
    </row>
    <row r="374" customFormat="false" ht="12.75" hidden="false" customHeight="false" outlineLevel="0" collapsed="false">
      <c r="J374" s="1" t="n">
        <f aca="false">J373+0.01</f>
        <v>-6.30000000000008</v>
      </c>
      <c r="K374" s="3" t="n">
        <f aca="false">IF(AND(J374&gt;$B$6,J374&lt;$B$7),($B$2^2-(J374-$B$3)^2)^0.5,0)</f>
        <v>0</v>
      </c>
      <c r="L374" s="1" t="n">
        <f aca="false">K374*0.01</f>
        <v>0</v>
      </c>
      <c r="M374" s="1" t="n">
        <f aca="false">J374*K374*0.01</f>
        <v>-0</v>
      </c>
      <c r="N374" s="1" t="n">
        <f aca="false">K374*K374*0.01*0.5</f>
        <v>0</v>
      </c>
      <c r="O374" s="1" t="n">
        <f aca="false">(J374-$E$3)^2*K374*0.01</f>
        <v>0</v>
      </c>
      <c r="P374" s="1" t="n">
        <f aca="false">(K374^3/3+K374*$E$4^2-$E$4*K374^2)*0.01</f>
        <v>0</v>
      </c>
      <c r="Q374" s="1" t="n">
        <f aca="false">(J374-$E$3)*(K374^2/2-K374*$E$4)*0.01</f>
        <v>-0</v>
      </c>
    </row>
    <row r="375" customFormat="false" ht="12.75" hidden="false" customHeight="false" outlineLevel="0" collapsed="false">
      <c r="J375" s="1" t="n">
        <f aca="false">J374+0.01</f>
        <v>-6.29000000000008</v>
      </c>
      <c r="K375" s="3" t="n">
        <f aca="false">IF(AND(J375&gt;$B$6,J375&lt;$B$7),($B$2^2-(J375-$B$3)^2)^0.5,0)</f>
        <v>0</v>
      </c>
      <c r="L375" s="1" t="n">
        <f aca="false">K375*0.01</f>
        <v>0</v>
      </c>
      <c r="M375" s="1" t="n">
        <f aca="false">J375*K375*0.01</f>
        <v>-0</v>
      </c>
      <c r="N375" s="1" t="n">
        <f aca="false">K375*K375*0.01*0.5</f>
        <v>0</v>
      </c>
      <c r="O375" s="1" t="n">
        <f aca="false">(J375-$E$3)^2*K375*0.01</f>
        <v>0</v>
      </c>
      <c r="P375" s="1" t="n">
        <f aca="false">(K375^3/3+K375*$E$4^2-$E$4*K375^2)*0.01</f>
        <v>0</v>
      </c>
      <c r="Q375" s="1" t="n">
        <f aca="false">(J375-$E$3)*(K375^2/2-K375*$E$4)*0.01</f>
        <v>-0</v>
      </c>
    </row>
    <row r="376" customFormat="false" ht="12.75" hidden="false" customHeight="false" outlineLevel="0" collapsed="false">
      <c r="J376" s="1" t="n">
        <f aca="false">J375+0.01</f>
        <v>-6.28000000000008</v>
      </c>
      <c r="K376" s="3" t="n">
        <f aca="false">IF(AND(J376&gt;$B$6,J376&lt;$B$7),($B$2^2-(J376-$B$3)^2)^0.5,0)</f>
        <v>0</v>
      </c>
      <c r="L376" s="1" t="n">
        <f aca="false">K376*0.01</f>
        <v>0</v>
      </c>
      <c r="M376" s="1" t="n">
        <f aca="false">J376*K376*0.01</f>
        <v>-0</v>
      </c>
      <c r="N376" s="1" t="n">
        <f aca="false">K376*K376*0.01*0.5</f>
        <v>0</v>
      </c>
      <c r="O376" s="1" t="n">
        <f aca="false">(J376-$E$3)^2*K376*0.01</f>
        <v>0</v>
      </c>
      <c r="P376" s="1" t="n">
        <f aca="false">(K376^3/3+K376*$E$4^2-$E$4*K376^2)*0.01</f>
        <v>0</v>
      </c>
      <c r="Q376" s="1" t="n">
        <f aca="false">(J376-$E$3)*(K376^2/2-K376*$E$4)*0.01</f>
        <v>-0</v>
      </c>
    </row>
    <row r="377" customFormat="false" ht="12.75" hidden="false" customHeight="false" outlineLevel="0" collapsed="false">
      <c r="J377" s="1" t="n">
        <f aca="false">J376+0.01</f>
        <v>-6.27000000000008</v>
      </c>
      <c r="K377" s="3" t="n">
        <f aca="false">IF(AND(J377&gt;$B$6,J377&lt;$B$7),($B$2^2-(J377-$B$3)^2)^0.5,0)</f>
        <v>0</v>
      </c>
      <c r="L377" s="1" t="n">
        <f aca="false">K377*0.01</f>
        <v>0</v>
      </c>
      <c r="M377" s="1" t="n">
        <f aca="false">J377*K377*0.01</f>
        <v>-0</v>
      </c>
      <c r="N377" s="1" t="n">
        <f aca="false">K377*K377*0.01*0.5</f>
        <v>0</v>
      </c>
      <c r="O377" s="1" t="n">
        <f aca="false">(J377-$E$3)^2*K377*0.01</f>
        <v>0</v>
      </c>
      <c r="P377" s="1" t="n">
        <f aca="false">(K377^3/3+K377*$E$4^2-$E$4*K377^2)*0.01</f>
        <v>0</v>
      </c>
      <c r="Q377" s="1" t="n">
        <f aca="false">(J377-$E$3)*(K377^2/2-K377*$E$4)*0.01</f>
        <v>-0</v>
      </c>
    </row>
    <row r="378" customFormat="false" ht="12.75" hidden="false" customHeight="false" outlineLevel="0" collapsed="false">
      <c r="J378" s="1" t="n">
        <f aca="false">J377+0.01</f>
        <v>-6.26000000000008</v>
      </c>
      <c r="K378" s="3" t="n">
        <f aca="false">IF(AND(J378&gt;$B$6,J378&lt;$B$7),($B$2^2-(J378-$B$3)^2)^0.5,0)</f>
        <v>0</v>
      </c>
      <c r="L378" s="1" t="n">
        <f aca="false">K378*0.01</f>
        <v>0</v>
      </c>
      <c r="M378" s="1" t="n">
        <f aca="false">J378*K378*0.01</f>
        <v>-0</v>
      </c>
      <c r="N378" s="1" t="n">
        <f aca="false">K378*K378*0.01*0.5</f>
        <v>0</v>
      </c>
      <c r="O378" s="1" t="n">
        <f aca="false">(J378-$E$3)^2*K378*0.01</f>
        <v>0</v>
      </c>
      <c r="P378" s="1" t="n">
        <f aca="false">(K378^3/3+K378*$E$4^2-$E$4*K378^2)*0.01</f>
        <v>0</v>
      </c>
      <c r="Q378" s="1" t="n">
        <f aca="false">(J378-$E$3)*(K378^2/2-K378*$E$4)*0.01</f>
        <v>-0</v>
      </c>
    </row>
    <row r="379" customFormat="false" ht="12.75" hidden="false" customHeight="false" outlineLevel="0" collapsed="false">
      <c r="J379" s="1" t="n">
        <f aca="false">J378+0.01</f>
        <v>-6.25000000000008</v>
      </c>
      <c r="K379" s="3" t="n">
        <f aca="false">IF(AND(J379&gt;$B$6,J379&lt;$B$7),($B$2^2-(J379-$B$3)^2)^0.5,0)</f>
        <v>0</v>
      </c>
      <c r="L379" s="1" t="n">
        <f aca="false">K379*0.01</f>
        <v>0</v>
      </c>
      <c r="M379" s="1" t="n">
        <f aca="false">J379*K379*0.01</f>
        <v>-0</v>
      </c>
      <c r="N379" s="1" t="n">
        <f aca="false">K379*K379*0.01*0.5</f>
        <v>0</v>
      </c>
      <c r="O379" s="1" t="n">
        <f aca="false">(J379-$E$3)^2*K379*0.01</f>
        <v>0</v>
      </c>
      <c r="P379" s="1" t="n">
        <f aca="false">(K379^3/3+K379*$E$4^2-$E$4*K379^2)*0.01</f>
        <v>0</v>
      </c>
      <c r="Q379" s="1" t="n">
        <f aca="false">(J379-$E$3)*(K379^2/2-K379*$E$4)*0.01</f>
        <v>-0</v>
      </c>
    </row>
    <row r="380" customFormat="false" ht="12.75" hidden="false" customHeight="false" outlineLevel="0" collapsed="false">
      <c r="J380" s="1" t="n">
        <f aca="false">J379+0.01</f>
        <v>-6.24000000000008</v>
      </c>
      <c r="K380" s="3" t="n">
        <f aca="false">IF(AND(J380&gt;$B$6,J380&lt;$B$7),($B$2^2-(J380-$B$3)^2)^0.5,0)</f>
        <v>0</v>
      </c>
      <c r="L380" s="1" t="n">
        <f aca="false">K380*0.01</f>
        <v>0</v>
      </c>
      <c r="M380" s="1" t="n">
        <f aca="false">J380*K380*0.01</f>
        <v>-0</v>
      </c>
      <c r="N380" s="1" t="n">
        <f aca="false">K380*K380*0.01*0.5</f>
        <v>0</v>
      </c>
      <c r="O380" s="1" t="n">
        <f aca="false">(J380-$E$3)^2*K380*0.01</f>
        <v>0</v>
      </c>
      <c r="P380" s="1" t="n">
        <f aca="false">(K380^3/3+K380*$E$4^2-$E$4*K380^2)*0.01</f>
        <v>0</v>
      </c>
      <c r="Q380" s="1" t="n">
        <f aca="false">(J380-$E$3)*(K380^2/2-K380*$E$4)*0.01</f>
        <v>-0</v>
      </c>
    </row>
    <row r="381" customFormat="false" ht="12.75" hidden="false" customHeight="false" outlineLevel="0" collapsed="false">
      <c r="J381" s="1" t="n">
        <f aca="false">J380+0.01</f>
        <v>-6.23000000000008</v>
      </c>
      <c r="K381" s="3" t="n">
        <f aca="false">IF(AND(J381&gt;$B$6,J381&lt;$B$7),($B$2^2-(J381-$B$3)^2)^0.5,0)</f>
        <v>0</v>
      </c>
      <c r="L381" s="1" t="n">
        <f aca="false">K381*0.01</f>
        <v>0</v>
      </c>
      <c r="M381" s="1" t="n">
        <f aca="false">J381*K381*0.01</f>
        <v>-0</v>
      </c>
      <c r="N381" s="1" t="n">
        <f aca="false">K381*K381*0.01*0.5</f>
        <v>0</v>
      </c>
      <c r="O381" s="1" t="n">
        <f aca="false">(J381-$E$3)^2*K381*0.01</f>
        <v>0</v>
      </c>
      <c r="P381" s="1" t="n">
        <f aca="false">(K381^3/3+K381*$E$4^2-$E$4*K381^2)*0.01</f>
        <v>0</v>
      </c>
      <c r="Q381" s="1" t="n">
        <f aca="false">(J381-$E$3)*(K381^2/2-K381*$E$4)*0.01</f>
        <v>-0</v>
      </c>
    </row>
    <row r="382" customFormat="false" ht="12.75" hidden="false" customHeight="false" outlineLevel="0" collapsed="false">
      <c r="J382" s="1" t="n">
        <f aca="false">J381+0.01</f>
        <v>-6.22000000000008</v>
      </c>
      <c r="K382" s="3" t="n">
        <f aca="false">IF(AND(J382&gt;$B$6,J382&lt;$B$7),($B$2^2-(J382-$B$3)^2)^0.5,0)</f>
        <v>0</v>
      </c>
      <c r="L382" s="1" t="n">
        <f aca="false">K382*0.01</f>
        <v>0</v>
      </c>
      <c r="M382" s="1" t="n">
        <f aca="false">J382*K382*0.01</f>
        <v>-0</v>
      </c>
      <c r="N382" s="1" t="n">
        <f aca="false">K382*K382*0.01*0.5</f>
        <v>0</v>
      </c>
      <c r="O382" s="1" t="n">
        <f aca="false">(J382-$E$3)^2*K382*0.01</f>
        <v>0</v>
      </c>
      <c r="P382" s="1" t="n">
        <f aca="false">(K382^3/3+K382*$E$4^2-$E$4*K382^2)*0.01</f>
        <v>0</v>
      </c>
      <c r="Q382" s="1" t="n">
        <f aca="false">(J382-$E$3)*(K382^2/2-K382*$E$4)*0.01</f>
        <v>-0</v>
      </c>
    </row>
    <row r="383" customFormat="false" ht="12.75" hidden="false" customHeight="false" outlineLevel="0" collapsed="false">
      <c r="J383" s="1" t="n">
        <f aca="false">J382+0.01</f>
        <v>-6.21000000000008</v>
      </c>
      <c r="K383" s="3" t="n">
        <f aca="false">IF(AND(J383&gt;$B$6,J383&lt;$B$7),($B$2^2-(J383-$B$3)^2)^0.5,0)</f>
        <v>0</v>
      </c>
      <c r="L383" s="1" t="n">
        <f aca="false">K383*0.01</f>
        <v>0</v>
      </c>
      <c r="M383" s="1" t="n">
        <f aca="false">J383*K383*0.01</f>
        <v>-0</v>
      </c>
      <c r="N383" s="1" t="n">
        <f aca="false">K383*K383*0.01*0.5</f>
        <v>0</v>
      </c>
      <c r="O383" s="1" t="n">
        <f aca="false">(J383-$E$3)^2*K383*0.01</f>
        <v>0</v>
      </c>
      <c r="P383" s="1" t="n">
        <f aca="false">(K383^3/3+K383*$E$4^2-$E$4*K383^2)*0.01</f>
        <v>0</v>
      </c>
      <c r="Q383" s="1" t="n">
        <f aca="false">(J383-$E$3)*(K383^2/2-K383*$E$4)*0.01</f>
        <v>-0</v>
      </c>
    </row>
    <row r="384" customFormat="false" ht="12.75" hidden="false" customHeight="false" outlineLevel="0" collapsed="false">
      <c r="J384" s="1" t="n">
        <f aca="false">J383+0.01</f>
        <v>-6.20000000000008</v>
      </c>
      <c r="K384" s="3" t="n">
        <f aca="false">IF(AND(J384&gt;$B$6,J384&lt;$B$7),($B$2^2-(J384-$B$3)^2)^0.5,0)</f>
        <v>0</v>
      </c>
      <c r="L384" s="1" t="n">
        <f aca="false">K384*0.01</f>
        <v>0</v>
      </c>
      <c r="M384" s="1" t="n">
        <f aca="false">J384*K384*0.01</f>
        <v>-0</v>
      </c>
      <c r="N384" s="1" t="n">
        <f aca="false">K384*K384*0.01*0.5</f>
        <v>0</v>
      </c>
      <c r="O384" s="1" t="n">
        <f aca="false">(J384-$E$3)^2*K384*0.01</f>
        <v>0</v>
      </c>
      <c r="P384" s="1" t="n">
        <f aca="false">(K384^3/3+K384*$E$4^2-$E$4*K384^2)*0.01</f>
        <v>0</v>
      </c>
      <c r="Q384" s="1" t="n">
        <f aca="false">(J384-$E$3)*(K384^2/2-K384*$E$4)*0.01</f>
        <v>-0</v>
      </c>
    </row>
    <row r="385" customFormat="false" ht="12.75" hidden="false" customHeight="false" outlineLevel="0" collapsed="false">
      <c r="J385" s="1" t="n">
        <f aca="false">J384+0.01</f>
        <v>-6.19000000000008</v>
      </c>
      <c r="K385" s="3" t="n">
        <f aca="false">IF(AND(J385&gt;$B$6,J385&lt;$B$7),($B$2^2-(J385-$B$3)^2)^0.5,0)</f>
        <v>0</v>
      </c>
      <c r="L385" s="1" t="n">
        <f aca="false">K385*0.01</f>
        <v>0</v>
      </c>
      <c r="M385" s="1" t="n">
        <f aca="false">J385*K385*0.01</f>
        <v>-0</v>
      </c>
      <c r="N385" s="1" t="n">
        <f aca="false">K385*K385*0.01*0.5</f>
        <v>0</v>
      </c>
      <c r="O385" s="1" t="n">
        <f aca="false">(J385-$E$3)^2*K385*0.01</f>
        <v>0</v>
      </c>
      <c r="P385" s="1" t="n">
        <f aca="false">(K385^3/3+K385*$E$4^2-$E$4*K385^2)*0.01</f>
        <v>0</v>
      </c>
      <c r="Q385" s="1" t="n">
        <f aca="false">(J385-$E$3)*(K385^2/2-K385*$E$4)*0.01</f>
        <v>-0</v>
      </c>
    </row>
    <row r="386" customFormat="false" ht="12.75" hidden="false" customHeight="false" outlineLevel="0" collapsed="false">
      <c r="J386" s="1" t="n">
        <f aca="false">J385+0.01</f>
        <v>-6.18000000000008</v>
      </c>
      <c r="K386" s="3" t="n">
        <f aca="false">IF(AND(J386&gt;$B$6,J386&lt;$B$7),($B$2^2-(J386-$B$3)^2)^0.5,0)</f>
        <v>0</v>
      </c>
      <c r="L386" s="1" t="n">
        <f aca="false">K386*0.01</f>
        <v>0</v>
      </c>
      <c r="M386" s="1" t="n">
        <f aca="false">J386*K386*0.01</f>
        <v>-0</v>
      </c>
      <c r="N386" s="1" t="n">
        <f aca="false">K386*K386*0.01*0.5</f>
        <v>0</v>
      </c>
      <c r="O386" s="1" t="n">
        <f aca="false">(J386-$E$3)^2*K386*0.01</f>
        <v>0</v>
      </c>
      <c r="P386" s="1" t="n">
        <f aca="false">(K386^3/3+K386*$E$4^2-$E$4*K386^2)*0.01</f>
        <v>0</v>
      </c>
      <c r="Q386" s="1" t="n">
        <f aca="false">(J386-$E$3)*(K386^2/2-K386*$E$4)*0.01</f>
        <v>-0</v>
      </c>
    </row>
    <row r="387" customFormat="false" ht="12.75" hidden="false" customHeight="false" outlineLevel="0" collapsed="false">
      <c r="J387" s="1" t="n">
        <f aca="false">J386+0.01</f>
        <v>-6.17000000000008</v>
      </c>
      <c r="K387" s="3" t="n">
        <f aca="false">IF(AND(J387&gt;$B$6,J387&lt;$B$7),($B$2^2-(J387-$B$3)^2)^0.5,0)</f>
        <v>0</v>
      </c>
      <c r="L387" s="1" t="n">
        <f aca="false">K387*0.01</f>
        <v>0</v>
      </c>
      <c r="M387" s="1" t="n">
        <f aca="false">J387*K387*0.01</f>
        <v>-0</v>
      </c>
      <c r="N387" s="1" t="n">
        <f aca="false">K387*K387*0.01*0.5</f>
        <v>0</v>
      </c>
      <c r="O387" s="1" t="n">
        <f aca="false">(J387-$E$3)^2*K387*0.01</f>
        <v>0</v>
      </c>
      <c r="P387" s="1" t="n">
        <f aca="false">(K387^3/3+K387*$E$4^2-$E$4*K387^2)*0.01</f>
        <v>0</v>
      </c>
      <c r="Q387" s="1" t="n">
        <f aca="false">(J387-$E$3)*(K387^2/2-K387*$E$4)*0.01</f>
        <v>-0</v>
      </c>
    </row>
    <row r="388" customFormat="false" ht="12.75" hidden="false" customHeight="false" outlineLevel="0" collapsed="false">
      <c r="J388" s="1" t="n">
        <f aca="false">J387+0.01</f>
        <v>-6.16000000000008</v>
      </c>
      <c r="K388" s="3" t="n">
        <f aca="false">IF(AND(J388&gt;$B$6,J388&lt;$B$7),($B$2^2-(J388-$B$3)^2)^0.5,0)</f>
        <v>0</v>
      </c>
      <c r="L388" s="1" t="n">
        <f aca="false">K388*0.01</f>
        <v>0</v>
      </c>
      <c r="M388" s="1" t="n">
        <f aca="false">J388*K388*0.01</f>
        <v>-0</v>
      </c>
      <c r="N388" s="1" t="n">
        <f aca="false">K388*K388*0.01*0.5</f>
        <v>0</v>
      </c>
      <c r="O388" s="1" t="n">
        <f aca="false">(J388-$E$3)^2*K388*0.01</f>
        <v>0</v>
      </c>
      <c r="P388" s="1" t="n">
        <f aca="false">(K388^3/3+K388*$E$4^2-$E$4*K388^2)*0.01</f>
        <v>0</v>
      </c>
      <c r="Q388" s="1" t="n">
        <f aca="false">(J388-$E$3)*(K388^2/2-K388*$E$4)*0.01</f>
        <v>-0</v>
      </c>
    </row>
    <row r="389" customFormat="false" ht="12.75" hidden="false" customHeight="false" outlineLevel="0" collapsed="false">
      <c r="J389" s="1" t="n">
        <f aca="false">J388+0.01</f>
        <v>-6.15000000000008</v>
      </c>
      <c r="K389" s="3" t="n">
        <f aca="false">IF(AND(J389&gt;$B$6,J389&lt;$B$7),($B$2^2-(J389-$B$3)^2)^0.5,0)</f>
        <v>0</v>
      </c>
      <c r="L389" s="1" t="n">
        <f aca="false">K389*0.01</f>
        <v>0</v>
      </c>
      <c r="M389" s="1" t="n">
        <f aca="false">J389*K389*0.01</f>
        <v>-0</v>
      </c>
      <c r="N389" s="1" t="n">
        <f aca="false">K389*K389*0.01*0.5</f>
        <v>0</v>
      </c>
      <c r="O389" s="1" t="n">
        <f aca="false">(J389-$E$3)^2*K389*0.01</f>
        <v>0</v>
      </c>
      <c r="P389" s="1" t="n">
        <f aca="false">(K389^3/3+K389*$E$4^2-$E$4*K389^2)*0.01</f>
        <v>0</v>
      </c>
      <c r="Q389" s="1" t="n">
        <f aca="false">(J389-$E$3)*(K389^2/2-K389*$E$4)*0.01</f>
        <v>-0</v>
      </c>
    </row>
    <row r="390" customFormat="false" ht="12.75" hidden="false" customHeight="false" outlineLevel="0" collapsed="false">
      <c r="J390" s="1" t="n">
        <f aca="false">J389+0.01</f>
        <v>-6.14000000000008</v>
      </c>
      <c r="K390" s="3" t="n">
        <f aca="false">IF(AND(J390&gt;$B$6,J390&lt;$B$7),($B$2^2-(J390-$B$3)^2)^0.5,0)</f>
        <v>0</v>
      </c>
      <c r="L390" s="1" t="n">
        <f aca="false">K390*0.01</f>
        <v>0</v>
      </c>
      <c r="M390" s="1" t="n">
        <f aca="false">J390*K390*0.01</f>
        <v>-0</v>
      </c>
      <c r="N390" s="1" t="n">
        <f aca="false">K390*K390*0.01*0.5</f>
        <v>0</v>
      </c>
      <c r="O390" s="1" t="n">
        <f aca="false">(J390-$E$3)^2*K390*0.01</f>
        <v>0</v>
      </c>
      <c r="P390" s="1" t="n">
        <f aca="false">(K390^3/3+K390*$E$4^2-$E$4*K390^2)*0.01</f>
        <v>0</v>
      </c>
      <c r="Q390" s="1" t="n">
        <f aca="false">(J390-$E$3)*(K390^2/2-K390*$E$4)*0.01</f>
        <v>-0</v>
      </c>
    </row>
    <row r="391" customFormat="false" ht="12.75" hidden="false" customHeight="false" outlineLevel="0" collapsed="false">
      <c r="J391" s="1" t="n">
        <f aca="false">J390+0.01</f>
        <v>-6.13000000000008</v>
      </c>
      <c r="K391" s="3" t="n">
        <f aca="false">IF(AND(J391&gt;$B$6,J391&lt;$B$7),($B$2^2-(J391-$B$3)^2)^0.5,0)</f>
        <v>0</v>
      </c>
      <c r="L391" s="1" t="n">
        <f aca="false">K391*0.01</f>
        <v>0</v>
      </c>
      <c r="M391" s="1" t="n">
        <f aca="false">J391*K391*0.01</f>
        <v>-0</v>
      </c>
      <c r="N391" s="1" t="n">
        <f aca="false">K391*K391*0.01*0.5</f>
        <v>0</v>
      </c>
      <c r="O391" s="1" t="n">
        <f aca="false">(J391-$E$3)^2*K391*0.01</f>
        <v>0</v>
      </c>
      <c r="P391" s="1" t="n">
        <f aca="false">(K391^3/3+K391*$E$4^2-$E$4*K391^2)*0.01</f>
        <v>0</v>
      </c>
      <c r="Q391" s="1" t="n">
        <f aca="false">(J391-$E$3)*(K391^2/2-K391*$E$4)*0.01</f>
        <v>-0</v>
      </c>
    </row>
    <row r="392" customFormat="false" ht="12.75" hidden="false" customHeight="false" outlineLevel="0" collapsed="false">
      <c r="J392" s="1" t="n">
        <f aca="false">J391+0.01</f>
        <v>-6.12000000000008</v>
      </c>
      <c r="K392" s="3" t="n">
        <f aca="false">IF(AND(J392&gt;$B$6,J392&lt;$B$7),($B$2^2-(J392-$B$3)^2)^0.5,0)</f>
        <v>0</v>
      </c>
      <c r="L392" s="1" t="n">
        <f aca="false">K392*0.01</f>
        <v>0</v>
      </c>
      <c r="M392" s="1" t="n">
        <f aca="false">J392*K392*0.01</f>
        <v>-0</v>
      </c>
      <c r="N392" s="1" t="n">
        <f aca="false">K392*K392*0.01*0.5</f>
        <v>0</v>
      </c>
      <c r="O392" s="1" t="n">
        <f aca="false">(J392-$E$3)^2*K392*0.01</f>
        <v>0</v>
      </c>
      <c r="P392" s="1" t="n">
        <f aca="false">(K392^3/3+K392*$E$4^2-$E$4*K392^2)*0.01</f>
        <v>0</v>
      </c>
      <c r="Q392" s="1" t="n">
        <f aca="false">(J392-$E$3)*(K392^2/2-K392*$E$4)*0.01</f>
        <v>-0</v>
      </c>
    </row>
    <row r="393" customFormat="false" ht="12.75" hidden="false" customHeight="false" outlineLevel="0" collapsed="false">
      <c r="J393" s="1" t="n">
        <f aca="false">J392+0.01</f>
        <v>-6.11000000000008</v>
      </c>
      <c r="K393" s="3" t="n">
        <f aca="false">IF(AND(J393&gt;$B$6,J393&lt;$B$7),($B$2^2-(J393-$B$3)^2)^0.5,0)</f>
        <v>0</v>
      </c>
      <c r="L393" s="1" t="n">
        <f aca="false">K393*0.01</f>
        <v>0</v>
      </c>
      <c r="M393" s="1" t="n">
        <f aca="false">J393*K393*0.01</f>
        <v>-0</v>
      </c>
      <c r="N393" s="1" t="n">
        <f aca="false">K393*K393*0.01*0.5</f>
        <v>0</v>
      </c>
      <c r="O393" s="1" t="n">
        <f aca="false">(J393-$E$3)^2*K393*0.01</f>
        <v>0</v>
      </c>
      <c r="P393" s="1" t="n">
        <f aca="false">(K393^3/3+K393*$E$4^2-$E$4*K393^2)*0.01</f>
        <v>0</v>
      </c>
      <c r="Q393" s="1" t="n">
        <f aca="false">(J393-$E$3)*(K393^2/2-K393*$E$4)*0.01</f>
        <v>-0</v>
      </c>
    </row>
    <row r="394" customFormat="false" ht="12.75" hidden="false" customHeight="false" outlineLevel="0" collapsed="false">
      <c r="J394" s="1" t="n">
        <f aca="false">J393+0.01</f>
        <v>-6.10000000000008</v>
      </c>
      <c r="K394" s="3" t="n">
        <f aca="false">IF(AND(J394&gt;$B$6,J394&lt;$B$7),($B$2^2-(J394-$B$3)^2)^0.5,0)</f>
        <v>0</v>
      </c>
      <c r="L394" s="1" t="n">
        <f aca="false">K394*0.01</f>
        <v>0</v>
      </c>
      <c r="M394" s="1" t="n">
        <f aca="false">J394*K394*0.01</f>
        <v>-0</v>
      </c>
      <c r="N394" s="1" t="n">
        <f aca="false">K394*K394*0.01*0.5</f>
        <v>0</v>
      </c>
      <c r="O394" s="1" t="n">
        <f aca="false">(J394-$E$3)^2*K394*0.01</f>
        <v>0</v>
      </c>
      <c r="P394" s="1" t="n">
        <f aca="false">(K394^3/3+K394*$E$4^2-$E$4*K394^2)*0.01</f>
        <v>0</v>
      </c>
      <c r="Q394" s="1" t="n">
        <f aca="false">(J394-$E$3)*(K394^2/2-K394*$E$4)*0.01</f>
        <v>-0</v>
      </c>
    </row>
    <row r="395" customFormat="false" ht="12.75" hidden="false" customHeight="false" outlineLevel="0" collapsed="false">
      <c r="J395" s="1" t="n">
        <f aca="false">J394+0.01</f>
        <v>-6.09000000000008</v>
      </c>
      <c r="K395" s="3" t="n">
        <f aca="false">IF(AND(J395&gt;$B$6,J395&lt;$B$7),($B$2^2-(J395-$B$3)^2)^0.5,0)</f>
        <v>0</v>
      </c>
      <c r="L395" s="1" t="n">
        <f aca="false">K395*0.01</f>
        <v>0</v>
      </c>
      <c r="M395" s="1" t="n">
        <f aca="false">J395*K395*0.01</f>
        <v>-0</v>
      </c>
      <c r="N395" s="1" t="n">
        <f aca="false">K395*K395*0.01*0.5</f>
        <v>0</v>
      </c>
      <c r="O395" s="1" t="n">
        <f aca="false">(J395-$E$3)^2*K395*0.01</f>
        <v>0</v>
      </c>
      <c r="P395" s="1" t="n">
        <f aca="false">(K395^3/3+K395*$E$4^2-$E$4*K395^2)*0.01</f>
        <v>0</v>
      </c>
      <c r="Q395" s="1" t="n">
        <f aca="false">(J395-$E$3)*(K395^2/2-K395*$E$4)*0.01</f>
        <v>-0</v>
      </c>
    </row>
    <row r="396" customFormat="false" ht="12.75" hidden="false" customHeight="false" outlineLevel="0" collapsed="false">
      <c r="J396" s="1" t="n">
        <f aca="false">J395+0.01</f>
        <v>-6.08000000000008</v>
      </c>
      <c r="K396" s="3" t="n">
        <f aca="false">IF(AND(J396&gt;$B$6,J396&lt;$B$7),($B$2^2-(J396-$B$3)^2)^0.5,0)</f>
        <v>0</v>
      </c>
      <c r="L396" s="1" t="n">
        <f aca="false">K396*0.01</f>
        <v>0</v>
      </c>
      <c r="M396" s="1" t="n">
        <f aca="false">J396*K396*0.01</f>
        <v>-0</v>
      </c>
      <c r="N396" s="1" t="n">
        <f aca="false">K396*K396*0.01*0.5</f>
        <v>0</v>
      </c>
      <c r="O396" s="1" t="n">
        <f aca="false">(J396-$E$3)^2*K396*0.01</f>
        <v>0</v>
      </c>
      <c r="P396" s="1" t="n">
        <f aca="false">(K396^3/3+K396*$E$4^2-$E$4*K396^2)*0.01</f>
        <v>0</v>
      </c>
      <c r="Q396" s="1" t="n">
        <f aca="false">(J396-$E$3)*(K396^2/2-K396*$E$4)*0.01</f>
        <v>-0</v>
      </c>
    </row>
    <row r="397" customFormat="false" ht="12.75" hidden="false" customHeight="false" outlineLevel="0" collapsed="false">
      <c r="J397" s="1" t="n">
        <f aca="false">J396+0.01</f>
        <v>-6.07000000000008</v>
      </c>
      <c r="K397" s="3" t="n">
        <f aca="false">IF(AND(J397&gt;$B$6,J397&lt;$B$7),($B$2^2-(J397-$B$3)^2)^0.5,0)</f>
        <v>0</v>
      </c>
      <c r="L397" s="1" t="n">
        <f aca="false">K397*0.01</f>
        <v>0</v>
      </c>
      <c r="M397" s="1" t="n">
        <f aca="false">J397*K397*0.01</f>
        <v>-0</v>
      </c>
      <c r="N397" s="1" t="n">
        <f aca="false">K397*K397*0.01*0.5</f>
        <v>0</v>
      </c>
      <c r="O397" s="1" t="n">
        <f aca="false">(J397-$E$3)^2*K397*0.01</f>
        <v>0</v>
      </c>
      <c r="P397" s="1" t="n">
        <f aca="false">(K397^3/3+K397*$E$4^2-$E$4*K397^2)*0.01</f>
        <v>0</v>
      </c>
      <c r="Q397" s="1" t="n">
        <f aca="false">(J397-$E$3)*(K397^2/2-K397*$E$4)*0.01</f>
        <v>-0</v>
      </c>
    </row>
    <row r="398" customFormat="false" ht="12.75" hidden="false" customHeight="false" outlineLevel="0" collapsed="false">
      <c r="J398" s="1" t="n">
        <f aca="false">J397+0.01</f>
        <v>-6.06000000000008</v>
      </c>
      <c r="K398" s="3" t="n">
        <f aca="false">IF(AND(J398&gt;$B$6,J398&lt;$B$7),($B$2^2-(J398-$B$3)^2)^0.5,0)</f>
        <v>0</v>
      </c>
      <c r="L398" s="1" t="n">
        <f aca="false">K398*0.01</f>
        <v>0</v>
      </c>
      <c r="M398" s="1" t="n">
        <f aca="false">J398*K398*0.01</f>
        <v>-0</v>
      </c>
      <c r="N398" s="1" t="n">
        <f aca="false">K398*K398*0.01*0.5</f>
        <v>0</v>
      </c>
      <c r="O398" s="1" t="n">
        <f aca="false">(J398-$E$3)^2*K398*0.01</f>
        <v>0</v>
      </c>
      <c r="P398" s="1" t="n">
        <f aca="false">(K398^3/3+K398*$E$4^2-$E$4*K398^2)*0.01</f>
        <v>0</v>
      </c>
      <c r="Q398" s="1" t="n">
        <f aca="false">(J398-$E$3)*(K398^2/2-K398*$E$4)*0.01</f>
        <v>-0</v>
      </c>
    </row>
    <row r="399" customFormat="false" ht="12.75" hidden="false" customHeight="false" outlineLevel="0" collapsed="false">
      <c r="J399" s="1" t="n">
        <f aca="false">J398+0.01</f>
        <v>-6.05000000000008</v>
      </c>
      <c r="K399" s="3" t="n">
        <f aca="false">IF(AND(J399&gt;$B$6,J399&lt;$B$7),($B$2^2-(J399-$B$3)^2)^0.5,0)</f>
        <v>0</v>
      </c>
      <c r="L399" s="1" t="n">
        <f aca="false">K399*0.01</f>
        <v>0</v>
      </c>
      <c r="M399" s="1" t="n">
        <f aca="false">J399*K399*0.01</f>
        <v>-0</v>
      </c>
      <c r="N399" s="1" t="n">
        <f aca="false">K399*K399*0.01*0.5</f>
        <v>0</v>
      </c>
      <c r="O399" s="1" t="n">
        <f aca="false">(J399-$E$3)^2*K399*0.01</f>
        <v>0</v>
      </c>
      <c r="P399" s="1" t="n">
        <f aca="false">(K399^3/3+K399*$E$4^2-$E$4*K399^2)*0.01</f>
        <v>0</v>
      </c>
      <c r="Q399" s="1" t="n">
        <f aca="false">(J399-$E$3)*(K399^2/2-K399*$E$4)*0.01</f>
        <v>-0</v>
      </c>
    </row>
    <row r="400" customFormat="false" ht="12.75" hidden="false" customHeight="false" outlineLevel="0" collapsed="false">
      <c r="J400" s="1" t="n">
        <f aca="false">J399+0.01</f>
        <v>-6.04000000000008</v>
      </c>
      <c r="K400" s="3" t="n">
        <f aca="false">IF(AND(J400&gt;$B$6,J400&lt;$B$7),($B$2^2-(J400-$B$3)^2)^0.5,0)</f>
        <v>0</v>
      </c>
      <c r="L400" s="1" t="n">
        <f aca="false">K400*0.01</f>
        <v>0</v>
      </c>
      <c r="M400" s="1" t="n">
        <f aca="false">J400*K400*0.01</f>
        <v>-0</v>
      </c>
      <c r="N400" s="1" t="n">
        <f aca="false">K400*K400*0.01*0.5</f>
        <v>0</v>
      </c>
      <c r="O400" s="1" t="n">
        <f aca="false">(J400-$E$3)^2*K400*0.01</f>
        <v>0</v>
      </c>
      <c r="P400" s="1" t="n">
        <f aca="false">(K400^3/3+K400*$E$4^2-$E$4*K400^2)*0.01</f>
        <v>0</v>
      </c>
      <c r="Q400" s="1" t="n">
        <f aca="false">(J400-$E$3)*(K400^2/2-K400*$E$4)*0.01</f>
        <v>-0</v>
      </c>
    </row>
    <row r="401" customFormat="false" ht="12.75" hidden="false" customHeight="false" outlineLevel="0" collapsed="false">
      <c r="J401" s="1" t="n">
        <f aca="false">J400+0.01</f>
        <v>-6.03000000000009</v>
      </c>
      <c r="K401" s="3" t="n">
        <f aca="false">IF(AND(J401&gt;$B$6,J401&lt;$B$7),($B$2^2-(J401-$B$3)^2)^0.5,0)</f>
        <v>0</v>
      </c>
      <c r="L401" s="1" t="n">
        <f aca="false">K401*0.01</f>
        <v>0</v>
      </c>
      <c r="M401" s="1" t="n">
        <f aca="false">J401*K401*0.01</f>
        <v>-0</v>
      </c>
      <c r="N401" s="1" t="n">
        <f aca="false">K401*K401*0.01*0.5</f>
        <v>0</v>
      </c>
      <c r="O401" s="1" t="n">
        <f aca="false">(J401-$E$3)^2*K401*0.01</f>
        <v>0</v>
      </c>
      <c r="P401" s="1" t="n">
        <f aca="false">(K401^3/3+K401*$E$4^2-$E$4*K401^2)*0.01</f>
        <v>0</v>
      </c>
      <c r="Q401" s="1" t="n">
        <f aca="false">(J401-$E$3)*(K401^2/2-K401*$E$4)*0.01</f>
        <v>-0</v>
      </c>
    </row>
    <row r="402" customFormat="false" ht="12.75" hidden="false" customHeight="false" outlineLevel="0" collapsed="false">
      <c r="J402" s="1" t="n">
        <f aca="false">J401+0.01</f>
        <v>-6.02000000000009</v>
      </c>
      <c r="K402" s="3" t="n">
        <f aca="false">IF(AND(J402&gt;$B$6,J402&lt;$B$7),($B$2^2-(J402-$B$3)^2)^0.5,0)</f>
        <v>0</v>
      </c>
      <c r="L402" s="1" t="n">
        <f aca="false">K402*0.01</f>
        <v>0</v>
      </c>
      <c r="M402" s="1" t="n">
        <f aca="false">J402*K402*0.01</f>
        <v>-0</v>
      </c>
      <c r="N402" s="1" t="n">
        <f aca="false">K402*K402*0.01*0.5</f>
        <v>0</v>
      </c>
      <c r="O402" s="1" t="n">
        <f aca="false">(J402-$E$3)^2*K402*0.01</f>
        <v>0</v>
      </c>
      <c r="P402" s="1" t="n">
        <f aca="false">(K402^3/3+K402*$E$4^2-$E$4*K402^2)*0.01</f>
        <v>0</v>
      </c>
      <c r="Q402" s="1" t="n">
        <f aca="false">(J402-$E$3)*(K402^2/2-K402*$E$4)*0.01</f>
        <v>-0</v>
      </c>
    </row>
    <row r="403" customFormat="false" ht="12.75" hidden="false" customHeight="false" outlineLevel="0" collapsed="false">
      <c r="J403" s="1" t="n">
        <f aca="false">J402+0.01</f>
        <v>-6.01000000000009</v>
      </c>
      <c r="K403" s="3" t="n">
        <f aca="false">IF(AND(J403&gt;$B$6,J403&lt;$B$7),($B$2^2-(J403-$B$3)^2)^0.5,0)</f>
        <v>0</v>
      </c>
      <c r="L403" s="1" t="n">
        <f aca="false">K403*0.01</f>
        <v>0</v>
      </c>
      <c r="M403" s="1" t="n">
        <f aca="false">J403*K403*0.01</f>
        <v>-0</v>
      </c>
      <c r="N403" s="1" t="n">
        <f aca="false">K403*K403*0.01*0.5</f>
        <v>0</v>
      </c>
      <c r="O403" s="1" t="n">
        <f aca="false">(J403-$E$3)^2*K403*0.01</f>
        <v>0</v>
      </c>
      <c r="P403" s="1" t="n">
        <f aca="false">(K403^3/3+K403*$E$4^2-$E$4*K403^2)*0.01</f>
        <v>0</v>
      </c>
      <c r="Q403" s="1" t="n">
        <f aca="false">(J403-$E$3)*(K403^2/2-K403*$E$4)*0.01</f>
        <v>-0</v>
      </c>
    </row>
    <row r="404" customFormat="false" ht="12.75" hidden="false" customHeight="false" outlineLevel="0" collapsed="false">
      <c r="J404" s="1" t="n">
        <f aca="false">J403+0.01</f>
        <v>-6.00000000000009</v>
      </c>
      <c r="K404" s="3" t="n">
        <f aca="false">IF(AND(J404&gt;$B$6,J404&lt;$B$7),($B$2^2-(J404-$B$3)^2)^0.5,0)</f>
        <v>0</v>
      </c>
      <c r="L404" s="1" t="n">
        <f aca="false">K404*0.01</f>
        <v>0</v>
      </c>
      <c r="M404" s="1" t="n">
        <f aca="false">J404*K404*0.01</f>
        <v>-0</v>
      </c>
      <c r="N404" s="1" t="n">
        <f aca="false">K404*K404*0.01*0.5</f>
        <v>0</v>
      </c>
      <c r="O404" s="1" t="n">
        <f aca="false">(J404-$E$3)^2*K404*0.01</f>
        <v>0</v>
      </c>
      <c r="P404" s="1" t="n">
        <f aca="false">(K404^3/3+K404*$E$4^2-$E$4*K404^2)*0.01</f>
        <v>0</v>
      </c>
      <c r="Q404" s="1" t="n">
        <f aca="false">(J404-$E$3)*(K404^2/2-K404*$E$4)*0.01</f>
        <v>-0</v>
      </c>
    </row>
    <row r="405" customFormat="false" ht="12.75" hidden="false" customHeight="false" outlineLevel="0" collapsed="false">
      <c r="J405" s="1" t="n">
        <f aca="false">J404+0.01</f>
        <v>-5.99000000000009</v>
      </c>
      <c r="K405" s="3" t="n">
        <f aca="false">IF(AND(J405&gt;$B$6,J405&lt;$B$7),($B$2^2-(J405-$B$3)^2)^0.5,0)</f>
        <v>0</v>
      </c>
      <c r="L405" s="1" t="n">
        <f aca="false">K405*0.01</f>
        <v>0</v>
      </c>
      <c r="M405" s="1" t="n">
        <f aca="false">J405*K405*0.01</f>
        <v>-0</v>
      </c>
      <c r="N405" s="1" t="n">
        <f aca="false">K405*K405*0.01*0.5</f>
        <v>0</v>
      </c>
      <c r="O405" s="1" t="n">
        <f aca="false">(J405-$E$3)^2*K405*0.01</f>
        <v>0</v>
      </c>
      <c r="P405" s="1" t="n">
        <f aca="false">(K405^3/3+K405*$E$4^2-$E$4*K405^2)*0.01</f>
        <v>0</v>
      </c>
      <c r="Q405" s="1" t="n">
        <f aca="false">(J405-$E$3)*(K405^2/2-K405*$E$4)*0.01</f>
        <v>-0</v>
      </c>
    </row>
    <row r="406" customFormat="false" ht="12.75" hidden="false" customHeight="false" outlineLevel="0" collapsed="false">
      <c r="J406" s="1" t="n">
        <f aca="false">J405+0.01</f>
        <v>-5.98000000000009</v>
      </c>
      <c r="K406" s="3" t="n">
        <f aca="false">IF(AND(J406&gt;$B$6,J406&lt;$B$7),($B$2^2-(J406-$B$3)^2)^0.5,0)</f>
        <v>0</v>
      </c>
      <c r="L406" s="1" t="n">
        <f aca="false">K406*0.01</f>
        <v>0</v>
      </c>
      <c r="M406" s="1" t="n">
        <f aca="false">J406*K406*0.01</f>
        <v>-0</v>
      </c>
      <c r="N406" s="1" t="n">
        <f aca="false">K406*K406*0.01*0.5</f>
        <v>0</v>
      </c>
      <c r="O406" s="1" t="n">
        <f aca="false">(J406-$E$3)^2*K406*0.01</f>
        <v>0</v>
      </c>
      <c r="P406" s="1" t="n">
        <f aca="false">(K406^3/3+K406*$E$4^2-$E$4*K406^2)*0.01</f>
        <v>0</v>
      </c>
      <c r="Q406" s="1" t="n">
        <f aca="false">(J406-$E$3)*(K406^2/2-K406*$E$4)*0.01</f>
        <v>-0</v>
      </c>
    </row>
    <row r="407" customFormat="false" ht="12.75" hidden="false" customHeight="false" outlineLevel="0" collapsed="false">
      <c r="J407" s="1" t="n">
        <f aca="false">J406+0.01</f>
        <v>-5.97000000000009</v>
      </c>
      <c r="K407" s="3" t="n">
        <f aca="false">IF(AND(J407&gt;$B$6,J407&lt;$B$7),($B$2^2-(J407-$B$3)^2)^0.5,0)</f>
        <v>0</v>
      </c>
      <c r="L407" s="1" t="n">
        <f aca="false">K407*0.01</f>
        <v>0</v>
      </c>
      <c r="M407" s="1" t="n">
        <f aca="false">J407*K407*0.01</f>
        <v>-0</v>
      </c>
      <c r="N407" s="1" t="n">
        <f aca="false">K407*K407*0.01*0.5</f>
        <v>0</v>
      </c>
      <c r="O407" s="1" t="n">
        <f aca="false">(J407-$E$3)^2*K407*0.01</f>
        <v>0</v>
      </c>
      <c r="P407" s="1" t="n">
        <f aca="false">(K407^3/3+K407*$E$4^2-$E$4*K407^2)*0.01</f>
        <v>0</v>
      </c>
      <c r="Q407" s="1" t="n">
        <f aca="false">(J407-$E$3)*(K407^2/2-K407*$E$4)*0.01</f>
        <v>-0</v>
      </c>
    </row>
    <row r="408" customFormat="false" ht="12.75" hidden="false" customHeight="false" outlineLevel="0" collapsed="false">
      <c r="J408" s="1" t="n">
        <f aca="false">J407+0.01</f>
        <v>-5.96000000000009</v>
      </c>
      <c r="K408" s="3" t="n">
        <f aca="false">IF(AND(J408&gt;$B$6,J408&lt;$B$7),($B$2^2-(J408-$B$3)^2)^0.5,0)</f>
        <v>0</v>
      </c>
      <c r="L408" s="1" t="n">
        <f aca="false">K408*0.01</f>
        <v>0</v>
      </c>
      <c r="M408" s="1" t="n">
        <f aca="false">J408*K408*0.01</f>
        <v>-0</v>
      </c>
      <c r="N408" s="1" t="n">
        <f aca="false">K408*K408*0.01*0.5</f>
        <v>0</v>
      </c>
      <c r="O408" s="1" t="n">
        <f aca="false">(J408-$E$3)^2*K408*0.01</f>
        <v>0</v>
      </c>
      <c r="P408" s="1" t="n">
        <f aca="false">(K408^3/3+K408*$E$4^2-$E$4*K408^2)*0.01</f>
        <v>0</v>
      </c>
      <c r="Q408" s="1" t="n">
        <f aca="false">(J408-$E$3)*(K408^2/2-K408*$E$4)*0.01</f>
        <v>-0</v>
      </c>
    </row>
    <row r="409" customFormat="false" ht="12.75" hidden="false" customHeight="false" outlineLevel="0" collapsed="false">
      <c r="J409" s="1" t="n">
        <f aca="false">J408+0.01</f>
        <v>-5.95000000000009</v>
      </c>
      <c r="K409" s="3" t="n">
        <f aca="false">IF(AND(J409&gt;$B$6,J409&lt;$B$7),($B$2^2-(J409-$B$3)^2)^0.5,0)</f>
        <v>0</v>
      </c>
      <c r="L409" s="1" t="n">
        <f aca="false">K409*0.01</f>
        <v>0</v>
      </c>
      <c r="M409" s="1" t="n">
        <f aca="false">J409*K409*0.01</f>
        <v>-0</v>
      </c>
      <c r="N409" s="1" t="n">
        <f aca="false">K409*K409*0.01*0.5</f>
        <v>0</v>
      </c>
      <c r="O409" s="1" t="n">
        <f aca="false">(J409-$E$3)^2*K409*0.01</f>
        <v>0</v>
      </c>
      <c r="P409" s="1" t="n">
        <f aca="false">(K409^3/3+K409*$E$4^2-$E$4*K409^2)*0.01</f>
        <v>0</v>
      </c>
      <c r="Q409" s="1" t="n">
        <f aca="false">(J409-$E$3)*(K409^2/2-K409*$E$4)*0.01</f>
        <v>-0</v>
      </c>
    </row>
    <row r="410" customFormat="false" ht="12.75" hidden="false" customHeight="false" outlineLevel="0" collapsed="false">
      <c r="J410" s="1" t="n">
        <f aca="false">J409+0.01</f>
        <v>-5.94000000000009</v>
      </c>
      <c r="K410" s="3" t="n">
        <f aca="false">IF(AND(J410&gt;$B$6,J410&lt;$B$7),($B$2^2-(J410-$B$3)^2)^0.5,0)</f>
        <v>0</v>
      </c>
      <c r="L410" s="1" t="n">
        <f aca="false">K410*0.01</f>
        <v>0</v>
      </c>
      <c r="M410" s="1" t="n">
        <f aca="false">J410*K410*0.01</f>
        <v>-0</v>
      </c>
      <c r="N410" s="1" t="n">
        <f aca="false">K410*K410*0.01*0.5</f>
        <v>0</v>
      </c>
      <c r="O410" s="1" t="n">
        <f aca="false">(J410-$E$3)^2*K410*0.01</f>
        <v>0</v>
      </c>
      <c r="P410" s="1" t="n">
        <f aca="false">(K410^3/3+K410*$E$4^2-$E$4*K410^2)*0.01</f>
        <v>0</v>
      </c>
      <c r="Q410" s="1" t="n">
        <f aca="false">(J410-$E$3)*(K410^2/2-K410*$E$4)*0.01</f>
        <v>-0</v>
      </c>
    </row>
    <row r="411" customFormat="false" ht="12.75" hidden="false" customHeight="false" outlineLevel="0" collapsed="false">
      <c r="J411" s="1" t="n">
        <f aca="false">J410+0.01</f>
        <v>-5.93000000000009</v>
      </c>
      <c r="K411" s="3" t="n">
        <f aca="false">IF(AND(J411&gt;$B$6,J411&lt;$B$7),($B$2^2-(J411-$B$3)^2)^0.5,0)</f>
        <v>0</v>
      </c>
      <c r="L411" s="1" t="n">
        <f aca="false">K411*0.01</f>
        <v>0</v>
      </c>
      <c r="M411" s="1" t="n">
        <f aca="false">J411*K411*0.01</f>
        <v>-0</v>
      </c>
      <c r="N411" s="1" t="n">
        <f aca="false">K411*K411*0.01*0.5</f>
        <v>0</v>
      </c>
      <c r="O411" s="1" t="n">
        <f aca="false">(J411-$E$3)^2*K411*0.01</f>
        <v>0</v>
      </c>
      <c r="P411" s="1" t="n">
        <f aca="false">(K411^3/3+K411*$E$4^2-$E$4*K411^2)*0.01</f>
        <v>0</v>
      </c>
      <c r="Q411" s="1" t="n">
        <f aca="false">(J411-$E$3)*(K411^2/2-K411*$E$4)*0.01</f>
        <v>-0</v>
      </c>
    </row>
    <row r="412" customFormat="false" ht="12.75" hidden="false" customHeight="false" outlineLevel="0" collapsed="false">
      <c r="J412" s="1" t="n">
        <f aca="false">J411+0.01</f>
        <v>-5.92000000000009</v>
      </c>
      <c r="K412" s="3" t="n">
        <f aca="false">IF(AND(J412&gt;$B$6,J412&lt;$B$7),($B$2^2-(J412-$B$3)^2)^0.5,0)</f>
        <v>0</v>
      </c>
      <c r="L412" s="1" t="n">
        <f aca="false">K412*0.01</f>
        <v>0</v>
      </c>
      <c r="M412" s="1" t="n">
        <f aca="false">J412*K412*0.01</f>
        <v>-0</v>
      </c>
      <c r="N412" s="1" t="n">
        <f aca="false">K412*K412*0.01*0.5</f>
        <v>0</v>
      </c>
      <c r="O412" s="1" t="n">
        <f aca="false">(J412-$E$3)^2*K412*0.01</f>
        <v>0</v>
      </c>
      <c r="P412" s="1" t="n">
        <f aca="false">(K412^3/3+K412*$E$4^2-$E$4*K412^2)*0.01</f>
        <v>0</v>
      </c>
      <c r="Q412" s="1" t="n">
        <f aca="false">(J412-$E$3)*(K412^2/2-K412*$E$4)*0.01</f>
        <v>-0</v>
      </c>
    </row>
    <row r="413" customFormat="false" ht="12.75" hidden="false" customHeight="false" outlineLevel="0" collapsed="false">
      <c r="J413" s="1" t="n">
        <f aca="false">J412+0.01</f>
        <v>-5.91000000000009</v>
      </c>
      <c r="K413" s="3" t="n">
        <f aca="false">IF(AND(J413&gt;$B$6,J413&lt;$B$7),($B$2^2-(J413-$B$3)^2)^0.5,0)</f>
        <v>0</v>
      </c>
      <c r="L413" s="1" t="n">
        <f aca="false">K413*0.01</f>
        <v>0</v>
      </c>
      <c r="M413" s="1" t="n">
        <f aca="false">J413*K413*0.01</f>
        <v>-0</v>
      </c>
      <c r="N413" s="1" t="n">
        <f aca="false">K413*K413*0.01*0.5</f>
        <v>0</v>
      </c>
      <c r="O413" s="1" t="n">
        <f aca="false">(J413-$E$3)^2*K413*0.01</f>
        <v>0</v>
      </c>
      <c r="P413" s="1" t="n">
        <f aca="false">(K413^3/3+K413*$E$4^2-$E$4*K413^2)*0.01</f>
        <v>0</v>
      </c>
      <c r="Q413" s="1" t="n">
        <f aca="false">(J413-$E$3)*(K413^2/2-K413*$E$4)*0.01</f>
        <v>-0</v>
      </c>
    </row>
    <row r="414" customFormat="false" ht="12.75" hidden="false" customHeight="false" outlineLevel="0" collapsed="false">
      <c r="J414" s="1" t="n">
        <f aca="false">J413+0.01</f>
        <v>-5.90000000000009</v>
      </c>
      <c r="K414" s="3" t="n">
        <f aca="false">IF(AND(J414&gt;$B$6,J414&lt;$B$7),($B$2^2-(J414-$B$3)^2)^0.5,0)</f>
        <v>0</v>
      </c>
      <c r="L414" s="1" t="n">
        <f aca="false">K414*0.01</f>
        <v>0</v>
      </c>
      <c r="M414" s="1" t="n">
        <f aca="false">J414*K414*0.01</f>
        <v>-0</v>
      </c>
      <c r="N414" s="1" t="n">
        <f aca="false">K414*K414*0.01*0.5</f>
        <v>0</v>
      </c>
      <c r="O414" s="1" t="n">
        <f aca="false">(J414-$E$3)^2*K414*0.01</f>
        <v>0</v>
      </c>
      <c r="P414" s="1" t="n">
        <f aca="false">(K414^3/3+K414*$E$4^2-$E$4*K414^2)*0.01</f>
        <v>0</v>
      </c>
      <c r="Q414" s="1" t="n">
        <f aca="false">(J414-$E$3)*(K414^2/2-K414*$E$4)*0.01</f>
        <v>-0</v>
      </c>
    </row>
    <row r="415" customFormat="false" ht="12.75" hidden="false" customHeight="false" outlineLevel="0" collapsed="false">
      <c r="J415" s="1" t="n">
        <f aca="false">J414+0.01</f>
        <v>-5.89000000000009</v>
      </c>
      <c r="K415" s="3" t="n">
        <f aca="false">IF(AND(J415&gt;$B$6,J415&lt;$B$7),($B$2^2-(J415-$B$3)^2)^0.5,0)</f>
        <v>0</v>
      </c>
      <c r="L415" s="1" t="n">
        <f aca="false">K415*0.01</f>
        <v>0</v>
      </c>
      <c r="M415" s="1" t="n">
        <f aca="false">J415*K415*0.01</f>
        <v>-0</v>
      </c>
      <c r="N415" s="1" t="n">
        <f aca="false">K415*K415*0.01*0.5</f>
        <v>0</v>
      </c>
      <c r="O415" s="1" t="n">
        <f aca="false">(J415-$E$3)^2*K415*0.01</f>
        <v>0</v>
      </c>
      <c r="P415" s="1" t="n">
        <f aca="false">(K415^3/3+K415*$E$4^2-$E$4*K415^2)*0.01</f>
        <v>0</v>
      </c>
      <c r="Q415" s="1" t="n">
        <f aca="false">(J415-$E$3)*(K415^2/2-K415*$E$4)*0.01</f>
        <v>-0</v>
      </c>
    </row>
    <row r="416" customFormat="false" ht="12.75" hidden="false" customHeight="false" outlineLevel="0" collapsed="false">
      <c r="J416" s="1" t="n">
        <f aca="false">J415+0.01</f>
        <v>-5.88000000000009</v>
      </c>
      <c r="K416" s="3" t="n">
        <f aca="false">IF(AND(J416&gt;$B$6,J416&lt;$B$7),($B$2^2-(J416-$B$3)^2)^0.5,0)</f>
        <v>0</v>
      </c>
      <c r="L416" s="1" t="n">
        <f aca="false">K416*0.01</f>
        <v>0</v>
      </c>
      <c r="M416" s="1" t="n">
        <f aca="false">J416*K416*0.01</f>
        <v>-0</v>
      </c>
      <c r="N416" s="1" t="n">
        <f aca="false">K416*K416*0.01*0.5</f>
        <v>0</v>
      </c>
      <c r="O416" s="1" t="n">
        <f aca="false">(J416-$E$3)^2*K416*0.01</f>
        <v>0</v>
      </c>
      <c r="P416" s="1" t="n">
        <f aca="false">(K416^3/3+K416*$E$4^2-$E$4*K416^2)*0.01</f>
        <v>0</v>
      </c>
      <c r="Q416" s="1" t="n">
        <f aca="false">(J416-$E$3)*(K416^2/2-K416*$E$4)*0.01</f>
        <v>-0</v>
      </c>
    </row>
    <row r="417" customFormat="false" ht="12.75" hidden="false" customHeight="false" outlineLevel="0" collapsed="false">
      <c r="J417" s="1" t="n">
        <f aca="false">J416+0.01</f>
        <v>-5.87000000000009</v>
      </c>
      <c r="K417" s="3" t="n">
        <f aca="false">IF(AND(J417&gt;$B$6,J417&lt;$B$7),($B$2^2-(J417-$B$3)^2)^0.5,0)</f>
        <v>0</v>
      </c>
      <c r="L417" s="1" t="n">
        <f aca="false">K417*0.01</f>
        <v>0</v>
      </c>
      <c r="M417" s="1" t="n">
        <f aca="false">J417*K417*0.01</f>
        <v>-0</v>
      </c>
      <c r="N417" s="1" t="n">
        <f aca="false">K417*K417*0.01*0.5</f>
        <v>0</v>
      </c>
      <c r="O417" s="1" t="n">
        <f aca="false">(J417-$E$3)^2*K417*0.01</f>
        <v>0</v>
      </c>
      <c r="P417" s="1" t="n">
        <f aca="false">(K417^3/3+K417*$E$4^2-$E$4*K417^2)*0.01</f>
        <v>0</v>
      </c>
      <c r="Q417" s="1" t="n">
        <f aca="false">(J417-$E$3)*(K417^2/2-K417*$E$4)*0.01</f>
        <v>-0</v>
      </c>
    </row>
    <row r="418" customFormat="false" ht="12.75" hidden="false" customHeight="false" outlineLevel="0" collapsed="false">
      <c r="J418" s="1" t="n">
        <f aca="false">J417+0.01</f>
        <v>-5.86000000000009</v>
      </c>
      <c r="K418" s="3" t="n">
        <f aca="false">IF(AND(J418&gt;$B$6,J418&lt;$B$7),($B$2^2-(J418-$B$3)^2)^0.5,0)</f>
        <v>0</v>
      </c>
      <c r="L418" s="1" t="n">
        <f aca="false">K418*0.01</f>
        <v>0</v>
      </c>
      <c r="M418" s="1" t="n">
        <f aca="false">J418*K418*0.01</f>
        <v>-0</v>
      </c>
      <c r="N418" s="1" t="n">
        <f aca="false">K418*K418*0.01*0.5</f>
        <v>0</v>
      </c>
      <c r="O418" s="1" t="n">
        <f aca="false">(J418-$E$3)^2*K418*0.01</f>
        <v>0</v>
      </c>
      <c r="P418" s="1" t="n">
        <f aca="false">(K418^3/3+K418*$E$4^2-$E$4*K418^2)*0.01</f>
        <v>0</v>
      </c>
      <c r="Q418" s="1" t="n">
        <f aca="false">(J418-$E$3)*(K418^2/2-K418*$E$4)*0.01</f>
        <v>-0</v>
      </c>
    </row>
    <row r="419" customFormat="false" ht="12.75" hidden="false" customHeight="false" outlineLevel="0" collapsed="false">
      <c r="J419" s="1" t="n">
        <f aca="false">J418+0.01</f>
        <v>-5.85000000000009</v>
      </c>
      <c r="K419" s="3" t="n">
        <f aca="false">IF(AND(J419&gt;$B$6,J419&lt;$B$7),($B$2^2-(J419-$B$3)^2)^0.5,0)</f>
        <v>0</v>
      </c>
      <c r="L419" s="1" t="n">
        <f aca="false">K419*0.01</f>
        <v>0</v>
      </c>
      <c r="M419" s="1" t="n">
        <f aca="false">J419*K419*0.01</f>
        <v>-0</v>
      </c>
      <c r="N419" s="1" t="n">
        <f aca="false">K419*K419*0.01*0.5</f>
        <v>0</v>
      </c>
      <c r="O419" s="1" t="n">
        <f aca="false">(J419-$E$3)^2*K419*0.01</f>
        <v>0</v>
      </c>
      <c r="P419" s="1" t="n">
        <f aca="false">(K419^3/3+K419*$E$4^2-$E$4*K419^2)*0.01</f>
        <v>0</v>
      </c>
      <c r="Q419" s="1" t="n">
        <f aca="false">(J419-$E$3)*(K419^2/2-K419*$E$4)*0.01</f>
        <v>-0</v>
      </c>
    </row>
    <row r="420" customFormat="false" ht="12.75" hidden="false" customHeight="false" outlineLevel="0" collapsed="false">
      <c r="J420" s="1" t="n">
        <f aca="false">J419+0.01</f>
        <v>-5.84000000000009</v>
      </c>
      <c r="K420" s="3" t="n">
        <f aca="false">IF(AND(J420&gt;$B$6,J420&lt;$B$7),($B$2^2-(J420-$B$3)^2)^0.5,0)</f>
        <v>0</v>
      </c>
      <c r="L420" s="1" t="n">
        <f aca="false">K420*0.01</f>
        <v>0</v>
      </c>
      <c r="M420" s="1" t="n">
        <f aca="false">J420*K420*0.01</f>
        <v>-0</v>
      </c>
      <c r="N420" s="1" t="n">
        <f aca="false">K420*K420*0.01*0.5</f>
        <v>0</v>
      </c>
      <c r="O420" s="1" t="n">
        <f aca="false">(J420-$E$3)^2*K420*0.01</f>
        <v>0</v>
      </c>
      <c r="P420" s="1" t="n">
        <f aca="false">(K420^3/3+K420*$E$4^2-$E$4*K420^2)*0.01</f>
        <v>0</v>
      </c>
      <c r="Q420" s="1" t="n">
        <f aca="false">(J420-$E$3)*(K420^2/2-K420*$E$4)*0.01</f>
        <v>-0</v>
      </c>
    </row>
    <row r="421" customFormat="false" ht="12.75" hidden="false" customHeight="false" outlineLevel="0" collapsed="false">
      <c r="J421" s="1" t="n">
        <f aca="false">J420+0.01</f>
        <v>-5.83000000000009</v>
      </c>
      <c r="K421" s="3" t="n">
        <f aca="false">IF(AND(J421&gt;$B$6,J421&lt;$B$7),($B$2^2-(J421-$B$3)^2)^0.5,0)</f>
        <v>0</v>
      </c>
      <c r="L421" s="1" t="n">
        <f aca="false">K421*0.01</f>
        <v>0</v>
      </c>
      <c r="M421" s="1" t="n">
        <f aca="false">J421*K421*0.01</f>
        <v>-0</v>
      </c>
      <c r="N421" s="1" t="n">
        <f aca="false">K421*K421*0.01*0.5</f>
        <v>0</v>
      </c>
      <c r="O421" s="1" t="n">
        <f aca="false">(J421-$E$3)^2*K421*0.01</f>
        <v>0</v>
      </c>
      <c r="P421" s="1" t="n">
        <f aca="false">(K421^3/3+K421*$E$4^2-$E$4*K421^2)*0.01</f>
        <v>0</v>
      </c>
      <c r="Q421" s="1" t="n">
        <f aca="false">(J421-$E$3)*(K421^2/2-K421*$E$4)*0.01</f>
        <v>-0</v>
      </c>
    </row>
    <row r="422" customFormat="false" ht="12.75" hidden="false" customHeight="false" outlineLevel="0" collapsed="false">
      <c r="J422" s="1" t="n">
        <f aca="false">J421+0.01</f>
        <v>-5.82000000000009</v>
      </c>
      <c r="K422" s="3" t="n">
        <f aca="false">IF(AND(J422&gt;$B$6,J422&lt;$B$7),($B$2^2-(J422-$B$3)^2)^0.5,0)</f>
        <v>0</v>
      </c>
      <c r="L422" s="1" t="n">
        <f aca="false">K422*0.01</f>
        <v>0</v>
      </c>
      <c r="M422" s="1" t="n">
        <f aca="false">J422*K422*0.01</f>
        <v>-0</v>
      </c>
      <c r="N422" s="1" t="n">
        <f aca="false">K422*K422*0.01*0.5</f>
        <v>0</v>
      </c>
      <c r="O422" s="1" t="n">
        <f aca="false">(J422-$E$3)^2*K422*0.01</f>
        <v>0</v>
      </c>
      <c r="P422" s="1" t="n">
        <f aca="false">(K422^3/3+K422*$E$4^2-$E$4*K422^2)*0.01</f>
        <v>0</v>
      </c>
      <c r="Q422" s="1" t="n">
        <f aca="false">(J422-$E$3)*(K422^2/2-K422*$E$4)*0.01</f>
        <v>-0</v>
      </c>
    </row>
    <row r="423" customFormat="false" ht="12.75" hidden="false" customHeight="false" outlineLevel="0" collapsed="false">
      <c r="J423" s="1" t="n">
        <f aca="false">J422+0.01</f>
        <v>-5.81000000000009</v>
      </c>
      <c r="K423" s="3" t="n">
        <f aca="false">IF(AND(J423&gt;$B$6,J423&lt;$B$7),($B$2^2-(J423-$B$3)^2)^0.5,0)</f>
        <v>0</v>
      </c>
      <c r="L423" s="1" t="n">
        <f aca="false">K423*0.01</f>
        <v>0</v>
      </c>
      <c r="M423" s="1" t="n">
        <f aca="false">J423*K423*0.01</f>
        <v>-0</v>
      </c>
      <c r="N423" s="1" t="n">
        <f aca="false">K423*K423*0.01*0.5</f>
        <v>0</v>
      </c>
      <c r="O423" s="1" t="n">
        <f aca="false">(J423-$E$3)^2*K423*0.01</f>
        <v>0</v>
      </c>
      <c r="P423" s="1" t="n">
        <f aca="false">(K423^3/3+K423*$E$4^2-$E$4*K423^2)*0.01</f>
        <v>0</v>
      </c>
      <c r="Q423" s="1" t="n">
        <f aca="false">(J423-$E$3)*(K423^2/2-K423*$E$4)*0.01</f>
        <v>-0</v>
      </c>
    </row>
    <row r="424" customFormat="false" ht="12.75" hidden="false" customHeight="false" outlineLevel="0" collapsed="false">
      <c r="J424" s="1" t="n">
        <f aca="false">J423+0.01</f>
        <v>-5.80000000000009</v>
      </c>
      <c r="K424" s="3" t="n">
        <f aca="false">IF(AND(J424&gt;$B$6,J424&lt;$B$7),($B$2^2-(J424-$B$3)^2)^0.5,0)</f>
        <v>0</v>
      </c>
      <c r="L424" s="1" t="n">
        <f aca="false">K424*0.01</f>
        <v>0</v>
      </c>
      <c r="M424" s="1" t="n">
        <f aca="false">J424*K424*0.01</f>
        <v>-0</v>
      </c>
      <c r="N424" s="1" t="n">
        <f aca="false">K424*K424*0.01*0.5</f>
        <v>0</v>
      </c>
      <c r="O424" s="1" t="n">
        <f aca="false">(J424-$E$3)^2*K424*0.01</f>
        <v>0</v>
      </c>
      <c r="P424" s="1" t="n">
        <f aca="false">(K424^3/3+K424*$E$4^2-$E$4*K424^2)*0.01</f>
        <v>0</v>
      </c>
      <c r="Q424" s="1" t="n">
        <f aca="false">(J424-$E$3)*(K424^2/2-K424*$E$4)*0.01</f>
        <v>-0</v>
      </c>
    </row>
    <row r="425" customFormat="false" ht="12.75" hidden="false" customHeight="false" outlineLevel="0" collapsed="false">
      <c r="J425" s="1" t="n">
        <f aca="false">J424+0.01</f>
        <v>-5.79000000000009</v>
      </c>
      <c r="K425" s="3" t="n">
        <f aca="false">IF(AND(J425&gt;$B$6,J425&lt;$B$7),($B$2^2-(J425-$B$3)^2)^0.5,0)</f>
        <v>0</v>
      </c>
      <c r="L425" s="1" t="n">
        <f aca="false">K425*0.01</f>
        <v>0</v>
      </c>
      <c r="M425" s="1" t="n">
        <f aca="false">J425*K425*0.01</f>
        <v>-0</v>
      </c>
      <c r="N425" s="1" t="n">
        <f aca="false">K425*K425*0.01*0.5</f>
        <v>0</v>
      </c>
      <c r="O425" s="1" t="n">
        <f aca="false">(J425-$E$3)^2*K425*0.01</f>
        <v>0</v>
      </c>
      <c r="P425" s="1" t="n">
        <f aca="false">(K425^3/3+K425*$E$4^2-$E$4*K425^2)*0.01</f>
        <v>0</v>
      </c>
      <c r="Q425" s="1" t="n">
        <f aca="false">(J425-$E$3)*(K425^2/2-K425*$E$4)*0.01</f>
        <v>-0</v>
      </c>
    </row>
    <row r="426" customFormat="false" ht="12.75" hidden="false" customHeight="false" outlineLevel="0" collapsed="false">
      <c r="J426" s="1" t="n">
        <f aca="false">J425+0.01</f>
        <v>-5.78000000000009</v>
      </c>
      <c r="K426" s="3" t="n">
        <f aca="false">IF(AND(J426&gt;$B$6,J426&lt;$B$7),($B$2^2-(J426-$B$3)^2)^0.5,0)</f>
        <v>0</v>
      </c>
      <c r="L426" s="1" t="n">
        <f aca="false">K426*0.01</f>
        <v>0</v>
      </c>
      <c r="M426" s="1" t="n">
        <f aca="false">J426*K426*0.01</f>
        <v>-0</v>
      </c>
      <c r="N426" s="1" t="n">
        <f aca="false">K426*K426*0.01*0.5</f>
        <v>0</v>
      </c>
      <c r="O426" s="1" t="n">
        <f aca="false">(J426-$E$3)^2*K426*0.01</f>
        <v>0</v>
      </c>
      <c r="P426" s="1" t="n">
        <f aca="false">(K426^3/3+K426*$E$4^2-$E$4*K426^2)*0.01</f>
        <v>0</v>
      </c>
      <c r="Q426" s="1" t="n">
        <f aca="false">(J426-$E$3)*(K426^2/2-K426*$E$4)*0.01</f>
        <v>-0</v>
      </c>
    </row>
    <row r="427" customFormat="false" ht="12.75" hidden="false" customHeight="false" outlineLevel="0" collapsed="false">
      <c r="J427" s="1" t="n">
        <f aca="false">J426+0.01</f>
        <v>-5.77000000000009</v>
      </c>
      <c r="K427" s="3" t="n">
        <f aca="false">IF(AND(J427&gt;$B$6,J427&lt;$B$7),($B$2^2-(J427-$B$3)^2)^0.5,0)</f>
        <v>0</v>
      </c>
      <c r="L427" s="1" t="n">
        <f aca="false">K427*0.01</f>
        <v>0</v>
      </c>
      <c r="M427" s="1" t="n">
        <f aca="false">J427*K427*0.01</f>
        <v>-0</v>
      </c>
      <c r="N427" s="1" t="n">
        <f aca="false">K427*K427*0.01*0.5</f>
        <v>0</v>
      </c>
      <c r="O427" s="1" t="n">
        <f aca="false">(J427-$E$3)^2*K427*0.01</f>
        <v>0</v>
      </c>
      <c r="P427" s="1" t="n">
        <f aca="false">(K427^3/3+K427*$E$4^2-$E$4*K427^2)*0.01</f>
        <v>0</v>
      </c>
      <c r="Q427" s="1" t="n">
        <f aca="false">(J427-$E$3)*(K427^2/2-K427*$E$4)*0.01</f>
        <v>-0</v>
      </c>
    </row>
    <row r="428" customFormat="false" ht="12.75" hidden="false" customHeight="false" outlineLevel="0" collapsed="false">
      <c r="J428" s="1" t="n">
        <f aca="false">J427+0.01</f>
        <v>-5.76000000000009</v>
      </c>
      <c r="K428" s="3" t="n">
        <f aca="false">IF(AND(J428&gt;$B$6,J428&lt;$B$7),($B$2^2-(J428-$B$3)^2)^0.5,0)</f>
        <v>0</v>
      </c>
      <c r="L428" s="1" t="n">
        <f aca="false">K428*0.01</f>
        <v>0</v>
      </c>
      <c r="M428" s="1" t="n">
        <f aca="false">J428*K428*0.01</f>
        <v>-0</v>
      </c>
      <c r="N428" s="1" t="n">
        <f aca="false">K428*K428*0.01*0.5</f>
        <v>0</v>
      </c>
      <c r="O428" s="1" t="n">
        <f aca="false">(J428-$E$3)^2*K428*0.01</f>
        <v>0</v>
      </c>
      <c r="P428" s="1" t="n">
        <f aca="false">(K428^3/3+K428*$E$4^2-$E$4*K428^2)*0.01</f>
        <v>0</v>
      </c>
      <c r="Q428" s="1" t="n">
        <f aca="false">(J428-$E$3)*(K428^2/2-K428*$E$4)*0.01</f>
        <v>-0</v>
      </c>
    </row>
    <row r="429" customFormat="false" ht="12.75" hidden="false" customHeight="false" outlineLevel="0" collapsed="false">
      <c r="J429" s="1" t="n">
        <f aca="false">J428+0.01</f>
        <v>-5.75000000000009</v>
      </c>
      <c r="K429" s="3" t="n">
        <f aca="false">IF(AND(J429&gt;$B$6,J429&lt;$B$7),($B$2^2-(J429-$B$3)^2)^0.5,0)</f>
        <v>0</v>
      </c>
      <c r="L429" s="1" t="n">
        <f aca="false">K429*0.01</f>
        <v>0</v>
      </c>
      <c r="M429" s="1" t="n">
        <f aca="false">J429*K429*0.01</f>
        <v>-0</v>
      </c>
      <c r="N429" s="1" t="n">
        <f aca="false">K429*K429*0.01*0.5</f>
        <v>0</v>
      </c>
      <c r="O429" s="1" t="n">
        <f aca="false">(J429-$E$3)^2*K429*0.01</f>
        <v>0</v>
      </c>
      <c r="P429" s="1" t="n">
        <f aca="false">(K429^3/3+K429*$E$4^2-$E$4*K429^2)*0.01</f>
        <v>0</v>
      </c>
      <c r="Q429" s="1" t="n">
        <f aca="false">(J429-$E$3)*(K429^2/2-K429*$E$4)*0.01</f>
        <v>-0</v>
      </c>
    </row>
    <row r="430" customFormat="false" ht="12.75" hidden="false" customHeight="false" outlineLevel="0" collapsed="false">
      <c r="J430" s="1" t="n">
        <f aca="false">J429+0.01</f>
        <v>-5.74000000000009</v>
      </c>
      <c r="K430" s="3" t="n">
        <f aca="false">IF(AND(J430&gt;$B$6,J430&lt;$B$7),($B$2^2-(J430-$B$3)^2)^0.5,0)</f>
        <v>0</v>
      </c>
      <c r="L430" s="1" t="n">
        <f aca="false">K430*0.01</f>
        <v>0</v>
      </c>
      <c r="M430" s="1" t="n">
        <f aca="false">J430*K430*0.01</f>
        <v>-0</v>
      </c>
      <c r="N430" s="1" t="n">
        <f aca="false">K430*K430*0.01*0.5</f>
        <v>0</v>
      </c>
      <c r="O430" s="1" t="n">
        <f aca="false">(J430-$E$3)^2*K430*0.01</f>
        <v>0</v>
      </c>
      <c r="P430" s="1" t="n">
        <f aca="false">(K430^3/3+K430*$E$4^2-$E$4*K430^2)*0.01</f>
        <v>0</v>
      </c>
      <c r="Q430" s="1" t="n">
        <f aca="false">(J430-$E$3)*(K430^2/2-K430*$E$4)*0.01</f>
        <v>-0</v>
      </c>
    </row>
    <row r="431" customFormat="false" ht="12.75" hidden="false" customHeight="false" outlineLevel="0" collapsed="false">
      <c r="J431" s="1" t="n">
        <f aca="false">J430+0.01</f>
        <v>-5.73000000000009</v>
      </c>
      <c r="K431" s="3" t="n">
        <f aca="false">IF(AND(J431&gt;$B$6,J431&lt;$B$7),($B$2^2-(J431-$B$3)^2)^0.5,0)</f>
        <v>0</v>
      </c>
      <c r="L431" s="1" t="n">
        <f aca="false">K431*0.01</f>
        <v>0</v>
      </c>
      <c r="M431" s="1" t="n">
        <f aca="false">J431*K431*0.01</f>
        <v>-0</v>
      </c>
      <c r="N431" s="1" t="n">
        <f aca="false">K431*K431*0.01*0.5</f>
        <v>0</v>
      </c>
      <c r="O431" s="1" t="n">
        <f aca="false">(J431-$E$3)^2*K431*0.01</f>
        <v>0</v>
      </c>
      <c r="P431" s="1" t="n">
        <f aca="false">(K431^3/3+K431*$E$4^2-$E$4*K431^2)*0.01</f>
        <v>0</v>
      </c>
      <c r="Q431" s="1" t="n">
        <f aca="false">(J431-$E$3)*(K431^2/2-K431*$E$4)*0.01</f>
        <v>-0</v>
      </c>
    </row>
    <row r="432" customFormat="false" ht="12.75" hidden="false" customHeight="false" outlineLevel="0" collapsed="false">
      <c r="J432" s="1" t="n">
        <f aca="false">J431+0.01</f>
        <v>-5.72000000000009</v>
      </c>
      <c r="K432" s="3" t="n">
        <f aca="false">IF(AND(J432&gt;$B$6,J432&lt;$B$7),($B$2^2-(J432-$B$3)^2)^0.5,0)</f>
        <v>0</v>
      </c>
      <c r="L432" s="1" t="n">
        <f aca="false">K432*0.01</f>
        <v>0</v>
      </c>
      <c r="M432" s="1" t="n">
        <f aca="false">J432*K432*0.01</f>
        <v>-0</v>
      </c>
      <c r="N432" s="1" t="n">
        <f aca="false">K432*K432*0.01*0.5</f>
        <v>0</v>
      </c>
      <c r="O432" s="1" t="n">
        <f aca="false">(J432-$E$3)^2*K432*0.01</f>
        <v>0</v>
      </c>
      <c r="P432" s="1" t="n">
        <f aca="false">(K432^3/3+K432*$E$4^2-$E$4*K432^2)*0.01</f>
        <v>0</v>
      </c>
      <c r="Q432" s="1" t="n">
        <f aca="false">(J432-$E$3)*(K432^2/2-K432*$E$4)*0.01</f>
        <v>-0</v>
      </c>
    </row>
    <row r="433" customFormat="false" ht="12.75" hidden="false" customHeight="false" outlineLevel="0" collapsed="false">
      <c r="J433" s="1" t="n">
        <f aca="false">J432+0.01</f>
        <v>-5.71000000000009</v>
      </c>
      <c r="K433" s="3" t="n">
        <f aca="false">IF(AND(J433&gt;$B$6,J433&lt;$B$7),($B$2^2-(J433-$B$3)^2)^0.5,0)</f>
        <v>0</v>
      </c>
      <c r="L433" s="1" t="n">
        <f aca="false">K433*0.01</f>
        <v>0</v>
      </c>
      <c r="M433" s="1" t="n">
        <f aca="false">J433*K433*0.01</f>
        <v>-0</v>
      </c>
      <c r="N433" s="1" t="n">
        <f aca="false">K433*K433*0.01*0.5</f>
        <v>0</v>
      </c>
      <c r="O433" s="1" t="n">
        <f aca="false">(J433-$E$3)^2*K433*0.01</f>
        <v>0</v>
      </c>
      <c r="P433" s="1" t="n">
        <f aca="false">(K433^3/3+K433*$E$4^2-$E$4*K433^2)*0.01</f>
        <v>0</v>
      </c>
      <c r="Q433" s="1" t="n">
        <f aca="false">(J433-$E$3)*(K433^2/2-K433*$E$4)*0.01</f>
        <v>-0</v>
      </c>
    </row>
    <row r="434" customFormat="false" ht="12.75" hidden="false" customHeight="false" outlineLevel="0" collapsed="false">
      <c r="J434" s="1" t="n">
        <f aca="false">J433+0.01</f>
        <v>-5.70000000000009</v>
      </c>
      <c r="K434" s="3" t="n">
        <f aca="false">IF(AND(J434&gt;$B$6,J434&lt;$B$7),($B$2^2-(J434-$B$3)^2)^0.5,0)</f>
        <v>0</v>
      </c>
      <c r="L434" s="1" t="n">
        <f aca="false">K434*0.01</f>
        <v>0</v>
      </c>
      <c r="M434" s="1" t="n">
        <f aca="false">J434*K434*0.01</f>
        <v>-0</v>
      </c>
      <c r="N434" s="1" t="n">
        <f aca="false">K434*K434*0.01*0.5</f>
        <v>0</v>
      </c>
      <c r="O434" s="1" t="n">
        <f aca="false">(J434-$E$3)^2*K434*0.01</f>
        <v>0</v>
      </c>
      <c r="P434" s="1" t="n">
        <f aca="false">(K434^3/3+K434*$E$4^2-$E$4*K434^2)*0.01</f>
        <v>0</v>
      </c>
      <c r="Q434" s="1" t="n">
        <f aca="false">(J434-$E$3)*(K434^2/2-K434*$E$4)*0.01</f>
        <v>-0</v>
      </c>
    </row>
    <row r="435" customFormat="false" ht="12.75" hidden="false" customHeight="false" outlineLevel="0" collapsed="false">
      <c r="J435" s="1" t="n">
        <f aca="false">J434+0.01</f>
        <v>-5.69000000000009</v>
      </c>
      <c r="K435" s="3" t="n">
        <f aca="false">IF(AND(J435&gt;$B$6,J435&lt;$B$7),($B$2^2-(J435-$B$3)^2)^0.5,0)</f>
        <v>0</v>
      </c>
      <c r="L435" s="1" t="n">
        <f aca="false">K435*0.01</f>
        <v>0</v>
      </c>
      <c r="M435" s="1" t="n">
        <f aca="false">J435*K435*0.01</f>
        <v>-0</v>
      </c>
      <c r="N435" s="1" t="n">
        <f aca="false">K435*K435*0.01*0.5</f>
        <v>0</v>
      </c>
      <c r="O435" s="1" t="n">
        <f aca="false">(J435-$E$3)^2*K435*0.01</f>
        <v>0</v>
      </c>
      <c r="P435" s="1" t="n">
        <f aca="false">(K435^3/3+K435*$E$4^2-$E$4*K435^2)*0.01</f>
        <v>0</v>
      </c>
      <c r="Q435" s="1" t="n">
        <f aca="false">(J435-$E$3)*(K435^2/2-K435*$E$4)*0.01</f>
        <v>-0</v>
      </c>
    </row>
    <row r="436" customFormat="false" ht="12.75" hidden="false" customHeight="false" outlineLevel="0" collapsed="false">
      <c r="J436" s="1" t="n">
        <f aca="false">J435+0.01</f>
        <v>-5.68000000000009</v>
      </c>
      <c r="K436" s="3" t="n">
        <f aca="false">IF(AND(J436&gt;$B$6,J436&lt;$B$7),($B$2^2-(J436-$B$3)^2)^0.5,0)</f>
        <v>0</v>
      </c>
      <c r="L436" s="1" t="n">
        <f aca="false">K436*0.01</f>
        <v>0</v>
      </c>
      <c r="M436" s="1" t="n">
        <f aca="false">J436*K436*0.01</f>
        <v>-0</v>
      </c>
      <c r="N436" s="1" t="n">
        <f aca="false">K436*K436*0.01*0.5</f>
        <v>0</v>
      </c>
      <c r="O436" s="1" t="n">
        <f aca="false">(J436-$E$3)^2*K436*0.01</f>
        <v>0</v>
      </c>
      <c r="P436" s="1" t="n">
        <f aca="false">(K436^3/3+K436*$E$4^2-$E$4*K436^2)*0.01</f>
        <v>0</v>
      </c>
      <c r="Q436" s="1" t="n">
        <f aca="false">(J436-$E$3)*(K436^2/2-K436*$E$4)*0.01</f>
        <v>-0</v>
      </c>
    </row>
    <row r="437" customFormat="false" ht="12.75" hidden="false" customHeight="false" outlineLevel="0" collapsed="false">
      <c r="J437" s="1" t="n">
        <f aca="false">J436+0.01</f>
        <v>-5.67000000000009</v>
      </c>
      <c r="K437" s="3" t="n">
        <f aca="false">IF(AND(J437&gt;$B$6,J437&lt;$B$7),($B$2^2-(J437-$B$3)^2)^0.5,0)</f>
        <v>0</v>
      </c>
      <c r="L437" s="1" t="n">
        <f aca="false">K437*0.01</f>
        <v>0</v>
      </c>
      <c r="M437" s="1" t="n">
        <f aca="false">J437*K437*0.01</f>
        <v>-0</v>
      </c>
      <c r="N437" s="1" t="n">
        <f aca="false">K437*K437*0.01*0.5</f>
        <v>0</v>
      </c>
      <c r="O437" s="1" t="n">
        <f aca="false">(J437-$E$3)^2*K437*0.01</f>
        <v>0</v>
      </c>
      <c r="P437" s="1" t="n">
        <f aca="false">(K437^3/3+K437*$E$4^2-$E$4*K437^2)*0.01</f>
        <v>0</v>
      </c>
      <c r="Q437" s="1" t="n">
        <f aca="false">(J437-$E$3)*(K437^2/2-K437*$E$4)*0.01</f>
        <v>-0</v>
      </c>
    </row>
    <row r="438" customFormat="false" ht="12.75" hidden="false" customHeight="false" outlineLevel="0" collapsed="false">
      <c r="J438" s="1" t="n">
        <f aca="false">J437+0.01</f>
        <v>-5.66000000000009</v>
      </c>
      <c r="K438" s="3" t="n">
        <f aca="false">IF(AND(J438&gt;$B$6,J438&lt;$B$7),($B$2^2-(J438-$B$3)^2)^0.5,0)</f>
        <v>0</v>
      </c>
      <c r="L438" s="1" t="n">
        <f aca="false">K438*0.01</f>
        <v>0</v>
      </c>
      <c r="M438" s="1" t="n">
        <f aca="false">J438*K438*0.01</f>
        <v>-0</v>
      </c>
      <c r="N438" s="1" t="n">
        <f aca="false">K438*K438*0.01*0.5</f>
        <v>0</v>
      </c>
      <c r="O438" s="1" t="n">
        <f aca="false">(J438-$E$3)^2*K438*0.01</f>
        <v>0</v>
      </c>
      <c r="P438" s="1" t="n">
        <f aca="false">(K438^3/3+K438*$E$4^2-$E$4*K438^2)*0.01</f>
        <v>0</v>
      </c>
      <c r="Q438" s="1" t="n">
        <f aca="false">(J438-$E$3)*(K438^2/2-K438*$E$4)*0.01</f>
        <v>-0</v>
      </c>
    </row>
    <row r="439" customFormat="false" ht="12.75" hidden="false" customHeight="false" outlineLevel="0" collapsed="false">
      <c r="J439" s="1" t="n">
        <f aca="false">J438+0.01</f>
        <v>-5.65000000000009</v>
      </c>
      <c r="K439" s="3" t="n">
        <f aca="false">IF(AND(J439&gt;$B$6,J439&lt;$B$7),($B$2^2-(J439-$B$3)^2)^0.5,0)</f>
        <v>0</v>
      </c>
      <c r="L439" s="1" t="n">
        <f aca="false">K439*0.01</f>
        <v>0</v>
      </c>
      <c r="M439" s="1" t="n">
        <f aca="false">J439*K439*0.01</f>
        <v>-0</v>
      </c>
      <c r="N439" s="1" t="n">
        <f aca="false">K439*K439*0.01*0.5</f>
        <v>0</v>
      </c>
      <c r="O439" s="1" t="n">
        <f aca="false">(J439-$E$3)^2*K439*0.01</f>
        <v>0</v>
      </c>
      <c r="P439" s="1" t="n">
        <f aca="false">(K439^3/3+K439*$E$4^2-$E$4*K439^2)*0.01</f>
        <v>0</v>
      </c>
      <c r="Q439" s="1" t="n">
        <f aca="false">(J439-$E$3)*(K439^2/2-K439*$E$4)*0.01</f>
        <v>-0</v>
      </c>
    </row>
    <row r="440" customFormat="false" ht="12.75" hidden="false" customHeight="false" outlineLevel="0" collapsed="false">
      <c r="J440" s="1" t="n">
        <f aca="false">J439+0.01</f>
        <v>-5.64000000000009</v>
      </c>
      <c r="K440" s="3" t="n">
        <f aca="false">IF(AND(J440&gt;$B$6,J440&lt;$B$7),($B$2^2-(J440-$B$3)^2)^0.5,0)</f>
        <v>0</v>
      </c>
      <c r="L440" s="1" t="n">
        <f aca="false">K440*0.01</f>
        <v>0</v>
      </c>
      <c r="M440" s="1" t="n">
        <f aca="false">J440*K440*0.01</f>
        <v>-0</v>
      </c>
      <c r="N440" s="1" t="n">
        <f aca="false">K440*K440*0.01*0.5</f>
        <v>0</v>
      </c>
      <c r="O440" s="1" t="n">
        <f aca="false">(J440-$E$3)^2*K440*0.01</f>
        <v>0</v>
      </c>
      <c r="P440" s="1" t="n">
        <f aca="false">(K440^3/3+K440*$E$4^2-$E$4*K440^2)*0.01</f>
        <v>0</v>
      </c>
      <c r="Q440" s="1" t="n">
        <f aca="false">(J440-$E$3)*(K440^2/2-K440*$E$4)*0.01</f>
        <v>-0</v>
      </c>
    </row>
    <row r="441" customFormat="false" ht="12.75" hidden="false" customHeight="false" outlineLevel="0" collapsed="false">
      <c r="J441" s="1" t="n">
        <f aca="false">J440+0.01</f>
        <v>-5.63000000000009</v>
      </c>
      <c r="K441" s="3" t="n">
        <f aca="false">IF(AND(J441&gt;$B$6,J441&lt;$B$7),($B$2^2-(J441-$B$3)^2)^0.5,0)</f>
        <v>0</v>
      </c>
      <c r="L441" s="1" t="n">
        <f aca="false">K441*0.01</f>
        <v>0</v>
      </c>
      <c r="M441" s="1" t="n">
        <f aca="false">J441*K441*0.01</f>
        <v>-0</v>
      </c>
      <c r="N441" s="1" t="n">
        <f aca="false">K441*K441*0.01*0.5</f>
        <v>0</v>
      </c>
      <c r="O441" s="1" t="n">
        <f aca="false">(J441-$E$3)^2*K441*0.01</f>
        <v>0</v>
      </c>
      <c r="P441" s="1" t="n">
        <f aca="false">(K441^3/3+K441*$E$4^2-$E$4*K441^2)*0.01</f>
        <v>0</v>
      </c>
      <c r="Q441" s="1" t="n">
        <f aca="false">(J441-$E$3)*(K441^2/2-K441*$E$4)*0.01</f>
        <v>-0</v>
      </c>
    </row>
    <row r="442" customFormat="false" ht="12.75" hidden="false" customHeight="false" outlineLevel="0" collapsed="false">
      <c r="J442" s="1" t="n">
        <f aca="false">J441+0.01</f>
        <v>-5.62000000000009</v>
      </c>
      <c r="K442" s="3" t="n">
        <f aca="false">IF(AND(J442&gt;$B$6,J442&lt;$B$7),($B$2^2-(J442-$B$3)^2)^0.5,0)</f>
        <v>0</v>
      </c>
      <c r="L442" s="1" t="n">
        <f aca="false">K442*0.01</f>
        <v>0</v>
      </c>
      <c r="M442" s="1" t="n">
        <f aca="false">J442*K442*0.01</f>
        <v>-0</v>
      </c>
      <c r="N442" s="1" t="n">
        <f aca="false">K442*K442*0.01*0.5</f>
        <v>0</v>
      </c>
      <c r="O442" s="1" t="n">
        <f aca="false">(J442-$E$3)^2*K442*0.01</f>
        <v>0</v>
      </c>
      <c r="P442" s="1" t="n">
        <f aca="false">(K442^3/3+K442*$E$4^2-$E$4*K442^2)*0.01</f>
        <v>0</v>
      </c>
      <c r="Q442" s="1" t="n">
        <f aca="false">(J442-$E$3)*(K442^2/2-K442*$E$4)*0.01</f>
        <v>-0</v>
      </c>
    </row>
    <row r="443" customFormat="false" ht="12.75" hidden="false" customHeight="false" outlineLevel="0" collapsed="false">
      <c r="J443" s="1" t="n">
        <f aca="false">J442+0.01</f>
        <v>-5.61000000000009</v>
      </c>
      <c r="K443" s="3" t="n">
        <f aca="false">IF(AND(J443&gt;$B$6,J443&lt;$B$7),($B$2^2-(J443-$B$3)^2)^0.5,0)</f>
        <v>0</v>
      </c>
      <c r="L443" s="1" t="n">
        <f aca="false">K443*0.01</f>
        <v>0</v>
      </c>
      <c r="M443" s="1" t="n">
        <f aca="false">J443*K443*0.01</f>
        <v>-0</v>
      </c>
      <c r="N443" s="1" t="n">
        <f aca="false">K443*K443*0.01*0.5</f>
        <v>0</v>
      </c>
      <c r="O443" s="1" t="n">
        <f aca="false">(J443-$E$3)^2*K443*0.01</f>
        <v>0</v>
      </c>
      <c r="P443" s="1" t="n">
        <f aca="false">(K443^3/3+K443*$E$4^2-$E$4*K443^2)*0.01</f>
        <v>0</v>
      </c>
      <c r="Q443" s="1" t="n">
        <f aca="false">(J443-$E$3)*(K443^2/2-K443*$E$4)*0.01</f>
        <v>-0</v>
      </c>
    </row>
    <row r="444" customFormat="false" ht="12.75" hidden="false" customHeight="false" outlineLevel="0" collapsed="false">
      <c r="J444" s="1" t="n">
        <f aca="false">J443+0.01</f>
        <v>-5.60000000000009</v>
      </c>
      <c r="K444" s="3" t="n">
        <f aca="false">IF(AND(J444&gt;$B$6,J444&lt;$B$7),($B$2^2-(J444-$B$3)^2)^0.5,0)</f>
        <v>0</v>
      </c>
      <c r="L444" s="1" t="n">
        <f aca="false">K444*0.01</f>
        <v>0</v>
      </c>
      <c r="M444" s="1" t="n">
        <f aca="false">J444*K444*0.01</f>
        <v>-0</v>
      </c>
      <c r="N444" s="1" t="n">
        <f aca="false">K444*K444*0.01*0.5</f>
        <v>0</v>
      </c>
      <c r="O444" s="1" t="n">
        <f aca="false">(J444-$E$3)^2*K444*0.01</f>
        <v>0</v>
      </c>
      <c r="P444" s="1" t="n">
        <f aca="false">(K444^3/3+K444*$E$4^2-$E$4*K444^2)*0.01</f>
        <v>0</v>
      </c>
      <c r="Q444" s="1" t="n">
        <f aca="false">(J444-$E$3)*(K444^2/2-K444*$E$4)*0.01</f>
        <v>-0</v>
      </c>
    </row>
    <row r="445" customFormat="false" ht="12.75" hidden="false" customHeight="false" outlineLevel="0" collapsed="false">
      <c r="J445" s="1" t="n">
        <f aca="false">J444+0.01</f>
        <v>-5.59000000000009</v>
      </c>
      <c r="K445" s="3" t="n">
        <f aca="false">IF(AND(J445&gt;$B$6,J445&lt;$B$7),($B$2^2-(J445-$B$3)^2)^0.5,0)</f>
        <v>0</v>
      </c>
      <c r="L445" s="1" t="n">
        <f aca="false">K445*0.01</f>
        <v>0</v>
      </c>
      <c r="M445" s="1" t="n">
        <f aca="false">J445*K445*0.01</f>
        <v>-0</v>
      </c>
      <c r="N445" s="1" t="n">
        <f aca="false">K445*K445*0.01*0.5</f>
        <v>0</v>
      </c>
      <c r="O445" s="1" t="n">
        <f aca="false">(J445-$E$3)^2*K445*0.01</f>
        <v>0</v>
      </c>
      <c r="P445" s="1" t="n">
        <f aca="false">(K445^3/3+K445*$E$4^2-$E$4*K445^2)*0.01</f>
        <v>0</v>
      </c>
      <c r="Q445" s="1" t="n">
        <f aca="false">(J445-$E$3)*(K445^2/2-K445*$E$4)*0.01</f>
        <v>-0</v>
      </c>
    </row>
    <row r="446" customFormat="false" ht="12.75" hidden="false" customHeight="false" outlineLevel="0" collapsed="false">
      <c r="J446" s="1" t="n">
        <f aca="false">J445+0.01</f>
        <v>-5.58000000000009</v>
      </c>
      <c r="K446" s="3" t="n">
        <f aca="false">IF(AND(J446&gt;$B$6,J446&lt;$B$7),($B$2^2-(J446-$B$3)^2)^0.5,0)</f>
        <v>0</v>
      </c>
      <c r="L446" s="1" t="n">
        <f aca="false">K446*0.01</f>
        <v>0</v>
      </c>
      <c r="M446" s="1" t="n">
        <f aca="false">J446*K446*0.01</f>
        <v>-0</v>
      </c>
      <c r="N446" s="1" t="n">
        <f aca="false">K446*K446*0.01*0.5</f>
        <v>0</v>
      </c>
      <c r="O446" s="1" t="n">
        <f aca="false">(J446-$E$3)^2*K446*0.01</f>
        <v>0</v>
      </c>
      <c r="P446" s="1" t="n">
        <f aca="false">(K446^3/3+K446*$E$4^2-$E$4*K446^2)*0.01</f>
        <v>0</v>
      </c>
      <c r="Q446" s="1" t="n">
        <f aca="false">(J446-$E$3)*(K446^2/2-K446*$E$4)*0.01</f>
        <v>-0</v>
      </c>
    </row>
    <row r="447" customFormat="false" ht="12.75" hidden="false" customHeight="false" outlineLevel="0" collapsed="false">
      <c r="J447" s="1" t="n">
        <f aca="false">J446+0.01</f>
        <v>-5.57000000000009</v>
      </c>
      <c r="K447" s="3" t="n">
        <f aca="false">IF(AND(J447&gt;$B$6,J447&lt;$B$7),($B$2^2-(J447-$B$3)^2)^0.5,0)</f>
        <v>0</v>
      </c>
      <c r="L447" s="1" t="n">
        <f aca="false">K447*0.01</f>
        <v>0</v>
      </c>
      <c r="M447" s="1" t="n">
        <f aca="false">J447*K447*0.01</f>
        <v>-0</v>
      </c>
      <c r="N447" s="1" t="n">
        <f aca="false">K447*K447*0.01*0.5</f>
        <v>0</v>
      </c>
      <c r="O447" s="1" t="n">
        <f aca="false">(J447-$E$3)^2*K447*0.01</f>
        <v>0</v>
      </c>
      <c r="P447" s="1" t="n">
        <f aca="false">(K447^3/3+K447*$E$4^2-$E$4*K447^2)*0.01</f>
        <v>0</v>
      </c>
      <c r="Q447" s="1" t="n">
        <f aca="false">(J447-$E$3)*(K447^2/2-K447*$E$4)*0.01</f>
        <v>-0</v>
      </c>
    </row>
    <row r="448" customFormat="false" ht="12.75" hidden="false" customHeight="false" outlineLevel="0" collapsed="false">
      <c r="J448" s="1" t="n">
        <f aca="false">J447+0.01</f>
        <v>-5.5600000000001</v>
      </c>
      <c r="K448" s="3" t="n">
        <f aca="false">IF(AND(J448&gt;$B$6,J448&lt;$B$7),($B$2^2-(J448-$B$3)^2)^0.5,0)</f>
        <v>0</v>
      </c>
      <c r="L448" s="1" t="n">
        <f aca="false">K448*0.01</f>
        <v>0</v>
      </c>
      <c r="M448" s="1" t="n">
        <f aca="false">J448*K448*0.01</f>
        <v>-0</v>
      </c>
      <c r="N448" s="1" t="n">
        <f aca="false">K448*K448*0.01*0.5</f>
        <v>0</v>
      </c>
      <c r="O448" s="1" t="n">
        <f aca="false">(J448-$E$3)^2*K448*0.01</f>
        <v>0</v>
      </c>
      <c r="P448" s="1" t="n">
        <f aca="false">(K448^3/3+K448*$E$4^2-$E$4*K448^2)*0.01</f>
        <v>0</v>
      </c>
      <c r="Q448" s="1" t="n">
        <f aca="false">(J448-$E$3)*(K448^2/2-K448*$E$4)*0.01</f>
        <v>-0</v>
      </c>
    </row>
    <row r="449" customFormat="false" ht="12.75" hidden="false" customHeight="false" outlineLevel="0" collapsed="false">
      <c r="J449" s="1" t="n">
        <f aca="false">J448+0.01</f>
        <v>-5.5500000000001</v>
      </c>
      <c r="K449" s="3" t="n">
        <f aca="false">IF(AND(J449&gt;$B$6,J449&lt;$B$7),($B$2^2-(J449-$B$3)^2)^0.5,0)</f>
        <v>0</v>
      </c>
      <c r="L449" s="1" t="n">
        <f aca="false">K449*0.01</f>
        <v>0</v>
      </c>
      <c r="M449" s="1" t="n">
        <f aca="false">J449*K449*0.01</f>
        <v>-0</v>
      </c>
      <c r="N449" s="1" t="n">
        <f aca="false">K449*K449*0.01*0.5</f>
        <v>0</v>
      </c>
      <c r="O449" s="1" t="n">
        <f aca="false">(J449-$E$3)^2*K449*0.01</f>
        <v>0</v>
      </c>
      <c r="P449" s="1" t="n">
        <f aca="false">(K449^3/3+K449*$E$4^2-$E$4*K449^2)*0.01</f>
        <v>0</v>
      </c>
      <c r="Q449" s="1" t="n">
        <f aca="false">(J449-$E$3)*(K449^2/2-K449*$E$4)*0.01</f>
        <v>-0</v>
      </c>
    </row>
    <row r="450" customFormat="false" ht="12.75" hidden="false" customHeight="false" outlineLevel="0" collapsed="false">
      <c r="J450" s="1" t="n">
        <f aca="false">J449+0.01</f>
        <v>-5.5400000000001</v>
      </c>
      <c r="K450" s="3" t="n">
        <f aca="false">IF(AND(J450&gt;$B$6,J450&lt;$B$7),($B$2^2-(J450-$B$3)^2)^0.5,0)</f>
        <v>0</v>
      </c>
      <c r="L450" s="1" t="n">
        <f aca="false">K450*0.01</f>
        <v>0</v>
      </c>
      <c r="M450" s="1" t="n">
        <f aca="false">J450*K450*0.01</f>
        <v>-0</v>
      </c>
      <c r="N450" s="1" t="n">
        <f aca="false">K450*K450*0.01*0.5</f>
        <v>0</v>
      </c>
      <c r="O450" s="1" t="n">
        <f aca="false">(J450-$E$3)^2*K450*0.01</f>
        <v>0</v>
      </c>
      <c r="P450" s="1" t="n">
        <f aca="false">(K450^3/3+K450*$E$4^2-$E$4*K450^2)*0.01</f>
        <v>0</v>
      </c>
      <c r="Q450" s="1" t="n">
        <f aca="false">(J450-$E$3)*(K450^2/2-K450*$E$4)*0.01</f>
        <v>-0</v>
      </c>
    </row>
    <row r="451" customFormat="false" ht="12.75" hidden="false" customHeight="false" outlineLevel="0" collapsed="false">
      <c r="J451" s="1" t="n">
        <f aca="false">J450+0.01</f>
        <v>-5.5300000000001</v>
      </c>
      <c r="K451" s="3" t="n">
        <f aca="false">IF(AND(J451&gt;$B$6,J451&lt;$B$7),($B$2^2-(J451-$B$3)^2)^0.5,0)</f>
        <v>0</v>
      </c>
      <c r="L451" s="1" t="n">
        <f aca="false">K451*0.01</f>
        <v>0</v>
      </c>
      <c r="M451" s="1" t="n">
        <f aca="false">J451*K451*0.01</f>
        <v>-0</v>
      </c>
      <c r="N451" s="1" t="n">
        <f aca="false">K451*K451*0.01*0.5</f>
        <v>0</v>
      </c>
      <c r="O451" s="1" t="n">
        <f aca="false">(J451-$E$3)^2*K451*0.01</f>
        <v>0</v>
      </c>
      <c r="P451" s="1" t="n">
        <f aca="false">(K451^3/3+K451*$E$4^2-$E$4*K451^2)*0.01</f>
        <v>0</v>
      </c>
      <c r="Q451" s="1" t="n">
        <f aca="false">(J451-$E$3)*(K451^2/2-K451*$E$4)*0.01</f>
        <v>-0</v>
      </c>
    </row>
    <row r="452" customFormat="false" ht="12.75" hidden="false" customHeight="false" outlineLevel="0" collapsed="false">
      <c r="J452" s="1" t="n">
        <f aca="false">J451+0.01</f>
        <v>-5.5200000000001</v>
      </c>
      <c r="K452" s="3" t="n">
        <f aca="false">IF(AND(J452&gt;$B$6,J452&lt;$B$7),($B$2^2-(J452-$B$3)^2)^0.5,0)</f>
        <v>0</v>
      </c>
      <c r="L452" s="1" t="n">
        <f aca="false">K452*0.01</f>
        <v>0</v>
      </c>
      <c r="M452" s="1" t="n">
        <f aca="false">J452*K452*0.01</f>
        <v>-0</v>
      </c>
      <c r="N452" s="1" t="n">
        <f aca="false">K452*K452*0.01*0.5</f>
        <v>0</v>
      </c>
      <c r="O452" s="1" t="n">
        <f aca="false">(J452-$E$3)^2*K452*0.01</f>
        <v>0</v>
      </c>
      <c r="P452" s="1" t="n">
        <f aca="false">(K452^3/3+K452*$E$4^2-$E$4*K452^2)*0.01</f>
        <v>0</v>
      </c>
      <c r="Q452" s="1" t="n">
        <f aca="false">(J452-$E$3)*(K452^2/2-K452*$E$4)*0.01</f>
        <v>-0</v>
      </c>
    </row>
    <row r="453" customFormat="false" ht="12.75" hidden="false" customHeight="false" outlineLevel="0" collapsed="false">
      <c r="J453" s="1" t="n">
        <f aca="false">J452+0.01</f>
        <v>-5.5100000000001</v>
      </c>
      <c r="K453" s="3" t="n">
        <f aca="false">IF(AND(J453&gt;$B$6,J453&lt;$B$7),($B$2^2-(J453-$B$3)^2)^0.5,0)</f>
        <v>0</v>
      </c>
      <c r="L453" s="1" t="n">
        <f aca="false">K453*0.01</f>
        <v>0</v>
      </c>
      <c r="M453" s="1" t="n">
        <f aca="false">J453*K453*0.01</f>
        <v>-0</v>
      </c>
      <c r="N453" s="1" t="n">
        <f aca="false">K453*K453*0.01*0.5</f>
        <v>0</v>
      </c>
      <c r="O453" s="1" t="n">
        <f aca="false">(J453-$E$3)^2*K453*0.01</f>
        <v>0</v>
      </c>
      <c r="P453" s="1" t="n">
        <f aca="false">(K453^3/3+K453*$E$4^2-$E$4*K453^2)*0.01</f>
        <v>0</v>
      </c>
      <c r="Q453" s="1" t="n">
        <f aca="false">(J453-$E$3)*(K453^2/2-K453*$E$4)*0.01</f>
        <v>-0</v>
      </c>
    </row>
    <row r="454" customFormat="false" ht="12.75" hidden="false" customHeight="false" outlineLevel="0" collapsed="false">
      <c r="J454" s="1" t="n">
        <f aca="false">J453+0.01</f>
        <v>-5.5000000000001</v>
      </c>
      <c r="K454" s="3" t="n">
        <f aca="false">IF(AND(J454&gt;$B$6,J454&lt;$B$7),($B$2^2-(J454-$B$3)^2)^0.5,0)</f>
        <v>0</v>
      </c>
      <c r="L454" s="1" t="n">
        <f aca="false">K454*0.01</f>
        <v>0</v>
      </c>
      <c r="M454" s="1" t="n">
        <f aca="false">J454*K454*0.01</f>
        <v>-0</v>
      </c>
      <c r="N454" s="1" t="n">
        <f aca="false">K454*K454*0.01*0.5</f>
        <v>0</v>
      </c>
      <c r="O454" s="1" t="n">
        <f aca="false">(J454-$E$3)^2*K454*0.01</f>
        <v>0</v>
      </c>
      <c r="P454" s="1" t="n">
        <f aca="false">(K454^3/3+K454*$E$4^2-$E$4*K454^2)*0.01</f>
        <v>0</v>
      </c>
      <c r="Q454" s="1" t="n">
        <f aca="false">(J454-$E$3)*(K454^2/2-K454*$E$4)*0.01</f>
        <v>-0</v>
      </c>
    </row>
    <row r="455" customFormat="false" ht="12.75" hidden="false" customHeight="false" outlineLevel="0" collapsed="false">
      <c r="J455" s="1" t="n">
        <f aca="false">J454+0.01</f>
        <v>-5.4900000000001</v>
      </c>
      <c r="K455" s="3" t="n">
        <f aca="false">IF(AND(J455&gt;$B$6,J455&lt;$B$7),($B$2^2-(J455-$B$3)^2)^0.5,0)</f>
        <v>0</v>
      </c>
      <c r="L455" s="1" t="n">
        <f aca="false">K455*0.01</f>
        <v>0</v>
      </c>
      <c r="M455" s="1" t="n">
        <f aca="false">J455*K455*0.01</f>
        <v>-0</v>
      </c>
      <c r="N455" s="1" t="n">
        <f aca="false">K455*K455*0.01*0.5</f>
        <v>0</v>
      </c>
      <c r="O455" s="1" t="n">
        <f aca="false">(J455-$E$3)^2*K455*0.01</f>
        <v>0</v>
      </c>
      <c r="P455" s="1" t="n">
        <f aca="false">(K455^3/3+K455*$E$4^2-$E$4*K455^2)*0.01</f>
        <v>0</v>
      </c>
      <c r="Q455" s="1" t="n">
        <f aca="false">(J455-$E$3)*(K455^2/2-K455*$E$4)*0.01</f>
        <v>-0</v>
      </c>
    </row>
    <row r="456" customFormat="false" ht="12.75" hidden="false" customHeight="false" outlineLevel="0" collapsed="false">
      <c r="J456" s="1" t="n">
        <f aca="false">J455+0.01</f>
        <v>-5.4800000000001</v>
      </c>
      <c r="K456" s="3" t="n">
        <f aca="false">IF(AND(J456&gt;$B$6,J456&lt;$B$7),($B$2^2-(J456-$B$3)^2)^0.5,0)</f>
        <v>0</v>
      </c>
      <c r="L456" s="1" t="n">
        <f aca="false">K456*0.01</f>
        <v>0</v>
      </c>
      <c r="M456" s="1" t="n">
        <f aca="false">J456*K456*0.01</f>
        <v>-0</v>
      </c>
      <c r="N456" s="1" t="n">
        <f aca="false">K456*K456*0.01*0.5</f>
        <v>0</v>
      </c>
      <c r="O456" s="1" t="n">
        <f aca="false">(J456-$E$3)^2*K456*0.01</f>
        <v>0</v>
      </c>
      <c r="P456" s="1" t="n">
        <f aca="false">(K456^3/3+K456*$E$4^2-$E$4*K456^2)*0.01</f>
        <v>0</v>
      </c>
      <c r="Q456" s="1" t="n">
        <f aca="false">(J456-$E$3)*(K456^2/2-K456*$E$4)*0.01</f>
        <v>-0</v>
      </c>
    </row>
    <row r="457" customFormat="false" ht="12.75" hidden="false" customHeight="false" outlineLevel="0" collapsed="false">
      <c r="J457" s="1" t="n">
        <f aca="false">J456+0.01</f>
        <v>-5.4700000000001</v>
      </c>
      <c r="K457" s="3" t="n">
        <f aca="false">IF(AND(J457&gt;$B$6,J457&lt;$B$7),($B$2^2-(J457-$B$3)^2)^0.5,0)</f>
        <v>0</v>
      </c>
      <c r="L457" s="1" t="n">
        <f aca="false">K457*0.01</f>
        <v>0</v>
      </c>
      <c r="M457" s="1" t="n">
        <f aca="false">J457*K457*0.01</f>
        <v>-0</v>
      </c>
      <c r="N457" s="1" t="n">
        <f aca="false">K457*K457*0.01*0.5</f>
        <v>0</v>
      </c>
      <c r="O457" s="1" t="n">
        <f aca="false">(J457-$E$3)^2*K457*0.01</f>
        <v>0</v>
      </c>
      <c r="P457" s="1" t="n">
        <f aca="false">(K457^3/3+K457*$E$4^2-$E$4*K457^2)*0.01</f>
        <v>0</v>
      </c>
      <c r="Q457" s="1" t="n">
        <f aca="false">(J457-$E$3)*(K457^2/2-K457*$E$4)*0.01</f>
        <v>-0</v>
      </c>
    </row>
    <row r="458" customFormat="false" ht="12.75" hidden="false" customHeight="false" outlineLevel="0" collapsed="false">
      <c r="J458" s="1" t="n">
        <f aca="false">J457+0.01</f>
        <v>-5.4600000000001</v>
      </c>
      <c r="K458" s="3" t="n">
        <f aca="false">IF(AND(J458&gt;$B$6,J458&lt;$B$7),($B$2^2-(J458-$B$3)^2)^0.5,0)</f>
        <v>0</v>
      </c>
      <c r="L458" s="1" t="n">
        <f aca="false">K458*0.01</f>
        <v>0</v>
      </c>
      <c r="M458" s="1" t="n">
        <f aca="false">J458*K458*0.01</f>
        <v>-0</v>
      </c>
      <c r="N458" s="1" t="n">
        <f aca="false">K458*K458*0.01*0.5</f>
        <v>0</v>
      </c>
      <c r="O458" s="1" t="n">
        <f aca="false">(J458-$E$3)^2*K458*0.01</f>
        <v>0</v>
      </c>
      <c r="P458" s="1" t="n">
        <f aca="false">(K458^3/3+K458*$E$4^2-$E$4*K458^2)*0.01</f>
        <v>0</v>
      </c>
      <c r="Q458" s="1" t="n">
        <f aca="false">(J458-$E$3)*(K458^2/2-K458*$E$4)*0.01</f>
        <v>-0</v>
      </c>
    </row>
    <row r="459" customFormat="false" ht="12.75" hidden="false" customHeight="false" outlineLevel="0" collapsed="false">
      <c r="J459" s="1" t="n">
        <f aca="false">J458+0.01</f>
        <v>-5.4500000000001</v>
      </c>
      <c r="K459" s="3" t="n">
        <f aca="false">IF(AND(J459&gt;$B$6,J459&lt;$B$7),($B$2^2-(J459-$B$3)^2)^0.5,0)</f>
        <v>0</v>
      </c>
      <c r="L459" s="1" t="n">
        <f aca="false">K459*0.01</f>
        <v>0</v>
      </c>
      <c r="M459" s="1" t="n">
        <f aca="false">J459*K459*0.01</f>
        <v>-0</v>
      </c>
      <c r="N459" s="1" t="n">
        <f aca="false">K459*K459*0.01*0.5</f>
        <v>0</v>
      </c>
      <c r="O459" s="1" t="n">
        <f aca="false">(J459-$E$3)^2*K459*0.01</f>
        <v>0</v>
      </c>
      <c r="P459" s="1" t="n">
        <f aca="false">(K459^3/3+K459*$E$4^2-$E$4*K459^2)*0.01</f>
        <v>0</v>
      </c>
      <c r="Q459" s="1" t="n">
        <f aca="false">(J459-$E$3)*(K459^2/2-K459*$E$4)*0.01</f>
        <v>-0</v>
      </c>
    </row>
    <row r="460" customFormat="false" ht="12.75" hidden="false" customHeight="false" outlineLevel="0" collapsed="false">
      <c r="J460" s="1" t="n">
        <f aca="false">J459+0.01</f>
        <v>-5.4400000000001</v>
      </c>
      <c r="K460" s="3" t="n">
        <f aca="false">IF(AND(J460&gt;$B$6,J460&lt;$B$7),($B$2^2-(J460-$B$3)^2)^0.5,0)</f>
        <v>0</v>
      </c>
      <c r="L460" s="1" t="n">
        <f aca="false">K460*0.01</f>
        <v>0</v>
      </c>
      <c r="M460" s="1" t="n">
        <f aca="false">J460*K460*0.01</f>
        <v>-0</v>
      </c>
      <c r="N460" s="1" t="n">
        <f aca="false">K460*K460*0.01*0.5</f>
        <v>0</v>
      </c>
      <c r="O460" s="1" t="n">
        <f aca="false">(J460-$E$3)^2*K460*0.01</f>
        <v>0</v>
      </c>
      <c r="P460" s="1" t="n">
        <f aca="false">(K460^3/3+K460*$E$4^2-$E$4*K460^2)*0.01</f>
        <v>0</v>
      </c>
      <c r="Q460" s="1" t="n">
        <f aca="false">(J460-$E$3)*(K460^2/2-K460*$E$4)*0.01</f>
        <v>-0</v>
      </c>
    </row>
    <row r="461" customFormat="false" ht="12.75" hidden="false" customHeight="false" outlineLevel="0" collapsed="false">
      <c r="J461" s="1" t="n">
        <f aca="false">J460+0.01</f>
        <v>-5.4300000000001</v>
      </c>
      <c r="K461" s="3" t="n">
        <f aca="false">IF(AND(J461&gt;$B$6,J461&lt;$B$7),($B$2^2-(J461-$B$3)^2)^0.5,0)</f>
        <v>0</v>
      </c>
      <c r="L461" s="1" t="n">
        <f aca="false">K461*0.01</f>
        <v>0</v>
      </c>
      <c r="M461" s="1" t="n">
        <f aca="false">J461*K461*0.01</f>
        <v>-0</v>
      </c>
      <c r="N461" s="1" t="n">
        <f aca="false">K461*K461*0.01*0.5</f>
        <v>0</v>
      </c>
      <c r="O461" s="1" t="n">
        <f aca="false">(J461-$E$3)^2*K461*0.01</f>
        <v>0</v>
      </c>
      <c r="P461" s="1" t="n">
        <f aca="false">(K461^3/3+K461*$E$4^2-$E$4*K461^2)*0.01</f>
        <v>0</v>
      </c>
      <c r="Q461" s="1" t="n">
        <f aca="false">(J461-$E$3)*(K461^2/2-K461*$E$4)*0.01</f>
        <v>-0</v>
      </c>
    </row>
    <row r="462" customFormat="false" ht="12.75" hidden="false" customHeight="false" outlineLevel="0" collapsed="false">
      <c r="J462" s="1" t="n">
        <f aca="false">J461+0.01</f>
        <v>-5.4200000000001</v>
      </c>
      <c r="K462" s="3" t="n">
        <f aca="false">IF(AND(J462&gt;$B$6,J462&lt;$B$7),($B$2^2-(J462-$B$3)^2)^0.5,0)</f>
        <v>0</v>
      </c>
      <c r="L462" s="1" t="n">
        <f aca="false">K462*0.01</f>
        <v>0</v>
      </c>
      <c r="M462" s="1" t="n">
        <f aca="false">J462*K462*0.01</f>
        <v>-0</v>
      </c>
      <c r="N462" s="1" t="n">
        <f aca="false">K462*K462*0.01*0.5</f>
        <v>0</v>
      </c>
      <c r="O462" s="1" t="n">
        <f aca="false">(J462-$E$3)^2*K462*0.01</f>
        <v>0</v>
      </c>
      <c r="P462" s="1" t="n">
        <f aca="false">(K462^3/3+K462*$E$4^2-$E$4*K462^2)*0.01</f>
        <v>0</v>
      </c>
      <c r="Q462" s="1" t="n">
        <f aca="false">(J462-$E$3)*(K462^2/2-K462*$E$4)*0.01</f>
        <v>-0</v>
      </c>
    </row>
    <row r="463" customFormat="false" ht="12.75" hidden="false" customHeight="false" outlineLevel="0" collapsed="false">
      <c r="J463" s="1" t="n">
        <f aca="false">J462+0.01</f>
        <v>-5.4100000000001</v>
      </c>
      <c r="K463" s="3" t="n">
        <f aca="false">IF(AND(J463&gt;$B$6,J463&lt;$B$7),($B$2^2-(J463-$B$3)^2)^0.5,0)</f>
        <v>0</v>
      </c>
      <c r="L463" s="1" t="n">
        <f aca="false">K463*0.01</f>
        <v>0</v>
      </c>
      <c r="M463" s="1" t="n">
        <f aca="false">J463*K463*0.01</f>
        <v>-0</v>
      </c>
      <c r="N463" s="1" t="n">
        <f aca="false">K463*K463*0.01*0.5</f>
        <v>0</v>
      </c>
      <c r="O463" s="1" t="n">
        <f aca="false">(J463-$E$3)^2*K463*0.01</f>
        <v>0</v>
      </c>
      <c r="P463" s="1" t="n">
        <f aca="false">(K463^3/3+K463*$E$4^2-$E$4*K463^2)*0.01</f>
        <v>0</v>
      </c>
      <c r="Q463" s="1" t="n">
        <f aca="false">(J463-$E$3)*(K463^2/2-K463*$E$4)*0.01</f>
        <v>-0</v>
      </c>
    </row>
    <row r="464" customFormat="false" ht="12.75" hidden="false" customHeight="false" outlineLevel="0" collapsed="false">
      <c r="J464" s="1" t="n">
        <f aca="false">J463+0.01</f>
        <v>-5.4000000000001</v>
      </c>
      <c r="K464" s="3" t="n">
        <f aca="false">IF(AND(J464&gt;$B$6,J464&lt;$B$7),($B$2^2-(J464-$B$3)^2)^0.5,0)</f>
        <v>0</v>
      </c>
      <c r="L464" s="1" t="n">
        <f aca="false">K464*0.01</f>
        <v>0</v>
      </c>
      <c r="M464" s="1" t="n">
        <f aca="false">J464*K464*0.01</f>
        <v>-0</v>
      </c>
      <c r="N464" s="1" t="n">
        <f aca="false">K464*K464*0.01*0.5</f>
        <v>0</v>
      </c>
      <c r="O464" s="1" t="n">
        <f aca="false">(J464-$E$3)^2*K464*0.01</f>
        <v>0</v>
      </c>
      <c r="P464" s="1" t="n">
        <f aca="false">(K464^3/3+K464*$E$4^2-$E$4*K464^2)*0.01</f>
        <v>0</v>
      </c>
      <c r="Q464" s="1" t="n">
        <f aca="false">(J464-$E$3)*(K464^2/2-K464*$E$4)*0.01</f>
        <v>-0</v>
      </c>
    </row>
    <row r="465" customFormat="false" ht="12.75" hidden="false" customHeight="false" outlineLevel="0" collapsed="false">
      <c r="J465" s="1" t="n">
        <f aca="false">J464+0.01</f>
        <v>-5.3900000000001</v>
      </c>
      <c r="K465" s="3" t="n">
        <f aca="false">IF(AND(J465&gt;$B$6,J465&lt;$B$7),($B$2^2-(J465-$B$3)^2)^0.5,0)</f>
        <v>0</v>
      </c>
      <c r="L465" s="1" t="n">
        <f aca="false">K465*0.01</f>
        <v>0</v>
      </c>
      <c r="M465" s="1" t="n">
        <f aca="false">J465*K465*0.01</f>
        <v>-0</v>
      </c>
      <c r="N465" s="1" t="n">
        <f aca="false">K465*K465*0.01*0.5</f>
        <v>0</v>
      </c>
      <c r="O465" s="1" t="n">
        <f aca="false">(J465-$E$3)^2*K465*0.01</f>
        <v>0</v>
      </c>
      <c r="P465" s="1" t="n">
        <f aca="false">(K465^3/3+K465*$E$4^2-$E$4*K465^2)*0.01</f>
        <v>0</v>
      </c>
      <c r="Q465" s="1" t="n">
        <f aca="false">(J465-$E$3)*(K465^2/2-K465*$E$4)*0.01</f>
        <v>-0</v>
      </c>
    </row>
    <row r="466" customFormat="false" ht="12.75" hidden="false" customHeight="false" outlineLevel="0" collapsed="false">
      <c r="J466" s="1" t="n">
        <f aca="false">J465+0.01</f>
        <v>-5.3800000000001</v>
      </c>
      <c r="K466" s="3" t="n">
        <f aca="false">IF(AND(J466&gt;$B$6,J466&lt;$B$7),($B$2^2-(J466-$B$3)^2)^0.5,0)</f>
        <v>0</v>
      </c>
      <c r="L466" s="1" t="n">
        <f aca="false">K466*0.01</f>
        <v>0</v>
      </c>
      <c r="M466" s="1" t="n">
        <f aca="false">J466*K466*0.01</f>
        <v>-0</v>
      </c>
      <c r="N466" s="1" t="n">
        <f aca="false">K466*K466*0.01*0.5</f>
        <v>0</v>
      </c>
      <c r="O466" s="1" t="n">
        <f aca="false">(J466-$E$3)^2*K466*0.01</f>
        <v>0</v>
      </c>
      <c r="P466" s="1" t="n">
        <f aca="false">(K466^3/3+K466*$E$4^2-$E$4*K466^2)*0.01</f>
        <v>0</v>
      </c>
      <c r="Q466" s="1" t="n">
        <f aca="false">(J466-$E$3)*(K466^2/2-K466*$E$4)*0.01</f>
        <v>-0</v>
      </c>
    </row>
    <row r="467" customFormat="false" ht="12.75" hidden="false" customHeight="false" outlineLevel="0" collapsed="false">
      <c r="J467" s="1" t="n">
        <f aca="false">J466+0.01</f>
        <v>-5.3700000000001</v>
      </c>
      <c r="K467" s="3" t="n">
        <f aca="false">IF(AND(J467&gt;$B$6,J467&lt;$B$7),($B$2^2-(J467-$B$3)^2)^0.5,0)</f>
        <v>0</v>
      </c>
      <c r="L467" s="1" t="n">
        <f aca="false">K467*0.01</f>
        <v>0</v>
      </c>
      <c r="M467" s="1" t="n">
        <f aca="false">J467*K467*0.01</f>
        <v>-0</v>
      </c>
      <c r="N467" s="1" t="n">
        <f aca="false">K467*K467*0.01*0.5</f>
        <v>0</v>
      </c>
      <c r="O467" s="1" t="n">
        <f aca="false">(J467-$E$3)^2*K467*0.01</f>
        <v>0</v>
      </c>
      <c r="P467" s="1" t="n">
        <f aca="false">(K467^3/3+K467*$E$4^2-$E$4*K467^2)*0.01</f>
        <v>0</v>
      </c>
      <c r="Q467" s="1" t="n">
        <f aca="false">(J467-$E$3)*(K467^2/2-K467*$E$4)*0.01</f>
        <v>-0</v>
      </c>
    </row>
    <row r="468" customFormat="false" ht="12.75" hidden="false" customHeight="false" outlineLevel="0" collapsed="false">
      <c r="J468" s="1" t="n">
        <f aca="false">J467+0.01</f>
        <v>-5.3600000000001</v>
      </c>
      <c r="K468" s="3" t="n">
        <f aca="false">IF(AND(J468&gt;$B$6,J468&lt;$B$7),($B$2^2-(J468-$B$3)^2)^0.5,0)</f>
        <v>0</v>
      </c>
      <c r="L468" s="1" t="n">
        <f aca="false">K468*0.01</f>
        <v>0</v>
      </c>
      <c r="M468" s="1" t="n">
        <f aca="false">J468*K468*0.01</f>
        <v>-0</v>
      </c>
      <c r="N468" s="1" t="n">
        <f aca="false">K468*K468*0.01*0.5</f>
        <v>0</v>
      </c>
      <c r="O468" s="1" t="n">
        <f aca="false">(J468-$E$3)^2*K468*0.01</f>
        <v>0</v>
      </c>
      <c r="P468" s="1" t="n">
        <f aca="false">(K468^3/3+K468*$E$4^2-$E$4*K468^2)*0.01</f>
        <v>0</v>
      </c>
      <c r="Q468" s="1" t="n">
        <f aca="false">(J468-$E$3)*(K468^2/2-K468*$E$4)*0.01</f>
        <v>-0</v>
      </c>
    </row>
    <row r="469" customFormat="false" ht="12.75" hidden="false" customHeight="false" outlineLevel="0" collapsed="false">
      <c r="J469" s="1" t="n">
        <f aca="false">J468+0.01</f>
        <v>-5.3500000000001</v>
      </c>
      <c r="K469" s="3" t="n">
        <f aca="false">IF(AND(J469&gt;$B$6,J469&lt;$B$7),($B$2^2-(J469-$B$3)^2)^0.5,0)</f>
        <v>0</v>
      </c>
      <c r="L469" s="1" t="n">
        <f aca="false">K469*0.01</f>
        <v>0</v>
      </c>
      <c r="M469" s="1" t="n">
        <f aca="false">J469*K469*0.01</f>
        <v>-0</v>
      </c>
      <c r="N469" s="1" t="n">
        <f aca="false">K469*K469*0.01*0.5</f>
        <v>0</v>
      </c>
      <c r="O469" s="1" t="n">
        <f aca="false">(J469-$E$3)^2*K469*0.01</f>
        <v>0</v>
      </c>
      <c r="P469" s="1" t="n">
        <f aca="false">(K469^3/3+K469*$E$4^2-$E$4*K469^2)*0.01</f>
        <v>0</v>
      </c>
      <c r="Q469" s="1" t="n">
        <f aca="false">(J469-$E$3)*(K469^2/2-K469*$E$4)*0.01</f>
        <v>-0</v>
      </c>
    </row>
    <row r="470" customFormat="false" ht="12.75" hidden="false" customHeight="false" outlineLevel="0" collapsed="false">
      <c r="J470" s="1" t="n">
        <f aca="false">J469+0.01</f>
        <v>-5.3400000000001</v>
      </c>
      <c r="K470" s="3" t="n">
        <f aca="false">IF(AND(J470&gt;$B$6,J470&lt;$B$7),($B$2^2-(J470-$B$3)^2)^0.5,0)</f>
        <v>0</v>
      </c>
      <c r="L470" s="1" t="n">
        <f aca="false">K470*0.01</f>
        <v>0</v>
      </c>
      <c r="M470" s="1" t="n">
        <f aca="false">J470*K470*0.01</f>
        <v>-0</v>
      </c>
      <c r="N470" s="1" t="n">
        <f aca="false">K470*K470*0.01*0.5</f>
        <v>0</v>
      </c>
      <c r="O470" s="1" t="n">
        <f aca="false">(J470-$E$3)^2*K470*0.01</f>
        <v>0</v>
      </c>
      <c r="P470" s="1" t="n">
        <f aca="false">(K470^3/3+K470*$E$4^2-$E$4*K470^2)*0.01</f>
        <v>0</v>
      </c>
      <c r="Q470" s="1" t="n">
        <f aca="false">(J470-$E$3)*(K470^2/2-K470*$E$4)*0.01</f>
        <v>-0</v>
      </c>
    </row>
    <row r="471" customFormat="false" ht="12.75" hidden="false" customHeight="false" outlineLevel="0" collapsed="false">
      <c r="J471" s="1" t="n">
        <f aca="false">J470+0.01</f>
        <v>-5.3300000000001</v>
      </c>
      <c r="K471" s="3" t="n">
        <f aca="false">IF(AND(J471&gt;$B$6,J471&lt;$B$7),($B$2^2-(J471-$B$3)^2)^0.5,0)</f>
        <v>0</v>
      </c>
      <c r="L471" s="1" t="n">
        <f aca="false">K471*0.01</f>
        <v>0</v>
      </c>
      <c r="M471" s="1" t="n">
        <f aca="false">J471*K471*0.01</f>
        <v>-0</v>
      </c>
      <c r="N471" s="1" t="n">
        <f aca="false">K471*K471*0.01*0.5</f>
        <v>0</v>
      </c>
      <c r="O471" s="1" t="n">
        <f aca="false">(J471-$E$3)^2*K471*0.01</f>
        <v>0</v>
      </c>
      <c r="P471" s="1" t="n">
        <f aca="false">(K471^3/3+K471*$E$4^2-$E$4*K471^2)*0.01</f>
        <v>0</v>
      </c>
      <c r="Q471" s="1" t="n">
        <f aca="false">(J471-$E$3)*(K471^2/2-K471*$E$4)*0.01</f>
        <v>-0</v>
      </c>
    </row>
    <row r="472" customFormat="false" ht="12.75" hidden="false" customHeight="false" outlineLevel="0" collapsed="false">
      <c r="J472" s="1" t="n">
        <f aca="false">J471+0.01</f>
        <v>-5.3200000000001</v>
      </c>
      <c r="K472" s="3" t="n">
        <f aca="false">IF(AND(J472&gt;$B$6,J472&lt;$B$7),($B$2^2-(J472-$B$3)^2)^0.5,0)</f>
        <v>0</v>
      </c>
      <c r="L472" s="1" t="n">
        <f aca="false">K472*0.01</f>
        <v>0</v>
      </c>
      <c r="M472" s="1" t="n">
        <f aca="false">J472*K472*0.01</f>
        <v>-0</v>
      </c>
      <c r="N472" s="1" t="n">
        <f aca="false">K472*K472*0.01*0.5</f>
        <v>0</v>
      </c>
      <c r="O472" s="1" t="n">
        <f aca="false">(J472-$E$3)^2*K472*0.01</f>
        <v>0</v>
      </c>
      <c r="P472" s="1" t="n">
        <f aca="false">(K472^3/3+K472*$E$4^2-$E$4*K472^2)*0.01</f>
        <v>0</v>
      </c>
      <c r="Q472" s="1" t="n">
        <f aca="false">(J472-$E$3)*(K472^2/2-K472*$E$4)*0.01</f>
        <v>-0</v>
      </c>
    </row>
    <row r="473" customFormat="false" ht="12.75" hidden="false" customHeight="false" outlineLevel="0" collapsed="false">
      <c r="J473" s="1" t="n">
        <f aca="false">J472+0.01</f>
        <v>-5.3100000000001</v>
      </c>
      <c r="K473" s="3" t="n">
        <f aca="false">IF(AND(J473&gt;$B$6,J473&lt;$B$7),($B$2^2-(J473-$B$3)^2)^0.5,0)</f>
        <v>0</v>
      </c>
      <c r="L473" s="1" t="n">
        <f aca="false">K473*0.01</f>
        <v>0</v>
      </c>
      <c r="M473" s="1" t="n">
        <f aca="false">J473*K473*0.01</f>
        <v>-0</v>
      </c>
      <c r="N473" s="1" t="n">
        <f aca="false">K473*K473*0.01*0.5</f>
        <v>0</v>
      </c>
      <c r="O473" s="1" t="n">
        <f aca="false">(J473-$E$3)^2*K473*0.01</f>
        <v>0</v>
      </c>
      <c r="P473" s="1" t="n">
        <f aca="false">(K473^3/3+K473*$E$4^2-$E$4*K473^2)*0.01</f>
        <v>0</v>
      </c>
      <c r="Q473" s="1" t="n">
        <f aca="false">(J473-$E$3)*(K473^2/2-K473*$E$4)*0.01</f>
        <v>-0</v>
      </c>
    </row>
    <row r="474" customFormat="false" ht="12.75" hidden="false" customHeight="false" outlineLevel="0" collapsed="false">
      <c r="J474" s="1" t="n">
        <f aca="false">J473+0.01</f>
        <v>-5.3000000000001</v>
      </c>
      <c r="K474" s="3" t="n">
        <f aca="false">IF(AND(J474&gt;$B$6,J474&lt;$B$7),($B$2^2-(J474-$B$3)^2)^0.5,0)</f>
        <v>0</v>
      </c>
      <c r="L474" s="1" t="n">
        <f aca="false">K474*0.01</f>
        <v>0</v>
      </c>
      <c r="M474" s="1" t="n">
        <f aca="false">J474*K474*0.01</f>
        <v>-0</v>
      </c>
      <c r="N474" s="1" t="n">
        <f aca="false">K474*K474*0.01*0.5</f>
        <v>0</v>
      </c>
      <c r="O474" s="1" t="n">
        <f aca="false">(J474-$E$3)^2*K474*0.01</f>
        <v>0</v>
      </c>
      <c r="P474" s="1" t="n">
        <f aca="false">(K474^3/3+K474*$E$4^2-$E$4*K474^2)*0.01</f>
        <v>0</v>
      </c>
      <c r="Q474" s="1" t="n">
        <f aca="false">(J474-$E$3)*(K474^2/2-K474*$E$4)*0.01</f>
        <v>-0</v>
      </c>
    </row>
    <row r="475" customFormat="false" ht="12.75" hidden="false" customHeight="false" outlineLevel="0" collapsed="false">
      <c r="J475" s="1" t="n">
        <f aca="false">J474+0.01</f>
        <v>-5.2900000000001</v>
      </c>
      <c r="K475" s="3" t="n">
        <f aca="false">IF(AND(J475&gt;$B$6,J475&lt;$B$7),($B$2^2-(J475-$B$3)^2)^0.5,0)</f>
        <v>0</v>
      </c>
      <c r="L475" s="1" t="n">
        <f aca="false">K475*0.01</f>
        <v>0</v>
      </c>
      <c r="M475" s="1" t="n">
        <f aca="false">J475*K475*0.01</f>
        <v>-0</v>
      </c>
      <c r="N475" s="1" t="n">
        <f aca="false">K475*K475*0.01*0.5</f>
        <v>0</v>
      </c>
      <c r="O475" s="1" t="n">
        <f aca="false">(J475-$E$3)^2*K475*0.01</f>
        <v>0</v>
      </c>
      <c r="P475" s="1" t="n">
        <f aca="false">(K475^3/3+K475*$E$4^2-$E$4*K475^2)*0.01</f>
        <v>0</v>
      </c>
      <c r="Q475" s="1" t="n">
        <f aca="false">(J475-$E$3)*(K475^2/2-K475*$E$4)*0.01</f>
        <v>-0</v>
      </c>
    </row>
    <row r="476" customFormat="false" ht="12.75" hidden="false" customHeight="false" outlineLevel="0" collapsed="false">
      <c r="J476" s="1" t="n">
        <f aca="false">J475+0.01</f>
        <v>-5.2800000000001</v>
      </c>
      <c r="K476" s="3" t="n">
        <f aca="false">IF(AND(J476&gt;$B$6,J476&lt;$B$7),($B$2^2-(J476-$B$3)^2)^0.5,0)</f>
        <v>0</v>
      </c>
      <c r="L476" s="1" t="n">
        <f aca="false">K476*0.01</f>
        <v>0</v>
      </c>
      <c r="M476" s="1" t="n">
        <f aca="false">J476*K476*0.01</f>
        <v>-0</v>
      </c>
      <c r="N476" s="1" t="n">
        <f aca="false">K476*K476*0.01*0.5</f>
        <v>0</v>
      </c>
      <c r="O476" s="1" t="n">
        <f aca="false">(J476-$E$3)^2*K476*0.01</f>
        <v>0</v>
      </c>
      <c r="P476" s="1" t="n">
        <f aca="false">(K476^3/3+K476*$E$4^2-$E$4*K476^2)*0.01</f>
        <v>0</v>
      </c>
      <c r="Q476" s="1" t="n">
        <f aca="false">(J476-$E$3)*(K476^2/2-K476*$E$4)*0.01</f>
        <v>-0</v>
      </c>
    </row>
    <row r="477" customFormat="false" ht="12.75" hidden="false" customHeight="false" outlineLevel="0" collapsed="false">
      <c r="J477" s="1" t="n">
        <f aca="false">J476+0.01</f>
        <v>-5.2700000000001</v>
      </c>
      <c r="K477" s="3" t="n">
        <f aca="false">IF(AND(J477&gt;$B$6,J477&lt;$B$7),($B$2^2-(J477-$B$3)^2)^0.5,0)</f>
        <v>0</v>
      </c>
      <c r="L477" s="1" t="n">
        <f aca="false">K477*0.01</f>
        <v>0</v>
      </c>
      <c r="M477" s="1" t="n">
        <f aca="false">J477*K477*0.01</f>
        <v>-0</v>
      </c>
      <c r="N477" s="1" t="n">
        <f aca="false">K477*K477*0.01*0.5</f>
        <v>0</v>
      </c>
      <c r="O477" s="1" t="n">
        <f aca="false">(J477-$E$3)^2*K477*0.01</f>
        <v>0</v>
      </c>
      <c r="P477" s="1" t="n">
        <f aca="false">(K477^3/3+K477*$E$4^2-$E$4*K477^2)*0.01</f>
        <v>0</v>
      </c>
      <c r="Q477" s="1" t="n">
        <f aca="false">(J477-$E$3)*(K477^2/2-K477*$E$4)*0.01</f>
        <v>-0</v>
      </c>
    </row>
    <row r="478" customFormat="false" ht="12.75" hidden="false" customHeight="false" outlineLevel="0" collapsed="false">
      <c r="J478" s="1" t="n">
        <f aca="false">J477+0.01</f>
        <v>-5.2600000000001</v>
      </c>
      <c r="K478" s="3" t="n">
        <f aca="false">IF(AND(J478&gt;$B$6,J478&lt;$B$7),($B$2^2-(J478-$B$3)^2)^0.5,0)</f>
        <v>0</v>
      </c>
      <c r="L478" s="1" t="n">
        <f aca="false">K478*0.01</f>
        <v>0</v>
      </c>
      <c r="M478" s="1" t="n">
        <f aca="false">J478*K478*0.01</f>
        <v>-0</v>
      </c>
      <c r="N478" s="1" t="n">
        <f aca="false">K478*K478*0.01*0.5</f>
        <v>0</v>
      </c>
      <c r="O478" s="1" t="n">
        <f aca="false">(J478-$E$3)^2*K478*0.01</f>
        <v>0</v>
      </c>
      <c r="P478" s="1" t="n">
        <f aca="false">(K478^3/3+K478*$E$4^2-$E$4*K478^2)*0.01</f>
        <v>0</v>
      </c>
      <c r="Q478" s="1" t="n">
        <f aca="false">(J478-$E$3)*(K478^2/2-K478*$E$4)*0.01</f>
        <v>-0</v>
      </c>
    </row>
    <row r="479" customFormat="false" ht="12.75" hidden="false" customHeight="false" outlineLevel="0" collapsed="false">
      <c r="J479" s="1" t="n">
        <f aca="false">J478+0.01</f>
        <v>-5.2500000000001</v>
      </c>
      <c r="K479" s="3" t="n">
        <f aca="false">IF(AND(J479&gt;$B$6,J479&lt;$B$7),($B$2^2-(J479-$B$3)^2)^0.5,0)</f>
        <v>0</v>
      </c>
      <c r="L479" s="1" t="n">
        <f aca="false">K479*0.01</f>
        <v>0</v>
      </c>
      <c r="M479" s="1" t="n">
        <f aca="false">J479*K479*0.01</f>
        <v>-0</v>
      </c>
      <c r="N479" s="1" t="n">
        <f aca="false">K479*K479*0.01*0.5</f>
        <v>0</v>
      </c>
      <c r="O479" s="1" t="n">
        <f aca="false">(J479-$E$3)^2*K479*0.01</f>
        <v>0</v>
      </c>
      <c r="P479" s="1" t="n">
        <f aca="false">(K479^3/3+K479*$E$4^2-$E$4*K479^2)*0.01</f>
        <v>0</v>
      </c>
      <c r="Q479" s="1" t="n">
        <f aca="false">(J479-$E$3)*(K479^2/2-K479*$E$4)*0.01</f>
        <v>-0</v>
      </c>
    </row>
    <row r="480" customFormat="false" ht="12.75" hidden="false" customHeight="false" outlineLevel="0" collapsed="false">
      <c r="J480" s="1" t="n">
        <f aca="false">J479+0.01</f>
        <v>-5.2400000000001</v>
      </c>
      <c r="K480" s="3" t="n">
        <f aca="false">IF(AND(J480&gt;$B$6,J480&lt;$B$7),($B$2^2-(J480-$B$3)^2)^0.5,0)</f>
        <v>0</v>
      </c>
      <c r="L480" s="1" t="n">
        <f aca="false">K480*0.01</f>
        <v>0</v>
      </c>
      <c r="M480" s="1" t="n">
        <f aca="false">J480*K480*0.01</f>
        <v>-0</v>
      </c>
      <c r="N480" s="1" t="n">
        <f aca="false">K480*K480*0.01*0.5</f>
        <v>0</v>
      </c>
      <c r="O480" s="1" t="n">
        <f aca="false">(J480-$E$3)^2*K480*0.01</f>
        <v>0</v>
      </c>
      <c r="P480" s="1" t="n">
        <f aca="false">(K480^3/3+K480*$E$4^2-$E$4*K480^2)*0.01</f>
        <v>0</v>
      </c>
      <c r="Q480" s="1" t="n">
        <f aca="false">(J480-$E$3)*(K480^2/2-K480*$E$4)*0.01</f>
        <v>-0</v>
      </c>
    </row>
    <row r="481" customFormat="false" ht="12.75" hidden="false" customHeight="false" outlineLevel="0" collapsed="false">
      <c r="J481" s="1" t="n">
        <f aca="false">J480+0.01</f>
        <v>-5.2300000000001</v>
      </c>
      <c r="K481" s="3" t="n">
        <f aca="false">IF(AND(J481&gt;$B$6,J481&lt;$B$7),($B$2^2-(J481-$B$3)^2)^0.5,0)</f>
        <v>0</v>
      </c>
      <c r="L481" s="1" t="n">
        <f aca="false">K481*0.01</f>
        <v>0</v>
      </c>
      <c r="M481" s="1" t="n">
        <f aca="false">J481*K481*0.01</f>
        <v>-0</v>
      </c>
      <c r="N481" s="1" t="n">
        <f aca="false">K481*K481*0.01*0.5</f>
        <v>0</v>
      </c>
      <c r="O481" s="1" t="n">
        <f aca="false">(J481-$E$3)^2*K481*0.01</f>
        <v>0</v>
      </c>
      <c r="P481" s="1" t="n">
        <f aca="false">(K481^3/3+K481*$E$4^2-$E$4*K481^2)*0.01</f>
        <v>0</v>
      </c>
      <c r="Q481" s="1" t="n">
        <f aca="false">(J481-$E$3)*(K481^2/2-K481*$E$4)*0.01</f>
        <v>-0</v>
      </c>
    </row>
    <row r="482" customFormat="false" ht="12.75" hidden="false" customHeight="false" outlineLevel="0" collapsed="false">
      <c r="J482" s="1" t="n">
        <f aca="false">J481+0.01</f>
        <v>-5.2200000000001</v>
      </c>
      <c r="K482" s="3" t="n">
        <f aca="false">IF(AND(J482&gt;$B$6,J482&lt;$B$7),($B$2^2-(J482-$B$3)^2)^0.5,0)</f>
        <v>0</v>
      </c>
      <c r="L482" s="1" t="n">
        <f aca="false">K482*0.01</f>
        <v>0</v>
      </c>
      <c r="M482" s="1" t="n">
        <f aca="false">J482*K482*0.01</f>
        <v>-0</v>
      </c>
      <c r="N482" s="1" t="n">
        <f aca="false">K482*K482*0.01*0.5</f>
        <v>0</v>
      </c>
      <c r="O482" s="1" t="n">
        <f aca="false">(J482-$E$3)^2*K482*0.01</f>
        <v>0</v>
      </c>
      <c r="P482" s="1" t="n">
        <f aca="false">(K482^3/3+K482*$E$4^2-$E$4*K482^2)*0.01</f>
        <v>0</v>
      </c>
      <c r="Q482" s="1" t="n">
        <f aca="false">(J482-$E$3)*(K482^2/2-K482*$E$4)*0.01</f>
        <v>-0</v>
      </c>
    </row>
    <row r="483" customFormat="false" ht="12.75" hidden="false" customHeight="false" outlineLevel="0" collapsed="false">
      <c r="J483" s="1" t="n">
        <f aca="false">J482+0.01</f>
        <v>-5.2100000000001</v>
      </c>
      <c r="K483" s="3" t="n">
        <f aca="false">IF(AND(J483&gt;$B$6,J483&lt;$B$7),($B$2^2-(J483-$B$3)^2)^0.5,0)</f>
        <v>0</v>
      </c>
      <c r="L483" s="1" t="n">
        <f aca="false">K483*0.01</f>
        <v>0</v>
      </c>
      <c r="M483" s="1" t="n">
        <f aca="false">J483*K483*0.01</f>
        <v>-0</v>
      </c>
      <c r="N483" s="1" t="n">
        <f aca="false">K483*K483*0.01*0.5</f>
        <v>0</v>
      </c>
      <c r="O483" s="1" t="n">
        <f aca="false">(J483-$E$3)^2*K483*0.01</f>
        <v>0</v>
      </c>
      <c r="P483" s="1" t="n">
        <f aca="false">(K483^3/3+K483*$E$4^2-$E$4*K483^2)*0.01</f>
        <v>0</v>
      </c>
      <c r="Q483" s="1" t="n">
        <f aca="false">(J483-$E$3)*(K483^2/2-K483*$E$4)*0.01</f>
        <v>-0</v>
      </c>
    </row>
    <row r="484" customFormat="false" ht="12.75" hidden="false" customHeight="false" outlineLevel="0" collapsed="false">
      <c r="J484" s="1" t="n">
        <f aca="false">J483+0.01</f>
        <v>-5.2000000000001</v>
      </c>
      <c r="K484" s="3" t="n">
        <f aca="false">IF(AND(J484&gt;$B$6,J484&lt;$B$7),($B$2^2-(J484-$B$3)^2)^0.5,0)</f>
        <v>0</v>
      </c>
      <c r="L484" s="1" t="n">
        <f aca="false">K484*0.01</f>
        <v>0</v>
      </c>
      <c r="M484" s="1" t="n">
        <f aca="false">J484*K484*0.01</f>
        <v>-0</v>
      </c>
      <c r="N484" s="1" t="n">
        <f aca="false">K484*K484*0.01*0.5</f>
        <v>0</v>
      </c>
      <c r="O484" s="1" t="n">
        <f aca="false">(J484-$E$3)^2*K484*0.01</f>
        <v>0</v>
      </c>
      <c r="P484" s="1" t="n">
        <f aca="false">(K484^3/3+K484*$E$4^2-$E$4*K484^2)*0.01</f>
        <v>0</v>
      </c>
      <c r="Q484" s="1" t="n">
        <f aca="false">(J484-$E$3)*(K484^2/2-K484*$E$4)*0.01</f>
        <v>-0</v>
      </c>
    </row>
    <row r="485" customFormat="false" ht="12.75" hidden="false" customHeight="false" outlineLevel="0" collapsed="false">
      <c r="J485" s="1" t="n">
        <f aca="false">J484+0.01</f>
        <v>-5.1900000000001</v>
      </c>
      <c r="K485" s="3" t="n">
        <f aca="false">IF(AND(J485&gt;$B$6,J485&lt;$B$7),($B$2^2-(J485-$B$3)^2)^0.5,0)</f>
        <v>0</v>
      </c>
      <c r="L485" s="1" t="n">
        <f aca="false">K485*0.01</f>
        <v>0</v>
      </c>
      <c r="M485" s="1" t="n">
        <f aca="false">J485*K485*0.01</f>
        <v>-0</v>
      </c>
      <c r="N485" s="1" t="n">
        <f aca="false">K485*K485*0.01*0.5</f>
        <v>0</v>
      </c>
      <c r="O485" s="1" t="n">
        <f aca="false">(J485-$E$3)^2*K485*0.01</f>
        <v>0</v>
      </c>
      <c r="P485" s="1" t="n">
        <f aca="false">(K485^3/3+K485*$E$4^2-$E$4*K485^2)*0.01</f>
        <v>0</v>
      </c>
      <c r="Q485" s="1" t="n">
        <f aca="false">(J485-$E$3)*(K485^2/2-K485*$E$4)*0.01</f>
        <v>-0</v>
      </c>
    </row>
    <row r="486" customFormat="false" ht="12.75" hidden="false" customHeight="false" outlineLevel="0" collapsed="false">
      <c r="J486" s="1" t="n">
        <f aca="false">J485+0.01</f>
        <v>-5.1800000000001</v>
      </c>
      <c r="K486" s="3" t="n">
        <f aca="false">IF(AND(J486&gt;$B$6,J486&lt;$B$7),($B$2^2-(J486-$B$3)^2)^0.5,0)</f>
        <v>0</v>
      </c>
      <c r="L486" s="1" t="n">
        <f aca="false">K486*0.01</f>
        <v>0</v>
      </c>
      <c r="M486" s="1" t="n">
        <f aca="false">J486*K486*0.01</f>
        <v>-0</v>
      </c>
      <c r="N486" s="1" t="n">
        <f aca="false">K486*K486*0.01*0.5</f>
        <v>0</v>
      </c>
      <c r="O486" s="1" t="n">
        <f aca="false">(J486-$E$3)^2*K486*0.01</f>
        <v>0</v>
      </c>
      <c r="P486" s="1" t="n">
        <f aca="false">(K486^3/3+K486*$E$4^2-$E$4*K486^2)*0.01</f>
        <v>0</v>
      </c>
      <c r="Q486" s="1" t="n">
        <f aca="false">(J486-$E$3)*(K486^2/2-K486*$E$4)*0.01</f>
        <v>-0</v>
      </c>
    </row>
    <row r="487" customFormat="false" ht="12.75" hidden="false" customHeight="false" outlineLevel="0" collapsed="false">
      <c r="J487" s="1" t="n">
        <f aca="false">J486+0.01</f>
        <v>-5.1700000000001</v>
      </c>
      <c r="K487" s="3" t="n">
        <f aca="false">IF(AND(J487&gt;$B$6,J487&lt;$B$7),($B$2^2-(J487-$B$3)^2)^0.5,0)</f>
        <v>0</v>
      </c>
      <c r="L487" s="1" t="n">
        <f aca="false">K487*0.01</f>
        <v>0</v>
      </c>
      <c r="M487" s="1" t="n">
        <f aca="false">J487*K487*0.01</f>
        <v>-0</v>
      </c>
      <c r="N487" s="1" t="n">
        <f aca="false">K487*K487*0.01*0.5</f>
        <v>0</v>
      </c>
      <c r="O487" s="1" t="n">
        <f aca="false">(J487-$E$3)^2*K487*0.01</f>
        <v>0</v>
      </c>
      <c r="P487" s="1" t="n">
        <f aca="false">(K487^3/3+K487*$E$4^2-$E$4*K487^2)*0.01</f>
        <v>0</v>
      </c>
      <c r="Q487" s="1" t="n">
        <f aca="false">(J487-$E$3)*(K487^2/2-K487*$E$4)*0.01</f>
        <v>-0</v>
      </c>
    </row>
    <row r="488" customFormat="false" ht="12.75" hidden="false" customHeight="false" outlineLevel="0" collapsed="false">
      <c r="J488" s="1" t="n">
        <f aca="false">J487+0.01</f>
        <v>-5.1600000000001</v>
      </c>
      <c r="K488" s="3" t="n">
        <f aca="false">IF(AND(J488&gt;$B$6,J488&lt;$B$7),($B$2^2-(J488-$B$3)^2)^0.5,0)</f>
        <v>0</v>
      </c>
      <c r="L488" s="1" t="n">
        <f aca="false">K488*0.01</f>
        <v>0</v>
      </c>
      <c r="M488" s="1" t="n">
        <f aca="false">J488*K488*0.01</f>
        <v>-0</v>
      </c>
      <c r="N488" s="1" t="n">
        <f aca="false">K488*K488*0.01*0.5</f>
        <v>0</v>
      </c>
      <c r="O488" s="1" t="n">
        <f aca="false">(J488-$E$3)^2*K488*0.01</f>
        <v>0</v>
      </c>
      <c r="P488" s="1" t="n">
        <f aca="false">(K488^3/3+K488*$E$4^2-$E$4*K488^2)*0.01</f>
        <v>0</v>
      </c>
      <c r="Q488" s="1" t="n">
        <f aca="false">(J488-$E$3)*(K488^2/2-K488*$E$4)*0.01</f>
        <v>-0</v>
      </c>
    </row>
    <row r="489" customFormat="false" ht="12.75" hidden="false" customHeight="false" outlineLevel="0" collapsed="false">
      <c r="J489" s="1" t="n">
        <f aca="false">J488+0.01</f>
        <v>-5.1500000000001</v>
      </c>
      <c r="K489" s="3" t="n">
        <f aca="false">IF(AND(J489&gt;$B$6,J489&lt;$B$7),($B$2^2-(J489-$B$3)^2)^0.5,0)</f>
        <v>0</v>
      </c>
      <c r="L489" s="1" t="n">
        <f aca="false">K489*0.01</f>
        <v>0</v>
      </c>
      <c r="M489" s="1" t="n">
        <f aca="false">J489*K489*0.01</f>
        <v>-0</v>
      </c>
      <c r="N489" s="1" t="n">
        <f aca="false">K489*K489*0.01*0.5</f>
        <v>0</v>
      </c>
      <c r="O489" s="1" t="n">
        <f aca="false">(J489-$E$3)^2*K489*0.01</f>
        <v>0</v>
      </c>
      <c r="P489" s="1" t="n">
        <f aca="false">(K489^3/3+K489*$E$4^2-$E$4*K489^2)*0.01</f>
        <v>0</v>
      </c>
      <c r="Q489" s="1" t="n">
        <f aca="false">(J489-$E$3)*(K489^2/2-K489*$E$4)*0.01</f>
        <v>-0</v>
      </c>
    </row>
    <row r="490" customFormat="false" ht="12.75" hidden="false" customHeight="false" outlineLevel="0" collapsed="false">
      <c r="J490" s="1" t="n">
        <f aca="false">J489+0.01</f>
        <v>-5.1400000000001</v>
      </c>
      <c r="K490" s="3" t="n">
        <f aca="false">IF(AND(J490&gt;$B$6,J490&lt;$B$7),($B$2^2-(J490-$B$3)^2)^0.5,0)</f>
        <v>0</v>
      </c>
      <c r="L490" s="1" t="n">
        <f aca="false">K490*0.01</f>
        <v>0</v>
      </c>
      <c r="M490" s="1" t="n">
        <f aca="false">J490*K490*0.01</f>
        <v>-0</v>
      </c>
      <c r="N490" s="1" t="n">
        <f aca="false">K490*K490*0.01*0.5</f>
        <v>0</v>
      </c>
      <c r="O490" s="1" t="n">
        <f aca="false">(J490-$E$3)^2*K490*0.01</f>
        <v>0</v>
      </c>
      <c r="P490" s="1" t="n">
        <f aca="false">(K490^3/3+K490*$E$4^2-$E$4*K490^2)*0.01</f>
        <v>0</v>
      </c>
      <c r="Q490" s="1" t="n">
        <f aca="false">(J490-$E$3)*(K490^2/2-K490*$E$4)*0.01</f>
        <v>-0</v>
      </c>
    </row>
    <row r="491" customFormat="false" ht="12.75" hidden="false" customHeight="false" outlineLevel="0" collapsed="false">
      <c r="J491" s="1" t="n">
        <f aca="false">J490+0.01</f>
        <v>-5.1300000000001</v>
      </c>
      <c r="K491" s="3" t="n">
        <f aca="false">IF(AND(J491&gt;$B$6,J491&lt;$B$7),($B$2^2-(J491-$B$3)^2)^0.5,0)</f>
        <v>0</v>
      </c>
      <c r="L491" s="1" t="n">
        <f aca="false">K491*0.01</f>
        <v>0</v>
      </c>
      <c r="M491" s="1" t="n">
        <f aca="false">J491*K491*0.01</f>
        <v>-0</v>
      </c>
      <c r="N491" s="1" t="n">
        <f aca="false">K491*K491*0.01*0.5</f>
        <v>0</v>
      </c>
      <c r="O491" s="1" t="n">
        <f aca="false">(J491-$E$3)^2*K491*0.01</f>
        <v>0</v>
      </c>
      <c r="P491" s="1" t="n">
        <f aca="false">(K491^3/3+K491*$E$4^2-$E$4*K491^2)*0.01</f>
        <v>0</v>
      </c>
      <c r="Q491" s="1" t="n">
        <f aca="false">(J491-$E$3)*(K491^2/2-K491*$E$4)*0.01</f>
        <v>-0</v>
      </c>
    </row>
    <row r="492" customFormat="false" ht="12.75" hidden="false" customHeight="false" outlineLevel="0" collapsed="false">
      <c r="J492" s="1" t="n">
        <f aca="false">J491+0.01</f>
        <v>-5.1200000000001</v>
      </c>
      <c r="K492" s="3" t="n">
        <f aca="false">IF(AND(J492&gt;$B$6,J492&lt;$B$7),($B$2^2-(J492-$B$3)^2)^0.5,0)</f>
        <v>0</v>
      </c>
      <c r="L492" s="1" t="n">
        <f aca="false">K492*0.01</f>
        <v>0</v>
      </c>
      <c r="M492" s="1" t="n">
        <f aca="false">J492*K492*0.01</f>
        <v>-0</v>
      </c>
      <c r="N492" s="1" t="n">
        <f aca="false">K492*K492*0.01*0.5</f>
        <v>0</v>
      </c>
      <c r="O492" s="1" t="n">
        <f aca="false">(J492-$E$3)^2*K492*0.01</f>
        <v>0</v>
      </c>
      <c r="P492" s="1" t="n">
        <f aca="false">(K492^3/3+K492*$E$4^2-$E$4*K492^2)*0.01</f>
        <v>0</v>
      </c>
      <c r="Q492" s="1" t="n">
        <f aca="false">(J492-$E$3)*(K492^2/2-K492*$E$4)*0.01</f>
        <v>-0</v>
      </c>
    </row>
    <row r="493" customFormat="false" ht="12.75" hidden="false" customHeight="false" outlineLevel="0" collapsed="false">
      <c r="J493" s="1" t="n">
        <f aca="false">J492+0.01</f>
        <v>-5.1100000000001</v>
      </c>
      <c r="K493" s="3" t="n">
        <f aca="false">IF(AND(J493&gt;$B$6,J493&lt;$B$7),($B$2^2-(J493-$B$3)^2)^0.5,0)</f>
        <v>0</v>
      </c>
      <c r="L493" s="1" t="n">
        <f aca="false">K493*0.01</f>
        <v>0</v>
      </c>
      <c r="M493" s="1" t="n">
        <f aca="false">J493*K493*0.01</f>
        <v>-0</v>
      </c>
      <c r="N493" s="1" t="n">
        <f aca="false">K493*K493*0.01*0.5</f>
        <v>0</v>
      </c>
      <c r="O493" s="1" t="n">
        <f aca="false">(J493-$E$3)^2*K493*0.01</f>
        <v>0</v>
      </c>
      <c r="P493" s="1" t="n">
        <f aca="false">(K493^3/3+K493*$E$4^2-$E$4*K493^2)*0.01</f>
        <v>0</v>
      </c>
      <c r="Q493" s="1" t="n">
        <f aca="false">(J493-$E$3)*(K493^2/2-K493*$E$4)*0.01</f>
        <v>-0</v>
      </c>
    </row>
    <row r="494" customFormat="false" ht="12.75" hidden="false" customHeight="false" outlineLevel="0" collapsed="false">
      <c r="J494" s="1" t="n">
        <f aca="false">J493+0.01</f>
        <v>-5.1000000000001</v>
      </c>
      <c r="K494" s="3" t="n">
        <f aca="false">IF(AND(J494&gt;$B$6,J494&lt;$B$7),($B$2^2-(J494-$B$3)^2)^0.5,0)</f>
        <v>0</v>
      </c>
      <c r="L494" s="1" t="n">
        <f aca="false">K494*0.01</f>
        <v>0</v>
      </c>
      <c r="M494" s="1" t="n">
        <f aca="false">J494*K494*0.01</f>
        <v>-0</v>
      </c>
      <c r="N494" s="1" t="n">
        <f aca="false">K494*K494*0.01*0.5</f>
        <v>0</v>
      </c>
      <c r="O494" s="1" t="n">
        <f aca="false">(J494-$E$3)^2*K494*0.01</f>
        <v>0</v>
      </c>
      <c r="P494" s="1" t="n">
        <f aca="false">(K494^3/3+K494*$E$4^2-$E$4*K494^2)*0.01</f>
        <v>0</v>
      </c>
      <c r="Q494" s="1" t="n">
        <f aca="false">(J494-$E$3)*(K494^2/2-K494*$E$4)*0.01</f>
        <v>-0</v>
      </c>
    </row>
    <row r="495" customFormat="false" ht="12.75" hidden="false" customHeight="false" outlineLevel="0" collapsed="false">
      <c r="J495" s="1" t="n">
        <f aca="false">J494+0.01</f>
        <v>-5.09000000000011</v>
      </c>
      <c r="K495" s="3" t="n">
        <f aca="false">IF(AND(J495&gt;$B$6,J495&lt;$B$7),($B$2^2-(J495-$B$3)^2)^0.5,0)</f>
        <v>0</v>
      </c>
      <c r="L495" s="1" t="n">
        <f aca="false">K495*0.01</f>
        <v>0</v>
      </c>
      <c r="M495" s="1" t="n">
        <f aca="false">J495*K495*0.01</f>
        <v>-0</v>
      </c>
      <c r="N495" s="1" t="n">
        <f aca="false">K495*K495*0.01*0.5</f>
        <v>0</v>
      </c>
      <c r="O495" s="1" t="n">
        <f aca="false">(J495-$E$3)^2*K495*0.01</f>
        <v>0</v>
      </c>
      <c r="P495" s="1" t="n">
        <f aca="false">(K495^3/3+K495*$E$4^2-$E$4*K495^2)*0.01</f>
        <v>0</v>
      </c>
      <c r="Q495" s="1" t="n">
        <f aca="false">(J495-$E$3)*(K495^2/2-K495*$E$4)*0.01</f>
        <v>-0</v>
      </c>
    </row>
    <row r="496" customFormat="false" ht="12.75" hidden="false" customHeight="false" outlineLevel="0" collapsed="false">
      <c r="J496" s="1" t="n">
        <f aca="false">J495+0.01</f>
        <v>-5.08000000000011</v>
      </c>
      <c r="K496" s="3" t="n">
        <f aca="false">IF(AND(J496&gt;$B$6,J496&lt;$B$7),($B$2^2-(J496-$B$3)^2)^0.5,0)</f>
        <v>0</v>
      </c>
      <c r="L496" s="1" t="n">
        <f aca="false">K496*0.01</f>
        <v>0</v>
      </c>
      <c r="M496" s="1" t="n">
        <f aca="false">J496*K496*0.01</f>
        <v>-0</v>
      </c>
      <c r="N496" s="1" t="n">
        <f aca="false">K496*K496*0.01*0.5</f>
        <v>0</v>
      </c>
      <c r="O496" s="1" t="n">
        <f aca="false">(J496-$E$3)^2*K496*0.01</f>
        <v>0</v>
      </c>
      <c r="P496" s="1" t="n">
        <f aca="false">(K496^3/3+K496*$E$4^2-$E$4*K496^2)*0.01</f>
        <v>0</v>
      </c>
      <c r="Q496" s="1" t="n">
        <f aca="false">(J496-$E$3)*(K496^2/2-K496*$E$4)*0.01</f>
        <v>-0</v>
      </c>
    </row>
    <row r="497" customFormat="false" ht="12.75" hidden="false" customHeight="false" outlineLevel="0" collapsed="false">
      <c r="J497" s="1" t="n">
        <f aca="false">J496+0.01</f>
        <v>-5.07000000000011</v>
      </c>
      <c r="K497" s="3" t="n">
        <f aca="false">IF(AND(J497&gt;$B$6,J497&lt;$B$7),($B$2^2-(J497-$B$3)^2)^0.5,0)</f>
        <v>0</v>
      </c>
      <c r="L497" s="1" t="n">
        <f aca="false">K497*0.01</f>
        <v>0</v>
      </c>
      <c r="M497" s="1" t="n">
        <f aca="false">J497*K497*0.01</f>
        <v>-0</v>
      </c>
      <c r="N497" s="1" t="n">
        <f aca="false">K497*K497*0.01*0.5</f>
        <v>0</v>
      </c>
      <c r="O497" s="1" t="n">
        <f aca="false">(J497-$E$3)^2*K497*0.01</f>
        <v>0</v>
      </c>
      <c r="P497" s="1" t="n">
        <f aca="false">(K497^3/3+K497*$E$4^2-$E$4*K497^2)*0.01</f>
        <v>0</v>
      </c>
      <c r="Q497" s="1" t="n">
        <f aca="false">(J497-$E$3)*(K497^2/2-K497*$E$4)*0.01</f>
        <v>-0</v>
      </c>
    </row>
    <row r="498" customFormat="false" ht="12.75" hidden="false" customHeight="false" outlineLevel="0" collapsed="false">
      <c r="J498" s="1" t="n">
        <f aca="false">J497+0.01</f>
        <v>-5.06000000000011</v>
      </c>
      <c r="K498" s="3" t="n">
        <f aca="false">IF(AND(J498&gt;$B$6,J498&lt;$B$7),($B$2^2-(J498-$B$3)^2)^0.5,0)</f>
        <v>0</v>
      </c>
      <c r="L498" s="1" t="n">
        <f aca="false">K498*0.01</f>
        <v>0</v>
      </c>
      <c r="M498" s="1" t="n">
        <f aca="false">J498*K498*0.01</f>
        <v>-0</v>
      </c>
      <c r="N498" s="1" t="n">
        <f aca="false">K498*K498*0.01*0.5</f>
        <v>0</v>
      </c>
      <c r="O498" s="1" t="n">
        <f aca="false">(J498-$E$3)^2*K498*0.01</f>
        <v>0</v>
      </c>
      <c r="P498" s="1" t="n">
        <f aca="false">(K498^3/3+K498*$E$4^2-$E$4*K498^2)*0.01</f>
        <v>0</v>
      </c>
      <c r="Q498" s="1" t="n">
        <f aca="false">(J498-$E$3)*(K498^2/2-K498*$E$4)*0.01</f>
        <v>-0</v>
      </c>
    </row>
    <row r="499" customFormat="false" ht="12.75" hidden="false" customHeight="false" outlineLevel="0" collapsed="false">
      <c r="J499" s="1" t="n">
        <f aca="false">J498+0.01</f>
        <v>-5.05000000000011</v>
      </c>
      <c r="K499" s="3" t="n">
        <f aca="false">IF(AND(J499&gt;$B$6,J499&lt;$B$7),($B$2^2-(J499-$B$3)^2)^0.5,0)</f>
        <v>0</v>
      </c>
      <c r="L499" s="1" t="n">
        <f aca="false">K499*0.01</f>
        <v>0</v>
      </c>
      <c r="M499" s="1" t="n">
        <f aca="false">J499*K499*0.01</f>
        <v>-0</v>
      </c>
      <c r="N499" s="1" t="n">
        <f aca="false">K499*K499*0.01*0.5</f>
        <v>0</v>
      </c>
      <c r="O499" s="1" t="n">
        <f aca="false">(J499-$E$3)^2*K499*0.01</f>
        <v>0</v>
      </c>
      <c r="P499" s="1" t="n">
        <f aca="false">(K499^3/3+K499*$E$4^2-$E$4*K499^2)*0.01</f>
        <v>0</v>
      </c>
      <c r="Q499" s="1" t="n">
        <f aca="false">(J499-$E$3)*(K499^2/2-K499*$E$4)*0.01</f>
        <v>-0</v>
      </c>
    </row>
    <row r="500" customFormat="false" ht="12.75" hidden="false" customHeight="false" outlineLevel="0" collapsed="false">
      <c r="J500" s="1" t="n">
        <f aca="false">J499+0.01</f>
        <v>-5.04000000000011</v>
      </c>
      <c r="K500" s="3" t="n">
        <f aca="false">IF(AND(J500&gt;$B$6,J500&lt;$B$7),($B$2^2-(J500-$B$3)^2)^0.5,0)</f>
        <v>0</v>
      </c>
      <c r="L500" s="1" t="n">
        <f aca="false">K500*0.01</f>
        <v>0</v>
      </c>
      <c r="M500" s="1" t="n">
        <f aca="false">J500*K500*0.01</f>
        <v>-0</v>
      </c>
      <c r="N500" s="1" t="n">
        <f aca="false">K500*K500*0.01*0.5</f>
        <v>0</v>
      </c>
      <c r="O500" s="1" t="n">
        <f aca="false">(J500-$E$3)^2*K500*0.01</f>
        <v>0</v>
      </c>
      <c r="P500" s="1" t="n">
        <f aca="false">(K500^3/3+K500*$E$4^2-$E$4*K500^2)*0.01</f>
        <v>0</v>
      </c>
      <c r="Q500" s="1" t="n">
        <f aca="false">(J500-$E$3)*(K500^2/2-K500*$E$4)*0.01</f>
        <v>-0</v>
      </c>
    </row>
    <row r="501" customFormat="false" ht="12.75" hidden="false" customHeight="false" outlineLevel="0" collapsed="false">
      <c r="J501" s="1" t="n">
        <f aca="false">J500+0.01</f>
        <v>-5.03000000000011</v>
      </c>
      <c r="K501" s="3" t="n">
        <f aca="false">IF(AND(J501&gt;$B$6,J501&lt;$B$7),($B$2^2-(J501-$B$3)^2)^0.5,0)</f>
        <v>0</v>
      </c>
      <c r="L501" s="1" t="n">
        <f aca="false">K501*0.01</f>
        <v>0</v>
      </c>
      <c r="M501" s="1" t="n">
        <f aca="false">J501*K501*0.01</f>
        <v>-0</v>
      </c>
      <c r="N501" s="1" t="n">
        <f aca="false">K501*K501*0.01*0.5</f>
        <v>0</v>
      </c>
      <c r="O501" s="1" t="n">
        <f aca="false">(J501-$E$3)^2*K501*0.01</f>
        <v>0</v>
      </c>
      <c r="P501" s="1" t="n">
        <f aca="false">(K501^3/3+K501*$E$4^2-$E$4*K501^2)*0.01</f>
        <v>0</v>
      </c>
      <c r="Q501" s="1" t="n">
        <f aca="false">(J501-$E$3)*(K501^2/2-K501*$E$4)*0.01</f>
        <v>-0</v>
      </c>
    </row>
    <row r="502" customFormat="false" ht="12.75" hidden="false" customHeight="false" outlineLevel="0" collapsed="false">
      <c r="J502" s="1" t="n">
        <f aca="false">J501+0.01</f>
        <v>-5.02000000000011</v>
      </c>
      <c r="K502" s="3" t="n">
        <f aca="false">IF(AND(J502&gt;$B$6,J502&lt;$B$7),($B$2^2-(J502-$B$3)^2)^0.5,0)</f>
        <v>0</v>
      </c>
      <c r="L502" s="1" t="n">
        <f aca="false">K502*0.01</f>
        <v>0</v>
      </c>
      <c r="M502" s="1" t="n">
        <f aca="false">J502*K502*0.01</f>
        <v>-0</v>
      </c>
      <c r="N502" s="1" t="n">
        <f aca="false">K502*K502*0.01*0.5</f>
        <v>0</v>
      </c>
      <c r="O502" s="1" t="n">
        <f aca="false">(J502-$E$3)^2*K502*0.01</f>
        <v>0</v>
      </c>
      <c r="P502" s="1" t="n">
        <f aca="false">(K502^3/3+K502*$E$4^2-$E$4*K502^2)*0.01</f>
        <v>0</v>
      </c>
      <c r="Q502" s="1" t="n">
        <f aca="false">(J502-$E$3)*(K502^2/2-K502*$E$4)*0.01</f>
        <v>-0</v>
      </c>
    </row>
    <row r="503" customFormat="false" ht="12.75" hidden="false" customHeight="false" outlineLevel="0" collapsed="false">
      <c r="J503" s="1" t="n">
        <f aca="false">J502+0.01</f>
        <v>-5.01000000000011</v>
      </c>
      <c r="K503" s="3" t="n">
        <f aca="false">IF(AND(J503&gt;$B$6,J503&lt;$B$7),($B$2^2-(J503-$B$3)^2)^0.5,0)</f>
        <v>0</v>
      </c>
      <c r="L503" s="1" t="n">
        <f aca="false">K503*0.01</f>
        <v>0</v>
      </c>
      <c r="M503" s="1" t="n">
        <f aca="false">J503*K503*0.01</f>
        <v>-0</v>
      </c>
      <c r="N503" s="1" t="n">
        <f aca="false">K503*K503*0.01*0.5</f>
        <v>0</v>
      </c>
      <c r="O503" s="1" t="n">
        <f aca="false">(J503-$E$3)^2*K503*0.01</f>
        <v>0</v>
      </c>
      <c r="P503" s="1" t="n">
        <f aca="false">(K503^3/3+K503*$E$4^2-$E$4*K503^2)*0.01</f>
        <v>0</v>
      </c>
      <c r="Q503" s="1" t="n">
        <f aca="false">(J503-$E$3)*(K503^2/2-K503*$E$4)*0.01</f>
        <v>-0</v>
      </c>
    </row>
    <row r="504" customFormat="false" ht="12.75" hidden="false" customHeight="false" outlineLevel="0" collapsed="false">
      <c r="J504" s="1" t="n">
        <f aca="false">J503+0.01</f>
        <v>-5.00000000000011</v>
      </c>
      <c r="K504" s="3" t="n">
        <f aca="false">IF(AND(J504&gt;$B$6,J504&lt;$B$7),($B$2^2-(J504-$B$3)^2)^0.5,0)</f>
        <v>0</v>
      </c>
      <c r="L504" s="1" t="n">
        <f aca="false">K504*0.01</f>
        <v>0</v>
      </c>
      <c r="M504" s="1" t="n">
        <f aca="false">J504*K504*0.01</f>
        <v>-0</v>
      </c>
      <c r="N504" s="1" t="n">
        <f aca="false">K504*K504*0.01*0.5</f>
        <v>0</v>
      </c>
      <c r="O504" s="1" t="n">
        <f aca="false">(J504-$E$3)^2*K504*0.01</f>
        <v>0</v>
      </c>
      <c r="P504" s="1" t="n">
        <f aca="false">(K504^3/3+K504*$E$4^2-$E$4*K504^2)*0.01</f>
        <v>0</v>
      </c>
      <c r="Q504" s="1" t="n">
        <f aca="false">(J504-$E$3)*(K504^2/2-K504*$E$4)*0.01</f>
        <v>-0</v>
      </c>
    </row>
    <row r="505" customFormat="false" ht="12.75" hidden="false" customHeight="false" outlineLevel="0" collapsed="false">
      <c r="J505" s="1" t="n">
        <f aca="false">J504+0.01</f>
        <v>-4.99000000000011</v>
      </c>
      <c r="K505" s="3" t="n">
        <f aca="false">IF(AND(J505&gt;$B$6,J505&lt;$B$7),($B$2^2-(J505-$B$3)^2)^0.5,0)</f>
        <v>0</v>
      </c>
      <c r="L505" s="1" t="n">
        <f aca="false">K505*0.01</f>
        <v>0</v>
      </c>
      <c r="M505" s="1" t="n">
        <f aca="false">J505*K505*0.01</f>
        <v>-0</v>
      </c>
      <c r="N505" s="1" t="n">
        <f aca="false">K505*K505*0.01*0.5</f>
        <v>0</v>
      </c>
      <c r="O505" s="1" t="n">
        <f aca="false">(J505-$E$3)^2*K505*0.01</f>
        <v>0</v>
      </c>
      <c r="P505" s="1" t="n">
        <f aca="false">(K505^3/3+K505*$E$4^2-$E$4*K505^2)*0.01</f>
        <v>0</v>
      </c>
      <c r="Q505" s="1" t="n">
        <f aca="false">(J505-$E$3)*(K505^2/2-K505*$E$4)*0.01</f>
        <v>-0</v>
      </c>
    </row>
    <row r="506" customFormat="false" ht="12.75" hidden="false" customHeight="false" outlineLevel="0" collapsed="false">
      <c r="J506" s="1" t="n">
        <f aca="false">J505+0.01</f>
        <v>-4.98000000000011</v>
      </c>
      <c r="K506" s="3" t="n">
        <f aca="false">IF(AND(J506&gt;$B$6,J506&lt;$B$7),($B$2^2-(J506-$B$3)^2)^0.5,0)</f>
        <v>0</v>
      </c>
      <c r="L506" s="1" t="n">
        <f aca="false">K506*0.01</f>
        <v>0</v>
      </c>
      <c r="M506" s="1" t="n">
        <f aca="false">J506*K506*0.01</f>
        <v>-0</v>
      </c>
      <c r="N506" s="1" t="n">
        <f aca="false">K506*K506*0.01*0.5</f>
        <v>0</v>
      </c>
      <c r="O506" s="1" t="n">
        <f aca="false">(J506-$E$3)^2*K506*0.01</f>
        <v>0</v>
      </c>
      <c r="P506" s="1" t="n">
        <f aca="false">(K506^3/3+K506*$E$4^2-$E$4*K506^2)*0.01</f>
        <v>0</v>
      </c>
      <c r="Q506" s="1" t="n">
        <f aca="false">(J506-$E$3)*(K506^2/2-K506*$E$4)*0.01</f>
        <v>-0</v>
      </c>
    </row>
    <row r="507" customFormat="false" ht="12.75" hidden="false" customHeight="false" outlineLevel="0" collapsed="false">
      <c r="J507" s="1" t="n">
        <f aca="false">J506+0.01</f>
        <v>-4.97000000000011</v>
      </c>
      <c r="K507" s="3" t="n">
        <f aca="false">IF(AND(J507&gt;$B$6,J507&lt;$B$7),($B$2^2-(J507-$B$3)^2)^0.5,0)</f>
        <v>0</v>
      </c>
      <c r="L507" s="1" t="n">
        <f aca="false">K507*0.01</f>
        <v>0</v>
      </c>
      <c r="M507" s="1" t="n">
        <f aca="false">J507*K507*0.01</f>
        <v>-0</v>
      </c>
      <c r="N507" s="1" t="n">
        <f aca="false">K507*K507*0.01*0.5</f>
        <v>0</v>
      </c>
      <c r="O507" s="1" t="n">
        <f aca="false">(J507-$E$3)^2*K507*0.01</f>
        <v>0</v>
      </c>
      <c r="P507" s="1" t="n">
        <f aca="false">(K507^3/3+K507*$E$4^2-$E$4*K507^2)*0.01</f>
        <v>0</v>
      </c>
      <c r="Q507" s="1" t="n">
        <f aca="false">(J507-$E$3)*(K507^2/2-K507*$E$4)*0.01</f>
        <v>-0</v>
      </c>
    </row>
    <row r="508" customFormat="false" ht="12.75" hidden="false" customHeight="false" outlineLevel="0" collapsed="false">
      <c r="J508" s="1" t="n">
        <f aca="false">J507+0.01</f>
        <v>-4.96000000000011</v>
      </c>
      <c r="K508" s="3" t="n">
        <f aca="false">IF(AND(J508&gt;$B$6,J508&lt;$B$7),($B$2^2-(J508-$B$3)^2)^0.5,0)</f>
        <v>0</v>
      </c>
      <c r="L508" s="1" t="n">
        <f aca="false">K508*0.01</f>
        <v>0</v>
      </c>
      <c r="M508" s="1" t="n">
        <f aca="false">J508*K508*0.01</f>
        <v>-0</v>
      </c>
      <c r="N508" s="1" t="n">
        <f aca="false">K508*K508*0.01*0.5</f>
        <v>0</v>
      </c>
      <c r="O508" s="1" t="n">
        <f aca="false">(J508-$E$3)^2*K508*0.01</f>
        <v>0</v>
      </c>
      <c r="P508" s="1" t="n">
        <f aca="false">(K508^3/3+K508*$E$4^2-$E$4*K508^2)*0.01</f>
        <v>0</v>
      </c>
      <c r="Q508" s="1" t="n">
        <f aca="false">(J508-$E$3)*(K508^2/2-K508*$E$4)*0.01</f>
        <v>-0</v>
      </c>
    </row>
    <row r="509" customFormat="false" ht="12.75" hidden="false" customHeight="false" outlineLevel="0" collapsed="false">
      <c r="J509" s="1" t="n">
        <f aca="false">J508+0.01</f>
        <v>-4.95000000000011</v>
      </c>
      <c r="K509" s="3" t="n">
        <f aca="false">IF(AND(J509&gt;$B$6,J509&lt;$B$7),($B$2^2-(J509-$B$3)^2)^0.5,0)</f>
        <v>0</v>
      </c>
      <c r="L509" s="1" t="n">
        <f aca="false">K509*0.01</f>
        <v>0</v>
      </c>
      <c r="M509" s="1" t="n">
        <f aca="false">J509*K509*0.01</f>
        <v>-0</v>
      </c>
      <c r="N509" s="1" t="n">
        <f aca="false">K509*K509*0.01*0.5</f>
        <v>0</v>
      </c>
      <c r="O509" s="1" t="n">
        <f aca="false">(J509-$E$3)^2*K509*0.01</f>
        <v>0</v>
      </c>
      <c r="P509" s="1" t="n">
        <f aca="false">(K509^3/3+K509*$E$4^2-$E$4*K509^2)*0.01</f>
        <v>0</v>
      </c>
      <c r="Q509" s="1" t="n">
        <f aca="false">(J509-$E$3)*(K509^2/2-K509*$E$4)*0.01</f>
        <v>-0</v>
      </c>
    </row>
    <row r="510" customFormat="false" ht="12.75" hidden="false" customHeight="false" outlineLevel="0" collapsed="false">
      <c r="J510" s="1" t="n">
        <f aca="false">J509+0.01</f>
        <v>-4.94000000000011</v>
      </c>
      <c r="K510" s="3" t="n">
        <f aca="false">IF(AND(J510&gt;$B$6,J510&lt;$B$7),($B$2^2-(J510-$B$3)^2)^0.5,0)</f>
        <v>0</v>
      </c>
      <c r="L510" s="1" t="n">
        <f aca="false">K510*0.01</f>
        <v>0</v>
      </c>
      <c r="M510" s="1" t="n">
        <f aca="false">J510*K510*0.01</f>
        <v>-0</v>
      </c>
      <c r="N510" s="1" t="n">
        <f aca="false">K510*K510*0.01*0.5</f>
        <v>0</v>
      </c>
      <c r="O510" s="1" t="n">
        <f aca="false">(J510-$E$3)^2*K510*0.01</f>
        <v>0</v>
      </c>
      <c r="P510" s="1" t="n">
        <f aca="false">(K510^3/3+K510*$E$4^2-$E$4*K510^2)*0.01</f>
        <v>0</v>
      </c>
      <c r="Q510" s="1" t="n">
        <f aca="false">(J510-$E$3)*(K510^2/2-K510*$E$4)*0.01</f>
        <v>-0</v>
      </c>
    </row>
    <row r="511" customFormat="false" ht="12.75" hidden="false" customHeight="false" outlineLevel="0" collapsed="false">
      <c r="J511" s="1" t="n">
        <f aca="false">J510+0.01</f>
        <v>-4.93000000000011</v>
      </c>
      <c r="K511" s="3" t="n">
        <f aca="false">IF(AND(J511&gt;$B$6,J511&lt;$B$7),($B$2^2-(J511-$B$3)^2)^0.5,0)</f>
        <v>0</v>
      </c>
      <c r="L511" s="1" t="n">
        <f aca="false">K511*0.01</f>
        <v>0</v>
      </c>
      <c r="M511" s="1" t="n">
        <f aca="false">J511*K511*0.01</f>
        <v>-0</v>
      </c>
      <c r="N511" s="1" t="n">
        <f aca="false">K511*K511*0.01*0.5</f>
        <v>0</v>
      </c>
      <c r="O511" s="1" t="n">
        <f aca="false">(J511-$E$3)^2*K511*0.01</f>
        <v>0</v>
      </c>
      <c r="P511" s="1" t="n">
        <f aca="false">(K511^3/3+K511*$E$4^2-$E$4*K511^2)*0.01</f>
        <v>0</v>
      </c>
      <c r="Q511" s="1" t="n">
        <f aca="false">(J511-$E$3)*(K511^2/2-K511*$E$4)*0.01</f>
        <v>-0</v>
      </c>
    </row>
    <row r="512" customFormat="false" ht="12.75" hidden="false" customHeight="false" outlineLevel="0" collapsed="false">
      <c r="J512" s="1" t="n">
        <f aca="false">J511+0.01</f>
        <v>-4.92000000000011</v>
      </c>
      <c r="K512" s="3" t="n">
        <f aca="false">IF(AND(J512&gt;$B$6,J512&lt;$B$7),($B$2^2-(J512-$B$3)^2)^0.5,0)</f>
        <v>0</v>
      </c>
      <c r="L512" s="1" t="n">
        <f aca="false">K512*0.01</f>
        <v>0</v>
      </c>
      <c r="M512" s="1" t="n">
        <f aca="false">J512*K512*0.01</f>
        <v>-0</v>
      </c>
      <c r="N512" s="1" t="n">
        <f aca="false">K512*K512*0.01*0.5</f>
        <v>0</v>
      </c>
      <c r="O512" s="1" t="n">
        <f aca="false">(J512-$E$3)^2*K512*0.01</f>
        <v>0</v>
      </c>
      <c r="P512" s="1" t="n">
        <f aca="false">(K512^3/3+K512*$E$4^2-$E$4*K512^2)*0.01</f>
        <v>0</v>
      </c>
      <c r="Q512" s="1" t="n">
        <f aca="false">(J512-$E$3)*(K512^2/2-K512*$E$4)*0.01</f>
        <v>-0</v>
      </c>
    </row>
    <row r="513" customFormat="false" ht="12.75" hidden="false" customHeight="false" outlineLevel="0" collapsed="false">
      <c r="J513" s="1" t="n">
        <f aca="false">J512+0.01</f>
        <v>-4.91000000000011</v>
      </c>
      <c r="K513" s="3" t="n">
        <f aca="false">IF(AND(J513&gt;$B$6,J513&lt;$B$7),($B$2^2-(J513-$B$3)^2)^0.5,0)</f>
        <v>0</v>
      </c>
      <c r="L513" s="1" t="n">
        <f aca="false">K513*0.01</f>
        <v>0</v>
      </c>
      <c r="M513" s="1" t="n">
        <f aca="false">J513*K513*0.01</f>
        <v>-0</v>
      </c>
      <c r="N513" s="1" t="n">
        <f aca="false">K513*K513*0.01*0.5</f>
        <v>0</v>
      </c>
      <c r="O513" s="1" t="n">
        <f aca="false">(J513-$E$3)^2*K513*0.01</f>
        <v>0</v>
      </c>
      <c r="P513" s="1" t="n">
        <f aca="false">(K513^3/3+K513*$E$4^2-$E$4*K513^2)*0.01</f>
        <v>0</v>
      </c>
      <c r="Q513" s="1" t="n">
        <f aca="false">(J513-$E$3)*(K513^2/2-K513*$E$4)*0.01</f>
        <v>-0</v>
      </c>
    </row>
    <row r="514" customFormat="false" ht="12.75" hidden="false" customHeight="false" outlineLevel="0" collapsed="false">
      <c r="J514" s="1" t="n">
        <f aca="false">J513+0.01</f>
        <v>-4.90000000000011</v>
      </c>
      <c r="K514" s="3" t="n">
        <f aca="false">IF(AND(J514&gt;$B$6,J514&lt;$B$7),($B$2^2-(J514-$B$3)^2)^0.5,0)</f>
        <v>0</v>
      </c>
      <c r="L514" s="1" t="n">
        <f aca="false">K514*0.01</f>
        <v>0</v>
      </c>
      <c r="M514" s="1" t="n">
        <f aca="false">J514*K514*0.01</f>
        <v>-0</v>
      </c>
      <c r="N514" s="1" t="n">
        <f aca="false">K514*K514*0.01*0.5</f>
        <v>0</v>
      </c>
      <c r="O514" s="1" t="n">
        <f aca="false">(J514-$E$3)^2*K514*0.01</f>
        <v>0</v>
      </c>
      <c r="P514" s="1" t="n">
        <f aca="false">(K514^3/3+K514*$E$4^2-$E$4*K514^2)*0.01</f>
        <v>0</v>
      </c>
      <c r="Q514" s="1" t="n">
        <f aca="false">(J514-$E$3)*(K514^2/2-K514*$E$4)*0.01</f>
        <v>-0</v>
      </c>
    </row>
    <row r="515" customFormat="false" ht="12.75" hidden="false" customHeight="false" outlineLevel="0" collapsed="false">
      <c r="J515" s="1" t="n">
        <f aca="false">J514+0.01</f>
        <v>-4.89000000000011</v>
      </c>
      <c r="K515" s="3" t="n">
        <f aca="false">IF(AND(J515&gt;$B$6,J515&lt;$B$7),($B$2^2-(J515-$B$3)^2)^0.5,0)</f>
        <v>0</v>
      </c>
      <c r="L515" s="1" t="n">
        <f aca="false">K515*0.01</f>
        <v>0</v>
      </c>
      <c r="M515" s="1" t="n">
        <f aca="false">J515*K515*0.01</f>
        <v>-0</v>
      </c>
      <c r="N515" s="1" t="n">
        <f aca="false">K515*K515*0.01*0.5</f>
        <v>0</v>
      </c>
      <c r="O515" s="1" t="n">
        <f aca="false">(J515-$E$3)^2*K515*0.01</f>
        <v>0</v>
      </c>
      <c r="P515" s="1" t="n">
        <f aca="false">(K515^3/3+K515*$E$4^2-$E$4*K515^2)*0.01</f>
        <v>0</v>
      </c>
      <c r="Q515" s="1" t="n">
        <f aca="false">(J515-$E$3)*(K515^2/2-K515*$E$4)*0.01</f>
        <v>-0</v>
      </c>
    </row>
    <row r="516" customFormat="false" ht="12.75" hidden="false" customHeight="false" outlineLevel="0" collapsed="false">
      <c r="J516" s="1" t="n">
        <f aca="false">J515+0.01</f>
        <v>-4.88000000000011</v>
      </c>
      <c r="K516" s="3" t="n">
        <f aca="false">IF(AND(J516&gt;$B$6,J516&lt;$B$7),($B$2^2-(J516-$B$3)^2)^0.5,0)</f>
        <v>0</v>
      </c>
      <c r="L516" s="1" t="n">
        <f aca="false">K516*0.01</f>
        <v>0</v>
      </c>
      <c r="M516" s="1" t="n">
        <f aca="false">J516*K516*0.01</f>
        <v>-0</v>
      </c>
      <c r="N516" s="1" t="n">
        <f aca="false">K516*K516*0.01*0.5</f>
        <v>0</v>
      </c>
      <c r="O516" s="1" t="n">
        <f aca="false">(J516-$E$3)^2*K516*0.01</f>
        <v>0</v>
      </c>
      <c r="P516" s="1" t="n">
        <f aca="false">(K516^3/3+K516*$E$4^2-$E$4*K516^2)*0.01</f>
        <v>0</v>
      </c>
      <c r="Q516" s="1" t="n">
        <f aca="false">(J516-$E$3)*(K516^2/2-K516*$E$4)*0.01</f>
        <v>-0</v>
      </c>
    </row>
    <row r="517" customFormat="false" ht="12.75" hidden="false" customHeight="false" outlineLevel="0" collapsed="false">
      <c r="J517" s="1" t="n">
        <f aca="false">J516+0.01</f>
        <v>-4.87000000000011</v>
      </c>
      <c r="K517" s="3" t="n">
        <f aca="false">IF(AND(J517&gt;$B$6,J517&lt;$B$7),($B$2^2-(J517-$B$3)^2)^0.5,0)</f>
        <v>0</v>
      </c>
      <c r="L517" s="1" t="n">
        <f aca="false">K517*0.01</f>
        <v>0</v>
      </c>
      <c r="M517" s="1" t="n">
        <f aca="false">J517*K517*0.01</f>
        <v>-0</v>
      </c>
      <c r="N517" s="1" t="n">
        <f aca="false">K517*K517*0.01*0.5</f>
        <v>0</v>
      </c>
      <c r="O517" s="1" t="n">
        <f aca="false">(J517-$E$3)^2*K517*0.01</f>
        <v>0</v>
      </c>
      <c r="P517" s="1" t="n">
        <f aca="false">(K517^3/3+K517*$E$4^2-$E$4*K517^2)*0.01</f>
        <v>0</v>
      </c>
      <c r="Q517" s="1" t="n">
        <f aca="false">(J517-$E$3)*(K517^2/2-K517*$E$4)*0.01</f>
        <v>-0</v>
      </c>
    </row>
    <row r="518" customFormat="false" ht="12.75" hidden="false" customHeight="false" outlineLevel="0" collapsed="false">
      <c r="J518" s="1" t="n">
        <f aca="false">J517+0.01</f>
        <v>-4.86000000000011</v>
      </c>
      <c r="K518" s="3" t="n">
        <f aca="false">IF(AND(J518&gt;$B$6,J518&lt;$B$7),($B$2^2-(J518-$B$3)^2)^0.5,0)</f>
        <v>0</v>
      </c>
      <c r="L518" s="1" t="n">
        <f aca="false">K518*0.01</f>
        <v>0</v>
      </c>
      <c r="M518" s="1" t="n">
        <f aca="false">J518*K518*0.01</f>
        <v>-0</v>
      </c>
      <c r="N518" s="1" t="n">
        <f aca="false">K518*K518*0.01*0.5</f>
        <v>0</v>
      </c>
      <c r="O518" s="1" t="n">
        <f aca="false">(J518-$E$3)^2*K518*0.01</f>
        <v>0</v>
      </c>
      <c r="P518" s="1" t="n">
        <f aca="false">(K518^3/3+K518*$E$4^2-$E$4*K518^2)*0.01</f>
        <v>0</v>
      </c>
      <c r="Q518" s="1" t="n">
        <f aca="false">(J518-$E$3)*(K518^2/2-K518*$E$4)*0.01</f>
        <v>-0</v>
      </c>
    </row>
    <row r="519" customFormat="false" ht="12.75" hidden="false" customHeight="false" outlineLevel="0" collapsed="false">
      <c r="J519" s="1" t="n">
        <f aca="false">J518+0.01</f>
        <v>-4.85000000000011</v>
      </c>
      <c r="K519" s="3" t="n">
        <f aca="false">IF(AND(J519&gt;$B$6,J519&lt;$B$7),($B$2^2-(J519-$B$3)^2)^0.5,0)</f>
        <v>0</v>
      </c>
      <c r="L519" s="1" t="n">
        <f aca="false">K519*0.01</f>
        <v>0</v>
      </c>
      <c r="M519" s="1" t="n">
        <f aca="false">J519*K519*0.01</f>
        <v>-0</v>
      </c>
      <c r="N519" s="1" t="n">
        <f aca="false">K519*K519*0.01*0.5</f>
        <v>0</v>
      </c>
      <c r="O519" s="1" t="n">
        <f aca="false">(J519-$E$3)^2*K519*0.01</f>
        <v>0</v>
      </c>
      <c r="P519" s="1" t="n">
        <f aca="false">(K519^3/3+K519*$E$4^2-$E$4*K519^2)*0.01</f>
        <v>0</v>
      </c>
      <c r="Q519" s="1" t="n">
        <f aca="false">(J519-$E$3)*(K519^2/2-K519*$E$4)*0.01</f>
        <v>-0</v>
      </c>
    </row>
    <row r="520" customFormat="false" ht="12.75" hidden="false" customHeight="false" outlineLevel="0" collapsed="false">
      <c r="J520" s="1" t="n">
        <f aca="false">J519+0.01</f>
        <v>-4.84000000000011</v>
      </c>
      <c r="K520" s="3" t="n">
        <f aca="false">IF(AND(J520&gt;$B$6,J520&lt;$B$7),($B$2^2-(J520-$B$3)^2)^0.5,0)</f>
        <v>0</v>
      </c>
      <c r="L520" s="1" t="n">
        <f aca="false">K520*0.01</f>
        <v>0</v>
      </c>
      <c r="M520" s="1" t="n">
        <f aca="false">J520*K520*0.01</f>
        <v>-0</v>
      </c>
      <c r="N520" s="1" t="n">
        <f aca="false">K520*K520*0.01*0.5</f>
        <v>0</v>
      </c>
      <c r="O520" s="1" t="n">
        <f aca="false">(J520-$E$3)^2*K520*0.01</f>
        <v>0</v>
      </c>
      <c r="P520" s="1" t="n">
        <f aca="false">(K520^3/3+K520*$E$4^2-$E$4*K520^2)*0.01</f>
        <v>0</v>
      </c>
      <c r="Q520" s="1" t="n">
        <f aca="false">(J520-$E$3)*(K520^2/2-K520*$E$4)*0.01</f>
        <v>-0</v>
      </c>
    </row>
    <row r="521" customFormat="false" ht="12.75" hidden="false" customHeight="false" outlineLevel="0" collapsed="false">
      <c r="J521" s="1" t="n">
        <f aca="false">J520+0.01</f>
        <v>-4.83000000000011</v>
      </c>
      <c r="K521" s="3" t="n">
        <f aca="false">IF(AND(J521&gt;$B$6,J521&lt;$B$7),($B$2^2-(J521-$B$3)^2)^0.5,0)</f>
        <v>0</v>
      </c>
      <c r="L521" s="1" t="n">
        <f aca="false">K521*0.01</f>
        <v>0</v>
      </c>
      <c r="M521" s="1" t="n">
        <f aca="false">J521*K521*0.01</f>
        <v>-0</v>
      </c>
      <c r="N521" s="1" t="n">
        <f aca="false">K521*K521*0.01*0.5</f>
        <v>0</v>
      </c>
      <c r="O521" s="1" t="n">
        <f aca="false">(J521-$E$3)^2*K521*0.01</f>
        <v>0</v>
      </c>
      <c r="P521" s="1" t="n">
        <f aca="false">(K521^3/3+K521*$E$4^2-$E$4*K521^2)*0.01</f>
        <v>0</v>
      </c>
      <c r="Q521" s="1" t="n">
        <f aca="false">(J521-$E$3)*(K521^2/2-K521*$E$4)*0.01</f>
        <v>-0</v>
      </c>
    </row>
    <row r="522" customFormat="false" ht="12.75" hidden="false" customHeight="false" outlineLevel="0" collapsed="false">
      <c r="J522" s="1" t="n">
        <f aca="false">J521+0.01</f>
        <v>-4.82000000000011</v>
      </c>
      <c r="K522" s="3" t="n">
        <f aca="false">IF(AND(J522&gt;$B$6,J522&lt;$B$7),($B$2^2-(J522-$B$3)^2)^0.5,0)</f>
        <v>0</v>
      </c>
      <c r="L522" s="1" t="n">
        <f aca="false">K522*0.01</f>
        <v>0</v>
      </c>
      <c r="M522" s="1" t="n">
        <f aca="false">J522*K522*0.01</f>
        <v>-0</v>
      </c>
      <c r="N522" s="1" t="n">
        <f aca="false">K522*K522*0.01*0.5</f>
        <v>0</v>
      </c>
      <c r="O522" s="1" t="n">
        <f aca="false">(J522-$E$3)^2*K522*0.01</f>
        <v>0</v>
      </c>
      <c r="P522" s="1" t="n">
        <f aca="false">(K522^3/3+K522*$E$4^2-$E$4*K522^2)*0.01</f>
        <v>0</v>
      </c>
      <c r="Q522" s="1" t="n">
        <f aca="false">(J522-$E$3)*(K522^2/2-K522*$E$4)*0.01</f>
        <v>-0</v>
      </c>
    </row>
    <row r="523" customFormat="false" ht="12.75" hidden="false" customHeight="false" outlineLevel="0" collapsed="false">
      <c r="J523" s="1" t="n">
        <f aca="false">J522+0.01</f>
        <v>-4.81000000000011</v>
      </c>
      <c r="K523" s="3" t="n">
        <f aca="false">IF(AND(J523&gt;$B$6,J523&lt;$B$7),($B$2^2-(J523-$B$3)^2)^0.5,0)</f>
        <v>0</v>
      </c>
      <c r="L523" s="1" t="n">
        <f aca="false">K523*0.01</f>
        <v>0</v>
      </c>
      <c r="M523" s="1" t="n">
        <f aca="false">J523*K523*0.01</f>
        <v>-0</v>
      </c>
      <c r="N523" s="1" t="n">
        <f aca="false">K523*K523*0.01*0.5</f>
        <v>0</v>
      </c>
      <c r="O523" s="1" t="n">
        <f aca="false">(J523-$E$3)^2*K523*0.01</f>
        <v>0</v>
      </c>
      <c r="P523" s="1" t="n">
        <f aca="false">(K523^3/3+K523*$E$4^2-$E$4*K523^2)*0.01</f>
        <v>0</v>
      </c>
      <c r="Q523" s="1" t="n">
        <f aca="false">(J523-$E$3)*(K523^2/2-K523*$E$4)*0.01</f>
        <v>-0</v>
      </c>
    </row>
    <row r="524" customFormat="false" ht="12.75" hidden="false" customHeight="false" outlineLevel="0" collapsed="false">
      <c r="J524" s="1" t="n">
        <f aca="false">J523+0.01</f>
        <v>-4.80000000000011</v>
      </c>
      <c r="K524" s="3" t="n">
        <f aca="false">IF(AND(J524&gt;$B$6,J524&lt;$B$7),($B$2^2-(J524-$B$3)^2)^0.5,0)</f>
        <v>0</v>
      </c>
      <c r="L524" s="1" t="n">
        <f aca="false">K524*0.01</f>
        <v>0</v>
      </c>
      <c r="M524" s="1" t="n">
        <f aca="false">J524*K524*0.01</f>
        <v>-0</v>
      </c>
      <c r="N524" s="1" t="n">
        <f aca="false">K524*K524*0.01*0.5</f>
        <v>0</v>
      </c>
      <c r="O524" s="1" t="n">
        <f aca="false">(J524-$E$3)^2*K524*0.01</f>
        <v>0</v>
      </c>
      <c r="P524" s="1" t="n">
        <f aca="false">(K524^3/3+K524*$E$4^2-$E$4*K524^2)*0.01</f>
        <v>0</v>
      </c>
      <c r="Q524" s="1" t="n">
        <f aca="false">(J524-$E$3)*(K524^2/2-K524*$E$4)*0.01</f>
        <v>-0</v>
      </c>
    </row>
    <row r="525" customFormat="false" ht="12.75" hidden="false" customHeight="false" outlineLevel="0" collapsed="false">
      <c r="J525" s="1" t="n">
        <f aca="false">J524+0.01</f>
        <v>-4.79000000000011</v>
      </c>
      <c r="K525" s="3" t="n">
        <f aca="false">IF(AND(J525&gt;$B$6,J525&lt;$B$7),($B$2^2-(J525-$B$3)^2)^0.5,0)</f>
        <v>0</v>
      </c>
      <c r="L525" s="1" t="n">
        <f aca="false">K525*0.01</f>
        <v>0</v>
      </c>
      <c r="M525" s="1" t="n">
        <f aca="false">J525*K525*0.01</f>
        <v>-0</v>
      </c>
      <c r="N525" s="1" t="n">
        <f aca="false">K525*K525*0.01*0.5</f>
        <v>0</v>
      </c>
      <c r="O525" s="1" t="n">
        <f aca="false">(J525-$E$3)^2*K525*0.01</f>
        <v>0</v>
      </c>
      <c r="P525" s="1" t="n">
        <f aca="false">(K525^3/3+K525*$E$4^2-$E$4*K525^2)*0.01</f>
        <v>0</v>
      </c>
      <c r="Q525" s="1" t="n">
        <f aca="false">(J525-$E$3)*(K525^2/2-K525*$E$4)*0.01</f>
        <v>-0</v>
      </c>
    </row>
    <row r="526" customFormat="false" ht="12.75" hidden="false" customHeight="false" outlineLevel="0" collapsed="false">
      <c r="J526" s="1" t="n">
        <f aca="false">J525+0.01</f>
        <v>-4.78000000000011</v>
      </c>
      <c r="K526" s="3" t="n">
        <f aca="false">IF(AND(J526&gt;$B$6,J526&lt;$B$7),($B$2^2-(J526-$B$3)^2)^0.5,0)</f>
        <v>0</v>
      </c>
      <c r="L526" s="1" t="n">
        <f aca="false">K526*0.01</f>
        <v>0</v>
      </c>
      <c r="M526" s="1" t="n">
        <f aca="false">J526*K526*0.01</f>
        <v>-0</v>
      </c>
      <c r="N526" s="1" t="n">
        <f aca="false">K526*K526*0.01*0.5</f>
        <v>0</v>
      </c>
      <c r="O526" s="1" t="n">
        <f aca="false">(J526-$E$3)^2*K526*0.01</f>
        <v>0</v>
      </c>
      <c r="P526" s="1" t="n">
        <f aca="false">(K526^3/3+K526*$E$4^2-$E$4*K526^2)*0.01</f>
        <v>0</v>
      </c>
      <c r="Q526" s="1" t="n">
        <f aca="false">(J526-$E$3)*(K526^2/2-K526*$E$4)*0.01</f>
        <v>-0</v>
      </c>
    </row>
    <row r="527" customFormat="false" ht="12.75" hidden="false" customHeight="false" outlineLevel="0" collapsed="false">
      <c r="J527" s="1" t="n">
        <f aca="false">J526+0.01</f>
        <v>-4.77000000000011</v>
      </c>
      <c r="K527" s="3" t="n">
        <f aca="false">IF(AND(J527&gt;$B$6,J527&lt;$B$7),($B$2^2-(J527-$B$3)^2)^0.5,0)</f>
        <v>0</v>
      </c>
      <c r="L527" s="1" t="n">
        <f aca="false">K527*0.01</f>
        <v>0</v>
      </c>
      <c r="M527" s="1" t="n">
        <f aca="false">J527*K527*0.01</f>
        <v>-0</v>
      </c>
      <c r="N527" s="1" t="n">
        <f aca="false">K527*K527*0.01*0.5</f>
        <v>0</v>
      </c>
      <c r="O527" s="1" t="n">
        <f aca="false">(J527-$E$3)^2*K527*0.01</f>
        <v>0</v>
      </c>
      <c r="P527" s="1" t="n">
        <f aca="false">(K527^3/3+K527*$E$4^2-$E$4*K527^2)*0.01</f>
        <v>0</v>
      </c>
      <c r="Q527" s="1" t="n">
        <f aca="false">(J527-$E$3)*(K527^2/2-K527*$E$4)*0.01</f>
        <v>-0</v>
      </c>
    </row>
    <row r="528" customFormat="false" ht="12.75" hidden="false" customHeight="false" outlineLevel="0" collapsed="false">
      <c r="J528" s="1" t="n">
        <f aca="false">J527+0.01</f>
        <v>-4.76000000000011</v>
      </c>
      <c r="K528" s="3" t="n">
        <f aca="false">IF(AND(J528&gt;$B$6,J528&lt;$B$7),($B$2^2-(J528-$B$3)^2)^0.5,0)</f>
        <v>0</v>
      </c>
      <c r="L528" s="1" t="n">
        <f aca="false">K528*0.01</f>
        <v>0</v>
      </c>
      <c r="M528" s="1" t="n">
        <f aca="false">J528*K528*0.01</f>
        <v>-0</v>
      </c>
      <c r="N528" s="1" t="n">
        <f aca="false">K528*K528*0.01*0.5</f>
        <v>0</v>
      </c>
      <c r="O528" s="1" t="n">
        <f aca="false">(J528-$E$3)^2*K528*0.01</f>
        <v>0</v>
      </c>
      <c r="P528" s="1" t="n">
        <f aca="false">(K528^3/3+K528*$E$4^2-$E$4*K528^2)*0.01</f>
        <v>0</v>
      </c>
      <c r="Q528" s="1" t="n">
        <f aca="false">(J528-$E$3)*(K528^2/2-K528*$E$4)*0.01</f>
        <v>-0</v>
      </c>
    </row>
    <row r="529" customFormat="false" ht="12.75" hidden="false" customHeight="false" outlineLevel="0" collapsed="false">
      <c r="J529" s="1" t="n">
        <f aca="false">J528+0.01</f>
        <v>-4.75000000000011</v>
      </c>
      <c r="K529" s="3" t="n">
        <f aca="false">IF(AND(J529&gt;$B$6,J529&lt;$B$7),($B$2^2-(J529-$B$3)^2)^0.5,0)</f>
        <v>0</v>
      </c>
      <c r="L529" s="1" t="n">
        <f aca="false">K529*0.01</f>
        <v>0</v>
      </c>
      <c r="M529" s="1" t="n">
        <f aca="false">J529*K529*0.01</f>
        <v>-0</v>
      </c>
      <c r="N529" s="1" t="n">
        <f aca="false">K529*K529*0.01*0.5</f>
        <v>0</v>
      </c>
      <c r="O529" s="1" t="n">
        <f aca="false">(J529-$E$3)^2*K529*0.01</f>
        <v>0</v>
      </c>
      <c r="P529" s="1" t="n">
        <f aca="false">(K529^3/3+K529*$E$4^2-$E$4*K529^2)*0.01</f>
        <v>0</v>
      </c>
      <c r="Q529" s="1" t="n">
        <f aca="false">(J529-$E$3)*(K529^2/2-K529*$E$4)*0.01</f>
        <v>-0</v>
      </c>
    </row>
    <row r="530" customFormat="false" ht="12.75" hidden="false" customHeight="false" outlineLevel="0" collapsed="false">
      <c r="J530" s="1" t="n">
        <f aca="false">J529+0.01</f>
        <v>-4.74000000000011</v>
      </c>
      <c r="K530" s="3" t="n">
        <f aca="false">IF(AND(J530&gt;$B$6,J530&lt;$B$7),($B$2^2-(J530-$B$3)^2)^0.5,0)</f>
        <v>0</v>
      </c>
      <c r="L530" s="1" t="n">
        <f aca="false">K530*0.01</f>
        <v>0</v>
      </c>
      <c r="M530" s="1" t="n">
        <f aca="false">J530*K530*0.01</f>
        <v>-0</v>
      </c>
      <c r="N530" s="1" t="n">
        <f aca="false">K530*K530*0.01*0.5</f>
        <v>0</v>
      </c>
      <c r="O530" s="1" t="n">
        <f aca="false">(J530-$E$3)^2*K530*0.01</f>
        <v>0</v>
      </c>
      <c r="P530" s="1" t="n">
        <f aca="false">(K530^3/3+K530*$E$4^2-$E$4*K530^2)*0.01</f>
        <v>0</v>
      </c>
      <c r="Q530" s="1" t="n">
        <f aca="false">(J530-$E$3)*(K530^2/2-K530*$E$4)*0.01</f>
        <v>-0</v>
      </c>
    </row>
    <row r="531" customFormat="false" ht="12.75" hidden="false" customHeight="false" outlineLevel="0" collapsed="false">
      <c r="J531" s="1" t="n">
        <f aca="false">J530+0.01</f>
        <v>-4.73000000000011</v>
      </c>
      <c r="K531" s="3" t="n">
        <f aca="false">IF(AND(J531&gt;$B$6,J531&lt;$B$7),($B$2^2-(J531-$B$3)^2)^0.5,0)</f>
        <v>0</v>
      </c>
      <c r="L531" s="1" t="n">
        <f aca="false">K531*0.01</f>
        <v>0</v>
      </c>
      <c r="M531" s="1" t="n">
        <f aca="false">J531*K531*0.01</f>
        <v>-0</v>
      </c>
      <c r="N531" s="1" t="n">
        <f aca="false">K531*K531*0.01*0.5</f>
        <v>0</v>
      </c>
      <c r="O531" s="1" t="n">
        <f aca="false">(J531-$E$3)^2*K531*0.01</f>
        <v>0</v>
      </c>
      <c r="P531" s="1" t="n">
        <f aca="false">(K531^3/3+K531*$E$4^2-$E$4*K531^2)*0.01</f>
        <v>0</v>
      </c>
      <c r="Q531" s="1" t="n">
        <f aca="false">(J531-$E$3)*(K531^2/2-K531*$E$4)*0.01</f>
        <v>-0</v>
      </c>
    </row>
    <row r="532" customFormat="false" ht="12.75" hidden="false" customHeight="false" outlineLevel="0" collapsed="false">
      <c r="J532" s="1" t="n">
        <f aca="false">J531+0.01</f>
        <v>-4.72000000000011</v>
      </c>
      <c r="K532" s="3" t="n">
        <f aca="false">IF(AND(J532&gt;$B$6,J532&lt;$B$7),($B$2^2-(J532-$B$3)^2)^0.5,0)</f>
        <v>0</v>
      </c>
      <c r="L532" s="1" t="n">
        <f aca="false">K532*0.01</f>
        <v>0</v>
      </c>
      <c r="M532" s="1" t="n">
        <f aca="false">J532*K532*0.01</f>
        <v>-0</v>
      </c>
      <c r="N532" s="1" t="n">
        <f aca="false">K532*K532*0.01*0.5</f>
        <v>0</v>
      </c>
      <c r="O532" s="1" t="n">
        <f aca="false">(J532-$E$3)^2*K532*0.01</f>
        <v>0</v>
      </c>
      <c r="P532" s="1" t="n">
        <f aca="false">(K532^3/3+K532*$E$4^2-$E$4*K532^2)*0.01</f>
        <v>0</v>
      </c>
      <c r="Q532" s="1" t="n">
        <f aca="false">(J532-$E$3)*(K532^2/2-K532*$E$4)*0.01</f>
        <v>-0</v>
      </c>
    </row>
    <row r="533" customFormat="false" ht="12.75" hidden="false" customHeight="false" outlineLevel="0" collapsed="false">
      <c r="J533" s="1" t="n">
        <f aca="false">J532+0.01</f>
        <v>-4.71000000000011</v>
      </c>
      <c r="K533" s="3" t="n">
        <f aca="false">IF(AND(J533&gt;$B$6,J533&lt;$B$7),($B$2^2-(J533-$B$3)^2)^0.5,0)</f>
        <v>0</v>
      </c>
      <c r="L533" s="1" t="n">
        <f aca="false">K533*0.01</f>
        <v>0</v>
      </c>
      <c r="M533" s="1" t="n">
        <f aca="false">J533*K533*0.01</f>
        <v>-0</v>
      </c>
      <c r="N533" s="1" t="n">
        <f aca="false">K533*K533*0.01*0.5</f>
        <v>0</v>
      </c>
      <c r="O533" s="1" t="n">
        <f aca="false">(J533-$E$3)^2*K533*0.01</f>
        <v>0</v>
      </c>
      <c r="P533" s="1" t="n">
        <f aca="false">(K533^3/3+K533*$E$4^2-$E$4*K533^2)*0.01</f>
        <v>0</v>
      </c>
      <c r="Q533" s="1" t="n">
        <f aca="false">(J533-$E$3)*(K533^2/2-K533*$E$4)*0.01</f>
        <v>-0</v>
      </c>
    </row>
    <row r="534" customFormat="false" ht="12.75" hidden="false" customHeight="false" outlineLevel="0" collapsed="false">
      <c r="J534" s="1" t="n">
        <f aca="false">J533+0.01</f>
        <v>-4.70000000000011</v>
      </c>
      <c r="K534" s="3" t="n">
        <f aca="false">IF(AND(J534&gt;$B$6,J534&lt;$B$7),($B$2^2-(J534-$B$3)^2)^0.5,0)</f>
        <v>0</v>
      </c>
      <c r="L534" s="1" t="n">
        <f aca="false">K534*0.01</f>
        <v>0</v>
      </c>
      <c r="M534" s="1" t="n">
        <f aca="false">J534*K534*0.01</f>
        <v>-0</v>
      </c>
      <c r="N534" s="1" t="n">
        <f aca="false">K534*K534*0.01*0.5</f>
        <v>0</v>
      </c>
      <c r="O534" s="1" t="n">
        <f aca="false">(J534-$E$3)^2*K534*0.01</f>
        <v>0</v>
      </c>
      <c r="P534" s="1" t="n">
        <f aca="false">(K534^3/3+K534*$E$4^2-$E$4*K534^2)*0.01</f>
        <v>0</v>
      </c>
      <c r="Q534" s="1" t="n">
        <f aca="false">(J534-$E$3)*(K534^2/2-K534*$E$4)*0.01</f>
        <v>-0</v>
      </c>
    </row>
    <row r="535" customFormat="false" ht="12.75" hidden="false" customHeight="false" outlineLevel="0" collapsed="false">
      <c r="J535" s="1" t="n">
        <f aca="false">J534+0.01</f>
        <v>-4.69000000000011</v>
      </c>
      <c r="K535" s="3" t="n">
        <f aca="false">IF(AND(J535&gt;$B$6,J535&lt;$B$7),($B$2^2-(J535-$B$3)^2)^0.5,0)</f>
        <v>0</v>
      </c>
      <c r="L535" s="1" t="n">
        <f aca="false">K535*0.01</f>
        <v>0</v>
      </c>
      <c r="M535" s="1" t="n">
        <f aca="false">J535*K535*0.01</f>
        <v>-0</v>
      </c>
      <c r="N535" s="1" t="n">
        <f aca="false">K535*K535*0.01*0.5</f>
        <v>0</v>
      </c>
      <c r="O535" s="1" t="n">
        <f aca="false">(J535-$E$3)^2*K535*0.01</f>
        <v>0</v>
      </c>
      <c r="P535" s="1" t="n">
        <f aca="false">(K535^3/3+K535*$E$4^2-$E$4*K535^2)*0.01</f>
        <v>0</v>
      </c>
      <c r="Q535" s="1" t="n">
        <f aca="false">(J535-$E$3)*(K535^2/2-K535*$E$4)*0.01</f>
        <v>-0</v>
      </c>
    </row>
    <row r="536" customFormat="false" ht="12.75" hidden="false" customHeight="false" outlineLevel="0" collapsed="false">
      <c r="J536" s="1" t="n">
        <f aca="false">J535+0.01</f>
        <v>-4.68000000000011</v>
      </c>
      <c r="K536" s="3" t="n">
        <f aca="false">IF(AND(J536&gt;$B$6,J536&lt;$B$7),($B$2^2-(J536-$B$3)^2)^0.5,0)</f>
        <v>0</v>
      </c>
      <c r="L536" s="1" t="n">
        <f aca="false">K536*0.01</f>
        <v>0</v>
      </c>
      <c r="M536" s="1" t="n">
        <f aca="false">J536*K536*0.01</f>
        <v>-0</v>
      </c>
      <c r="N536" s="1" t="n">
        <f aca="false">K536*K536*0.01*0.5</f>
        <v>0</v>
      </c>
      <c r="O536" s="1" t="n">
        <f aca="false">(J536-$E$3)^2*K536*0.01</f>
        <v>0</v>
      </c>
      <c r="P536" s="1" t="n">
        <f aca="false">(K536^3/3+K536*$E$4^2-$E$4*K536^2)*0.01</f>
        <v>0</v>
      </c>
      <c r="Q536" s="1" t="n">
        <f aca="false">(J536-$E$3)*(K536^2/2-K536*$E$4)*0.01</f>
        <v>-0</v>
      </c>
    </row>
    <row r="537" customFormat="false" ht="12.75" hidden="false" customHeight="false" outlineLevel="0" collapsed="false">
      <c r="J537" s="1" t="n">
        <f aca="false">J536+0.01</f>
        <v>-4.67000000000011</v>
      </c>
      <c r="K537" s="3" t="n">
        <f aca="false">IF(AND(J537&gt;$B$6,J537&lt;$B$7),($B$2^2-(J537-$B$3)^2)^0.5,0)</f>
        <v>0</v>
      </c>
      <c r="L537" s="1" t="n">
        <f aca="false">K537*0.01</f>
        <v>0</v>
      </c>
      <c r="M537" s="1" t="n">
        <f aca="false">J537*K537*0.01</f>
        <v>-0</v>
      </c>
      <c r="N537" s="1" t="n">
        <f aca="false">K537*K537*0.01*0.5</f>
        <v>0</v>
      </c>
      <c r="O537" s="1" t="n">
        <f aca="false">(J537-$E$3)^2*K537*0.01</f>
        <v>0</v>
      </c>
      <c r="P537" s="1" t="n">
        <f aca="false">(K537^3/3+K537*$E$4^2-$E$4*K537^2)*0.01</f>
        <v>0</v>
      </c>
      <c r="Q537" s="1" t="n">
        <f aca="false">(J537-$E$3)*(K537^2/2-K537*$E$4)*0.01</f>
        <v>-0</v>
      </c>
    </row>
    <row r="538" customFormat="false" ht="12.75" hidden="false" customHeight="false" outlineLevel="0" collapsed="false">
      <c r="J538" s="1" t="n">
        <f aca="false">J537+0.01</f>
        <v>-4.66000000000011</v>
      </c>
      <c r="K538" s="3" t="n">
        <f aca="false">IF(AND(J538&gt;$B$6,J538&lt;$B$7),($B$2^2-(J538-$B$3)^2)^0.5,0)</f>
        <v>0</v>
      </c>
      <c r="L538" s="1" t="n">
        <f aca="false">K538*0.01</f>
        <v>0</v>
      </c>
      <c r="M538" s="1" t="n">
        <f aca="false">J538*K538*0.01</f>
        <v>-0</v>
      </c>
      <c r="N538" s="1" t="n">
        <f aca="false">K538*K538*0.01*0.5</f>
        <v>0</v>
      </c>
      <c r="O538" s="1" t="n">
        <f aca="false">(J538-$E$3)^2*K538*0.01</f>
        <v>0</v>
      </c>
      <c r="P538" s="1" t="n">
        <f aca="false">(K538^3/3+K538*$E$4^2-$E$4*K538^2)*0.01</f>
        <v>0</v>
      </c>
      <c r="Q538" s="1" t="n">
        <f aca="false">(J538-$E$3)*(K538^2/2-K538*$E$4)*0.01</f>
        <v>-0</v>
      </c>
    </row>
    <row r="539" customFormat="false" ht="12.75" hidden="false" customHeight="false" outlineLevel="0" collapsed="false">
      <c r="J539" s="1" t="n">
        <f aca="false">J538+0.01</f>
        <v>-4.65000000000011</v>
      </c>
      <c r="K539" s="3" t="n">
        <f aca="false">IF(AND(J539&gt;$B$6,J539&lt;$B$7),($B$2^2-(J539-$B$3)^2)^0.5,0)</f>
        <v>0</v>
      </c>
      <c r="L539" s="1" t="n">
        <f aca="false">K539*0.01</f>
        <v>0</v>
      </c>
      <c r="M539" s="1" t="n">
        <f aca="false">J539*K539*0.01</f>
        <v>-0</v>
      </c>
      <c r="N539" s="1" t="n">
        <f aca="false">K539*K539*0.01*0.5</f>
        <v>0</v>
      </c>
      <c r="O539" s="1" t="n">
        <f aca="false">(J539-$E$3)^2*K539*0.01</f>
        <v>0</v>
      </c>
      <c r="P539" s="1" t="n">
        <f aca="false">(K539^3/3+K539*$E$4^2-$E$4*K539^2)*0.01</f>
        <v>0</v>
      </c>
      <c r="Q539" s="1" t="n">
        <f aca="false">(J539-$E$3)*(K539^2/2-K539*$E$4)*0.01</f>
        <v>-0</v>
      </c>
    </row>
    <row r="540" customFormat="false" ht="12.75" hidden="false" customHeight="false" outlineLevel="0" collapsed="false">
      <c r="J540" s="1" t="n">
        <f aca="false">J539+0.01</f>
        <v>-4.64000000000011</v>
      </c>
      <c r="K540" s="3" t="n">
        <f aca="false">IF(AND(J540&gt;$B$6,J540&lt;$B$7),($B$2^2-(J540-$B$3)^2)^0.5,0)</f>
        <v>0</v>
      </c>
      <c r="L540" s="1" t="n">
        <f aca="false">K540*0.01</f>
        <v>0</v>
      </c>
      <c r="M540" s="1" t="n">
        <f aca="false">J540*K540*0.01</f>
        <v>-0</v>
      </c>
      <c r="N540" s="1" t="n">
        <f aca="false">K540*K540*0.01*0.5</f>
        <v>0</v>
      </c>
      <c r="O540" s="1" t="n">
        <f aca="false">(J540-$E$3)^2*K540*0.01</f>
        <v>0</v>
      </c>
      <c r="P540" s="1" t="n">
        <f aca="false">(K540^3/3+K540*$E$4^2-$E$4*K540^2)*0.01</f>
        <v>0</v>
      </c>
      <c r="Q540" s="1" t="n">
        <f aca="false">(J540-$E$3)*(K540^2/2-K540*$E$4)*0.01</f>
        <v>-0</v>
      </c>
    </row>
    <row r="541" customFormat="false" ht="12.75" hidden="false" customHeight="false" outlineLevel="0" collapsed="false">
      <c r="J541" s="1" t="n">
        <f aca="false">J540+0.01</f>
        <v>-4.63000000000011</v>
      </c>
      <c r="K541" s="3" t="n">
        <f aca="false">IF(AND(J541&gt;$B$6,J541&lt;$B$7),($B$2^2-(J541-$B$3)^2)^0.5,0)</f>
        <v>0</v>
      </c>
      <c r="L541" s="1" t="n">
        <f aca="false">K541*0.01</f>
        <v>0</v>
      </c>
      <c r="M541" s="1" t="n">
        <f aca="false">J541*K541*0.01</f>
        <v>-0</v>
      </c>
      <c r="N541" s="1" t="n">
        <f aca="false">K541*K541*0.01*0.5</f>
        <v>0</v>
      </c>
      <c r="O541" s="1" t="n">
        <f aca="false">(J541-$E$3)^2*K541*0.01</f>
        <v>0</v>
      </c>
      <c r="P541" s="1" t="n">
        <f aca="false">(K541^3/3+K541*$E$4^2-$E$4*K541^2)*0.01</f>
        <v>0</v>
      </c>
      <c r="Q541" s="1" t="n">
        <f aca="false">(J541-$E$3)*(K541^2/2-K541*$E$4)*0.01</f>
        <v>-0</v>
      </c>
    </row>
    <row r="542" customFormat="false" ht="12.75" hidden="false" customHeight="false" outlineLevel="0" collapsed="false">
      <c r="J542" s="1" t="n">
        <f aca="false">J541+0.01</f>
        <v>-4.62000000000012</v>
      </c>
      <c r="K542" s="3" t="n">
        <f aca="false">IF(AND(J542&gt;$B$6,J542&lt;$B$7),($B$2^2-(J542-$B$3)^2)^0.5,0)</f>
        <v>0</v>
      </c>
      <c r="L542" s="1" t="n">
        <f aca="false">K542*0.01</f>
        <v>0</v>
      </c>
      <c r="M542" s="1" t="n">
        <f aca="false">J542*K542*0.01</f>
        <v>-0</v>
      </c>
      <c r="N542" s="1" t="n">
        <f aca="false">K542*K542*0.01*0.5</f>
        <v>0</v>
      </c>
      <c r="O542" s="1" t="n">
        <f aca="false">(J542-$E$3)^2*K542*0.01</f>
        <v>0</v>
      </c>
      <c r="P542" s="1" t="n">
        <f aca="false">(K542^3/3+K542*$E$4^2-$E$4*K542^2)*0.01</f>
        <v>0</v>
      </c>
      <c r="Q542" s="1" t="n">
        <f aca="false">(J542-$E$3)*(K542^2/2-K542*$E$4)*0.01</f>
        <v>-0</v>
      </c>
    </row>
    <row r="543" customFormat="false" ht="12.75" hidden="false" customHeight="false" outlineLevel="0" collapsed="false">
      <c r="J543" s="1" t="n">
        <f aca="false">J542+0.01</f>
        <v>-4.61000000000012</v>
      </c>
      <c r="K543" s="3" t="n">
        <f aca="false">IF(AND(J543&gt;$B$6,J543&lt;$B$7),($B$2^2-(J543-$B$3)^2)^0.5,0)</f>
        <v>0</v>
      </c>
      <c r="L543" s="1" t="n">
        <f aca="false">K543*0.01</f>
        <v>0</v>
      </c>
      <c r="M543" s="1" t="n">
        <f aca="false">J543*K543*0.01</f>
        <v>-0</v>
      </c>
      <c r="N543" s="1" t="n">
        <f aca="false">K543*K543*0.01*0.5</f>
        <v>0</v>
      </c>
      <c r="O543" s="1" t="n">
        <f aca="false">(J543-$E$3)^2*K543*0.01</f>
        <v>0</v>
      </c>
      <c r="P543" s="1" t="n">
        <f aca="false">(K543^3/3+K543*$E$4^2-$E$4*K543^2)*0.01</f>
        <v>0</v>
      </c>
      <c r="Q543" s="1" t="n">
        <f aca="false">(J543-$E$3)*(K543^2/2-K543*$E$4)*0.01</f>
        <v>-0</v>
      </c>
    </row>
    <row r="544" customFormat="false" ht="12.75" hidden="false" customHeight="false" outlineLevel="0" collapsed="false">
      <c r="J544" s="1" t="n">
        <f aca="false">J543+0.01</f>
        <v>-4.60000000000012</v>
      </c>
      <c r="K544" s="3" t="n">
        <f aca="false">IF(AND(J544&gt;$B$6,J544&lt;$B$7),($B$2^2-(J544-$B$3)^2)^0.5,0)</f>
        <v>0</v>
      </c>
      <c r="L544" s="1" t="n">
        <f aca="false">K544*0.01</f>
        <v>0</v>
      </c>
      <c r="M544" s="1" t="n">
        <f aca="false">J544*K544*0.01</f>
        <v>-0</v>
      </c>
      <c r="N544" s="1" t="n">
        <f aca="false">K544*K544*0.01*0.5</f>
        <v>0</v>
      </c>
      <c r="O544" s="1" t="n">
        <f aca="false">(J544-$E$3)^2*K544*0.01</f>
        <v>0</v>
      </c>
      <c r="P544" s="1" t="n">
        <f aca="false">(K544^3/3+K544*$E$4^2-$E$4*K544^2)*0.01</f>
        <v>0</v>
      </c>
      <c r="Q544" s="1" t="n">
        <f aca="false">(J544-$E$3)*(K544^2/2-K544*$E$4)*0.01</f>
        <v>-0</v>
      </c>
    </row>
    <row r="545" customFormat="false" ht="12.75" hidden="false" customHeight="false" outlineLevel="0" collapsed="false">
      <c r="J545" s="1" t="n">
        <f aca="false">J544+0.01</f>
        <v>-4.59000000000012</v>
      </c>
      <c r="K545" s="3" t="n">
        <f aca="false">IF(AND(J545&gt;$B$6,J545&lt;$B$7),($B$2^2-(J545-$B$3)^2)^0.5,0)</f>
        <v>0</v>
      </c>
      <c r="L545" s="1" t="n">
        <f aca="false">K545*0.01</f>
        <v>0</v>
      </c>
      <c r="M545" s="1" t="n">
        <f aca="false">J545*K545*0.01</f>
        <v>-0</v>
      </c>
      <c r="N545" s="1" t="n">
        <f aca="false">K545*K545*0.01*0.5</f>
        <v>0</v>
      </c>
      <c r="O545" s="1" t="n">
        <f aca="false">(J545-$E$3)^2*K545*0.01</f>
        <v>0</v>
      </c>
      <c r="P545" s="1" t="n">
        <f aca="false">(K545^3/3+K545*$E$4^2-$E$4*K545^2)*0.01</f>
        <v>0</v>
      </c>
      <c r="Q545" s="1" t="n">
        <f aca="false">(J545-$E$3)*(K545^2/2-K545*$E$4)*0.01</f>
        <v>-0</v>
      </c>
    </row>
    <row r="546" customFormat="false" ht="12.75" hidden="false" customHeight="false" outlineLevel="0" collapsed="false">
      <c r="J546" s="1" t="n">
        <f aca="false">J545+0.01</f>
        <v>-4.58000000000012</v>
      </c>
      <c r="K546" s="3" t="n">
        <f aca="false">IF(AND(J546&gt;$B$6,J546&lt;$B$7),($B$2^2-(J546-$B$3)^2)^0.5,0)</f>
        <v>0</v>
      </c>
      <c r="L546" s="1" t="n">
        <f aca="false">K546*0.01</f>
        <v>0</v>
      </c>
      <c r="M546" s="1" t="n">
        <f aca="false">J546*K546*0.01</f>
        <v>-0</v>
      </c>
      <c r="N546" s="1" t="n">
        <f aca="false">K546*K546*0.01*0.5</f>
        <v>0</v>
      </c>
      <c r="O546" s="1" t="n">
        <f aca="false">(J546-$E$3)^2*K546*0.01</f>
        <v>0</v>
      </c>
      <c r="P546" s="1" t="n">
        <f aca="false">(K546^3/3+K546*$E$4^2-$E$4*K546^2)*0.01</f>
        <v>0</v>
      </c>
      <c r="Q546" s="1" t="n">
        <f aca="false">(J546-$E$3)*(K546^2/2-K546*$E$4)*0.01</f>
        <v>-0</v>
      </c>
    </row>
    <row r="547" customFormat="false" ht="12.75" hidden="false" customHeight="false" outlineLevel="0" collapsed="false">
      <c r="J547" s="1" t="n">
        <f aca="false">J546+0.01</f>
        <v>-4.57000000000012</v>
      </c>
      <c r="K547" s="3" t="n">
        <f aca="false">IF(AND(J547&gt;$B$6,J547&lt;$B$7),($B$2^2-(J547-$B$3)^2)^0.5,0)</f>
        <v>0</v>
      </c>
      <c r="L547" s="1" t="n">
        <f aca="false">K547*0.01</f>
        <v>0</v>
      </c>
      <c r="M547" s="1" t="n">
        <f aca="false">J547*K547*0.01</f>
        <v>-0</v>
      </c>
      <c r="N547" s="1" t="n">
        <f aca="false">K547*K547*0.01*0.5</f>
        <v>0</v>
      </c>
      <c r="O547" s="1" t="n">
        <f aca="false">(J547-$E$3)^2*K547*0.01</f>
        <v>0</v>
      </c>
      <c r="P547" s="1" t="n">
        <f aca="false">(K547^3/3+K547*$E$4^2-$E$4*K547^2)*0.01</f>
        <v>0</v>
      </c>
      <c r="Q547" s="1" t="n">
        <f aca="false">(J547-$E$3)*(K547^2/2-K547*$E$4)*0.01</f>
        <v>-0</v>
      </c>
    </row>
    <row r="548" customFormat="false" ht="12.75" hidden="false" customHeight="false" outlineLevel="0" collapsed="false">
      <c r="J548" s="1" t="n">
        <f aca="false">J547+0.01</f>
        <v>-4.56000000000012</v>
      </c>
      <c r="K548" s="3" t="n">
        <f aca="false">IF(AND(J548&gt;$B$6,J548&lt;$B$7),($B$2^2-(J548-$B$3)^2)^0.5,0)</f>
        <v>0</v>
      </c>
      <c r="L548" s="1" t="n">
        <f aca="false">K548*0.01</f>
        <v>0</v>
      </c>
      <c r="M548" s="1" t="n">
        <f aca="false">J548*K548*0.01</f>
        <v>-0</v>
      </c>
      <c r="N548" s="1" t="n">
        <f aca="false">K548*K548*0.01*0.5</f>
        <v>0</v>
      </c>
      <c r="O548" s="1" t="n">
        <f aca="false">(J548-$E$3)^2*K548*0.01</f>
        <v>0</v>
      </c>
      <c r="P548" s="1" t="n">
        <f aca="false">(K548^3/3+K548*$E$4^2-$E$4*K548^2)*0.01</f>
        <v>0</v>
      </c>
      <c r="Q548" s="1" t="n">
        <f aca="false">(J548-$E$3)*(K548^2/2-K548*$E$4)*0.01</f>
        <v>-0</v>
      </c>
    </row>
    <row r="549" customFormat="false" ht="12.75" hidden="false" customHeight="false" outlineLevel="0" collapsed="false">
      <c r="J549" s="1" t="n">
        <f aca="false">J548+0.01</f>
        <v>-4.55000000000012</v>
      </c>
      <c r="K549" s="3" t="n">
        <f aca="false">IF(AND(J549&gt;$B$6,J549&lt;$B$7),($B$2^2-(J549-$B$3)^2)^0.5,0)</f>
        <v>0</v>
      </c>
      <c r="L549" s="1" t="n">
        <f aca="false">K549*0.01</f>
        <v>0</v>
      </c>
      <c r="M549" s="1" t="n">
        <f aca="false">J549*K549*0.01</f>
        <v>-0</v>
      </c>
      <c r="N549" s="1" t="n">
        <f aca="false">K549*K549*0.01*0.5</f>
        <v>0</v>
      </c>
      <c r="O549" s="1" t="n">
        <f aca="false">(J549-$E$3)^2*K549*0.01</f>
        <v>0</v>
      </c>
      <c r="P549" s="1" t="n">
        <f aca="false">(K549^3/3+K549*$E$4^2-$E$4*K549^2)*0.01</f>
        <v>0</v>
      </c>
      <c r="Q549" s="1" t="n">
        <f aca="false">(J549-$E$3)*(K549^2/2-K549*$E$4)*0.01</f>
        <v>-0</v>
      </c>
    </row>
    <row r="550" customFormat="false" ht="12.75" hidden="false" customHeight="false" outlineLevel="0" collapsed="false">
      <c r="J550" s="1" t="n">
        <f aca="false">J549+0.01</f>
        <v>-4.54000000000012</v>
      </c>
      <c r="K550" s="3" t="n">
        <f aca="false">IF(AND(J550&gt;$B$6,J550&lt;$B$7),($B$2^2-(J550-$B$3)^2)^0.5,0)</f>
        <v>0</v>
      </c>
      <c r="L550" s="1" t="n">
        <f aca="false">K550*0.01</f>
        <v>0</v>
      </c>
      <c r="M550" s="1" t="n">
        <f aca="false">J550*K550*0.01</f>
        <v>-0</v>
      </c>
      <c r="N550" s="1" t="n">
        <f aca="false">K550*K550*0.01*0.5</f>
        <v>0</v>
      </c>
      <c r="O550" s="1" t="n">
        <f aca="false">(J550-$E$3)^2*K550*0.01</f>
        <v>0</v>
      </c>
      <c r="P550" s="1" t="n">
        <f aca="false">(K550^3/3+K550*$E$4^2-$E$4*K550^2)*0.01</f>
        <v>0</v>
      </c>
      <c r="Q550" s="1" t="n">
        <f aca="false">(J550-$E$3)*(K550^2/2-K550*$E$4)*0.01</f>
        <v>-0</v>
      </c>
    </row>
    <row r="551" customFormat="false" ht="12.75" hidden="false" customHeight="false" outlineLevel="0" collapsed="false">
      <c r="J551" s="1" t="n">
        <f aca="false">J550+0.01</f>
        <v>-4.53000000000012</v>
      </c>
      <c r="K551" s="3" t="n">
        <f aca="false">IF(AND(J551&gt;$B$6,J551&lt;$B$7),($B$2^2-(J551-$B$3)^2)^0.5,0)</f>
        <v>0</v>
      </c>
      <c r="L551" s="1" t="n">
        <f aca="false">K551*0.01</f>
        <v>0</v>
      </c>
      <c r="M551" s="1" t="n">
        <f aca="false">J551*K551*0.01</f>
        <v>-0</v>
      </c>
      <c r="N551" s="1" t="n">
        <f aca="false">K551*K551*0.01*0.5</f>
        <v>0</v>
      </c>
      <c r="O551" s="1" t="n">
        <f aca="false">(J551-$E$3)^2*K551*0.01</f>
        <v>0</v>
      </c>
      <c r="P551" s="1" t="n">
        <f aca="false">(K551^3/3+K551*$E$4^2-$E$4*K551^2)*0.01</f>
        <v>0</v>
      </c>
      <c r="Q551" s="1" t="n">
        <f aca="false">(J551-$E$3)*(K551^2/2-K551*$E$4)*0.01</f>
        <v>-0</v>
      </c>
    </row>
    <row r="552" customFormat="false" ht="12.75" hidden="false" customHeight="false" outlineLevel="0" collapsed="false">
      <c r="J552" s="1" t="n">
        <f aca="false">J551+0.01</f>
        <v>-4.52000000000012</v>
      </c>
      <c r="K552" s="3" t="n">
        <f aca="false">IF(AND(J552&gt;$B$6,J552&lt;$B$7),($B$2^2-(J552-$B$3)^2)^0.5,0)</f>
        <v>0</v>
      </c>
      <c r="L552" s="1" t="n">
        <f aca="false">K552*0.01</f>
        <v>0</v>
      </c>
      <c r="M552" s="1" t="n">
        <f aca="false">J552*K552*0.01</f>
        <v>-0</v>
      </c>
      <c r="N552" s="1" t="n">
        <f aca="false">K552*K552*0.01*0.5</f>
        <v>0</v>
      </c>
      <c r="O552" s="1" t="n">
        <f aca="false">(J552-$E$3)^2*K552*0.01</f>
        <v>0</v>
      </c>
      <c r="P552" s="1" t="n">
        <f aca="false">(K552^3/3+K552*$E$4^2-$E$4*K552^2)*0.01</f>
        <v>0</v>
      </c>
      <c r="Q552" s="1" t="n">
        <f aca="false">(J552-$E$3)*(K552^2/2-K552*$E$4)*0.01</f>
        <v>-0</v>
      </c>
    </row>
    <row r="553" customFormat="false" ht="12.75" hidden="false" customHeight="false" outlineLevel="0" collapsed="false">
      <c r="J553" s="1" t="n">
        <f aca="false">J552+0.01</f>
        <v>-4.51000000000012</v>
      </c>
      <c r="K553" s="3" t="n">
        <f aca="false">IF(AND(J553&gt;$B$6,J553&lt;$B$7),($B$2^2-(J553-$B$3)^2)^0.5,0)</f>
        <v>0</v>
      </c>
      <c r="L553" s="1" t="n">
        <f aca="false">K553*0.01</f>
        <v>0</v>
      </c>
      <c r="M553" s="1" t="n">
        <f aca="false">J553*K553*0.01</f>
        <v>-0</v>
      </c>
      <c r="N553" s="1" t="n">
        <f aca="false">K553*K553*0.01*0.5</f>
        <v>0</v>
      </c>
      <c r="O553" s="1" t="n">
        <f aca="false">(J553-$E$3)^2*K553*0.01</f>
        <v>0</v>
      </c>
      <c r="P553" s="1" t="n">
        <f aca="false">(K553^3/3+K553*$E$4^2-$E$4*K553^2)*0.01</f>
        <v>0</v>
      </c>
      <c r="Q553" s="1" t="n">
        <f aca="false">(J553-$E$3)*(K553^2/2-K553*$E$4)*0.01</f>
        <v>-0</v>
      </c>
    </row>
    <row r="554" customFormat="false" ht="12.75" hidden="false" customHeight="false" outlineLevel="0" collapsed="false">
      <c r="J554" s="1" t="n">
        <f aca="false">J553+0.01</f>
        <v>-4.50000000000012</v>
      </c>
      <c r="K554" s="3" t="n">
        <f aca="false">IF(AND(J554&gt;$B$6,J554&lt;$B$7),($B$2^2-(J554-$B$3)^2)^0.5,0)</f>
        <v>0</v>
      </c>
      <c r="L554" s="1" t="n">
        <f aca="false">K554*0.01</f>
        <v>0</v>
      </c>
      <c r="M554" s="1" t="n">
        <f aca="false">J554*K554*0.01</f>
        <v>-0</v>
      </c>
      <c r="N554" s="1" t="n">
        <f aca="false">K554*K554*0.01*0.5</f>
        <v>0</v>
      </c>
      <c r="O554" s="1" t="n">
        <f aca="false">(J554-$E$3)^2*K554*0.01</f>
        <v>0</v>
      </c>
      <c r="P554" s="1" t="n">
        <f aca="false">(K554^3/3+K554*$E$4^2-$E$4*K554^2)*0.01</f>
        <v>0</v>
      </c>
      <c r="Q554" s="1" t="n">
        <f aca="false">(J554-$E$3)*(K554^2/2-K554*$E$4)*0.01</f>
        <v>-0</v>
      </c>
    </row>
    <row r="555" customFormat="false" ht="12.75" hidden="false" customHeight="false" outlineLevel="0" collapsed="false">
      <c r="J555" s="1" t="n">
        <f aca="false">J554+0.01</f>
        <v>-4.49000000000012</v>
      </c>
      <c r="K555" s="3" t="n">
        <f aca="false">IF(AND(J555&gt;$B$6,J555&lt;$B$7),($B$2^2-(J555-$B$3)^2)^0.5,0)</f>
        <v>0</v>
      </c>
      <c r="L555" s="1" t="n">
        <f aca="false">K555*0.01</f>
        <v>0</v>
      </c>
      <c r="M555" s="1" t="n">
        <f aca="false">J555*K555*0.01</f>
        <v>-0</v>
      </c>
      <c r="N555" s="1" t="n">
        <f aca="false">K555*K555*0.01*0.5</f>
        <v>0</v>
      </c>
      <c r="O555" s="1" t="n">
        <f aca="false">(J555-$E$3)^2*K555*0.01</f>
        <v>0</v>
      </c>
      <c r="P555" s="1" t="n">
        <f aca="false">(K555^3/3+K555*$E$4^2-$E$4*K555^2)*0.01</f>
        <v>0</v>
      </c>
      <c r="Q555" s="1" t="n">
        <f aca="false">(J555-$E$3)*(K555^2/2-K555*$E$4)*0.01</f>
        <v>-0</v>
      </c>
    </row>
    <row r="556" customFormat="false" ht="12.75" hidden="false" customHeight="false" outlineLevel="0" collapsed="false">
      <c r="J556" s="1" t="n">
        <f aca="false">J555+0.01</f>
        <v>-4.48000000000012</v>
      </c>
      <c r="K556" s="3" t="n">
        <f aca="false">IF(AND(J556&gt;$B$6,J556&lt;$B$7),($B$2^2-(J556-$B$3)^2)^0.5,0)</f>
        <v>0</v>
      </c>
      <c r="L556" s="1" t="n">
        <f aca="false">K556*0.01</f>
        <v>0</v>
      </c>
      <c r="M556" s="1" t="n">
        <f aca="false">J556*K556*0.01</f>
        <v>-0</v>
      </c>
      <c r="N556" s="1" t="n">
        <f aca="false">K556*K556*0.01*0.5</f>
        <v>0</v>
      </c>
      <c r="O556" s="1" t="n">
        <f aca="false">(J556-$E$3)^2*K556*0.01</f>
        <v>0</v>
      </c>
      <c r="P556" s="1" t="n">
        <f aca="false">(K556^3/3+K556*$E$4^2-$E$4*K556^2)*0.01</f>
        <v>0</v>
      </c>
      <c r="Q556" s="1" t="n">
        <f aca="false">(J556-$E$3)*(K556^2/2-K556*$E$4)*0.01</f>
        <v>-0</v>
      </c>
    </row>
    <row r="557" customFormat="false" ht="12.75" hidden="false" customHeight="false" outlineLevel="0" collapsed="false">
      <c r="J557" s="1" t="n">
        <f aca="false">J556+0.01</f>
        <v>-4.47000000000012</v>
      </c>
      <c r="K557" s="3" t="n">
        <f aca="false">IF(AND(J557&gt;$B$6,J557&lt;$B$7),($B$2^2-(J557-$B$3)^2)^0.5,0)</f>
        <v>0</v>
      </c>
      <c r="L557" s="1" t="n">
        <f aca="false">K557*0.01</f>
        <v>0</v>
      </c>
      <c r="M557" s="1" t="n">
        <f aca="false">J557*K557*0.01</f>
        <v>-0</v>
      </c>
      <c r="N557" s="1" t="n">
        <f aca="false">K557*K557*0.01*0.5</f>
        <v>0</v>
      </c>
      <c r="O557" s="1" t="n">
        <f aca="false">(J557-$E$3)^2*K557*0.01</f>
        <v>0</v>
      </c>
      <c r="P557" s="1" t="n">
        <f aca="false">(K557^3/3+K557*$E$4^2-$E$4*K557^2)*0.01</f>
        <v>0</v>
      </c>
      <c r="Q557" s="1" t="n">
        <f aca="false">(J557-$E$3)*(K557^2/2-K557*$E$4)*0.01</f>
        <v>-0</v>
      </c>
    </row>
    <row r="558" customFormat="false" ht="12.75" hidden="false" customHeight="false" outlineLevel="0" collapsed="false">
      <c r="J558" s="1" t="n">
        <f aca="false">J557+0.01</f>
        <v>-4.46000000000012</v>
      </c>
      <c r="K558" s="3" t="n">
        <f aca="false">IF(AND(J558&gt;$B$6,J558&lt;$B$7),($B$2^2-(J558-$B$3)^2)^0.5,0)</f>
        <v>0</v>
      </c>
      <c r="L558" s="1" t="n">
        <f aca="false">K558*0.01</f>
        <v>0</v>
      </c>
      <c r="M558" s="1" t="n">
        <f aca="false">J558*K558*0.01</f>
        <v>-0</v>
      </c>
      <c r="N558" s="1" t="n">
        <f aca="false">K558*K558*0.01*0.5</f>
        <v>0</v>
      </c>
      <c r="O558" s="1" t="n">
        <f aca="false">(J558-$E$3)^2*K558*0.01</f>
        <v>0</v>
      </c>
      <c r="P558" s="1" t="n">
        <f aca="false">(K558^3/3+K558*$E$4^2-$E$4*K558^2)*0.01</f>
        <v>0</v>
      </c>
      <c r="Q558" s="1" t="n">
        <f aca="false">(J558-$E$3)*(K558^2/2-K558*$E$4)*0.01</f>
        <v>-0</v>
      </c>
    </row>
    <row r="559" customFormat="false" ht="12.75" hidden="false" customHeight="false" outlineLevel="0" collapsed="false">
      <c r="J559" s="1" t="n">
        <f aca="false">J558+0.01</f>
        <v>-4.45000000000012</v>
      </c>
      <c r="K559" s="3" t="n">
        <f aca="false">IF(AND(J559&gt;$B$6,J559&lt;$B$7),($B$2^2-(J559-$B$3)^2)^0.5,0)</f>
        <v>0</v>
      </c>
      <c r="L559" s="1" t="n">
        <f aca="false">K559*0.01</f>
        <v>0</v>
      </c>
      <c r="M559" s="1" t="n">
        <f aca="false">J559*K559*0.01</f>
        <v>-0</v>
      </c>
      <c r="N559" s="1" t="n">
        <f aca="false">K559*K559*0.01*0.5</f>
        <v>0</v>
      </c>
      <c r="O559" s="1" t="n">
        <f aca="false">(J559-$E$3)^2*K559*0.01</f>
        <v>0</v>
      </c>
      <c r="P559" s="1" t="n">
        <f aca="false">(K559^3/3+K559*$E$4^2-$E$4*K559^2)*0.01</f>
        <v>0</v>
      </c>
      <c r="Q559" s="1" t="n">
        <f aca="false">(J559-$E$3)*(K559^2/2-K559*$E$4)*0.01</f>
        <v>-0</v>
      </c>
    </row>
    <row r="560" customFormat="false" ht="12.75" hidden="false" customHeight="false" outlineLevel="0" collapsed="false">
      <c r="J560" s="1" t="n">
        <f aca="false">J559+0.01</f>
        <v>-4.44000000000012</v>
      </c>
      <c r="K560" s="3" t="n">
        <f aca="false">IF(AND(J560&gt;$B$6,J560&lt;$B$7),($B$2^2-(J560-$B$3)^2)^0.5,0)</f>
        <v>0</v>
      </c>
      <c r="L560" s="1" t="n">
        <f aca="false">K560*0.01</f>
        <v>0</v>
      </c>
      <c r="M560" s="1" t="n">
        <f aca="false">J560*K560*0.01</f>
        <v>-0</v>
      </c>
      <c r="N560" s="1" t="n">
        <f aca="false">K560*K560*0.01*0.5</f>
        <v>0</v>
      </c>
      <c r="O560" s="1" t="n">
        <f aca="false">(J560-$E$3)^2*K560*0.01</f>
        <v>0</v>
      </c>
      <c r="P560" s="1" t="n">
        <f aca="false">(K560^3/3+K560*$E$4^2-$E$4*K560^2)*0.01</f>
        <v>0</v>
      </c>
      <c r="Q560" s="1" t="n">
        <f aca="false">(J560-$E$3)*(K560^2/2-K560*$E$4)*0.01</f>
        <v>-0</v>
      </c>
    </row>
    <row r="561" customFormat="false" ht="12.75" hidden="false" customHeight="false" outlineLevel="0" collapsed="false">
      <c r="J561" s="1" t="n">
        <f aca="false">J560+0.01</f>
        <v>-4.43000000000012</v>
      </c>
      <c r="K561" s="3" t="n">
        <f aca="false">IF(AND(J561&gt;$B$6,J561&lt;$B$7),($B$2^2-(J561-$B$3)^2)^0.5,0)</f>
        <v>0</v>
      </c>
      <c r="L561" s="1" t="n">
        <f aca="false">K561*0.01</f>
        <v>0</v>
      </c>
      <c r="M561" s="1" t="n">
        <f aca="false">J561*K561*0.01</f>
        <v>-0</v>
      </c>
      <c r="N561" s="1" t="n">
        <f aca="false">K561*K561*0.01*0.5</f>
        <v>0</v>
      </c>
      <c r="O561" s="1" t="n">
        <f aca="false">(J561-$E$3)^2*K561*0.01</f>
        <v>0</v>
      </c>
      <c r="P561" s="1" t="n">
        <f aca="false">(K561^3/3+K561*$E$4^2-$E$4*K561^2)*0.01</f>
        <v>0</v>
      </c>
      <c r="Q561" s="1" t="n">
        <f aca="false">(J561-$E$3)*(K561^2/2-K561*$E$4)*0.01</f>
        <v>-0</v>
      </c>
    </row>
    <row r="562" customFormat="false" ht="12.75" hidden="false" customHeight="false" outlineLevel="0" collapsed="false">
      <c r="J562" s="1" t="n">
        <f aca="false">J561+0.01</f>
        <v>-4.42000000000012</v>
      </c>
      <c r="K562" s="3" t="n">
        <f aca="false">IF(AND(J562&gt;$B$6,J562&lt;$B$7),($B$2^2-(J562-$B$3)^2)^0.5,0)</f>
        <v>0</v>
      </c>
      <c r="L562" s="1" t="n">
        <f aca="false">K562*0.01</f>
        <v>0</v>
      </c>
      <c r="M562" s="1" t="n">
        <f aca="false">J562*K562*0.01</f>
        <v>-0</v>
      </c>
      <c r="N562" s="1" t="n">
        <f aca="false">K562*K562*0.01*0.5</f>
        <v>0</v>
      </c>
      <c r="O562" s="1" t="n">
        <f aca="false">(J562-$E$3)^2*K562*0.01</f>
        <v>0</v>
      </c>
      <c r="P562" s="1" t="n">
        <f aca="false">(K562^3/3+K562*$E$4^2-$E$4*K562^2)*0.01</f>
        <v>0</v>
      </c>
      <c r="Q562" s="1" t="n">
        <f aca="false">(J562-$E$3)*(K562^2/2-K562*$E$4)*0.01</f>
        <v>-0</v>
      </c>
    </row>
    <row r="563" customFormat="false" ht="12.75" hidden="false" customHeight="false" outlineLevel="0" collapsed="false">
      <c r="J563" s="1" t="n">
        <f aca="false">J562+0.01</f>
        <v>-4.41000000000012</v>
      </c>
      <c r="K563" s="3" t="n">
        <f aca="false">IF(AND(J563&gt;$B$6,J563&lt;$B$7),($B$2^2-(J563-$B$3)^2)^0.5,0)</f>
        <v>0</v>
      </c>
      <c r="L563" s="1" t="n">
        <f aca="false">K563*0.01</f>
        <v>0</v>
      </c>
      <c r="M563" s="1" t="n">
        <f aca="false">J563*K563*0.01</f>
        <v>-0</v>
      </c>
      <c r="N563" s="1" t="n">
        <f aca="false">K563*K563*0.01*0.5</f>
        <v>0</v>
      </c>
      <c r="O563" s="1" t="n">
        <f aca="false">(J563-$E$3)^2*K563*0.01</f>
        <v>0</v>
      </c>
      <c r="P563" s="1" t="n">
        <f aca="false">(K563^3/3+K563*$E$4^2-$E$4*K563^2)*0.01</f>
        <v>0</v>
      </c>
      <c r="Q563" s="1" t="n">
        <f aca="false">(J563-$E$3)*(K563^2/2-K563*$E$4)*0.01</f>
        <v>-0</v>
      </c>
    </row>
    <row r="564" customFormat="false" ht="12.75" hidden="false" customHeight="false" outlineLevel="0" collapsed="false">
      <c r="J564" s="1" t="n">
        <f aca="false">J563+0.01</f>
        <v>-4.40000000000012</v>
      </c>
      <c r="K564" s="3" t="n">
        <f aca="false">IF(AND(J564&gt;$B$6,J564&lt;$B$7),($B$2^2-(J564-$B$3)^2)^0.5,0)</f>
        <v>0</v>
      </c>
      <c r="L564" s="1" t="n">
        <f aca="false">K564*0.01</f>
        <v>0</v>
      </c>
      <c r="M564" s="1" t="n">
        <f aca="false">J564*K564*0.01</f>
        <v>-0</v>
      </c>
      <c r="N564" s="1" t="n">
        <f aca="false">K564*K564*0.01*0.5</f>
        <v>0</v>
      </c>
      <c r="O564" s="1" t="n">
        <f aca="false">(J564-$E$3)^2*K564*0.01</f>
        <v>0</v>
      </c>
      <c r="P564" s="1" t="n">
        <f aca="false">(K564^3/3+K564*$E$4^2-$E$4*K564^2)*0.01</f>
        <v>0</v>
      </c>
      <c r="Q564" s="1" t="n">
        <f aca="false">(J564-$E$3)*(K564^2/2-K564*$E$4)*0.01</f>
        <v>-0</v>
      </c>
    </row>
    <row r="565" customFormat="false" ht="12.75" hidden="false" customHeight="false" outlineLevel="0" collapsed="false">
      <c r="J565" s="1" t="n">
        <f aca="false">J564+0.01</f>
        <v>-4.39000000000012</v>
      </c>
      <c r="K565" s="3" t="n">
        <f aca="false">IF(AND(J565&gt;$B$6,J565&lt;$B$7),($B$2^2-(J565-$B$3)^2)^0.5,0)</f>
        <v>0</v>
      </c>
      <c r="L565" s="1" t="n">
        <f aca="false">K565*0.01</f>
        <v>0</v>
      </c>
      <c r="M565" s="1" t="n">
        <f aca="false">J565*K565*0.01</f>
        <v>-0</v>
      </c>
      <c r="N565" s="1" t="n">
        <f aca="false">K565*K565*0.01*0.5</f>
        <v>0</v>
      </c>
      <c r="O565" s="1" t="n">
        <f aca="false">(J565-$E$3)^2*K565*0.01</f>
        <v>0</v>
      </c>
      <c r="P565" s="1" t="n">
        <f aca="false">(K565^3/3+K565*$E$4^2-$E$4*K565^2)*0.01</f>
        <v>0</v>
      </c>
      <c r="Q565" s="1" t="n">
        <f aca="false">(J565-$E$3)*(K565^2/2-K565*$E$4)*0.01</f>
        <v>-0</v>
      </c>
    </row>
    <row r="566" customFormat="false" ht="12.75" hidden="false" customHeight="false" outlineLevel="0" collapsed="false">
      <c r="J566" s="1" t="n">
        <f aca="false">J565+0.01</f>
        <v>-4.38000000000012</v>
      </c>
      <c r="K566" s="3" t="n">
        <f aca="false">IF(AND(J566&gt;$B$6,J566&lt;$B$7),($B$2^2-(J566-$B$3)^2)^0.5,0)</f>
        <v>0</v>
      </c>
      <c r="L566" s="1" t="n">
        <f aca="false">K566*0.01</f>
        <v>0</v>
      </c>
      <c r="M566" s="1" t="n">
        <f aca="false">J566*K566*0.01</f>
        <v>-0</v>
      </c>
      <c r="N566" s="1" t="n">
        <f aca="false">K566*K566*0.01*0.5</f>
        <v>0</v>
      </c>
      <c r="O566" s="1" t="n">
        <f aca="false">(J566-$E$3)^2*K566*0.01</f>
        <v>0</v>
      </c>
      <c r="P566" s="1" t="n">
        <f aca="false">(K566^3/3+K566*$E$4^2-$E$4*K566^2)*0.01</f>
        <v>0</v>
      </c>
      <c r="Q566" s="1" t="n">
        <f aca="false">(J566-$E$3)*(K566^2/2-K566*$E$4)*0.01</f>
        <v>-0</v>
      </c>
    </row>
    <row r="567" customFormat="false" ht="12.75" hidden="false" customHeight="false" outlineLevel="0" collapsed="false">
      <c r="J567" s="1" t="n">
        <f aca="false">J566+0.01</f>
        <v>-4.37000000000012</v>
      </c>
      <c r="K567" s="3" t="n">
        <f aca="false">IF(AND(J567&gt;$B$6,J567&lt;$B$7),($B$2^2-(J567-$B$3)^2)^0.5,0)</f>
        <v>0</v>
      </c>
      <c r="L567" s="1" t="n">
        <f aca="false">K567*0.01</f>
        <v>0</v>
      </c>
      <c r="M567" s="1" t="n">
        <f aca="false">J567*K567*0.01</f>
        <v>-0</v>
      </c>
      <c r="N567" s="1" t="n">
        <f aca="false">K567*K567*0.01*0.5</f>
        <v>0</v>
      </c>
      <c r="O567" s="1" t="n">
        <f aca="false">(J567-$E$3)^2*K567*0.01</f>
        <v>0</v>
      </c>
      <c r="P567" s="1" t="n">
        <f aca="false">(K567^3/3+K567*$E$4^2-$E$4*K567^2)*0.01</f>
        <v>0</v>
      </c>
      <c r="Q567" s="1" t="n">
        <f aca="false">(J567-$E$3)*(K567^2/2-K567*$E$4)*0.01</f>
        <v>-0</v>
      </c>
    </row>
    <row r="568" customFormat="false" ht="12.75" hidden="false" customHeight="false" outlineLevel="0" collapsed="false">
      <c r="J568" s="1" t="n">
        <f aca="false">J567+0.01</f>
        <v>-4.36000000000012</v>
      </c>
      <c r="K568" s="3" t="n">
        <f aca="false">IF(AND(J568&gt;$B$6,J568&lt;$B$7),($B$2^2-(J568-$B$3)^2)^0.5,0)</f>
        <v>0</v>
      </c>
      <c r="L568" s="1" t="n">
        <f aca="false">K568*0.01</f>
        <v>0</v>
      </c>
      <c r="M568" s="1" t="n">
        <f aca="false">J568*K568*0.01</f>
        <v>-0</v>
      </c>
      <c r="N568" s="1" t="n">
        <f aca="false">K568*K568*0.01*0.5</f>
        <v>0</v>
      </c>
      <c r="O568" s="1" t="n">
        <f aca="false">(J568-$E$3)^2*K568*0.01</f>
        <v>0</v>
      </c>
      <c r="P568" s="1" t="n">
        <f aca="false">(K568^3/3+K568*$E$4^2-$E$4*K568^2)*0.01</f>
        <v>0</v>
      </c>
      <c r="Q568" s="1" t="n">
        <f aca="false">(J568-$E$3)*(K568^2/2-K568*$E$4)*0.01</f>
        <v>-0</v>
      </c>
    </row>
    <row r="569" customFormat="false" ht="12.75" hidden="false" customHeight="false" outlineLevel="0" collapsed="false">
      <c r="J569" s="1" t="n">
        <f aca="false">J568+0.01</f>
        <v>-4.35000000000012</v>
      </c>
      <c r="K569" s="3" t="n">
        <f aca="false">IF(AND(J569&gt;$B$6,J569&lt;$B$7),($B$2^2-(J569-$B$3)^2)^0.5,0)</f>
        <v>0</v>
      </c>
      <c r="L569" s="1" t="n">
        <f aca="false">K569*0.01</f>
        <v>0</v>
      </c>
      <c r="M569" s="1" t="n">
        <f aca="false">J569*K569*0.01</f>
        <v>-0</v>
      </c>
      <c r="N569" s="1" t="n">
        <f aca="false">K569*K569*0.01*0.5</f>
        <v>0</v>
      </c>
      <c r="O569" s="1" t="n">
        <f aca="false">(J569-$E$3)^2*K569*0.01</f>
        <v>0</v>
      </c>
      <c r="P569" s="1" t="n">
        <f aca="false">(K569^3/3+K569*$E$4^2-$E$4*K569^2)*0.01</f>
        <v>0</v>
      </c>
      <c r="Q569" s="1" t="n">
        <f aca="false">(J569-$E$3)*(K569^2/2-K569*$E$4)*0.01</f>
        <v>-0</v>
      </c>
    </row>
    <row r="570" customFormat="false" ht="12.75" hidden="false" customHeight="false" outlineLevel="0" collapsed="false">
      <c r="J570" s="1" t="n">
        <f aca="false">J569+0.01</f>
        <v>-4.34000000000012</v>
      </c>
      <c r="K570" s="3" t="n">
        <f aca="false">IF(AND(J570&gt;$B$6,J570&lt;$B$7),($B$2^2-(J570-$B$3)^2)^0.5,0)</f>
        <v>0</v>
      </c>
      <c r="L570" s="1" t="n">
        <f aca="false">K570*0.01</f>
        <v>0</v>
      </c>
      <c r="M570" s="1" t="n">
        <f aca="false">J570*K570*0.01</f>
        <v>-0</v>
      </c>
      <c r="N570" s="1" t="n">
        <f aca="false">K570*K570*0.01*0.5</f>
        <v>0</v>
      </c>
      <c r="O570" s="1" t="n">
        <f aca="false">(J570-$E$3)^2*K570*0.01</f>
        <v>0</v>
      </c>
      <c r="P570" s="1" t="n">
        <f aca="false">(K570^3/3+K570*$E$4^2-$E$4*K570^2)*0.01</f>
        <v>0</v>
      </c>
      <c r="Q570" s="1" t="n">
        <f aca="false">(J570-$E$3)*(K570^2/2-K570*$E$4)*0.01</f>
        <v>-0</v>
      </c>
    </row>
    <row r="571" customFormat="false" ht="12.75" hidden="false" customHeight="false" outlineLevel="0" collapsed="false">
      <c r="J571" s="1" t="n">
        <f aca="false">J570+0.01</f>
        <v>-4.33000000000012</v>
      </c>
      <c r="K571" s="3" t="n">
        <f aca="false">IF(AND(J571&gt;$B$6,J571&lt;$B$7),($B$2^2-(J571-$B$3)^2)^0.5,0)</f>
        <v>0</v>
      </c>
      <c r="L571" s="1" t="n">
        <f aca="false">K571*0.01</f>
        <v>0</v>
      </c>
      <c r="M571" s="1" t="n">
        <f aca="false">J571*K571*0.01</f>
        <v>-0</v>
      </c>
      <c r="N571" s="1" t="n">
        <f aca="false">K571*K571*0.01*0.5</f>
        <v>0</v>
      </c>
      <c r="O571" s="1" t="n">
        <f aca="false">(J571-$E$3)^2*K571*0.01</f>
        <v>0</v>
      </c>
      <c r="P571" s="1" t="n">
        <f aca="false">(K571^3/3+K571*$E$4^2-$E$4*K571^2)*0.01</f>
        <v>0</v>
      </c>
      <c r="Q571" s="1" t="n">
        <f aca="false">(J571-$E$3)*(K571^2/2-K571*$E$4)*0.01</f>
        <v>-0</v>
      </c>
    </row>
    <row r="572" customFormat="false" ht="12.75" hidden="false" customHeight="false" outlineLevel="0" collapsed="false">
      <c r="J572" s="1" t="n">
        <f aca="false">J571+0.01</f>
        <v>-4.32000000000012</v>
      </c>
      <c r="K572" s="3" t="n">
        <f aca="false">IF(AND(J572&gt;$B$6,J572&lt;$B$7),($B$2^2-(J572-$B$3)^2)^0.5,0)</f>
        <v>0</v>
      </c>
      <c r="L572" s="1" t="n">
        <f aca="false">K572*0.01</f>
        <v>0</v>
      </c>
      <c r="M572" s="1" t="n">
        <f aca="false">J572*K572*0.01</f>
        <v>-0</v>
      </c>
      <c r="N572" s="1" t="n">
        <f aca="false">K572*K572*0.01*0.5</f>
        <v>0</v>
      </c>
      <c r="O572" s="1" t="n">
        <f aca="false">(J572-$E$3)^2*K572*0.01</f>
        <v>0</v>
      </c>
      <c r="P572" s="1" t="n">
        <f aca="false">(K572^3/3+K572*$E$4^2-$E$4*K572^2)*0.01</f>
        <v>0</v>
      </c>
      <c r="Q572" s="1" t="n">
        <f aca="false">(J572-$E$3)*(K572^2/2-K572*$E$4)*0.01</f>
        <v>-0</v>
      </c>
    </row>
    <row r="573" customFormat="false" ht="12.75" hidden="false" customHeight="false" outlineLevel="0" collapsed="false">
      <c r="J573" s="1" t="n">
        <f aca="false">J572+0.01</f>
        <v>-4.31000000000012</v>
      </c>
      <c r="K573" s="3" t="n">
        <f aca="false">IF(AND(J573&gt;$B$6,J573&lt;$B$7),($B$2^2-(J573-$B$3)^2)^0.5,0)</f>
        <v>0</v>
      </c>
      <c r="L573" s="1" t="n">
        <f aca="false">K573*0.01</f>
        <v>0</v>
      </c>
      <c r="M573" s="1" t="n">
        <f aca="false">J573*K573*0.01</f>
        <v>-0</v>
      </c>
      <c r="N573" s="1" t="n">
        <f aca="false">K573*K573*0.01*0.5</f>
        <v>0</v>
      </c>
      <c r="O573" s="1" t="n">
        <f aca="false">(J573-$E$3)^2*K573*0.01</f>
        <v>0</v>
      </c>
      <c r="P573" s="1" t="n">
        <f aca="false">(K573^3/3+K573*$E$4^2-$E$4*K573^2)*0.01</f>
        <v>0</v>
      </c>
      <c r="Q573" s="1" t="n">
        <f aca="false">(J573-$E$3)*(K573^2/2-K573*$E$4)*0.01</f>
        <v>-0</v>
      </c>
    </row>
    <row r="574" customFormat="false" ht="12.75" hidden="false" customHeight="false" outlineLevel="0" collapsed="false">
      <c r="J574" s="1" t="n">
        <f aca="false">J573+0.01</f>
        <v>-4.30000000000012</v>
      </c>
      <c r="K574" s="3" t="n">
        <f aca="false">IF(AND(J574&gt;$B$6,J574&lt;$B$7),($B$2^2-(J574-$B$3)^2)^0.5,0)</f>
        <v>0</v>
      </c>
      <c r="L574" s="1" t="n">
        <f aca="false">K574*0.01</f>
        <v>0</v>
      </c>
      <c r="M574" s="1" t="n">
        <f aca="false">J574*K574*0.01</f>
        <v>-0</v>
      </c>
      <c r="N574" s="1" t="n">
        <f aca="false">K574*K574*0.01*0.5</f>
        <v>0</v>
      </c>
      <c r="O574" s="1" t="n">
        <f aca="false">(J574-$E$3)^2*K574*0.01</f>
        <v>0</v>
      </c>
      <c r="P574" s="1" t="n">
        <f aca="false">(K574^3/3+K574*$E$4^2-$E$4*K574^2)*0.01</f>
        <v>0</v>
      </c>
      <c r="Q574" s="1" t="n">
        <f aca="false">(J574-$E$3)*(K574^2/2-K574*$E$4)*0.01</f>
        <v>-0</v>
      </c>
    </row>
    <row r="575" customFormat="false" ht="12.75" hidden="false" customHeight="false" outlineLevel="0" collapsed="false">
      <c r="J575" s="1" t="n">
        <f aca="false">J574+0.01</f>
        <v>-4.29000000000012</v>
      </c>
      <c r="K575" s="3" t="n">
        <f aca="false">IF(AND(J575&gt;$B$6,J575&lt;$B$7),($B$2^2-(J575-$B$3)^2)^0.5,0)</f>
        <v>0</v>
      </c>
      <c r="L575" s="1" t="n">
        <f aca="false">K575*0.01</f>
        <v>0</v>
      </c>
      <c r="M575" s="1" t="n">
        <f aca="false">J575*K575*0.01</f>
        <v>-0</v>
      </c>
      <c r="N575" s="1" t="n">
        <f aca="false">K575*K575*0.01*0.5</f>
        <v>0</v>
      </c>
      <c r="O575" s="1" t="n">
        <f aca="false">(J575-$E$3)^2*K575*0.01</f>
        <v>0</v>
      </c>
      <c r="P575" s="1" t="n">
        <f aca="false">(K575^3/3+K575*$E$4^2-$E$4*K575^2)*0.01</f>
        <v>0</v>
      </c>
      <c r="Q575" s="1" t="n">
        <f aca="false">(J575-$E$3)*(K575^2/2-K575*$E$4)*0.01</f>
        <v>-0</v>
      </c>
    </row>
    <row r="576" customFormat="false" ht="12.75" hidden="false" customHeight="false" outlineLevel="0" collapsed="false">
      <c r="J576" s="1" t="n">
        <f aca="false">J575+0.01</f>
        <v>-4.28000000000012</v>
      </c>
      <c r="K576" s="3" t="n">
        <f aca="false">IF(AND(J576&gt;$B$6,J576&lt;$B$7),($B$2^2-(J576-$B$3)^2)^0.5,0)</f>
        <v>0</v>
      </c>
      <c r="L576" s="1" t="n">
        <f aca="false">K576*0.01</f>
        <v>0</v>
      </c>
      <c r="M576" s="1" t="n">
        <f aca="false">J576*K576*0.01</f>
        <v>-0</v>
      </c>
      <c r="N576" s="1" t="n">
        <f aca="false">K576*K576*0.01*0.5</f>
        <v>0</v>
      </c>
      <c r="O576" s="1" t="n">
        <f aca="false">(J576-$E$3)^2*K576*0.01</f>
        <v>0</v>
      </c>
      <c r="P576" s="1" t="n">
        <f aca="false">(K576^3/3+K576*$E$4^2-$E$4*K576^2)*0.01</f>
        <v>0</v>
      </c>
      <c r="Q576" s="1" t="n">
        <f aca="false">(J576-$E$3)*(K576^2/2-K576*$E$4)*0.01</f>
        <v>-0</v>
      </c>
    </row>
    <row r="577" customFormat="false" ht="12.75" hidden="false" customHeight="false" outlineLevel="0" collapsed="false">
      <c r="J577" s="1" t="n">
        <f aca="false">J576+0.01</f>
        <v>-4.27000000000012</v>
      </c>
      <c r="K577" s="3" t="n">
        <f aca="false">IF(AND(J577&gt;$B$6,J577&lt;$B$7),($B$2^2-(J577-$B$3)^2)^0.5,0)</f>
        <v>0</v>
      </c>
      <c r="L577" s="1" t="n">
        <f aca="false">K577*0.01</f>
        <v>0</v>
      </c>
      <c r="M577" s="1" t="n">
        <f aca="false">J577*K577*0.01</f>
        <v>-0</v>
      </c>
      <c r="N577" s="1" t="n">
        <f aca="false">K577*K577*0.01*0.5</f>
        <v>0</v>
      </c>
      <c r="O577" s="1" t="n">
        <f aca="false">(J577-$E$3)^2*K577*0.01</f>
        <v>0</v>
      </c>
      <c r="P577" s="1" t="n">
        <f aca="false">(K577^3/3+K577*$E$4^2-$E$4*K577^2)*0.01</f>
        <v>0</v>
      </c>
      <c r="Q577" s="1" t="n">
        <f aca="false">(J577-$E$3)*(K577^2/2-K577*$E$4)*0.01</f>
        <v>-0</v>
      </c>
    </row>
    <row r="578" customFormat="false" ht="12.75" hidden="false" customHeight="false" outlineLevel="0" collapsed="false">
      <c r="J578" s="1" t="n">
        <f aca="false">J577+0.01</f>
        <v>-4.26000000000012</v>
      </c>
      <c r="K578" s="3" t="n">
        <f aca="false">IF(AND(J578&gt;$B$6,J578&lt;$B$7),($B$2^2-(J578-$B$3)^2)^0.5,0)</f>
        <v>0</v>
      </c>
      <c r="L578" s="1" t="n">
        <f aca="false">K578*0.01</f>
        <v>0</v>
      </c>
      <c r="M578" s="1" t="n">
        <f aca="false">J578*K578*0.01</f>
        <v>-0</v>
      </c>
      <c r="N578" s="1" t="n">
        <f aca="false">K578*K578*0.01*0.5</f>
        <v>0</v>
      </c>
      <c r="O578" s="1" t="n">
        <f aca="false">(J578-$E$3)^2*K578*0.01</f>
        <v>0</v>
      </c>
      <c r="P578" s="1" t="n">
        <f aca="false">(K578^3/3+K578*$E$4^2-$E$4*K578^2)*0.01</f>
        <v>0</v>
      </c>
      <c r="Q578" s="1" t="n">
        <f aca="false">(J578-$E$3)*(K578^2/2-K578*$E$4)*0.01</f>
        <v>-0</v>
      </c>
    </row>
    <row r="579" customFormat="false" ht="12.75" hidden="false" customHeight="false" outlineLevel="0" collapsed="false">
      <c r="J579" s="1" t="n">
        <f aca="false">J578+0.01</f>
        <v>-4.25000000000012</v>
      </c>
      <c r="K579" s="3" t="n">
        <f aca="false">IF(AND(J579&gt;$B$6,J579&lt;$B$7),($B$2^2-(J579-$B$3)^2)^0.5,0)</f>
        <v>0</v>
      </c>
      <c r="L579" s="1" t="n">
        <f aca="false">K579*0.01</f>
        <v>0</v>
      </c>
      <c r="M579" s="1" t="n">
        <f aca="false">J579*K579*0.01</f>
        <v>-0</v>
      </c>
      <c r="N579" s="1" t="n">
        <f aca="false">K579*K579*0.01*0.5</f>
        <v>0</v>
      </c>
      <c r="O579" s="1" t="n">
        <f aca="false">(J579-$E$3)^2*K579*0.01</f>
        <v>0</v>
      </c>
      <c r="P579" s="1" t="n">
        <f aca="false">(K579^3/3+K579*$E$4^2-$E$4*K579^2)*0.01</f>
        <v>0</v>
      </c>
      <c r="Q579" s="1" t="n">
        <f aca="false">(J579-$E$3)*(K579^2/2-K579*$E$4)*0.01</f>
        <v>-0</v>
      </c>
    </row>
    <row r="580" customFormat="false" ht="12.75" hidden="false" customHeight="false" outlineLevel="0" collapsed="false">
      <c r="J580" s="1" t="n">
        <f aca="false">J579+0.01</f>
        <v>-4.24000000000012</v>
      </c>
      <c r="K580" s="3" t="n">
        <f aca="false">IF(AND(J580&gt;$B$6,J580&lt;$B$7),($B$2^2-(J580-$B$3)^2)^0.5,0)</f>
        <v>0</v>
      </c>
      <c r="L580" s="1" t="n">
        <f aca="false">K580*0.01</f>
        <v>0</v>
      </c>
      <c r="M580" s="1" t="n">
        <f aca="false">J580*K580*0.01</f>
        <v>-0</v>
      </c>
      <c r="N580" s="1" t="n">
        <f aca="false">K580*K580*0.01*0.5</f>
        <v>0</v>
      </c>
      <c r="O580" s="1" t="n">
        <f aca="false">(J580-$E$3)^2*K580*0.01</f>
        <v>0</v>
      </c>
      <c r="P580" s="1" t="n">
        <f aca="false">(K580^3/3+K580*$E$4^2-$E$4*K580^2)*0.01</f>
        <v>0</v>
      </c>
      <c r="Q580" s="1" t="n">
        <f aca="false">(J580-$E$3)*(K580^2/2-K580*$E$4)*0.01</f>
        <v>-0</v>
      </c>
    </row>
    <row r="581" customFormat="false" ht="12.75" hidden="false" customHeight="false" outlineLevel="0" collapsed="false">
      <c r="J581" s="1" t="n">
        <f aca="false">J580+0.01</f>
        <v>-4.23000000000012</v>
      </c>
      <c r="K581" s="3" t="n">
        <f aca="false">IF(AND(J581&gt;$B$6,J581&lt;$B$7),($B$2^2-(J581-$B$3)^2)^0.5,0)</f>
        <v>0</v>
      </c>
      <c r="L581" s="1" t="n">
        <f aca="false">K581*0.01</f>
        <v>0</v>
      </c>
      <c r="M581" s="1" t="n">
        <f aca="false">J581*K581*0.01</f>
        <v>-0</v>
      </c>
      <c r="N581" s="1" t="n">
        <f aca="false">K581*K581*0.01*0.5</f>
        <v>0</v>
      </c>
      <c r="O581" s="1" t="n">
        <f aca="false">(J581-$E$3)^2*K581*0.01</f>
        <v>0</v>
      </c>
      <c r="P581" s="1" t="n">
        <f aca="false">(K581^3/3+K581*$E$4^2-$E$4*K581^2)*0.01</f>
        <v>0</v>
      </c>
      <c r="Q581" s="1" t="n">
        <f aca="false">(J581-$E$3)*(K581^2/2-K581*$E$4)*0.01</f>
        <v>-0</v>
      </c>
    </row>
    <row r="582" customFormat="false" ht="12.75" hidden="false" customHeight="false" outlineLevel="0" collapsed="false">
      <c r="J582" s="1" t="n">
        <f aca="false">J581+0.01</f>
        <v>-4.22000000000012</v>
      </c>
      <c r="K582" s="3" t="n">
        <f aca="false">IF(AND(J582&gt;$B$6,J582&lt;$B$7),($B$2^2-(J582-$B$3)^2)^0.5,0)</f>
        <v>0</v>
      </c>
      <c r="L582" s="1" t="n">
        <f aca="false">K582*0.01</f>
        <v>0</v>
      </c>
      <c r="M582" s="1" t="n">
        <f aca="false">J582*K582*0.01</f>
        <v>-0</v>
      </c>
      <c r="N582" s="1" t="n">
        <f aca="false">K582*K582*0.01*0.5</f>
        <v>0</v>
      </c>
      <c r="O582" s="1" t="n">
        <f aca="false">(J582-$E$3)^2*K582*0.01</f>
        <v>0</v>
      </c>
      <c r="P582" s="1" t="n">
        <f aca="false">(K582^3/3+K582*$E$4^2-$E$4*K582^2)*0.01</f>
        <v>0</v>
      </c>
      <c r="Q582" s="1" t="n">
        <f aca="false">(J582-$E$3)*(K582^2/2-K582*$E$4)*0.01</f>
        <v>-0</v>
      </c>
    </row>
    <row r="583" customFormat="false" ht="12.75" hidden="false" customHeight="false" outlineLevel="0" collapsed="false">
      <c r="J583" s="1" t="n">
        <f aca="false">J582+0.01</f>
        <v>-4.21000000000012</v>
      </c>
      <c r="K583" s="3" t="n">
        <f aca="false">IF(AND(J583&gt;$B$6,J583&lt;$B$7),($B$2^2-(J583-$B$3)^2)^0.5,0)</f>
        <v>0</v>
      </c>
      <c r="L583" s="1" t="n">
        <f aca="false">K583*0.01</f>
        <v>0</v>
      </c>
      <c r="M583" s="1" t="n">
        <f aca="false">J583*K583*0.01</f>
        <v>-0</v>
      </c>
      <c r="N583" s="1" t="n">
        <f aca="false">K583*K583*0.01*0.5</f>
        <v>0</v>
      </c>
      <c r="O583" s="1" t="n">
        <f aca="false">(J583-$E$3)^2*K583*0.01</f>
        <v>0</v>
      </c>
      <c r="P583" s="1" t="n">
        <f aca="false">(K583^3/3+K583*$E$4^2-$E$4*K583^2)*0.01</f>
        <v>0</v>
      </c>
      <c r="Q583" s="1" t="n">
        <f aca="false">(J583-$E$3)*(K583^2/2-K583*$E$4)*0.01</f>
        <v>-0</v>
      </c>
    </row>
    <row r="584" customFormat="false" ht="12.75" hidden="false" customHeight="false" outlineLevel="0" collapsed="false">
      <c r="J584" s="1" t="n">
        <f aca="false">J583+0.01</f>
        <v>-4.20000000000012</v>
      </c>
      <c r="K584" s="3" t="n">
        <f aca="false">IF(AND(J584&gt;$B$6,J584&lt;$B$7),($B$2^2-(J584-$B$3)^2)^0.5,0)</f>
        <v>0</v>
      </c>
      <c r="L584" s="1" t="n">
        <f aca="false">K584*0.01</f>
        <v>0</v>
      </c>
      <c r="M584" s="1" t="n">
        <f aca="false">J584*K584*0.01</f>
        <v>-0</v>
      </c>
      <c r="N584" s="1" t="n">
        <f aca="false">K584*K584*0.01*0.5</f>
        <v>0</v>
      </c>
      <c r="O584" s="1" t="n">
        <f aca="false">(J584-$E$3)^2*K584*0.01</f>
        <v>0</v>
      </c>
      <c r="P584" s="1" t="n">
        <f aca="false">(K584^3/3+K584*$E$4^2-$E$4*K584^2)*0.01</f>
        <v>0</v>
      </c>
      <c r="Q584" s="1" t="n">
        <f aca="false">(J584-$E$3)*(K584^2/2-K584*$E$4)*0.01</f>
        <v>-0</v>
      </c>
    </row>
    <row r="585" customFormat="false" ht="12.75" hidden="false" customHeight="false" outlineLevel="0" collapsed="false">
      <c r="J585" s="1" t="n">
        <f aca="false">J584+0.01</f>
        <v>-4.19000000000012</v>
      </c>
      <c r="K585" s="3" t="n">
        <f aca="false">IF(AND(J585&gt;$B$6,J585&lt;$B$7),($B$2^2-(J585-$B$3)^2)^0.5,0)</f>
        <v>0</v>
      </c>
      <c r="L585" s="1" t="n">
        <f aca="false">K585*0.01</f>
        <v>0</v>
      </c>
      <c r="M585" s="1" t="n">
        <f aca="false">J585*K585*0.01</f>
        <v>-0</v>
      </c>
      <c r="N585" s="1" t="n">
        <f aca="false">K585*K585*0.01*0.5</f>
        <v>0</v>
      </c>
      <c r="O585" s="1" t="n">
        <f aca="false">(J585-$E$3)^2*K585*0.01</f>
        <v>0</v>
      </c>
      <c r="P585" s="1" t="n">
        <f aca="false">(K585^3/3+K585*$E$4^2-$E$4*K585^2)*0.01</f>
        <v>0</v>
      </c>
      <c r="Q585" s="1" t="n">
        <f aca="false">(J585-$E$3)*(K585^2/2-K585*$E$4)*0.01</f>
        <v>-0</v>
      </c>
    </row>
    <row r="586" customFormat="false" ht="12.75" hidden="false" customHeight="false" outlineLevel="0" collapsed="false">
      <c r="J586" s="1" t="n">
        <f aca="false">J585+0.01</f>
        <v>-4.18000000000012</v>
      </c>
      <c r="K586" s="3" t="n">
        <f aca="false">IF(AND(J586&gt;$B$6,J586&lt;$B$7),($B$2^2-(J586-$B$3)^2)^0.5,0)</f>
        <v>0</v>
      </c>
      <c r="L586" s="1" t="n">
        <f aca="false">K586*0.01</f>
        <v>0</v>
      </c>
      <c r="M586" s="1" t="n">
        <f aca="false">J586*K586*0.01</f>
        <v>-0</v>
      </c>
      <c r="N586" s="1" t="n">
        <f aca="false">K586*K586*0.01*0.5</f>
        <v>0</v>
      </c>
      <c r="O586" s="1" t="n">
        <f aca="false">(J586-$E$3)^2*K586*0.01</f>
        <v>0</v>
      </c>
      <c r="P586" s="1" t="n">
        <f aca="false">(K586^3/3+K586*$E$4^2-$E$4*K586^2)*0.01</f>
        <v>0</v>
      </c>
      <c r="Q586" s="1" t="n">
        <f aca="false">(J586-$E$3)*(K586^2/2-K586*$E$4)*0.01</f>
        <v>-0</v>
      </c>
    </row>
    <row r="587" customFormat="false" ht="12.75" hidden="false" customHeight="false" outlineLevel="0" collapsed="false">
      <c r="J587" s="1" t="n">
        <f aca="false">J586+0.01</f>
        <v>-4.17000000000012</v>
      </c>
      <c r="K587" s="3" t="n">
        <f aca="false">IF(AND(J587&gt;$B$6,J587&lt;$B$7),($B$2^2-(J587-$B$3)^2)^0.5,0)</f>
        <v>0</v>
      </c>
      <c r="L587" s="1" t="n">
        <f aca="false">K587*0.01</f>
        <v>0</v>
      </c>
      <c r="M587" s="1" t="n">
        <f aca="false">J587*K587*0.01</f>
        <v>-0</v>
      </c>
      <c r="N587" s="1" t="n">
        <f aca="false">K587*K587*0.01*0.5</f>
        <v>0</v>
      </c>
      <c r="O587" s="1" t="n">
        <f aca="false">(J587-$E$3)^2*K587*0.01</f>
        <v>0</v>
      </c>
      <c r="P587" s="1" t="n">
        <f aca="false">(K587^3/3+K587*$E$4^2-$E$4*K587^2)*0.01</f>
        <v>0</v>
      </c>
      <c r="Q587" s="1" t="n">
        <f aca="false">(J587-$E$3)*(K587^2/2-K587*$E$4)*0.01</f>
        <v>-0</v>
      </c>
    </row>
    <row r="588" customFormat="false" ht="12.75" hidden="false" customHeight="false" outlineLevel="0" collapsed="false">
      <c r="J588" s="1" t="n">
        <f aca="false">J587+0.01</f>
        <v>-4.16000000000012</v>
      </c>
      <c r="K588" s="3" t="n">
        <f aca="false">IF(AND(J588&gt;$B$6,J588&lt;$B$7),($B$2^2-(J588-$B$3)^2)^0.5,0)</f>
        <v>0</v>
      </c>
      <c r="L588" s="1" t="n">
        <f aca="false">K588*0.01</f>
        <v>0</v>
      </c>
      <c r="M588" s="1" t="n">
        <f aca="false">J588*K588*0.01</f>
        <v>-0</v>
      </c>
      <c r="N588" s="1" t="n">
        <f aca="false">K588*K588*0.01*0.5</f>
        <v>0</v>
      </c>
      <c r="O588" s="1" t="n">
        <f aca="false">(J588-$E$3)^2*K588*0.01</f>
        <v>0</v>
      </c>
      <c r="P588" s="1" t="n">
        <f aca="false">(K588^3/3+K588*$E$4^2-$E$4*K588^2)*0.01</f>
        <v>0</v>
      </c>
      <c r="Q588" s="1" t="n">
        <f aca="false">(J588-$E$3)*(K588^2/2-K588*$E$4)*0.01</f>
        <v>-0</v>
      </c>
    </row>
    <row r="589" customFormat="false" ht="12.75" hidden="false" customHeight="false" outlineLevel="0" collapsed="false">
      <c r="J589" s="1" t="n">
        <f aca="false">J588+0.01</f>
        <v>-4.15000000000013</v>
      </c>
      <c r="K589" s="3" t="n">
        <f aca="false">IF(AND(J589&gt;$B$6,J589&lt;$B$7),($B$2^2-(J589-$B$3)^2)^0.5,0)</f>
        <v>0</v>
      </c>
      <c r="L589" s="1" t="n">
        <f aca="false">K589*0.01</f>
        <v>0</v>
      </c>
      <c r="M589" s="1" t="n">
        <f aca="false">J589*K589*0.01</f>
        <v>-0</v>
      </c>
      <c r="N589" s="1" t="n">
        <f aca="false">K589*K589*0.01*0.5</f>
        <v>0</v>
      </c>
      <c r="O589" s="1" t="n">
        <f aca="false">(J589-$E$3)^2*K589*0.01</f>
        <v>0</v>
      </c>
      <c r="P589" s="1" t="n">
        <f aca="false">(K589^3/3+K589*$E$4^2-$E$4*K589^2)*0.01</f>
        <v>0</v>
      </c>
      <c r="Q589" s="1" t="n">
        <f aca="false">(J589-$E$3)*(K589^2/2-K589*$E$4)*0.01</f>
        <v>-0</v>
      </c>
    </row>
    <row r="590" customFormat="false" ht="12.75" hidden="false" customHeight="false" outlineLevel="0" collapsed="false">
      <c r="J590" s="1" t="n">
        <f aca="false">J589+0.01</f>
        <v>-4.14000000000013</v>
      </c>
      <c r="K590" s="3" t="n">
        <f aca="false">IF(AND(J590&gt;$B$6,J590&lt;$B$7),($B$2^2-(J590-$B$3)^2)^0.5,0)</f>
        <v>0</v>
      </c>
      <c r="L590" s="1" t="n">
        <f aca="false">K590*0.01</f>
        <v>0</v>
      </c>
      <c r="M590" s="1" t="n">
        <f aca="false">J590*K590*0.01</f>
        <v>-0</v>
      </c>
      <c r="N590" s="1" t="n">
        <f aca="false">K590*K590*0.01*0.5</f>
        <v>0</v>
      </c>
      <c r="O590" s="1" t="n">
        <f aca="false">(J590-$E$3)^2*K590*0.01</f>
        <v>0</v>
      </c>
      <c r="P590" s="1" t="n">
        <f aca="false">(K590^3/3+K590*$E$4^2-$E$4*K590^2)*0.01</f>
        <v>0</v>
      </c>
      <c r="Q590" s="1" t="n">
        <f aca="false">(J590-$E$3)*(K590^2/2-K590*$E$4)*0.01</f>
        <v>-0</v>
      </c>
    </row>
    <row r="591" customFormat="false" ht="12.75" hidden="false" customHeight="false" outlineLevel="0" collapsed="false">
      <c r="J591" s="1" t="n">
        <f aca="false">J590+0.01</f>
        <v>-4.13000000000013</v>
      </c>
      <c r="K591" s="3" t="n">
        <f aca="false">IF(AND(J591&gt;$B$6,J591&lt;$B$7),($B$2^2-(J591-$B$3)^2)^0.5,0)</f>
        <v>0</v>
      </c>
      <c r="L591" s="1" t="n">
        <f aca="false">K591*0.01</f>
        <v>0</v>
      </c>
      <c r="M591" s="1" t="n">
        <f aca="false">J591*K591*0.01</f>
        <v>-0</v>
      </c>
      <c r="N591" s="1" t="n">
        <f aca="false">K591*K591*0.01*0.5</f>
        <v>0</v>
      </c>
      <c r="O591" s="1" t="n">
        <f aca="false">(J591-$E$3)^2*K591*0.01</f>
        <v>0</v>
      </c>
      <c r="P591" s="1" t="n">
        <f aca="false">(K591^3/3+K591*$E$4^2-$E$4*K591^2)*0.01</f>
        <v>0</v>
      </c>
      <c r="Q591" s="1" t="n">
        <f aca="false">(J591-$E$3)*(K591^2/2-K591*$E$4)*0.01</f>
        <v>-0</v>
      </c>
    </row>
    <row r="592" customFormat="false" ht="12.75" hidden="false" customHeight="false" outlineLevel="0" collapsed="false">
      <c r="J592" s="1" t="n">
        <f aca="false">J591+0.01</f>
        <v>-4.12000000000013</v>
      </c>
      <c r="K592" s="3" t="n">
        <f aca="false">IF(AND(J592&gt;$B$6,J592&lt;$B$7),($B$2^2-(J592-$B$3)^2)^0.5,0)</f>
        <v>0</v>
      </c>
      <c r="L592" s="1" t="n">
        <f aca="false">K592*0.01</f>
        <v>0</v>
      </c>
      <c r="M592" s="1" t="n">
        <f aca="false">J592*K592*0.01</f>
        <v>-0</v>
      </c>
      <c r="N592" s="1" t="n">
        <f aca="false">K592*K592*0.01*0.5</f>
        <v>0</v>
      </c>
      <c r="O592" s="1" t="n">
        <f aca="false">(J592-$E$3)^2*K592*0.01</f>
        <v>0</v>
      </c>
      <c r="P592" s="1" t="n">
        <f aca="false">(K592^3/3+K592*$E$4^2-$E$4*K592^2)*0.01</f>
        <v>0</v>
      </c>
      <c r="Q592" s="1" t="n">
        <f aca="false">(J592-$E$3)*(K592^2/2-K592*$E$4)*0.01</f>
        <v>-0</v>
      </c>
    </row>
    <row r="593" customFormat="false" ht="12.75" hidden="false" customHeight="false" outlineLevel="0" collapsed="false">
      <c r="J593" s="1" t="n">
        <f aca="false">J592+0.01</f>
        <v>-4.11000000000013</v>
      </c>
      <c r="K593" s="3" t="n">
        <f aca="false">IF(AND(J593&gt;$B$6,J593&lt;$B$7),($B$2^2-(J593-$B$3)^2)^0.5,0)</f>
        <v>0</v>
      </c>
      <c r="L593" s="1" t="n">
        <f aca="false">K593*0.01</f>
        <v>0</v>
      </c>
      <c r="M593" s="1" t="n">
        <f aca="false">J593*K593*0.01</f>
        <v>-0</v>
      </c>
      <c r="N593" s="1" t="n">
        <f aca="false">K593*K593*0.01*0.5</f>
        <v>0</v>
      </c>
      <c r="O593" s="1" t="n">
        <f aca="false">(J593-$E$3)^2*K593*0.01</f>
        <v>0</v>
      </c>
      <c r="P593" s="1" t="n">
        <f aca="false">(K593^3/3+K593*$E$4^2-$E$4*K593^2)*0.01</f>
        <v>0</v>
      </c>
      <c r="Q593" s="1" t="n">
        <f aca="false">(J593-$E$3)*(K593^2/2-K593*$E$4)*0.01</f>
        <v>-0</v>
      </c>
    </row>
    <row r="594" customFormat="false" ht="12.75" hidden="false" customHeight="false" outlineLevel="0" collapsed="false">
      <c r="J594" s="1" t="n">
        <f aca="false">J593+0.01</f>
        <v>-4.10000000000013</v>
      </c>
      <c r="K594" s="3" t="n">
        <f aca="false">IF(AND(J594&gt;$B$6,J594&lt;$B$7),($B$2^2-(J594-$B$3)^2)^0.5,0)</f>
        <v>0</v>
      </c>
      <c r="L594" s="1" t="n">
        <f aca="false">K594*0.01</f>
        <v>0</v>
      </c>
      <c r="M594" s="1" t="n">
        <f aca="false">J594*K594*0.01</f>
        <v>-0</v>
      </c>
      <c r="N594" s="1" t="n">
        <f aca="false">K594*K594*0.01*0.5</f>
        <v>0</v>
      </c>
      <c r="O594" s="1" t="n">
        <f aca="false">(J594-$E$3)^2*K594*0.01</f>
        <v>0</v>
      </c>
      <c r="P594" s="1" t="n">
        <f aca="false">(K594^3/3+K594*$E$4^2-$E$4*K594^2)*0.01</f>
        <v>0</v>
      </c>
      <c r="Q594" s="1" t="n">
        <f aca="false">(J594-$E$3)*(K594^2/2-K594*$E$4)*0.01</f>
        <v>-0</v>
      </c>
    </row>
    <row r="595" customFormat="false" ht="12.75" hidden="false" customHeight="false" outlineLevel="0" collapsed="false">
      <c r="J595" s="1" t="n">
        <f aca="false">J594+0.01</f>
        <v>-4.09000000000013</v>
      </c>
      <c r="K595" s="3" t="n">
        <f aca="false">IF(AND(J595&gt;$B$6,J595&lt;$B$7),($B$2^2-(J595-$B$3)^2)^0.5,0)</f>
        <v>0</v>
      </c>
      <c r="L595" s="1" t="n">
        <f aca="false">K595*0.01</f>
        <v>0</v>
      </c>
      <c r="M595" s="1" t="n">
        <f aca="false">J595*K595*0.01</f>
        <v>-0</v>
      </c>
      <c r="N595" s="1" t="n">
        <f aca="false">K595*K595*0.01*0.5</f>
        <v>0</v>
      </c>
      <c r="O595" s="1" t="n">
        <f aca="false">(J595-$E$3)^2*K595*0.01</f>
        <v>0</v>
      </c>
      <c r="P595" s="1" t="n">
        <f aca="false">(K595^3/3+K595*$E$4^2-$E$4*K595^2)*0.01</f>
        <v>0</v>
      </c>
      <c r="Q595" s="1" t="n">
        <f aca="false">(J595-$E$3)*(K595^2/2-K595*$E$4)*0.01</f>
        <v>-0</v>
      </c>
    </row>
    <row r="596" customFormat="false" ht="12.75" hidden="false" customHeight="false" outlineLevel="0" collapsed="false">
      <c r="J596" s="1" t="n">
        <f aca="false">J595+0.01</f>
        <v>-4.08000000000013</v>
      </c>
      <c r="K596" s="3" t="n">
        <f aca="false">IF(AND(J596&gt;$B$6,J596&lt;$B$7),($B$2^2-(J596-$B$3)^2)^0.5,0)</f>
        <v>0</v>
      </c>
      <c r="L596" s="1" t="n">
        <f aca="false">K596*0.01</f>
        <v>0</v>
      </c>
      <c r="M596" s="1" t="n">
        <f aca="false">J596*K596*0.01</f>
        <v>-0</v>
      </c>
      <c r="N596" s="1" t="n">
        <f aca="false">K596*K596*0.01*0.5</f>
        <v>0</v>
      </c>
      <c r="O596" s="1" t="n">
        <f aca="false">(J596-$E$3)^2*K596*0.01</f>
        <v>0</v>
      </c>
      <c r="P596" s="1" t="n">
        <f aca="false">(K596^3/3+K596*$E$4^2-$E$4*K596^2)*0.01</f>
        <v>0</v>
      </c>
      <c r="Q596" s="1" t="n">
        <f aca="false">(J596-$E$3)*(K596^2/2-K596*$E$4)*0.01</f>
        <v>-0</v>
      </c>
    </row>
    <row r="597" customFormat="false" ht="12.75" hidden="false" customHeight="false" outlineLevel="0" collapsed="false">
      <c r="J597" s="1" t="n">
        <f aca="false">J596+0.01</f>
        <v>-4.07000000000013</v>
      </c>
      <c r="K597" s="3" t="n">
        <f aca="false">IF(AND(J597&gt;$B$6,J597&lt;$B$7),($B$2^2-(J597-$B$3)^2)^0.5,0)</f>
        <v>0</v>
      </c>
      <c r="L597" s="1" t="n">
        <f aca="false">K597*0.01</f>
        <v>0</v>
      </c>
      <c r="M597" s="1" t="n">
        <f aca="false">J597*K597*0.01</f>
        <v>-0</v>
      </c>
      <c r="N597" s="1" t="n">
        <f aca="false">K597*K597*0.01*0.5</f>
        <v>0</v>
      </c>
      <c r="O597" s="1" t="n">
        <f aca="false">(J597-$E$3)^2*K597*0.01</f>
        <v>0</v>
      </c>
      <c r="P597" s="1" t="n">
        <f aca="false">(K597^3/3+K597*$E$4^2-$E$4*K597^2)*0.01</f>
        <v>0</v>
      </c>
      <c r="Q597" s="1" t="n">
        <f aca="false">(J597-$E$3)*(K597^2/2-K597*$E$4)*0.01</f>
        <v>-0</v>
      </c>
    </row>
    <row r="598" customFormat="false" ht="12.75" hidden="false" customHeight="false" outlineLevel="0" collapsed="false">
      <c r="J598" s="1" t="n">
        <f aca="false">J597+0.01</f>
        <v>-4.06000000000013</v>
      </c>
      <c r="K598" s="3" t="n">
        <f aca="false">IF(AND(J598&gt;$B$6,J598&lt;$B$7),($B$2^2-(J598-$B$3)^2)^0.5,0)</f>
        <v>0</v>
      </c>
      <c r="L598" s="1" t="n">
        <f aca="false">K598*0.01</f>
        <v>0</v>
      </c>
      <c r="M598" s="1" t="n">
        <f aca="false">J598*K598*0.01</f>
        <v>-0</v>
      </c>
      <c r="N598" s="1" t="n">
        <f aca="false">K598*K598*0.01*0.5</f>
        <v>0</v>
      </c>
      <c r="O598" s="1" t="n">
        <f aca="false">(J598-$E$3)^2*K598*0.01</f>
        <v>0</v>
      </c>
      <c r="P598" s="1" t="n">
        <f aca="false">(K598^3/3+K598*$E$4^2-$E$4*K598^2)*0.01</f>
        <v>0</v>
      </c>
      <c r="Q598" s="1" t="n">
        <f aca="false">(J598-$E$3)*(K598^2/2-K598*$E$4)*0.01</f>
        <v>-0</v>
      </c>
    </row>
    <row r="599" customFormat="false" ht="12.75" hidden="false" customHeight="false" outlineLevel="0" collapsed="false">
      <c r="J599" s="1" t="n">
        <f aca="false">J598+0.01</f>
        <v>-4.05000000000013</v>
      </c>
      <c r="K599" s="3" t="n">
        <f aca="false">IF(AND(J599&gt;$B$6,J599&lt;$B$7),($B$2^2-(J599-$B$3)^2)^0.5,0)</f>
        <v>0</v>
      </c>
      <c r="L599" s="1" t="n">
        <f aca="false">K599*0.01</f>
        <v>0</v>
      </c>
      <c r="M599" s="1" t="n">
        <f aca="false">J599*K599*0.01</f>
        <v>-0</v>
      </c>
      <c r="N599" s="1" t="n">
        <f aca="false">K599*K599*0.01*0.5</f>
        <v>0</v>
      </c>
      <c r="O599" s="1" t="n">
        <f aca="false">(J599-$E$3)^2*K599*0.01</f>
        <v>0</v>
      </c>
      <c r="P599" s="1" t="n">
        <f aca="false">(K599^3/3+K599*$E$4^2-$E$4*K599^2)*0.01</f>
        <v>0</v>
      </c>
      <c r="Q599" s="1" t="n">
        <f aca="false">(J599-$E$3)*(K599^2/2-K599*$E$4)*0.01</f>
        <v>-0</v>
      </c>
    </row>
    <row r="600" customFormat="false" ht="12.75" hidden="false" customHeight="false" outlineLevel="0" collapsed="false">
      <c r="J600" s="1" t="n">
        <f aca="false">J599+0.01</f>
        <v>-4.04000000000013</v>
      </c>
      <c r="K600" s="3" t="n">
        <f aca="false">IF(AND(J600&gt;$B$6,J600&lt;$B$7),($B$2^2-(J600-$B$3)^2)^0.5,0)</f>
        <v>0</v>
      </c>
      <c r="L600" s="1" t="n">
        <f aca="false">K600*0.01</f>
        <v>0</v>
      </c>
      <c r="M600" s="1" t="n">
        <f aca="false">J600*K600*0.01</f>
        <v>-0</v>
      </c>
      <c r="N600" s="1" t="n">
        <f aca="false">K600*K600*0.01*0.5</f>
        <v>0</v>
      </c>
      <c r="O600" s="1" t="n">
        <f aca="false">(J600-$E$3)^2*K600*0.01</f>
        <v>0</v>
      </c>
      <c r="P600" s="1" t="n">
        <f aca="false">(K600^3/3+K600*$E$4^2-$E$4*K600^2)*0.01</f>
        <v>0</v>
      </c>
      <c r="Q600" s="1" t="n">
        <f aca="false">(J600-$E$3)*(K600^2/2-K600*$E$4)*0.01</f>
        <v>-0</v>
      </c>
    </row>
    <row r="601" customFormat="false" ht="12.75" hidden="false" customHeight="false" outlineLevel="0" collapsed="false">
      <c r="J601" s="1" t="n">
        <f aca="false">J600+0.01</f>
        <v>-4.03000000000013</v>
      </c>
      <c r="K601" s="3" t="n">
        <f aca="false">IF(AND(J601&gt;$B$6,J601&lt;$B$7),($B$2^2-(J601-$B$3)^2)^0.5,0)</f>
        <v>0</v>
      </c>
      <c r="L601" s="1" t="n">
        <f aca="false">K601*0.01</f>
        <v>0</v>
      </c>
      <c r="M601" s="1" t="n">
        <f aca="false">J601*K601*0.01</f>
        <v>-0</v>
      </c>
      <c r="N601" s="1" t="n">
        <f aca="false">K601*K601*0.01*0.5</f>
        <v>0</v>
      </c>
      <c r="O601" s="1" t="n">
        <f aca="false">(J601-$E$3)^2*K601*0.01</f>
        <v>0</v>
      </c>
      <c r="P601" s="1" t="n">
        <f aca="false">(K601^3/3+K601*$E$4^2-$E$4*K601^2)*0.01</f>
        <v>0</v>
      </c>
      <c r="Q601" s="1" t="n">
        <f aca="false">(J601-$E$3)*(K601^2/2-K601*$E$4)*0.01</f>
        <v>-0</v>
      </c>
    </row>
    <row r="602" customFormat="false" ht="12.75" hidden="false" customHeight="false" outlineLevel="0" collapsed="false">
      <c r="J602" s="1" t="n">
        <f aca="false">J601+0.01</f>
        <v>-4.02000000000013</v>
      </c>
      <c r="K602" s="3" t="n">
        <f aca="false">IF(AND(J602&gt;$B$6,J602&lt;$B$7),($B$2^2-(J602-$B$3)^2)^0.5,0)</f>
        <v>0</v>
      </c>
      <c r="L602" s="1" t="n">
        <f aca="false">K602*0.01</f>
        <v>0</v>
      </c>
      <c r="M602" s="1" t="n">
        <f aca="false">J602*K602*0.01</f>
        <v>-0</v>
      </c>
      <c r="N602" s="1" t="n">
        <f aca="false">K602*K602*0.01*0.5</f>
        <v>0</v>
      </c>
      <c r="O602" s="1" t="n">
        <f aca="false">(J602-$E$3)^2*K602*0.01</f>
        <v>0</v>
      </c>
      <c r="P602" s="1" t="n">
        <f aca="false">(K602^3/3+K602*$E$4^2-$E$4*K602^2)*0.01</f>
        <v>0</v>
      </c>
      <c r="Q602" s="1" t="n">
        <f aca="false">(J602-$E$3)*(K602^2/2-K602*$E$4)*0.01</f>
        <v>-0</v>
      </c>
    </row>
    <row r="603" customFormat="false" ht="12.75" hidden="false" customHeight="false" outlineLevel="0" collapsed="false">
      <c r="J603" s="1" t="n">
        <f aca="false">J602+0.01</f>
        <v>-4.01000000000013</v>
      </c>
      <c r="K603" s="3" t="n">
        <f aca="false">IF(AND(J603&gt;$B$6,J603&lt;$B$7),($B$2^2-(J603-$B$3)^2)^0.5,0)</f>
        <v>0</v>
      </c>
      <c r="L603" s="1" t="n">
        <f aca="false">K603*0.01</f>
        <v>0</v>
      </c>
      <c r="M603" s="1" t="n">
        <f aca="false">J603*K603*0.01</f>
        <v>-0</v>
      </c>
      <c r="N603" s="1" t="n">
        <f aca="false">K603*K603*0.01*0.5</f>
        <v>0</v>
      </c>
      <c r="O603" s="1" t="n">
        <f aca="false">(J603-$E$3)^2*K603*0.01</f>
        <v>0</v>
      </c>
      <c r="P603" s="1" t="n">
        <f aca="false">(K603^3/3+K603*$E$4^2-$E$4*K603^2)*0.01</f>
        <v>0</v>
      </c>
      <c r="Q603" s="1" t="n">
        <f aca="false">(J603-$E$3)*(K603^2/2-K603*$E$4)*0.01</f>
        <v>-0</v>
      </c>
    </row>
    <row r="604" customFormat="false" ht="12.75" hidden="false" customHeight="false" outlineLevel="0" collapsed="false">
      <c r="J604" s="1" t="n">
        <f aca="false">J603+0.01</f>
        <v>-4.00000000000013</v>
      </c>
      <c r="K604" s="3" t="n">
        <f aca="false">IF(AND(J604&gt;$B$6,J604&lt;$B$7),($B$2^2-(J604-$B$3)^2)^0.5,0)</f>
        <v>0</v>
      </c>
      <c r="L604" s="1" t="n">
        <f aca="false">K604*0.01</f>
        <v>0</v>
      </c>
      <c r="M604" s="1" t="n">
        <f aca="false">J604*K604*0.01</f>
        <v>-0</v>
      </c>
      <c r="N604" s="1" t="n">
        <f aca="false">K604*K604*0.01*0.5</f>
        <v>0</v>
      </c>
      <c r="O604" s="1" t="n">
        <f aca="false">(J604-$E$3)^2*K604*0.01</f>
        <v>0</v>
      </c>
      <c r="P604" s="1" t="n">
        <f aca="false">(K604^3/3+K604*$E$4^2-$E$4*K604^2)*0.01</f>
        <v>0</v>
      </c>
      <c r="Q604" s="1" t="n">
        <f aca="false">(J604-$E$3)*(K604^2/2-K604*$E$4)*0.01</f>
        <v>-0</v>
      </c>
    </row>
    <row r="605" customFormat="false" ht="12.75" hidden="false" customHeight="false" outlineLevel="0" collapsed="false">
      <c r="J605" s="1" t="n">
        <f aca="false">J604+0.01</f>
        <v>-3.99000000000013</v>
      </c>
      <c r="K605" s="3" t="n">
        <f aca="false">IF(AND(J605&gt;$B$6,J605&lt;$B$7),($B$2^2-(J605-$B$3)^2)^0.5,0)</f>
        <v>0</v>
      </c>
      <c r="L605" s="1" t="n">
        <f aca="false">K605*0.01</f>
        <v>0</v>
      </c>
      <c r="M605" s="1" t="n">
        <f aca="false">J605*K605*0.01</f>
        <v>-0</v>
      </c>
      <c r="N605" s="1" t="n">
        <f aca="false">K605*K605*0.01*0.5</f>
        <v>0</v>
      </c>
      <c r="O605" s="1" t="n">
        <f aca="false">(J605-$E$3)^2*K605*0.01</f>
        <v>0</v>
      </c>
      <c r="P605" s="1" t="n">
        <f aca="false">(K605^3/3+K605*$E$4^2-$E$4*K605^2)*0.01</f>
        <v>0</v>
      </c>
      <c r="Q605" s="1" t="n">
        <f aca="false">(J605-$E$3)*(K605^2/2-K605*$E$4)*0.01</f>
        <v>-0</v>
      </c>
    </row>
    <row r="606" customFormat="false" ht="12.75" hidden="false" customHeight="false" outlineLevel="0" collapsed="false">
      <c r="J606" s="1" t="n">
        <f aca="false">J605+0.01</f>
        <v>-3.98000000000013</v>
      </c>
      <c r="K606" s="3" t="n">
        <f aca="false">IF(AND(J606&gt;$B$6,J606&lt;$B$7),($B$2^2-(J606-$B$3)^2)^0.5,0)</f>
        <v>0</v>
      </c>
      <c r="L606" s="1" t="n">
        <f aca="false">K606*0.01</f>
        <v>0</v>
      </c>
      <c r="M606" s="1" t="n">
        <f aca="false">J606*K606*0.01</f>
        <v>-0</v>
      </c>
      <c r="N606" s="1" t="n">
        <f aca="false">K606*K606*0.01*0.5</f>
        <v>0</v>
      </c>
      <c r="O606" s="1" t="n">
        <f aca="false">(J606-$E$3)^2*K606*0.01</f>
        <v>0</v>
      </c>
      <c r="P606" s="1" t="n">
        <f aca="false">(K606^3/3+K606*$E$4^2-$E$4*K606^2)*0.01</f>
        <v>0</v>
      </c>
      <c r="Q606" s="1" t="n">
        <f aca="false">(J606-$E$3)*(K606^2/2-K606*$E$4)*0.01</f>
        <v>-0</v>
      </c>
    </row>
    <row r="607" customFormat="false" ht="12.75" hidden="false" customHeight="false" outlineLevel="0" collapsed="false">
      <c r="J607" s="1" t="n">
        <f aca="false">J606+0.01</f>
        <v>-3.97000000000013</v>
      </c>
      <c r="K607" s="3" t="n">
        <f aca="false">IF(AND(J607&gt;$B$6,J607&lt;$B$7),($B$2^2-(J607-$B$3)^2)^0.5,0)</f>
        <v>0</v>
      </c>
      <c r="L607" s="1" t="n">
        <f aca="false">K607*0.01</f>
        <v>0</v>
      </c>
      <c r="M607" s="1" t="n">
        <f aca="false">J607*K607*0.01</f>
        <v>-0</v>
      </c>
      <c r="N607" s="1" t="n">
        <f aca="false">K607*K607*0.01*0.5</f>
        <v>0</v>
      </c>
      <c r="O607" s="1" t="n">
        <f aca="false">(J607-$E$3)^2*K607*0.01</f>
        <v>0</v>
      </c>
      <c r="P607" s="1" t="n">
        <f aca="false">(K607^3/3+K607*$E$4^2-$E$4*K607^2)*0.01</f>
        <v>0</v>
      </c>
      <c r="Q607" s="1" t="n">
        <f aca="false">(J607-$E$3)*(K607^2/2-K607*$E$4)*0.01</f>
        <v>-0</v>
      </c>
    </row>
    <row r="608" customFormat="false" ht="12.75" hidden="false" customHeight="false" outlineLevel="0" collapsed="false">
      <c r="J608" s="1" t="n">
        <f aca="false">J607+0.01</f>
        <v>-3.96000000000013</v>
      </c>
      <c r="K608" s="3" t="n">
        <f aca="false">IF(AND(J608&gt;$B$6,J608&lt;$B$7),($B$2^2-(J608-$B$3)^2)^0.5,0)</f>
        <v>0</v>
      </c>
      <c r="L608" s="1" t="n">
        <f aca="false">K608*0.01</f>
        <v>0</v>
      </c>
      <c r="M608" s="1" t="n">
        <f aca="false">J608*K608*0.01</f>
        <v>-0</v>
      </c>
      <c r="N608" s="1" t="n">
        <f aca="false">K608*K608*0.01*0.5</f>
        <v>0</v>
      </c>
      <c r="O608" s="1" t="n">
        <f aca="false">(J608-$E$3)^2*K608*0.01</f>
        <v>0</v>
      </c>
      <c r="P608" s="1" t="n">
        <f aca="false">(K608^3/3+K608*$E$4^2-$E$4*K608^2)*0.01</f>
        <v>0</v>
      </c>
      <c r="Q608" s="1" t="n">
        <f aca="false">(J608-$E$3)*(K608^2/2-K608*$E$4)*0.01</f>
        <v>-0</v>
      </c>
    </row>
    <row r="609" customFormat="false" ht="12.75" hidden="false" customHeight="false" outlineLevel="0" collapsed="false">
      <c r="J609" s="1" t="n">
        <f aca="false">J608+0.01</f>
        <v>-3.95000000000013</v>
      </c>
      <c r="K609" s="3" t="n">
        <f aca="false">IF(AND(J609&gt;$B$6,J609&lt;$B$7),($B$2^2-(J609-$B$3)^2)^0.5,0)</f>
        <v>0</v>
      </c>
      <c r="L609" s="1" t="n">
        <f aca="false">K609*0.01</f>
        <v>0</v>
      </c>
      <c r="M609" s="1" t="n">
        <f aca="false">J609*K609*0.01</f>
        <v>-0</v>
      </c>
      <c r="N609" s="1" t="n">
        <f aca="false">K609*K609*0.01*0.5</f>
        <v>0</v>
      </c>
      <c r="O609" s="1" t="n">
        <f aca="false">(J609-$E$3)^2*K609*0.01</f>
        <v>0</v>
      </c>
      <c r="P609" s="1" t="n">
        <f aca="false">(K609^3/3+K609*$E$4^2-$E$4*K609^2)*0.01</f>
        <v>0</v>
      </c>
      <c r="Q609" s="1" t="n">
        <f aca="false">(J609-$E$3)*(K609^2/2-K609*$E$4)*0.01</f>
        <v>-0</v>
      </c>
    </row>
    <row r="610" customFormat="false" ht="12.75" hidden="false" customHeight="false" outlineLevel="0" collapsed="false">
      <c r="J610" s="1" t="n">
        <f aca="false">J609+0.01</f>
        <v>-3.94000000000013</v>
      </c>
      <c r="K610" s="3" t="n">
        <f aca="false">IF(AND(J610&gt;$B$6,J610&lt;$B$7),($B$2^2-(J610-$B$3)^2)^0.5,0)</f>
        <v>0</v>
      </c>
      <c r="L610" s="1" t="n">
        <f aca="false">K610*0.01</f>
        <v>0</v>
      </c>
      <c r="M610" s="1" t="n">
        <f aca="false">J610*K610*0.01</f>
        <v>-0</v>
      </c>
      <c r="N610" s="1" t="n">
        <f aca="false">K610*K610*0.01*0.5</f>
        <v>0</v>
      </c>
      <c r="O610" s="1" t="n">
        <f aca="false">(J610-$E$3)^2*K610*0.01</f>
        <v>0</v>
      </c>
      <c r="P610" s="1" t="n">
        <f aca="false">(K610^3/3+K610*$E$4^2-$E$4*K610^2)*0.01</f>
        <v>0</v>
      </c>
      <c r="Q610" s="1" t="n">
        <f aca="false">(J610-$E$3)*(K610^2/2-K610*$E$4)*0.01</f>
        <v>-0</v>
      </c>
    </row>
    <row r="611" customFormat="false" ht="12.75" hidden="false" customHeight="false" outlineLevel="0" collapsed="false">
      <c r="J611" s="1" t="n">
        <f aca="false">J610+0.01</f>
        <v>-3.93000000000013</v>
      </c>
      <c r="K611" s="3" t="n">
        <f aca="false">IF(AND(J611&gt;$B$6,J611&lt;$B$7),($B$2^2-(J611-$B$3)^2)^0.5,0)</f>
        <v>0</v>
      </c>
      <c r="L611" s="1" t="n">
        <f aca="false">K611*0.01</f>
        <v>0</v>
      </c>
      <c r="M611" s="1" t="n">
        <f aca="false">J611*K611*0.01</f>
        <v>-0</v>
      </c>
      <c r="N611" s="1" t="n">
        <f aca="false">K611*K611*0.01*0.5</f>
        <v>0</v>
      </c>
      <c r="O611" s="1" t="n">
        <f aca="false">(J611-$E$3)^2*K611*0.01</f>
        <v>0</v>
      </c>
      <c r="P611" s="1" t="n">
        <f aca="false">(K611^3/3+K611*$E$4^2-$E$4*K611^2)*0.01</f>
        <v>0</v>
      </c>
      <c r="Q611" s="1" t="n">
        <f aca="false">(J611-$E$3)*(K611^2/2-K611*$E$4)*0.01</f>
        <v>-0</v>
      </c>
    </row>
    <row r="612" customFormat="false" ht="12.75" hidden="false" customHeight="false" outlineLevel="0" collapsed="false">
      <c r="J612" s="1" t="n">
        <f aca="false">J611+0.01</f>
        <v>-3.92000000000013</v>
      </c>
      <c r="K612" s="3" t="n">
        <f aca="false">IF(AND(J612&gt;$B$6,J612&lt;$B$7),($B$2^2-(J612-$B$3)^2)^0.5,0)</f>
        <v>0</v>
      </c>
      <c r="L612" s="1" t="n">
        <f aca="false">K612*0.01</f>
        <v>0</v>
      </c>
      <c r="M612" s="1" t="n">
        <f aca="false">J612*K612*0.01</f>
        <v>-0</v>
      </c>
      <c r="N612" s="1" t="n">
        <f aca="false">K612*K612*0.01*0.5</f>
        <v>0</v>
      </c>
      <c r="O612" s="1" t="n">
        <f aca="false">(J612-$E$3)^2*K612*0.01</f>
        <v>0</v>
      </c>
      <c r="P612" s="1" t="n">
        <f aca="false">(K612^3/3+K612*$E$4^2-$E$4*K612^2)*0.01</f>
        <v>0</v>
      </c>
      <c r="Q612" s="1" t="n">
        <f aca="false">(J612-$E$3)*(K612^2/2-K612*$E$4)*0.01</f>
        <v>-0</v>
      </c>
    </row>
    <row r="613" customFormat="false" ht="12.75" hidden="false" customHeight="false" outlineLevel="0" collapsed="false">
      <c r="J613" s="1" t="n">
        <f aca="false">J612+0.01</f>
        <v>-3.91000000000013</v>
      </c>
      <c r="K613" s="3" t="n">
        <f aca="false">IF(AND(J613&gt;$B$6,J613&lt;$B$7),($B$2^2-(J613-$B$3)^2)^0.5,0)</f>
        <v>0</v>
      </c>
      <c r="L613" s="1" t="n">
        <f aca="false">K613*0.01</f>
        <v>0</v>
      </c>
      <c r="M613" s="1" t="n">
        <f aca="false">J613*K613*0.01</f>
        <v>-0</v>
      </c>
      <c r="N613" s="1" t="n">
        <f aca="false">K613*K613*0.01*0.5</f>
        <v>0</v>
      </c>
      <c r="O613" s="1" t="n">
        <f aca="false">(J613-$E$3)^2*K613*0.01</f>
        <v>0</v>
      </c>
      <c r="P613" s="1" t="n">
        <f aca="false">(K613^3/3+K613*$E$4^2-$E$4*K613^2)*0.01</f>
        <v>0</v>
      </c>
      <c r="Q613" s="1" t="n">
        <f aca="false">(J613-$E$3)*(K613^2/2-K613*$E$4)*0.01</f>
        <v>-0</v>
      </c>
    </row>
    <row r="614" customFormat="false" ht="12.75" hidden="false" customHeight="false" outlineLevel="0" collapsed="false">
      <c r="J614" s="1" t="n">
        <f aca="false">J613+0.01</f>
        <v>-3.90000000000013</v>
      </c>
      <c r="K614" s="3" t="n">
        <f aca="false">IF(AND(J614&gt;$B$6,J614&lt;$B$7),($B$2^2-(J614-$B$3)^2)^0.5,0)</f>
        <v>0</v>
      </c>
      <c r="L614" s="1" t="n">
        <f aca="false">K614*0.01</f>
        <v>0</v>
      </c>
      <c r="M614" s="1" t="n">
        <f aca="false">J614*K614*0.01</f>
        <v>-0</v>
      </c>
      <c r="N614" s="1" t="n">
        <f aca="false">K614*K614*0.01*0.5</f>
        <v>0</v>
      </c>
      <c r="O614" s="1" t="n">
        <f aca="false">(J614-$E$3)^2*K614*0.01</f>
        <v>0</v>
      </c>
      <c r="P614" s="1" t="n">
        <f aca="false">(K614^3/3+K614*$E$4^2-$E$4*K614^2)*0.01</f>
        <v>0</v>
      </c>
      <c r="Q614" s="1" t="n">
        <f aca="false">(J614-$E$3)*(K614^2/2-K614*$E$4)*0.01</f>
        <v>-0</v>
      </c>
    </row>
    <row r="615" customFormat="false" ht="12.75" hidden="false" customHeight="false" outlineLevel="0" collapsed="false">
      <c r="J615" s="1" t="n">
        <f aca="false">J614+0.01</f>
        <v>-3.89000000000013</v>
      </c>
      <c r="K615" s="3" t="n">
        <f aca="false">IF(AND(J615&gt;$B$6,J615&lt;$B$7),($B$2^2-(J615-$B$3)^2)^0.5,0)</f>
        <v>0</v>
      </c>
      <c r="L615" s="1" t="n">
        <f aca="false">K615*0.01</f>
        <v>0</v>
      </c>
      <c r="M615" s="1" t="n">
        <f aca="false">J615*K615*0.01</f>
        <v>-0</v>
      </c>
      <c r="N615" s="1" t="n">
        <f aca="false">K615*K615*0.01*0.5</f>
        <v>0</v>
      </c>
      <c r="O615" s="1" t="n">
        <f aca="false">(J615-$E$3)^2*K615*0.01</f>
        <v>0</v>
      </c>
      <c r="P615" s="1" t="n">
        <f aca="false">(K615^3/3+K615*$E$4^2-$E$4*K615^2)*0.01</f>
        <v>0</v>
      </c>
      <c r="Q615" s="1" t="n">
        <f aca="false">(J615-$E$3)*(K615^2/2-K615*$E$4)*0.01</f>
        <v>-0</v>
      </c>
    </row>
    <row r="616" customFormat="false" ht="12.75" hidden="false" customHeight="false" outlineLevel="0" collapsed="false">
      <c r="J616" s="1" t="n">
        <f aca="false">J615+0.01</f>
        <v>-3.88000000000013</v>
      </c>
      <c r="K616" s="3" t="n">
        <f aca="false">IF(AND(J616&gt;$B$6,J616&lt;$B$7),($B$2^2-(J616-$B$3)^2)^0.5,0)</f>
        <v>0</v>
      </c>
      <c r="L616" s="1" t="n">
        <f aca="false">K616*0.01</f>
        <v>0</v>
      </c>
      <c r="M616" s="1" t="n">
        <f aca="false">J616*K616*0.01</f>
        <v>-0</v>
      </c>
      <c r="N616" s="1" t="n">
        <f aca="false">K616*K616*0.01*0.5</f>
        <v>0</v>
      </c>
      <c r="O616" s="1" t="n">
        <f aca="false">(J616-$E$3)^2*K616*0.01</f>
        <v>0</v>
      </c>
      <c r="P616" s="1" t="n">
        <f aca="false">(K616^3/3+K616*$E$4^2-$E$4*K616^2)*0.01</f>
        <v>0</v>
      </c>
      <c r="Q616" s="1" t="n">
        <f aca="false">(J616-$E$3)*(K616^2/2-K616*$E$4)*0.01</f>
        <v>-0</v>
      </c>
    </row>
    <row r="617" customFormat="false" ht="12.75" hidden="false" customHeight="false" outlineLevel="0" collapsed="false">
      <c r="J617" s="1" t="n">
        <f aca="false">J616+0.01</f>
        <v>-3.87000000000013</v>
      </c>
      <c r="K617" s="3" t="n">
        <f aca="false">IF(AND(J617&gt;$B$6,J617&lt;$B$7),($B$2^2-(J617-$B$3)^2)^0.5,0)</f>
        <v>0</v>
      </c>
      <c r="L617" s="1" t="n">
        <f aca="false">K617*0.01</f>
        <v>0</v>
      </c>
      <c r="M617" s="1" t="n">
        <f aca="false">J617*K617*0.01</f>
        <v>-0</v>
      </c>
      <c r="N617" s="1" t="n">
        <f aca="false">K617*K617*0.01*0.5</f>
        <v>0</v>
      </c>
      <c r="O617" s="1" t="n">
        <f aca="false">(J617-$E$3)^2*K617*0.01</f>
        <v>0</v>
      </c>
      <c r="P617" s="1" t="n">
        <f aca="false">(K617^3/3+K617*$E$4^2-$E$4*K617^2)*0.01</f>
        <v>0</v>
      </c>
      <c r="Q617" s="1" t="n">
        <f aca="false">(J617-$E$3)*(K617^2/2-K617*$E$4)*0.01</f>
        <v>-0</v>
      </c>
    </row>
    <row r="618" customFormat="false" ht="12.75" hidden="false" customHeight="false" outlineLevel="0" collapsed="false">
      <c r="J618" s="1" t="n">
        <f aca="false">J617+0.01</f>
        <v>-3.86000000000013</v>
      </c>
      <c r="K618" s="3" t="n">
        <f aca="false">IF(AND(J618&gt;$B$6,J618&lt;$B$7),($B$2^2-(J618-$B$3)^2)^0.5,0)</f>
        <v>0</v>
      </c>
      <c r="L618" s="1" t="n">
        <f aca="false">K618*0.01</f>
        <v>0</v>
      </c>
      <c r="M618" s="1" t="n">
        <f aca="false">J618*K618*0.01</f>
        <v>-0</v>
      </c>
      <c r="N618" s="1" t="n">
        <f aca="false">K618*K618*0.01*0.5</f>
        <v>0</v>
      </c>
      <c r="O618" s="1" t="n">
        <f aca="false">(J618-$E$3)^2*K618*0.01</f>
        <v>0</v>
      </c>
      <c r="P618" s="1" t="n">
        <f aca="false">(K618^3/3+K618*$E$4^2-$E$4*K618^2)*0.01</f>
        <v>0</v>
      </c>
      <c r="Q618" s="1" t="n">
        <f aca="false">(J618-$E$3)*(K618^2/2-K618*$E$4)*0.01</f>
        <v>-0</v>
      </c>
    </row>
    <row r="619" customFormat="false" ht="12.75" hidden="false" customHeight="false" outlineLevel="0" collapsed="false">
      <c r="J619" s="1" t="n">
        <f aca="false">J618+0.01</f>
        <v>-3.85000000000013</v>
      </c>
      <c r="K619" s="3" t="n">
        <f aca="false">IF(AND(J619&gt;$B$6,J619&lt;$B$7),($B$2^2-(J619-$B$3)^2)^0.5,0)</f>
        <v>0</v>
      </c>
      <c r="L619" s="1" t="n">
        <f aca="false">K619*0.01</f>
        <v>0</v>
      </c>
      <c r="M619" s="1" t="n">
        <f aca="false">J619*K619*0.01</f>
        <v>-0</v>
      </c>
      <c r="N619" s="1" t="n">
        <f aca="false">K619*K619*0.01*0.5</f>
        <v>0</v>
      </c>
      <c r="O619" s="1" t="n">
        <f aca="false">(J619-$E$3)^2*K619*0.01</f>
        <v>0</v>
      </c>
      <c r="P619" s="1" t="n">
        <f aca="false">(K619^3/3+K619*$E$4^2-$E$4*K619^2)*0.01</f>
        <v>0</v>
      </c>
      <c r="Q619" s="1" t="n">
        <f aca="false">(J619-$E$3)*(K619^2/2-K619*$E$4)*0.01</f>
        <v>-0</v>
      </c>
    </row>
    <row r="620" customFormat="false" ht="12.75" hidden="false" customHeight="false" outlineLevel="0" collapsed="false">
      <c r="J620" s="1" t="n">
        <f aca="false">J619+0.01</f>
        <v>-3.84000000000013</v>
      </c>
      <c r="K620" s="3" t="n">
        <f aca="false">IF(AND(J620&gt;$B$6,J620&lt;$B$7),($B$2^2-(J620-$B$3)^2)^0.5,0)</f>
        <v>0</v>
      </c>
      <c r="L620" s="1" t="n">
        <f aca="false">K620*0.01</f>
        <v>0</v>
      </c>
      <c r="M620" s="1" t="n">
        <f aca="false">J620*K620*0.01</f>
        <v>-0</v>
      </c>
      <c r="N620" s="1" t="n">
        <f aca="false">K620*K620*0.01*0.5</f>
        <v>0</v>
      </c>
      <c r="O620" s="1" t="n">
        <f aca="false">(J620-$E$3)^2*K620*0.01</f>
        <v>0</v>
      </c>
      <c r="P620" s="1" t="n">
        <f aca="false">(K620^3/3+K620*$E$4^2-$E$4*K620^2)*0.01</f>
        <v>0</v>
      </c>
      <c r="Q620" s="1" t="n">
        <f aca="false">(J620-$E$3)*(K620^2/2-K620*$E$4)*0.01</f>
        <v>-0</v>
      </c>
    </row>
    <row r="621" customFormat="false" ht="12.75" hidden="false" customHeight="false" outlineLevel="0" collapsed="false">
      <c r="J621" s="1" t="n">
        <f aca="false">J620+0.01</f>
        <v>-3.83000000000013</v>
      </c>
      <c r="K621" s="3" t="n">
        <f aca="false">IF(AND(J621&gt;$B$6,J621&lt;$B$7),($B$2^2-(J621-$B$3)^2)^0.5,0)</f>
        <v>0</v>
      </c>
      <c r="L621" s="1" t="n">
        <f aca="false">K621*0.01</f>
        <v>0</v>
      </c>
      <c r="M621" s="1" t="n">
        <f aca="false">J621*K621*0.01</f>
        <v>-0</v>
      </c>
      <c r="N621" s="1" t="n">
        <f aca="false">K621*K621*0.01*0.5</f>
        <v>0</v>
      </c>
      <c r="O621" s="1" t="n">
        <f aca="false">(J621-$E$3)^2*K621*0.01</f>
        <v>0</v>
      </c>
      <c r="P621" s="1" t="n">
        <f aca="false">(K621^3/3+K621*$E$4^2-$E$4*K621^2)*0.01</f>
        <v>0</v>
      </c>
      <c r="Q621" s="1" t="n">
        <f aca="false">(J621-$E$3)*(K621^2/2-K621*$E$4)*0.01</f>
        <v>-0</v>
      </c>
    </row>
    <row r="622" customFormat="false" ht="12.75" hidden="false" customHeight="false" outlineLevel="0" collapsed="false">
      <c r="J622" s="1" t="n">
        <f aca="false">J621+0.01</f>
        <v>-3.82000000000013</v>
      </c>
      <c r="K622" s="3" t="n">
        <f aca="false">IF(AND(J622&gt;$B$6,J622&lt;$B$7),($B$2^2-(J622-$B$3)^2)^0.5,0)</f>
        <v>0</v>
      </c>
      <c r="L622" s="1" t="n">
        <f aca="false">K622*0.01</f>
        <v>0</v>
      </c>
      <c r="M622" s="1" t="n">
        <f aca="false">J622*K622*0.01</f>
        <v>-0</v>
      </c>
      <c r="N622" s="1" t="n">
        <f aca="false">K622*K622*0.01*0.5</f>
        <v>0</v>
      </c>
      <c r="O622" s="1" t="n">
        <f aca="false">(J622-$E$3)^2*K622*0.01</f>
        <v>0</v>
      </c>
      <c r="P622" s="1" t="n">
        <f aca="false">(K622^3/3+K622*$E$4^2-$E$4*K622^2)*0.01</f>
        <v>0</v>
      </c>
      <c r="Q622" s="1" t="n">
        <f aca="false">(J622-$E$3)*(K622^2/2-K622*$E$4)*0.01</f>
        <v>-0</v>
      </c>
    </row>
    <row r="623" customFormat="false" ht="12.75" hidden="false" customHeight="false" outlineLevel="0" collapsed="false">
      <c r="J623" s="1" t="n">
        <f aca="false">J622+0.01</f>
        <v>-3.81000000000013</v>
      </c>
      <c r="K623" s="3" t="n">
        <f aca="false">IF(AND(J623&gt;$B$6,J623&lt;$B$7),($B$2^2-(J623-$B$3)^2)^0.5,0)</f>
        <v>0</v>
      </c>
      <c r="L623" s="1" t="n">
        <f aca="false">K623*0.01</f>
        <v>0</v>
      </c>
      <c r="M623" s="1" t="n">
        <f aca="false">J623*K623*0.01</f>
        <v>-0</v>
      </c>
      <c r="N623" s="1" t="n">
        <f aca="false">K623*K623*0.01*0.5</f>
        <v>0</v>
      </c>
      <c r="O623" s="1" t="n">
        <f aca="false">(J623-$E$3)^2*K623*0.01</f>
        <v>0</v>
      </c>
      <c r="P623" s="1" t="n">
        <f aca="false">(K623^3/3+K623*$E$4^2-$E$4*K623^2)*0.01</f>
        <v>0</v>
      </c>
      <c r="Q623" s="1" t="n">
        <f aca="false">(J623-$E$3)*(K623^2/2-K623*$E$4)*0.01</f>
        <v>-0</v>
      </c>
    </row>
    <row r="624" customFormat="false" ht="12.75" hidden="false" customHeight="false" outlineLevel="0" collapsed="false">
      <c r="J624" s="1" t="n">
        <f aca="false">J623+0.01</f>
        <v>-3.80000000000013</v>
      </c>
      <c r="K624" s="3" t="n">
        <f aca="false">IF(AND(J624&gt;$B$6,J624&lt;$B$7),($B$2^2-(J624-$B$3)^2)^0.5,0)</f>
        <v>0</v>
      </c>
      <c r="L624" s="1" t="n">
        <f aca="false">K624*0.01</f>
        <v>0</v>
      </c>
      <c r="M624" s="1" t="n">
        <f aca="false">J624*K624*0.01</f>
        <v>-0</v>
      </c>
      <c r="N624" s="1" t="n">
        <f aca="false">K624*K624*0.01*0.5</f>
        <v>0</v>
      </c>
      <c r="O624" s="1" t="n">
        <f aca="false">(J624-$E$3)^2*K624*0.01</f>
        <v>0</v>
      </c>
      <c r="P624" s="1" t="n">
        <f aca="false">(K624^3/3+K624*$E$4^2-$E$4*K624^2)*0.01</f>
        <v>0</v>
      </c>
      <c r="Q624" s="1" t="n">
        <f aca="false">(J624-$E$3)*(K624^2/2-K624*$E$4)*0.01</f>
        <v>-0</v>
      </c>
    </row>
    <row r="625" customFormat="false" ht="12.75" hidden="false" customHeight="false" outlineLevel="0" collapsed="false">
      <c r="J625" s="1" t="n">
        <f aca="false">J624+0.01</f>
        <v>-3.79000000000013</v>
      </c>
      <c r="K625" s="3" t="n">
        <f aca="false">IF(AND(J625&gt;$B$6,J625&lt;$B$7),($B$2^2-(J625-$B$3)^2)^0.5,0)</f>
        <v>0</v>
      </c>
      <c r="L625" s="1" t="n">
        <f aca="false">K625*0.01</f>
        <v>0</v>
      </c>
      <c r="M625" s="1" t="n">
        <f aca="false">J625*K625*0.01</f>
        <v>-0</v>
      </c>
      <c r="N625" s="1" t="n">
        <f aca="false">K625*K625*0.01*0.5</f>
        <v>0</v>
      </c>
      <c r="O625" s="1" t="n">
        <f aca="false">(J625-$E$3)^2*K625*0.01</f>
        <v>0</v>
      </c>
      <c r="P625" s="1" t="n">
        <f aca="false">(K625^3/3+K625*$E$4^2-$E$4*K625^2)*0.01</f>
        <v>0</v>
      </c>
      <c r="Q625" s="1" t="n">
        <f aca="false">(J625-$E$3)*(K625^2/2-K625*$E$4)*0.01</f>
        <v>-0</v>
      </c>
    </row>
    <row r="626" customFormat="false" ht="12.75" hidden="false" customHeight="false" outlineLevel="0" collapsed="false">
      <c r="J626" s="1" t="n">
        <f aca="false">J625+0.01</f>
        <v>-3.78000000000013</v>
      </c>
      <c r="K626" s="3" t="n">
        <f aca="false">IF(AND(J626&gt;$B$6,J626&lt;$B$7),($B$2^2-(J626-$B$3)^2)^0.5,0)</f>
        <v>0</v>
      </c>
      <c r="L626" s="1" t="n">
        <f aca="false">K626*0.01</f>
        <v>0</v>
      </c>
      <c r="M626" s="1" t="n">
        <f aca="false">J626*K626*0.01</f>
        <v>-0</v>
      </c>
      <c r="N626" s="1" t="n">
        <f aca="false">K626*K626*0.01*0.5</f>
        <v>0</v>
      </c>
      <c r="O626" s="1" t="n">
        <f aca="false">(J626-$E$3)^2*K626*0.01</f>
        <v>0</v>
      </c>
      <c r="P626" s="1" t="n">
        <f aca="false">(K626^3/3+K626*$E$4^2-$E$4*K626^2)*0.01</f>
        <v>0</v>
      </c>
      <c r="Q626" s="1" t="n">
        <f aca="false">(J626-$E$3)*(K626^2/2-K626*$E$4)*0.01</f>
        <v>-0</v>
      </c>
    </row>
    <row r="627" customFormat="false" ht="12.75" hidden="false" customHeight="false" outlineLevel="0" collapsed="false">
      <c r="J627" s="1" t="n">
        <f aca="false">J626+0.01</f>
        <v>-3.77000000000013</v>
      </c>
      <c r="K627" s="3" t="n">
        <f aca="false">IF(AND(J627&gt;$B$6,J627&lt;$B$7),($B$2^2-(J627-$B$3)^2)^0.5,0)</f>
        <v>0</v>
      </c>
      <c r="L627" s="1" t="n">
        <f aca="false">K627*0.01</f>
        <v>0</v>
      </c>
      <c r="M627" s="1" t="n">
        <f aca="false">J627*K627*0.01</f>
        <v>-0</v>
      </c>
      <c r="N627" s="1" t="n">
        <f aca="false">K627*K627*0.01*0.5</f>
        <v>0</v>
      </c>
      <c r="O627" s="1" t="n">
        <f aca="false">(J627-$E$3)^2*K627*0.01</f>
        <v>0</v>
      </c>
      <c r="P627" s="1" t="n">
        <f aca="false">(K627^3/3+K627*$E$4^2-$E$4*K627^2)*0.01</f>
        <v>0</v>
      </c>
      <c r="Q627" s="1" t="n">
        <f aca="false">(J627-$E$3)*(K627^2/2-K627*$E$4)*0.01</f>
        <v>-0</v>
      </c>
    </row>
    <row r="628" customFormat="false" ht="12.75" hidden="false" customHeight="false" outlineLevel="0" collapsed="false">
      <c r="J628" s="1" t="n">
        <f aca="false">J627+0.01</f>
        <v>-3.76000000000013</v>
      </c>
      <c r="K628" s="3" t="n">
        <f aca="false">IF(AND(J628&gt;$B$6,J628&lt;$B$7),($B$2^2-(J628-$B$3)^2)^0.5,0)</f>
        <v>0</v>
      </c>
      <c r="L628" s="1" t="n">
        <f aca="false">K628*0.01</f>
        <v>0</v>
      </c>
      <c r="M628" s="1" t="n">
        <f aca="false">J628*K628*0.01</f>
        <v>-0</v>
      </c>
      <c r="N628" s="1" t="n">
        <f aca="false">K628*K628*0.01*0.5</f>
        <v>0</v>
      </c>
      <c r="O628" s="1" t="n">
        <f aca="false">(J628-$E$3)^2*K628*0.01</f>
        <v>0</v>
      </c>
      <c r="P628" s="1" t="n">
        <f aca="false">(K628^3/3+K628*$E$4^2-$E$4*K628^2)*0.01</f>
        <v>0</v>
      </c>
      <c r="Q628" s="1" t="n">
        <f aca="false">(J628-$E$3)*(K628^2/2-K628*$E$4)*0.01</f>
        <v>-0</v>
      </c>
    </row>
    <row r="629" customFormat="false" ht="12.75" hidden="false" customHeight="false" outlineLevel="0" collapsed="false">
      <c r="J629" s="1" t="n">
        <f aca="false">J628+0.01</f>
        <v>-3.75000000000013</v>
      </c>
      <c r="K629" s="3" t="n">
        <f aca="false">IF(AND(J629&gt;$B$6,J629&lt;$B$7),($B$2^2-(J629-$B$3)^2)^0.5,0)</f>
        <v>0</v>
      </c>
      <c r="L629" s="1" t="n">
        <f aca="false">K629*0.01</f>
        <v>0</v>
      </c>
      <c r="M629" s="1" t="n">
        <f aca="false">J629*K629*0.01</f>
        <v>-0</v>
      </c>
      <c r="N629" s="1" t="n">
        <f aca="false">K629*K629*0.01*0.5</f>
        <v>0</v>
      </c>
      <c r="O629" s="1" t="n">
        <f aca="false">(J629-$E$3)^2*K629*0.01</f>
        <v>0</v>
      </c>
      <c r="P629" s="1" t="n">
        <f aca="false">(K629^3/3+K629*$E$4^2-$E$4*K629^2)*0.01</f>
        <v>0</v>
      </c>
      <c r="Q629" s="1" t="n">
        <f aca="false">(J629-$E$3)*(K629^2/2-K629*$E$4)*0.01</f>
        <v>-0</v>
      </c>
    </row>
    <row r="630" customFormat="false" ht="12.75" hidden="false" customHeight="false" outlineLevel="0" collapsed="false">
      <c r="J630" s="1" t="n">
        <f aca="false">J629+0.01</f>
        <v>-3.74000000000013</v>
      </c>
      <c r="K630" s="3" t="n">
        <f aca="false">IF(AND(J630&gt;$B$6,J630&lt;$B$7),($B$2^2-(J630-$B$3)^2)^0.5,0)</f>
        <v>0</v>
      </c>
      <c r="L630" s="1" t="n">
        <f aca="false">K630*0.01</f>
        <v>0</v>
      </c>
      <c r="M630" s="1" t="n">
        <f aca="false">J630*K630*0.01</f>
        <v>-0</v>
      </c>
      <c r="N630" s="1" t="n">
        <f aca="false">K630*K630*0.01*0.5</f>
        <v>0</v>
      </c>
      <c r="O630" s="1" t="n">
        <f aca="false">(J630-$E$3)^2*K630*0.01</f>
        <v>0</v>
      </c>
      <c r="P630" s="1" t="n">
        <f aca="false">(K630^3/3+K630*$E$4^2-$E$4*K630^2)*0.01</f>
        <v>0</v>
      </c>
      <c r="Q630" s="1" t="n">
        <f aca="false">(J630-$E$3)*(K630^2/2-K630*$E$4)*0.01</f>
        <v>-0</v>
      </c>
    </row>
    <row r="631" customFormat="false" ht="12.75" hidden="false" customHeight="false" outlineLevel="0" collapsed="false">
      <c r="J631" s="1" t="n">
        <f aca="false">J630+0.01</f>
        <v>-3.73000000000013</v>
      </c>
      <c r="K631" s="3" t="n">
        <f aca="false">IF(AND(J631&gt;$B$6,J631&lt;$B$7),($B$2^2-(J631-$B$3)^2)^0.5,0)</f>
        <v>0</v>
      </c>
      <c r="L631" s="1" t="n">
        <f aca="false">K631*0.01</f>
        <v>0</v>
      </c>
      <c r="M631" s="1" t="n">
        <f aca="false">J631*K631*0.01</f>
        <v>-0</v>
      </c>
      <c r="N631" s="1" t="n">
        <f aca="false">K631*K631*0.01*0.5</f>
        <v>0</v>
      </c>
      <c r="O631" s="1" t="n">
        <f aca="false">(J631-$E$3)^2*K631*0.01</f>
        <v>0</v>
      </c>
      <c r="P631" s="1" t="n">
        <f aca="false">(K631^3/3+K631*$E$4^2-$E$4*K631^2)*0.01</f>
        <v>0</v>
      </c>
      <c r="Q631" s="1" t="n">
        <f aca="false">(J631-$E$3)*(K631^2/2-K631*$E$4)*0.01</f>
        <v>-0</v>
      </c>
    </row>
    <row r="632" customFormat="false" ht="12.75" hidden="false" customHeight="false" outlineLevel="0" collapsed="false">
      <c r="J632" s="1" t="n">
        <f aca="false">J631+0.01</f>
        <v>-3.72000000000013</v>
      </c>
      <c r="K632" s="3" t="n">
        <f aca="false">IF(AND(J632&gt;$B$6,J632&lt;$B$7),($B$2^2-(J632-$B$3)^2)^0.5,0)</f>
        <v>0</v>
      </c>
      <c r="L632" s="1" t="n">
        <f aca="false">K632*0.01</f>
        <v>0</v>
      </c>
      <c r="M632" s="1" t="n">
        <f aca="false">J632*K632*0.01</f>
        <v>-0</v>
      </c>
      <c r="N632" s="1" t="n">
        <f aca="false">K632*K632*0.01*0.5</f>
        <v>0</v>
      </c>
      <c r="O632" s="1" t="n">
        <f aca="false">(J632-$E$3)^2*K632*0.01</f>
        <v>0</v>
      </c>
      <c r="P632" s="1" t="n">
        <f aca="false">(K632^3/3+K632*$E$4^2-$E$4*K632^2)*0.01</f>
        <v>0</v>
      </c>
      <c r="Q632" s="1" t="n">
        <f aca="false">(J632-$E$3)*(K632^2/2-K632*$E$4)*0.01</f>
        <v>-0</v>
      </c>
    </row>
    <row r="633" customFormat="false" ht="12.75" hidden="false" customHeight="false" outlineLevel="0" collapsed="false">
      <c r="J633" s="1" t="n">
        <f aca="false">J632+0.01</f>
        <v>-3.71000000000013</v>
      </c>
      <c r="K633" s="3" t="n">
        <f aca="false">IF(AND(J633&gt;$B$6,J633&lt;$B$7),($B$2^2-(J633-$B$3)^2)^0.5,0)</f>
        <v>0</v>
      </c>
      <c r="L633" s="1" t="n">
        <f aca="false">K633*0.01</f>
        <v>0</v>
      </c>
      <c r="M633" s="1" t="n">
        <f aca="false">J633*K633*0.01</f>
        <v>-0</v>
      </c>
      <c r="N633" s="1" t="n">
        <f aca="false">K633*K633*0.01*0.5</f>
        <v>0</v>
      </c>
      <c r="O633" s="1" t="n">
        <f aca="false">(J633-$E$3)^2*K633*0.01</f>
        <v>0</v>
      </c>
      <c r="P633" s="1" t="n">
        <f aca="false">(K633^3/3+K633*$E$4^2-$E$4*K633^2)*0.01</f>
        <v>0</v>
      </c>
      <c r="Q633" s="1" t="n">
        <f aca="false">(J633-$E$3)*(K633^2/2-K633*$E$4)*0.01</f>
        <v>-0</v>
      </c>
    </row>
    <row r="634" customFormat="false" ht="12.75" hidden="false" customHeight="false" outlineLevel="0" collapsed="false">
      <c r="J634" s="1" t="n">
        <f aca="false">J633+0.01</f>
        <v>-3.70000000000013</v>
      </c>
      <c r="K634" s="3" t="n">
        <f aca="false">IF(AND(J634&gt;$B$6,J634&lt;$B$7),($B$2^2-(J634-$B$3)^2)^0.5,0)</f>
        <v>0</v>
      </c>
      <c r="L634" s="1" t="n">
        <f aca="false">K634*0.01</f>
        <v>0</v>
      </c>
      <c r="M634" s="1" t="n">
        <f aca="false">J634*K634*0.01</f>
        <v>-0</v>
      </c>
      <c r="N634" s="1" t="n">
        <f aca="false">K634*K634*0.01*0.5</f>
        <v>0</v>
      </c>
      <c r="O634" s="1" t="n">
        <f aca="false">(J634-$E$3)^2*K634*0.01</f>
        <v>0</v>
      </c>
      <c r="P634" s="1" t="n">
        <f aca="false">(K634^3/3+K634*$E$4^2-$E$4*K634^2)*0.01</f>
        <v>0</v>
      </c>
      <c r="Q634" s="1" t="n">
        <f aca="false">(J634-$E$3)*(K634^2/2-K634*$E$4)*0.01</f>
        <v>-0</v>
      </c>
    </row>
    <row r="635" customFormat="false" ht="12.75" hidden="false" customHeight="false" outlineLevel="0" collapsed="false">
      <c r="J635" s="1" t="n">
        <f aca="false">J634+0.01</f>
        <v>-3.69000000000013</v>
      </c>
      <c r="K635" s="3" t="n">
        <f aca="false">IF(AND(J635&gt;$B$6,J635&lt;$B$7),($B$2^2-(J635-$B$3)^2)^0.5,0)</f>
        <v>0</v>
      </c>
      <c r="L635" s="1" t="n">
        <f aca="false">K635*0.01</f>
        <v>0</v>
      </c>
      <c r="M635" s="1" t="n">
        <f aca="false">J635*K635*0.01</f>
        <v>-0</v>
      </c>
      <c r="N635" s="1" t="n">
        <f aca="false">K635*K635*0.01*0.5</f>
        <v>0</v>
      </c>
      <c r="O635" s="1" t="n">
        <f aca="false">(J635-$E$3)^2*K635*0.01</f>
        <v>0</v>
      </c>
      <c r="P635" s="1" t="n">
        <f aca="false">(K635^3/3+K635*$E$4^2-$E$4*K635^2)*0.01</f>
        <v>0</v>
      </c>
      <c r="Q635" s="1" t="n">
        <f aca="false">(J635-$E$3)*(K635^2/2-K635*$E$4)*0.01</f>
        <v>-0</v>
      </c>
    </row>
    <row r="636" customFormat="false" ht="12.75" hidden="false" customHeight="false" outlineLevel="0" collapsed="false">
      <c r="J636" s="1" t="n">
        <f aca="false">J635+0.01</f>
        <v>-3.68000000000013</v>
      </c>
      <c r="K636" s="3" t="n">
        <f aca="false">IF(AND(J636&gt;$B$6,J636&lt;$B$7),($B$2^2-(J636-$B$3)^2)^0.5,0)</f>
        <v>0</v>
      </c>
      <c r="L636" s="1" t="n">
        <f aca="false">K636*0.01</f>
        <v>0</v>
      </c>
      <c r="M636" s="1" t="n">
        <f aca="false">J636*K636*0.01</f>
        <v>-0</v>
      </c>
      <c r="N636" s="1" t="n">
        <f aca="false">K636*K636*0.01*0.5</f>
        <v>0</v>
      </c>
      <c r="O636" s="1" t="n">
        <f aca="false">(J636-$E$3)^2*K636*0.01</f>
        <v>0</v>
      </c>
      <c r="P636" s="1" t="n">
        <f aca="false">(K636^3/3+K636*$E$4^2-$E$4*K636^2)*0.01</f>
        <v>0</v>
      </c>
      <c r="Q636" s="1" t="n">
        <f aca="false">(J636-$E$3)*(K636^2/2-K636*$E$4)*0.01</f>
        <v>-0</v>
      </c>
    </row>
    <row r="637" customFormat="false" ht="12.75" hidden="false" customHeight="false" outlineLevel="0" collapsed="false">
      <c r="J637" s="1" t="n">
        <f aca="false">J636+0.01</f>
        <v>-3.67000000000014</v>
      </c>
      <c r="K637" s="3" t="n">
        <f aca="false">IF(AND(J637&gt;$B$6,J637&lt;$B$7),($B$2^2-(J637-$B$3)^2)^0.5,0)</f>
        <v>0</v>
      </c>
      <c r="L637" s="1" t="n">
        <f aca="false">K637*0.01</f>
        <v>0</v>
      </c>
      <c r="M637" s="1" t="n">
        <f aca="false">J637*K637*0.01</f>
        <v>-0</v>
      </c>
      <c r="N637" s="1" t="n">
        <f aca="false">K637*K637*0.01*0.5</f>
        <v>0</v>
      </c>
      <c r="O637" s="1" t="n">
        <f aca="false">(J637-$E$3)^2*K637*0.01</f>
        <v>0</v>
      </c>
      <c r="P637" s="1" t="n">
        <f aca="false">(K637^3/3+K637*$E$4^2-$E$4*K637^2)*0.01</f>
        <v>0</v>
      </c>
      <c r="Q637" s="1" t="n">
        <f aca="false">(J637-$E$3)*(K637^2/2-K637*$E$4)*0.01</f>
        <v>-0</v>
      </c>
    </row>
    <row r="638" customFormat="false" ht="12.75" hidden="false" customHeight="false" outlineLevel="0" collapsed="false">
      <c r="J638" s="1" t="n">
        <f aca="false">J637+0.01</f>
        <v>-3.66000000000014</v>
      </c>
      <c r="K638" s="3" t="n">
        <f aca="false">IF(AND(J638&gt;$B$6,J638&lt;$B$7),($B$2^2-(J638-$B$3)^2)^0.5,0)</f>
        <v>0</v>
      </c>
      <c r="L638" s="1" t="n">
        <f aca="false">K638*0.01</f>
        <v>0</v>
      </c>
      <c r="M638" s="1" t="n">
        <f aca="false">J638*K638*0.01</f>
        <v>-0</v>
      </c>
      <c r="N638" s="1" t="n">
        <f aca="false">K638*K638*0.01*0.5</f>
        <v>0</v>
      </c>
      <c r="O638" s="1" t="n">
        <f aca="false">(J638-$E$3)^2*K638*0.01</f>
        <v>0</v>
      </c>
      <c r="P638" s="1" t="n">
        <f aca="false">(K638^3/3+K638*$E$4^2-$E$4*K638^2)*0.01</f>
        <v>0</v>
      </c>
      <c r="Q638" s="1" t="n">
        <f aca="false">(J638-$E$3)*(K638^2/2-K638*$E$4)*0.01</f>
        <v>-0</v>
      </c>
    </row>
    <row r="639" customFormat="false" ht="12.75" hidden="false" customHeight="false" outlineLevel="0" collapsed="false">
      <c r="J639" s="1" t="n">
        <f aca="false">J638+0.01</f>
        <v>-3.65000000000014</v>
      </c>
      <c r="K639" s="3" t="n">
        <f aca="false">IF(AND(J639&gt;$B$6,J639&lt;$B$7),($B$2^2-(J639-$B$3)^2)^0.5,0)</f>
        <v>0</v>
      </c>
      <c r="L639" s="1" t="n">
        <f aca="false">K639*0.01</f>
        <v>0</v>
      </c>
      <c r="M639" s="1" t="n">
        <f aca="false">J639*K639*0.01</f>
        <v>-0</v>
      </c>
      <c r="N639" s="1" t="n">
        <f aca="false">K639*K639*0.01*0.5</f>
        <v>0</v>
      </c>
      <c r="O639" s="1" t="n">
        <f aca="false">(J639-$E$3)^2*K639*0.01</f>
        <v>0</v>
      </c>
      <c r="P639" s="1" t="n">
        <f aca="false">(K639^3/3+K639*$E$4^2-$E$4*K639^2)*0.01</f>
        <v>0</v>
      </c>
      <c r="Q639" s="1" t="n">
        <f aca="false">(J639-$E$3)*(K639^2/2-K639*$E$4)*0.01</f>
        <v>-0</v>
      </c>
    </row>
    <row r="640" customFormat="false" ht="12.75" hidden="false" customHeight="false" outlineLevel="0" collapsed="false">
      <c r="J640" s="1" t="n">
        <f aca="false">J639+0.01</f>
        <v>-3.64000000000014</v>
      </c>
      <c r="K640" s="3" t="n">
        <f aca="false">IF(AND(J640&gt;$B$6,J640&lt;$B$7),($B$2^2-(J640-$B$3)^2)^0.5,0)</f>
        <v>0</v>
      </c>
      <c r="L640" s="1" t="n">
        <f aca="false">K640*0.01</f>
        <v>0</v>
      </c>
      <c r="M640" s="1" t="n">
        <f aca="false">J640*K640*0.01</f>
        <v>-0</v>
      </c>
      <c r="N640" s="1" t="n">
        <f aca="false">K640*K640*0.01*0.5</f>
        <v>0</v>
      </c>
      <c r="O640" s="1" t="n">
        <f aca="false">(J640-$E$3)^2*K640*0.01</f>
        <v>0</v>
      </c>
      <c r="P640" s="1" t="n">
        <f aca="false">(K640^3/3+K640*$E$4^2-$E$4*K640^2)*0.01</f>
        <v>0</v>
      </c>
      <c r="Q640" s="1" t="n">
        <f aca="false">(J640-$E$3)*(K640^2/2-K640*$E$4)*0.01</f>
        <v>-0</v>
      </c>
    </row>
    <row r="641" customFormat="false" ht="12.75" hidden="false" customHeight="false" outlineLevel="0" collapsed="false">
      <c r="J641" s="1" t="n">
        <f aca="false">J640+0.01</f>
        <v>-3.63000000000014</v>
      </c>
      <c r="K641" s="3" t="n">
        <f aca="false">IF(AND(J641&gt;$B$6,J641&lt;$B$7),($B$2^2-(J641-$B$3)^2)^0.5,0)</f>
        <v>0</v>
      </c>
      <c r="L641" s="1" t="n">
        <f aca="false">K641*0.01</f>
        <v>0</v>
      </c>
      <c r="M641" s="1" t="n">
        <f aca="false">J641*K641*0.01</f>
        <v>-0</v>
      </c>
      <c r="N641" s="1" t="n">
        <f aca="false">K641*K641*0.01*0.5</f>
        <v>0</v>
      </c>
      <c r="O641" s="1" t="n">
        <f aca="false">(J641-$E$3)^2*K641*0.01</f>
        <v>0</v>
      </c>
      <c r="P641" s="1" t="n">
        <f aca="false">(K641^3/3+K641*$E$4^2-$E$4*K641^2)*0.01</f>
        <v>0</v>
      </c>
      <c r="Q641" s="1" t="n">
        <f aca="false">(J641-$E$3)*(K641^2/2-K641*$E$4)*0.01</f>
        <v>-0</v>
      </c>
    </row>
    <row r="642" customFormat="false" ht="12.75" hidden="false" customHeight="false" outlineLevel="0" collapsed="false">
      <c r="J642" s="1" t="n">
        <f aca="false">J641+0.01</f>
        <v>-3.62000000000014</v>
      </c>
      <c r="K642" s="3" t="n">
        <f aca="false">IF(AND(J642&gt;$B$6,J642&lt;$B$7),($B$2^2-(J642-$B$3)^2)^0.5,0)</f>
        <v>0</v>
      </c>
      <c r="L642" s="1" t="n">
        <f aca="false">K642*0.01</f>
        <v>0</v>
      </c>
      <c r="M642" s="1" t="n">
        <f aca="false">J642*K642*0.01</f>
        <v>-0</v>
      </c>
      <c r="N642" s="1" t="n">
        <f aca="false">K642*K642*0.01*0.5</f>
        <v>0</v>
      </c>
      <c r="O642" s="1" t="n">
        <f aca="false">(J642-$E$3)^2*K642*0.01</f>
        <v>0</v>
      </c>
      <c r="P642" s="1" t="n">
        <f aca="false">(K642^3/3+K642*$E$4^2-$E$4*K642^2)*0.01</f>
        <v>0</v>
      </c>
      <c r="Q642" s="1" t="n">
        <f aca="false">(J642-$E$3)*(K642^2/2-K642*$E$4)*0.01</f>
        <v>-0</v>
      </c>
    </row>
    <row r="643" customFormat="false" ht="12.75" hidden="false" customHeight="false" outlineLevel="0" collapsed="false">
      <c r="J643" s="1" t="n">
        <f aca="false">J642+0.01</f>
        <v>-3.61000000000014</v>
      </c>
      <c r="K643" s="3" t="n">
        <f aca="false">IF(AND(J643&gt;$B$6,J643&lt;$B$7),($B$2^2-(J643-$B$3)^2)^0.5,0)</f>
        <v>0</v>
      </c>
      <c r="L643" s="1" t="n">
        <f aca="false">K643*0.01</f>
        <v>0</v>
      </c>
      <c r="M643" s="1" t="n">
        <f aca="false">J643*K643*0.01</f>
        <v>-0</v>
      </c>
      <c r="N643" s="1" t="n">
        <f aca="false">K643*K643*0.01*0.5</f>
        <v>0</v>
      </c>
      <c r="O643" s="1" t="n">
        <f aca="false">(J643-$E$3)^2*K643*0.01</f>
        <v>0</v>
      </c>
      <c r="P643" s="1" t="n">
        <f aca="false">(K643^3/3+K643*$E$4^2-$E$4*K643^2)*0.01</f>
        <v>0</v>
      </c>
      <c r="Q643" s="1" t="n">
        <f aca="false">(J643-$E$3)*(K643^2/2-K643*$E$4)*0.01</f>
        <v>-0</v>
      </c>
    </row>
    <row r="644" customFormat="false" ht="12.75" hidden="false" customHeight="false" outlineLevel="0" collapsed="false">
      <c r="J644" s="1" t="n">
        <f aca="false">J643+0.01</f>
        <v>-3.60000000000014</v>
      </c>
      <c r="K644" s="3" t="n">
        <f aca="false">IF(AND(J644&gt;$B$6,J644&lt;$B$7),($B$2^2-(J644-$B$3)^2)^0.5,0)</f>
        <v>0</v>
      </c>
      <c r="L644" s="1" t="n">
        <f aca="false">K644*0.01</f>
        <v>0</v>
      </c>
      <c r="M644" s="1" t="n">
        <f aca="false">J644*K644*0.01</f>
        <v>-0</v>
      </c>
      <c r="N644" s="1" t="n">
        <f aca="false">K644*K644*0.01*0.5</f>
        <v>0</v>
      </c>
      <c r="O644" s="1" t="n">
        <f aca="false">(J644-$E$3)^2*K644*0.01</f>
        <v>0</v>
      </c>
      <c r="P644" s="1" t="n">
        <f aca="false">(K644^3/3+K644*$E$4^2-$E$4*K644^2)*0.01</f>
        <v>0</v>
      </c>
      <c r="Q644" s="1" t="n">
        <f aca="false">(J644-$E$3)*(K644^2/2-K644*$E$4)*0.01</f>
        <v>-0</v>
      </c>
    </row>
    <row r="645" customFormat="false" ht="12.75" hidden="false" customHeight="false" outlineLevel="0" collapsed="false">
      <c r="J645" s="1" t="n">
        <f aca="false">J644+0.01</f>
        <v>-3.59000000000014</v>
      </c>
      <c r="K645" s="3" t="n">
        <f aca="false">IF(AND(J645&gt;$B$6,J645&lt;$B$7),($B$2^2-(J645-$B$3)^2)^0.5,0)</f>
        <v>0</v>
      </c>
      <c r="L645" s="1" t="n">
        <f aca="false">K645*0.01</f>
        <v>0</v>
      </c>
      <c r="M645" s="1" t="n">
        <f aca="false">J645*K645*0.01</f>
        <v>-0</v>
      </c>
      <c r="N645" s="1" t="n">
        <f aca="false">K645*K645*0.01*0.5</f>
        <v>0</v>
      </c>
      <c r="O645" s="1" t="n">
        <f aca="false">(J645-$E$3)^2*K645*0.01</f>
        <v>0</v>
      </c>
      <c r="P645" s="1" t="n">
        <f aca="false">(K645^3/3+K645*$E$4^2-$E$4*K645^2)*0.01</f>
        <v>0</v>
      </c>
      <c r="Q645" s="1" t="n">
        <f aca="false">(J645-$E$3)*(K645^2/2-K645*$E$4)*0.01</f>
        <v>-0</v>
      </c>
    </row>
    <row r="646" customFormat="false" ht="12.75" hidden="false" customHeight="false" outlineLevel="0" collapsed="false">
      <c r="J646" s="1" t="n">
        <f aca="false">J645+0.01</f>
        <v>-3.58000000000014</v>
      </c>
      <c r="K646" s="3" t="n">
        <f aca="false">IF(AND(J646&gt;$B$6,J646&lt;$B$7),($B$2^2-(J646-$B$3)^2)^0.5,0)</f>
        <v>0</v>
      </c>
      <c r="L646" s="1" t="n">
        <f aca="false">K646*0.01</f>
        <v>0</v>
      </c>
      <c r="M646" s="1" t="n">
        <f aca="false">J646*K646*0.01</f>
        <v>-0</v>
      </c>
      <c r="N646" s="1" t="n">
        <f aca="false">K646*K646*0.01*0.5</f>
        <v>0</v>
      </c>
      <c r="O646" s="1" t="n">
        <f aca="false">(J646-$E$3)^2*K646*0.01</f>
        <v>0</v>
      </c>
      <c r="P646" s="1" t="n">
        <f aca="false">(K646^3/3+K646*$E$4^2-$E$4*K646^2)*0.01</f>
        <v>0</v>
      </c>
      <c r="Q646" s="1" t="n">
        <f aca="false">(J646-$E$3)*(K646^2/2-K646*$E$4)*0.01</f>
        <v>-0</v>
      </c>
    </row>
    <row r="647" customFormat="false" ht="12.75" hidden="false" customHeight="false" outlineLevel="0" collapsed="false">
      <c r="J647" s="1" t="n">
        <f aca="false">J646+0.01</f>
        <v>-3.57000000000014</v>
      </c>
      <c r="K647" s="3" t="n">
        <f aca="false">IF(AND(J647&gt;$B$6,J647&lt;$B$7),($B$2^2-(J647-$B$3)^2)^0.5,0)</f>
        <v>0</v>
      </c>
      <c r="L647" s="1" t="n">
        <f aca="false">K647*0.01</f>
        <v>0</v>
      </c>
      <c r="M647" s="1" t="n">
        <f aca="false">J647*K647*0.01</f>
        <v>-0</v>
      </c>
      <c r="N647" s="1" t="n">
        <f aca="false">K647*K647*0.01*0.5</f>
        <v>0</v>
      </c>
      <c r="O647" s="1" t="n">
        <f aca="false">(J647-$E$3)^2*K647*0.01</f>
        <v>0</v>
      </c>
      <c r="P647" s="1" t="n">
        <f aca="false">(K647^3/3+K647*$E$4^2-$E$4*K647^2)*0.01</f>
        <v>0</v>
      </c>
      <c r="Q647" s="1" t="n">
        <f aca="false">(J647-$E$3)*(K647^2/2-K647*$E$4)*0.01</f>
        <v>-0</v>
      </c>
    </row>
    <row r="648" customFormat="false" ht="12.75" hidden="false" customHeight="false" outlineLevel="0" collapsed="false">
      <c r="J648" s="1" t="n">
        <f aca="false">J647+0.01</f>
        <v>-3.56000000000014</v>
      </c>
      <c r="K648" s="3" t="n">
        <f aca="false">IF(AND(J648&gt;$B$6,J648&lt;$B$7),($B$2^2-(J648-$B$3)^2)^0.5,0)</f>
        <v>0</v>
      </c>
      <c r="L648" s="1" t="n">
        <f aca="false">K648*0.01</f>
        <v>0</v>
      </c>
      <c r="M648" s="1" t="n">
        <f aca="false">J648*K648*0.01</f>
        <v>-0</v>
      </c>
      <c r="N648" s="1" t="n">
        <f aca="false">K648*K648*0.01*0.5</f>
        <v>0</v>
      </c>
      <c r="O648" s="1" t="n">
        <f aca="false">(J648-$E$3)^2*K648*0.01</f>
        <v>0</v>
      </c>
      <c r="P648" s="1" t="n">
        <f aca="false">(K648^3/3+K648*$E$4^2-$E$4*K648^2)*0.01</f>
        <v>0</v>
      </c>
      <c r="Q648" s="1" t="n">
        <f aca="false">(J648-$E$3)*(K648^2/2-K648*$E$4)*0.01</f>
        <v>-0</v>
      </c>
    </row>
    <row r="649" customFormat="false" ht="12.75" hidden="false" customHeight="false" outlineLevel="0" collapsed="false">
      <c r="J649" s="1" t="n">
        <f aca="false">J648+0.01</f>
        <v>-3.55000000000014</v>
      </c>
      <c r="K649" s="3" t="n">
        <f aca="false">IF(AND(J649&gt;$B$6,J649&lt;$B$7),($B$2^2-(J649-$B$3)^2)^0.5,0)</f>
        <v>0</v>
      </c>
      <c r="L649" s="1" t="n">
        <f aca="false">K649*0.01</f>
        <v>0</v>
      </c>
      <c r="M649" s="1" t="n">
        <f aca="false">J649*K649*0.01</f>
        <v>-0</v>
      </c>
      <c r="N649" s="1" t="n">
        <f aca="false">K649*K649*0.01*0.5</f>
        <v>0</v>
      </c>
      <c r="O649" s="1" t="n">
        <f aca="false">(J649-$E$3)^2*K649*0.01</f>
        <v>0</v>
      </c>
      <c r="P649" s="1" t="n">
        <f aca="false">(K649^3/3+K649*$E$4^2-$E$4*K649^2)*0.01</f>
        <v>0</v>
      </c>
      <c r="Q649" s="1" t="n">
        <f aca="false">(J649-$E$3)*(K649^2/2-K649*$E$4)*0.01</f>
        <v>-0</v>
      </c>
    </row>
    <row r="650" customFormat="false" ht="12.75" hidden="false" customHeight="false" outlineLevel="0" collapsed="false">
      <c r="J650" s="1" t="n">
        <f aca="false">J649+0.01</f>
        <v>-3.54000000000014</v>
      </c>
      <c r="K650" s="3" t="n">
        <f aca="false">IF(AND(J650&gt;$B$6,J650&lt;$B$7),($B$2^2-(J650-$B$3)^2)^0.5,0)</f>
        <v>0</v>
      </c>
      <c r="L650" s="1" t="n">
        <f aca="false">K650*0.01</f>
        <v>0</v>
      </c>
      <c r="M650" s="1" t="n">
        <f aca="false">J650*K650*0.01</f>
        <v>-0</v>
      </c>
      <c r="N650" s="1" t="n">
        <f aca="false">K650*K650*0.01*0.5</f>
        <v>0</v>
      </c>
      <c r="O650" s="1" t="n">
        <f aca="false">(J650-$E$3)^2*K650*0.01</f>
        <v>0</v>
      </c>
      <c r="P650" s="1" t="n">
        <f aca="false">(K650^3/3+K650*$E$4^2-$E$4*K650^2)*0.01</f>
        <v>0</v>
      </c>
      <c r="Q650" s="1" t="n">
        <f aca="false">(J650-$E$3)*(K650^2/2-K650*$E$4)*0.01</f>
        <v>-0</v>
      </c>
    </row>
    <row r="651" customFormat="false" ht="12.75" hidden="false" customHeight="false" outlineLevel="0" collapsed="false">
      <c r="J651" s="1" t="n">
        <f aca="false">J650+0.01</f>
        <v>-3.53000000000014</v>
      </c>
      <c r="K651" s="3" t="n">
        <f aca="false">IF(AND(J651&gt;$B$6,J651&lt;$B$7),($B$2^2-(J651-$B$3)^2)^0.5,0)</f>
        <v>0</v>
      </c>
      <c r="L651" s="1" t="n">
        <f aca="false">K651*0.01</f>
        <v>0</v>
      </c>
      <c r="M651" s="1" t="n">
        <f aca="false">J651*K651*0.01</f>
        <v>-0</v>
      </c>
      <c r="N651" s="1" t="n">
        <f aca="false">K651*K651*0.01*0.5</f>
        <v>0</v>
      </c>
      <c r="O651" s="1" t="n">
        <f aca="false">(J651-$E$3)^2*K651*0.01</f>
        <v>0</v>
      </c>
      <c r="P651" s="1" t="n">
        <f aca="false">(K651^3/3+K651*$E$4^2-$E$4*K651^2)*0.01</f>
        <v>0</v>
      </c>
      <c r="Q651" s="1" t="n">
        <f aca="false">(J651-$E$3)*(K651^2/2-K651*$E$4)*0.01</f>
        <v>-0</v>
      </c>
    </row>
    <row r="652" customFormat="false" ht="12.75" hidden="false" customHeight="false" outlineLevel="0" collapsed="false">
      <c r="J652" s="1" t="n">
        <f aca="false">J651+0.01</f>
        <v>-3.52000000000014</v>
      </c>
      <c r="K652" s="3" t="n">
        <f aca="false">IF(AND(J652&gt;$B$6,J652&lt;$B$7),($B$2^2-(J652-$B$3)^2)^0.5,0)</f>
        <v>0</v>
      </c>
      <c r="L652" s="1" t="n">
        <f aca="false">K652*0.01</f>
        <v>0</v>
      </c>
      <c r="M652" s="1" t="n">
        <f aca="false">J652*K652*0.01</f>
        <v>-0</v>
      </c>
      <c r="N652" s="1" t="n">
        <f aca="false">K652*K652*0.01*0.5</f>
        <v>0</v>
      </c>
      <c r="O652" s="1" t="n">
        <f aca="false">(J652-$E$3)^2*K652*0.01</f>
        <v>0</v>
      </c>
      <c r="P652" s="1" t="n">
        <f aca="false">(K652^3/3+K652*$E$4^2-$E$4*K652^2)*0.01</f>
        <v>0</v>
      </c>
      <c r="Q652" s="1" t="n">
        <f aca="false">(J652-$E$3)*(K652^2/2-K652*$E$4)*0.01</f>
        <v>-0</v>
      </c>
    </row>
    <row r="653" customFormat="false" ht="12.75" hidden="false" customHeight="false" outlineLevel="0" collapsed="false">
      <c r="J653" s="1" t="n">
        <f aca="false">J652+0.01</f>
        <v>-3.51000000000014</v>
      </c>
      <c r="K653" s="3" t="n">
        <f aca="false">IF(AND(J653&gt;$B$6,J653&lt;$B$7),($B$2^2-(J653-$B$3)^2)^0.5,0)</f>
        <v>0</v>
      </c>
      <c r="L653" s="1" t="n">
        <f aca="false">K653*0.01</f>
        <v>0</v>
      </c>
      <c r="M653" s="1" t="n">
        <f aca="false">J653*K653*0.01</f>
        <v>-0</v>
      </c>
      <c r="N653" s="1" t="n">
        <f aca="false">K653*K653*0.01*0.5</f>
        <v>0</v>
      </c>
      <c r="O653" s="1" t="n">
        <f aca="false">(J653-$E$3)^2*K653*0.01</f>
        <v>0</v>
      </c>
      <c r="P653" s="1" t="n">
        <f aca="false">(K653^3/3+K653*$E$4^2-$E$4*K653^2)*0.01</f>
        <v>0</v>
      </c>
      <c r="Q653" s="1" t="n">
        <f aca="false">(J653-$E$3)*(K653^2/2-K653*$E$4)*0.01</f>
        <v>-0</v>
      </c>
    </row>
    <row r="654" customFormat="false" ht="12.75" hidden="false" customHeight="false" outlineLevel="0" collapsed="false">
      <c r="J654" s="1" t="n">
        <f aca="false">J653+0.01</f>
        <v>-3.50000000000014</v>
      </c>
      <c r="K654" s="3" t="n">
        <f aca="false">IF(AND(J654&gt;$B$6,J654&lt;$B$7),($B$2^2-(J654-$B$3)^2)^0.5,0)</f>
        <v>0</v>
      </c>
      <c r="L654" s="1" t="n">
        <f aca="false">K654*0.01</f>
        <v>0</v>
      </c>
      <c r="M654" s="1" t="n">
        <f aca="false">J654*K654*0.01</f>
        <v>-0</v>
      </c>
      <c r="N654" s="1" t="n">
        <f aca="false">K654*K654*0.01*0.5</f>
        <v>0</v>
      </c>
      <c r="O654" s="1" t="n">
        <f aca="false">(J654-$E$3)^2*K654*0.01</f>
        <v>0</v>
      </c>
      <c r="P654" s="1" t="n">
        <f aca="false">(K654^3/3+K654*$E$4^2-$E$4*K654^2)*0.01</f>
        <v>0</v>
      </c>
      <c r="Q654" s="1" t="n">
        <f aca="false">(J654-$E$3)*(K654^2/2-K654*$E$4)*0.01</f>
        <v>-0</v>
      </c>
    </row>
    <row r="655" customFormat="false" ht="12.75" hidden="false" customHeight="false" outlineLevel="0" collapsed="false">
      <c r="J655" s="1" t="n">
        <f aca="false">J654+0.01</f>
        <v>-3.49000000000014</v>
      </c>
      <c r="K655" s="3" t="n">
        <f aca="false">IF(AND(J655&gt;$B$6,J655&lt;$B$7),($B$2^2-(J655-$B$3)^2)^0.5,0)</f>
        <v>0</v>
      </c>
      <c r="L655" s="1" t="n">
        <f aca="false">K655*0.01</f>
        <v>0</v>
      </c>
      <c r="M655" s="1" t="n">
        <f aca="false">J655*K655*0.01</f>
        <v>-0</v>
      </c>
      <c r="N655" s="1" t="n">
        <f aca="false">K655*K655*0.01*0.5</f>
        <v>0</v>
      </c>
      <c r="O655" s="1" t="n">
        <f aca="false">(J655-$E$3)^2*K655*0.01</f>
        <v>0</v>
      </c>
      <c r="P655" s="1" t="n">
        <f aca="false">(K655^3/3+K655*$E$4^2-$E$4*K655^2)*0.01</f>
        <v>0</v>
      </c>
      <c r="Q655" s="1" t="n">
        <f aca="false">(J655-$E$3)*(K655^2/2-K655*$E$4)*0.01</f>
        <v>-0</v>
      </c>
    </row>
    <row r="656" customFormat="false" ht="12.75" hidden="false" customHeight="false" outlineLevel="0" collapsed="false">
      <c r="J656" s="1" t="n">
        <f aca="false">J655+0.01</f>
        <v>-3.48000000000014</v>
      </c>
      <c r="K656" s="3" t="n">
        <f aca="false">IF(AND(J656&gt;$B$6,J656&lt;$B$7),($B$2^2-(J656-$B$3)^2)^0.5,0)</f>
        <v>0</v>
      </c>
      <c r="L656" s="1" t="n">
        <f aca="false">K656*0.01</f>
        <v>0</v>
      </c>
      <c r="M656" s="1" t="n">
        <f aca="false">J656*K656*0.01</f>
        <v>-0</v>
      </c>
      <c r="N656" s="1" t="n">
        <f aca="false">K656*K656*0.01*0.5</f>
        <v>0</v>
      </c>
      <c r="O656" s="1" t="n">
        <f aca="false">(J656-$E$3)^2*K656*0.01</f>
        <v>0</v>
      </c>
      <c r="P656" s="1" t="n">
        <f aca="false">(K656^3/3+K656*$E$4^2-$E$4*K656^2)*0.01</f>
        <v>0</v>
      </c>
      <c r="Q656" s="1" t="n">
        <f aca="false">(J656-$E$3)*(K656^2/2-K656*$E$4)*0.01</f>
        <v>-0</v>
      </c>
    </row>
    <row r="657" customFormat="false" ht="12.75" hidden="false" customHeight="false" outlineLevel="0" collapsed="false">
      <c r="J657" s="1" t="n">
        <f aca="false">J656+0.01</f>
        <v>-3.47000000000014</v>
      </c>
      <c r="K657" s="3" t="n">
        <f aca="false">IF(AND(J657&gt;$B$6,J657&lt;$B$7),($B$2^2-(J657-$B$3)^2)^0.5,0)</f>
        <v>0</v>
      </c>
      <c r="L657" s="1" t="n">
        <f aca="false">K657*0.01</f>
        <v>0</v>
      </c>
      <c r="M657" s="1" t="n">
        <f aca="false">J657*K657*0.01</f>
        <v>-0</v>
      </c>
      <c r="N657" s="1" t="n">
        <f aca="false">K657*K657*0.01*0.5</f>
        <v>0</v>
      </c>
      <c r="O657" s="1" t="n">
        <f aca="false">(J657-$E$3)^2*K657*0.01</f>
        <v>0</v>
      </c>
      <c r="P657" s="1" t="n">
        <f aca="false">(K657^3/3+K657*$E$4^2-$E$4*K657^2)*0.01</f>
        <v>0</v>
      </c>
      <c r="Q657" s="1" t="n">
        <f aca="false">(J657-$E$3)*(K657^2/2-K657*$E$4)*0.01</f>
        <v>-0</v>
      </c>
    </row>
    <row r="658" customFormat="false" ht="12.75" hidden="false" customHeight="false" outlineLevel="0" collapsed="false">
      <c r="J658" s="1" t="n">
        <f aca="false">J657+0.01</f>
        <v>-3.46000000000014</v>
      </c>
      <c r="K658" s="3" t="n">
        <f aca="false">IF(AND(J658&gt;$B$6,J658&lt;$B$7),($B$2^2-(J658-$B$3)^2)^0.5,0)</f>
        <v>0</v>
      </c>
      <c r="L658" s="1" t="n">
        <f aca="false">K658*0.01</f>
        <v>0</v>
      </c>
      <c r="M658" s="1" t="n">
        <f aca="false">J658*K658*0.01</f>
        <v>-0</v>
      </c>
      <c r="N658" s="1" t="n">
        <f aca="false">K658*K658*0.01*0.5</f>
        <v>0</v>
      </c>
      <c r="O658" s="1" t="n">
        <f aca="false">(J658-$E$3)^2*K658*0.01</f>
        <v>0</v>
      </c>
      <c r="P658" s="1" t="n">
        <f aca="false">(K658^3/3+K658*$E$4^2-$E$4*K658^2)*0.01</f>
        <v>0</v>
      </c>
      <c r="Q658" s="1" t="n">
        <f aca="false">(J658-$E$3)*(K658^2/2-K658*$E$4)*0.01</f>
        <v>-0</v>
      </c>
    </row>
    <row r="659" customFormat="false" ht="12.75" hidden="false" customHeight="false" outlineLevel="0" collapsed="false">
      <c r="J659" s="1" t="n">
        <f aca="false">J658+0.01</f>
        <v>-3.45000000000014</v>
      </c>
      <c r="K659" s="3" t="n">
        <f aca="false">IF(AND(J659&gt;$B$6,J659&lt;$B$7),($B$2^2-(J659-$B$3)^2)^0.5,0)</f>
        <v>0</v>
      </c>
      <c r="L659" s="1" t="n">
        <f aca="false">K659*0.01</f>
        <v>0</v>
      </c>
      <c r="M659" s="1" t="n">
        <f aca="false">J659*K659*0.01</f>
        <v>-0</v>
      </c>
      <c r="N659" s="1" t="n">
        <f aca="false">K659*K659*0.01*0.5</f>
        <v>0</v>
      </c>
      <c r="O659" s="1" t="n">
        <f aca="false">(J659-$E$3)^2*K659*0.01</f>
        <v>0</v>
      </c>
      <c r="P659" s="1" t="n">
        <f aca="false">(K659^3/3+K659*$E$4^2-$E$4*K659^2)*0.01</f>
        <v>0</v>
      </c>
      <c r="Q659" s="1" t="n">
        <f aca="false">(J659-$E$3)*(K659^2/2-K659*$E$4)*0.01</f>
        <v>-0</v>
      </c>
    </row>
    <row r="660" customFormat="false" ht="12.75" hidden="false" customHeight="false" outlineLevel="0" collapsed="false">
      <c r="J660" s="1" t="n">
        <f aca="false">J659+0.01</f>
        <v>-3.44000000000014</v>
      </c>
      <c r="K660" s="3" t="n">
        <f aca="false">IF(AND(J660&gt;$B$6,J660&lt;$B$7),($B$2^2-(J660-$B$3)^2)^0.5,0)</f>
        <v>0</v>
      </c>
      <c r="L660" s="1" t="n">
        <f aca="false">K660*0.01</f>
        <v>0</v>
      </c>
      <c r="M660" s="1" t="n">
        <f aca="false">J660*K660*0.01</f>
        <v>-0</v>
      </c>
      <c r="N660" s="1" t="n">
        <f aca="false">K660*K660*0.01*0.5</f>
        <v>0</v>
      </c>
      <c r="O660" s="1" t="n">
        <f aca="false">(J660-$E$3)^2*K660*0.01</f>
        <v>0</v>
      </c>
      <c r="P660" s="1" t="n">
        <f aca="false">(K660^3/3+K660*$E$4^2-$E$4*K660^2)*0.01</f>
        <v>0</v>
      </c>
      <c r="Q660" s="1" t="n">
        <f aca="false">(J660-$E$3)*(K660^2/2-K660*$E$4)*0.01</f>
        <v>-0</v>
      </c>
    </row>
    <row r="661" customFormat="false" ht="12.75" hidden="false" customHeight="false" outlineLevel="0" collapsed="false">
      <c r="J661" s="1" t="n">
        <f aca="false">J660+0.01</f>
        <v>-3.43000000000014</v>
      </c>
      <c r="K661" s="3" t="n">
        <f aca="false">IF(AND(J661&gt;$B$6,J661&lt;$B$7),($B$2^2-(J661-$B$3)^2)^0.5,0)</f>
        <v>0</v>
      </c>
      <c r="L661" s="1" t="n">
        <f aca="false">K661*0.01</f>
        <v>0</v>
      </c>
      <c r="M661" s="1" t="n">
        <f aca="false">J661*K661*0.01</f>
        <v>-0</v>
      </c>
      <c r="N661" s="1" t="n">
        <f aca="false">K661*K661*0.01*0.5</f>
        <v>0</v>
      </c>
      <c r="O661" s="1" t="n">
        <f aca="false">(J661-$E$3)^2*K661*0.01</f>
        <v>0</v>
      </c>
      <c r="P661" s="1" t="n">
        <f aca="false">(K661^3/3+K661*$E$4^2-$E$4*K661^2)*0.01</f>
        <v>0</v>
      </c>
      <c r="Q661" s="1" t="n">
        <f aca="false">(J661-$E$3)*(K661^2/2-K661*$E$4)*0.01</f>
        <v>-0</v>
      </c>
    </row>
    <row r="662" customFormat="false" ht="12.75" hidden="false" customHeight="false" outlineLevel="0" collapsed="false">
      <c r="J662" s="1" t="n">
        <f aca="false">J661+0.01</f>
        <v>-3.42000000000014</v>
      </c>
      <c r="K662" s="3" t="n">
        <f aca="false">IF(AND(J662&gt;$B$6,J662&lt;$B$7),($B$2^2-(J662-$B$3)^2)^0.5,0)</f>
        <v>0</v>
      </c>
      <c r="L662" s="1" t="n">
        <f aca="false">K662*0.01</f>
        <v>0</v>
      </c>
      <c r="M662" s="1" t="n">
        <f aca="false">J662*K662*0.01</f>
        <v>-0</v>
      </c>
      <c r="N662" s="1" t="n">
        <f aca="false">K662*K662*0.01*0.5</f>
        <v>0</v>
      </c>
      <c r="O662" s="1" t="n">
        <f aca="false">(J662-$E$3)^2*K662*0.01</f>
        <v>0</v>
      </c>
      <c r="P662" s="1" t="n">
        <f aca="false">(K662^3/3+K662*$E$4^2-$E$4*K662^2)*0.01</f>
        <v>0</v>
      </c>
      <c r="Q662" s="1" t="n">
        <f aca="false">(J662-$E$3)*(K662^2/2-K662*$E$4)*0.01</f>
        <v>-0</v>
      </c>
    </row>
    <row r="663" customFormat="false" ht="12.75" hidden="false" customHeight="false" outlineLevel="0" collapsed="false">
      <c r="J663" s="1" t="n">
        <f aca="false">J662+0.01</f>
        <v>-3.41000000000014</v>
      </c>
      <c r="K663" s="3" t="n">
        <f aca="false">IF(AND(J663&gt;$B$6,J663&lt;$B$7),($B$2^2-(J663-$B$3)^2)^0.5,0)</f>
        <v>0</v>
      </c>
      <c r="L663" s="1" t="n">
        <f aca="false">K663*0.01</f>
        <v>0</v>
      </c>
      <c r="M663" s="1" t="n">
        <f aca="false">J663*K663*0.01</f>
        <v>-0</v>
      </c>
      <c r="N663" s="1" t="n">
        <f aca="false">K663*K663*0.01*0.5</f>
        <v>0</v>
      </c>
      <c r="O663" s="1" t="n">
        <f aca="false">(J663-$E$3)^2*K663*0.01</f>
        <v>0</v>
      </c>
      <c r="P663" s="1" t="n">
        <f aca="false">(K663^3/3+K663*$E$4^2-$E$4*K663^2)*0.01</f>
        <v>0</v>
      </c>
      <c r="Q663" s="1" t="n">
        <f aca="false">(J663-$E$3)*(K663^2/2-K663*$E$4)*0.01</f>
        <v>-0</v>
      </c>
    </row>
    <row r="664" customFormat="false" ht="12.75" hidden="false" customHeight="false" outlineLevel="0" collapsed="false">
      <c r="J664" s="1" t="n">
        <f aca="false">J663+0.01</f>
        <v>-3.40000000000014</v>
      </c>
      <c r="K664" s="3" t="n">
        <f aca="false">IF(AND(J664&gt;$B$6,J664&lt;$B$7),($B$2^2-(J664-$B$3)^2)^0.5,0)</f>
        <v>0</v>
      </c>
      <c r="L664" s="1" t="n">
        <f aca="false">K664*0.01</f>
        <v>0</v>
      </c>
      <c r="M664" s="1" t="n">
        <f aca="false">J664*K664*0.01</f>
        <v>-0</v>
      </c>
      <c r="N664" s="1" t="n">
        <f aca="false">K664*K664*0.01*0.5</f>
        <v>0</v>
      </c>
      <c r="O664" s="1" t="n">
        <f aca="false">(J664-$E$3)^2*K664*0.01</f>
        <v>0</v>
      </c>
      <c r="P664" s="1" t="n">
        <f aca="false">(K664^3/3+K664*$E$4^2-$E$4*K664^2)*0.01</f>
        <v>0</v>
      </c>
      <c r="Q664" s="1" t="n">
        <f aca="false">(J664-$E$3)*(K664^2/2-K664*$E$4)*0.01</f>
        <v>-0</v>
      </c>
    </row>
    <row r="665" customFormat="false" ht="12.75" hidden="false" customHeight="false" outlineLevel="0" collapsed="false">
      <c r="J665" s="1" t="n">
        <f aca="false">J664+0.01</f>
        <v>-3.39000000000014</v>
      </c>
      <c r="K665" s="3" t="n">
        <f aca="false">IF(AND(J665&gt;$B$6,J665&lt;$B$7),($B$2^2-(J665-$B$3)^2)^0.5,0)</f>
        <v>0</v>
      </c>
      <c r="L665" s="1" t="n">
        <f aca="false">K665*0.01</f>
        <v>0</v>
      </c>
      <c r="M665" s="1" t="n">
        <f aca="false">J665*K665*0.01</f>
        <v>-0</v>
      </c>
      <c r="N665" s="1" t="n">
        <f aca="false">K665*K665*0.01*0.5</f>
        <v>0</v>
      </c>
      <c r="O665" s="1" t="n">
        <f aca="false">(J665-$E$3)^2*K665*0.01</f>
        <v>0</v>
      </c>
      <c r="P665" s="1" t="n">
        <f aca="false">(K665^3/3+K665*$E$4^2-$E$4*K665^2)*0.01</f>
        <v>0</v>
      </c>
      <c r="Q665" s="1" t="n">
        <f aca="false">(J665-$E$3)*(K665^2/2-K665*$E$4)*0.01</f>
        <v>-0</v>
      </c>
    </row>
    <row r="666" customFormat="false" ht="12.75" hidden="false" customHeight="false" outlineLevel="0" collapsed="false">
      <c r="J666" s="1" t="n">
        <f aca="false">J665+0.01</f>
        <v>-3.38000000000014</v>
      </c>
      <c r="K666" s="3" t="n">
        <f aca="false">IF(AND(J666&gt;$B$6,J666&lt;$B$7),($B$2^2-(J666-$B$3)^2)^0.5,0)</f>
        <v>0</v>
      </c>
      <c r="L666" s="1" t="n">
        <f aca="false">K666*0.01</f>
        <v>0</v>
      </c>
      <c r="M666" s="1" t="n">
        <f aca="false">J666*K666*0.01</f>
        <v>-0</v>
      </c>
      <c r="N666" s="1" t="n">
        <f aca="false">K666*K666*0.01*0.5</f>
        <v>0</v>
      </c>
      <c r="O666" s="1" t="n">
        <f aca="false">(J666-$E$3)^2*K666*0.01</f>
        <v>0</v>
      </c>
      <c r="P666" s="1" t="n">
        <f aca="false">(K666^3/3+K666*$E$4^2-$E$4*K666^2)*0.01</f>
        <v>0</v>
      </c>
      <c r="Q666" s="1" t="n">
        <f aca="false">(J666-$E$3)*(K666^2/2-K666*$E$4)*0.01</f>
        <v>-0</v>
      </c>
    </row>
    <row r="667" customFormat="false" ht="12.75" hidden="false" customHeight="false" outlineLevel="0" collapsed="false">
      <c r="J667" s="1" t="n">
        <f aca="false">J666+0.01</f>
        <v>-3.37000000000014</v>
      </c>
      <c r="K667" s="3" t="n">
        <f aca="false">IF(AND(J667&gt;$B$6,J667&lt;$B$7),($B$2^2-(J667-$B$3)^2)^0.5,0)</f>
        <v>0</v>
      </c>
      <c r="L667" s="1" t="n">
        <f aca="false">K667*0.01</f>
        <v>0</v>
      </c>
      <c r="M667" s="1" t="n">
        <f aca="false">J667*K667*0.01</f>
        <v>-0</v>
      </c>
      <c r="N667" s="1" t="n">
        <f aca="false">K667*K667*0.01*0.5</f>
        <v>0</v>
      </c>
      <c r="O667" s="1" t="n">
        <f aca="false">(J667-$E$3)^2*K667*0.01</f>
        <v>0</v>
      </c>
      <c r="P667" s="1" t="n">
        <f aca="false">(K667^3/3+K667*$E$4^2-$E$4*K667^2)*0.01</f>
        <v>0</v>
      </c>
      <c r="Q667" s="1" t="n">
        <f aca="false">(J667-$E$3)*(K667^2/2-K667*$E$4)*0.01</f>
        <v>-0</v>
      </c>
    </row>
    <row r="668" customFormat="false" ht="12.75" hidden="false" customHeight="false" outlineLevel="0" collapsed="false">
      <c r="J668" s="1" t="n">
        <f aca="false">J667+0.01</f>
        <v>-3.36000000000014</v>
      </c>
      <c r="K668" s="3" t="n">
        <f aca="false">IF(AND(J668&gt;$B$6,J668&lt;$B$7),($B$2^2-(J668-$B$3)^2)^0.5,0)</f>
        <v>0</v>
      </c>
      <c r="L668" s="1" t="n">
        <f aca="false">K668*0.01</f>
        <v>0</v>
      </c>
      <c r="M668" s="1" t="n">
        <f aca="false">J668*K668*0.01</f>
        <v>-0</v>
      </c>
      <c r="N668" s="1" t="n">
        <f aca="false">K668*K668*0.01*0.5</f>
        <v>0</v>
      </c>
      <c r="O668" s="1" t="n">
        <f aca="false">(J668-$E$3)^2*K668*0.01</f>
        <v>0</v>
      </c>
      <c r="P668" s="1" t="n">
        <f aca="false">(K668^3/3+K668*$E$4^2-$E$4*K668^2)*0.01</f>
        <v>0</v>
      </c>
      <c r="Q668" s="1" t="n">
        <f aca="false">(J668-$E$3)*(K668^2/2-K668*$E$4)*0.01</f>
        <v>-0</v>
      </c>
    </row>
    <row r="669" customFormat="false" ht="12.75" hidden="false" customHeight="false" outlineLevel="0" collapsed="false">
      <c r="J669" s="1" t="n">
        <f aca="false">J668+0.01</f>
        <v>-3.35000000000014</v>
      </c>
      <c r="K669" s="3" t="n">
        <f aca="false">IF(AND(J669&gt;$B$6,J669&lt;$B$7),($B$2^2-(J669-$B$3)^2)^0.5,0)</f>
        <v>0</v>
      </c>
      <c r="L669" s="1" t="n">
        <f aca="false">K669*0.01</f>
        <v>0</v>
      </c>
      <c r="M669" s="1" t="n">
        <f aca="false">J669*K669*0.01</f>
        <v>-0</v>
      </c>
      <c r="N669" s="1" t="n">
        <f aca="false">K669*K669*0.01*0.5</f>
        <v>0</v>
      </c>
      <c r="O669" s="1" t="n">
        <f aca="false">(J669-$E$3)^2*K669*0.01</f>
        <v>0</v>
      </c>
      <c r="P669" s="1" t="n">
        <f aca="false">(K669^3/3+K669*$E$4^2-$E$4*K669^2)*0.01</f>
        <v>0</v>
      </c>
      <c r="Q669" s="1" t="n">
        <f aca="false">(J669-$E$3)*(K669^2/2-K669*$E$4)*0.01</f>
        <v>-0</v>
      </c>
    </row>
    <row r="670" customFormat="false" ht="12.75" hidden="false" customHeight="false" outlineLevel="0" collapsed="false">
      <c r="J670" s="1" t="n">
        <f aca="false">J669+0.01</f>
        <v>-3.34000000000014</v>
      </c>
      <c r="K670" s="3" t="n">
        <f aca="false">IF(AND(J670&gt;$B$6,J670&lt;$B$7),($B$2^2-(J670-$B$3)^2)^0.5,0)</f>
        <v>0</v>
      </c>
      <c r="L670" s="1" t="n">
        <f aca="false">K670*0.01</f>
        <v>0</v>
      </c>
      <c r="M670" s="1" t="n">
        <f aca="false">J670*K670*0.01</f>
        <v>-0</v>
      </c>
      <c r="N670" s="1" t="n">
        <f aca="false">K670*K670*0.01*0.5</f>
        <v>0</v>
      </c>
      <c r="O670" s="1" t="n">
        <f aca="false">(J670-$E$3)^2*K670*0.01</f>
        <v>0</v>
      </c>
      <c r="P670" s="1" t="n">
        <f aca="false">(K670^3/3+K670*$E$4^2-$E$4*K670^2)*0.01</f>
        <v>0</v>
      </c>
      <c r="Q670" s="1" t="n">
        <f aca="false">(J670-$E$3)*(K670^2/2-K670*$E$4)*0.01</f>
        <v>-0</v>
      </c>
    </row>
    <row r="671" customFormat="false" ht="12.75" hidden="false" customHeight="false" outlineLevel="0" collapsed="false">
      <c r="J671" s="1" t="n">
        <f aca="false">J670+0.01</f>
        <v>-3.33000000000014</v>
      </c>
      <c r="K671" s="3" t="n">
        <f aca="false">IF(AND(J671&gt;$B$6,J671&lt;$B$7),($B$2^2-(J671-$B$3)^2)^0.5,0)</f>
        <v>0</v>
      </c>
      <c r="L671" s="1" t="n">
        <f aca="false">K671*0.01</f>
        <v>0</v>
      </c>
      <c r="M671" s="1" t="n">
        <f aca="false">J671*K671*0.01</f>
        <v>-0</v>
      </c>
      <c r="N671" s="1" t="n">
        <f aca="false">K671*K671*0.01*0.5</f>
        <v>0</v>
      </c>
      <c r="O671" s="1" t="n">
        <f aca="false">(J671-$E$3)^2*K671*0.01</f>
        <v>0</v>
      </c>
      <c r="P671" s="1" t="n">
        <f aca="false">(K671^3/3+K671*$E$4^2-$E$4*K671^2)*0.01</f>
        <v>0</v>
      </c>
      <c r="Q671" s="1" t="n">
        <f aca="false">(J671-$E$3)*(K671^2/2-K671*$E$4)*0.01</f>
        <v>-0</v>
      </c>
    </row>
    <row r="672" customFormat="false" ht="12.75" hidden="false" customHeight="false" outlineLevel="0" collapsed="false">
      <c r="J672" s="1" t="n">
        <f aca="false">J671+0.01</f>
        <v>-3.32000000000014</v>
      </c>
      <c r="K672" s="3" t="n">
        <f aca="false">IF(AND(J672&gt;$B$6,J672&lt;$B$7),($B$2^2-(J672-$B$3)^2)^0.5,0)</f>
        <v>0</v>
      </c>
      <c r="L672" s="1" t="n">
        <f aca="false">K672*0.01</f>
        <v>0</v>
      </c>
      <c r="M672" s="1" t="n">
        <f aca="false">J672*K672*0.01</f>
        <v>-0</v>
      </c>
      <c r="N672" s="1" t="n">
        <f aca="false">K672*K672*0.01*0.5</f>
        <v>0</v>
      </c>
      <c r="O672" s="1" t="n">
        <f aca="false">(J672-$E$3)^2*K672*0.01</f>
        <v>0</v>
      </c>
      <c r="P672" s="1" t="n">
        <f aca="false">(K672^3/3+K672*$E$4^2-$E$4*K672^2)*0.01</f>
        <v>0</v>
      </c>
      <c r="Q672" s="1" t="n">
        <f aca="false">(J672-$E$3)*(K672^2/2-K672*$E$4)*0.01</f>
        <v>-0</v>
      </c>
    </row>
    <row r="673" customFormat="false" ht="12.75" hidden="false" customHeight="false" outlineLevel="0" collapsed="false">
      <c r="J673" s="1" t="n">
        <f aca="false">J672+0.01</f>
        <v>-3.31000000000014</v>
      </c>
      <c r="K673" s="3" t="n">
        <f aca="false">IF(AND(J673&gt;$B$6,J673&lt;$B$7),($B$2^2-(J673-$B$3)^2)^0.5,0)</f>
        <v>0</v>
      </c>
      <c r="L673" s="1" t="n">
        <f aca="false">K673*0.01</f>
        <v>0</v>
      </c>
      <c r="M673" s="1" t="n">
        <f aca="false">J673*K673*0.01</f>
        <v>-0</v>
      </c>
      <c r="N673" s="1" t="n">
        <f aca="false">K673*K673*0.01*0.5</f>
        <v>0</v>
      </c>
      <c r="O673" s="1" t="n">
        <f aca="false">(J673-$E$3)^2*K673*0.01</f>
        <v>0</v>
      </c>
      <c r="P673" s="1" t="n">
        <f aca="false">(K673^3/3+K673*$E$4^2-$E$4*K673^2)*0.01</f>
        <v>0</v>
      </c>
      <c r="Q673" s="1" t="n">
        <f aca="false">(J673-$E$3)*(K673^2/2-K673*$E$4)*0.01</f>
        <v>-0</v>
      </c>
    </row>
    <row r="674" customFormat="false" ht="12.75" hidden="false" customHeight="false" outlineLevel="0" collapsed="false">
      <c r="J674" s="1" t="n">
        <f aca="false">J673+0.01</f>
        <v>-3.30000000000014</v>
      </c>
      <c r="K674" s="3" t="n">
        <f aca="false">IF(AND(J674&gt;$B$6,J674&lt;$B$7),($B$2^2-(J674-$B$3)^2)^0.5,0)</f>
        <v>0</v>
      </c>
      <c r="L674" s="1" t="n">
        <f aca="false">K674*0.01</f>
        <v>0</v>
      </c>
      <c r="M674" s="1" t="n">
        <f aca="false">J674*K674*0.01</f>
        <v>-0</v>
      </c>
      <c r="N674" s="1" t="n">
        <f aca="false">K674*K674*0.01*0.5</f>
        <v>0</v>
      </c>
      <c r="O674" s="1" t="n">
        <f aca="false">(J674-$E$3)^2*K674*0.01</f>
        <v>0</v>
      </c>
      <c r="P674" s="1" t="n">
        <f aca="false">(K674^3/3+K674*$E$4^2-$E$4*K674^2)*0.01</f>
        <v>0</v>
      </c>
      <c r="Q674" s="1" t="n">
        <f aca="false">(J674-$E$3)*(K674^2/2-K674*$E$4)*0.01</f>
        <v>-0</v>
      </c>
    </row>
    <row r="675" customFormat="false" ht="12.75" hidden="false" customHeight="false" outlineLevel="0" collapsed="false">
      <c r="J675" s="1" t="n">
        <f aca="false">J674+0.01</f>
        <v>-3.29000000000014</v>
      </c>
      <c r="K675" s="3" t="n">
        <f aca="false">IF(AND(J675&gt;$B$6,J675&lt;$B$7),($B$2^2-(J675-$B$3)^2)^0.5,0)</f>
        <v>0</v>
      </c>
      <c r="L675" s="1" t="n">
        <f aca="false">K675*0.01</f>
        <v>0</v>
      </c>
      <c r="M675" s="1" t="n">
        <f aca="false">J675*K675*0.01</f>
        <v>-0</v>
      </c>
      <c r="N675" s="1" t="n">
        <f aca="false">K675*K675*0.01*0.5</f>
        <v>0</v>
      </c>
      <c r="O675" s="1" t="n">
        <f aca="false">(J675-$E$3)^2*K675*0.01</f>
        <v>0</v>
      </c>
      <c r="P675" s="1" t="n">
        <f aca="false">(K675^3/3+K675*$E$4^2-$E$4*K675^2)*0.01</f>
        <v>0</v>
      </c>
      <c r="Q675" s="1" t="n">
        <f aca="false">(J675-$E$3)*(K675^2/2-K675*$E$4)*0.01</f>
        <v>-0</v>
      </c>
    </row>
    <row r="676" customFormat="false" ht="12.75" hidden="false" customHeight="false" outlineLevel="0" collapsed="false">
      <c r="J676" s="1" t="n">
        <f aca="false">J675+0.01</f>
        <v>-3.28000000000014</v>
      </c>
      <c r="K676" s="3" t="n">
        <f aca="false">IF(AND(J676&gt;$B$6,J676&lt;$B$7),($B$2^2-(J676-$B$3)^2)^0.5,0)</f>
        <v>0</v>
      </c>
      <c r="L676" s="1" t="n">
        <f aca="false">K676*0.01</f>
        <v>0</v>
      </c>
      <c r="M676" s="1" t="n">
        <f aca="false">J676*K676*0.01</f>
        <v>-0</v>
      </c>
      <c r="N676" s="1" t="n">
        <f aca="false">K676*K676*0.01*0.5</f>
        <v>0</v>
      </c>
      <c r="O676" s="1" t="n">
        <f aca="false">(J676-$E$3)^2*K676*0.01</f>
        <v>0</v>
      </c>
      <c r="P676" s="1" t="n">
        <f aca="false">(K676^3/3+K676*$E$4^2-$E$4*K676^2)*0.01</f>
        <v>0</v>
      </c>
      <c r="Q676" s="1" t="n">
        <f aca="false">(J676-$E$3)*(K676^2/2-K676*$E$4)*0.01</f>
        <v>-0</v>
      </c>
    </row>
    <row r="677" customFormat="false" ht="12.75" hidden="false" customHeight="false" outlineLevel="0" collapsed="false">
      <c r="J677" s="1" t="n">
        <f aca="false">J676+0.01</f>
        <v>-3.27000000000014</v>
      </c>
      <c r="K677" s="3" t="n">
        <f aca="false">IF(AND(J677&gt;$B$6,J677&lt;$B$7),($B$2^2-(J677-$B$3)^2)^0.5,0)</f>
        <v>0</v>
      </c>
      <c r="L677" s="1" t="n">
        <f aca="false">K677*0.01</f>
        <v>0</v>
      </c>
      <c r="M677" s="1" t="n">
        <f aca="false">J677*K677*0.01</f>
        <v>-0</v>
      </c>
      <c r="N677" s="1" t="n">
        <f aca="false">K677*K677*0.01*0.5</f>
        <v>0</v>
      </c>
      <c r="O677" s="1" t="n">
        <f aca="false">(J677-$E$3)^2*K677*0.01</f>
        <v>0</v>
      </c>
      <c r="P677" s="1" t="n">
        <f aca="false">(K677^3/3+K677*$E$4^2-$E$4*K677^2)*0.01</f>
        <v>0</v>
      </c>
      <c r="Q677" s="1" t="n">
        <f aca="false">(J677-$E$3)*(K677^2/2-K677*$E$4)*0.01</f>
        <v>-0</v>
      </c>
    </row>
    <row r="678" customFormat="false" ht="12.75" hidden="false" customHeight="false" outlineLevel="0" collapsed="false">
      <c r="J678" s="1" t="n">
        <f aca="false">J677+0.01</f>
        <v>-3.26000000000014</v>
      </c>
      <c r="K678" s="3" t="n">
        <f aca="false">IF(AND(J678&gt;$B$6,J678&lt;$B$7),($B$2^2-(J678-$B$3)^2)^0.5,0)</f>
        <v>0</v>
      </c>
      <c r="L678" s="1" t="n">
        <f aca="false">K678*0.01</f>
        <v>0</v>
      </c>
      <c r="M678" s="1" t="n">
        <f aca="false">J678*K678*0.01</f>
        <v>-0</v>
      </c>
      <c r="N678" s="1" t="n">
        <f aca="false">K678*K678*0.01*0.5</f>
        <v>0</v>
      </c>
      <c r="O678" s="1" t="n">
        <f aca="false">(J678-$E$3)^2*K678*0.01</f>
        <v>0</v>
      </c>
      <c r="P678" s="1" t="n">
        <f aca="false">(K678^3/3+K678*$E$4^2-$E$4*K678^2)*0.01</f>
        <v>0</v>
      </c>
      <c r="Q678" s="1" t="n">
        <f aca="false">(J678-$E$3)*(K678^2/2-K678*$E$4)*0.01</f>
        <v>-0</v>
      </c>
    </row>
    <row r="679" customFormat="false" ht="12.75" hidden="false" customHeight="false" outlineLevel="0" collapsed="false">
      <c r="J679" s="1" t="n">
        <f aca="false">J678+0.01</f>
        <v>-3.25000000000014</v>
      </c>
      <c r="K679" s="3" t="n">
        <f aca="false">IF(AND(J679&gt;$B$6,J679&lt;$B$7),($B$2^2-(J679-$B$3)^2)^0.5,0)</f>
        <v>0</v>
      </c>
      <c r="L679" s="1" t="n">
        <f aca="false">K679*0.01</f>
        <v>0</v>
      </c>
      <c r="M679" s="1" t="n">
        <f aca="false">J679*K679*0.01</f>
        <v>-0</v>
      </c>
      <c r="N679" s="1" t="n">
        <f aca="false">K679*K679*0.01*0.5</f>
        <v>0</v>
      </c>
      <c r="O679" s="1" t="n">
        <f aca="false">(J679-$E$3)^2*K679*0.01</f>
        <v>0</v>
      </c>
      <c r="P679" s="1" t="n">
        <f aca="false">(K679^3/3+K679*$E$4^2-$E$4*K679^2)*0.01</f>
        <v>0</v>
      </c>
      <c r="Q679" s="1" t="n">
        <f aca="false">(J679-$E$3)*(K679^2/2-K679*$E$4)*0.01</f>
        <v>-0</v>
      </c>
    </row>
    <row r="680" customFormat="false" ht="12.75" hidden="false" customHeight="false" outlineLevel="0" collapsed="false">
      <c r="J680" s="1" t="n">
        <f aca="false">J679+0.01</f>
        <v>-3.24000000000014</v>
      </c>
      <c r="K680" s="3" t="n">
        <f aca="false">IF(AND(J680&gt;$B$6,J680&lt;$B$7),($B$2^2-(J680-$B$3)^2)^0.5,0)</f>
        <v>0</v>
      </c>
      <c r="L680" s="1" t="n">
        <f aca="false">K680*0.01</f>
        <v>0</v>
      </c>
      <c r="M680" s="1" t="n">
        <f aca="false">J680*K680*0.01</f>
        <v>-0</v>
      </c>
      <c r="N680" s="1" t="n">
        <f aca="false">K680*K680*0.01*0.5</f>
        <v>0</v>
      </c>
      <c r="O680" s="1" t="n">
        <f aca="false">(J680-$E$3)^2*K680*0.01</f>
        <v>0</v>
      </c>
      <c r="P680" s="1" t="n">
        <f aca="false">(K680^3/3+K680*$E$4^2-$E$4*K680^2)*0.01</f>
        <v>0</v>
      </c>
      <c r="Q680" s="1" t="n">
        <f aca="false">(J680-$E$3)*(K680^2/2-K680*$E$4)*0.01</f>
        <v>-0</v>
      </c>
    </row>
    <row r="681" customFormat="false" ht="12.75" hidden="false" customHeight="false" outlineLevel="0" collapsed="false">
      <c r="J681" s="1" t="n">
        <f aca="false">J680+0.01</f>
        <v>-3.23000000000014</v>
      </c>
      <c r="K681" s="3" t="n">
        <f aca="false">IF(AND(J681&gt;$B$6,J681&lt;$B$7),($B$2^2-(J681-$B$3)^2)^0.5,0)</f>
        <v>0</v>
      </c>
      <c r="L681" s="1" t="n">
        <f aca="false">K681*0.01</f>
        <v>0</v>
      </c>
      <c r="M681" s="1" t="n">
        <f aca="false">J681*K681*0.01</f>
        <v>-0</v>
      </c>
      <c r="N681" s="1" t="n">
        <f aca="false">K681*K681*0.01*0.5</f>
        <v>0</v>
      </c>
      <c r="O681" s="1" t="n">
        <f aca="false">(J681-$E$3)^2*K681*0.01</f>
        <v>0</v>
      </c>
      <c r="P681" s="1" t="n">
        <f aca="false">(K681^3/3+K681*$E$4^2-$E$4*K681^2)*0.01</f>
        <v>0</v>
      </c>
      <c r="Q681" s="1" t="n">
        <f aca="false">(J681-$E$3)*(K681^2/2-K681*$E$4)*0.01</f>
        <v>-0</v>
      </c>
    </row>
    <row r="682" customFormat="false" ht="12.75" hidden="false" customHeight="false" outlineLevel="0" collapsed="false">
      <c r="J682" s="1" t="n">
        <f aca="false">J681+0.01</f>
        <v>-3.22000000000014</v>
      </c>
      <c r="K682" s="3" t="n">
        <f aca="false">IF(AND(J682&gt;$B$6,J682&lt;$B$7),($B$2^2-(J682-$B$3)^2)^0.5,0)</f>
        <v>0</v>
      </c>
      <c r="L682" s="1" t="n">
        <f aca="false">K682*0.01</f>
        <v>0</v>
      </c>
      <c r="M682" s="1" t="n">
        <f aca="false">J682*K682*0.01</f>
        <v>-0</v>
      </c>
      <c r="N682" s="1" t="n">
        <f aca="false">K682*K682*0.01*0.5</f>
        <v>0</v>
      </c>
      <c r="O682" s="1" t="n">
        <f aca="false">(J682-$E$3)^2*K682*0.01</f>
        <v>0</v>
      </c>
      <c r="P682" s="1" t="n">
        <f aca="false">(K682^3/3+K682*$E$4^2-$E$4*K682^2)*0.01</f>
        <v>0</v>
      </c>
      <c r="Q682" s="1" t="n">
        <f aca="false">(J682-$E$3)*(K682^2/2-K682*$E$4)*0.01</f>
        <v>-0</v>
      </c>
    </row>
    <row r="683" customFormat="false" ht="12.75" hidden="false" customHeight="false" outlineLevel="0" collapsed="false">
      <c r="J683" s="1" t="n">
        <f aca="false">J682+0.01</f>
        <v>-3.21000000000014</v>
      </c>
      <c r="K683" s="3" t="n">
        <f aca="false">IF(AND(J683&gt;$B$6,J683&lt;$B$7),($B$2^2-(J683-$B$3)^2)^0.5,0)</f>
        <v>0</v>
      </c>
      <c r="L683" s="1" t="n">
        <f aca="false">K683*0.01</f>
        <v>0</v>
      </c>
      <c r="M683" s="1" t="n">
        <f aca="false">J683*K683*0.01</f>
        <v>-0</v>
      </c>
      <c r="N683" s="1" t="n">
        <f aca="false">K683*K683*0.01*0.5</f>
        <v>0</v>
      </c>
      <c r="O683" s="1" t="n">
        <f aca="false">(J683-$E$3)^2*K683*0.01</f>
        <v>0</v>
      </c>
      <c r="P683" s="1" t="n">
        <f aca="false">(K683^3/3+K683*$E$4^2-$E$4*K683^2)*0.01</f>
        <v>0</v>
      </c>
      <c r="Q683" s="1" t="n">
        <f aca="false">(J683-$E$3)*(K683^2/2-K683*$E$4)*0.01</f>
        <v>-0</v>
      </c>
    </row>
    <row r="684" customFormat="false" ht="12.75" hidden="false" customHeight="false" outlineLevel="0" collapsed="false">
      <c r="J684" s="1" t="n">
        <f aca="false">J683+0.01</f>
        <v>-3.20000000000015</v>
      </c>
      <c r="K684" s="3" t="n">
        <f aca="false">IF(AND(J684&gt;$B$6,J684&lt;$B$7),($B$2^2-(J684-$B$3)^2)^0.5,0)</f>
        <v>0</v>
      </c>
      <c r="L684" s="1" t="n">
        <f aca="false">K684*0.01</f>
        <v>0</v>
      </c>
      <c r="M684" s="1" t="n">
        <f aca="false">J684*K684*0.01</f>
        <v>-0</v>
      </c>
      <c r="N684" s="1" t="n">
        <f aca="false">K684*K684*0.01*0.5</f>
        <v>0</v>
      </c>
      <c r="O684" s="1" t="n">
        <f aca="false">(J684-$E$3)^2*K684*0.01</f>
        <v>0</v>
      </c>
      <c r="P684" s="1" t="n">
        <f aca="false">(K684^3/3+K684*$E$4^2-$E$4*K684^2)*0.01</f>
        <v>0</v>
      </c>
      <c r="Q684" s="1" t="n">
        <f aca="false">(J684-$E$3)*(K684^2/2-K684*$E$4)*0.01</f>
        <v>-0</v>
      </c>
    </row>
    <row r="685" customFormat="false" ht="12.75" hidden="false" customHeight="false" outlineLevel="0" collapsed="false">
      <c r="J685" s="1" t="n">
        <f aca="false">J684+0.01</f>
        <v>-3.19000000000015</v>
      </c>
      <c r="K685" s="3" t="n">
        <f aca="false">IF(AND(J685&gt;$B$6,J685&lt;$B$7),($B$2^2-(J685-$B$3)^2)^0.5,0)</f>
        <v>0</v>
      </c>
      <c r="L685" s="1" t="n">
        <f aca="false">K685*0.01</f>
        <v>0</v>
      </c>
      <c r="M685" s="1" t="n">
        <f aca="false">J685*K685*0.01</f>
        <v>-0</v>
      </c>
      <c r="N685" s="1" t="n">
        <f aca="false">K685*K685*0.01*0.5</f>
        <v>0</v>
      </c>
      <c r="O685" s="1" t="n">
        <f aca="false">(J685-$E$3)^2*K685*0.01</f>
        <v>0</v>
      </c>
      <c r="P685" s="1" t="n">
        <f aca="false">(K685^3/3+K685*$E$4^2-$E$4*K685^2)*0.01</f>
        <v>0</v>
      </c>
      <c r="Q685" s="1" t="n">
        <f aca="false">(J685-$E$3)*(K685^2/2-K685*$E$4)*0.01</f>
        <v>-0</v>
      </c>
    </row>
    <row r="686" customFormat="false" ht="12.75" hidden="false" customHeight="false" outlineLevel="0" collapsed="false">
      <c r="J686" s="1" t="n">
        <f aca="false">J685+0.01</f>
        <v>-3.18000000000015</v>
      </c>
      <c r="K686" s="3" t="n">
        <f aca="false">IF(AND(J686&gt;$B$6,J686&lt;$B$7),($B$2^2-(J686-$B$3)^2)^0.5,0)</f>
        <v>0</v>
      </c>
      <c r="L686" s="1" t="n">
        <f aca="false">K686*0.01</f>
        <v>0</v>
      </c>
      <c r="M686" s="1" t="n">
        <f aca="false">J686*K686*0.01</f>
        <v>-0</v>
      </c>
      <c r="N686" s="1" t="n">
        <f aca="false">K686*K686*0.01*0.5</f>
        <v>0</v>
      </c>
      <c r="O686" s="1" t="n">
        <f aca="false">(J686-$E$3)^2*K686*0.01</f>
        <v>0</v>
      </c>
      <c r="P686" s="1" t="n">
        <f aca="false">(K686^3/3+K686*$E$4^2-$E$4*K686^2)*0.01</f>
        <v>0</v>
      </c>
      <c r="Q686" s="1" t="n">
        <f aca="false">(J686-$E$3)*(K686^2/2-K686*$E$4)*0.01</f>
        <v>-0</v>
      </c>
    </row>
    <row r="687" customFormat="false" ht="12.75" hidden="false" customHeight="false" outlineLevel="0" collapsed="false">
      <c r="J687" s="1" t="n">
        <f aca="false">J686+0.01</f>
        <v>-3.17000000000015</v>
      </c>
      <c r="K687" s="3" t="n">
        <f aca="false">IF(AND(J687&gt;$B$6,J687&lt;$B$7),($B$2^2-(J687-$B$3)^2)^0.5,0)</f>
        <v>0</v>
      </c>
      <c r="L687" s="1" t="n">
        <f aca="false">K687*0.01</f>
        <v>0</v>
      </c>
      <c r="M687" s="1" t="n">
        <f aca="false">J687*K687*0.01</f>
        <v>-0</v>
      </c>
      <c r="N687" s="1" t="n">
        <f aca="false">K687*K687*0.01*0.5</f>
        <v>0</v>
      </c>
      <c r="O687" s="1" t="n">
        <f aca="false">(J687-$E$3)^2*K687*0.01</f>
        <v>0</v>
      </c>
      <c r="P687" s="1" t="n">
        <f aca="false">(K687^3/3+K687*$E$4^2-$E$4*K687^2)*0.01</f>
        <v>0</v>
      </c>
      <c r="Q687" s="1" t="n">
        <f aca="false">(J687-$E$3)*(K687^2/2-K687*$E$4)*0.01</f>
        <v>-0</v>
      </c>
    </row>
    <row r="688" customFormat="false" ht="12.75" hidden="false" customHeight="false" outlineLevel="0" collapsed="false">
      <c r="J688" s="1" t="n">
        <f aca="false">J687+0.01</f>
        <v>-3.16000000000015</v>
      </c>
      <c r="K688" s="3" t="n">
        <f aca="false">IF(AND(J688&gt;$B$6,J688&lt;$B$7),($B$2^2-(J688-$B$3)^2)^0.5,0)</f>
        <v>0</v>
      </c>
      <c r="L688" s="1" t="n">
        <f aca="false">K688*0.01</f>
        <v>0</v>
      </c>
      <c r="M688" s="1" t="n">
        <f aca="false">J688*K688*0.01</f>
        <v>-0</v>
      </c>
      <c r="N688" s="1" t="n">
        <f aca="false">K688*K688*0.01*0.5</f>
        <v>0</v>
      </c>
      <c r="O688" s="1" t="n">
        <f aca="false">(J688-$E$3)^2*K688*0.01</f>
        <v>0</v>
      </c>
      <c r="P688" s="1" t="n">
        <f aca="false">(K688^3/3+K688*$E$4^2-$E$4*K688^2)*0.01</f>
        <v>0</v>
      </c>
      <c r="Q688" s="1" t="n">
        <f aca="false">(J688-$E$3)*(K688^2/2-K688*$E$4)*0.01</f>
        <v>-0</v>
      </c>
    </row>
    <row r="689" customFormat="false" ht="12.75" hidden="false" customHeight="false" outlineLevel="0" collapsed="false">
      <c r="J689" s="1" t="n">
        <f aca="false">J688+0.01</f>
        <v>-3.15000000000015</v>
      </c>
      <c r="K689" s="3" t="n">
        <f aca="false">IF(AND(J689&gt;$B$6,J689&lt;$B$7),($B$2^2-(J689-$B$3)^2)^0.5,0)</f>
        <v>0</v>
      </c>
      <c r="L689" s="1" t="n">
        <f aca="false">K689*0.01</f>
        <v>0</v>
      </c>
      <c r="M689" s="1" t="n">
        <f aca="false">J689*K689*0.01</f>
        <v>-0</v>
      </c>
      <c r="N689" s="1" t="n">
        <f aca="false">K689*K689*0.01*0.5</f>
        <v>0</v>
      </c>
      <c r="O689" s="1" t="n">
        <f aca="false">(J689-$E$3)^2*K689*0.01</f>
        <v>0</v>
      </c>
      <c r="P689" s="1" t="n">
        <f aca="false">(K689^3/3+K689*$E$4^2-$E$4*K689^2)*0.01</f>
        <v>0</v>
      </c>
      <c r="Q689" s="1" t="n">
        <f aca="false">(J689-$E$3)*(K689^2/2-K689*$E$4)*0.01</f>
        <v>-0</v>
      </c>
    </row>
    <row r="690" customFormat="false" ht="12.75" hidden="false" customHeight="false" outlineLevel="0" collapsed="false">
      <c r="J690" s="1" t="n">
        <f aca="false">J689+0.01</f>
        <v>-3.14000000000015</v>
      </c>
      <c r="K690" s="3" t="n">
        <f aca="false">IF(AND(J690&gt;$B$6,J690&lt;$B$7),($B$2^2-(J690-$B$3)^2)^0.5,0)</f>
        <v>0</v>
      </c>
      <c r="L690" s="1" t="n">
        <f aca="false">K690*0.01</f>
        <v>0</v>
      </c>
      <c r="M690" s="1" t="n">
        <f aca="false">J690*K690*0.01</f>
        <v>-0</v>
      </c>
      <c r="N690" s="1" t="n">
        <f aca="false">K690*K690*0.01*0.5</f>
        <v>0</v>
      </c>
      <c r="O690" s="1" t="n">
        <f aca="false">(J690-$E$3)^2*K690*0.01</f>
        <v>0</v>
      </c>
      <c r="P690" s="1" t="n">
        <f aca="false">(K690^3/3+K690*$E$4^2-$E$4*K690^2)*0.01</f>
        <v>0</v>
      </c>
      <c r="Q690" s="1" t="n">
        <f aca="false">(J690-$E$3)*(K690^2/2-K690*$E$4)*0.01</f>
        <v>-0</v>
      </c>
    </row>
    <row r="691" customFormat="false" ht="12.75" hidden="false" customHeight="false" outlineLevel="0" collapsed="false">
      <c r="J691" s="1" t="n">
        <f aca="false">J690+0.01</f>
        <v>-3.13000000000015</v>
      </c>
      <c r="K691" s="3" t="n">
        <f aca="false">IF(AND(J691&gt;$B$6,J691&lt;$B$7),($B$2^2-(J691-$B$3)^2)^0.5,0)</f>
        <v>0</v>
      </c>
      <c r="L691" s="1" t="n">
        <f aca="false">K691*0.01</f>
        <v>0</v>
      </c>
      <c r="M691" s="1" t="n">
        <f aca="false">J691*K691*0.01</f>
        <v>-0</v>
      </c>
      <c r="N691" s="1" t="n">
        <f aca="false">K691*K691*0.01*0.5</f>
        <v>0</v>
      </c>
      <c r="O691" s="1" t="n">
        <f aca="false">(J691-$E$3)^2*K691*0.01</f>
        <v>0</v>
      </c>
      <c r="P691" s="1" t="n">
        <f aca="false">(K691^3/3+K691*$E$4^2-$E$4*K691^2)*0.01</f>
        <v>0</v>
      </c>
      <c r="Q691" s="1" t="n">
        <f aca="false">(J691-$E$3)*(K691^2/2-K691*$E$4)*0.01</f>
        <v>-0</v>
      </c>
    </row>
    <row r="692" customFormat="false" ht="12.75" hidden="false" customHeight="false" outlineLevel="0" collapsed="false">
      <c r="J692" s="1" t="n">
        <f aca="false">J691+0.01</f>
        <v>-3.12000000000015</v>
      </c>
      <c r="K692" s="3" t="n">
        <f aca="false">IF(AND(J692&gt;$B$6,J692&lt;$B$7),($B$2^2-(J692-$B$3)^2)^0.5,0)</f>
        <v>0</v>
      </c>
      <c r="L692" s="1" t="n">
        <f aca="false">K692*0.01</f>
        <v>0</v>
      </c>
      <c r="M692" s="1" t="n">
        <f aca="false">J692*K692*0.01</f>
        <v>-0</v>
      </c>
      <c r="N692" s="1" t="n">
        <f aca="false">K692*K692*0.01*0.5</f>
        <v>0</v>
      </c>
      <c r="O692" s="1" t="n">
        <f aca="false">(J692-$E$3)^2*K692*0.01</f>
        <v>0</v>
      </c>
      <c r="P692" s="1" t="n">
        <f aca="false">(K692^3/3+K692*$E$4^2-$E$4*K692^2)*0.01</f>
        <v>0</v>
      </c>
      <c r="Q692" s="1" t="n">
        <f aca="false">(J692-$E$3)*(K692^2/2-K692*$E$4)*0.01</f>
        <v>-0</v>
      </c>
    </row>
    <row r="693" customFormat="false" ht="12.75" hidden="false" customHeight="false" outlineLevel="0" collapsed="false">
      <c r="J693" s="1" t="n">
        <f aca="false">J692+0.01</f>
        <v>-3.11000000000015</v>
      </c>
      <c r="K693" s="3" t="n">
        <f aca="false">IF(AND(J693&gt;$B$6,J693&lt;$B$7),($B$2^2-(J693-$B$3)^2)^0.5,0)</f>
        <v>0</v>
      </c>
      <c r="L693" s="1" t="n">
        <f aca="false">K693*0.01</f>
        <v>0</v>
      </c>
      <c r="M693" s="1" t="n">
        <f aca="false">J693*K693*0.01</f>
        <v>-0</v>
      </c>
      <c r="N693" s="1" t="n">
        <f aca="false">K693*K693*0.01*0.5</f>
        <v>0</v>
      </c>
      <c r="O693" s="1" t="n">
        <f aca="false">(J693-$E$3)^2*K693*0.01</f>
        <v>0</v>
      </c>
      <c r="P693" s="1" t="n">
        <f aca="false">(K693^3/3+K693*$E$4^2-$E$4*K693^2)*0.01</f>
        <v>0</v>
      </c>
      <c r="Q693" s="1" t="n">
        <f aca="false">(J693-$E$3)*(K693^2/2-K693*$E$4)*0.01</f>
        <v>-0</v>
      </c>
    </row>
    <row r="694" customFormat="false" ht="12.75" hidden="false" customHeight="false" outlineLevel="0" collapsed="false">
      <c r="J694" s="1" t="n">
        <f aca="false">J693+0.01</f>
        <v>-3.10000000000015</v>
      </c>
      <c r="K694" s="3" t="n">
        <f aca="false">IF(AND(J694&gt;$B$6,J694&lt;$B$7),($B$2^2-(J694-$B$3)^2)^0.5,0)</f>
        <v>0</v>
      </c>
      <c r="L694" s="1" t="n">
        <f aca="false">K694*0.01</f>
        <v>0</v>
      </c>
      <c r="M694" s="1" t="n">
        <f aca="false">J694*K694*0.01</f>
        <v>-0</v>
      </c>
      <c r="N694" s="1" t="n">
        <f aca="false">K694*K694*0.01*0.5</f>
        <v>0</v>
      </c>
      <c r="O694" s="1" t="n">
        <f aca="false">(J694-$E$3)^2*K694*0.01</f>
        <v>0</v>
      </c>
      <c r="P694" s="1" t="n">
        <f aca="false">(K694^3/3+K694*$E$4^2-$E$4*K694^2)*0.01</f>
        <v>0</v>
      </c>
      <c r="Q694" s="1" t="n">
        <f aca="false">(J694-$E$3)*(K694^2/2-K694*$E$4)*0.01</f>
        <v>-0</v>
      </c>
    </row>
    <row r="695" customFormat="false" ht="12.75" hidden="false" customHeight="false" outlineLevel="0" collapsed="false">
      <c r="J695" s="1" t="n">
        <f aca="false">J694+0.01</f>
        <v>-3.09000000000015</v>
      </c>
      <c r="K695" s="3" t="n">
        <f aca="false">IF(AND(J695&gt;$B$6,J695&lt;$B$7),($B$2^2-(J695-$B$3)^2)^0.5,0)</f>
        <v>0</v>
      </c>
      <c r="L695" s="1" t="n">
        <f aca="false">K695*0.01</f>
        <v>0</v>
      </c>
      <c r="M695" s="1" t="n">
        <f aca="false">J695*K695*0.01</f>
        <v>-0</v>
      </c>
      <c r="N695" s="1" t="n">
        <f aca="false">K695*K695*0.01*0.5</f>
        <v>0</v>
      </c>
      <c r="O695" s="1" t="n">
        <f aca="false">(J695-$E$3)^2*K695*0.01</f>
        <v>0</v>
      </c>
      <c r="P695" s="1" t="n">
        <f aca="false">(K695^3/3+K695*$E$4^2-$E$4*K695^2)*0.01</f>
        <v>0</v>
      </c>
      <c r="Q695" s="1" t="n">
        <f aca="false">(J695-$E$3)*(K695^2/2-K695*$E$4)*0.01</f>
        <v>-0</v>
      </c>
    </row>
    <row r="696" customFormat="false" ht="12.75" hidden="false" customHeight="false" outlineLevel="0" collapsed="false">
      <c r="J696" s="1" t="n">
        <f aca="false">J695+0.01</f>
        <v>-3.08000000000015</v>
      </c>
      <c r="K696" s="3" t="n">
        <f aca="false">IF(AND(J696&gt;$B$6,J696&lt;$B$7),($B$2^2-(J696-$B$3)^2)^0.5,0)</f>
        <v>0</v>
      </c>
      <c r="L696" s="1" t="n">
        <f aca="false">K696*0.01</f>
        <v>0</v>
      </c>
      <c r="M696" s="1" t="n">
        <f aca="false">J696*K696*0.01</f>
        <v>-0</v>
      </c>
      <c r="N696" s="1" t="n">
        <f aca="false">K696*K696*0.01*0.5</f>
        <v>0</v>
      </c>
      <c r="O696" s="1" t="n">
        <f aca="false">(J696-$E$3)^2*K696*0.01</f>
        <v>0</v>
      </c>
      <c r="P696" s="1" t="n">
        <f aca="false">(K696^3/3+K696*$E$4^2-$E$4*K696^2)*0.01</f>
        <v>0</v>
      </c>
      <c r="Q696" s="1" t="n">
        <f aca="false">(J696-$E$3)*(K696^2/2-K696*$E$4)*0.01</f>
        <v>-0</v>
      </c>
    </row>
    <row r="697" customFormat="false" ht="12.75" hidden="false" customHeight="false" outlineLevel="0" collapsed="false">
      <c r="J697" s="1" t="n">
        <f aca="false">J696+0.01</f>
        <v>-3.07000000000015</v>
      </c>
      <c r="K697" s="3" t="n">
        <f aca="false">IF(AND(J697&gt;$B$6,J697&lt;$B$7),($B$2^2-(J697-$B$3)^2)^0.5,0)</f>
        <v>0</v>
      </c>
      <c r="L697" s="1" t="n">
        <f aca="false">K697*0.01</f>
        <v>0</v>
      </c>
      <c r="M697" s="1" t="n">
        <f aca="false">J697*K697*0.01</f>
        <v>-0</v>
      </c>
      <c r="N697" s="1" t="n">
        <f aca="false">K697*K697*0.01*0.5</f>
        <v>0</v>
      </c>
      <c r="O697" s="1" t="n">
        <f aca="false">(J697-$E$3)^2*K697*0.01</f>
        <v>0</v>
      </c>
      <c r="P697" s="1" t="n">
        <f aca="false">(K697^3/3+K697*$E$4^2-$E$4*K697^2)*0.01</f>
        <v>0</v>
      </c>
      <c r="Q697" s="1" t="n">
        <f aca="false">(J697-$E$3)*(K697^2/2-K697*$E$4)*0.01</f>
        <v>-0</v>
      </c>
    </row>
    <row r="698" customFormat="false" ht="12.75" hidden="false" customHeight="false" outlineLevel="0" collapsed="false">
      <c r="J698" s="1" t="n">
        <f aca="false">J697+0.01</f>
        <v>-3.06000000000015</v>
      </c>
      <c r="K698" s="3" t="n">
        <f aca="false">IF(AND(J698&gt;$B$6,J698&lt;$B$7),($B$2^2-(J698-$B$3)^2)^0.5,0)</f>
        <v>0</v>
      </c>
      <c r="L698" s="1" t="n">
        <f aca="false">K698*0.01</f>
        <v>0</v>
      </c>
      <c r="M698" s="1" t="n">
        <f aca="false">J698*K698*0.01</f>
        <v>-0</v>
      </c>
      <c r="N698" s="1" t="n">
        <f aca="false">K698*K698*0.01*0.5</f>
        <v>0</v>
      </c>
      <c r="O698" s="1" t="n">
        <f aca="false">(J698-$E$3)^2*K698*0.01</f>
        <v>0</v>
      </c>
      <c r="P698" s="1" t="n">
        <f aca="false">(K698^3/3+K698*$E$4^2-$E$4*K698^2)*0.01</f>
        <v>0</v>
      </c>
      <c r="Q698" s="1" t="n">
        <f aca="false">(J698-$E$3)*(K698^2/2-K698*$E$4)*0.01</f>
        <v>-0</v>
      </c>
    </row>
    <row r="699" customFormat="false" ht="12.75" hidden="false" customHeight="false" outlineLevel="0" collapsed="false">
      <c r="J699" s="1" t="n">
        <f aca="false">J698+0.01</f>
        <v>-3.05000000000015</v>
      </c>
      <c r="K699" s="3" t="n">
        <f aca="false">IF(AND(J699&gt;$B$6,J699&lt;$B$7),($B$2^2-(J699-$B$3)^2)^0.5,0)</f>
        <v>0</v>
      </c>
      <c r="L699" s="1" t="n">
        <f aca="false">K699*0.01</f>
        <v>0</v>
      </c>
      <c r="M699" s="1" t="n">
        <f aca="false">J699*K699*0.01</f>
        <v>-0</v>
      </c>
      <c r="N699" s="1" t="n">
        <f aca="false">K699*K699*0.01*0.5</f>
        <v>0</v>
      </c>
      <c r="O699" s="1" t="n">
        <f aca="false">(J699-$E$3)^2*K699*0.01</f>
        <v>0</v>
      </c>
      <c r="P699" s="1" t="n">
        <f aca="false">(K699^3/3+K699*$E$4^2-$E$4*K699^2)*0.01</f>
        <v>0</v>
      </c>
      <c r="Q699" s="1" t="n">
        <f aca="false">(J699-$E$3)*(K699^2/2-K699*$E$4)*0.01</f>
        <v>-0</v>
      </c>
    </row>
    <row r="700" customFormat="false" ht="12.75" hidden="false" customHeight="false" outlineLevel="0" collapsed="false">
      <c r="J700" s="1" t="n">
        <f aca="false">J699+0.01</f>
        <v>-3.04000000000015</v>
      </c>
      <c r="K700" s="3" t="n">
        <f aca="false">IF(AND(J700&gt;$B$6,J700&lt;$B$7),($B$2^2-(J700-$B$3)^2)^0.5,0)</f>
        <v>0</v>
      </c>
      <c r="L700" s="1" t="n">
        <f aca="false">K700*0.01</f>
        <v>0</v>
      </c>
      <c r="M700" s="1" t="n">
        <f aca="false">J700*K700*0.01</f>
        <v>-0</v>
      </c>
      <c r="N700" s="1" t="n">
        <f aca="false">K700*K700*0.01*0.5</f>
        <v>0</v>
      </c>
      <c r="O700" s="1" t="n">
        <f aca="false">(J700-$E$3)^2*K700*0.01</f>
        <v>0</v>
      </c>
      <c r="P700" s="1" t="n">
        <f aca="false">(K700^3/3+K700*$E$4^2-$E$4*K700^2)*0.01</f>
        <v>0</v>
      </c>
      <c r="Q700" s="1" t="n">
        <f aca="false">(J700-$E$3)*(K700^2/2-K700*$E$4)*0.01</f>
        <v>-0</v>
      </c>
    </row>
    <row r="701" customFormat="false" ht="12.75" hidden="false" customHeight="false" outlineLevel="0" collapsed="false">
      <c r="J701" s="1" t="n">
        <f aca="false">J700+0.01</f>
        <v>-3.03000000000015</v>
      </c>
      <c r="K701" s="3" t="n">
        <f aca="false">IF(AND(J701&gt;$B$6,J701&lt;$B$7),($B$2^2-(J701-$B$3)^2)^0.5,0)</f>
        <v>0</v>
      </c>
      <c r="L701" s="1" t="n">
        <f aca="false">K701*0.01</f>
        <v>0</v>
      </c>
      <c r="M701" s="1" t="n">
        <f aca="false">J701*K701*0.01</f>
        <v>-0</v>
      </c>
      <c r="N701" s="1" t="n">
        <f aca="false">K701*K701*0.01*0.5</f>
        <v>0</v>
      </c>
      <c r="O701" s="1" t="n">
        <f aca="false">(J701-$E$3)^2*K701*0.01</f>
        <v>0</v>
      </c>
      <c r="P701" s="1" t="n">
        <f aca="false">(K701^3/3+K701*$E$4^2-$E$4*K701^2)*0.01</f>
        <v>0</v>
      </c>
      <c r="Q701" s="1" t="n">
        <f aca="false">(J701-$E$3)*(K701^2/2-K701*$E$4)*0.01</f>
        <v>-0</v>
      </c>
    </row>
    <row r="702" customFormat="false" ht="12.75" hidden="false" customHeight="false" outlineLevel="0" collapsed="false">
      <c r="J702" s="1" t="n">
        <f aca="false">J701+0.01</f>
        <v>-3.02000000000015</v>
      </c>
      <c r="K702" s="3" t="n">
        <f aca="false">IF(AND(J702&gt;$B$6,J702&lt;$B$7),($B$2^2-(J702-$B$3)^2)^0.5,0)</f>
        <v>0</v>
      </c>
      <c r="L702" s="1" t="n">
        <f aca="false">K702*0.01</f>
        <v>0</v>
      </c>
      <c r="M702" s="1" t="n">
        <f aca="false">J702*K702*0.01</f>
        <v>-0</v>
      </c>
      <c r="N702" s="1" t="n">
        <f aca="false">K702*K702*0.01*0.5</f>
        <v>0</v>
      </c>
      <c r="O702" s="1" t="n">
        <f aca="false">(J702-$E$3)^2*K702*0.01</f>
        <v>0</v>
      </c>
      <c r="P702" s="1" t="n">
        <f aca="false">(K702^3/3+K702*$E$4^2-$E$4*K702^2)*0.01</f>
        <v>0</v>
      </c>
      <c r="Q702" s="1" t="n">
        <f aca="false">(J702-$E$3)*(K702^2/2-K702*$E$4)*0.01</f>
        <v>-0</v>
      </c>
    </row>
    <row r="703" customFormat="false" ht="12.75" hidden="false" customHeight="false" outlineLevel="0" collapsed="false">
      <c r="J703" s="1" t="n">
        <f aca="false">J702+0.01</f>
        <v>-3.01000000000015</v>
      </c>
      <c r="K703" s="3" t="n">
        <f aca="false">IF(AND(J703&gt;$B$6,J703&lt;$B$7),($B$2^2-(J703-$B$3)^2)^0.5,0)</f>
        <v>0</v>
      </c>
      <c r="L703" s="1" t="n">
        <f aca="false">K703*0.01</f>
        <v>0</v>
      </c>
      <c r="M703" s="1" t="n">
        <f aca="false">J703*K703*0.01</f>
        <v>-0</v>
      </c>
      <c r="N703" s="1" t="n">
        <f aca="false">K703*K703*0.01*0.5</f>
        <v>0</v>
      </c>
      <c r="O703" s="1" t="n">
        <f aca="false">(J703-$E$3)^2*K703*0.01</f>
        <v>0</v>
      </c>
      <c r="P703" s="1" t="n">
        <f aca="false">(K703^3/3+K703*$E$4^2-$E$4*K703^2)*0.01</f>
        <v>0</v>
      </c>
      <c r="Q703" s="1" t="n">
        <f aca="false">(J703-$E$3)*(K703^2/2-K703*$E$4)*0.01</f>
        <v>-0</v>
      </c>
    </row>
    <row r="704" customFormat="false" ht="12.75" hidden="false" customHeight="false" outlineLevel="0" collapsed="false">
      <c r="J704" s="1" t="n">
        <f aca="false">J703+0.01</f>
        <v>-3.00000000000015</v>
      </c>
      <c r="K704" s="3" t="n">
        <f aca="false">IF(AND(J704&gt;$B$6,J704&lt;$B$7),($B$2^2-(J704-$B$3)^2)^0.5,0)</f>
        <v>0</v>
      </c>
      <c r="L704" s="1" t="n">
        <f aca="false">K704*0.01</f>
        <v>0</v>
      </c>
      <c r="M704" s="1" t="n">
        <f aca="false">J704*K704*0.01</f>
        <v>-0</v>
      </c>
      <c r="N704" s="1" t="n">
        <f aca="false">K704*K704*0.01*0.5</f>
        <v>0</v>
      </c>
      <c r="O704" s="1" t="n">
        <f aca="false">(J704-$E$3)^2*K704*0.01</f>
        <v>0</v>
      </c>
      <c r="P704" s="1" t="n">
        <f aca="false">(K704^3/3+K704*$E$4^2-$E$4*K704^2)*0.01</f>
        <v>0</v>
      </c>
      <c r="Q704" s="1" t="n">
        <f aca="false">(J704-$E$3)*(K704^2/2-K704*$E$4)*0.01</f>
        <v>-0</v>
      </c>
    </row>
    <row r="705" customFormat="false" ht="12.75" hidden="false" customHeight="false" outlineLevel="0" collapsed="false">
      <c r="J705" s="1" t="n">
        <f aca="false">J704+0.01</f>
        <v>-2.99000000000015</v>
      </c>
      <c r="K705" s="3" t="n">
        <f aca="false">IF(AND(J705&gt;$B$6,J705&lt;$B$7),($B$2^2-(J705-$B$3)^2)^0.5,0)</f>
        <v>0</v>
      </c>
      <c r="L705" s="1" t="n">
        <f aca="false">K705*0.01</f>
        <v>0</v>
      </c>
      <c r="M705" s="1" t="n">
        <f aca="false">J705*K705*0.01</f>
        <v>-0</v>
      </c>
      <c r="N705" s="1" t="n">
        <f aca="false">K705*K705*0.01*0.5</f>
        <v>0</v>
      </c>
      <c r="O705" s="1" t="n">
        <f aca="false">(J705-$E$3)^2*K705*0.01</f>
        <v>0</v>
      </c>
      <c r="P705" s="1" t="n">
        <f aca="false">(K705^3/3+K705*$E$4^2-$E$4*K705^2)*0.01</f>
        <v>0</v>
      </c>
      <c r="Q705" s="1" t="n">
        <f aca="false">(J705-$E$3)*(K705^2/2-K705*$E$4)*0.01</f>
        <v>-0</v>
      </c>
    </row>
    <row r="706" customFormat="false" ht="12.75" hidden="false" customHeight="false" outlineLevel="0" collapsed="false">
      <c r="J706" s="1" t="n">
        <f aca="false">J705+0.01</f>
        <v>-2.98000000000015</v>
      </c>
      <c r="K706" s="3" t="n">
        <f aca="false">IF(AND(J706&gt;$B$6,J706&lt;$B$7),($B$2^2-(J706-$B$3)^2)^0.5,0)</f>
        <v>0</v>
      </c>
      <c r="L706" s="1" t="n">
        <f aca="false">K706*0.01</f>
        <v>0</v>
      </c>
      <c r="M706" s="1" t="n">
        <f aca="false">J706*K706*0.01</f>
        <v>-0</v>
      </c>
      <c r="N706" s="1" t="n">
        <f aca="false">K706*K706*0.01*0.5</f>
        <v>0</v>
      </c>
      <c r="O706" s="1" t="n">
        <f aca="false">(J706-$E$3)^2*K706*0.01</f>
        <v>0</v>
      </c>
      <c r="P706" s="1" t="n">
        <f aca="false">(K706^3/3+K706*$E$4^2-$E$4*K706^2)*0.01</f>
        <v>0</v>
      </c>
      <c r="Q706" s="1" t="n">
        <f aca="false">(J706-$E$3)*(K706^2/2-K706*$E$4)*0.01</f>
        <v>-0</v>
      </c>
    </row>
    <row r="707" customFormat="false" ht="12.75" hidden="false" customHeight="false" outlineLevel="0" collapsed="false">
      <c r="J707" s="1" t="n">
        <f aca="false">J706+0.01</f>
        <v>-2.97000000000015</v>
      </c>
      <c r="K707" s="3" t="n">
        <f aca="false">IF(AND(J707&gt;$B$6,J707&lt;$B$7),($B$2^2-(J707-$B$3)^2)^0.5,0)</f>
        <v>0</v>
      </c>
      <c r="L707" s="1" t="n">
        <f aca="false">K707*0.01</f>
        <v>0</v>
      </c>
      <c r="M707" s="1" t="n">
        <f aca="false">J707*K707*0.01</f>
        <v>-0</v>
      </c>
      <c r="N707" s="1" t="n">
        <f aca="false">K707*K707*0.01*0.5</f>
        <v>0</v>
      </c>
      <c r="O707" s="1" t="n">
        <f aca="false">(J707-$E$3)^2*K707*0.01</f>
        <v>0</v>
      </c>
      <c r="P707" s="1" t="n">
        <f aca="false">(K707^3/3+K707*$E$4^2-$E$4*K707^2)*0.01</f>
        <v>0</v>
      </c>
      <c r="Q707" s="1" t="n">
        <f aca="false">(J707-$E$3)*(K707^2/2-K707*$E$4)*0.01</f>
        <v>-0</v>
      </c>
    </row>
    <row r="708" customFormat="false" ht="12.75" hidden="false" customHeight="false" outlineLevel="0" collapsed="false">
      <c r="J708" s="1" t="n">
        <f aca="false">J707+0.01</f>
        <v>-2.96000000000015</v>
      </c>
      <c r="K708" s="3" t="n">
        <f aca="false">IF(AND(J708&gt;$B$6,J708&lt;$B$7),($B$2^2-(J708-$B$3)^2)^0.5,0)</f>
        <v>0</v>
      </c>
      <c r="L708" s="1" t="n">
        <f aca="false">K708*0.01</f>
        <v>0</v>
      </c>
      <c r="M708" s="1" t="n">
        <f aca="false">J708*K708*0.01</f>
        <v>-0</v>
      </c>
      <c r="N708" s="1" t="n">
        <f aca="false">K708*K708*0.01*0.5</f>
        <v>0</v>
      </c>
      <c r="O708" s="1" t="n">
        <f aca="false">(J708-$E$3)^2*K708*0.01</f>
        <v>0</v>
      </c>
      <c r="P708" s="1" t="n">
        <f aca="false">(K708^3/3+K708*$E$4^2-$E$4*K708^2)*0.01</f>
        <v>0</v>
      </c>
      <c r="Q708" s="1" t="n">
        <f aca="false">(J708-$E$3)*(K708^2/2-K708*$E$4)*0.01</f>
        <v>-0</v>
      </c>
    </row>
    <row r="709" customFormat="false" ht="12.75" hidden="false" customHeight="false" outlineLevel="0" collapsed="false">
      <c r="J709" s="1" t="n">
        <f aca="false">J708+0.01</f>
        <v>-2.95000000000015</v>
      </c>
      <c r="K709" s="3" t="n">
        <f aca="false">IF(AND(J709&gt;$B$6,J709&lt;$B$7),($B$2^2-(J709-$B$3)^2)^0.5,0)</f>
        <v>0</v>
      </c>
      <c r="L709" s="1" t="n">
        <f aca="false">K709*0.01</f>
        <v>0</v>
      </c>
      <c r="M709" s="1" t="n">
        <f aca="false">J709*K709*0.01</f>
        <v>-0</v>
      </c>
      <c r="N709" s="1" t="n">
        <f aca="false">K709*K709*0.01*0.5</f>
        <v>0</v>
      </c>
      <c r="O709" s="1" t="n">
        <f aca="false">(J709-$E$3)^2*K709*0.01</f>
        <v>0</v>
      </c>
      <c r="P709" s="1" t="n">
        <f aca="false">(K709^3/3+K709*$E$4^2-$E$4*K709^2)*0.01</f>
        <v>0</v>
      </c>
      <c r="Q709" s="1" t="n">
        <f aca="false">(J709-$E$3)*(K709^2/2-K709*$E$4)*0.01</f>
        <v>-0</v>
      </c>
    </row>
    <row r="710" customFormat="false" ht="12.75" hidden="false" customHeight="false" outlineLevel="0" collapsed="false">
      <c r="J710" s="1" t="n">
        <f aca="false">J709+0.01</f>
        <v>-2.94000000000015</v>
      </c>
      <c r="K710" s="3" t="n">
        <f aca="false">IF(AND(J710&gt;$B$6,J710&lt;$B$7),($B$2^2-(J710-$B$3)^2)^0.5,0)</f>
        <v>0</v>
      </c>
      <c r="L710" s="1" t="n">
        <f aca="false">K710*0.01</f>
        <v>0</v>
      </c>
      <c r="M710" s="1" t="n">
        <f aca="false">J710*K710*0.01</f>
        <v>-0</v>
      </c>
      <c r="N710" s="1" t="n">
        <f aca="false">K710*K710*0.01*0.5</f>
        <v>0</v>
      </c>
      <c r="O710" s="1" t="n">
        <f aca="false">(J710-$E$3)^2*K710*0.01</f>
        <v>0</v>
      </c>
      <c r="P710" s="1" t="n">
        <f aca="false">(K710^3/3+K710*$E$4^2-$E$4*K710^2)*0.01</f>
        <v>0</v>
      </c>
      <c r="Q710" s="1" t="n">
        <f aca="false">(J710-$E$3)*(K710^2/2-K710*$E$4)*0.01</f>
        <v>-0</v>
      </c>
    </row>
    <row r="711" customFormat="false" ht="12.75" hidden="false" customHeight="false" outlineLevel="0" collapsed="false">
      <c r="J711" s="1" t="n">
        <f aca="false">J710+0.01</f>
        <v>-2.93000000000015</v>
      </c>
      <c r="K711" s="3" t="n">
        <f aca="false">IF(AND(J711&gt;$B$6,J711&lt;$B$7),($B$2^2-(J711-$B$3)^2)^0.5,0)</f>
        <v>0</v>
      </c>
      <c r="L711" s="1" t="n">
        <f aca="false">K711*0.01</f>
        <v>0</v>
      </c>
      <c r="M711" s="1" t="n">
        <f aca="false">J711*K711*0.01</f>
        <v>-0</v>
      </c>
      <c r="N711" s="1" t="n">
        <f aca="false">K711*K711*0.01*0.5</f>
        <v>0</v>
      </c>
      <c r="O711" s="1" t="n">
        <f aca="false">(J711-$E$3)^2*K711*0.01</f>
        <v>0</v>
      </c>
      <c r="P711" s="1" t="n">
        <f aca="false">(K711^3/3+K711*$E$4^2-$E$4*K711^2)*0.01</f>
        <v>0</v>
      </c>
      <c r="Q711" s="1" t="n">
        <f aca="false">(J711-$E$3)*(K711^2/2-K711*$E$4)*0.01</f>
        <v>-0</v>
      </c>
    </row>
    <row r="712" customFormat="false" ht="12.75" hidden="false" customHeight="false" outlineLevel="0" collapsed="false">
      <c r="J712" s="1" t="n">
        <f aca="false">J711+0.01</f>
        <v>-2.92000000000015</v>
      </c>
      <c r="K712" s="3" t="n">
        <f aca="false">IF(AND(J712&gt;$B$6,J712&lt;$B$7),($B$2^2-(J712-$B$3)^2)^0.5,0)</f>
        <v>0</v>
      </c>
      <c r="L712" s="1" t="n">
        <f aca="false">K712*0.01</f>
        <v>0</v>
      </c>
      <c r="M712" s="1" t="n">
        <f aca="false">J712*K712*0.01</f>
        <v>-0</v>
      </c>
      <c r="N712" s="1" t="n">
        <f aca="false">K712*K712*0.01*0.5</f>
        <v>0</v>
      </c>
      <c r="O712" s="1" t="n">
        <f aca="false">(J712-$E$3)^2*K712*0.01</f>
        <v>0</v>
      </c>
      <c r="P712" s="1" t="n">
        <f aca="false">(K712^3/3+K712*$E$4^2-$E$4*K712^2)*0.01</f>
        <v>0</v>
      </c>
      <c r="Q712" s="1" t="n">
        <f aca="false">(J712-$E$3)*(K712^2/2-K712*$E$4)*0.01</f>
        <v>-0</v>
      </c>
    </row>
    <row r="713" customFormat="false" ht="12.75" hidden="false" customHeight="false" outlineLevel="0" collapsed="false">
      <c r="J713" s="1" t="n">
        <f aca="false">J712+0.01</f>
        <v>-2.91000000000015</v>
      </c>
      <c r="K713" s="3" t="n">
        <f aca="false">IF(AND(J713&gt;$B$6,J713&lt;$B$7),($B$2^2-(J713-$B$3)^2)^0.5,0)</f>
        <v>0</v>
      </c>
      <c r="L713" s="1" t="n">
        <f aca="false">K713*0.01</f>
        <v>0</v>
      </c>
      <c r="M713" s="1" t="n">
        <f aca="false">J713*K713*0.01</f>
        <v>-0</v>
      </c>
      <c r="N713" s="1" t="n">
        <f aca="false">K713*K713*0.01*0.5</f>
        <v>0</v>
      </c>
      <c r="O713" s="1" t="n">
        <f aca="false">(J713-$E$3)^2*K713*0.01</f>
        <v>0</v>
      </c>
      <c r="P713" s="1" t="n">
        <f aca="false">(K713^3/3+K713*$E$4^2-$E$4*K713^2)*0.01</f>
        <v>0</v>
      </c>
      <c r="Q713" s="1" t="n">
        <f aca="false">(J713-$E$3)*(K713^2/2-K713*$E$4)*0.01</f>
        <v>-0</v>
      </c>
    </row>
    <row r="714" customFormat="false" ht="12.75" hidden="false" customHeight="false" outlineLevel="0" collapsed="false">
      <c r="J714" s="1" t="n">
        <f aca="false">J713+0.01</f>
        <v>-2.90000000000015</v>
      </c>
      <c r="K714" s="3" t="n">
        <f aca="false">IF(AND(J714&gt;$B$6,J714&lt;$B$7),($B$2^2-(J714-$B$3)^2)^0.5,0)</f>
        <v>0</v>
      </c>
      <c r="L714" s="1" t="n">
        <f aca="false">K714*0.01</f>
        <v>0</v>
      </c>
      <c r="M714" s="1" t="n">
        <f aca="false">J714*K714*0.01</f>
        <v>-0</v>
      </c>
      <c r="N714" s="1" t="n">
        <f aca="false">K714*K714*0.01*0.5</f>
        <v>0</v>
      </c>
      <c r="O714" s="1" t="n">
        <f aca="false">(J714-$E$3)^2*K714*0.01</f>
        <v>0</v>
      </c>
      <c r="P714" s="1" t="n">
        <f aca="false">(K714^3/3+K714*$E$4^2-$E$4*K714^2)*0.01</f>
        <v>0</v>
      </c>
      <c r="Q714" s="1" t="n">
        <f aca="false">(J714-$E$3)*(K714^2/2-K714*$E$4)*0.01</f>
        <v>-0</v>
      </c>
    </row>
    <row r="715" customFormat="false" ht="12.75" hidden="false" customHeight="false" outlineLevel="0" collapsed="false">
      <c r="J715" s="1" t="n">
        <f aca="false">J714+0.01</f>
        <v>-2.89000000000015</v>
      </c>
      <c r="K715" s="3" t="n">
        <f aca="false">IF(AND(J715&gt;$B$6,J715&lt;$B$7),($B$2^2-(J715-$B$3)^2)^0.5,0)</f>
        <v>0</v>
      </c>
      <c r="L715" s="1" t="n">
        <f aca="false">K715*0.01</f>
        <v>0</v>
      </c>
      <c r="M715" s="1" t="n">
        <f aca="false">J715*K715*0.01</f>
        <v>-0</v>
      </c>
      <c r="N715" s="1" t="n">
        <f aca="false">K715*K715*0.01*0.5</f>
        <v>0</v>
      </c>
      <c r="O715" s="1" t="n">
        <f aca="false">(J715-$E$3)^2*K715*0.01</f>
        <v>0</v>
      </c>
      <c r="P715" s="1" t="n">
        <f aca="false">(K715^3/3+K715*$E$4^2-$E$4*K715^2)*0.01</f>
        <v>0</v>
      </c>
      <c r="Q715" s="1" t="n">
        <f aca="false">(J715-$E$3)*(K715^2/2-K715*$E$4)*0.01</f>
        <v>-0</v>
      </c>
    </row>
    <row r="716" customFormat="false" ht="12.75" hidden="false" customHeight="false" outlineLevel="0" collapsed="false">
      <c r="J716" s="1" t="n">
        <f aca="false">J715+0.01</f>
        <v>-2.88000000000015</v>
      </c>
      <c r="K716" s="3" t="n">
        <f aca="false">IF(AND(J716&gt;$B$6,J716&lt;$B$7),($B$2^2-(J716-$B$3)^2)^0.5,0)</f>
        <v>0</v>
      </c>
      <c r="L716" s="1" t="n">
        <f aca="false">K716*0.01</f>
        <v>0</v>
      </c>
      <c r="M716" s="1" t="n">
        <f aca="false">J716*K716*0.01</f>
        <v>-0</v>
      </c>
      <c r="N716" s="1" t="n">
        <f aca="false">K716*K716*0.01*0.5</f>
        <v>0</v>
      </c>
      <c r="O716" s="1" t="n">
        <f aca="false">(J716-$E$3)^2*K716*0.01</f>
        <v>0</v>
      </c>
      <c r="P716" s="1" t="n">
        <f aca="false">(K716^3/3+K716*$E$4^2-$E$4*K716^2)*0.01</f>
        <v>0</v>
      </c>
      <c r="Q716" s="1" t="n">
        <f aca="false">(J716-$E$3)*(K716^2/2-K716*$E$4)*0.01</f>
        <v>-0</v>
      </c>
    </row>
    <row r="717" customFormat="false" ht="12.75" hidden="false" customHeight="false" outlineLevel="0" collapsed="false">
      <c r="J717" s="1" t="n">
        <f aca="false">J716+0.01</f>
        <v>-2.87000000000015</v>
      </c>
      <c r="K717" s="3" t="n">
        <f aca="false">IF(AND(J717&gt;$B$6,J717&lt;$B$7),($B$2^2-(J717-$B$3)^2)^0.5,0)</f>
        <v>0</v>
      </c>
      <c r="L717" s="1" t="n">
        <f aca="false">K717*0.01</f>
        <v>0</v>
      </c>
      <c r="M717" s="1" t="n">
        <f aca="false">J717*K717*0.01</f>
        <v>-0</v>
      </c>
      <c r="N717" s="1" t="n">
        <f aca="false">K717*K717*0.01*0.5</f>
        <v>0</v>
      </c>
      <c r="O717" s="1" t="n">
        <f aca="false">(J717-$E$3)^2*K717*0.01</f>
        <v>0</v>
      </c>
      <c r="P717" s="1" t="n">
        <f aca="false">(K717^3/3+K717*$E$4^2-$E$4*K717^2)*0.01</f>
        <v>0</v>
      </c>
      <c r="Q717" s="1" t="n">
        <f aca="false">(J717-$E$3)*(K717^2/2-K717*$E$4)*0.01</f>
        <v>-0</v>
      </c>
    </row>
    <row r="718" customFormat="false" ht="12.75" hidden="false" customHeight="false" outlineLevel="0" collapsed="false">
      <c r="J718" s="1" t="n">
        <f aca="false">J717+0.01</f>
        <v>-2.86000000000015</v>
      </c>
      <c r="K718" s="3" t="n">
        <f aca="false">IF(AND(J718&gt;$B$6,J718&lt;$B$7),($B$2^2-(J718-$B$3)^2)^0.5,0)</f>
        <v>0</v>
      </c>
      <c r="L718" s="1" t="n">
        <f aca="false">K718*0.01</f>
        <v>0</v>
      </c>
      <c r="M718" s="1" t="n">
        <f aca="false">J718*K718*0.01</f>
        <v>-0</v>
      </c>
      <c r="N718" s="1" t="n">
        <f aca="false">K718*K718*0.01*0.5</f>
        <v>0</v>
      </c>
      <c r="O718" s="1" t="n">
        <f aca="false">(J718-$E$3)^2*K718*0.01</f>
        <v>0</v>
      </c>
      <c r="P718" s="1" t="n">
        <f aca="false">(K718^3/3+K718*$E$4^2-$E$4*K718^2)*0.01</f>
        <v>0</v>
      </c>
      <c r="Q718" s="1" t="n">
        <f aca="false">(J718-$E$3)*(K718^2/2-K718*$E$4)*0.01</f>
        <v>-0</v>
      </c>
    </row>
    <row r="719" customFormat="false" ht="12.75" hidden="false" customHeight="false" outlineLevel="0" collapsed="false">
      <c r="J719" s="1" t="n">
        <f aca="false">J718+0.01</f>
        <v>-2.85000000000015</v>
      </c>
      <c r="K719" s="3" t="n">
        <f aca="false">IF(AND(J719&gt;$B$6,J719&lt;$B$7),($B$2^2-(J719-$B$3)^2)^0.5,0)</f>
        <v>0</v>
      </c>
      <c r="L719" s="1" t="n">
        <f aca="false">K719*0.01</f>
        <v>0</v>
      </c>
      <c r="M719" s="1" t="n">
        <f aca="false">J719*K719*0.01</f>
        <v>-0</v>
      </c>
      <c r="N719" s="1" t="n">
        <f aca="false">K719*K719*0.01*0.5</f>
        <v>0</v>
      </c>
      <c r="O719" s="1" t="n">
        <f aca="false">(J719-$E$3)^2*K719*0.01</f>
        <v>0</v>
      </c>
      <c r="P719" s="1" t="n">
        <f aca="false">(K719^3/3+K719*$E$4^2-$E$4*K719^2)*0.01</f>
        <v>0</v>
      </c>
      <c r="Q719" s="1" t="n">
        <f aca="false">(J719-$E$3)*(K719^2/2-K719*$E$4)*0.01</f>
        <v>-0</v>
      </c>
    </row>
    <row r="720" customFormat="false" ht="12.75" hidden="false" customHeight="false" outlineLevel="0" collapsed="false">
      <c r="J720" s="1" t="n">
        <f aca="false">J719+0.01</f>
        <v>-2.84000000000015</v>
      </c>
      <c r="K720" s="3" t="n">
        <f aca="false">IF(AND(J720&gt;$B$6,J720&lt;$B$7),($B$2^2-(J720-$B$3)^2)^0.5,0)</f>
        <v>0</v>
      </c>
      <c r="L720" s="1" t="n">
        <f aca="false">K720*0.01</f>
        <v>0</v>
      </c>
      <c r="M720" s="1" t="n">
        <f aca="false">J720*K720*0.01</f>
        <v>-0</v>
      </c>
      <c r="N720" s="1" t="n">
        <f aca="false">K720*K720*0.01*0.5</f>
        <v>0</v>
      </c>
      <c r="O720" s="1" t="n">
        <f aca="false">(J720-$E$3)^2*K720*0.01</f>
        <v>0</v>
      </c>
      <c r="P720" s="1" t="n">
        <f aca="false">(K720^3/3+K720*$E$4^2-$E$4*K720^2)*0.01</f>
        <v>0</v>
      </c>
      <c r="Q720" s="1" t="n">
        <f aca="false">(J720-$E$3)*(K720^2/2-K720*$E$4)*0.01</f>
        <v>-0</v>
      </c>
    </row>
    <row r="721" customFormat="false" ht="12.75" hidden="false" customHeight="false" outlineLevel="0" collapsed="false">
      <c r="J721" s="1" t="n">
        <f aca="false">J720+0.01</f>
        <v>-2.83000000000015</v>
      </c>
      <c r="K721" s="3" t="n">
        <f aca="false">IF(AND(J721&gt;$B$6,J721&lt;$B$7),($B$2^2-(J721-$B$3)^2)^0.5,0)</f>
        <v>0</v>
      </c>
      <c r="L721" s="1" t="n">
        <f aca="false">K721*0.01</f>
        <v>0</v>
      </c>
      <c r="M721" s="1" t="n">
        <f aca="false">J721*K721*0.01</f>
        <v>-0</v>
      </c>
      <c r="N721" s="1" t="n">
        <f aca="false">K721*K721*0.01*0.5</f>
        <v>0</v>
      </c>
      <c r="O721" s="1" t="n">
        <f aca="false">(J721-$E$3)^2*K721*0.01</f>
        <v>0</v>
      </c>
      <c r="P721" s="1" t="n">
        <f aca="false">(K721^3/3+K721*$E$4^2-$E$4*K721^2)*0.01</f>
        <v>0</v>
      </c>
      <c r="Q721" s="1" t="n">
        <f aca="false">(J721-$E$3)*(K721^2/2-K721*$E$4)*0.01</f>
        <v>-0</v>
      </c>
    </row>
    <row r="722" customFormat="false" ht="12.75" hidden="false" customHeight="false" outlineLevel="0" collapsed="false">
      <c r="J722" s="1" t="n">
        <f aca="false">J721+0.01</f>
        <v>-2.82000000000015</v>
      </c>
      <c r="K722" s="3" t="n">
        <f aca="false">IF(AND(J722&gt;$B$6,J722&lt;$B$7),($B$2^2-(J722-$B$3)^2)^0.5,0)</f>
        <v>0</v>
      </c>
      <c r="L722" s="1" t="n">
        <f aca="false">K722*0.01</f>
        <v>0</v>
      </c>
      <c r="M722" s="1" t="n">
        <f aca="false">J722*K722*0.01</f>
        <v>-0</v>
      </c>
      <c r="N722" s="1" t="n">
        <f aca="false">K722*K722*0.01*0.5</f>
        <v>0</v>
      </c>
      <c r="O722" s="1" t="n">
        <f aca="false">(J722-$E$3)^2*K722*0.01</f>
        <v>0</v>
      </c>
      <c r="P722" s="1" t="n">
        <f aca="false">(K722^3/3+K722*$E$4^2-$E$4*K722^2)*0.01</f>
        <v>0</v>
      </c>
      <c r="Q722" s="1" t="n">
        <f aca="false">(J722-$E$3)*(K722^2/2-K722*$E$4)*0.01</f>
        <v>-0</v>
      </c>
    </row>
    <row r="723" customFormat="false" ht="12.75" hidden="false" customHeight="false" outlineLevel="0" collapsed="false">
      <c r="J723" s="1" t="n">
        <f aca="false">J722+0.01</f>
        <v>-2.81000000000015</v>
      </c>
      <c r="K723" s="3" t="n">
        <f aca="false">IF(AND(J723&gt;$B$6,J723&lt;$B$7),($B$2^2-(J723-$B$3)^2)^0.5,0)</f>
        <v>0</v>
      </c>
      <c r="L723" s="1" t="n">
        <f aca="false">K723*0.01</f>
        <v>0</v>
      </c>
      <c r="M723" s="1" t="n">
        <f aca="false">J723*K723*0.01</f>
        <v>-0</v>
      </c>
      <c r="N723" s="1" t="n">
        <f aca="false">K723*K723*0.01*0.5</f>
        <v>0</v>
      </c>
      <c r="O723" s="1" t="n">
        <f aca="false">(J723-$E$3)^2*K723*0.01</f>
        <v>0</v>
      </c>
      <c r="P723" s="1" t="n">
        <f aca="false">(K723^3/3+K723*$E$4^2-$E$4*K723^2)*0.01</f>
        <v>0</v>
      </c>
      <c r="Q723" s="1" t="n">
        <f aca="false">(J723-$E$3)*(K723^2/2-K723*$E$4)*0.01</f>
        <v>-0</v>
      </c>
    </row>
    <row r="724" customFormat="false" ht="12.75" hidden="false" customHeight="false" outlineLevel="0" collapsed="false">
      <c r="J724" s="1" t="n">
        <f aca="false">J723+0.01</f>
        <v>-2.80000000000015</v>
      </c>
      <c r="K724" s="3" t="n">
        <f aca="false">IF(AND(J724&gt;$B$6,J724&lt;$B$7),($B$2^2-(J724-$B$3)^2)^0.5,0)</f>
        <v>0</v>
      </c>
      <c r="L724" s="1" t="n">
        <f aca="false">K724*0.01</f>
        <v>0</v>
      </c>
      <c r="M724" s="1" t="n">
        <f aca="false">J724*K724*0.01</f>
        <v>-0</v>
      </c>
      <c r="N724" s="1" t="n">
        <f aca="false">K724*K724*0.01*0.5</f>
        <v>0</v>
      </c>
      <c r="O724" s="1" t="n">
        <f aca="false">(J724-$E$3)^2*K724*0.01</f>
        <v>0</v>
      </c>
      <c r="P724" s="1" t="n">
        <f aca="false">(K724^3/3+K724*$E$4^2-$E$4*K724^2)*0.01</f>
        <v>0</v>
      </c>
      <c r="Q724" s="1" t="n">
        <f aca="false">(J724-$E$3)*(K724^2/2-K724*$E$4)*0.01</f>
        <v>-0</v>
      </c>
    </row>
    <row r="725" customFormat="false" ht="12.75" hidden="false" customHeight="false" outlineLevel="0" collapsed="false">
      <c r="J725" s="1" t="n">
        <f aca="false">J724+0.01</f>
        <v>-2.79000000000015</v>
      </c>
      <c r="K725" s="3" t="n">
        <f aca="false">IF(AND(J725&gt;$B$6,J725&lt;$B$7),($B$2^2-(J725-$B$3)^2)^0.5,0)</f>
        <v>0</v>
      </c>
      <c r="L725" s="1" t="n">
        <f aca="false">K725*0.01</f>
        <v>0</v>
      </c>
      <c r="M725" s="1" t="n">
        <f aca="false">J725*K725*0.01</f>
        <v>-0</v>
      </c>
      <c r="N725" s="1" t="n">
        <f aca="false">K725*K725*0.01*0.5</f>
        <v>0</v>
      </c>
      <c r="O725" s="1" t="n">
        <f aca="false">(J725-$E$3)^2*K725*0.01</f>
        <v>0</v>
      </c>
      <c r="P725" s="1" t="n">
        <f aca="false">(K725^3/3+K725*$E$4^2-$E$4*K725^2)*0.01</f>
        <v>0</v>
      </c>
      <c r="Q725" s="1" t="n">
        <f aca="false">(J725-$E$3)*(K725^2/2-K725*$E$4)*0.01</f>
        <v>-0</v>
      </c>
    </row>
    <row r="726" customFormat="false" ht="12.75" hidden="false" customHeight="false" outlineLevel="0" collapsed="false">
      <c r="J726" s="1" t="n">
        <f aca="false">J725+0.01</f>
        <v>-2.78000000000015</v>
      </c>
      <c r="K726" s="3" t="n">
        <f aca="false">IF(AND(J726&gt;$B$6,J726&lt;$B$7),($B$2^2-(J726-$B$3)^2)^0.5,0)</f>
        <v>0</v>
      </c>
      <c r="L726" s="1" t="n">
        <f aca="false">K726*0.01</f>
        <v>0</v>
      </c>
      <c r="M726" s="1" t="n">
        <f aca="false">J726*K726*0.01</f>
        <v>-0</v>
      </c>
      <c r="N726" s="1" t="n">
        <f aca="false">K726*K726*0.01*0.5</f>
        <v>0</v>
      </c>
      <c r="O726" s="1" t="n">
        <f aca="false">(J726-$E$3)^2*K726*0.01</f>
        <v>0</v>
      </c>
      <c r="P726" s="1" t="n">
        <f aca="false">(K726^3/3+K726*$E$4^2-$E$4*K726^2)*0.01</f>
        <v>0</v>
      </c>
      <c r="Q726" s="1" t="n">
        <f aca="false">(J726-$E$3)*(K726^2/2-K726*$E$4)*0.01</f>
        <v>-0</v>
      </c>
    </row>
    <row r="727" customFormat="false" ht="12.75" hidden="false" customHeight="false" outlineLevel="0" collapsed="false">
      <c r="J727" s="1" t="n">
        <f aca="false">J726+0.01</f>
        <v>-2.77000000000015</v>
      </c>
      <c r="K727" s="3" t="n">
        <f aca="false">IF(AND(J727&gt;$B$6,J727&lt;$B$7),($B$2^2-(J727-$B$3)^2)^0.5,0)</f>
        <v>0</v>
      </c>
      <c r="L727" s="1" t="n">
        <f aca="false">K727*0.01</f>
        <v>0</v>
      </c>
      <c r="M727" s="1" t="n">
        <f aca="false">J727*K727*0.01</f>
        <v>-0</v>
      </c>
      <c r="N727" s="1" t="n">
        <f aca="false">K727*K727*0.01*0.5</f>
        <v>0</v>
      </c>
      <c r="O727" s="1" t="n">
        <f aca="false">(J727-$E$3)^2*K727*0.01</f>
        <v>0</v>
      </c>
      <c r="P727" s="1" t="n">
        <f aca="false">(K727^3/3+K727*$E$4^2-$E$4*K727^2)*0.01</f>
        <v>0</v>
      </c>
      <c r="Q727" s="1" t="n">
        <f aca="false">(J727-$E$3)*(K727^2/2-K727*$E$4)*0.01</f>
        <v>-0</v>
      </c>
    </row>
    <row r="728" customFormat="false" ht="12.75" hidden="false" customHeight="false" outlineLevel="0" collapsed="false">
      <c r="J728" s="1" t="n">
        <f aca="false">J727+0.01</f>
        <v>-2.76000000000015</v>
      </c>
      <c r="K728" s="3" t="n">
        <f aca="false">IF(AND(J728&gt;$B$6,J728&lt;$B$7),($B$2^2-(J728-$B$3)^2)^0.5,0)</f>
        <v>0</v>
      </c>
      <c r="L728" s="1" t="n">
        <f aca="false">K728*0.01</f>
        <v>0</v>
      </c>
      <c r="M728" s="1" t="n">
        <f aca="false">J728*K728*0.01</f>
        <v>-0</v>
      </c>
      <c r="N728" s="1" t="n">
        <f aca="false">K728*K728*0.01*0.5</f>
        <v>0</v>
      </c>
      <c r="O728" s="1" t="n">
        <f aca="false">(J728-$E$3)^2*K728*0.01</f>
        <v>0</v>
      </c>
      <c r="P728" s="1" t="n">
        <f aca="false">(K728^3/3+K728*$E$4^2-$E$4*K728^2)*0.01</f>
        <v>0</v>
      </c>
      <c r="Q728" s="1" t="n">
        <f aca="false">(J728-$E$3)*(K728^2/2-K728*$E$4)*0.01</f>
        <v>-0</v>
      </c>
    </row>
    <row r="729" customFormat="false" ht="12.75" hidden="false" customHeight="false" outlineLevel="0" collapsed="false">
      <c r="J729" s="1" t="n">
        <f aca="false">J728+0.01</f>
        <v>-2.75000000000015</v>
      </c>
      <c r="K729" s="3" t="n">
        <f aca="false">IF(AND(J729&gt;$B$6,J729&lt;$B$7),($B$2^2-(J729-$B$3)^2)^0.5,0)</f>
        <v>0</v>
      </c>
      <c r="L729" s="1" t="n">
        <f aca="false">K729*0.01</f>
        <v>0</v>
      </c>
      <c r="M729" s="1" t="n">
        <f aca="false">J729*K729*0.01</f>
        <v>-0</v>
      </c>
      <c r="N729" s="1" t="n">
        <f aca="false">K729*K729*0.01*0.5</f>
        <v>0</v>
      </c>
      <c r="O729" s="1" t="n">
        <f aca="false">(J729-$E$3)^2*K729*0.01</f>
        <v>0</v>
      </c>
      <c r="P729" s="1" t="n">
        <f aca="false">(K729^3/3+K729*$E$4^2-$E$4*K729^2)*0.01</f>
        <v>0</v>
      </c>
      <c r="Q729" s="1" t="n">
        <f aca="false">(J729-$E$3)*(K729^2/2-K729*$E$4)*0.01</f>
        <v>-0</v>
      </c>
    </row>
    <row r="730" customFormat="false" ht="12.75" hidden="false" customHeight="false" outlineLevel="0" collapsed="false">
      <c r="J730" s="1" t="n">
        <f aca="false">J729+0.01</f>
        <v>-2.74000000000015</v>
      </c>
      <c r="K730" s="3" t="n">
        <f aca="false">IF(AND(J730&gt;$B$6,J730&lt;$B$7),($B$2^2-(J730-$B$3)^2)^0.5,0)</f>
        <v>0</v>
      </c>
      <c r="L730" s="1" t="n">
        <f aca="false">K730*0.01</f>
        <v>0</v>
      </c>
      <c r="M730" s="1" t="n">
        <f aca="false">J730*K730*0.01</f>
        <v>-0</v>
      </c>
      <c r="N730" s="1" t="n">
        <f aca="false">K730*K730*0.01*0.5</f>
        <v>0</v>
      </c>
      <c r="O730" s="1" t="n">
        <f aca="false">(J730-$E$3)^2*K730*0.01</f>
        <v>0</v>
      </c>
      <c r="P730" s="1" t="n">
        <f aca="false">(K730^3/3+K730*$E$4^2-$E$4*K730^2)*0.01</f>
        <v>0</v>
      </c>
      <c r="Q730" s="1" t="n">
        <f aca="false">(J730-$E$3)*(K730^2/2-K730*$E$4)*0.01</f>
        <v>-0</v>
      </c>
    </row>
    <row r="731" customFormat="false" ht="12.75" hidden="false" customHeight="false" outlineLevel="0" collapsed="false">
      <c r="J731" s="1" t="n">
        <f aca="false">J730+0.01</f>
        <v>-2.73000000000016</v>
      </c>
      <c r="K731" s="3" t="n">
        <f aca="false">IF(AND(J731&gt;$B$6,J731&lt;$B$7),($B$2^2-(J731-$B$3)^2)^0.5,0)</f>
        <v>0</v>
      </c>
      <c r="L731" s="1" t="n">
        <f aca="false">K731*0.01</f>
        <v>0</v>
      </c>
      <c r="M731" s="1" t="n">
        <f aca="false">J731*K731*0.01</f>
        <v>-0</v>
      </c>
      <c r="N731" s="1" t="n">
        <f aca="false">K731*K731*0.01*0.5</f>
        <v>0</v>
      </c>
      <c r="O731" s="1" t="n">
        <f aca="false">(J731-$E$3)^2*K731*0.01</f>
        <v>0</v>
      </c>
      <c r="P731" s="1" t="n">
        <f aca="false">(K731^3/3+K731*$E$4^2-$E$4*K731^2)*0.01</f>
        <v>0</v>
      </c>
      <c r="Q731" s="1" t="n">
        <f aca="false">(J731-$E$3)*(K731^2/2-K731*$E$4)*0.01</f>
        <v>-0</v>
      </c>
    </row>
    <row r="732" customFormat="false" ht="12.75" hidden="false" customHeight="false" outlineLevel="0" collapsed="false">
      <c r="J732" s="1" t="n">
        <f aca="false">J731+0.01</f>
        <v>-2.72000000000016</v>
      </c>
      <c r="K732" s="3" t="n">
        <f aca="false">IF(AND(J732&gt;$B$6,J732&lt;$B$7),($B$2^2-(J732-$B$3)^2)^0.5,0)</f>
        <v>0</v>
      </c>
      <c r="L732" s="1" t="n">
        <f aca="false">K732*0.01</f>
        <v>0</v>
      </c>
      <c r="M732" s="1" t="n">
        <f aca="false">J732*K732*0.01</f>
        <v>-0</v>
      </c>
      <c r="N732" s="1" t="n">
        <f aca="false">K732*K732*0.01*0.5</f>
        <v>0</v>
      </c>
      <c r="O732" s="1" t="n">
        <f aca="false">(J732-$E$3)^2*K732*0.01</f>
        <v>0</v>
      </c>
      <c r="P732" s="1" t="n">
        <f aca="false">(K732^3/3+K732*$E$4^2-$E$4*K732^2)*0.01</f>
        <v>0</v>
      </c>
      <c r="Q732" s="1" t="n">
        <f aca="false">(J732-$E$3)*(K732^2/2-K732*$E$4)*0.01</f>
        <v>-0</v>
      </c>
    </row>
    <row r="733" customFormat="false" ht="12.75" hidden="false" customHeight="false" outlineLevel="0" collapsed="false">
      <c r="J733" s="1" t="n">
        <f aca="false">J732+0.01</f>
        <v>-2.71000000000016</v>
      </c>
      <c r="K733" s="3" t="n">
        <f aca="false">IF(AND(J733&gt;$B$6,J733&lt;$B$7),($B$2^2-(J733-$B$3)^2)^0.5,0)</f>
        <v>0</v>
      </c>
      <c r="L733" s="1" t="n">
        <f aca="false">K733*0.01</f>
        <v>0</v>
      </c>
      <c r="M733" s="1" t="n">
        <f aca="false">J733*K733*0.01</f>
        <v>-0</v>
      </c>
      <c r="N733" s="1" t="n">
        <f aca="false">K733*K733*0.01*0.5</f>
        <v>0</v>
      </c>
      <c r="O733" s="1" t="n">
        <f aca="false">(J733-$E$3)^2*K733*0.01</f>
        <v>0</v>
      </c>
      <c r="P733" s="1" t="n">
        <f aca="false">(K733^3/3+K733*$E$4^2-$E$4*K733^2)*0.01</f>
        <v>0</v>
      </c>
      <c r="Q733" s="1" t="n">
        <f aca="false">(J733-$E$3)*(K733^2/2-K733*$E$4)*0.01</f>
        <v>-0</v>
      </c>
    </row>
    <row r="734" customFormat="false" ht="12.75" hidden="false" customHeight="false" outlineLevel="0" collapsed="false">
      <c r="J734" s="1" t="n">
        <f aca="false">J733+0.01</f>
        <v>-2.70000000000016</v>
      </c>
      <c r="K734" s="3" t="n">
        <f aca="false">IF(AND(J734&gt;$B$6,J734&lt;$B$7),($B$2^2-(J734-$B$3)^2)^0.5,0)</f>
        <v>0</v>
      </c>
      <c r="L734" s="1" t="n">
        <f aca="false">K734*0.01</f>
        <v>0</v>
      </c>
      <c r="M734" s="1" t="n">
        <f aca="false">J734*K734*0.01</f>
        <v>-0</v>
      </c>
      <c r="N734" s="1" t="n">
        <f aca="false">K734*K734*0.01*0.5</f>
        <v>0</v>
      </c>
      <c r="O734" s="1" t="n">
        <f aca="false">(J734-$E$3)^2*K734*0.01</f>
        <v>0</v>
      </c>
      <c r="P734" s="1" t="n">
        <f aca="false">(K734^3/3+K734*$E$4^2-$E$4*K734^2)*0.01</f>
        <v>0</v>
      </c>
      <c r="Q734" s="1" t="n">
        <f aca="false">(J734-$E$3)*(K734^2/2-K734*$E$4)*0.01</f>
        <v>-0</v>
      </c>
    </row>
    <row r="735" customFormat="false" ht="12.75" hidden="false" customHeight="false" outlineLevel="0" collapsed="false">
      <c r="J735" s="1" t="n">
        <f aca="false">J734+0.01</f>
        <v>-2.69000000000016</v>
      </c>
      <c r="K735" s="3" t="n">
        <f aca="false">IF(AND(J735&gt;$B$6,J735&lt;$B$7),($B$2^2-(J735-$B$3)^2)^0.5,0)</f>
        <v>0</v>
      </c>
      <c r="L735" s="1" t="n">
        <f aca="false">K735*0.01</f>
        <v>0</v>
      </c>
      <c r="M735" s="1" t="n">
        <f aca="false">J735*K735*0.01</f>
        <v>-0</v>
      </c>
      <c r="N735" s="1" t="n">
        <f aca="false">K735*K735*0.01*0.5</f>
        <v>0</v>
      </c>
      <c r="O735" s="1" t="n">
        <f aca="false">(J735-$E$3)^2*K735*0.01</f>
        <v>0</v>
      </c>
      <c r="P735" s="1" t="n">
        <f aca="false">(K735^3/3+K735*$E$4^2-$E$4*K735^2)*0.01</f>
        <v>0</v>
      </c>
      <c r="Q735" s="1" t="n">
        <f aca="false">(J735-$E$3)*(K735^2/2-K735*$E$4)*0.01</f>
        <v>-0</v>
      </c>
    </row>
    <row r="736" customFormat="false" ht="12.75" hidden="false" customHeight="false" outlineLevel="0" collapsed="false">
      <c r="J736" s="1" t="n">
        <f aca="false">J735+0.01</f>
        <v>-2.68000000000016</v>
      </c>
      <c r="K736" s="3" t="n">
        <f aca="false">IF(AND(J736&gt;$B$6,J736&lt;$B$7),($B$2^2-(J736-$B$3)^2)^0.5,0)</f>
        <v>0</v>
      </c>
      <c r="L736" s="1" t="n">
        <f aca="false">K736*0.01</f>
        <v>0</v>
      </c>
      <c r="M736" s="1" t="n">
        <f aca="false">J736*K736*0.01</f>
        <v>-0</v>
      </c>
      <c r="N736" s="1" t="n">
        <f aca="false">K736*K736*0.01*0.5</f>
        <v>0</v>
      </c>
      <c r="O736" s="1" t="n">
        <f aca="false">(J736-$E$3)^2*K736*0.01</f>
        <v>0</v>
      </c>
      <c r="P736" s="1" t="n">
        <f aca="false">(K736^3/3+K736*$E$4^2-$E$4*K736^2)*0.01</f>
        <v>0</v>
      </c>
      <c r="Q736" s="1" t="n">
        <f aca="false">(J736-$E$3)*(K736^2/2-K736*$E$4)*0.01</f>
        <v>-0</v>
      </c>
    </row>
    <row r="737" customFormat="false" ht="12.75" hidden="false" customHeight="false" outlineLevel="0" collapsed="false">
      <c r="J737" s="1" t="n">
        <f aca="false">J736+0.01</f>
        <v>-2.67000000000016</v>
      </c>
      <c r="K737" s="3" t="n">
        <f aca="false">IF(AND(J737&gt;$B$6,J737&lt;$B$7),($B$2^2-(J737-$B$3)^2)^0.5,0)</f>
        <v>0</v>
      </c>
      <c r="L737" s="1" t="n">
        <f aca="false">K737*0.01</f>
        <v>0</v>
      </c>
      <c r="M737" s="1" t="n">
        <f aca="false">J737*K737*0.01</f>
        <v>-0</v>
      </c>
      <c r="N737" s="1" t="n">
        <f aca="false">K737*K737*0.01*0.5</f>
        <v>0</v>
      </c>
      <c r="O737" s="1" t="n">
        <f aca="false">(J737-$E$3)^2*K737*0.01</f>
        <v>0</v>
      </c>
      <c r="P737" s="1" t="n">
        <f aca="false">(K737^3/3+K737*$E$4^2-$E$4*K737^2)*0.01</f>
        <v>0</v>
      </c>
      <c r="Q737" s="1" t="n">
        <f aca="false">(J737-$E$3)*(K737^2/2-K737*$E$4)*0.01</f>
        <v>-0</v>
      </c>
    </row>
    <row r="738" customFormat="false" ht="12.75" hidden="false" customHeight="false" outlineLevel="0" collapsed="false">
      <c r="J738" s="1" t="n">
        <f aca="false">J737+0.01</f>
        <v>-2.66000000000016</v>
      </c>
      <c r="K738" s="3" t="n">
        <f aca="false">IF(AND(J738&gt;$B$6,J738&lt;$B$7),($B$2^2-(J738-$B$3)^2)^0.5,0)</f>
        <v>0</v>
      </c>
      <c r="L738" s="1" t="n">
        <f aca="false">K738*0.01</f>
        <v>0</v>
      </c>
      <c r="M738" s="1" t="n">
        <f aca="false">J738*K738*0.01</f>
        <v>-0</v>
      </c>
      <c r="N738" s="1" t="n">
        <f aca="false">K738*K738*0.01*0.5</f>
        <v>0</v>
      </c>
      <c r="O738" s="1" t="n">
        <f aca="false">(J738-$E$3)^2*K738*0.01</f>
        <v>0</v>
      </c>
      <c r="P738" s="1" t="n">
        <f aca="false">(K738^3/3+K738*$E$4^2-$E$4*K738^2)*0.01</f>
        <v>0</v>
      </c>
      <c r="Q738" s="1" t="n">
        <f aca="false">(J738-$E$3)*(K738^2/2-K738*$E$4)*0.01</f>
        <v>-0</v>
      </c>
    </row>
    <row r="739" customFormat="false" ht="12.75" hidden="false" customHeight="false" outlineLevel="0" collapsed="false">
      <c r="J739" s="1" t="n">
        <f aca="false">J738+0.01</f>
        <v>-2.65000000000016</v>
      </c>
      <c r="K739" s="3" t="n">
        <f aca="false">IF(AND(J739&gt;$B$6,J739&lt;$B$7),($B$2^2-(J739-$B$3)^2)^0.5,0)</f>
        <v>0</v>
      </c>
      <c r="L739" s="1" t="n">
        <f aca="false">K739*0.01</f>
        <v>0</v>
      </c>
      <c r="M739" s="1" t="n">
        <f aca="false">J739*K739*0.01</f>
        <v>-0</v>
      </c>
      <c r="N739" s="1" t="n">
        <f aca="false">K739*K739*0.01*0.5</f>
        <v>0</v>
      </c>
      <c r="O739" s="1" t="n">
        <f aca="false">(J739-$E$3)^2*K739*0.01</f>
        <v>0</v>
      </c>
      <c r="P739" s="1" t="n">
        <f aca="false">(K739^3/3+K739*$E$4^2-$E$4*K739^2)*0.01</f>
        <v>0</v>
      </c>
      <c r="Q739" s="1" t="n">
        <f aca="false">(J739-$E$3)*(K739^2/2-K739*$E$4)*0.01</f>
        <v>-0</v>
      </c>
    </row>
    <row r="740" customFormat="false" ht="12.75" hidden="false" customHeight="false" outlineLevel="0" collapsed="false">
      <c r="J740" s="1" t="n">
        <f aca="false">J739+0.01</f>
        <v>-2.64000000000016</v>
      </c>
      <c r="K740" s="3" t="n">
        <f aca="false">IF(AND(J740&gt;$B$6,J740&lt;$B$7),($B$2^2-(J740-$B$3)^2)^0.5,0)</f>
        <v>0</v>
      </c>
      <c r="L740" s="1" t="n">
        <f aca="false">K740*0.01</f>
        <v>0</v>
      </c>
      <c r="M740" s="1" t="n">
        <f aca="false">J740*K740*0.01</f>
        <v>-0</v>
      </c>
      <c r="N740" s="1" t="n">
        <f aca="false">K740*K740*0.01*0.5</f>
        <v>0</v>
      </c>
      <c r="O740" s="1" t="n">
        <f aca="false">(J740-$E$3)^2*K740*0.01</f>
        <v>0</v>
      </c>
      <c r="P740" s="1" t="n">
        <f aca="false">(K740^3/3+K740*$E$4^2-$E$4*K740^2)*0.01</f>
        <v>0</v>
      </c>
      <c r="Q740" s="1" t="n">
        <f aca="false">(J740-$E$3)*(K740^2/2-K740*$E$4)*0.01</f>
        <v>-0</v>
      </c>
    </row>
    <row r="741" customFormat="false" ht="12.75" hidden="false" customHeight="false" outlineLevel="0" collapsed="false">
      <c r="J741" s="1" t="n">
        <f aca="false">J740+0.01</f>
        <v>-2.63000000000016</v>
      </c>
      <c r="K741" s="3" t="n">
        <f aca="false">IF(AND(J741&gt;$B$6,J741&lt;$B$7),($B$2^2-(J741-$B$3)^2)^0.5,0)</f>
        <v>0</v>
      </c>
      <c r="L741" s="1" t="n">
        <f aca="false">K741*0.01</f>
        <v>0</v>
      </c>
      <c r="M741" s="1" t="n">
        <f aca="false">J741*K741*0.01</f>
        <v>-0</v>
      </c>
      <c r="N741" s="1" t="n">
        <f aca="false">K741*K741*0.01*0.5</f>
        <v>0</v>
      </c>
      <c r="O741" s="1" t="n">
        <f aca="false">(J741-$E$3)^2*K741*0.01</f>
        <v>0</v>
      </c>
      <c r="P741" s="1" t="n">
        <f aca="false">(K741^3/3+K741*$E$4^2-$E$4*K741^2)*0.01</f>
        <v>0</v>
      </c>
      <c r="Q741" s="1" t="n">
        <f aca="false">(J741-$E$3)*(K741^2/2-K741*$E$4)*0.01</f>
        <v>-0</v>
      </c>
    </row>
    <row r="742" customFormat="false" ht="12.75" hidden="false" customHeight="false" outlineLevel="0" collapsed="false">
      <c r="J742" s="1" t="n">
        <f aca="false">J741+0.01</f>
        <v>-2.62000000000016</v>
      </c>
      <c r="K742" s="3" t="n">
        <f aca="false">IF(AND(J742&gt;$B$6,J742&lt;$B$7),($B$2^2-(J742-$B$3)^2)^0.5,0)</f>
        <v>0</v>
      </c>
      <c r="L742" s="1" t="n">
        <f aca="false">K742*0.01</f>
        <v>0</v>
      </c>
      <c r="M742" s="1" t="n">
        <f aca="false">J742*K742*0.01</f>
        <v>-0</v>
      </c>
      <c r="N742" s="1" t="n">
        <f aca="false">K742*K742*0.01*0.5</f>
        <v>0</v>
      </c>
      <c r="O742" s="1" t="n">
        <f aca="false">(J742-$E$3)^2*K742*0.01</f>
        <v>0</v>
      </c>
      <c r="P742" s="1" t="n">
        <f aca="false">(K742^3/3+K742*$E$4^2-$E$4*K742^2)*0.01</f>
        <v>0</v>
      </c>
      <c r="Q742" s="1" t="n">
        <f aca="false">(J742-$E$3)*(K742^2/2-K742*$E$4)*0.01</f>
        <v>-0</v>
      </c>
    </row>
    <row r="743" customFormat="false" ht="12.75" hidden="false" customHeight="false" outlineLevel="0" collapsed="false">
      <c r="J743" s="1" t="n">
        <f aca="false">J742+0.01</f>
        <v>-2.61000000000016</v>
      </c>
      <c r="K743" s="3" t="n">
        <f aca="false">IF(AND(J743&gt;$B$6,J743&lt;$B$7),($B$2^2-(J743-$B$3)^2)^0.5,0)</f>
        <v>0</v>
      </c>
      <c r="L743" s="1" t="n">
        <f aca="false">K743*0.01</f>
        <v>0</v>
      </c>
      <c r="M743" s="1" t="n">
        <f aca="false">J743*K743*0.01</f>
        <v>-0</v>
      </c>
      <c r="N743" s="1" t="n">
        <f aca="false">K743*K743*0.01*0.5</f>
        <v>0</v>
      </c>
      <c r="O743" s="1" t="n">
        <f aca="false">(J743-$E$3)^2*K743*0.01</f>
        <v>0</v>
      </c>
      <c r="P743" s="1" t="n">
        <f aca="false">(K743^3/3+K743*$E$4^2-$E$4*K743^2)*0.01</f>
        <v>0</v>
      </c>
      <c r="Q743" s="1" t="n">
        <f aca="false">(J743-$E$3)*(K743^2/2-K743*$E$4)*0.01</f>
        <v>-0</v>
      </c>
    </row>
    <row r="744" customFormat="false" ht="12.75" hidden="false" customHeight="false" outlineLevel="0" collapsed="false">
      <c r="J744" s="1" t="n">
        <f aca="false">J743+0.01</f>
        <v>-2.60000000000016</v>
      </c>
      <c r="K744" s="3" t="n">
        <f aca="false">IF(AND(J744&gt;$B$6,J744&lt;$B$7),($B$2^2-(J744-$B$3)^2)^0.5,0)</f>
        <v>0</v>
      </c>
      <c r="L744" s="1" t="n">
        <f aca="false">K744*0.01</f>
        <v>0</v>
      </c>
      <c r="M744" s="1" t="n">
        <f aca="false">J744*K744*0.01</f>
        <v>-0</v>
      </c>
      <c r="N744" s="1" t="n">
        <f aca="false">K744*K744*0.01*0.5</f>
        <v>0</v>
      </c>
      <c r="O744" s="1" t="n">
        <f aca="false">(J744-$E$3)^2*K744*0.01</f>
        <v>0</v>
      </c>
      <c r="P744" s="1" t="n">
        <f aca="false">(K744^3/3+K744*$E$4^2-$E$4*K744^2)*0.01</f>
        <v>0</v>
      </c>
      <c r="Q744" s="1" t="n">
        <f aca="false">(J744-$E$3)*(K744^2/2-K744*$E$4)*0.01</f>
        <v>-0</v>
      </c>
    </row>
    <row r="745" customFormat="false" ht="12.75" hidden="false" customHeight="false" outlineLevel="0" collapsed="false">
      <c r="J745" s="1" t="n">
        <f aca="false">J744+0.01</f>
        <v>-2.59000000000016</v>
      </c>
      <c r="K745" s="3" t="n">
        <f aca="false">IF(AND(J745&gt;$B$6,J745&lt;$B$7),($B$2^2-(J745-$B$3)^2)^0.5,0)</f>
        <v>0</v>
      </c>
      <c r="L745" s="1" t="n">
        <f aca="false">K745*0.01</f>
        <v>0</v>
      </c>
      <c r="M745" s="1" t="n">
        <f aca="false">J745*K745*0.01</f>
        <v>-0</v>
      </c>
      <c r="N745" s="1" t="n">
        <f aca="false">K745*K745*0.01*0.5</f>
        <v>0</v>
      </c>
      <c r="O745" s="1" t="n">
        <f aca="false">(J745-$E$3)^2*K745*0.01</f>
        <v>0</v>
      </c>
      <c r="P745" s="1" t="n">
        <f aca="false">(K745^3/3+K745*$E$4^2-$E$4*K745^2)*0.01</f>
        <v>0</v>
      </c>
      <c r="Q745" s="1" t="n">
        <f aca="false">(J745-$E$3)*(K745^2/2-K745*$E$4)*0.01</f>
        <v>-0</v>
      </c>
    </row>
    <row r="746" customFormat="false" ht="12.75" hidden="false" customHeight="false" outlineLevel="0" collapsed="false">
      <c r="J746" s="1" t="n">
        <f aca="false">J745+0.01</f>
        <v>-2.58000000000016</v>
      </c>
      <c r="K746" s="3" t="n">
        <f aca="false">IF(AND(J746&gt;$B$6,J746&lt;$B$7),($B$2^2-(J746-$B$3)^2)^0.5,0)</f>
        <v>0</v>
      </c>
      <c r="L746" s="1" t="n">
        <f aca="false">K746*0.01</f>
        <v>0</v>
      </c>
      <c r="M746" s="1" t="n">
        <f aca="false">J746*K746*0.01</f>
        <v>-0</v>
      </c>
      <c r="N746" s="1" t="n">
        <f aca="false">K746*K746*0.01*0.5</f>
        <v>0</v>
      </c>
      <c r="O746" s="1" t="n">
        <f aca="false">(J746-$E$3)^2*K746*0.01</f>
        <v>0</v>
      </c>
      <c r="P746" s="1" t="n">
        <f aca="false">(K746^3/3+K746*$E$4^2-$E$4*K746^2)*0.01</f>
        <v>0</v>
      </c>
      <c r="Q746" s="1" t="n">
        <f aca="false">(J746-$E$3)*(K746^2/2-K746*$E$4)*0.01</f>
        <v>-0</v>
      </c>
    </row>
    <row r="747" customFormat="false" ht="12.75" hidden="false" customHeight="false" outlineLevel="0" collapsed="false">
      <c r="J747" s="1" t="n">
        <f aca="false">J746+0.01</f>
        <v>-2.57000000000016</v>
      </c>
      <c r="K747" s="3" t="n">
        <f aca="false">IF(AND(J747&gt;$B$6,J747&lt;$B$7),($B$2^2-(J747-$B$3)^2)^0.5,0)</f>
        <v>0</v>
      </c>
      <c r="L747" s="1" t="n">
        <f aca="false">K747*0.01</f>
        <v>0</v>
      </c>
      <c r="M747" s="1" t="n">
        <f aca="false">J747*K747*0.01</f>
        <v>-0</v>
      </c>
      <c r="N747" s="1" t="n">
        <f aca="false">K747*K747*0.01*0.5</f>
        <v>0</v>
      </c>
      <c r="O747" s="1" t="n">
        <f aca="false">(J747-$E$3)^2*K747*0.01</f>
        <v>0</v>
      </c>
      <c r="P747" s="1" t="n">
        <f aca="false">(K747^3/3+K747*$E$4^2-$E$4*K747^2)*0.01</f>
        <v>0</v>
      </c>
      <c r="Q747" s="1" t="n">
        <f aca="false">(J747-$E$3)*(K747^2/2-K747*$E$4)*0.01</f>
        <v>-0</v>
      </c>
    </row>
    <row r="748" customFormat="false" ht="12.75" hidden="false" customHeight="false" outlineLevel="0" collapsed="false">
      <c r="J748" s="1" t="n">
        <f aca="false">J747+0.01</f>
        <v>-2.56000000000016</v>
      </c>
      <c r="K748" s="3" t="n">
        <f aca="false">IF(AND(J748&gt;$B$6,J748&lt;$B$7),($B$2^2-(J748-$B$3)^2)^0.5,0)</f>
        <v>0</v>
      </c>
      <c r="L748" s="1" t="n">
        <f aca="false">K748*0.01</f>
        <v>0</v>
      </c>
      <c r="M748" s="1" t="n">
        <f aca="false">J748*K748*0.01</f>
        <v>-0</v>
      </c>
      <c r="N748" s="1" t="n">
        <f aca="false">K748*K748*0.01*0.5</f>
        <v>0</v>
      </c>
      <c r="O748" s="1" t="n">
        <f aca="false">(J748-$E$3)^2*K748*0.01</f>
        <v>0</v>
      </c>
      <c r="P748" s="1" t="n">
        <f aca="false">(K748^3/3+K748*$E$4^2-$E$4*K748^2)*0.01</f>
        <v>0</v>
      </c>
      <c r="Q748" s="1" t="n">
        <f aca="false">(J748-$E$3)*(K748^2/2-K748*$E$4)*0.01</f>
        <v>-0</v>
      </c>
    </row>
    <row r="749" customFormat="false" ht="12.75" hidden="false" customHeight="false" outlineLevel="0" collapsed="false">
      <c r="J749" s="1" t="n">
        <f aca="false">J748+0.01</f>
        <v>-2.55000000000016</v>
      </c>
      <c r="K749" s="3" t="n">
        <f aca="false">IF(AND(J749&gt;$B$6,J749&lt;$B$7),($B$2^2-(J749-$B$3)^2)^0.5,0)</f>
        <v>0</v>
      </c>
      <c r="L749" s="1" t="n">
        <f aca="false">K749*0.01</f>
        <v>0</v>
      </c>
      <c r="M749" s="1" t="n">
        <f aca="false">J749*K749*0.01</f>
        <v>-0</v>
      </c>
      <c r="N749" s="1" t="n">
        <f aca="false">K749*K749*0.01*0.5</f>
        <v>0</v>
      </c>
      <c r="O749" s="1" t="n">
        <f aca="false">(J749-$E$3)^2*K749*0.01</f>
        <v>0</v>
      </c>
      <c r="P749" s="1" t="n">
        <f aca="false">(K749^3/3+K749*$E$4^2-$E$4*K749^2)*0.01</f>
        <v>0</v>
      </c>
      <c r="Q749" s="1" t="n">
        <f aca="false">(J749-$E$3)*(K749^2/2-K749*$E$4)*0.01</f>
        <v>-0</v>
      </c>
    </row>
    <row r="750" customFormat="false" ht="12.75" hidden="false" customHeight="false" outlineLevel="0" collapsed="false">
      <c r="J750" s="1" t="n">
        <f aca="false">J749+0.01</f>
        <v>-2.54000000000016</v>
      </c>
      <c r="K750" s="3" t="n">
        <f aca="false">IF(AND(J750&gt;$B$6,J750&lt;$B$7),($B$2^2-(J750-$B$3)^2)^0.5,0)</f>
        <v>0</v>
      </c>
      <c r="L750" s="1" t="n">
        <f aca="false">K750*0.01</f>
        <v>0</v>
      </c>
      <c r="M750" s="1" t="n">
        <f aca="false">J750*K750*0.01</f>
        <v>-0</v>
      </c>
      <c r="N750" s="1" t="n">
        <f aca="false">K750*K750*0.01*0.5</f>
        <v>0</v>
      </c>
      <c r="O750" s="1" t="n">
        <f aca="false">(J750-$E$3)^2*K750*0.01</f>
        <v>0</v>
      </c>
      <c r="P750" s="1" t="n">
        <f aca="false">(K750^3/3+K750*$E$4^2-$E$4*K750^2)*0.01</f>
        <v>0</v>
      </c>
      <c r="Q750" s="1" t="n">
        <f aca="false">(J750-$E$3)*(K750^2/2-K750*$E$4)*0.01</f>
        <v>-0</v>
      </c>
    </row>
    <row r="751" customFormat="false" ht="12.75" hidden="false" customHeight="false" outlineLevel="0" collapsed="false">
      <c r="J751" s="1" t="n">
        <f aca="false">J750+0.01</f>
        <v>-2.53000000000016</v>
      </c>
      <c r="K751" s="3" t="n">
        <f aca="false">IF(AND(J751&gt;$B$6,J751&lt;$B$7),($B$2^2-(J751-$B$3)^2)^0.5,0)</f>
        <v>0</v>
      </c>
      <c r="L751" s="1" t="n">
        <f aca="false">K751*0.01</f>
        <v>0</v>
      </c>
      <c r="M751" s="1" t="n">
        <f aca="false">J751*K751*0.01</f>
        <v>-0</v>
      </c>
      <c r="N751" s="1" t="n">
        <f aca="false">K751*K751*0.01*0.5</f>
        <v>0</v>
      </c>
      <c r="O751" s="1" t="n">
        <f aca="false">(J751-$E$3)^2*K751*0.01</f>
        <v>0</v>
      </c>
      <c r="P751" s="1" t="n">
        <f aca="false">(K751^3/3+K751*$E$4^2-$E$4*K751^2)*0.01</f>
        <v>0</v>
      </c>
      <c r="Q751" s="1" t="n">
        <f aca="false">(J751-$E$3)*(K751^2/2-K751*$E$4)*0.01</f>
        <v>-0</v>
      </c>
    </row>
    <row r="752" customFormat="false" ht="12.75" hidden="false" customHeight="false" outlineLevel="0" collapsed="false">
      <c r="J752" s="1" t="n">
        <f aca="false">J751+0.01</f>
        <v>-2.52000000000016</v>
      </c>
      <c r="K752" s="3" t="n">
        <f aca="false">IF(AND(J752&gt;$B$6,J752&lt;$B$7),($B$2^2-(J752-$B$3)^2)^0.5,0)</f>
        <v>0</v>
      </c>
      <c r="L752" s="1" t="n">
        <f aca="false">K752*0.01</f>
        <v>0</v>
      </c>
      <c r="M752" s="1" t="n">
        <f aca="false">J752*K752*0.01</f>
        <v>-0</v>
      </c>
      <c r="N752" s="1" t="n">
        <f aca="false">K752*K752*0.01*0.5</f>
        <v>0</v>
      </c>
      <c r="O752" s="1" t="n">
        <f aca="false">(J752-$E$3)^2*K752*0.01</f>
        <v>0</v>
      </c>
      <c r="P752" s="1" t="n">
        <f aca="false">(K752^3/3+K752*$E$4^2-$E$4*K752^2)*0.01</f>
        <v>0</v>
      </c>
      <c r="Q752" s="1" t="n">
        <f aca="false">(J752-$E$3)*(K752^2/2-K752*$E$4)*0.01</f>
        <v>-0</v>
      </c>
    </row>
    <row r="753" customFormat="false" ht="12.75" hidden="false" customHeight="false" outlineLevel="0" collapsed="false">
      <c r="J753" s="1" t="n">
        <f aca="false">J752+0.01</f>
        <v>-2.51000000000016</v>
      </c>
      <c r="K753" s="3" t="n">
        <f aca="false">IF(AND(J753&gt;$B$6,J753&lt;$B$7),($B$2^2-(J753-$B$3)^2)^0.5,0)</f>
        <v>0</v>
      </c>
      <c r="L753" s="1" t="n">
        <f aca="false">K753*0.01</f>
        <v>0</v>
      </c>
      <c r="M753" s="1" t="n">
        <f aca="false">J753*K753*0.01</f>
        <v>-0</v>
      </c>
      <c r="N753" s="1" t="n">
        <f aca="false">K753*K753*0.01*0.5</f>
        <v>0</v>
      </c>
      <c r="O753" s="1" t="n">
        <f aca="false">(J753-$E$3)^2*K753*0.01</f>
        <v>0</v>
      </c>
      <c r="P753" s="1" t="n">
        <f aca="false">(K753^3/3+K753*$E$4^2-$E$4*K753^2)*0.01</f>
        <v>0</v>
      </c>
      <c r="Q753" s="1" t="n">
        <f aca="false">(J753-$E$3)*(K753^2/2-K753*$E$4)*0.01</f>
        <v>-0</v>
      </c>
    </row>
    <row r="754" customFormat="false" ht="12.75" hidden="false" customHeight="false" outlineLevel="0" collapsed="false">
      <c r="J754" s="1" t="n">
        <f aca="false">J753+0.01</f>
        <v>-2.50000000000016</v>
      </c>
      <c r="K754" s="3" t="n">
        <f aca="false">IF(AND(J754&gt;$B$6,J754&lt;$B$7),($B$2^2-(J754-$B$3)^2)^0.5,0)</f>
        <v>0</v>
      </c>
      <c r="L754" s="1" t="n">
        <f aca="false">K754*0.01</f>
        <v>0</v>
      </c>
      <c r="M754" s="1" t="n">
        <f aca="false">J754*K754*0.01</f>
        <v>-0</v>
      </c>
      <c r="N754" s="1" t="n">
        <f aca="false">K754*K754*0.01*0.5</f>
        <v>0</v>
      </c>
      <c r="O754" s="1" t="n">
        <f aca="false">(J754-$E$3)^2*K754*0.01</f>
        <v>0</v>
      </c>
      <c r="P754" s="1" t="n">
        <f aca="false">(K754^3/3+K754*$E$4^2-$E$4*K754^2)*0.01</f>
        <v>0</v>
      </c>
      <c r="Q754" s="1" t="n">
        <f aca="false">(J754-$E$3)*(K754^2/2-K754*$E$4)*0.01</f>
        <v>-0</v>
      </c>
    </row>
    <row r="755" customFormat="false" ht="12.75" hidden="false" customHeight="false" outlineLevel="0" collapsed="false">
      <c r="J755" s="1" t="n">
        <f aca="false">J754+0.01</f>
        <v>-2.49000000000016</v>
      </c>
      <c r="K755" s="3" t="n">
        <f aca="false">IF(AND(J755&gt;$B$6,J755&lt;$B$7),($B$2^2-(J755-$B$3)^2)^0.5,0)</f>
        <v>0</v>
      </c>
      <c r="L755" s="1" t="n">
        <f aca="false">K755*0.01</f>
        <v>0</v>
      </c>
      <c r="M755" s="1" t="n">
        <f aca="false">J755*K755*0.01</f>
        <v>-0</v>
      </c>
      <c r="N755" s="1" t="n">
        <f aca="false">K755*K755*0.01*0.5</f>
        <v>0</v>
      </c>
      <c r="O755" s="1" t="n">
        <f aca="false">(J755-$E$3)^2*K755*0.01</f>
        <v>0</v>
      </c>
      <c r="P755" s="1" t="n">
        <f aca="false">(K755^3/3+K755*$E$4^2-$E$4*K755^2)*0.01</f>
        <v>0</v>
      </c>
      <c r="Q755" s="1" t="n">
        <f aca="false">(J755-$E$3)*(K755^2/2-K755*$E$4)*0.01</f>
        <v>-0</v>
      </c>
    </row>
    <row r="756" customFormat="false" ht="12.75" hidden="false" customHeight="false" outlineLevel="0" collapsed="false">
      <c r="J756" s="1" t="n">
        <f aca="false">J755+0.01</f>
        <v>-2.48000000000016</v>
      </c>
      <c r="K756" s="3" t="n">
        <f aca="false">IF(AND(J756&gt;$B$6,J756&lt;$B$7),($B$2^2-(J756-$B$3)^2)^0.5,0)</f>
        <v>0</v>
      </c>
      <c r="L756" s="1" t="n">
        <f aca="false">K756*0.01</f>
        <v>0</v>
      </c>
      <c r="M756" s="1" t="n">
        <f aca="false">J756*K756*0.01</f>
        <v>-0</v>
      </c>
      <c r="N756" s="1" t="n">
        <f aca="false">K756*K756*0.01*0.5</f>
        <v>0</v>
      </c>
      <c r="O756" s="1" t="n">
        <f aca="false">(J756-$E$3)^2*K756*0.01</f>
        <v>0</v>
      </c>
      <c r="P756" s="1" t="n">
        <f aca="false">(K756^3/3+K756*$E$4^2-$E$4*K756^2)*0.01</f>
        <v>0</v>
      </c>
      <c r="Q756" s="1" t="n">
        <f aca="false">(J756-$E$3)*(K756^2/2-K756*$E$4)*0.01</f>
        <v>-0</v>
      </c>
    </row>
    <row r="757" customFormat="false" ht="12.75" hidden="false" customHeight="false" outlineLevel="0" collapsed="false">
      <c r="J757" s="1" t="n">
        <f aca="false">J756+0.01</f>
        <v>-2.47000000000016</v>
      </c>
      <c r="K757" s="3" t="n">
        <f aca="false">IF(AND(J757&gt;$B$6,J757&lt;$B$7),($B$2^2-(J757-$B$3)^2)^0.5,0)</f>
        <v>0</v>
      </c>
      <c r="L757" s="1" t="n">
        <f aca="false">K757*0.01</f>
        <v>0</v>
      </c>
      <c r="M757" s="1" t="n">
        <f aca="false">J757*K757*0.01</f>
        <v>-0</v>
      </c>
      <c r="N757" s="1" t="n">
        <f aca="false">K757*K757*0.01*0.5</f>
        <v>0</v>
      </c>
      <c r="O757" s="1" t="n">
        <f aca="false">(J757-$E$3)^2*K757*0.01</f>
        <v>0</v>
      </c>
      <c r="P757" s="1" t="n">
        <f aca="false">(K757^3/3+K757*$E$4^2-$E$4*K757^2)*0.01</f>
        <v>0</v>
      </c>
      <c r="Q757" s="1" t="n">
        <f aca="false">(J757-$E$3)*(K757^2/2-K757*$E$4)*0.01</f>
        <v>-0</v>
      </c>
    </row>
    <row r="758" customFormat="false" ht="12.75" hidden="false" customHeight="false" outlineLevel="0" collapsed="false">
      <c r="J758" s="1" t="n">
        <f aca="false">J757+0.01</f>
        <v>-2.46000000000016</v>
      </c>
      <c r="K758" s="3" t="n">
        <f aca="false">IF(AND(J758&gt;$B$6,J758&lt;$B$7),($B$2^2-(J758-$B$3)^2)^0.5,0)</f>
        <v>0</v>
      </c>
      <c r="L758" s="1" t="n">
        <f aca="false">K758*0.01</f>
        <v>0</v>
      </c>
      <c r="M758" s="1" t="n">
        <f aca="false">J758*K758*0.01</f>
        <v>-0</v>
      </c>
      <c r="N758" s="1" t="n">
        <f aca="false">K758*K758*0.01*0.5</f>
        <v>0</v>
      </c>
      <c r="O758" s="1" t="n">
        <f aca="false">(J758-$E$3)^2*K758*0.01</f>
        <v>0</v>
      </c>
      <c r="P758" s="1" t="n">
        <f aca="false">(K758^3/3+K758*$E$4^2-$E$4*K758^2)*0.01</f>
        <v>0</v>
      </c>
      <c r="Q758" s="1" t="n">
        <f aca="false">(J758-$E$3)*(K758^2/2-K758*$E$4)*0.01</f>
        <v>-0</v>
      </c>
    </row>
    <row r="759" customFormat="false" ht="12.75" hidden="false" customHeight="false" outlineLevel="0" collapsed="false">
      <c r="J759" s="1" t="n">
        <f aca="false">J758+0.01</f>
        <v>-2.45000000000016</v>
      </c>
      <c r="K759" s="3" t="n">
        <f aca="false">IF(AND(J759&gt;$B$6,J759&lt;$B$7),($B$2^2-(J759-$B$3)^2)^0.5,0)</f>
        <v>0</v>
      </c>
      <c r="L759" s="1" t="n">
        <f aca="false">K759*0.01</f>
        <v>0</v>
      </c>
      <c r="M759" s="1" t="n">
        <f aca="false">J759*K759*0.01</f>
        <v>-0</v>
      </c>
      <c r="N759" s="1" t="n">
        <f aca="false">K759*K759*0.01*0.5</f>
        <v>0</v>
      </c>
      <c r="O759" s="1" t="n">
        <f aca="false">(J759-$E$3)^2*K759*0.01</f>
        <v>0</v>
      </c>
      <c r="P759" s="1" t="n">
        <f aca="false">(K759^3/3+K759*$E$4^2-$E$4*K759^2)*0.01</f>
        <v>0</v>
      </c>
      <c r="Q759" s="1" t="n">
        <f aca="false">(J759-$E$3)*(K759^2/2-K759*$E$4)*0.01</f>
        <v>-0</v>
      </c>
    </row>
    <row r="760" customFormat="false" ht="12.75" hidden="false" customHeight="false" outlineLevel="0" collapsed="false">
      <c r="J760" s="1" t="n">
        <f aca="false">J759+0.01</f>
        <v>-2.44000000000016</v>
      </c>
      <c r="K760" s="3" t="n">
        <f aca="false">IF(AND(J760&gt;$B$6,J760&lt;$B$7),($B$2^2-(J760-$B$3)^2)^0.5,0)</f>
        <v>0</v>
      </c>
      <c r="L760" s="1" t="n">
        <f aca="false">K760*0.01</f>
        <v>0</v>
      </c>
      <c r="M760" s="1" t="n">
        <f aca="false">J760*K760*0.01</f>
        <v>-0</v>
      </c>
      <c r="N760" s="1" t="n">
        <f aca="false">K760*K760*0.01*0.5</f>
        <v>0</v>
      </c>
      <c r="O760" s="1" t="n">
        <f aca="false">(J760-$E$3)^2*K760*0.01</f>
        <v>0</v>
      </c>
      <c r="P760" s="1" t="n">
        <f aca="false">(K760^3/3+K760*$E$4^2-$E$4*K760^2)*0.01</f>
        <v>0</v>
      </c>
      <c r="Q760" s="1" t="n">
        <f aca="false">(J760-$E$3)*(K760^2/2-K760*$E$4)*0.01</f>
        <v>-0</v>
      </c>
    </row>
    <row r="761" customFormat="false" ht="12.75" hidden="false" customHeight="false" outlineLevel="0" collapsed="false">
      <c r="J761" s="1" t="n">
        <f aca="false">J760+0.01</f>
        <v>-2.43000000000016</v>
      </c>
      <c r="K761" s="3" t="n">
        <f aca="false">IF(AND(J761&gt;$B$6,J761&lt;$B$7),($B$2^2-(J761-$B$3)^2)^0.5,0)</f>
        <v>0</v>
      </c>
      <c r="L761" s="1" t="n">
        <f aca="false">K761*0.01</f>
        <v>0</v>
      </c>
      <c r="M761" s="1" t="n">
        <f aca="false">J761*K761*0.01</f>
        <v>-0</v>
      </c>
      <c r="N761" s="1" t="n">
        <f aca="false">K761*K761*0.01*0.5</f>
        <v>0</v>
      </c>
      <c r="O761" s="1" t="n">
        <f aca="false">(J761-$E$3)^2*K761*0.01</f>
        <v>0</v>
      </c>
      <c r="P761" s="1" t="n">
        <f aca="false">(K761^3/3+K761*$E$4^2-$E$4*K761^2)*0.01</f>
        <v>0</v>
      </c>
      <c r="Q761" s="1" t="n">
        <f aca="false">(J761-$E$3)*(K761^2/2-K761*$E$4)*0.01</f>
        <v>-0</v>
      </c>
    </row>
    <row r="762" customFormat="false" ht="12.75" hidden="false" customHeight="false" outlineLevel="0" collapsed="false">
      <c r="J762" s="1" t="n">
        <f aca="false">J761+0.01</f>
        <v>-2.42000000000016</v>
      </c>
      <c r="K762" s="3" t="n">
        <f aca="false">IF(AND(J762&gt;$B$6,J762&lt;$B$7),($B$2^2-(J762-$B$3)^2)^0.5,0)</f>
        <v>0</v>
      </c>
      <c r="L762" s="1" t="n">
        <f aca="false">K762*0.01</f>
        <v>0</v>
      </c>
      <c r="M762" s="1" t="n">
        <f aca="false">J762*K762*0.01</f>
        <v>-0</v>
      </c>
      <c r="N762" s="1" t="n">
        <f aca="false">K762*K762*0.01*0.5</f>
        <v>0</v>
      </c>
      <c r="O762" s="1" t="n">
        <f aca="false">(J762-$E$3)^2*K762*0.01</f>
        <v>0</v>
      </c>
      <c r="P762" s="1" t="n">
        <f aca="false">(K762^3/3+K762*$E$4^2-$E$4*K762^2)*0.01</f>
        <v>0</v>
      </c>
      <c r="Q762" s="1" t="n">
        <f aca="false">(J762-$E$3)*(K762^2/2-K762*$E$4)*0.01</f>
        <v>-0</v>
      </c>
    </row>
    <row r="763" customFormat="false" ht="12.75" hidden="false" customHeight="false" outlineLevel="0" collapsed="false">
      <c r="J763" s="1" t="n">
        <f aca="false">J762+0.01</f>
        <v>-2.41000000000016</v>
      </c>
      <c r="K763" s="3" t="n">
        <f aca="false">IF(AND(J763&gt;$B$6,J763&lt;$B$7),($B$2^2-(J763-$B$3)^2)^0.5,0)</f>
        <v>0</v>
      </c>
      <c r="L763" s="1" t="n">
        <f aca="false">K763*0.01</f>
        <v>0</v>
      </c>
      <c r="M763" s="1" t="n">
        <f aca="false">J763*K763*0.01</f>
        <v>-0</v>
      </c>
      <c r="N763" s="1" t="n">
        <f aca="false">K763*K763*0.01*0.5</f>
        <v>0</v>
      </c>
      <c r="O763" s="1" t="n">
        <f aca="false">(J763-$E$3)^2*K763*0.01</f>
        <v>0</v>
      </c>
      <c r="P763" s="1" t="n">
        <f aca="false">(K763^3/3+K763*$E$4^2-$E$4*K763^2)*0.01</f>
        <v>0</v>
      </c>
      <c r="Q763" s="1" t="n">
        <f aca="false">(J763-$E$3)*(K763^2/2-K763*$E$4)*0.01</f>
        <v>-0</v>
      </c>
    </row>
    <row r="764" customFormat="false" ht="12.75" hidden="false" customHeight="false" outlineLevel="0" collapsed="false">
      <c r="J764" s="1" t="n">
        <f aca="false">J763+0.01</f>
        <v>-2.40000000000016</v>
      </c>
      <c r="K764" s="3" t="n">
        <f aca="false">IF(AND(J764&gt;$B$6,J764&lt;$B$7),($B$2^2-(J764-$B$3)^2)^0.5,0)</f>
        <v>0</v>
      </c>
      <c r="L764" s="1" t="n">
        <f aca="false">K764*0.01</f>
        <v>0</v>
      </c>
      <c r="M764" s="1" t="n">
        <f aca="false">J764*K764*0.01</f>
        <v>-0</v>
      </c>
      <c r="N764" s="1" t="n">
        <f aca="false">K764*K764*0.01*0.5</f>
        <v>0</v>
      </c>
      <c r="O764" s="1" t="n">
        <f aca="false">(J764-$E$3)^2*K764*0.01</f>
        <v>0</v>
      </c>
      <c r="P764" s="1" t="n">
        <f aca="false">(K764^3/3+K764*$E$4^2-$E$4*K764^2)*0.01</f>
        <v>0</v>
      </c>
      <c r="Q764" s="1" t="n">
        <f aca="false">(J764-$E$3)*(K764^2/2-K764*$E$4)*0.01</f>
        <v>-0</v>
      </c>
    </row>
    <row r="765" customFormat="false" ht="12.75" hidden="false" customHeight="false" outlineLevel="0" collapsed="false">
      <c r="J765" s="1" t="n">
        <f aca="false">J764+0.01</f>
        <v>-2.39000000000016</v>
      </c>
      <c r="K765" s="3" t="n">
        <f aca="false">IF(AND(J765&gt;$B$6,J765&lt;$B$7),($B$2^2-(J765-$B$3)^2)^0.5,0)</f>
        <v>0</v>
      </c>
      <c r="L765" s="1" t="n">
        <f aca="false">K765*0.01</f>
        <v>0</v>
      </c>
      <c r="M765" s="1" t="n">
        <f aca="false">J765*K765*0.01</f>
        <v>-0</v>
      </c>
      <c r="N765" s="1" t="n">
        <f aca="false">K765*K765*0.01*0.5</f>
        <v>0</v>
      </c>
      <c r="O765" s="1" t="n">
        <f aca="false">(J765-$E$3)^2*K765*0.01</f>
        <v>0</v>
      </c>
      <c r="P765" s="1" t="n">
        <f aca="false">(K765^3/3+K765*$E$4^2-$E$4*K765^2)*0.01</f>
        <v>0</v>
      </c>
      <c r="Q765" s="1" t="n">
        <f aca="false">(J765-$E$3)*(K765^2/2-K765*$E$4)*0.01</f>
        <v>-0</v>
      </c>
    </row>
    <row r="766" customFormat="false" ht="12.75" hidden="false" customHeight="false" outlineLevel="0" collapsed="false">
      <c r="J766" s="1" t="n">
        <f aca="false">J765+0.01</f>
        <v>-2.38000000000016</v>
      </c>
      <c r="K766" s="3" t="n">
        <f aca="false">IF(AND(J766&gt;$B$6,J766&lt;$B$7),($B$2^2-(J766-$B$3)^2)^0.5,0)</f>
        <v>0</v>
      </c>
      <c r="L766" s="1" t="n">
        <f aca="false">K766*0.01</f>
        <v>0</v>
      </c>
      <c r="M766" s="1" t="n">
        <f aca="false">J766*K766*0.01</f>
        <v>-0</v>
      </c>
      <c r="N766" s="1" t="n">
        <f aca="false">K766*K766*0.01*0.5</f>
        <v>0</v>
      </c>
      <c r="O766" s="1" t="n">
        <f aca="false">(J766-$E$3)^2*K766*0.01</f>
        <v>0</v>
      </c>
      <c r="P766" s="1" t="n">
        <f aca="false">(K766^3/3+K766*$E$4^2-$E$4*K766^2)*0.01</f>
        <v>0</v>
      </c>
      <c r="Q766" s="1" t="n">
        <f aca="false">(J766-$E$3)*(K766^2/2-K766*$E$4)*0.01</f>
        <v>-0</v>
      </c>
    </row>
    <row r="767" customFormat="false" ht="12.75" hidden="false" customHeight="false" outlineLevel="0" collapsed="false">
      <c r="J767" s="1" t="n">
        <f aca="false">J766+0.01</f>
        <v>-2.37000000000016</v>
      </c>
      <c r="K767" s="3" t="n">
        <f aca="false">IF(AND(J767&gt;$B$6,J767&lt;$B$7),($B$2^2-(J767-$B$3)^2)^0.5,0)</f>
        <v>0</v>
      </c>
      <c r="L767" s="1" t="n">
        <f aca="false">K767*0.01</f>
        <v>0</v>
      </c>
      <c r="M767" s="1" t="n">
        <f aca="false">J767*K767*0.01</f>
        <v>-0</v>
      </c>
      <c r="N767" s="1" t="n">
        <f aca="false">K767*K767*0.01*0.5</f>
        <v>0</v>
      </c>
      <c r="O767" s="1" t="n">
        <f aca="false">(J767-$E$3)^2*K767*0.01</f>
        <v>0</v>
      </c>
      <c r="P767" s="1" t="n">
        <f aca="false">(K767^3/3+K767*$E$4^2-$E$4*K767^2)*0.01</f>
        <v>0</v>
      </c>
      <c r="Q767" s="1" t="n">
        <f aca="false">(J767-$E$3)*(K767^2/2-K767*$E$4)*0.01</f>
        <v>-0</v>
      </c>
    </row>
    <row r="768" customFormat="false" ht="12.75" hidden="false" customHeight="false" outlineLevel="0" collapsed="false">
      <c r="J768" s="1" t="n">
        <f aca="false">J767+0.01</f>
        <v>-2.36000000000016</v>
      </c>
      <c r="K768" s="3" t="n">
        <f aca="false">IF(AND(J768&gt;$B$6,J768&lt;$B$7),($B$2^2-(J768-$B$3)^2)^0.5,0)</f>
        <v>0</v>
      </c>
      <c r="L768" s="1" t="n">
        <f aca="false">K768*0.01</f>
        <v>0</v>
      </c>
      <c r="M768" s="1" t="n">
        <f aca="false">J768*K768*0.01</f>
        <v>-0</v>
      </c>
      <c r="N768" s="1" t="n">
        <f aca="false">K768*K768*0.01*0.5</f>
        <v>0</v>
      </c>
      <c r="O768" s="1" t="n">
        <f aca="false">(J768-$E$3)^2*K768*0.01</f>
        <v>0</v>
      </c>
      <c r="P768" s="1" t="n">
        <f aca="false">(K768^3/3+K768*$E$4^2-$E$4*K768^2)*0.01</f>
        <v>0</v>
      </c>
      <c r="Q768" s="1" t="n">
        <f aca="false">(J768-$E$3)*(K768^2/2-K768*$E$4)*0.01</f>
        <v>-0</v>
      </c>
    </row>
    <row r="769" customFormat="false" ht="12.75" hidden="false" customHeight="false" outlineLevel="0" collapsed="false">
      <c r="J769" s="1" t="n">
        <f aca="false">J768+0.01</f>
        <v>-2.35000000000016</v>
      </c>
      <c r="K769" s="3" t="n">
        <f aca="false">IF(AND(J769&gt;$B$6,J769&lt;$B$7),($B$2^2-(J769-$B$3)^2)^0.5,0)</f>
        <v>0</v>
      </c>
      <c r="L769" s="1" t="n">
        <f aca="false">K769*0.01</f>
        <v>0</v>
      </c>
      <c r="M769" s="1" t="n">
        <f aca="false">J769*K769*0.01</f>
        <v>-0</v>
      </c>
      <c r="N769" s="1" t="n">
        <f aca="false">K769*K769*0.01*0.5</f>
        <v>0</v>
      </c>
      <c r="O769" s="1" t="n">
        <f aca="false">(J769-$E$3)^2*K769*0.01</f>
        <v>0</v>
      </c>
      <c r="P769" s="1" t="n">
        <f aca="false">(K769^3/3+K769*$E$4^2-$E$4*K769^2)*0.01</f>
        <v>0</v>
      </c>
      <c r="Q769" s="1" t="n">
        <f aca="false">(J769-$E$3)*(K769^2/2-K769*$E$4)*0.01</f>
        <v>-0</v>
      </c>
    </row>
    <row r="770" customFormat="false" ht="12.75" hidden="false" customHeight="false" outlineLevel="0" collapsed="false">
      <c r="J770" s="1" t="n">
        <f aca="false">J769+0.01</f>
        <v>-2.34000000000016</v>
      </c>
      <c r="K770" s="3" t="n">
        <f aca="false">IF(AND(J770&gt;$B$6,J770&lt;$B$7),($B$2^2-(J770-$B$3)^2)^0.5,0)</f>
        <v>0</v>
      </c>
      <c r="L770" s="1" t="n">
        <f aca="false">K770*0.01</f>
        <v>0</v>
      </c>
      <c r="M770" s="1" t="n">
        <f aca="false">J770*K770*0.01</f>
        <v>-0</v>
      </c>
      <c r="N770" s="1" t="n">
        <f aca="false">K770*K770*0.01*0.5</f>
        <v>0</v>
      </c>
      <c r="O770" s="1" t="n">
        <f aca="false">(J770-$E$3)^2*K770*0.01</f>
        <v>0</v>
      </c>
      <c r="P770" s="1" t="n">
        <f aca="false">(K770^3/3+K770*$E$4^2-$E$4*K770^2)*0.01</f>
        <v>0</v>
      </c>
      <c r="Q770" s="1" t="n">
        <f aca="false">(J770-$E$3)*(K770^2/2-K770*$E$4)*0.01</f>
        <v>-0</v>
      </c>
    </row>
    <row r="771" customFormat="false" ht="12.75" hidden="false" customHeight="false" outlineLevel="0" collapsed="false">
      <c r="J771" s="1" t="n">
        <f aca="false">J770+0.01</f>
        <v>-2.33000000000016</v>
      </c>
      <c r="K771" s="3" t="n">
        <f aca="false">IF(AND(J771&gt;$B$6,J771&lt;$B$7),($B$2^2-(J771-$B$3)^2)^0.5,0)</f>
        <v>0</v>
      </c>
      <c r="L771" s="1" t="n">
        <f aca="false">K771*0.01</f>
        <v>0</v>
      </c>
      <c r="M771" s="1" t="n">
        <f aca="false">J771*K771*0.01</f>
        <v>-0</v>
      </c>
      <c r="N771" s="1" t="n">
        <f aca="false">K771*K771*0.01*0.5</f>
        <v>0</v>
      </c>
      <c r="O771" s="1" t="n">
        <f aca="false">(J771-$E$3)^2*K771*0.01</f>
        <v>0</v>
      </c>
      <c r="P771" s="1" t="n">
        <f aca="false">(K771^3/3+K771*$E$4^2-$E$4*K771^2)*0.01</f>
        <v>0</v>
      </c>
      <c r="Q771" s="1" t="n">
        <f aca="false">(J771-$E$3)*(K771^2/2-K771*$E$4)*0.01</f>
        <v>-0</v>
      </c>
    </row>
    <row r="772" customFormat="false" ht="12.75" hidden="false" customHeight="false" outlineLevel="0" collapsed="false">
      <c r="J772" s="1" t="n">
        <f aca="false">J771+0.01</f>
        <v>-2.32000000000016</v>
      </c>
      <c r="K772" s="3" t="n">
        <f aca="false">IF(AND(J772&gt;$B$6,J772&lt;$B$7),($B$2^2-(J772-$B$3)^2)^0.5,0)</f>
        <v>0</v>
      </c>
      <c r="L772" s="1" t="n">
        <f aca="false">K772*0.01</f>
        <v>0</v>
      </c>
      <c r="M772" s="1" t="n">
        <f aca="false">J772*K772*0.01</f>
        <v>-0</v>
      </c>
      <c r="N772" s="1" t="n">
        <f aca="false">K772*K772*0.01*0.5</f>
        <v>0</v>
      </c>
      <c r="O772" s="1" t="n">
        <f aca="false">(J772-$E$3)^2*K772*0.01</f>
        <v>0</v>
      </c>
      <c r="P772" s="1" t="n">
        <f aca="false">(K772^3/3+K772*$E$4^2-$E$4*K772^2)*0.01</f>
        <v>0</v>
      </c>
      <c r="Q772" s="1" t="n">
        <f aca="false">(J772-$E$3)*(K772^2/2-K772*$E$4)*0.01</f>
        <v>-0</v>
      </c>
    </row>
    <row r="773" customFormat="false" ht="12.75" hidden="false" customHeight="false" outlineLevel="0" collapsed="false">
      <c r="J773" s="1" t="n">
        <f aca="false">J772+0.01</f>
        <v>-2.31000000000016</v>
      </c>
      <c r="K773" s="3" t="n">
        <f aca="false">IF(AND(J773&gt;$B$6,J773&lt;$B$7),($B$2^2-(J773-$B$3)^2)^0.5,0)</f>
        <v>0</v>
      </c>
      <c r="L773" s="1" t="n">
        <f aca="false">K773*0.01</f>
        <v>0</v>
      </c>
      <c r="M773" s="1" t="n">
        <f aca="false">J773*K773*0.01</f>
        <v>-0</v>
      </c>
      <c r="N773" s="1" t="n">
        <f aca="false">K773*K773*0.01*0.5</f>
        <v>0</v>
      </c>
      <c r="O773" s="1" t="n">
        <f aca="false">(J773-$E$3)^2*K773*0.01</f>
        <v>0</v>
      </c>
      <c r="P773" s="1" t="n">
        <f aca="false">(K773^3/3+K773*$E$4^2-$E$4*K773^2)*0.01</f>
        <v>0</v>
      </c>
      <c r="Q773" s="1" t="n">
        <f aca="false">(J773-$E$3)*(K773^2/2-K773*$E$4)*0.01</f>
        <v>-0</v>
      </c>
    </row>
    <row r="774" customFormat="false" ht="12.75" hidden="false" customHeight="false" outlineLevel="0" collapsed="false">
      <c r="J774" s="1" t="n">
        <f aca="false">J773+0.01</f>
        <v>-2.30000000000016</v>
      </c>
      <c r="K774" s="3" t="n">
        <f aca="false">IF(AND(J774&gt;$B$6,J774&lt;$B$7),($B$2^2-(J774-$B$3)^2)^0.5,0)</f>
        <v>0</v>
      </c>
      <c r="L774" s="1" t="n">
        <f aca="false">K774*0.01</f>
        <v>0</v>
      </c>
      <c r="M774" s="1" t="n">
        <f aca="false">J774*K774*0.01</f>
        <v>-0</v>
      </c>
      <c r="N774" s="1" t="n">
        <f aca="false">K774*K774*0.01*0.5</f>
        <v>0</v>
      </c>
      <c r="O774" s="1" t="n">
        <f aca="false">(J774-$E$3)^2*K774*0.01</f>
        <v>0</v>
      </c>
      <c r="P774" s="1" t="n">
        <f aca="false">(K774^3/3+K774*$E$4^2-$E$4*K774^2)*0.01</f>
        <v>0</v>
      </c>
      <c r="Q774" s="1" t="n">
        <f aca="false">(J774-$E$3)*(K774^2/2-K774*$E$4)*0.01</f>
        <v>-0</v>
      </c>
    </row>
    <row r="775" customFormat="false" ht="12.75" hidden="false" customHeight="false" outlineLevel="0" collapsed="false">
      <c r="J775" s="1" t="n">
        <f aca="false">J774+0.01</f>
        <v>-2.29000000000016</v>
      </c>
      <c r="K775" s="3" t="n">
        <f aca="false">IF(AND(J775&gt;$B$6,J775&lt;$B$7),($B$2^2-(J775-$B$3)^2)^0.5,0)</f>
        <v>0</v>
      </c>
      <c r="L775" s="1" t="n">
        <f aca="false">K775*0.01</f>
        <v>0</v>
      </c>
      <c r="M775" s="1" t="n">
        <f aca="false">J775*K775*0.01</f>
        <v>-0</v>
      </c>
      <c r="N775" s="1" t="n">
        <f aca="false">K775*K775*0.01*0.5</f>
        <v>0</v>
      </c>
      <c r="O775" s="1" t="n">
        <f aca="false">(J775-$E$3)^2*K775*0.01</f>
        <v>0</v>
      </c>
      <c r="P775" s="1" t="n">
        <f aca="false">(K775^3/3+K775*$E$4^2-$E$4*K775^2)*0.01</f>
        <v>0</v>
      </c>
      <c r="Q775" s="1" t="n">
        <f aca="false">(J775-$E$3)*(K775^2/2-K775*$E$4)*0.01</f>
        <v>-0</v>
      </c>
    </row>
    <row r="776" customFormat="false" ht="12.75" hidden="false" customHeight="false" outlineLevel="0" collapsed="false">
      <c r="J776" s="1" t="n">
        <f aca="false">J775+0.01</f>
        <v>-2.28000000000016</v>
      </c>
      <c r="K776" s="3" t="n">
        <f aca="false">IF(AND(J776&gt;$B$6,J776&lt;$B$7),($B$2^2-(J776-$B$3)^2)^0.5,0)</f>
        <v>0</v>
      </c>
      <c r="L776" s="1" t="n">
        <f aca="false">K776*0.01</f>
        <v>0</v>
      </c>
      <c r="M776" s="1" t="n">
        <f aca="false">J776*K776*0.01</f>
        <v>-0</v>
      </c>
      <c r="N776" s="1" t="n">
        <f aca="false">K776*K776*0.01*0.5</f>
        <v>0</v>
      </c>
      <c r="O776" s="1" t="n">
        <f aca="false">(J776-$E$3)^2*K776*0.01</f>
        <v>0</v>
      </c>
      <c r="P776" s="1" t="n">
        <f aca="false">(K776^3/3+K776*$E$4^2-$E$4*K776^2)*0.01</f>
        <v>0</v>
      </c>
      <c r="Q776" s="1" t="n">
        <f aca="false">(J776-$E$3)*(K776^2/2-K776*$E$4)*0.01</f>
        <v>-0</v>
      </c>
    </row>
    <row r="777" customFormat="false" ht="12.75" hidden="false" customHeight="false" outlineLevel="0" collapsed="false">
      <c r="J777" s="1" t="n">
        <f aca="false">J776+0.01</f>
        <v>-2.27000000000016</v>
      </c>
      <c r="K777" s="3" t="n">
        <f aca="false">IF(AND(J777&gt;$B$6,J777&lt;$B$7),($B$2^2-(J777-$B$3)^2)^0.5,0)</f>
        <v>0</v>
      </c>
      <c r="L777" s="1" t="n">
        <f aca="false">K777*0.01</f>
        <v>0</v>
      </c>
      <c r="M777" s="1" t="n">
        <f aca="false">J777*K777*0.01</f>
        <v>-0</v>
      </c>
      <c r="N777" s="1" t="n">
        <f aca="false">K777*K777*0.01*0.5</f>
        <v>0</v>
      </c>
      <c r="O777" s="1" t="n">
        <f aca="false">(J777-$E$3)^2*K777*0.01</f>
        <v>0</v>
      </c>
      <c r="P777" s="1" t="n">
        <f aca="false">(K777^3/3+K777*$E$4^2-$E$4*K777^2)*0.01</f>
        <v>0</v>
      </c>
      <c r="Q777" s="1" t="n">
        <f aca="false">(J777-$E$3)*(K777^2/2-K777*$E$4)*0.01</f>
        <v>-0</v>
      </c>
    </row>
    <row r="778" customFormat="false" ht="12.75" hidden="false" customHeight="false" outlineLevel="0" collapsed="false">
      <c r="J778" s="1" t="n">
        <f aca="false">J777+0.01</f>
        <v>-2.26000000000017</v>
      </c>
      <c r="K778" s="3" t="n">
        <f aca="false">IF(AND(J778&gt;$B$6,J778&lt;$B$7),($B$2^2-(J778-$B$3)^2)^0.5,0)</f>
        <v>0</v>
      </c>
      <c r="L778" s="1" t="n">
        <f aca="false">K778*0.01</f>
        <v>0</v>
      </c>
      <c r="M778" s="1" t="n">
        <f aca="false">J778*K778*0.01</f>
        <v>-0</v>
      </c>
      <c r="N778" s="1" t="n">
        <f aca="false">K778*K778*0.01*0.5</f>
        <v>0</v>
      </c>
      <c r="O778" s="1" t="n">
        <f aca="false">(J778-$E$3)^2*K778*0.01</f>
        <v>0</v>
      </c>
      <c r="P778" s="1" t="n">
        <f aca="false">(K778^3/3+K778*$E$4^2-$E$4*K778^2)*0.01</f>
        <v>0</v>
      </c>
      <c r="Q778" s="1" t="n">
        <f aca="false">(J778-$E$3)*(K778^2/2-K778*$E$4)*0.01</f>
        <v>-0</v>
      </c>
    </row>
    <row r="779" customFormat="false" ht="12.75" hidden="false" customHeight="false" outlineLevel="0" collapsed="false">
      <c r="J779" s="1" t="n">
        <f aca="false">J778+0.01</f>
        <v>-2.25000000000017</v>
      </c>
      <c r="K779" s="3" t="n">
        <f aca="false">IF(AND(J779&gt;$B$6,J779&lt;$B$7),($B$2^2-(J779-$B$3)^2)^0.5,0)</f>
        <v>0</v>
      </c>
      <c r="L779" s="1" t="n">
        <f aca="false">K779*0.01</f>
        <v>0</v>
      </c>
      <c r="M779" s="1" t="n">
        <f aca="false">J779*K779*0.01</f>
        <v>-0</v>
      </c>
      <c r="N779" s="1" t="n">
        <f aca="false">K779*K779*0.01*0.5</f>
        <v>0</v>
      </c>
      <c r="O779" s="1" t="n">
        <f aca="false">(J779-$E$3)^2*K779*0.01</f>
        <v>0</v>
      </c>
      <c r="P779" s="1" t="n">
        <f aca="false">(K779^3/3+K779*$E$4^2-$E$4*K779^2)*0.01</f>
        <v>0</v>
      </c>
      <c r="Q779" s="1" t="n">
        <f aca="false">(J779-$E$3)*(K779^2/2-K779*$E$4)*0.01</f>
        <v>-0</v>
      </c>
    </row>
    <row r="780" customFormat="false" ht="12.75" hidden="false" customHeight="false" outlineLevel="0" collapsed="false">
      <c r="J780" s="1" t="n">
        <f aca="false">J779+0.01</f>
        <v>-2.24000000000017</v>
      </c>
      <c r="K780" s="3" t="n">
        <f aca="false">IF(AND(J780&gt;$B$6,J780&lt;$B$7),($B$2^2-(J780-$B$3)^2)^0.5,0)</f>
        <v>0</v>
      </c>
      <c r="L780" s="1" t="n">
        <f aca="false">K780*0.01</f>
        <v>0</v>
      </c>
      <c r="M780" s="1" t="n">
        <f aca="false">J780*K780*0.01</f>
        <v>-0</v>
      </c>
      <c r="N780" s="1" t="n">
        <f aca="false">K780*K780*0.01*0.5</f>
        <v>0</v>
      </c>
      <c r="O780" s="1" t="n">
        <f aca="false">(J780-$E$3)^2*K780*0.01</f>
        <v>0</v>
      </c>
      <c r="P780" s="1" t="n">
        <f aca="false">(K780^3/3+K780*$E$4^2-$E$4*K780^2)*0.01</f>
        <v>0</v>
      </c>
      <c r="Q780" s="1" t="n">
        <f aca="false">(J780-$E$3)*(K780^2/2-K780*$E$4)*0.01</f>
        <v>-0</v>
      </c>
    </row>
    <row r="781" customFormat="false" ht="12.75" hidden="false" customHeight="false" outlineLevel="0" collapsed="false">
      <c r="J781" s="1" t="n">
        <f aca="false">J780+0.01</f>
        <v>-2.23000000000017</v>
      </c>
      <c r="K781" s="3" t="n">
        <f aca="false">IF(AND(J781&gt;$B$6,J781&lt;$B$7),($B$2^2-(J781-$B$3)^2)^0.5,0)</f>
        <v>0</v>
      </c>
      <c r="L781" s="1" t="n">
        <f aca="false">K781*0.01</f>
        <v>0</v>
      </c>
      <c r="M781" s="1" t="n">
        <f aca="false">J781*K781*0.01</f>
        <v>-0</v>
      </c>
      <c r="N781" s="1" t="n">
        <f aca="false">K781*K781*0.01*0.5</f>
        <v>0</v>
      </c>
      <c r="O781" s="1" t="n">
        <f aca="false">(J781-$E$3)^2*K781*0.01</f>
        <v>0</v>
      </c>
      <c r="P781" s="1" t="n">
        <f aca="false">(K781^3/3+K781*$E$4^2-$E$4*K781^2)*0.01</f>
        <v>0</v>
      </c>
      <c r="Q781" s="1" t="n">
        <f aca="false">(J781-$E$3)*(K781^2/2-K781*$E$4)*0.01</f>
        <v>-0</v>
      </c>
    </row>
    <row r="782" customFormat="false" ht="12.75" hidden="false" customHeight="false" outlineLevel="0" collapsed="false">
      <c r="J782" s="1" t="n">
        <f aca="false">J781+0.01</f>
        <v>-2.22000000000017</v>
      </c>
      <c r="K782" s="3" t="n">
        <f aca="false">IF(AND(J782&gt;$B$6,J782&lt;$B$7),($B$2^2-(J782-$B$3)^2)^0.5,0)</f>
        <v>0</v>
      </c>
      <c r="L782" s="1" t="n">
        <f aca="false">K782*0.01</f>
        <v>0</v>
      </c>
      <c r="M782" s="1" t="n">
        <f aca="false">J782*K782*0.01</f>
        <v>-0</v>
      </c>
      <c r="N782" s="1" t="n">
        <f aca="false">K782*K782*0.01*0.5</f>
        <v>0</v>
      </c>
      <c r="O782" s="1" t="n">
        <f aca="false">(J782-$E$3)^2*K782*0.01</f>
        <v>0</v>
      </c>
      <c r="P782" s="1" t="n">
        <f aca="false">(K782^3/3+K782*$E$4^2-$E$4*K782^2)*0.01</f>
        <v>0</v>
      </c>
      <c r="Q782" s="1" t="n">
        <f aca="false">(J782-$E$3)*(K782^2/2-K782*$E$4)*0.01</f>
        <v>-0</v>
      </c>
    </row>
    <row r="783" customFormat="false" ht="12.75" hidden="false" customHeight="false" outlineLevel="0" collapsed="false">
      <c r="J783" s="1" t="n">
        <f aca="false">J782+0.01</f>
        <v>-2.21000000000017</v>
      </c>
      <c r="K783" s="3" t="n">
        <f aca="false">IF(AND(J783&gt;$B$6,J783&lt;$B$7),($B$2^2-(J783-$B$3)^2)^0.5,0)</f>
        <v>0</v>
      </c>
      <c r="L783" s="1" t="n">
        <f aca="false">K783*0.01</f>
        <v>0</v>
      </c>
      <c r="M783" s="1" t="n">
        <f aca="false">J783*K783*0.01</f>
        <v>-0</v>
      </c>
      <c r="N783" s="1" t="n">
        <f aca="false">K783*K783*0.01*0.5</f>
        <v>0</v>
      </c>
      <c r="O783" s="1" t="n">
        <f aca="false">(J783-$E$3)^2*K783*0.01</f>
        <v>0</v>
      </c>
      <c r="P783" s="1" t="n">
        <f aca="false">(K783^3/3+K783*$E$4^2-$E$4*K783^2)*0.01</f>
        <v>0</v>
      </c>
      <c r="Q783" s="1" t="n">
        <f aca="false">(J783-$E$3)*(K783^2/2-K783*$E$4)*0.01</f>
        <v>-0</v>
      </c>
    </row>
    <row r="784" customFormat="false" ht="12.75" hidden="false" customHeight="false" outlineLevel="0" collapsed="false">
      <c r="J784" s="1" t="n">
        <f aca="false">J783+0.01</f>
        <v>-2.20000000000017</v>
      </c>
      <c r="K784" s="3" t="n">
        <f aca="false">IF(AND(J784&gt;$B$6,J784&lt;$B$7),($B$2^2-(J784-$B$3)^2)^0.5,0)</f>
        <v>0</v>
      </c>
      <c r="L784" s="1" t="n">
        <f aca="false">K784*0.01</f>
        <v>0</v>
      </c>
      <c r="M784" s="1" t="n">
        <f aca="false">J784*K784*0.01</f>
        <v>-0</v>
      </c>
      <c r="N784" s="1" t="n">
        <f aca="false">K784*K784*0.01*0.5</f>
        <v>0</v>
      </c>
      <c r="O784" s="1" t="n">
        <f aca="false">(J784-$E$3)^2*K784*0.01</f>
        <v>0</v>
      </c>
      <c r="P784" s="1" t="n">
        <f aca="false">(K784^3/3+K784*$E$4^2-$E$4*K784^2)*0.01</f>
        <v>0</v>
      </c>
      <c r="Q784" s="1" t="n">
        <f aca="false">(J784-$E$3)*(K784^2/2-K784*$E$4)*0.01</f>
        <v>-0</v>
      </c>
    </row>
    <row r="785" customFormat="false" ht="12.75" hidden="false" customHeight="false" outlineLevel="0" collapsed="false">
      <c r="J785" s="1" t="n">
        <f aca="false">J784+0.01</f>
        <v>-2.19000000000017</v>
      </c>
      <c r="K785" s="3" t="n">
        <f aca="false">IF(AND(J785&gt;$B$6,J785&lt;$B$7),($B$2^2-(J785-$B$3)^2)^0.5,0)</f>
        <v>0</v>
      </c>
      <c r="L785" s="1" t="n">
        <f aca="false">K785*0.01</f>
        <v>0</v>
      </c>
      <c r="M785" s="1" t="n">
        <f aca="false">J785*K785*0.01</f>
        <v>-0</v>
      </c>
      <c r="N785" s="1" t="n">
        <f aca="false">K785*K785*0.01*0.5</f>
        <v>0</v>
      </c>
      <c r="O785" s="1" t="n">
        <f aca="false">(J785-$E$3)^2*K785*0.01</f>
        <v>0</v>
      </c>
      <c r="P785" s="1" t="n">
        <f aca="false">(K785^3/3+K785*$E$4^2-$E$4*K785^2)*0.01</f>
        <v>0</v>
      </c>
      <c r="Q785" s="1" t="n">
        <f aca="false">(J785-$E$3)*(K785^2/2-K785*$E$4)*0.01</f>
        <v>-0</v>
      </c>
    </row>
    <row r="786" customFormat="false" ht="12.75" hidden="false" customHeight="false" outlineLevel="0" collapsed="false">
      <c r="J786" s="1" t="n">
        <f aca="false">J785+0.01</f>
        <v>-2.18000000000017</v>
      </c>
      <c r="K786" s="3" t="n">
        <f aca="false">IF(AND(J786&gt;$B$6,J786&lt;$B$7),($B$2^2-(J786-$B$3)^2)^0.5,0)</f>
        <v>0</v>
      </c>
      <c r="L786" s="1" t="n">
        <f aca="false">K786*0.01</f>
        <v>0</v>
      </c>
      <c r="M786" s="1" t="n">
        <f aca="false">J786*K786*0.01</f>
        <v>-0</v>
      </c>
      <c r="N786" s="1" t="n">
        <f aca="false">K786*K786*0.01*0.5</f>
        <v>0</v>
      </c>
      <c r="O786" s="1" t="n">
        <f aca="false">(J786-$E$3)^2*K786*0.01</f>
        <v>0</v>
      </c>
      <c r="P786" s="1" t="n">
        <f aca="false">(K786^3/3+K786*$E$4^2-$E$4*K786^2)*0.01</f>
        <v>0</v>
      </c>
      <c r="Q786" s="1" t="n">
        <f aca="false">(J786-$E$3)*(K786^2/2-K786*$E$4)*0.01</f>
        <v>-0</v>
      </c>
    </row>
    <row r="787" customFormat="false" ht="12.75" hidden="false" customHeight="false" outlineLevel="0" collapsed="false">
      <c r="J787" s="1" t="n">
        <f aca="false">J786+0.01</f>
        <v>-2.17000000000017</v>
      </c>
      <c r="K787" s="3" t="n">
        <f aca="false">IF(AND(J787&gt;$B$6,J787&lt;$B$7),($B$2^2-(J787-$B$3)^2)^0.5,0)</f>
        <v>0</v>
      </c>
      <c r="L787" s="1" t="n">
        <f aca="false">K787*0.01</f>
        <v>0</v>
      </c>
      <c r="M787" s="1" t="n">
        <f aca="false">J787*K787*0.01</f>
        <v>-0</v>
      </c>
      <c r="N787" s="1" t="n">
        <f aca="false">K787*K787*0.01*0.5</f>
        <v>0</v>
      </c>
      <c r="O787" s="1" t="n">
        <f aca="false">(J787-$E$3)^2*K787*0.01</f>
        <v>0</v>
      </c>
      <c r="P787" s="1" t="n">
        <f aca="false">(K787^3/3+K787*$E$4^2-$E$4*K787^2)*0.01</f>
        <v>0</v>
      </c>
      <c r="Q787" s="1" t="n">
        <f aca="false">(J787-$E$3)*(K787^2/2-K787*$E$4)*0.01</f>
        <v>-0</v>
      </c>
    </row>
    <row r="788" customFormat="false" ht="12.75" hidden="false" customHeight="false" outlineLevel="0" collapsed="false">
      <c r="J788" s="1" t="n">
        <f aca="false">J787+0.01</f>
        <v>-2.16000000000017</v>
      </c>
      <c r="K788" s="3" t="n">
        <f aca="false">IF(AND(J788&gt;$B$6,J788&lt;$B$7),($B$2^2-(J788-$B$3)^2)^0.5,0)</f>
        <v>0</v>
      </c>
      <c r="L788" s="1" t="n">
        <f aca="false">K788*0.01</f>
        <v>0</v>
      </c>
      <c r="M788" s="1" t="n">
        <f aca="false">J788*K788*0.01</f>
        <v>-0</v>
      </c>
      <c r="N788" s="1" t="n">
        <f aca="false">K788*K788*0.01*0.5</f>
        <v>0</v>
      </c>
      <c r="O788" s="1" t="n">
        <f aca="false">(J788-$E$3)^2*K788*0.01</f>
        <v>0</v>
      </c>
      <c r="P788" s="1" t="n">
        <f aca="false">(K788^3/3+K788*$E$4^2-$E$4*K788^2)*0.01</f>
        <v>0</v>
      </c>
      <c r="Q788" s="1" t="n">
        <f aca="false">(J788-$E$3)*(K788^2/2-K788*$E$4)*0.01</f>
        <v>-0</v>
      </c>
    </row>
    <row r="789" customFormat="false" ht="12.75" hidden="false" customHeight="false" outlineLevel="0" collapsed="false">
      <c r="J789" s="1" t="n">
        <f aca="false">J788+0.01</f>
        <v>-2.15000000000017</v>
      </c>
      <c r="K789" s="3" t="n">
        <f aca="false">IF(AND(J789&gt;$B$6,J789&lt;$B$7),($B$2^2-(J789-$B$3)^2)^0.5,0)</f>
        <v>0</v>
      </c>
      <c r="L789" s="1" t="n">
        <f aca="false">K789*0.01</f>
        <v>0</v>
      </c>
      <c r="M789" s="1" t="n">
        <f aca="false">J789*K789*0.01</f>
        <v>-0</v>
      </c>
      <c r="N789" s="1" t="n">
        <f aca="false">K789*K789*0.01*0.5</f>
        <v>0</v>
      </c>
      <c r="O789" s="1" t="n">
        <f aca="false">(J789-$E$3)^2*K789*0.01</f>
        <v>0</v>
      </c>
      <c r="P789" s="1" t="n">
        <f aca="false">(K789^3/3+K789*$E$4^2-$E$4*K789^2)*0.01</f>
        <v>0</v>
      </c>
      <c r="Q789" s="1" t="n">
        <f aca="false">(J789-$E$3)*(K789^2/2-K789*$E$4)*0.01</f>
        <v>-0</v>
      </c>
    </row>
    <row r="790" customFormat="false" ht="12.75" hidden="false" customHeight="false" outlineLevel="0" collapsed="false">
      <c r="J790" s="1" t="n">
        <f aca="false">J789+0.01</f>
        <v>-2.14000000000017</v>
      </c>
      <c r="K790" s="3" t="n">
        <f aca="false">IF(AND(J790&gt;$B$6,J790&lt;$B$7),($B$2^2-(J790-$B$3)^2)^0.5,0)</f>
        <v>0</v>
      </c>
      <c r="L790" s="1" t="n">
        <f aca="false">K790*0.01</f>
        <v>0</v>
      </c>
      <c r="M790" s="1" t="n">
        <f aca="false">J790*K790*0.01</f>
        <v>-0</v>
      </c>
      <c r="N790" s="1" t="n">
        <f aca="false">K790*K790*0.01*0.5</f>
        <v>0</v>
      </c>
      <c r="O790" s="1" t="n">
        <f aca="false">(J790-$E$3)^2*K790*0.01</f>
        <v>0</v>
      </c>
      <c r="P790" s="1" t="n">
        <f aca="false">(K790^3/3+K790*$E$4^2-$E$4*K790^2)*0.01</f>
        <v>0</v>
      </c>
      <c r="Q790" s="1" t="n">
        <f aca="false">(J790-$E$3)*(K790^2/2-K790*$E$4)*0.01</f>
        <v>-0</v>
      </c>
    </row>
    <row r="791" customFormat="false" ht="12.75" hidden="false" customHeight="false" outlineLevel="0" collapsed="false">
      <c r="J791" s="1" t="n">
        <f aca="false">J790+0.01</f>
        <v>-2.13000000000017</v>
      </c>
      <c r="K791" s="3" t="n">
        <f aca="false">IF(AND(J791&gt;$B$6,J791&lt;$B$7),($B$2^2-(J791-$B$3)^2)^0.5,0)</f>
        <v>0</v>
      </c>
      <c r="L791" s="1" t="n">
        <f aca="false">K791*0.01</f>
        <v>0</v>
      </c>
      <c r="M791" s="1" t="n">
        <f aca="false">J791*K791*0.01</f>
        <v>-0</v>
      </c>
      <c r="N791" s="1" t="n">
        <f aca="false">K791*K791*0.01*0.5</f>
        <v>0</v>
      </c>
      <c r="O791" s="1" t="n">
        <f aca="false">(J791-$E$3)^2*K791*0.01</f>
        <v>0</v>
      </c>
      <c r="P791" s="1" t="n">
        <f aca="false">(K791^3/3+K791*$E$4^2-$E$4*K791^2)*0.01</f>
        <v>0</v>
      </c>
      <c r="Q791" s="1" t="n">
        <f aca="false">(J791-$E$3)*(K791^2/2-K791*$E$4)*0.01</f>
        <v>-0</v>
      </c>
    </row>
    <row r="792" customFormat="false" ht="12.75" hidden="false" customHeight="false" outlineLevel="0" collapsed="false">
      <c r="J792" s="1" t="n">
        <f aca="false">J791+0.01</f>
        <v>-2.12000000000017</v>
      </c>
      <c r="K792" s="3" t="n">
        <f aca="false">IF(AND(J792&gt;$B$6,J792&lt;$B$7),($B$2^2-(J792-$B$3)^2)^0.5,0)</f>
        <v>0</v>
      </c>
      <c r="L792" s="1" t="n">
        <f aca="false">K792*0.01</f>
        <v>0</v>
      </c>
      <c r="M792" s="1" t="n">
        <f aca="false">J792*K792*0.01</f>
        <v>-0</v>
      </c>
      <c r="N792" s="1" t="n">
        <f aca="false">K792*K792*0.01*0.5</f>
        <v>0</v>
      </c>
      <c r="O792" s="1" t="n">
        <f aca="false">(J792-$E$3)^2*K792*0.01</f>
        <v>0</v>
      </c>
      <c r="P792" s="1" t="n">
        <f aca="false">(K792^3/3+K792*$E$4^2-$E$4*K792^2)*0.01</f>
        <v>0</v>
      </c>
      <c r="Q792" s="1" t="n">
        <f aca="false">(J792-$E$3)*(K792^2/2-K792*$E$4)*0.01</f>
        <v>-0</v>
      </c>
    </row>
    <row r="793" customFormat="false" ht="12.75" hidden="false" customHeight="false" outlineLevel="0" collapsed="false">
      <c r="J793" s="1" t="n">
        <f aca="false">J792+0.01</f>
        <v>-2.11000000000017</v>
      </c>
      <c r="K793" s="3" t="n">
        <f aca="false">IF(AND(J793&gt;$B$6,J793&lt;$B$7),($B$2^2-(J793-$B$3)^2)^0.5,0)</f>
        <v>0</v>
      </c>
      <c r="L793" s="1" t="n">
        <f aca="false">K793*0.01</f>
        <v>0</v>
      </c>
      <c r="M793" s="1" t="n">
        <f aca="false">J793*K793*0.01</f>
        <v>-0</v>
      </c>
      <c r="N793" s="1" t="n">
        <f aca="false">K793*K793*0.01*0.5</f>
        <v>0</v>
      </c>
      <c r="O793" s="1" t="n">
        <f aca="false">(J793-$E$3)^2*K793*0.01</f>
        <v>0</v>
      </c>
      <c r="P793" s="1" t="n">
        <f aca="false">(K793^3/3+K793*$E$4^2-$E$4*K793^2)*0.01</f>
        <v>0</v>
      </c>
      <c r="Q793" s="1" t="n">
        <f aca="false">(J793-$E$3)*(K793^2/2-K793*$E$4)*0.01</f>
        <v>-0</v>
      </c>
    </row>
    <row r="794" customFormat="false" ht="12.75" hidden="false" customHeight="false" outlineLevel="0" collapsed="false">
      <c r="J794" s="1" t="n">
        <f aca="false">J793+0.01</f>
        <v>-2.10000000000017</v>
      </c>
      <c r="K794" s="3" t="n">
        <f aca="false">IF(AND(J794&gt;$B$6,J794&lt;$B$7),($B$2^2-(J794-$B$3)^2)^0.5,0)</f>
        <v>0</v>
      </c>
      <c r="L794" s="1" t="n">
        <f aca="false">K794*0.01</f>
        <v>0</v>
      </c>
      <c r="M794" s="1" t="n">
        <f aca="false">J794*K794*0.01</f>
        <v>-0</v>
      </c>
      <c r="N794" s="1" t="n">
        <f aca="false">K794*K794*0.01*0.5</f>
        <v>0</v>
      </c>
      <c r="O794" s="1" t="n">
        <f aca="false">(J794-$E$3)^2*K794*0.01</f>
        <v>0</v>
      </c>
      <c r="P794" s="1" t="n">
        <f aca="false">(K794^3/3+K794*$E$4^2-$E$4*K794^2)*0.01</f>
        <v>0</v>
      </c>
      <c r="Q794" s="1" t="n">
        <f aca="false">(J794-$E$3)*(K794^2/2-K794*$E$4)*0.01</f>
        <v>-0</v>
      </c>
    </row>
    <row r="795" customFormat="false" ht="12.75" hidden="false" customHeight="false" outlineLevel="0" collapsed="false">
      <c r="J795" s="1" t="n">
        <f aca="false">J794+0.01</f>
        <v>-2.09000000000017</v>
      </c>
      <c r="K795" s="3" t="n">
        <f aca="false">IF(AND(J795&gt;$B$6,J795&lt;$B$7),($B$2^2-(J795-$B$3)^2)^0.5,0)</f>
        <v>0</v>
      </c>
      <c r="L795" s="1" t="n">
        <f aca="false">K795*0.01</f>
        <v>0</v>
      </c>
      <c r="M795" s="1" t="n">
        <f aca="false">J795*K795*0.01</f>
        <v>-0</v>
      </c>
      <c r="N795" s="1" t="n">
        <f aca="false">K795*K795*0.01*0.5</f>
        <v>0</v>
      </c>
      <c r="O795" s="1" t="n">
        <f aca="false">(J795-$E$3)^2*K795*0.01</f>
        <v>0</v>
      </c>
      <c r="P795" s="1" t="n">
        <f aca="false">(K795^3/3+K795*$E$4^2-$E$4*K795^2)*0.01</f>
        <v>0</v>
      </c>
      <c r="Q795" s="1" t="n">
        <f aca="false">(J795-$E$3)*(K795^2/2-K795*$E$4)*0.01</f>
        <v>-0</v>
      </c>
    </row>
    <row r="796" customFormat="false" ht="12.75" hidden="false" customHeight="false" outlineLevel="0" collapsed="false">
      <c r="J796" s="1" t="n">
        <f aca="false">J795+0.01</f>
        <v>-2.08000000000017</v>
      </c>
      <c r="K796" s="3" t="n">
        <f aca="false">IF(AND(J796&gt;$B$6,J796&lt;$B$7),($B$2^2-(J796-$B$3)^2)^0.5,0)</f>
        <v>0</v>
      </c>
      <c r="L796" s="1" t="n">
        <f aca="false">K796*0.01</f>
        <v>0</v>
      </c>
      <c r="M796" s="1" t="n">
        <f aca="false">J796*K796*0.01</f>
        <v>-0</v>
      </c>
      <c r="N796" s="1" t="n">
        <f aca="false">K796*K796*0.01*0.5</f>
        <v>0</v>
      </c>
      <c r="O796" s="1" t="n">
        <f aca="false">(J796-$E$3)^2*K796*0.01</f>
        <v>0</v>
      </c>
      <c r="P796" s="1" t="n">
        <f aca="false">(K796^3/3+K796*$E$4^2-$E$4*K796^2)*0.01</f>
        <v>0</v>
      </c>
      <c r="Q796" s="1" t="n">
        <f aca="false">(J796-$E$3)*(K796^2/2-K796*$E$4)*0.01</f>
        <v>-0</v>
      </c>
    </row>
    <row r="797" customFormat="false" ht="12.75" hidden="false" customHeight="false" outlineLevel="0" collapsed="false">
      <c r="J797" s="1" t="n">
        <f aca="false">J796+0.01</f>
        <v>-2.07000000000017</v>
      </c>
      <c r="K797" s="3" t="n">
        <f aca="false">IF(AND(J797&gt;$B$6,J797&lt;$B$7),($B$2^2-(J797-$B$3)^2)^0.5,0)</f>
        <v>0</v>
      </c>
      <c r="L797" s="1" t="n">
        <f aca="false">K797*0.01</f>
        <v>0</v>
      </c>
      <c r="M797" s="1" t="n">
        <f aca="false">J797*K797*0.01</f>
        <v>-0</v>
      </c>
      <c r="N797" s="1" t="n">
        <f aca="false">K797*K797*0.01*0.5</f>
        <v>0</v>
      </c>
      <c r="O797" s="1" t="n">
        <f aca="false">(J797-$E$3)^2*K797*0.01</f>
        <v>0</v>
      </c>
      <c r="P797" s="1" t="n">
        <f aca="false">(K797^3/3+K797*$E$4^2-$E$4*K797^2)*0.01</f>
        <v>0</v>
      </c>
      <c r="Q797" s="1" t="n">
        <f aca="false">(J797-$E$3)*(K797^2/2-K797*$E$4)*0.01</f>
        <v>-0</v>
      </c>
    </row>
    <row r="798" customFormat="false" ht="12.75" hidden="false" customHeight="false" outlineLevel="0" collapsed="false">
      <c r="J798" s="1" t="n">
        <f aca="false">J797+0.01</f>
        <v>-2.06000000000017</v>
      </c>
      <c r="K798" s="3" t="n">
        <f aca="false">IF(AND(J798&gt;$B$6,J798&lt;$B$7),($B$2^2-(J798-$B$3)^2)^0.5,0)</f>
        <v>0</v>
      </c>
      <c r="L798" s="1" t="n">
        <f aca="false">K798*0.01</f>
        <v>0</v>
      </c>
      <c r="M798" s="1" t="n">
        <f aca="false">J798*K798*0.01</f>
        <v>-0</v>
      </c>
      <c r="N798" s="1" t="n">
        <f aca="false">K798*K798*0.01*0.5</f>
        <v>0</v>
      </c>
      <c r="O798" s="1" t="n">
        <f aca="false">(J798-$E$3)^2*K798*0.01</f>
        <v>0</v>
      </c>
      <c r="P798" s="1" t="n">
        <f aca="false">(K798^3/3+K798*$E$4^2-$E$4*K798^2)*0.01</f>
        <v>0</v>
      </c>
      <c r="Q798" s="1" t="n">
        <f aca="false">(J798-$E$3)*(K798^2/2-K798*$E$4)*0.01</f>
        <v>-0</v>
      </c>
    </row>
    <row r="799" customFormat="false" ht="12.75" hidden="false" customHeight="false" outlineLevel="0" collapsed="false">
      <c r="J799" s="1" t="n">
        <f aca="false">J798+0.01</f>
        <v>-2.05000000000017</v>
      </c>
      <c r="K799" s="3" t="n">
        <f aca="false">IF(AND(J799&gt;$B$6,J799&lt;$B$7),($B$2^2-(J799-$B$3)^2)^0.5,0)</f>
        <v>0</v>
      </c>
      <c r="L799" s="1" t="n">
        <f aca="false">K799*0.01</f>
        <v>0</v>
      </c>
      <c r="M799" s="1" t="n">
        <f aca="false">J799*K799*0.01</f>
        <v>-0</v>
      </c>
      <c r="N799" s="1" t="n">
        <f aca="false">K799*K799*0.01*0.5</f>
        <v>0</v>
      </c>
      <c r="O799" s="1" t="n">
        <f aca="false">(J799-$E$3)^2*K799*0.01</f>
        <v>0</v>
      </c>
      <c r="P799" s="1" t="n">
        <f aca="false">(K799^3/3+K799*$E$4^2-$E$4*K799^2)*0.01</f>
        <v>0</v>
      </c>
      <c r="Q799" s="1" t="n">
        <f aca="false">(J799-$E$3)*(K799^2/2-K799*$E$4)*0.01</f>
        <v>-0</v>
      </c>
    </row>
    <row r="800" customFormat="false" ht="12.75" hidden="false" customHeight="false" outlineLevel="0" collapsed="false">
      <c r="J800" s="1" t="n">
        <f aca="false">J799+0.01</f>
        <v>-2.04000000000017</v>
      </c>
      <c r="K800" s="3" t="n">
        <f aca="false">IF(AND(J800&gt;$B$6,J800&lt;$B$7),($B$2^2-(J800-$B$3)^2)^0.5,0)</f>
        <v>0</v>
      </c>
      <c r="L800" s="1" t="n">
        <f aca="false">K800*0.01</f>
        <v>0</v>
      </c>
      <c r="M800" s="1" t="n">
        <f aca="false">J800*K800*0.01</f>
        <v>-0</v>
      </c>
      <c r="N800" s="1" t="n">
        <f aca="false">K800*K800*0.01*0.5</f>
        <v>0</v>
      </c>
      <c r="O800" s="1" t="n">
        <f aca="false">(J800-$E$3)^2*K800*0.01</f>
        <v>0</v>
      </c>
      <c r="P800" s="1" t="n">
        <f aca="false">(K800^3/3+K800*$E$4^2-$E$4*K800^2)*0.01</f>
        <v>0</v>
      </c>
      <c r="Q800" s="1" t="n">
        <f aca="false">(J800-$E$3)*(K800^2/2-K800*$E$4)*0.01</f>
        <v>-0</v>
      </c>
    </row>
    <row r="801" customFormat="false" ht="12.75" hidden="false" customHeight="false" outlineLevel="0" collapsed="false">
      <c r="J801" s="1" t="n">
        <f aca="false">J800+0.01</f>
        <v>-2.03000000000017</v>
      </c>
      <c r="K801" s="3" t="n">
        <f aca="false">IF(AND(J801&gt;$B$6,J801&lt;$B$7),($B$2^2-(J801-$B$3)^2)^0.5,0)</f>
        <v>0</v>
      </c>
      <c r="L801" s="1" t="n">
        <f aca="false">K801*0.01</f>
        <v>0</v>
      </c>
      <c r="M801" s="1" t="n">
        <f aca="false">J801*K801*0.01</f>
        <v>-0</v>
      </c>
      <c r="N801" s="1" t="n">
        <f aca="false">K801*K801*0.01*0.5</f>
        <v>0</v>
      </c>
      <c r="O801" s="1" t="n">
        <f aca="false">(J801-$E$3)^2*K801*0.01</f>
        <v>0</v>
      </c>
      <c r="P801" s="1" t="n">
        <f aca="false">(K801^3/3+K801*$E$4^2-$E$4*K801^2)*0.01</f>
        <v>0</v>
      </c>
      <c r="Q801" s="1" t="n">
        <f aca="false">(J801-$E$3)*(K801^2/2-K801*$E$4)*0.01</f>
        <v>-0</v>
      </c>
    </row>
    <row r="802" customFormat="false" ht="12.75" hidden="false" customHeight="false" outlineLevel="0" collapsed="false">
      <c r="J802" s="1" t="n">
        <f aca="false">J801+0.01</f>
        <v>-2.02000000000017</v>
      </c>
      <c r="K802" s="3" t="n">
        <f aca="false">IF(AND(J802&gt;$B$6,J802&lt;$B$7),($B$2^2-(J802-$B$3)^2)^0.5,0)</f>
        <v>0</v>
      </c>
      <c r="L802" s="1" t="n">
        <f aca="false">K802*0.01</f>
        <v>0</v>
      </c>
      <c r="M802" s="1" t="n">
        <f aca="false">J802*K802*0.01</f>
        <v>-0</v>
      </c>
      <c r="N802" s="1" t="n">
        <f aca="false">K802*K802*0.01*0.5</f>
        <v>0</v>
      </c>
      <c r="O802" s="1" t="n">
        <f aca="false">(J802-$E$3)^2*K802*0.01</f>
        <v>0</v>
      </c>
      <c r="P802" s="1" t="n">
        <f aca="false">(K802^3/3+K802*$E$4^2-$E$4*K802^2)*0.01</f>
        <v>0</v>
      </c>
      <c r="Q802" s="1" t="n">
        <f aca="false">(J802-$E$3)*(K802^2/2-K802*$E$4)*0.01</f>
        <v>-0</v>
      </c>
    </row>
    <row r="803" customFormat="false" ht="12.75" hidden="false" customHeight="false" outlineLevel="0" collapsed="false">
      <c r="J803" s="1" t="n">
        <f aca="false">J802+0.01</f>
        <v>-2.01000000000017</v>
      </c>
      <c r="K803" s="3" t="n">
        <f aca="false">IF(AND(J803&gt;$B$6,J803&lt;$B$7),($B$2^2-(J803-$B$3)^2)^0.5,0)</f>
        <v>0</v>
      </c>
      <c r="L803" s="1" t="n">
        <f aca="false">K803*0.01</f>
        <v>0</v>
      </c>
      <c r="M803" s="1" t="n">
        <f aca="false">J803*K803*0.01</f>
        <v>-0</v>
      </c>
      <c r="N803" s="1" t="n">
        <f aca="false">K803*K803*0.01*0.5</f>
        <v>0</v>
      </c>
      <c r="O803" s="1" t="n">
        <f aca="false">(J803-$E$3)^2*K803*0.01</f>
        <v>0</v>
      </c>
      <c r="P803" s="1" t="n">
        <f aca="false">(K803^3/3+K803*$E$4^2-$E$4*K803^2)*0.01</f>
        <v>0</v>
      </c>
      <c r="Q803" s="1" t="n">
        <f aca="false">(J803-$E$3)*(K803^2/2-K803*$E$4)*0.01</f>
        <v>-0</v>
      </c>
    </row>
    <row r="804" customFormat="false" ht="12.75" hidden="false" customHeight="false" outlineLevel="0" collapsed="false">
      <c r="J804" s="1" t="n">
        <f aca="false">J803+0.01</f>
        <v>-2.00000000000017</v>
      </c>
      <c r="K804" s="3" t="n">
        <f aca="false">IF(AND(J804&gt;$B$6,J804&lt;$B$7),($B$2^2-(J804-$B$3)^2)^0.5,0)</f>
        <v>0</v>
      </c>
      <c r="L804" s="1" t="n">
        <f aca="false">K804*0.01</f>
        <v>0</v>
      </c>
      <c r="M804" s="1" t="n">
        <f aca="false">J804*K804*0.01</f>
        <v>-0</v>
      </c>
      <c r="N804" s="1" t="n">
        <f aca="false">K804*K804*0.01*0.5</f>
        <v>0</v>
      </c>
      <c r="O804" s="1" t="n">
        <f aca="false">(J804-$E$3)^2*K804*0.01</f>
        <v>0</v>
      </c>
      <c r="P804" s="1" t="n">
        <f aca="false">(K804^3/3+K804*$E$4^2-$E$4*K804^2)*0.01</f>
        <v>0</v>
      </c>
      <c r="Q804" s="1" t="n">
        <f aca="false">(J804-$E$3)*(K804^2/2-K804*$E$4)*0.01</f>
        <v>-0</v>
      </c>
    </row>
    <row r="805" customFormat="false" ht="12.75" hidden="false" customHeight="false" outlineLevel="0" collapsed="false">
      <c r="J805" s="1" t="n">
        <f aca="false">J804+0.01</f>
        <v>-1.99000000000017</v>
      </c>
      <c r="K805" s="3" t="n">
        <f aca="false">IF(AND(J805&gt;$B$6,J805&lt;$B$7),($B$2^2-(J805-$B$3)^2)^0.5,0)</f>
        <v>0</v>
      </c>
      <c r="L805" s="1" t="n">
        <f aca="false">K805*0.01</f>
        <v>0</v>
      </c>
      <c r="M805" s="1" t="n">
        <f aca="false">J805*K805*0.01</f>
        <v>-0</v>
      </c>
      <c r="N805" s="1" t="n">
        <f aca="false">K805*K805*0.01*0.5</f>
        <v>0</v>
      </c>
      <c r="O805" s="1" t="n">
        <f aca="false">(J805-$E$3)^2*K805*0.01</f>
        <v>0</v>
      </c>
      <c r="P805" s="1" t="n">
        <f aca="false">(K805^3/3+K805*$E$4^2-$E$4*K805^2)*0.01</f>
        <v>0</v>
      </c>
      <c r="Q805" s="1" t="n">
        <f aca="false">(J805-$E$3)*(K805^2/2-K805*$E$4)*0.01</f>
        <v>-0</v>
      </c>
    </row>
    <row r="806" customFormat="false" ht="12.75" hidden="false" customHeight="false" outlineLevel="0" collapsed="false">
      <c r="J806" s="1" t="n">
        <f aca="false">J805+0.01</f>
        <v>-1.98000000000017</v>
      </c>
      <c r="K806" s="3" t="n">
        <f aca="false">IF(AND(J806&gt;$B$6,J806&lt;$B$7),($B$2^2-(J806-$B$3)^2)^0.5,0)</f>
        <v>0</v>
      </c>
      <c r="L806" s="1" t="n">
        <f aca="false">K806*0.01</f>
        <v>0</v>
      </c>
      <c r="M806" s="1" t="n">
        <f aca="false">J806*K806*0.01</f>
        <v>-0</v>
      </c>
      <c r="N806" s="1" t="n">
        <f aca="false">K806*K806*0.01*0.5</f>
        <v>0</v>
      </c>
      <c r="O806" s="1" t="n">
        <f aca="false">(J806-$E$3)^2*K806*0.01</f>
        <v>0</v>
      </c>
      <c r="P806" s="1" t="n">
        <f aca="false">(K806^3/3+K806*$E$4^2-$E$4*K806^2)*0.01</f>
        <v>0</v>
      </c>
      <c r="Q806" s="1" t="n">
        <f aca="false">(J806-$E$3)*(K806^2/2-K806*$E$4)*0.01</f>
        <v>-0</v>
      </c>
    </row>
    <row r="807" customFormat="false" ht="12.75" hidden="false" customHeight="false" outlineLevel="0" collapsed="false">
      <c r="J807" s="1" t="n">
        <f aca="false">J806+0.01</f>
        <v>-1.97000000000017</v>
      </c>
      <c r="K807" s="3" t="n">
        <f aca="false">IF(AND(J807&gt;$B$6,J807&lt;$B$7),($B$2^2-(J807-$B$3)^2)^0.5,0)</f>
        <v>0</v>
      </c>
      <c r="L807" s="1" t="n">
        <f aca="false">K807*0.01</f>
        <v>0</v>
      </c>
      <c r="M807" s="1" t="n">
        <f aca="false">J807*K807*0.01</f>
        <v>-0</v>
      </c>
      <c r="N807" s="1" t="n">
        <f aca="false">K807*K807*0.01*0.5</f>
        <v>0</v>
      </c>
      <c r="O807" s="1" t="n">
        <f aca="false">(J807-$E$3)^2*K807*0.01</f>
        <v>0</v>
      </c>
      <c r="P807" s="1" t="n">
        <f aca="false">(K807^3/3+K807*$E$4^2-$E$4*K807^2)*0.01</f>
        <v>0</v>
      </c>
      <c r="Q807" s="1" t="n">
        <f aca="false">(J807-$E$3)*(K807^2/2-K807*$E$4)*0.01</f>
        <v>-0</v>
      </c>
    </row>
    <row r="808" customFormat="false" ht="12.75" hidden="false" customHeight="false" outlineLevel="0" collapsed="false">
      <c r="J808" s="1" t="n">
        <f aca="false">J807+0.01</f>
        <v>-1.96000000000017</v>
      </c>
      <c r="K808" s="3" t="n">
        <f aca="false">IF(AND(J808&gt;$B$6,J808&lt;$B$7),($B$2^2-(J808-$B$3)^2)^0.5,0)</f>
        <v>0</v>
      </c>
      <c r="L808" s="1" t="n">
        <f aca="false">K808*0.01</f>
        <v>0</v>
      </c>
      <c r="M808" s="1" t="n">
        <f aca="false">J808*K808*0.01</f>
        <v>-0</v>
      </c>
      <c r="N808" s="1" t="n">
        <f aca="false">K808*K808*0.01*0.5</f>
        <v>0</v>
      </c>
      <c r="O808" s="1" t="n">
        <f aca="false">(J808-$E$3)^2*K808*0.01</f>
        <v>0</v>
      </c>
      <c r="P808" s="1" t="n">
        <f aca="false">(K808^3/3+K808*$E$4^2-$E$4*K808^2)*0.01</f>
        <v>0</v>
      </c>
      <c r="Q808" s="1" t="n">
        <f aca="false">(J808-$E$3)*(K808^2/2-K808*$E$4)*0.01</f>
        <v>-0</v>
      </c>
    </row>
    <row r="809" customFormat="false" ht="12.75" hidden="false" customHeight="false" outlineLevel="0" collapsed="false">
      <c r="J809" s="1" t="n">
        <f aca="false">J808+0.01</f>
        <v>-1.95000000000017</v>
      </c>
      <c r="K809" s="3" t="n">
        <f aca="false">IF(AND(J809&gt;$B$6,J809&lt;$B$7),($B$2^2-(J809-$B$3)^2)^0.5,0)</f>
        <v>0</v>
      </c>
      <c r="L809" s="1" t="n">
        <f aca="false">K809*0.01</f>
        <v>0</v>
      </c>
      <c r="M809" s="1" t="n">
        <f aca="false">J809*K809*0.01</f>
        <v>-0</v>
      </c>
      <c r="N809" s="1" t="n">
        <f aca="false">K809*K809*0.01*0.5</f>
        <v>0</v>
      </c>
      <c r="O809" s="1" t="n">
        <f aca="false">(J809-$E$3)^2*K809*0.01</f>
        <v>0</v>
      </c>
      <c r="P809" s="1" t="n">
        <f aca="false">(K809^3/3+K809*$E$4^2-$E$4*K809^2)*0.01</f>
        <v>0</v>
      </c>
      <c r="Q809" s="1" t="n">
        <f aca="false">(J809-$E$3)*(K809^2/2-K809*$E$4)*0.01</f>
        <v>-0</v>
      </c>
    </row>
    <row r="810" customFormat="false" ht="12.75" hidden="false" customHeight="false" outlineLevel="0" collapsed="false">
      <c r="J810" s="1" t="n">
        <f aca="false">J809+0.01</f>
        <v>-1.94000000000017</v>
      </c>
      <c r="K810" s="3" t="n">
        <f aca="false">IF(AND(J810&gt;$B$6,J810&lt;$B$7),($B$2^2-(J810-$B$3)^2)^0.5,0)</f>
        <v>0</v>
      </c>
      <c r="L810" s="1" t="n">
        <f aca="false">K810*0.01</f>
        <v>0</v>
      </c>
      <c r="M810" s="1" t="n">
        <f aca="false">J810*K810*0.01</f>
        <v>-0</v>
      </c>
      <c r="N810" s="1" t="n">
        <f aca="false">K810*K810*0.01*0.5</f>
        <v>0</v>
      </c>
      <c r="O810" s="1" t="n">
        <f aca="false">(J810-$E$3)^2*K810*0.01</f>
        <v>0</v>
      </c>
      <c r="P810" s="1" t="n">
        <f aca="false">(K810^3/3+K810*$E$4^2-$E$4*K810^2)*0.01</f>
        <v>0</v>
      </c>
      <c r="Q810" s="1" t="n">
        <f aca="false">(J810-$E$3)*(K810^2/2-K810*$E$4)*0.01</f>
        <v>-0</v>
      </c>
    </row>
    <row r="811" customFormat="false" ht="12.75" hidden="false" customHeight="false" outlineLevel="0" collapsed="false">
      <c r="J811" s="1" t="n">
        <f aca="false">J810+0.01</f>
        <v>-1.93000000000017</v>
      </c>
      <c r="K811" s="3" t="n">
        <f aca="false">IF(AND(J811&gt;$B$6,J811&lt;$B$7),($B$2^2-(J811-$B$3)^2)^0.5,0)</f>
        <v>0</v>
      </c>
      <c r="L811" s="1" t="n">
        <f aca="false">K811*0.01</f>
        <v>0</v>
      </c>
      <c r="M811" s="1" t="n">
        <f aca="false">J811*K811*0.01</f>
        <v>-0</v>
      </c>
      <c r="N811" s="1" t="n">
        <f aca="false">K811*K811*0.01*0.5</f>
        <v>0</v>
      </c>
      <c r="O811" s="1" t="n">
        <f aca="false">(J811-$E$3)^2*K811*0.01</f>
        <v>0</v>
      </c>
      <c r="P811" s="1" t="n">
        <f aca="false">(K811^3/3+K811*$E$4^2-$E$4*K811^2)*0.01</f>
        <v>0</v>
      </c>
      <c r="Q811" s="1" t="n">
        <f aca="false">(J811-$E$3)*(K811^2/2-K811*$E$4)*0.01</f>
        <v>-0</v>
      </c>
    </row>
    <row r="812" customFormat="false" ht="12.75" hidden="false" customHeight="false" outlineLevel="0" collapsed="false">
      <c r="J812" s="1" t="n">
        <f aca="false">J811+0.01</f>
        <v>-1.92000000000017</v>
      </c>
      <c r="K812" s="3" t="n">
        <f aca="false">IF(AND(J812&gt;$B$6,J812&lt;$B$7),($B$2^2-(J812-$B$3)^2)^0.5,0)</f>
        <v>0</v>
      </c>
      <c r="L812" s="1" t="n">
        <f aca="false">K812*0.01</f>
        <v>0</v>
      </c>
      <c r="M812" s="1" t="n">
        <f aca="false">J812*K812*0.01</f>
        <v>-0</v>
      </c>
      <c r="N812" s="1" t="n">
        <f aca="false">K812*K812*0.01*0.5</f>
        <v>0</v>
      </c>
      <c r="O812" s="1" t="n">
        <f aca="false">(J812-$E$3)^2*K812*0.01</f>
        <v>0</v>
      </c>
      <c r="P812" s="1" t="n">
        <f aca="false">(K812^3/3+K812*$E$4^2-$E$4*K812^2)*0.01</f>
        <v>0</v>
      </c>
      <c r="Q812" s="1" t="n">
        <f aca="false">(J812-$E$3)*(K812^2/2-K812*$E$4)*0.01</f>
        <v>-0</v>
      </c>
    </row>
    <row r="813" customFormat="false" ht="12.75" hidden="false" customHeight="false" outlineLevel="0" collapsed="false">
      <c r="J813" s="1" t="n">
        <f aca="false">J812+0.01</f>
        <v>-1.91000000000017</v>
      </c>
      <c r="K813" s="3" t="n">
        <f aca="false">IF(AND(J813&gt;$B$6,J813&lt;$B$7),($B$2^2-(J813-$B$3)^2)^0.5,0)</f>
        <v>0</v>
      </c>
      <c r="L813" s="1" t="n">
        <f aca="false">K813*0.01</f>
        <v>0</v>
      </c>
      <c r="M813" s="1" t="n">
        <f aca="false">J813*K813*0.01</f>
        <v>-0</v>
      </c>
      <c r="N813" s="1" t="n">
        <f aca="false">K813*K813*0.01*0.5</f>
        <v>0</v>
      </c>
      <c r="O813" s="1" t="n">
        <f aca="false">(J813-$E$3)^2*K813*0.01</f>
        <v>0</v>
      </c>
      <c r="P813" s="1" t="n">
        <f aca="false">(K813^3/3+K813*$E$4^2-$E$4*K813^2)*0.01</f>
        <v>0</v>
      </c>
      <c r="Q813" s="1" t="n">
        <f aca="false">(J813-$E$3)*(K813^2/2-K813*$E$4)*0.01</f>
        <v>-0</v>
      </c>
    </row>
    <row r="814" customFormat="false" ht="12.75" hidden="false" customHeight="false" outlineLevel="0" collapsed="false">
      <c r="J814" s="1" t="n">
        <f aca="false">J813+0.01</f>
        <v>-1.90000000000017</v>
      </c>
      <c r="K814" s="3" t="n">
        <f aca="false">IF(AND(J814&gt;$B$6,J814&lt;$B$7),($B$2^2-(J814-$B$3)^2)^0.5,0)</f>
        <v>0</v>
      </c>
      <c r="L814" s="1" t="n">
        <f aca="false">K814*0.01</f>
        <v>0</v>
      </c>
      <c r="M814" s="1" t="n">
        <f aca="false">J814*K814*0.01</f>
        <v>-0</v>
      </c>
      <c r="N814" s="1" t="n">
        <f aca="false">K814*K814*0.01*0.5</f>
        <v>0</v>
      </c>
      <c r="O814" s="1" t="n">
        <f aca="false">(J814-$E$3)^2*K814*0.01</f>
        <v>0</v>
      </c>
      <c r="P814" s="1" t="n">
        <f aca="false">(K814^3/3+K814*$E$4^2-$E$4*K814^2)*0.01</f>
        <v>0</v>
      </c>
      <c r="Q814" s="1" t="n">
        <f aca="false">(J814-$E$3)*(K814^2/2-K814*$E$4)*0.01</f>
        <v>-0</v>
      </c>
    </row>
    <row r="815" customFormat="false" ht="12.75" hidden="false" customHeight="false" outlineLevel="0" collapsed="false">
      <c r="J815" s="1" t="n">
        <f aca="false">J814+0.01</f>
        <v>-1.89000000000017</v>
      </c>
      <c r="K815" s="3" t="n">
        <f aca="false">IF(AND(J815&gt;$B$6,J815&lt;$B$7),($B$2^2-(J815-$B$3)^2)^0.5,0)</f>
        <v>0</v>
      </c>
      <c r="L815" s="1" t="n">
        <f aca="false">K815*0.01</f>
        <v>0</v>
      </c>
      <c r="M815" s="1" t="n">
        <f aca="false">J815*K815*0.01</f>
        <v>-0</v>
      </c>
      <c r="N815" s="1" t="n">
        <f aca="false">K815*K815*0.01*0.5</f>
        <v>0</v>
      </c>
      <c r="O815" s="1" t="n">
        <f aca="false">(J815-$E$3)^2*K815*0.01</f>
        <v>0</v>
      </c>
      <c r="P815" s="1" t="n">
        <f aca="false">(K815^3/3+K815*$E$4^2-$E$4*K815^2)*0.01</f>
        <v>0</v>
      </c>
      <c r="Q815" s="1" t="n">
        <f aca="false">(J815-$E$3)*(K815^2/2-K815*$E$4)*0.01</f>
        <v>-0</v>
      </c>
    </row>
    <row r="816" customFormat="false" ht="12.75" hidden="false" customHeight="false" outlineLevel="0" collapsed="false">
      <c r="J816" s="1" t="n">
        <f aca="false">J815+0.01</f>
        <v>-1.88000000000017</v>
      </c>
      <c r="K816" s="3" t="n">
        <f aca="false">IF(AND(J816&gt;$B$6,J816&lt;$B$7),($B$2^2-(J816-$B$3)^2)^0.5,0)</f>
        <v>0</v>
      </c>
      <c r="L816" s="1" t="n">
        <f aca="false">K816*0.01</f>
        <v>0</v>
      </c>
      <c r="M816" s="1" t="n">
        <f aca="false">J816*K816*0.01</f>
        <v>-0</v>
      </c>
      <c r="N816" s="1" t="n">
        <f aca="false">K816*K816*0.01*0.5</f>
        <v>0</v>
      </c>
      <c r="O816" s="1" t="n">
        <f aca="false">(J816-$E$3)^2*K816*0.01</f>
        <v>0</v>
      </c>
      <c r="P816" s="1" t="n">
        <f aca="false">(K816^3/3+K816*$E$4^2-$E$4*K816^2)*0.01</f>
        <v>0</v>
      </c>
      <c r="Q816" s="1" t="n">
        <f aca="false">(J816-$E$3)*(K816^2/2-K816*$E$4)*0.01</f>
        <v>-0</v>
      </c>
    </row>
    <row r="817" customFormat="false" ht="12.75" hidden="false" customHeight="false" outlineLevel="0" collapsed="false">
      <c r="J817" s="1" t="n">
        <f aca="false">J816+0.01</f>
        <v>-1.87000000000017</v>
      </c>
      <c r="K817" s="3" t="n">
        <f aca="false">IF(AND(J817&gt;$B$6,J817&lt;$B$7),($B$2^2-(J817-$B$3)^2)^0.5,0)</f>
        <v>0</v>
      </c>
      <c r="L817" s="1" t="n">
        <f aca="false">K817*0.01</f>
        <v>0</v>
      </c>
      <c r="M817" s="1" t="n">
        <f aca="false">J817*K817*0.01</f>
        <v>-0</v>
      </c>
      <c r="N817" s="1" t="n">
        <f aca="false">K817*K817*0.01*0.5</f>
        <v>0</v>
      </c>
      <c r="O817" s="1" t="n">
        <f aca="false">(J817-$E$3)^2*K817*0.01</f>
        <v>0</v>
      </c>
      <c r="P817" s="1" t="n">
        <f aca="false">(K817^3/3+K817*$E$4^2-$E$4*K817^2)*0.01</f>
        <v>0</v>
      </c>
      <c r="Q817" s="1" t="n">
        <f aca="false">(J817-$E$3)*(K817^2/2-K817*$E$4)*0.01</f>
        <v>-0</v>
      </c>
    </row>
    <row r="818" customFormat="false" ht="12.75" hidden="false" customHeight="false" outlineLevel="0" collapsed="false">
      <c r="J818" s="1" t="n">
        <f aca="false">J817+0.01</f>
        <v>-1.86000000000017</v>
      </c>
      <c r="K818" s="3" t="n">
        <f aca="false">IF(AND(J818&gt;$B$6,J818&lt;$B$7),($B$2^2-(J818-$B$3)^2)^0.5,0)</f>
        <v>0</v>
      </c>
      <c r="L818" s="1" t="n">
        <f aca="false">K818*0.01</f>
        <v>0</v>
      </c>
      <c r="M818" s="1" t="n">
        <f aca="false">J818*K818*0.01</f>
        <v>-0</v>
      </c>
      <c r="N818" s="1" t="n">
        <f aca="false">K818*K818*0.01*0.5</f>
        <v>0</v>
      </c>
      <c r="O818" s="1" t="n">
        <f aca="false">(J818-$E$3)^2*K818*0.01</f>
        <v>0</v>
      </c>
      <c r="P818" s="1" t="n">
        <f aca="false">(K818^3/3+K818*$E$4^2-$E$4*K818^2)*0.01</f>
        <v>0</v>
      </c>
      <c r="Q818" s="1" t="n">
        <f aca="false">(J818-$E$3)*(K818^2/2-K818*$E$4)*0.01</f>
        <v>-0</v>
      </c>
    </row>
    <row r="819" customFormat="false" ht="12.75" hidden="false" customHeight="false" outlineLevel="0" collapsed="false">
      <c r="J819" s="1" t="n">
        <f aca="false">J818+0.01</f>
        <v>-1.85000000000017</v>
      </c>
      <c r="K819" s="3" t="n">
        <f aca="false">IF(AND(J819&gt;$B$6,J819&lt;$B$7),($B$2^2-(J819-$B$3)^2)^0.5,0)</f>
        <v>0</v>
      </c>
      <c r="L819" s="1" t="n">
        <f aca="false">K819*0.01</f>
        <v>0</v>
      </c>
      <c r="M819" s="1" t="n">
        <f aca="false">J819*K819*0.01</f>
        <v>-0</v>
      </c>
      <c r="N819" s="1" t="n">
        <f aca="false">K819*K819*0.01*0.5</f>
        <v>0</v>
      </c>
      <c r="O819" s="1" t="n">
        <f aca="false">(J819-$E$3)^2*K819*0.01</f>
        <v>0</v>
      </c>
      <c r="P819" s="1" t="n">
        <f aca="false">(K819^3/3+K819*$E$4^2-$E$4*K819^2)*0.01</f>
        <v>0</v>
      </c>
      <c r="Q819" s="1" t="n">
        <f aca="false">(J819-$E$3)*(K819^2/2-K819*$E$4)*0.01</f>
        <v>-0</v>
      </c>
    </row>
    <row r="820" customFormat="false" ht="12.75" hidden="false" customHeight="false" outlineLevel="0" collapsed="false">
      <c r="J820" s="1" t="n">
        <f aca="false">J819+0.01</f>
        <v>-1.84000000000017</v>
      </c>
      <c r="K820" s="3" t="n">
        <f aca="false">IF(AND(J820&gt;$B$6,J820&lt;$B$7),($B$2^2-(J820-$B$3)^2)^0.5,0)</f>
        <v>0</v>
      </c>
      <c r="L820" s="1" t="n">
        <f aca="false">K820*0.01</f>
        <v>0</v>
      </c>
      <c r="M820" s="1" t="n">
        <f aca="false">J820*K820*0.01</f>
        <v>-0</v>
      </c>
      <c r="N820" s="1" t="n">
        <f aca="false">K820*K820*0.01*0.5</f>
        <v>0</v>
      </c>
      <c r="O820" s="1" t="n">
        <f aca="false">(J820-$E$3)^2*K820*0.01</f>
        <v>0</v>
      </c>
      <c r="P820" s="1" t="n">
        <f aca="false">(K820^3/3+K820*$E$4^2-$E$4*K820^2)*0.01</f>
        <v>0</v>
      </c>
      <c r="Q820" s="1" t="n">
        <f aca="false">(J820-$E$3)*(K820^2/2-K820*$E$4)*0.01</f>
        <v>-0</v>
      </c>
    </row>
    <row r="821" customFormat="false" ht="12.75" hidden="false" customHeight="false" outlineLevel="0" collapsed="false">
      <c r="J821" s="1" t="n">
        <f aca="false">J820+0.01</f>
        <v>-1.83000000000017</v>
      </c>
      <c r="K821" s="3" t="n">
        <f aca="false">IF(AND(J821&gt;$B$6,J821&lt;$B$7),($B$2^2-(J821-$B$3)^2)^0.5,0)</f>
        <v>0</v>
      </c>
      <c r="L821" s="1" t="n">
        <f aca="false">K821*0.01</f>
        <v>0</v>
      </c>
      <c r="M821" s="1" t="n">
        <f aca="false">J821*K821*0.01</f>
        <v>-0</v>
      </c>
      <c r="N821" s="1" t="n">
        <f aca="false">K821*K821*0.01*0.5</f>
        <v>0</v>
      </c>
      <c r="O821" s="1" t="n">
        <f aca="false">(J821-$E$3)^2*K821*0.01</f>
        <v>0</v>
      </c>
      <c r="P821" s="1" t="n">
        <f aca="false">(K821^3/3+K821*$E$4^2-$E$4*K821^2)*0.01</f>
        <v>0</v>
      </c>
      <c r="Q821" s="1" t="n">
        <f aca="false">(J821-$E$3)*(K821^2/2-K821*$E$4)*0.01</f>
        <v>-0</v>
      </c>
    </row>
    <row r="822" customFormat="false" ht="12.75" hidden="false" customHeight="false" outlineLevel="0" collapsed="false">
      <c r="J822" s="1" t="n">
        <f aca="false">J821+0.01</f>
        <v>-1.82000000000017</v>
      </c>
      <c r="K822" s="3" t="n">
        <f aca="false">IF(AND(J822&gt;$B$6,J822&lt;$B$7),($B$2^2-(J822-$B$3)^2)^0.5,0)</f>
        <v>0</v>
      </c>
      <c r="L822" s="1" t="n">
        <f aca="false">K822*0.01</f>
        <v>0</v>
      </c>
      <c r="M822" s="1" t="n">
        <f aca="false">J822*K822*0.01</f>
        <v>-0</v>
      </c>
      <c r="N822" s="1" t="n">
        <f aca="false">K822*K822*0.01*0.5</f>
        <v>0</v>
      </c>
      <c r="O822" s="1" t="n">
        <f aca="false">(J822-$E$3)^2*K822*0.01</f>
        <v>0</v>
      </c>
      <c r="P822" s="1" t="n">
        <f aca="false">(K822^3/3+K822*$E$4^2-$E$4*K822^2)*0.01</f>
        <v>0</v>
      </c>
      <c r="Q822" s="1" t="n">
        <f aca="false">(J822-$E$3)*(K822^2/2-K822*$E$4)*0.01</f>
        <v>-0</v>
      </c>
    </row>
    <row r="823" customFormat="false" ht="12.75" hidden="false" customHeight="false" outlineLevel="0" collapsed="false">
      <c r="J823" s="1" t="n">
        <f aca="false">J822+0.01</f>
        <v>-1.81000000000017</v>
      </c>
      <c r="K823" s="3" t="n">
        <f aca="false">IF(AND(J823&gt;$B$6,J823&lt;$B$7),($B$2^2-(J823-$B$3)^2)^0.5,0)</f>
        <v>0</v>
      </c>
      <c r="L823" s="1" t="n">
        <f aca="false">K823*0.01</f>
        <v>0</v>
      </c>
      <c r="M823" s="1" t="n">
        <f aca="false">J823*K823*0.01</f>
        <v>-0</v>
      </c>
      <c r="N823" s="1" t="n">
        <f aca="false">K823*K823*0.01*0.5</f>
        <v>0</v>
      </c>
      <c r="O823" s="1" t="n">
        <f aca="false">(J823-$E$3)^2*K823*0.01</f>
        <v>0</v>
      </c>
      <c r="P823" s="1" t="n">
        <f aca="false">(K823^3/3+K823*$E$4^2-$E$4*K823^2)*0.01</f>
        <v>0</v>
      </c>
      <c r="Q823" s="1" t="n">
        <f aca="false">(J823-$E$3)*(K823^2/2-K823*$E$4)*0.01</f>
        <v>-0</v>
      </c>
    </row>
    <row r="824" customFormat="false" ht="12.75" hidden="false" customHeight="false" outlineLevel="0" collapsed="false">
      <c r="J824" s="1" t="n">
        <f aca="false">J823+0.01</f>
        <v>-1.80000000000017</v>
      </c>
      <c r="K824" s="3" t="n">
        <f aca="false">IF(AND(J824&gt;$B$6,J824&lt;$B$7),($B$2^2-(J824-$B$3)^2)^0.5,0)</f>
        <v>0</v>
      </c>
      <c r="L824" s="1" t="n">
        <f aca="false">K824*0.01</f>
        <v>0</v>
      </c>
      <c r="M824" s="1" t="n">
        <f aca="false">J824*K824*0.01</f>
        <v>-0</v>
      </c>
      <c r="N824" s="1" t="n">
        <f aca="false">K824*K824*0.01*0.5</f>
        <v>0</v>
      </c>
      <c r="O824" s="1" t="n">
        <f aca="false">(J824-$E$3)^2*K824*0.01</f>
        <v>0</v>
      </c>
      <c r="P824" s="1" t="n">
        <f aca="false">(K824^3/3+K824*$E$4^2-$E$4*K824^2)*0.01</f>
        <v>0</v>
      </c>
      <c r="Q824" s="1" t="n">
        <f aca="false">(J824-$E$3)*(K824^2/2-K824*$E$4)*0.01</f>
        <v>-0</v>
      </c>
    </row>
    <row r="825" customFormat="false" ht="12.75" hidden="false" customHeight="false" outlineLevel="0" collapsed="false">
      <c r="J825" s="1" t="n">
        <f aca="false">J824+0.01</f>
        <v>-1.79000000000017</v>
      </c>
      <c r="K825" s="3" t="n">
        <f aca="false">IF(AND(J825&gt;$B$6,J825&lt;$B$7),($B$2^2-(J825-$B$3)^2)^0.5,0)</f>
        <v>0</v>
      </c>
      <c r="L825" s="1" t="n">
        <f aca="false">K825*0.01</f>
        <v>0</v>
      </c>
      <c r="M825" s="1" t="n">
        <f aca="false">J825*K825*0.01</f>
        <v>-0</v>
      </c>
      <c r="N825" s="1" t="n">
        <f aca="false">K825*K825*0.01*0.5</f>
        <v>0</v>
      </c>
      <c r="O825" s="1" t="n">
        <f aca="false">(J825-$E$3)^2*K825*0.01</f>
        <v>0</v>
      </c>
      <c r="P825" s="1" t="n">
        <f aca="false">(K825^3/3+K825*$E$4^2-$E$4*K825^2)*0.01</f>
        <v>0</v>
      </c>
      <c r="Q825" s="1" t="n">
        <f aca="false">(J825-$E$3)*(K825^2/2-K825*$E$4)*0.01</f>
        <v>-0</v>
      </c>
    </row>
    <row r="826" customFormat="false" ht="12.75" hidden="false" customHeight="false" outlineLevel="0" collapsed="false">
      <c r="J826" s="1" t="n">
        <f aca="false">J825+0.01</f>
        <v>-1.78000000000017</v>
      </c>
      <c r="K826" s="3" t="n">
        <f aca="false">IF(AND(J826&gt;$B$6,J826&lt;$B$7),($B$2^2-(J826-$B$3)^2)^0.5,0)</f>
        <v>0</v>
      </c>
      <c r="L826" s="1" t="n">
        <f aca="false">K826*0.01</f>
        <v>0</v>
      </c>
      <c r="M826" s="1" t="n">
        <f aca="false">J826*K826*0.01</f>
        <v>-0</v>
      </c>
      <c r="N826" s="1" t="n">
        <f aca="false">K826*K826*0.01*0.5</f>
        <v>0</v>
      </c>
      <c r="O826" s="1" t="n">
        <f aca="false">(J826-$E$3)^2*K826*0.01</f>
        <v>0</v>
      </c>
      <c r="P826" s="1" t="n">
        <f aca="false">(K826^3/3+K826*$E$4^2-$E$4*K826^2)*0.01</f>
        <v>0</v>
      </c>
      <c r="Q826" s="1" t="n">
        <f aca="false">(J826-$E$3)*(K826^2/2-K826*$E$4)*0.01</f>
        <v>-0</v>
      </c>
    </row>
    <row r="827" customFormat="false" ht="12.75" hidden="false" customHeight="false" outlineLevel="0" collapsed="false">
      <c r="J827" s="1" t="n">
        <f aca="false">J826+0.01</f>
        <v>-1.77000000000017</v>
      </c>
      <c r="K827" s="3" t="n">
        <f aca="false">IF(AND(J827&gt;$B$6,J827&lt;$B$7),($B$2^2-(J827-$B$3)^2)^0.5,0)</f>
        <v>0</v>
      </c>
      <c r="L827" s="1" t="n">
        <f aca="false">K827*0.01</f>
        <v>0</v>
      </c>
      <c r="M827" s="1" t="n">
        <f aca="false">J827*K827*0.01</f>
        <v>-0</v>
      </c>
      <c r="N827" s="1" t="n">
        <f aca="false">K827*K827*0.01*0.5</f>
        <v>0</v>
      </c>
      <c r="O827" s="1" t="n">
        <f aca="false">(J827-$E$3)^2*K827*0.01</f>
        <v>0</v>
      </c>
      <c r="P827" s="1" t="n">
        <f aca="false">(K827^3/3+K827*$E$4^2-$E$4*K827^2)*0.01</f>
        <v>0</v>
      </c>
      <c r="Q827" s="1" t="n">
        <f aca="false">(J827-$E$3)*(K827^2/2-K827*$E$4)*0.01</f>
        <v>-0</v>
      </c>
    </row>
    <row r="828" customFormat="false" ht="12.75" hidden="false" customHeight="false" outlineLevel="0" collapsed="false">
      <c r="J828" s="1" t="n">
        <f aca="false">J827+0.01</f>
        <v>-1.76000000000017</v>
      </c>
      <c r="K828" s="3" t="n">
        <f aca="false">IF(AND(J828&gt;$B$6,J828&lt;$B$7),($B$2^2-(J828-$B$3)^2)^0.5,0)</f>
        <v>0</v>
      </c>
      <c r="L828" s="1" t="n">
        <f aca="false">K828*0.01</f>
        <v>0</v>
      </c>
      <c r="M828" s="1" t="n">
        <f aca="false">J828*K828*0.01</f>
        <v>-0</v>
      </c>
      <c r="N828" s="1" t="n">
        <f aca="false">K828*K828*0.01*0.5</f>
        <v>0</v>
      </c>
      <c r="O828" s="1" t="n">
        <f aca="false">(J828-$E$3)^2*K828*0.01</f>
        <v>0</v>
      </c>
      <c r="P828" s="1" t="n">
        <f aca="false">(K828^3/3+K828*$E$4^2-$E$4*K828^2)*0.01</f>
        <v>0</v>
      </c>
      <c r="Q828" s="1" t="n">
        <f aca="false">(J828-$E$3)*(K828^2/2-K828*$E$4)*0.01</f>
        <v>-0</v>
      </c>
    </row>
    <row r="829" customFormat="false" ht="12.75" hidden="false" customHeight="false" outlineLevel="0" collapsed="false">
      <c r="J829" s="1" t="n">
        <f aca="false">J828+0.01</f>
        <v>-1.75000000000017</v>
      </c>
      <c r="K829" s="3" t="n">
        <f aca="false">IF(AND(J829&gt;$B$6,J829&lt;$B$7),($B$2^2-(J829-$B$3)^2)^0.5,0)</f>
        <v>0</v>
      </c>
      <c r="L829" s="1" t="n">
        <f aca="false">K829*0.01</f>
        <v>0</v>
      </c>
      <c r="M829" s="1" t="n">
        <f aca="false">J829*K829*0.01</f>
        <v>-0</v>
      </c>
      <c r="N829" s="1" t="n">
        <f aca="false">K829*K829*0.01*0.5</f>
        <v>0</v>
      </c>
      <c r="O829" s="1" t="n">
        <f aca="false">(J829-$E$3)^2*K829*0.01</f>
        <v>0</v>
      </c>
      <c r="P829" s="1" t="n">
        <f aca="false">(K829^3/3+K829*$E$4^2-$E$4*K829^2)*0.01</f>
        <v>0</v>
      </c>
      <c r="Q829" s="1" t="n">
        <f aca="false">(J829-$E$3)*(K829^2/2-K829*$E$4)*0.01</f>
        <v>-0</v>
      </c>
    </row>
    <row r="830" customFormat="false" ht="12.75" hidden="false" customHeight="false" outlineLevel="0" collapsed="false">
      <c r="J830" s="1" t="n">
        <f aca="false">J829+0.01</f>
        <v>-1.74000000000017</v>
      </c>
      <c r="K830" s="3" t="n">
        <f aca="false">IF(AND(J830&gt;$B$6,J830&lt;$B$7),($B$2^2-(J830-$B$3)^2)^0.5,0)</f>
        <v>0</v>
      </c>
      <c r="L830" s="1" t="n">
        <f aca="false">K830*0.01</f>
        <v>0</v>
      </c>
      <c r="M830" s="1" t="n">
        <f aca="false">J830*K830*0.01</f>
        <v>-0</v>
      </c>
      <c r="N830" s="1" t="n">
        <f aca="false">K830*K830*0.01*0.5</f>
        <v>0</v>
      </c>
      <c r="O830" s="1" t="n">
        <f aca="false">(J830-$E$3)^2*K830*0.01</f>
        <v>0</v>
      </c>
      <c r="P830" s="1" t="n">
        <f aca="false">(K830^3/3+K830*$E$4^2-$E$4*K830^2)*0.01</f>
        <v>0</v>
      </c>
      <c r="Q830" s="1" t="n">
        <f aca="false">(J830-$E$3)*(K830^2/2-K830*$E$4)*0.01</f>
        <v>-0</v>
      </c>
    </row>
    <row r="831" customFormat="false" ht="12.75" hidden="false" customHeight="false" outlineLevel="0" collapsed="false">
      <c r="J831" s="1" t="n">
        <f aca="false">J830+0.01</f>
        <v>-1.73000000000017</v>
      </c>
      <c r="K831" s="3" t="n">
        <f aca="false">IF(AND(J831&gt;$B$6,J831&lt;$B$7),($B$2^2-(J831-$B$3)^2)^0.5,0)</f>
        <v>0</v>
      </c>
      <c r="L831" s="1" t="n">
        <f aca="false">K831*0.01</f>
        <v>0</v>
      </c>
      <c r="M831" s="1" t="n">
        <f aca="false">J831*K831*0.01</f>
        <v>-0</v>
      </c>
      <c r="N831" s="1" t="n">
        <f aca="false">K831*K831*0.01*0.5</f>
        <v>0</v>
      </c>
      <c r="O831" s="1" t="n">
        <f aca="false">(J831-$E$3)^2*K831*0.01</f>
        <v>0</v>
      </c>
      <c r="P831" s="1" t="n">
        <f aca="false">(K831^3/3+K831*$E$4^2-$E$4*K831^2)*0.01</f>
        <v>0</v>
      </c>
      <c r="Q831" s="1" t="n">
        <f aca="false">(J831-$E$3)*(K831^2/2-K831*$E$4)*0.01</f>
        <v>-0</v>
      </c>
    </row>
    <row r="832" customFormat="false" ht="12.75" hidden="false" customHeight="false" outlineLevel="0" collapsed="false">
      <c r="J832" s="1" t="n">
        <f aca="false">J831+0.01</f>
        <v>-1.72000000000017</v>
      </c>
      <c r="K832" s="3" t="n">
        <f aca="false">IF(AND(J832&gt;$B$6,J832&lt;$B$7),($B$2^2-(J832-$B$3)^2)^0.5,0)</f>
        <v>0</v>
      </c>
      <c r="L832" s="1" t="n">
        <f aca="false">K832*0.01</f>
        <v>0</v>
      </c>
      <c r="M832" s="1" t="n">
        <f aca="false">J832*K832*0.01</f>
        <v>-0</v>
      </c>
      <c r="N832" s="1" t="n">
        <f aca="false">K832*K832*0.01*0.5</f>
        <v>0</v>
      </c>
      <c r="O832" s="1" t="n">
        <f aca="false">(J832-$E$3)^2*K832*0.01</f>
        <v>0</v>
      </c>
      <c r="P832" s="1" t="n">
        <f aca="false">(K832^3/3+K832*$E$4^2-$E$4*K832^2)*0.01</f>
        <v>0</v>
      </c>
      <c r="Q832" s="1" t="n">
        <f aca="false">(J832-$E$3)*(K832^2/2-K832*$E$4)*0.01</f>
        <v>-0</v>
      </c>
    </row>
    <row r="833" customFormat="false" ht="12.75" hidden="false" customHeight="false" outlineLevel="0" collapsed="false">
      <c r="J833" s="1" t="n">
        <f aca="false">J832+0.01</f>
        <v>-1.71000000000017</v>
      </c>
      <c r="K833" s="3" t="n">
        <f aca="false">IF(AND(J833&gt;$B$6,J833&lt;$B$7),($B$2^2-(J833-$B$3)^2)^0.5,0)</f>
        <v>0</v>
      </c>
      <c r="L833" s="1" t="n">
        <f aca="false">K833*0.01</f>
        <v>0</v>
      </c>
      <c r="M833" s="1" t="n">
        <f aca="false">J833*K833*0.01</f>
        <v>-0</v>
      </c>
      <c r="N833" s="1" t="n">
        <f aca="false">K833*K833*0.01*0.5</f>
        <v>0</v>
      </c>
      <c r="O833" s="1" t="n">
        <f aca="false">(J833-$E$3)^2*K833*0.01</f>
        <v>0</v>
      </c>
      <c r="P833" s="1" t="n">
        <f aca="false">(K833^3/3+K833*$E$4^2-$E$4*K833^2)*0.01</f>
        <v>0</v>
      </c>
      <c r="Q833" s="1" t="n">
        <f aca="false">(J833-$E$3)*(K833^2/2-K833*$E$4)*0.01</f>
        <v>-0</v>
      </c>
    </row>
    <row r="834" customFormat="false" ht="12.75" hidden="false" customHeight="false" outlineLevel="0" collapsed="false">
      <c r="J834" s="1" t="n">
        <f aca="false">J833+0.01</f>
        <v>-1.70000000000017</v>
      </c>
      <c r="K834" s="3" t="n">
        <f aca="false">IF(AND(J834&gt;$B$6,J834&lt;$B$7),($B$2^2-(J834-$B$3)^2)^0.5,0)</f>
        <v>0</v>
      </c>
      <c r="L834" s="1" t="n">
        <f aca="false">K834*0.01</f>
        <v>0</v>
      </c>
      <c r="M834" s="1" t="n">
        <f aca="false">J834*K834*0.01</f>
        <v>-0</v>
      </c>
      <c r="N834" s="1" t="n">
        <f aca="false">K834*K834*0.01*0.5</f>
        <v>0</v>
      </c>
      <c r="O834" s="1" t="n">
        <f aca="false">(J834-$E$3)^2*K834*0.01</f>
        <v>0</v>
      </c>
      <c r="P834" s="1" t="n">
        <f aca="false">(K834^3/3+K834*$E$4^2-$E$4*K834^2)*0.01</f>
        <v>0</v>
      </c>
      <c r="Q834" s="1" t="n">
        <f aca="false">(J834-$E$3)*(K834^2/2-K834*$E$4)*0.01</f>
        <v>-0</v>
      </c>
    </row>
    <row r="835" customFormat="false" ht="12.75" hidden="false" customHeight="false" outlineLevel="0" collapsed="false">
      <c r="J835" s="1" t="n">
        <f aca="false">J834+0.01</f>
        <v>-1.69000000000017</v>
      </c>
      <c r="K835" s="3" t="n">
        <f aca="false">IF(AND(J835&gt;$B$6,J835&lt;$B$7),($B$2^2-(J835-$B$3)^2)^0.5,0)</f>
        <v>0</v>
      </c>
      <c r="L835" s="1" t="n">
        <f aca="false">K835*0.01</f>
        <v>0</v>
      </c>
      <c r="M835" s="1" t="n">
        <f aca="false">J835*K835*0.01</f>
        <v>-0</v>
      </c>
      <c r="N835" s="1" t="n">
        <f aca="false">K835*K835*0.01*0.5</f>
        <v>0</v>
      </c>
      <c r="O835" s="1" t="n">
        <f aca="false">(J835-$E$3)^2*K835*0.01</f>
        <v>0</v>
      </c>
      <c r="P835" s="1" t="n">
        <f aca="false">(K835^3/3+K835*$E$4^2-$E$4*K835^2)*0.01</f>
        <v>0</v>
      </c>
      <c r="Q835" s="1" t="n">
        <f aca="false">(J835-$E$3)*(K835^2/2-K835*$E$4)*0.01</f>
        <v>-0</v>
      </c>
    </row>
    <row r="836" customFormat="false" ht="12.75" hidden="false" customHeight="false" outlineLevel="0" collapsed="false">
      <c r="J836" s="1" t="n">
        <f aca="false">J835+0.01</f>
        <v>-1.68000000000017</v>
      </c>
      <c r="K836" s="3" t="n">
        <f aca="false">IF(AND(J836&gt;$B$6,J836&lt;$B$7),($B$2^2-(J836-$B$3)^2)^0.5,0)</f>
        <v>0</v>
      </c>
      <c r="L836" s="1" t="n">
        <f aca="false">K836*0.01</f>
        <v>0</v>
      </c>
      <c r="M836" s="1" t="n">
        <f aca="false">J836*K836*0.01</f>
        <v>-0</v>
      </c>
      <c r="N836" s="1" t="n">
        <f aca="false">K836*K836*0.01*0.5</f>
        <v>0</v>
      </c>
      <c r="O836" s="1" t="n">
        <f aca="false">(J836-$E$3)^2*K836*0.01</f>
        <v>0</v>
      </c>
      <c r="P836" s="1" t="n">
        <f aca="false">(K836^3/3+K836*$E$4^2-$E$4*K836^2)*0.01</f>
        <v>0</v>
      </c>
      <c r="Q836" s="1" t="n">
        <f aca="false">(J836-$E$3)*(K836^2/2-K836*$E$4)*0.01</f>
        <v>-0</v>
      </c>
    </row>
    <row r="837" customFormat="false" ht="12.75" hidden="false" customHeight="false" outlineLevel="0" collapsed="false">
      <c r="J837" s="1" t="n">
        <f aca="false">J836+0.01</f>
        <v>-1.67000000000017</v>
      </c>
      <c r="K837" s="3" t="n">
        <f aca="false">IF(AND(J837&gt;$B$6,J837&lt;$B$7),($B$2^2-(J837-$B$3)^2)^0.5,0)</f>
        <v>0</v>
      </c>
      <c r="L837" s="1" t="n">
        <f aca="false">K837*0.01</f>
        <v>0</v>
      </c>
      <c r="M837" s="1" t="n">
        <f aca="false">J837*K837*0.01</f>
        <v>-0</v>
      </c>
      <c r="N837" s="1" t="n">
        <f aca="false">K837*K837*0.01*0.5</f>
        <v>0</v>
      </c>
      <c r="O837" s="1" t="n">
        <f aca="false">(J837-$E$3)^2*K837*0.01</f>
        <v>0</v>
      </c>
      <c r="P837" s="1" t="n">
        <f aca="false">(K837^3/3+K837*$E$4^2-$E$4*K837^2)*0.01</f>
        <v>0</v>
      </c>
      <c r="Q837" s="1" t="n">
        <f aca="false">(J837-$E$3)*(K837^2/2-K837*$E$4)*0.01</f>
        <v>-0</v>
      </c>
    </row>
    <row r="838" customFormat="false" ht="12.75" hidden="false" customHeight="false" outlineLevel="0" collapsed="false">
      <c r="J838" s="1" t="n">
        <f aca="false">J837+0.01</f>
        <v>-1.66000000000017</v>
      </c>
      <c r="K838" s="3" t="n">
        <f aca="false">IF(AND(J838&gt;$B$6,J838&lt;$B$7),($B$2^2-(J838-$B$3)^2)^0.5,0)</f>
        <v>0</v>
      </c>
      <c r="L838" s="1" t="n">
        <f aca="false">K838*0.01</f>
        <v>0</v>
      </c>
      <c r="M838" s="1" t="n">
        <f aca="false">J838*K838*0.01</f>
        <v>-0</v>
      </c>
      <c r="N838" s="1" t="n">
        <f aca="false">K838*K838*0.01*0.5</f>
        <v>0</v>
      </c>
      <c r="O838" s="1" t="n">
        <f aca="false">(J838-$E$3)^2*K838*0.01</f>
        <v>0</v>
      </c>
      <c r="P838" s="1" t="n">
        <f aca="false">(K838^3/3+K838*$E$4^2-$E$4*K838^2)*0.01</f>
        <v>0</v>
      </c>
      <c r="Q838" s="1" t="n">
        <f aca="false">(J838-$E$3)*(K838^2/2-K838*$E$4)*0.01</f>
        <v>-0</v>
      </c>
    </row>
    <row r="839" customFormat="false" ht="12.75" hidden="false" customHeight="false" outlineLevel="0" collapsed="false">
      <c r="J839" s="1" t="n">
        <f aca="false">J838+0.01</f>
        <v>-1.65000000000017</v>
      </c>
      <c r="K839" s="3" t="n">
        <f aca="false">IF(AND(J839&gt;$B$6,J839&lt;$B$7),($B$2^2-(J839-$B$3)^2)^0.5,0)</f>
        <v>0</v>
      </c>
      <c r="L839" s="1" t="n">
        <f aca="false">K839*0.01</f>
        <v>0</v>
      </c>
      <c r="M839" s="1" t="n">
        <f aca="false">J839*K839*0.01</f>
        <v>-0</v>
      </c>
      <c r="N839" s="1" t="n">
        <f aca="false">K839*K839*0.01*0.5</f>
        <v>0</v>
      </c>
      <c r="O839" s="1" t="n">
        <f aca="false">(J839-$E$3)^2*K839*0.01</f>
        <v>0</v>
      </c>
      <c r="P839" s="1" t="n">
        <f aca="false">(K839^3/3+K839*$E$4^2-$E$4*K839^2)*0.01</f>
        <v>0</v>
      </c>
      <c r="Q839" s="1" t="n">
        <f aca="false">(J839-$E$3)*(K839^2/2-K839*$E$4)*0.01</f>
        <v>-0</v>
      </c>
    </row>
    <row r="840" customFormat="false" ht="12.75" hidden="false" customHeight="false" outlineLevel="0" collapsed="false">
      <c r="J840" s="1" t="n">
        <f aca="false">J839+0.01</f>
        <v>-1.64000000000017</v>
      </c>
      <c r="K840" s="3" t="n">
        <f aca="false">IF(AND(J840&gt;$B$6,J840&lt;$B$7),($B$2^2-(J840-$B$3)^2)^0.5,0)</f>
        <v>0</v>
      </c>
      <c r="L840" s="1" t="n">
        <f aca="false">K840*0.01</f>
        <v>0</v>
      </c>
      <c r="M840" s="1" t="n">
        <f aca="false">J840*K840*0.01</f>
        <v>-0</v>
      </c>
      <c r="N840" s="1" t="n">
        <f aca="false">K840*K840*0.01*0.5</f>
        <v>0</v>
      </c>
      <c r="O840" s="1" t="n">
        <f aca="false">(J840-$E$3)^2*K840*0.01</f>
        <v>0</v>
      </c>
      <c r="P840" s="1" t="n">
        <f aca="false">(K840^3/3+K840*$E$4^2-$E$4*K840^2)*0.01</f>
        <v>0</v>
      </c>
      <c r="Q840" s="1" t="n">
        <f aca="false">(J840-$E$3)*(K840^2/2-K840*$E$4)*0.01</f>
        <v>-0</v>
      </c>
    </row>
    <row r="841" customFormat="false" ht="12.75" hidden="false" customHeight="false" outlineLevel="0" collapsed="false">
      <c r="J841" s="1" t="n">
        <f aca="false">J840+0.01</f>
        <v>-1.63000000000017</v>
      </c>
      <c r="K841" s="3" t="n">
        <f aca="false">IF(AND(J841&gt;$B$6,J841&lt;$B$7),($B$2^2-(J841-$B$3)^2)^0.5,0)</f>
        <v>0</v>
      </c>
      <c r="L841" s="1" t="n">
        <f aca="false">K841*0.01</f>
        <v>0</v>
      </c>
      <c r="M841" s="1" t="n">
        <f aca="false">J841*K841*0.01</f>
        <v>-0</v>
      </c>
      <c r="N841" s="1" t="n">
        <f aca="false">K841*K841*0.01*0.5</f>
        <v>0</v>
      </c>
      <c r="O841" s="1" t="n">
        <f aca="false">(J841-$E$3)^2*K841*0.01</f>
        <v>0</v>
      </c>
      <c r="P841" s="1" t="n">
        <f aca="false">(K841^3/3+K841*$E$4^2-$E$4*K841^2)*0.01</f>
        <v>0</v>
      </c>
      <c r="Q841" s="1" t="n">
        <f aca="false">(J841-$E$3)*(K841^2/2-K841*$E$4)*0.01</f>
        <v>-0</v>
      </c>
    </row>
    <row r="842" customFormat="false" ht="12.75" hidden="false" customHeight="false" outlineLevel="0" collapsed="false">
      <c r="J842" s="1" t="n">
        <f aca="false">J841+0.01</f>
        <v>-1.62000000000017</v>
      </c>
      <c r="K842" s="3" t="n">
        <f aca="false">IF(AND(J842&gt;$B$6,J842&lt;$B$7),($B$2^2-(J842-$B$3)^2)^0.5,0)</f>
        <v>0</v>
      </c>
      <c r="L842" s="1" t="n">
        <f aca="false">K842*0.01</f>
        <v>0</v>
      </c>
      <c r="M842" s="1" t="n">
        <f aca="false">J842*K842*0.01</f>
        <v>-0</v>
      </c>
      <c r="N842" s="1" t="n">
        <f aca="false">K842*K842*0.01*0.5</f>
        <v>0</v>
      </c>
      <c r="O842" s="1" t="n">
        <f aca="false">(J842-$E$3)^2*K842*0.01</f>
        <v>0</v>
      </c>
      <c r="P842" s="1" t="n">
        <f aca="false">(K842^3/3+K842*$E$4^2-$E$4*K842^2)*0.01</f>
        <v>0</v>
      </c>
      <c r="Q842" s="1" t="n">
        <f aca="false">(J842-$E$3)*(K842^2/2-K842*$E$4)*0.01</f>
        <v>-0</v>
      </c>
    </row>
    <row r="843" customFormat="false" ht="12.75" hidden="false" customHeight="false" outlineLevel="0" collapsed="false">
      <c r="J843" s="1" t="n">
        <f aca="false">J842+0.01</f>
        <v>-1.61000000000017</v>
      </c>
      <c r="K843" s="3" t="n">
        <f aca="false">IF(AND(J843&gt;$B$6,J843&lt;$B$7),($B$2^2-(J843-$B$3)^2)^0.5,0)</f>
        <v>0</v>
      </c>
      <c r="L843" s="1" t="n">
        <f aca="false">K843*0.01</f>
        <v>0</v>
      </c>
      <c r="M843" s="1" t="n">
        <f aca="false">J843*K843*0.01</f>
        <v>-0</v>
      </c>
      <c r="N843" s="1" t="n">
        <f aca="false">K843*K843*0.01*0.5</f>
        <v>0</v>
      </c>
      <c r="O843" s="1" t="n">
        <f aca="false">(J843-$E$3)^2*K843*0.01</f>
        <v>0</v>
      </c>
      <c r="P843" s="1" t="n">
        <f aca="false">(K843^3/3+K843*$E$4^2-$E$4*K843^2)*0.01</f>
        <v>0</v>
      </c>
      <c r="Q843" s="1" t="n">
        <f aca="false">(J843-$E$3)*(K843^2/2-K843*$E$4)*0.01</f>
        <v>-0</v>
      </c>
    </row>
    <row r="844" customFormat="false" ht="12.75" hidden="false" customHeight="false" outlineLevel="0" collapsed="false">
      <c r="J844" s="1" t="n">
        <f aca="false">J843+0.01</f>
        <v>-1.60000000000017</v>
      </c>
      <c r="K844" s="3" t="n">
        <f aca="false">IF(AND(J844&gt;$B$6,J844&lt;$B$7),($B$2^2-(J844-$B$3)^2)^0.5,0)</f>
        <v>0</v>
      </c>
      <c r="L844" s="1" t="n">
        <f aca="false">K844*0.01</f>
        <v>0</v>
      </c>
      <c r="M844" s="1" t="n">
        <f aca="false">J844*K844*0.01</f>
        <v>-0</v>
      </c>
      <c r="N844" s="1" t="n">
        <f aca="false">K844*K844*0.01*0.5</f>
        <v>0</v>
      </c>
      <c r="O844" s="1" t="n">
        <f aca="false">(J844-$E$3)^2*K844*0.01</f>
        <v>0</v>
      </c>
      <c r="P844" s="1" t="n">
        <f aca="false">(K844^3/3+K844*$E$4^2-$E$4*K844^2)*0.01</f>
        <v>0</v>
      </c>
      <c r="Q844" s="1" t="n">
        <f aca="false">(J844-$E$3)*(K844^2/2-K844*$E$4)*0.01</f>
        <v>-0</v>
      </c>
    </row>
    <row r="845" customFormat="false" ht="12.75" hidden="false" customHeight="false" outlineLevel="0" collapsed="false">
      <c r="J845" s="1" t="n">
        <f aca="false">J844+0.01</f>
        <v>-1.59000000000017</v>
      </c>
      <c r="K845" s="3" t="n">
        <f aca="false">IF(AND(J845&gt;$B$6,J845&lt;$B$7),($B$2^2-(J845-$B$3)^2)^0.5,0)</f>
        <v>0</v>
      </c>
      <c r="L845" s="1" t="n">
        <f aca="false">K845*0.01</f>
        <v>0</v>
      </c>
      <c r="M845" s="1" t="n">
        <f aca="false">J845*K845*0.01</f>
        <v>-0</v>
      </c>
      <c r="N845" s="1" t="n">
        <f aca="false">K845*K845*0.01*0.5</f>
        <v>0</v>
      </c>
      <c r="O845" s="1" t="n">
        <f aca="false">(J845-$E$3)^2*K845*0.01</f>
        <v>0</v>
      </c>
      <c r="P845" s="1" t="n">
        <f aca="false">(K845^3/3+K845*$E$4^2-$E$4*K845^2)*0.01</f>
        <v>0</v>
      </c>
      <c r="Q845" s="1" t="n">
        <f aca="false">(J845-$E$3)*(K845^2/2-K845*$E$4)*0.01</f>
        <v>-0</v>
      </c>
    </row>
    <row r="846" customFormat="false" ht="12.75" hidden="false" customHeight="false" outlineLevel="0" collapsed="false">
      <c r="J846" s="1" t="n">
        <f aca="false">J845+0.01</f>
        <v>-1.58000000000017</v>
      </c>
      <c r="K846" s="3" t="n">
        <f aca="false">IF(AND(J846&gt;$B$6,J846&lt;$B$7),($B$2^2-(J846-$B$3)^2)^0.5,0)</f>
        <v>0</v>
      </c>
      <c r="L846" s="1" t="n">
        <f aca="false">K846*0.01</f>
        <v>0</v>
      </c>
      <c r="M846" s="1" t="n">
        <f aca="false">J846*K846*0.01</f>
        <v>-0</v>
      </c>
      <c r="N846" s="1" t="n">
        <f aca="false">K846*K846*0.01*0.5</f>
        <v>0</v>
      </c>
      <c r="O846" s="1" t="n">
        <f aca="false">(J846-$E$3)^2*K846*0.01</f>
        <v>0</v>
      </c>
      <c r="P846" s="1" t="n">
        <f aca="false">(K846^3/3+K846*$E$4^2-$E$4*K846^2)*0.01</f>
        <v>0</v>
      </c>
      <c r="Q846" s="1" t="n">
        <f aca="false">(J846-$E$3)*(K846^2/2-K846*$E$4)*0.01</f>
        <v>-0</v>
      </c>
    </row>
    <row r="847" customFormat="false" ht="12.75" hidden="false" customHeight="false" outlineLevel="0" collapsed="false">
      <c r="J847" s="1" t="n">
        <f aca="false">J846+0.01</f>
        <v>-1.57000000000017</v>
      </c>
      <c r="K847" s="3" t="n">
        <f aca="false">IF(AND(J847&gt;$B$6,J847&lt;$B$7),($B$2^2-(J847-$B$3)^2)^0.5,0)</f>
        <v>0</v>
      </c>
      <c r="L847" s="1" t="n">
        <f aca="false">K847*0.01</f>
        <v>0</v>
      </c>
      <c r="M847" s="1" t="n">
        <f aca="false">J847*K847*0.01</f>
        <v>-0</v>
      </c>
      <c r="N847" s="1" t="n">
        <f aca="false">K847*K847*0.01*0.5</f>
        <v>0</v>
      </c>
      <c r="O847" s="1" t="n">
        <f aca="false">(J847-$E$3)^2*K847*0.01</f>
        <v>0</v>
      </c>
      <c r="P847" s="1" t="n">
        <f aca="false">(K847^3/3+K847*$E$4^2-$E$4*K847^2)*0.01</f>
        <v>0</v>
      </c>
      <c r="Q847" s="1" t="n">
        <f aca="false">(J847-$E$3)*(K847^2/2-K847*$E$4)*0.01</f>
        <v>-0</v>
      </c>
    </row>
    <row r="848" customFormat="false" ht="12.75" hidden="false" customHeight="false" outlineLevel="0" collapsed="false">
      <c r="J848" s="1" t="n">
        <f aca="false">J847+0.01</f>
        <v>-1.56000000000017</v>
      </c>
      <c r="K848" s="3" t="n">
        <f aca="false">IF(AND(J848&gt;$B$6,J848&lt;$B$7),($B$2^2-(J848-$B$3)^2)^0.5,0)</f>
        <v>0</v>
      </c>
      <c r="L848" s="1" t="n">
        <f aca="false">K848*0.01</f>
        <v>0</v>
      </c>
      <c r="M848" s="1" t="n">
        <f aca="false">J848*K848*0.01</f>
        <v>-0</v>
      </c>
      <c r="N848" s="1" t="n">
        <f aca="false">K848*K848*0.01*0.5</f>
        <v>0</v>
      </c>
      <c r="O848" s="1" t="n">
        <f aca="false">(J848-$E$3)^2*K848*0.01</f>
        <v>0</v>
      </c>
      <c r="P848" s="1" t="n">
        <f aca="false">(K848^3/3+K848*$E$4^2-$E$4*K848^2)*0.01</f>
        <v>0</v>
      </c>
      <c r="Q848" s="1" t="n">
        <f aca="false">(J848-$E$3)*(K848^2/2-K848*$E$4)*0.01</f>
        <v>-0</v>
      </c>
    </row>
    <row r="849" customFormat="false" ht="12.75" hidden="false" customHeight="false" outlineLevel="0" collapsed="false">
      <c r="J849" s="1" t="n">
        <f aca="false">J848+0.01</f>
        <v>-1.55000000000017</v>
      </c>
      <c r="K849" s="3" t="n">
        <f aca="false">IF(AND(J849&gt;$B$6,J849&lt;$B$7),($B$2^2-(J849-$B$3)^2)^0.5,0)</f>
        <v>0</v>
      </c>
      <c r="L849" s="1" t="n">
        <f aca="false">K849*0.01</f>
        <v>0</v>
      </c>
      <c r="M849" s="1" t="n">
        <f aca="false">J849*K849*0.01</f>
        <v>-0</v>
      </c>
      <c r="N849" s="1" t="n">
        <f aca="false">K849*K849*0.01*0.5</f>
        <v>0</v>
      </c>
      <c r="O849" s="1" t="n">
        <f aca="false">(J849-$E$3)^2*K849*0.01</f>
        <v>0</v>
      </c>
      <c r="P849" s="1" t="n">
        <f aca="false">(K849^3/3+K849*$E$4^2-$E$4*K849^2)*0.01</f>
        <v>0</v>
      </c>
      <c r="Q849" s="1" t="n">
        <f aca="false">(J849-$E$3)*(K849^2/2-K849*$E$4)*0.01</f>
        <v>-0</v>
      </c>
    </row>
    <row r="850" customFormat="false" ht="12.75" hidden="false" customHeight="false" outlineLevel="0" collapsed="false">
      <c r="J850" s="1" t="n">
        <f aca="false">J849+0.01</f>
        <v>-1.54000000000017</v>
      </c>
      <c r="K850" s="3" t="n">
        <f aca="false">IF(AND(J850&gt;$B$6,J850&lt;$B$7),($B$2^2-(J850-$B$3)^2)^0.5,0)</f>
        <v>0</v>
      </c>
      <c r="L850" s="1" t="n">
        <f aca="false">K850*0.01</f>
        <v>0</v>
      </c>
      <c r="M850" s="1" t="n">
        <f aca="false">J850*K850*0.01</f>
        <v>-0</v>
      </c>
      <c r="N850" s="1" t="n">
        <f aca="false">K850*K850*0.01*0.5</f>
        <v>0</v>
      </c>
      <c r="O850" s="1" t="n">
        <f aca="false">(J850-$E$3)^2*K850*0.01</f>
        <v>0</v>
      </c>
      <c r="P850" s="1" t="n">
        <f aca="false">(K850^3/3+K850*$E$4^2-$E$4*K850^2)*0.01</f>
        <v>0</v>
      </c>
      <c r="Q850" s="1" t="n">
        <f aca="false">(J850-$E$3)*(K850^2/2-K850*$E$4)*0.01</f>
        <v>-0</v>
      </c>
    </row>
    <row r="851" customFormat="false" ht="12.75" hidden="false" customHeight="false" outlineLevel="0" collapsed="false">
      <c r="J851" s="1" t="n">
        <f aca="false">J850+0.01</f>
        <v>-1.53000000000017</v>
      </c>
      <c r="K851" s="3" t="n">
        <f aca="false">IF(AND(J851&gt;$B$6,J851&lt;$B$7),($B$2^2-(J851-$B$3)^2)^0.5,0)</f>
        <v>0</v>
      </c>
      <c r="L851" s="1" t="n">
        <f aca="false">K851*0.01</f>
        <v>0</v>
      </c>
      <c r="M851" s="1" t="n">
        <f aca="false">J851*K851*0.01</f>
        <v>-0</v>
      </c>
      <c r="N851" s="1" t="n">
        <f aca="false">K851*K851*0.01*0.5</f>
        <v>0</v>
      </c>
      <c r="O851" s="1" t="n">
        <f aca="false">(J851-$E$3)^2*K851*0.01</f>
        <v>0</v>
      </c>
      <c r="P851" s="1" t="n">
        <f aca="false">(K851^3/3+K851*$E$4^2-$E$4*K851^2)*0.01</f>
        <v>0</v>
      </c>
      <c r="Q851" s="1" t="n">
        <f aca="false">(J851-$E$3)*(K851^2/2-K851*$E$4)*0.01</f>
        <v>-0</v>
      </c>
    </row>
    <row r="852" customFormat="false" ht="12.75" hidden="false" customHeight="false" outlineLevel="0" collapsed="false">
      <c r="J852" s="1" t="n">
        <f aca="false">J851+0.01</f>
        <v>-1.52000000000017</v>
      </c>
      <c r="K852" s="3" t="n">
        <f aca="false">IF(AND(J852&gt;$B$6,J852&lt;$B$7),($B$2^2-(J852-$B$3)^2)^0.5,0)</f>
        <v>0</v>
      </c>
      <c r="L852" s="1" t="n">
        <f aca="false">K852*0.01</f>
        <v>0</v>
      </c>
      <c r="M852" s="1" t="n">
        <f aca="false">J852*K852*0.01</f>
        <v>-0</v>
      </c>
      <c r="N852" s="1" t="n">
        <f aca="false">K852*K852*0.01*0.5</f>
        <v>0</v>
      </c>
      <c r="O852" s="1" t="n">
        <f aca="false">(J852-$E$3)^2*K852*0.01</f>
        <v>0</v>
      </c>
      <c r="P852" s="1" t="n">
        <f aca="false">(K852^3/3+K852*$E$4^2-$E$4*K852^2)*0.01</f>
        <v>0</v>
      </c>
      <c r="Q852" s="1" t="n">
        <f aca="false">(J852-$E$3)*(K852^2/2-K852*$E$4)*0.01</f>
        <v>-0</v>
      </c>
    </row>
    <row r="853" customFormat="false" ht="12.75" hidden="false" customHeight="false" outlineLevel="0" collapsed="false">
      <c r="J853" s="1" t="n">
        <f aca="false">J852+0.01</f>
        <v>-1.51000000000017</v>
      </c>
      <c r="K853" s="3" t="n">
        <f aca="false">IF(AND(J853&gt;$B$6,J853&lt;$B$7),($B$2^2-(J853-$B$3)^2)^0.5,0)</f>
        <v>0</v>
      </c>
      <c r="L853" s="1" t="n">
        <f aca="false">K853*0.01</f>
        <v>0</v>
      </c>
      <c r="M853" s="1" t="n">
        <f aca="false">J853*K853*0.01</f>
        <v>-0</v>
      </c>
      <c r="N853" s="1" t="n">
        <f aca="false">K853*K853*0.01*0.5</f>
        <v>0</v>
      </c>
      <c r="O853" s="1" t="n">
        <f aca="false">(J853-$E$3)^2*K853*0.01</f>
        <v>0</v>
      </c>
      <c r="P853" s="1" t="n">
        <f aca="false">(K853^3/3+K853*$E$4^2-$E$4*K853^2)*0.01</f>
        <v>0</v>
      </c>
      <c r="Q853" s="1" t="n">
        <f aca="false">(J853-$E$3)*(K853^2/2-K853*$E$4)*0.01</f>
        <v>-0</v>
      </c>
    </row>
    <row r="854" customFormat="false" ht="12.75" hidden="false" customHeight="false" outlineLevel="0" collapsed="false">
      <c r="J854" s="1" t="n">
        <f aca="false">J853+0.01</f>
        <v>-1.50000000000017</v>
      </c>
      <c r="K854" s="3" t="n">
        <f aca="false">IF(AND(J854&gt;$B$6,J854&lt;$B$7),($B$2^2-(J854-$B$3)^2)^0.5,0)</f>
        <v>0</v>
      </c>
      <c r="L854" s="1" t="n">
        <f aca="false">K854*0.01</f>
        <v>0</v>
      </c>
      <c r="M854" s="1" t="n">
        <f aca="false">J854*K854*0.01</f>
        <v>-0</v>
      </c>
      <c r="N854" s="1" t="n">
        <f aca="false">K854*K854*0.01*0.5</f>
        <v>0</v>
      </c>
      <c r="O854" s="1" t="n">
        <f aca="false">(J854-$E$3)^2*K854*0.01</f>
        <v>0</v>
      </c>
      <c r="P854" s="1" t="n">
        <f aca="false">(K854^3/3+K854*$E$4^2-$E$4*K854^2)*0.01</f>
        <v>0</v>
      </c>
      <c r="Q854" s="1" t="n">
        <f aca="false">(J854-$E$3)*(K854^2/2-K854*$E$4)*0.01</f>
        <v>-0</v>
      </c>
    </row>
    <row r="855" customFormat="false" ht="12.75" hidden="false" customHeight="false" outlineLevel="0" collapsed="false">
      <c r="J855" s="1" t="n">
        <f aca="false">J854+0.01</f>
        <v>-1.49000000000017</v>
      </c>
      <c r="K855" s="3" t="n">
        <f aca="false">IF(AND(J855&gt;$B$6,J855&lt;$B$7),($B$2^2-(J855-$B$3)^2)^0.5,0)</f>
        <v>0</v>
      </c>
      <c r="L855" s="1" t="n">
        <f aca="false">K855*0.01</f>
        <v>0</v>
      </c>
      <c r="M855" s="1" t="n">
        <f aca="false">J855*K855*0.01</f>
        <v>-0</v>
      </c>
      <c r="N855" s="1" t="n">
        <f aca="false">K855*K855*0.01*0.5</f>
        <v>0</v>
      </c>
      <c r="O855" s="1" t="n">
        <f aca="false">(J855-$E$3)^2*K855*0.01</f>
        <v>0</v>
      </c>
      <c r="P855" s="1" t="n">
        <f aca="false">(K855^3/3+K855*$E$4^2-$E$4*K855^2)*0.01</f>
        <v>0</v>
      </c>
      <c r="Q855" s="1" t="n">
        <f aca="false">(J855-$E$3)*(K855^2/2-K855*$E$4)*0.01</f>
        <v>-0</v>
      </c>
    </row>
    <row r="856" customFormat="false" ht="12.75" hidden="false" customHeight="false" outlineLevel="0" collapsed="false">
      <c r="J856" s="1" t="n">
        <f aca="false">J855+0.01</f>
        <v>-1.48000000000017</v>
      </c>
      <c r="K856" s="3" t="n">
        <f aca="false">IF(AND(J856&gt;$B$6,J856&lt;$B$7),($B$2^2-(J856-$B$3)^2)^0.5,0)</f>
        <v>0</v>
      </c>
      <c r="L856" s="1" t="n">
        <f aca="false">K856*0.01</f>
        <v>0</v>
      </c>
      <c r="M856" s="1" t="n">
        <f aca="false">J856*K856*0.01</f>
        <v>-0</v>
      </c>
      <c r="N856" s="1" t="n">
        <f aca="false">K856*K856*0.01*0.5</f>
        <v>0</v>
      </c>
      <c r="O856" s="1" t="n">
        <f aca="false">(J856-$E$3)^2*K856*0.01</f>
        <v>0</v>
      </c>
      <c r="P856" s="1" t="n">
        <f aca="false">(K856^3/3+K856*$E$4^2-$E$4*K856^2)*0.01</f>
        <v>0</v>
      </c>
      <c r="Q856" s="1" t="n">
        <f aca="false">(J856-$E$3)*(K856^2/2-K856*$E$4)*0.01</f>
        <v>-0</v>
      </c>
    </row>
    <row r="857" customFormat="false" ht="12.75" hidden="false" customHeight="false" outlineLevel="0" collapsed="false">
      <c r="J857" s="1" t="n">
        <f aca="false">J856+0.01</f>
        <v>-1.47000000000017</v>
      </c>
      <c r="K857" s="3" t="n">
        <f aca="false">IF(AND(J857&gt;$B$6,J857&lt;$B$7),($B$2^2-(J857-$B$3)^2)^0.5,0)</f>
        <v>0</v>
      </c>
      <c r="L857" s="1" t="n">
        <f aca="false">K857*0.01</f>
        <v>0</v>
      </c>
      <c r="M857" s="1" t="n">
        <f aca="false">J857*K857*0.01</f>
        <v>-0</v>
      </c>
      <c r="N857" s="1" t="n">
        <f aca="false">K857*K857*0.01*0.5</f>
        <v>0</v>
      </c>
      <c r="O857" s="1" t="n">
        <f aca="false">(J857-$E$3)^2*K857*0.01</f>
        <v>0</v>
      </c>
      <c r="P857" s="1" t="n">
        <f aca="false">(K857^3/3+K857*$E$4^2-$E$4*K857^2)*0.01</f>
        <v>0</v>
      </c>
      <c r="Q857" s="1" t="n">
        <f aca="false">(J857-$E$3)*(K857^2/2-K857*$E$4)*0.01</f>
        <v>-0</v>
      </c>
    </row>
    <row r="858" customFormat="false" ht="12.75" hidden="false" customHeight="false" outlineLevel="0" collapsed="false">
      <c r="J858" s="1" t="n">
        <f aca="false">J857+0.01</f>
        <v>-1.46000000000017</v>
      </c>
      <c r="K858" s="3" t="n">
        <f aca="false">IF(AND(J858&gt;$B$6,J858&lt;$B$7),($B$2^2-(J858-$B$3)^2)^0.5,0)</f>
        <v>0</v>
      </c>
      <c r="L858" s="1" t="n">
        <f aca="false">K858*0.01</f>
        <v>0</v>
      </c>
      <c r="M858" s="1" t="n">
        <f aca="false">J858*K858*0.01</f>
        <v>-0</v>
      </c>
      <c r="N858" s="1" t="n">
        <f aca="false">K858*K858*0.01*0.5</f>
        <v>0</v>
      </c>
      <c r="O858" s="1" t="n">
        <f aca="false">(J858-$E$3)^2*K858*0.01</f>
        <v>0</v>
      </c>
      <c r="P858" s="1" t="n">
        <f aca="false">(K858^3/3+K858*$E$4^2-$E$4*K858^2)*0.01</f>
        <v>0</v>
      </c>
      <c r="Q858" s="1" t="n">
        <f aca="false">(J858-$E$3)*(K858^2/2-K858*$E$4)*0.01</f>
        <v>-0</v>
      </c>
    </row>
    <row r="859" customFormat="false" ht="12.75" hidden="false" customHeight="false" outlineLevel="0" collapsed="false">
      <c r="J859" s="1" t="n">
        <f aca="false">J858+0.01</f>
        <v>-1.45000000000017</v>
      </c>
      <c r="K859" s="3" t="n">
        <f aca="false">IF(AND(J859&gt;$B$6,J859&lt;$B$7),($B$2^2-(J859-$B$3)^2)^0.5,0)</f>
        <v>0</v>
      </c>
      <c r="L859" s="1" t="n">
        <f aca="false">K859*0.01</f>
        <v>0</v>
      </c>
      <c r="M859" s="1" t="n">
        <f aca="false">J859*K859*0.01</f>
        <v>-0</v>
      </c>
      <c r="N859" s="1" t="n">
        <f aca="false">K859*K859*0.01*0.5</f>
        <v>0</v>
      </c>
      <c r="O859" s="1" t="n">
        <f aca="false">(J859-$E$3)^2*K859*0.01</f>
        <v>0</v>
      </c>
      <c r="P859" s="1" t="n">
        <f aca="false">(K859^3/3+K859*$E$4^2-$E$4*K859^2)*0.01</f>
        <v>0</v>
      </c>
      <c r="Q859" s="1" t="n">
        <f aca="false">(J859-$E$3)*(K859^2/2-K859*$E$4)*0.01</f>
        <v>-0</v>
      </c>
    </row>
    <row r="860" customFormat="false" ht="12.75" hidden="false" customHeight="false" outlineLevel="0" collapsed="false">
      <c r="J860" s="1" t="n">
        <f aca="false">J859+0.01</f>
        <v>-1.44000000000017</v>
      </c>
      <c r="K860" s="3" t="n">
        <f aca="false">IF(AND(J860&gt;$B$6,J860&lt;$B$7),($B$2^2-(J860-$B$3)^2)^0.5,0)</f>
        <v>0</v>
      </c>
      <c r="L860" s="1" t="n">
        <f aca="false">K860*0.01</f>
        <v>0</v>
      </c>
      <c r="M860" s="1" t="n">
        <f aca="false">J860*K860*0.01</f>
        <v>-0</v>
      </c>
      <c r="N860" s="1" t="n">
        <f aca="false">K860*K860*0.01*0.5</f>
        <v>0</v>
      </c>
      <c r="O860" s="1" t="n">
        <f aca="false">(J860-$E$3)^2*K860*0.01</f>
        <v>0</v>
      </c>
      <c r="P860" s="1" t="n">
        <f aca="false">(K860^3/3+K860*$E$4^2-$E$4*K860^2)*0.01</f>
        <v>0</v>
      </c>
      <c r="Q860" s="1" t="n">
        <f aca="false">(J860-$E$3)*(K860^2/2-K860*$E$4)*0.01</f>
        <v>-0</v>
      </c>
    </row>
    <row r="861" customFormat="false" ht="12.75" hidden="false" customHeight="false" outlineLevel="0" collapsed="false">
      <c r="J861" s="1" t="n">
        <f aca="false">J860+0.01</f>
        <v>-1.43000000000017</v>
      </c>
      <c r="K861" s="3" t="n">
        <f aca="false">IF(AND(J861&gt;$B$6,J861&lt;$B$7),($B$2^2-(J861-$B$3)^2)^0.5,0)</f>
        <v>0</v>
      </c>
      <c r="L861" s="1" t="n">
        <f aca="false">K861*0.01</f>
        <v>0</v>
      </c>
      <c r="M861" s="1" t="n">
        <f aca="false">J861*K861*0.01</f>
        <v>-0</v>
      </c>
      <c r="N861" s="1" t="n">
        <f aca="false">K861*K861*0.01*0.5</f>
        <v>0</v>
      </c>
      <c r="O861" s="1" t="n">
        <f aca="false">(J861-$E$3)^2*K861*0.01</f>
        <v>0</v>
      </c>
      <c r="P861" s="1" t="n">
        <f aca="false">(K861^3/3+K861*$E$4^2-$E$4*K861^2)*0.01</f>
        <v>0</v>
      </c>
      <c r="Q861" s="1" t="n">
        <f aca="false">(J861-$E$3)*(K861^2/2-K861*$E$4)*0.01</f>
        <v>-0</v>
      </c>
    </row>
    <row r="862" customFormat="false" ht="12.75" hidden="false" customHeight="false" outlineLevel="0" collapsed="false">
      <c r="J862" s="1" t="n">
        <f aca="false">J861+0.01</f>
        <v>-1.42000000000017</v>
      </c>
      <c r="K862" s="3" t="n">
        <f aca="false">IF(AND(J862&gt;$B$6,J862&lt;$B$7),($B$2^2-(J862-$B$3)^2)^0.5,0)</f>
        <v>0</v>
      </c>
      <c r="L862" s="1" t="n">
        <f aca="false">K862*0.01</f>
        <v>0</v>
      </c>
      <c r="M862" s="1" t="n">
        <f aca="false">J862*K862*0.01</f>
        <v>-0</v>
      </c>
      <c r="N862" s="1" t="n">
        <f aca="false">K862*K862*0.01*0.5</f>
        <v>0</v>
      </c>
      <c r="O862" s="1" t="n">
        <f aca="false">(J862-$E$3)^2*K862*0.01</f>
        <v>0</v>
      </c>
      <c r="P862" s="1" t="n">
        <f aca="false">(K862^3/3+K862*$E$4^2-$E$4*K862^2)*0.01</f>
        <v>0</v>
      </c>
      <c r="Q862" s="1" t="n">
        <f aca="false">(J862-$E$3)*(K862^2/2-K862*$E$4)*0.01</f>
        <v>-0</v>
      </c>
    </row>
    <row r="863" customFormat="false" ht="12.75" hidden="false" customHeight="false" outlineLevel="0" collapsed="false">
      <c r="J863" s="1" t="n">
        <f aca="false">J862+0.01</f>
        <v>-1.41000000000017</v>
      </c>
      <c r="K863" s="3" t="n">
        <f aca="false">IF(AND(J863&gt;$B$6,J863&lt;$B$7),($B$2^2-(J863-$B$3)^2)^0.5,0)</f>
        <v>0</v>
      </c>
      <c r="L863" s="1" t="n">
        <f aca="false">K863*0.01</f>
        <v>0</v>
      </c>
      <c r="M863" s="1" t="n">
        <f aca="false">J863*K863*0.01</f>
        <v>-0</v>
      </c>
      <c r="N863" s="1" t="n">
        <f aca="false">K863*K863*0.01*0.5</f>
        <v>0</v>
      </c>
      <c r="O863" s="1" t="n">
        <f aca="false">(J863-$E$3)^2*K863*0.01</f>
        <v>0</v>
      </c>
      <c r="P863" s="1" t="n">
        <f aca="false">(K863^3/3+K863*$E$4^2-$E$4*K863^2)*0.01</f>
        <v>0</v>
      </c>
      <c r="Q863" s="1" t="n">
        <f aca="false">(J863-$E$3)*(K863^2/2-K863*$E$4)*0.01</f>
        <v>-0</v>
      </c>
    </row>
    <row r="864" customFormat="false" ht="12.75" hidden="false" customHeight="false" outlineLevel="0" collapsed="false">
      <c r="J864" s="1" t="n">
        <f aca="false">J863+0.01</f>
        <v>-1.40000000000017</v>
      </c>
      <c r="K864" s="3" t="n">
        <f aca="false">IF(AND(J864&gt;$B$6,J864&lt;$B$7),($B$2^2-(J864-$B$3)^2)^0.5,0)</f>
        <v>0</v>
      </c>
      <c r="L864" s="1" t="n">
        <f aca="false">K864*0.01</f>
        <v>0</v>
      </c>
      <c r="M864" s="1" t="n">
        <f aca="false">J864*K864*0.01</f>
        <v>-0</v>
      </c>
      <c r="N864" s="1" t="n">
        <f aca="false">K864*K864*0.01*0.5</f>
        <v>0</v>
      </c>
      <c r="O864" s="1" t="n">
        <f aca="false">(J864-$E$3)^2*K864*0.01</f>
        <v>0</v>
      </c>
      <c r="P864" s="1" t="n">
        <f aca="false">(K864^3/3+K864*$E$4^2-$E$4*K864^2)*0.01</f>
        <v>0</v>
      </c>
      <c r="Q864" s="1" t="n">
        <f aca="false">(J864-$E$3)*(K864^2/2-K864*$E$4)*0.01</f>
        <v>-0</v>
      </c>
    </row>
    <row r="865" customFormat="false" ht="12.75" hidden="false" customHeight="false" outlineLevel="0" collapsed="false">
      <c r="J865" s="1" t="n">
        <f aca="false">J864+0.01</f>
        <v>-1.39000000000017</v>
      </c>
      <c r="K865" s="3" t="n">
        <f aca="false">IF(AND(J865&gt;$B$6,J865&lt;$B$7),($B$2^2-(J865-$B$3)^2)^0.5,0)</f>
        <v>0</v>
      </c>
      <c r="L865" s="1" t="n">
        <f aca="false">K865*0.01</f>
        <v>0</v>
      </c>
      <c r="M865" s="1" t="n">
        <f aca="false">J865*K865*0.01</f>
        <v>-0</v>
      </c>
      <c r="N865" s="1" t="n">
        <f aca="false">K865*K865*0.01*0.5</f>
        <v>0</v>
      </c>
      <c r="O865" s="1" t="n">
        <f aca="false">(J865-$E$3)^2*K865*0.01</f>
        <v>0</v>
      </c>
      <c r="P865" s="1" t="n">
        <f aca="false">(K865^3/3+K865*$E$4^2-$E$4*K865^2)*0.01</f>
        <v>0</v>
      </c>
      <c r="Q865" s="1" t="n">
        <f aca="false">(J865-$E$3)*(K865^2/2-K865*$E$4)*0.01</f>
        <v>-0</v>
      </c>
    </row>
    <row r="866" customFormat="false" ht="12.75" hidden="false" customHeight="false" outlineLevel="0" collapsed="false">
      <c r="J866" s="1" t="n">
        <f aca="false">J865+0.01</f>
        <v>-1.38000000000017</v>
      </c>
      <c r="K866" s="3" t="n">
        <f aca="false">IF(AND(J866&gt;$B$6,J866&lt;$B$7),($B$2^2-(J866-$B$3)^2)^0.5,0)</f>
        <v>0</v>
      </c>
      <c r="L866" s="1" t="n">
        <f aca="false">K866*0.01</f>
        <v>0</v>
      </c>
      <c r="M866" s="1" t="n">
        <f aca="false">J866*K866*0.01</f>
        <v>-0</v>
      </c>
      <c r="N866" s="1" t="n">
        <f aca="false">K866*K866*0.01*0.5</f>
        <v>0</v>
      </c>
      <c r="O866" s="1" t="n">
        <f aca="false">(J866-$E$3)^2*K866*0.01</f>
        <v>0</v>
      </c>
      <c r="P866" s="1" t="n">
        <f aca="false">(K866^3/3+K866*$E$4^2-$E$4*K866^2)*0.01</f>
        <v>0</v>
      </c>
      <c r="Q866" s="1" t="n">
        <f aca="false">(J866-$E$3)*(K866^2/2-K866*$E$4)*0.01</f>
        <v>-0</v>
      </c>
    </row>
    <row r="867" customFormat="false" ht="12.75" hidden="false" customHeight="false" outlineLevel="0" collapsed="false">
      <c r="J867" s="1" t="n">
        <f aca="false">J866+0.01</f>
        <v>-1.37000000000017</v>
      </c>
      <c r="K867" s="3" t="n">
        <f aca="false">IF(AND(J867&gt;$B$6,J867&lt;$B$7),($B$2^2-(J867-$B$3)^2)^0.5,0)</f>
        <v>0</v>
      </c>
      <c r="L867" s="1" t="n">
        <f aca="false">K867*0.01</f>
        <v>0</v>
      </c>
      <c r="M867" s="1" t="n">
        <f aca="false">J867*K867*0.01</f>
        <v>-0</v>
      </c>
      <c r="N867" s="1" t="n">
        <f aca="false">K867*K867*0.01*0.5</f>
        <v>0</v>
      </c>
      <c r="O867" s="1" t="n">
        <f aca="false">(J867-$E$3)^2*K867*0.01</f>
        <v>0</v>
      </c>
      <c r="P867" s="1" t="n">
        <f aca="false">(K867^3/3+K867*$E$4^2-$E$4*K867^2)*0.01</f>
        <v>0</v>
      </c>
      <c r="Q867" s="1" t="n">
        <f aca="false">(J867-$E$3)*(K867^2/2-K867*$E$4)*0.01</f>
        <v>-0</v>
      </c>
    </row>
    <row r="868" customFormat="false" ht="12.75" hidden="false" customHeight="false" outlineLevel="0" collapsed="false">
      <c r="J868" s="1" t="n">
        <f aca="false">J867+0.01</f>
        <v>-1.36000000000017</v>
      </c>
      <c r="K868" s="3" t="n">
        <f aca="false">IF(AND(J868&gt;$B$6,J868&lt;$B$7),($B$2^2-(J868-$B$3)^2)^0.5,0)</f>
        <v>0</v>
      </c>
      <c r="L868" s="1" t="n">
        <f aca="false">K868*0.01</f>
        <v>0</v>
      </c>
      <c r="M868" s="1" t="n">
        <f aca="false">J868*K868*0.01</f>
        <v>-0</v>
      </c>
      <c r="N868" s="1" t="n">
        <f aca="false">K868*K868*0.01*0.5</f>
        <v>0</v>
      </c>
      <c r="O868" s="1" t="n">
        <f aca="false">(J868-$E$3)^2*K868*0.01</f>
        <v>0</v>
      </c>
      <c r="P868" s="1" t="n">
        <f aca="false">(K868^3/3+K868*$E$4^2-$E$4*K868^2)*0.01</f>
        <v>0</v>
      </c>
      <c r="Q868" s="1" t="n">
        <f aca="false">(J868-$E$3)*(K868^2/2-K868*$E$4)*0.01</f>
        <v>-0</v>
      </c>
    </row>
    <row r="869" customFormat="false" ht="12.75" hidden="false" customHeight="false" outlineLevel="0" collapsed="false">
      <c r="J869" s="1" t="n">
        <f aca="false">J868+0.01</f>
        <v>-1.35000000000017</v>
      </c>
      <c r="K869" s="3" t="n">
        <f aca="false">IF(AND(J869&gt;$B$6,J869&lt;$B$7),($B$2^2-(J869-$B$3)^2)^0.5,0)</f>
        <v>0</v>
      </c>
      <c r="L869" s="1" t="n">
        <f aca="false">K869*0.01</f>
        <v>0</v>
      </c>
      <c r="M869" s="1" t="n">
        <f aca="false">J869*K869*0.01</f>
        <v>-0</v>
      </c>
      <c r="N869" s="1" t="n">
        <f aca="false">K869*K869*0.01*0.5</f>
        <v>0</v>
      </c>
      <c r="O869" s="1" t="n">
        <f aca="false">(J869-$E$3)^2*K869*0.01</f>
        <v>0</v>
      </c>
      <c r="P869" s="1" t="n">
        <f aca="false">(K869^3/3+K869*$E$4^2-$E$4*K869^2)*0.01</f>
        <v>0</v>
      </c>
      <c r="Q869" s="1" t="n">
        <f aca="false">(J869-$E$3)*(K869^2/2-K869*$E$4)*0.01</f>
        <v>-0</v>
      </c>
    </row>
    <row r="870" customFormat="false" ht="12.75" hidden="false" customHeight="false" outlineLevel="0" collapsed="false">
      <c r="J870" s="1" t="n">
        <f aca="false">J869+0.01</f>
        <v>-1.34000000000017</v>
      </c>
      <c r="K870" s="3" t="n">
        <f aca="false">IF(AND(J870&gt;$B$6,J870&lt;$B$7),($B$2^2-(J870-$B$3)^2)^0.5,0)</f>
        <v>0</v>
      </c>
      <c r="L870" s="1" t="n">
        <f aca="false">K870*0.01</f>
        <v>0</v>
      </c>
      <c r="M870" s="1" t="n">
        <f aca="false">J870*K870*0.01</f>
        <v>-0</v>
      </c>
      <c r="N870" s="1" t="n">
        <f aca="false">K870*K870*0.01*0.5</f>
        <v>0</v>
      </c>
      <c r="O870" s="1" t="n">
        <f aca="false">(J870-$E$3)^2*K870*0.01</f>
        <v>0</v>
      </c>
      <c r="P870" s="1" t="n">
        <f aca="false">(K870^3/3+K870*$E$4^2-$E$4*K870^2)*0.01</f>
        <v>0</v>
      </c>
      <c r="Q870" s="1" t="n">
        <f aca="false">(J870-$E$3)*(K870^2/2-K870*$E$4)*0.01</f>
        <v>-0</v>
      </c>
    </row>
    <row r="871" customFormat="false" ht="12.75" hidden="false" customHeight="false" outlineLevel="0" collapsed="false">
      <c r="J871" s="1" t="n">
        <f aca="false">J870+0.01</f>
        <v>-1.33000000000017</v>
      </c>
      <c r="K871" s="3" t="n">
        <f aca="false">IF(AND(J871&gt;$B$6,J871&lt;$B$7),($B$2^2-(J871-$B$3)^2)^0.5,0)</f>
        <v>0</v>
      </c>
      <c r="L871" s="1" t="n">
        <f aca="false">K871*0.01</f>
        <v>0</v>
      </c>
      <c r="M871" s="1" t="n">
        <f aca="false">J871*K871*0.01</f>
        <v>-0</v>
      </c>
      <c r="N871" s="1" t="n">
        <f aca="false">K871*K871*0.01*0.5</f>
        <v>0</v>
      </c>
      <c r="O871" s="1" t="n">
        <f aca="false">(J871-$E$3)^2*K871*0.01</f>
        <v>0</v>
      </c>
      <c r="P871" s="1" t="n">
        <f aca="false">(K871^3/3+K871*$E$4^2-$E$4*K871^2)*0.01</f>
        <v>0</v>
      </c>
      <c r="Q871" s="1" t="n">
        <f aca="false">(J871-$E$3)*(K871^2/2-K871*$E$4)*0.01</f>
        <v>-0</v>
      </c>
    </row>
    <row r="872" customFormat="false" ht="12.75" hidden="false" customHeight="false" outlineLevel="0" collapsed="false">
      <c r="J872" s="1" t="n">
        <f aca="false">J871+0.01</f>
        <v>-1.32000000000017</v>
      </c>
      <c r="K872" s="3" t="n">
        <f aca="false">IF(AND(J872&gt;$B$6,J872&lt;$B$7),($B$2^2-(J872-$B$3)^2)^0.5,0)</f>
        <v>0</v>
      </c>
      <c r="L872" s="1" t="n">
        <f aca="false">K872*0.01</f>
        <v>0</v>
      </c>
      <c r="M872" s="1" t="n">
        <f aca="false">J872*K872*0.01</f>
        <v>-0</v>
      </c>
      <c r="N872" s="1" t="n">
        <f aca="false">K872*K872*0.01*0.5</f>
        <v>0</v>
      </c>
      <c r="O872" s="1" t="n">
        <f aca="false">(J872-$E$3)^2*K872*0.01</f>
        <v>0</v>
      </c>
      <c r="P872" s="1" t="n">
        <f aca="false">(K872^3/3+K872*$E$4^2-$E$4*K872^2)*0.01</f>
        <v>0</v>
      </c>
      <c r="Q872" s="1" t="n">
        <f aca="false">(J872-$E$3)*(K872^2/2-K872*$E$4)*0.01</f>
        <v>-0</v>
      </c>
    </row>
    <row r="873" customFormat="false" ht="12.75" hidden="false" customHeight="false" outlineLevel="0" collapsed="false">
      <c r="J873" s="1" t="n">
        <f aca="false">J872+0.01</f>
        <v>-1.31000000000017</v>
      </c>
      <c r="K873" s="3" t="n">
        <f aca="false">IF(AND(J873&gt;$B$6,J873&lt;$B$7),($B$2^2-(J873-$B$3)^2)^0.5,0)</f>
        <v>0</v>
      </c>
      <c r="L873" s="1" t="n">
        <f aca="false">K873*0.01</f>
        <v>0</v>
      </c>
      <c r="M873" s="1" t="n">
        <f aca="false">J873*K873*0.01</f>
        <v>-0</v>
      </c>
      <c r="N873" s="1" t="n">
        <f aca="false">K873*K873*0.01*0.5</f>
        <v>0</v>
      </c>
      <c r="O873" s="1" t="n">
        <f aca="false">(J873-$E$3)^2*K873*0.01</f>
        <v>0</v>
      </c>
      <c r="P873" s="1" t="n">
        <f aca="false">(K873^3/3+K873*$E$4^2-$E$4*K873^2)*0.01</f>
        <v>0</v>
      </c>
      <c r="Q873" s="1" t="n">
        <f aca="false">(J873-$E$3)*(K873^2/2-K873*$E$4)*0.01</f>
        <v>-0</v>
      </c>
    </row>
    <row r="874" customFormat="false" ht="12.75" hidden="false" customHeight="false" outlineLevel="0" collapsed="false">
      <c r="J874" s="1" t="n">
        <f aca="false">J873+0.01</f>
        <v>-1.30000000000017</v>
      </c>
      <c r="K874" s="3" t="n">
        <f aca="false">IF(AND(J874&gt;$B$6,J874&lt;$B$7),($B$2^2-(J874-$B$3)^2)^0.5,0)</f>
        <v>0</v>
      </c>
      <c r="L874" s="1" t="n">
        <f aca="false">K874*0.01</f>
        <v>0</v>
      </c>
      <c r="M874" s="1" t="n">
        <f aca="false">J874*K874*0.01</f>
        <v>-0</v>
      </c>
      <c r="N874" s="1" t="n">
        <f aca="false">K874*K874*0.01*0.5</f>
        <v>0</v>
      </c>
      <c r="O874" s="1" t="n">
        <f aca="false">(J874-$E$3)^2*K874*0.01</f>
        <v>0</v>
      </c>
      <c r="P874" s="1" t="n">
        <f aca="false">(K874^3/3+K874*$E$4^2-$E$4*K874^2)*0.01</f>
        <v>0</v>
      </c>
      <c r="Q874" s="1" t="n">
        <f aca="false">(J874-$E$3)*(K874^2/2-K874*$E$4)*0.01</f>
        <v>-0</v>
      </c>
    </row>
    <row r="875" customFormat="false" ht="12.75" hidden="false" customHeight="false" outlineLevel="0" collapsed="false">
      <c r="J875" s="1" t="n">
        <f aca="false">J874+0.01</f>
        <v>-1.29000000000017</v>
      </c>
      <c r="K875" s="3" t="n">
        <f aca="false">IF(AND(J875&gt;$B$6,J875&lt;$B$7),($B$2^2-(J875-$B$3)^2)^0.5,0)</f>
        <v>0</v>
      </c>
      <c r="L875" s="1" t="n">
        <f aca="false">K875*0.01</f>
        <v>0</v>
      </c>
      <c r="M875" s="1" t="n">
        <f aca="false">J875*K875*0.01</f>
        <v>-0</v>
      </c>
      <c r="N875" s="1" t="n">
        <f aca="false">K875*K875*0.01*0.5</f>
        <v>0</v>
      </c>
      <c r="O875" s="1" t="n">
        <f aca="false">(J875-$E$3)^2*K875*0.01</f>
        <v>0</v>
      </c>
      <c r="P875" s="1" t="n">
        <f aca="false">(K875^3/3+K875*$E$4^2-$E$4*K875^2)*0.01</f>
        <v>0</v>
      </c>
      <c r="Q875" s="1" t="n">
        <f aca="false">(J875-$E$3)*(K875^2/2-K875*$E$4)*0.01</f>
        <v>-0</v>
      </c>
    </row>
    <row r="876" customFormat="false" ht="12.75" hidden="false" customHeight="false" outlineLevel="0" collapsed="false">
      <c r="J876" s="1" t="n">
        <f aca="false">J875+0.01</f>
        <v>-1.28000000000017</v>
      </c>
      <c r="K876" s="3" t="n">
        <f aca="false">IF(AND(J876&gt;$B$6,J876&lt;$B$7),($B$2^2-(J876-$B$3)^2)^0.5,0)</f>
        <v>0</v>
      </c>
      <c r="L876" s="1" t="n">
        <f aca="false">K876*0.01</f>
        <v>0</v>
      </c>
      <c r="M876" s="1" t="n">
        <f aca="false">J876*K876*0.01</f>
        <v>-0</v>
      </c>
      <c r="N876" s="1" t="n">
        <f aca="false">K876*K876*0.01*0.5</f>
        <v>0</v>
      </c>
      <c r="O876" s="1" t="n">
        <f aca="false">(J876-$E$3)^2*K876*0.01</f>
        <v>0</v>
      </c>
      <c r="P876" s="1" t="n">
        <f aca="false">(K876^3/3+K876*$E$4^2-$E$4*K876^2)*0.01</f>
        <v>0</v>
      </c>
      <c r="Q876" s="1" t="n">
        <f aca="false">(J876-$E$3)*(K876^2/2-K876*$E$4)*0.01</f>
        <v>-0</v>
      </c>
    </row>
    <row r="877" customFormat="false" ht="12.75" hidden="false" customHeight="false" outlineLevel="0" collapsed="false">
      <c r="J877" s="1" t="n">
        <f aca="false">J876+0.01</f>
        <v>-1.27000000000017</v>
      </c>
      <c r="K877" s="3" t="n">
        <f aca="false">IF(AND(J877&gt;$B$6,J877&lt;$B$7),($B$2^2-(J877-$B$3)^2)^0.5,0)</f>
        <v>0</v>
      </c>
      <c r="L877" s="1" t="n">
        <f aca="false">K877*0.01</f>
        <v>0</v>
      </c>
      <c r="M877" s="1" t="n">
        <f aca="false">J877*K877*0.01</f>
        <v>-0</v>
      </c>
      <c r="N877" s="1" t="n">
        <f aca="false">K877*K877*0.01*0.5</f>
        <v>0</v>
      </c>
      <c r="O877" s="1" t="n">
        <f aca="false">(J877-$E$3)^2*K877*0.01</f>
        <v>0</v>
      </c>
      <c r="P877" s="1" t="n">
        <f aca="false">(K877^3/3+K877*$E$4^2-$E$4*K877^2)*0.01</f>
        <v>0</v>
      </c>
      <c r="Q877" s="1" t="n">
        <f aca="false">(J877-$E$3)*(K877^2/2-K877*$E$4)*0.01</f>
        <v>-0</v>
      </c>
    </row>
    <row r="878" customFormat="false" ht="12.75" hidden="false" customHeight="false" outlineLevel="0" collapsed="false">
      <c r="J878" s="1" t="n">
        <f aca="false">J877+0.01</f>
        <v>-1.26000000000017</v>
      </c>
      <c r="K878" s="3" t="n">
        <f aca="false">IF(AND(J878&gt;$B$6,J878&lt;$B$7),($B$2^2-(J878-$B$3)^2)^0.5,0)</f>
        <v>0</v>
      </c>
      <c r="L878" s="1" t="n">
        <f aca="false">K878*0.01</f>
        <v>0</v>
      </c>
      <c r="M878" s="1" t="n">
        <f aca="false">J878*K878*0.01</f>
        <v>-0</v>
      </c>
      <c r="N878" s="1" t="n">
        <f aca="false">K878*K878*0.01*0.5</f>
        <v>0</v>
      </c>
      <c r="O878" s="1" t="n">
        <f aca="false">(J878-$E$3)^2*K878*0.01</f>
        <v>0</v>
      </c>
      <c r="P878" s="1" t="n">
        <f aca="false">(K878^3/3+K878*$E$4^2-$E$4*K878^2)*0.01</f>
        <v>0</v>
      </c>
      <c r="Q878" s="1" t="n">
        <f aca="false">(J878-$E$3)*(K878^2/2-K878*$E$4)*0.01</f>
        <v>-0</v>
      </c>
    </row>
    <row r="879" customFormat="false" ht="12.75" hidden="false" customHeight="false" outlineLevel="0" collapsed="false">
      <c r="J879" s="1" t="n">
        <f aca="false">J878+0.01</f>
        <v>-1.25000000000017</v>
      </c>
      <c r="K879" s="3" t="n">
        <f aca="false">IF(AND(J879&gt;$B$6,J879&lt;$B$7),($B$2^2-(J879-$B$3)^2)^0.5,0)</f>
        <v>0</v>
      </c>
      <c r="L879" s="1" t="n">
        <f aca="false">K879*0.01</f>
        <v>0</v>
      </c>
      <c r="M879" s="1" t="n">
        <f aca="false">J879*K879*0.01</f>
        <v>-0</v>
      </c>
      <c r="N879" s="1" t="n">
        <f aca="false">K879*K879*0.01*0.5</f>
        <v>0</v>
      </c>
      <c r="O879" s="1" t="n">
        <f aca="false">(J879-$E$3)^2*K879*0.01</f>
        <v>0</v>
      </c>
      <c r="P879" s="1" t="n">
        <f aca="false">(K879^3/3+K879*$E$4^2-$E$4*K879^2)*0.01</f>
        <v>0</v>
      </c>
      <c r="Q879" s="1" t="n">
        <f aca="false">(J879-$E$3)*(K879^2/2-K879*$E$4)*0.01</f>
        <v>-0</v>
      </c>
    </row>
    <row r="880" customFormat="false" ht="12.75" hidden="false" customHeight="false" outlineLevel="0" collapsed="false">
      <c r="J880" s="1" t="n">
        <f aca="false">J879+0.01</f>
        <v>-1.24000000000017</v>
      </c>
      <c r="K880" s="3" t="n">
        <f aca="false">IF(AND(J880&gt;$B$6,J880&lt;$B$7),($B$2^2-(J880-$B$3)^2)^0.5,0)</f>
        <v>0</v>
      </c>
      <c r="L880" s="1" t="n">
        <f aca="false">K880*0.01</f>
        <v>0</v>
      </c>
      <c r="M880" s="1" t="n">
        <f aca="false">J880*K880*0.01</f>
        <v>-0</v>
      </c>
      <c r="N880" s="1" t="n">
        <f aca="false">K880*K880*0.01*0.5</f>
        <v>0</v>
      </c>
      <c r="O880" s="1" t="n">
        <f aca="false">(J880-$E$3)^2*K880*0.01</f>
        <v>0</v>
      </c>
      <c r="P880" s="1" t="n">
        <f aca="false">(K880^3/3+K880*$E$4^2-$E$4*K880^2)*0.01</f>
        <v>0</v>
      </c>
      <c r="Q880" s="1" t="n">
        <f aca="false">(J880-$E$3)*(K880^2/2-K880*$E$4)*0.01</f>
        <v>-0</v>
      </c>
    </row>
    <row r="881" customFormat="false" ht="12.75" hidden="false" customHeight="false" outlineLevel="0" collapsed="false">
      <c r="J881" s="1" t="n">
        <f aca="false">J880+0.01</f>
        <v>-1.23000000000017</v>
      </c>
      <c r="K881" s="3" t="n">
        <f aca="false">IF(AND(J881&gt;$B$6,J881&lt;$B$7),($B$2^2-(J881-$B$3)^2)^0.5,0)</f>
        <v>0</v>
      </c>
      <c r="L881" s="1" t="n">
        <f aca="false">K881*0.01</f>
        <v>0</v>
      </c>
      <c r="M881" s="1" t="n">
        <f aca="false">J881*K881*0.01</f>
        <v>-0</v>
      </c>
      <c r="N881" s="1" t="n">
        <f aca="false">K881*K881*0.01*0.5</f>
        <v>0</v>
      </c>
      <c r="O881" s="1" t="n">
        <f aca="false">(J881-$E$3)^2*K881*0.01</f>
        <v>0</v>
      </c>
      <c r="P881" s="1" t="n">
        <f aca="false">(K881^3/3+K881*$E$4^2-$E$4*K881^2)*0.01</f>
        <v>0</v>
      </c>
      <c r="Q881" s="1" t="n">
        <f aca="false">(J881-$E$3)*(K881^2/2-K881*$E$4)*0.01</f>
        <v>-0</v>
      </c>
    </row>
    <row r="882" customFormat="false" ht="12.75" hidden="false" customHeight="false" outlineLevel="0" collapsed="false">
      <c r="J882" s="1" t="n">
        <f aca="false">J881+0.01</f>
        <v>-1.22000000000017</v>
      </c>
      <c r="K882" s="3" t="n">
        <f aca="false">IF(AND(J882&gt;$B$6,J882&lt;$B$7),($B$2^2-(J882-$B$3)^2)^0.5,0)</f>
        <v>0</v>
      </c>
      <c r="L882" s="1" t="n">
        <f aca="false">K882*0.01</f>
        <v>0</v>
      </c>
      <c r="M882" s="1" t="n">
        <f aca="false">J882*K882*0.01</f>
        <v>-0</v>
      </c>
      <c r="N882" s="1" t="n">
        <f aca="false">K882*K882*0.01*0.5</f>
        <v>0</v>
      </c>
      <c r="O882" s="1" t="n">
        <f aca="false">(J882-$E$3)^2*K882*0.01</f>
        <v>0</v>
      </c>
      <c r="P882" s="1" t="n">
        <f aca="false">(K882^3/3+K882*$E$4^2-$E$4*K882^2)*0.01</f>
        <v>0</v>
      </c>
      <c r="Q882" s="1" t="n">
        <f aca="false">(J882-$E$3)*(K882^2/2-K882*$E$4)*0.01</f>
        <v>-0</v>
      </c>
    </row>
    <row r="883" customFormat="false" ht="12.75" hidden="false" customHeight="false" outlineLevel="0" collapsed="false">
      <c r="J883" s="1" t="n">
        <f aca="false">J882+0.01</f>
        <v>-1.21000000000017</v>
      </c>
      <c r="K883" s="3" t="n">
        <f aca="false">IF(AND(J883&gt;$B$6,J883&lt;$B$7),($B$2^2-(J883-$B$3)^2)^0.5,0)</f>
        <v>0</v>
      </c>
      <c r="L883" s="1" t="n">
        <f aca="false">K883*0.01</f>
        <v>0</v>
      </c>
      <c r="M883" s="1" t="n">
        <f aca="false">J883*K883*0.01</f>
        <v>-0</v>
      </c>
      <c r="N883" s="1" t="n">
        <f aca="false">K883*K883*0.01*0.5</f>
        <v>0</v>
      </c>
      <c r="O883" s="1" t="n">
        <f aca="false">(J883-$E$3)^2*K883*0.01</f>
        <v>0</v>
      </c>
      <c r="P883" s="1" t="n">
        <f aca="false">(K883^3/3+K883*$E$4^2-$E$4*K883^2)*0.01</f>
        <v>0</v>
      </c>
      <c r="Q883" s="1" t="n">
        <f aca="false">(J883-$E$3)*(K883^2/2-K883*$E$4)*0.01</f>
        <v>-0</v>
      </c>
    </row>
    <row r="884" customFormat="false" ht="12.75" hidden="false" customHeight="false" outlineLevel="0" collapsed="false">
      <c r="J884" s="1" t="n">
        <f aca="false">J883+0.01</f>
        <v>-1.20000000000017</v>
      </c>
      <c r="K884" s="3" t="n">
        <f aca="false">IF(AND(J884&gt;$B$6,J884&lt;$B$7),($B$2^2-(J884-$B$3)^2)^0.5,0)</f>
        <v>0</v>
      </c>
      <c r="L884" s="1" t="n">
        <f aca="false">K884*0.01</f>
        <v>0</v>
      </c>
      <c r="M884" s="1" t="n">
        <f aca="false">J884*K884*0.01</f>
        <v>-0</v>
      </c>
      <c r="N884" s="1" t="n">
        <f aca="false">K884*K884*0.01*0.5</f>
        <v>0</v>
      </c>
      <c r="O884" s="1" t="n">
        <f aca="false">(J884-$E$3)^2*K884*0.01</f>
        <v>0</v>
      </c>
      <c r="P884" s="1" t="n">
        <f aca="false">(K884^3/3+K884*$E$4^2-$E$4*K884^2)*0.01</f>
        <v>0</v>
      </c>
      <c r="Q884" s="1" t="n">
        <f aca="false">(J884-$E$3)*(K884^2/2-K884*$E$4)*0.01</f>
        <v>-0</v>
      </c>
    </row>
    <row r="885" customFormat="false" ht="12.75" hidden="false" customHeight="false" outlineLevel="0" collapsed="false">
      <c r="J885" s="1" t="n">
        <f aca="false">J884+0.01</f>
        <v>-1.19000000000017</v>
      </c>
      <c r="K885" s="3" t="n">
        <f aca="false">IF(AND(J885&gt;$B$6,J885&lt;$B$7),($B$2^2-(J885-$B$3)^2)^0.5,0)</f>
        <v>0</v>
      </c>
      <c r="L885" s="1" t="n">
        <f aca="false">K885*0.01</f>
        <v>0</v>
      </c>
      <c r="M885" s="1" t="n">
        <f aca="false">J885*K885*0.01</f>
        <v>-0</v>
      </c>
      <c r="N885" s="1" t="n">
        <f aca="false">K885*K885*0.01*0.5</f>
        <v>0</v>
      </c>
      <c r="O885" s="1" t="n">
        <f aca="false">(J885-$E$3)^2*K885*0.01</f>
        <v>0</v>
      </c>
      <c r="P885" s="1" t="n">
        <f aca="false">(K885^3/3+K885*$E$4^2-$E$4*K885^2)*0.01</f>
        <v>0</v>
      </c>
      <c r="Q885" s="1" t="n">
        <f aca="false">(J885-$E$3)*(K885^2/2-K885*$E$4)*0.01</f>
        <v>-0</v>
      </c>
    </row>
    <row r="886" customFormat="false" ht="12.75" hidden="false" customHeight="false" outlineLevel="0" collapsed="false">
      <c r="J886" s="1" t="n">
        <f aca="false">J885+0.01</f>
        <v>-1.18000000000017</v>
      </c>
      <c r="K886" s="3" t="n">
        <f aca="false">IF(AND(J886&gt;$B$6,J886&lt;$B$7),($B$2^2-(J886-$B$3)^2)^0.5,0)</f>
        <v>0</v>
      </c>
      <c r="L886" s="1" t="n">
        <f aca="false">K886*0.01</f>
        <v>0</v>
      </c>
      <c r="M886" s="1" t="n">
        <f aca="false">J886*K886*0.01</f>
        <v>-0</v>
      </c>
      <c r="N886" s="1" t="n">
        <f aca="false">K886*K886*0.01*0.5</f>
        <v>0</v>
      </c>
      <c r="O886" s="1" t="n">
        <f aca="false">(J886-$E$3)^2*K886*0.01</f>
        <v>0</v>
      </c>
      <c r="P886" s="1" t="n">
        <f aca="false">(K886^3/3+K886*$E$4^2-$E$4*K886^2)*0.01</f>
        <v>0</v>
      </c>
      <c r="Q886" s="1" t="n">
        <f aca="false">(J886-$E$3)*(K886^2/2-K886*$E$4)*0.01</f>
        <v>-0</v>
      </c>
    </row>
    <row r="887" customFormat="false" ht="12.75" hidden="false" customHeight="false" outlineLevel="0" collapsed="false">
      <c r="J887" s="1" t="n">
        <f aca="false">J886+0.01</f>
        <v>-1.17000000000017</v>
      </c>
      <c r="K887" s="3" t="n">
        <f aca="false">IF(AND(J887&gt;$B$6,J887&lt;$B$7),($B$2^2-(J887-$B$3)^2)^0.5,0)</f>
        <v>0</v>
      </c>
      <c r="L887" s="1" t="n">
        <f aca="false">K887*0.01</f>
        <v>0</v>
      </c>
      <c r="M887" s="1" t="n">
        <f aca="false">J887*K887*0.01</f>
        <v>-0</v>
      </c>
      <c r="N887" s="1" t="n">
        <f aca="false">K887*K887*0.01*0.5</f>
        <v>0</v>
      </c>
      <c r="O887" s="1" t="n">
        <f aca="false">(J887-$E$3)^2*K887*0.01</f>
        <v>0</v>
      </c>
      <c r="P887" s="1" t="n">
        <f aca="false">(K887^3/3+K887*$E$4^2-$E$4*K887^2)*0.01</f>
        <v>0</v>
      </c>
      <c r="Q887" s="1" t="n">
        <f aca="false">(J887-$E$3)*(K887^2/2-K887*$E$4)*0.01</f>
        <v>-0</v>
      </c>
    </row>
    <row r="888" customFormat="false" ht="12.75" hidden="false" customHeight="false" outlineLevel="0" collapsed="false">
      <c r="J888" s="1" t="n">
        <f aca="false">J887+0.01</f>
        <v>-1.16000000000017</v>
      </c>
      <c r="K888" s="3" t="n">
        <f aca="false">IF(AND(J888&gt;$B$6,J888&lt;$B$7),($B$2^2-(J888-$B$3)^2)^0.5,0)</f>
        <v>0</v>
      </c>
      <c r="L888" s="1" t="n">
        <f aca="false">K888*0.01</f>
        <v>0</v>
      </c>
      <c r="M888" s="1" t="n">
        <f aca="false">J888*K888*0.01</f>
        <v>-0</v>
      </c>
      <c r="N888" s="1" t="n">
        <f aca="false">K888*K888*0.01*0.5</f>
        <v>0</v>
      </c>
      <c r="O888" s="1" t="n">
        <f aca="false">(J888-$E$3)^2*K888*0.01</f>
        <v>0</v>
      </c>
      <c r="P888" s="1" t="n">
        <f aca="false">(K888^3/3+K888*$E$4^2-$E$4*K888^2)*0.01</f>
        <v>0</v>
      </c>
      <c r="Q888" s="1" t="n">
        <f aca="false">(J888-$E$3)*(K888^2/2-K888*$E$4)*0.01</f>
        <v>-0</v>
      </c>
    </row>
    <row r="889" customFormat="false" ht="12.75" hidden="false" customHeight="false" outlineLevel="0" collapsed="false">
      <c r="J889" s="1" t="n">
        <f aca="false">J888+0.01</f>
        <v>-1.15000000000017</v>
      </c>
      <c r="K889" s="3" t="n">
        <f aca="false">IF(AND(J889&gt;$B$6,J889&lt;$B$7),($B$2^2-(J889-$B$3)^2)^0.5,0)</f>
        <v>0</v>
      </c>
      <c r="L889" s="1" t="n">
        <f aca="false">K889*0.01</f>
        <v>0</v>
      </c>
      <c r="M889" s="1" t="n">
        <f aca="false">J889*K889*0.01</f>
        <v>-0</v>
      </c>
      <c r="N889" s="1" t="n">
        <f aca="false">K889*K889*0.01*0.5</f>
        <v>0</v>
      </c>
      <c r="O889" s="1" t="n">
        <f aca="false">(J889-$E$3)^2*K889*0.01</f>
        <v>0</v>
      </c>
      <c r="P889" s="1" t="n">
        <f aca="false">(K889^3/3+K889*$E$4^2-$E$4*K889^2)*0.01</f>
        <v>0</v>
      </c>
      <c r="Q889" s="1" t="n">
        <f aca="false">(J889-$E$3)*(K889^2/2-K889*$E$4)*0.01</f>
        <v>-0</v>
      </c>
    </row>
    <row r="890" customFormat="false" ht="12.75" hidden="false" customHeight="false" outlineLevel="0" collapsed="false">
      <c r="J890" s="1" t="n">
        <f aca="false">J889+0.01</f>
        <v>-1.14000000000017</v>
      </c>
      <c r="K890" s="3" t="n">
        <f aca="false">IF(AND(J890&gt;$B$6,J890&lt;$B$7),($B$2^2-(J890-$B$3)^2)^0.5,0)</f>
        <v>0</v>
      </c>
      <c r="L890" s="1" t="n">
        <f aca="false">K890*0.01</f>
        <v>0</v>
      </c>
      <c r="M890" s="1" t="n">
        <f aca="false">J890*K890*0.01</f>
        <v>-0</v>
      </c>
      <c r="N890" s="1" t="n">
        <f aca="false">K890*K890*0.01*0.5</f>
        <v>0</v>
      </c>
      <c r="O890" s="1" t="n">
        <f aca="false">(J890-$E$3)^2*K890*0.01</f>
        <v>0</v>
      </c>
      <c r="P890" s="1" t="n">
        <f aca="false">(K890^3/3+K890*$E$4^2-$E$4*K890^2)*0.01</f>
        <v>0</v>
      </c>
      <c r="Q890" s="1" t="n">
        <f aca="false">(J890-$E$3)*(K890^2/2-K890*$E$4)*0.01</f>
        <v>-0</v>
      </c>
    </row>
    <row r="891" customFormat="false" ht="12.75" hidden="false" customHeight="false" outlineLevel="0" collapsed="false">
      <c r="J891" s="1" t="n">
        <f aca="false">J890+0.01</f>
        <v>-1.13000000000017</v>
      </c>
      <c r="K891" s="3" t="n">
        <f aca="false">IF(AND(J891&gt;$B$6,J891&lt;$B$7),($B$2^2-(J891-$B$3)^2)^0.5,0)</f>
        <v>0</v>
      </c>
      <c r="L891" s="1" t="n">
        <f aca="false">K891*0.01</f>
        <v>0</v>
      </c>
      <c r="M891" s="1" t="n">
        <f aca="false">J891*K891*0.01</f>
        <v>-0</v>
      </c>
      <c r="N891" s="1" t="n">
        <f aca="false">K891*K891*0.01*0.5</f>
        <v>0</v>
      </c>
      <c r="O891" s="1" t="n">
        <f aca="false">(J891-$E$3)^2*K891*0.01</f>
        <v>0</v>
      </c>
      <c r="P891" s="1" t="n">
        <f aca="false">(K891^3/3+K891*$E$4^2-$E$4*K891^2)*0.01</f>
        <v>0</v>
      </c>
      <c r="Q891" s="1" t="n">
        <f aca="false">(J891-$E$3)*(K891^2/2-K891*$E$4)*0.01</f>
        <v>-0</v>
      </c>
    </row>
    <row r="892" customFormat="false" ht="12.75" hidden="false" customHeight="false" outlineLevel="0" collapsed="false">
      <c r="J892" s="1" t="n">
        <f aca="false">J891+0.01</f>
        <v>-1.12000000000017</v>
      </c>
      <c r="K892" s="3" t="n">
        <f aca="false">IF(AND(J892&gt;$B$6,J892&lt;$B$7),($B$2^2-(J892-$B$3)^2)^0.5,0)</f>
        <v>0</v>
      </c>
      <c r="L892" s="1" t="n">
        <f aca="false">K892*0.01</f>
        <v>0</v>
      </c>
      <c r="M892" s="1" t="n">
        <f aca="false">J892*K892*0.01</f>
        <v>-0</v>
      </c>
      <c r="N892" s="1" t="n">
        <f aca="false">K892*K892*0.01*0.5</f>
        <v>0</v>
      </c>
      <c r="O892" s="1" t="n">
        <f aca="false">(J892-$E$3)^2*K892*0.01</f>
        <v>0</v>
      </c>
      <c r="P892" s="1" t="n">
        <f aca="false">(K892^3/3+K892*$E$4^2-$E$4*K892^2)*0.01</f>
        <v>0</v>
      </c>
      <c r="Q892" s="1" t="n">
        <f aca="false">(J892-$E$3)*(K892^2/2-K892*$E$4)*0.01</f>
        <v>-0</v>
      </c>
    </row>
    <row r="893" customFormat="false" ht="12.75" hidden="false" customHeight="false" outlineLevel="0" collapsed="false">
      <c r="J893" s="1" t="n">
        <f aca="false">J892+0.01</f>
        <v>-1.11000000000017</v>
      </c>
      <c r="K893" s="3" t="n">
        <f aca="false">IF(AND(J893&gt;$B$6,J893&lt;$B$7),($B$2^2-(J893-$B$3)^2)^0.5,0)</f>
        <v>0</v>
      </c>
      <c r="L893" s="1" t="n">
        <f aca="false">K893*0.01</f>
        <v>0</v>
      </c>
      <c r="M893" s="1" t="n">
        <f aca="false">J893*K893*0.01</f>
        <v>-0</v>
      </c>
      <c r="N893" s="1" t="n">
        <f aca="false">K893*K893*0.01*0.5</f>
        <v>0</v>
      </c>
      <c r="O893" s="1" t="n">
        <f aca="false">(J893-$E$3)^2*K893*0.01</f>
        <v>0</v>
      </c>
      <c r="P893" s="1" t="n">
        <f aca="false">(K893^3/3+K893*$E$4^2-$E$4*K893^2)*0.01</f>
        <v>0</v>
      </c>
      <c r="Q893" s="1" t="n">
        <f aca="false">(J893-$E$3)*(K893^2/2-K893*$E$4)*0.01</f>
        <v>-0</v>
      </c>
    </row>
    <row r="894" customFormat="false" ht="12.75" hidden="false" customHeight="false" outlineLevel="0" collapsed="false">
      <c r="J894" s="1" t="n">
        <f aca="false">J893+0.01</f>
        <v>-1.10000000000017</v>
      </c>
      <c r="K894" s="3" t="n">
        <f aca="false">IF(AND(J894&gt;$B$6,J894&lt;$B$7),($B$2^2-(J894-$B$3)^2)^0.5,0)</f>
        <v>0</v>
      </c>
      <c r="L894" s="1" t="n">
        <f aca="false">K894*0.01</f>
        <v>0</v>
      </c>
      <c r="M894" s="1" t="n">
        <f aca="false">J894*K894*0.01</f>
        <v>-0</v>
      </c>
      <c r="N894" s="1" t="n">
        <f aca="false">K894*K894*0.01*0.5</f>
        <v>0</v>
      </c>
      <c r="O894" s="1" t="n">
        <f aca="false">(J894-$E$3)^2*K894*0.01</f>
        <v>0</v>
      </c>
      <c r="P894" s="1" t="n">
        <f aca="false">(K894^3/3+K894*$E$4^2-$E$4*K894^2)*0.01</f>
        <v>0</v>
      </c>
      <c r="Q894" s="1" t="n">
        <f aca="false">(J894-$E$3)*(K894^2/2-K894*$E$4)*0.01</f>
        <v>-0</v>
      </c>
    </row>
    <row r="895" customFormat="false" ht="12.75" hidden="false" customHeight="false" outlineLevel="0" collapsed="false">
      <c r="J895" s="1" t="n">
        <f aca="false">J894+0.01</f>
        <v>-1.09000000000017</v>
      </c>
      <c r="K895" s="3" t="n">
        <f aca="false">IF(AND(J895&gt;$B$6,J895&lt;$B$7),($B$2^2-(J895-$B$3)^2)^0.5,0)</f>
        <v>0</v>
      </c>
      <c r="L895" s="1" t="n">
        <f aca="false">K895*0.01</f>
        <v>0</v>
      </c>
      <c r="M895" s="1" t="n">
        <f aca="false">J895*K895*0.01</f>
        <v>-0</v>
      </c>
      <c r="N895" s="1" t="n">
        <f aca="false">K895*K895*0.01*0.5</f>
        <v>0</v>
      </c>
      <c r="O895" s="1" t="n">
        <f aca="false">(J895-$E$3)^2*K895*0.01</f>
        <v>0</v>
      </c>
      <c r="P895" s="1" t="n">
        <f aca="false">(K895^3/3+K895*$E$4^2-$E$4*K895^2)*0.01</f>
        <v>0</v>
      </c>
      <c r="Q895" s="1" t="n">
        <f aca="false">(J895-$E$3)*(K895^2/2-K895*$E$4)*0.01</f>
        <v>-0</v>
      </c>
    </row>
    <row r="896" customFormat="false" ht="12.75" hidden="false" customHeight="false" outlineLevel="0" collapsed="false">
      <c r="J896" s="1" t="n">
        <f aca="false">J895+0.01</f>
        <v>-1.08000000000017</v>
      </c>
      <c r="K896" s="3" t="n">
        <f aca="false">IF(AND(J896&gt;$B$6,J896&lt;$B$7),($B$2^2-(J896-$B$3)^2)^0.5,0)</f>
        <v>0</v>
      </c>
      <c r="L896" s="1" t="n">
        <f aca="false">K896*0.01</f>
        <v>0</v>
      </c>
      <c r="M896" s="1" t="n">
        <f aca="false">J896*K896*0.01</f>
        <v>-0</v>
      </c>
      <c r="N896" s="1" t="n">
        <f aca="false">K896*K896*0.01*0.5</f>
        <v>0</v>
      </c>
      <c r="O896" s="1" t="n">
        <f aca="false">(J896-$E$3)^2*K896*0.01</f>
        <v>0</v>
      </c>
      <c r="P896" s="1" t="n">
        <f aca="false">(K896^3/3+K896*$E$4^2-$E$4*K896^2)*0.01</f>
        <v>0</v>
      </c>
      <c r="Q896" s="1" t="n">
        <f aca="false">(J896-$E$3)*(K896^2/2-K896*$E$4)*0.01</f>
        <v>-0</v>
      </c>
    </row>
    <row r="897" customFormat="false" ht="12.75" hidden="false" customHeight="false" outlineLevel="0" collapsed="false">
      <c r="J897" s="1" t="n">
        <f aca="false">J896+0.01</f>
        <v>-1.07000000000017</v>
      </c>
      <c r="K897" s="3" t="n">
        <f aca="false">IF(AND(J897&gt;$B$6,J897&lt;$B$7),($B$2^2-(J897-$B$3)^2)^0.5,0)</f>
        <v>0</v>
      </c>
      <c r="L897" s="1" t="n">
        <f aca="false">K897*0.01</f>
        <v>0</v>
      </c>
      <c r="M897" s="1" t="n">
        <f aca="false">J897*K897*0.01</f>
        <v>-0</v>
      </c>
      <c r="N897" s="1" t="n">
        <f aca="false">K897*K897*0.01*0.5</f>
        <v>0</v>
      </c>
      <c r="O897" s="1" t="n">
        <f aca="false">(J897-$E$3)^2*K897*0.01</f>
        <v>0</v>
      </c>
      <c r="P897" s="1" t="n">
        <f aca="false">(K897^3/3+K897*$E$4^2-$E$4*K897^2)*0.01</f>
        <v>0</v>
      </c>
      <c r="Q897" s="1" t="n">
        <f aca="false">(J897-$E$3)*(K897^2/2-K897*$E$4)*0.01</f>
        <v>-0</v>
      </c>
    </row>
    <row r="898" customFormat="false" ht="12.75" hidden="false" customHeight="false" outlineLevel="0" collapsed="false">
      <c r="J898" s="1" t="n">
        <f aca="false">J897+0.01</f>
        <v>-1.06000000000017</v>
      </c>
      <c r="K898" s="3" t="n">
        <f aca="false">IF(AND(J898&gt;$B$6,J898&lt;$B$7),($B$2^2-(J898-$B$3)^2)^0.5,0)</f>
        <v>0</v>
      </c>
      <c r="L898" s="1" t="n">
        <f aca="false">K898*0.01</f>
        <v>0</v>
      </c>
      <c r="M898" s="1" t="n">
        <f aca="false">J898*K898*0.01</f>
        <v>-0</v>
      </c>
      <c r="N898" s="1" t="n">
        <f aca="false">K898*K898*0.01*0.5</f>
        <v>0</v>
      </c>
      <c r="O898" s="1" t="n">
        <f aca="false">(J898-$E$3)^2*K898*0.01</f>
        <v>0</v>
      </c>
      <c r="P898" s="1" t="n">
        <f aca="false">(K898^3/3+K898*$E$4^2-$E$4*K898^2)*0.01</f>
        <v>0</v>
      </c>
      <c r="Q898" s="1" t="n">
        <f aca="false">(J898-$E$3)*(K898^2/2-K898*$E$4)*0.01</f>
        <v>-0</v>
      </c>
    </row>
    <row r="899" customFormat="false" ht="12.75" hidden="false" customHeight="false" outlineLevel="0" collapsed="false">
      <c r="J899" s="1" t="n">
        <f aca="false">J898+0.01</f>
        <v>-1.05000000000017</v>
      </c>
      <c r="K899" s="3" t="n">
        <f aca="false">IF(AND(J899&gt;$B$6,J899&lt;$B$7),($B$2^2-(J899-$B$3)^2)^0.5,0)</f>
        <v>0</v>
      </c>
      <c r="L899" s="1" t="n">
        <f aca="false">K899*0.01</f>
        <v>0</v>
      </c>
      <c r="M899" s="1" t="n">
        <f aca="false">J899*K899*0.01</f>
        <v>-0</v>
      </c>
      <c r="N899" s="1" t="n">
        <f aca="false">K899*K899*0.01*0.5</f>
        <v>0</v>
      </c>
      <c r="O899" s="1" t="n">
        <f aca="false">(J899-$E$3)^2*K899*0.01</f>
        <v>0</v>
      </c>
      <c r="P899" s="1" t="n">
        <f aca="false">(K899^3/3+K899*$E$4^2-$E$4*K899^2)*0.01</f>
        <v>0</v>
      </c>
      <c r="Q899" s="1" t="n">
        <f aca="false">(J899-$E$3)*(K899^2/2-K899*$E$4)*0.01</f>
        <v>-0</v>
      </c>
    </row>
    <row r="900" customFormat="false" ht="12.75" hidden="false" customHeight="false" outlineLevel="0" collapsed="false">
      <c r="J900" s="1" t="n">
        <f aca="false">J899+0.01</f>
        <v>-1.04000000000017</v>
      </c>
      <c r="K900" s="3" t="n">
        <f aca="false">IF(AND(J900&gt;$B$6,J900&lt;$B$7),($B$2^2-(J900-$B$3)^2)^0.5,0)</f>
        <v>0</v>
      </c>
      <c r="L900" s="1" t="n">
        <f aca="false">K900*0.01</f>
        <v>0</v>
      </c>
      <c r="M900" s="1" t="n">
        <f aca="false">J900*K900*0.01</f>
        <v>-0</v>
      </c>
      <c r="N900" s="1" t="n">
        <f aca="false">K900*K900*0.01*0.5</f>
        <v>0</v>
      </c>
      <c r="O900" s="1" t="n">
        <f aca="false">(J900-$E$3)^2*K900*0.01</f>
        <v>0</v>
      </c>
      <c r="P900" s="1" t="n">
        <f aca="false">(K900^3/3+K900*$E$4^2-$E$4*K900^2)*0.01</f>
        <v>0</v>
      </c>
      <c r="Q900" s="1" t="n">
        <f aca="false">(J900-$E$3)*(K900^2/2-K900*$E$4)*0.01</f>
        <v>-0</v>
      </c>
    </row>
    <row r="901" customFormat="false" ht="12.75" hidden="false" customHeight="false" outlineLevel="0" collapsed="false">
      <c r="J901" s="1" t="n">
        <f aca="false">J900+0.01</f>
        <v>-1.03000000000017</v>
      </c>
      <c r="K901" s="3" t="n">
        <f aca="false">IF(AND(J901&gt;$B$6,J901&lt;$B$7),($B$2^2-(J901-$B$3)^2)^0.5,0)</f>
        <v>0</v>
      </c>
      <c r="L901" s="1" t="n">
        <f aca="false">K901*0.01</f>
        <v>0</v>
      </c>
      <c r="M901" s="1" t="n">
        <f aca="false">J901*K901*0.01</f>
        <v>-0</v>
      </c>
      <c r="N901" s="1" t="n">
        <f aca="false">K901*K901*0.01*0.5</f>
        <v>0</v>
      </c>
      <c r="O901" s="1" t="n">
        <f aca="false">(J901-$E$3)^2*K901*0.01</f>
        <v>0</v>
      </c>
      <c r="P901" s="1" t="n">
        <f aca="false">(K901^3/3+K901*$E$4^2-$E$4*K901^2)*0.01</f>
        <v>0</v>
      </c>
      <c r="Q901" s="1" t="n">
        <f aca="false">(J901-$E$3)*(K901^2/2-K901*$E$4)*0.01</f>
        <v>-0</v>
      </c>
    </row>
    <row r="902" customFormat="false" ht="12.75" hidden="false" customHeight="false" outlineLevel="0" collapsed="false">
      <c r="J902" s="1" t="n">
        <f aca="false">J901+0.01</f>
        <v>-1.02000000000017</v>
      </c>
      <c r="K902" s="3" t="n">
        <f aca="false">IF(AND(J902&gt;$B$6,J902&lt;$B$7),($B$2^2-(J902-$B$3)^2)^0.5,0)</f>
        <v>0</v>
      </c>
      <c r="L902" s="1" t="n">
        <f aca="false">K902*0.01</f>
        <v>0</v>
      </c>
      <c r="M902" s="1" t="n">
        <f aca="false">J902*K902*0.01</f>
        <v>-0</v>
      </c>
      <c r="N902" s="1" t="n">
        <f aca="false">K902*K902*0.01*0.5</f>
        <v>0</v>
      </c>
      <c r="O902" s="1" t="n">
        <f aca="false">(J902-$E$3)^2*K902*0.01</f>
        <v>0</v>
      </c>
      <c r="P902" s="1" t="n">
        <f aca="false">(K902^3/3+K902*$E$4^2-$E$4*K902^2)*0.01</f>
        <v>0</v>
      </c>
      <c r="Q902" s="1" t="n">
        <f aca="false">(J902-$E$3)*(K902^2/2-K902*$E$4)*0.01</f>
        <v>-0</v>
      </c>
    </row>
    <row r="903" customFormat="false" ht="12.75" hidden="false" customHeight="false" outlineLevel="0" collapsed="false">
      <c r="J903" s="1" t="n">
        <f aca="false">J902+0.01</f>
        <v>-1.01000000000017</v>
      </c>
      <c r="K903" s="3" t="n">
        <f aca="false">IF(AND(J903&gt;$B$6,J903&lt;$B$7),($B$2^2-(J903-$B$3)^2)^0.5,0)</f>
        <v>0</v>
      </c>
      <c r="L903" s="1" t="n">
        <f aca="false">K903*0.01</f>
        <v>0</v>
      </c>
      <c r="M903" s="1" t="n">
        <f aca="false">J903*K903*0.01</f>
        <v>-0</v>
      </c>
      <c r="N903" s="1" t="n">
        <f aca="false">K903*K903*0.01*0.5</f>
        <v>0</v>
      </c>
      <c r="O903" s="1" t="n">
        <f aca="false">(J903-$E$3)^2*K903*0.01</f>
        <v>0</v>
      </c>
      <c r="P903" s="1" t="n">
        <f aca="false">(K903^3/3+K903*$E$4^2-$E$4*K903^2)*0.01</f>
        <v>0</v>
      </c>
      <c r="Q903" s="1" t="n">
        <f aca="false">(J903-$E$3)*(K903^2/2-K903*$E$4)*0.01</f>
        <v>-0</v>
      </c>
    </row>
    <row r="904" customFormat="false" ht="12.75" hidden="false" customHeight="false" outlineLevel="0" collapsed="false">
      <c r="J904" s="1" t="n">
        <f aca="false">J903+0.01</f>
        <v>-1.00000000000017</v>
      </c>
      <c r="K904" s="3" t="n">
        <f aca="false">IF(AND(J904&gt;$B$6,J904&lt;$B$7),($B$2^2-(J904-$B$3)^2)^0.5,0)</f>
        <v>0</v>
      </c>
      <c r="L904" s="1" t="n">
        <f aca="false">K904*0.01</f>
        <v>0</v>
      </c>
      <c r="M904" s="1" t="n">
        <f aca="false">J904*K904*0.01</f>
        <v>-0</v>
      </c>
      <c r="N904" s="1" t="n">
        <f aca="false">K904*K904*0.01*0.5</f>
        <v>0</v>
      </c>
      <c r="O904" s="1" t="n">
        <f aca="false">(J904-$E$3)^2*K904*0.01</f>
        <v>0</v>
      </c>
      <c r="P904" s="1" t="n">
        <f aca="false">(K904^3/3+K904*$E$4^2-$E$4*K904^2)*0.01</f>
        <v>0</v>
      </c>
      <c r="Q904" s="1" t="n">
        <f aca="false">(J904-$E$3)*(K904^2/2-K904*$E$4)*0.01</f>
        <v>-0</v>
      </c>
    </row>
    <row r="905" customFormat="false" ht="12.75" hidden="false" customHeight="false" outlineLevel="0" collapsed="false">
      <c r="J905" s="1" t="n">
        <f aca="false">J904+0.01</f>
        <v>-0.99000000000017</v>
      </c>
      <c r="K905" s="3" t="n">
        <f aca="false">IF(AND(J905&gt;$B$6,J905&lt;$B$7),($B$2^2-(J905-$B$3)^2)^0.5,0)</f>
        <v>0.244744765008334</v>
      </c>
      <c r="L905" s="1" t="n">
        <f aca="false">K905*0.01</f>
        <v>0.00244744765008334</v>
      </c>
      <c r="M905" s="1" t="n">
        <f aca="false">J905*K905*0.01</f>
        <v>-0.00242297317358292</v>
      </c>
      <c r="N905" s="1" t="n">
        <f aca="false">K905*K905*0.01*0.5</f>
        <v>0.000299499999994923</v>
      </c>
      <c r="O905" s="1" t="n">
        <f aca="false">(J905-$E$3)^2*K905*0.01</f>
        <v>0.0218804267730735</v>
      </c>
      <c r="P905" s="1" t="n">
        <f aca="false">(K905^3/3+K905*$E$4^2-$E$4*K905^2)*0.01</f>
        <v>0.00325434635210837</v>
      </c>
      <c r="Q905" s="1" t="n">
        <f aca="false">(J905-$E$3)*(K905^2/2-K905*$E$4)*0.01</f>
        <v>0.00842253983760718</v>
      </c>
    </row>
    <row r="906" customFormat="false" ht="12.75" hidden="false" customHeight="false" outlineLevel="0" collapsed="false">
      <c r="J906" s="1" t="n">
        <f aca="false">J905+0.01</f>
        <v>-0.98000000000017</v>
      </c>
      <c r="K906" s="3" t="n">
        <f aca="false">IF(AND(J906&gt;$B$6,J906&lt;$B$7),($B$2^2-(J906-$B$3)^2)^0.5,0)</f>
        <v>0.345832329314351</v>
      </c>
      <c r="L906" s="1" t="n">
        <f aca="false">K906*0.01</f>
        <v>0.00345832329314351</v>
      </c>
      <c r="M906" s="1" t="n">
        <f aca="false">J906*K906*0.01</f>
        <v>-0.00338915682728122</v>
      </c>
      <c r="N906" s="1" t="n">
        <f aca="false">K906*K906*0.01*0.5</f>
        <v>0.000597999999994947</v>
      </c>
      <c r="O906" s="1" t="n">
        <f aca="false">(J906-$E$3)^2*K906*0.01</f>
        <v>0.030711294223924</v>
      </c>
      <c r="P906" s="1" t="n">
        <f aca="false">(K906^3/3+K906*$E$4^2-$E$4*K906^2)*0.01</f>
        <v>0.00422217102078208</v>
      </c>
      <c r="Q906" s="1" t="n">
        <f aca="false">(J906-$E$3)*(K906^2/2-K906*$E$4)*0.01</f>
        <v>0.0113406252455795</v>
      </c>
    </row>
    <row r="907" customFormat="false" ht="12.75" hidden="false" customHeight="false" outlineLevel="0" collapsed="false">
      <c r="J907" s="1" t="n">
        <f aca="false">J906+0.01</f>
        <v>-0.97000000000017</v>
      </c>
      <c r="K907" s="3" t="n">
        <f aca="false">IF(AND(J907&gt;$B$6,J907&lt;$B$7),($B$2^2-(J907-$B$3)^2)^0.5,0)</f>
        <v>0.423202079388789</v>
      </c>
      <c r="L907" s="1" t="n">
        <f aca="false">K907*0.01</f>
        <v>0.00423202079388789</v>
      </c>
      <c r="M907" s="1" t="n">
        <f aca="false">J907*K907*0.01</f>
        <v>-0.00410506017007197</v>
      </c>
      <c r="N907" s="1" t="n">
        <f aca="false">K907*K907*0.01*0.5</f>
        <v>0.000895499999994973</v>
      </c>
      <c r="O907" s="1" t="n">
        <f aca="false">(J907-$E$3)^2*K907*0.01</f>
        <v>0.0373302322836066</v>
      </c>
      <c r="P907" s="1" t="n">
        <f aca="false">(K907^3/3+K907*$E$4^2-$E$4*K907^2)*0.01</f>
        <v>0.00483376573074861</v>
      </c>
      <c r="Q907" s="1" t="n">
        <f aca="false">(J907-$E$3)*(K907^2/2-K907*$E$4)*0.01</f>
        <v>0.0133449507836623</v>
      </c>
    </row>
    <row r="908" customFormat="false" ht="12.75" hidden="false" customHeight="false" outlineLevel="0" collapsed="false">
      <c r="J908" s="1" t="n">
        <f aca="false">J907+0.01</f>
        <v>-0.96000000000017</v>
      </c>
      <c r="K908" s="3" t="n">
        <f aca="false">IF(AND(J908&gt;$B$6,J908&lt;$B$7),($B$2^2-(J908-$B$3)^2)^0.5,0)</f>
        <v>0.488262224628321</v>
      </c>
      <c r="L908" s="1" t="n">
        <f aca="false">K908*0.01</f>
        <v>0.00488262224628321</v>
      </c>
      <c r="M908" s="1" t="n">
        <f aca="false">J908*K908*0.01</f>
        <v>-0.00468731735643271</v>
      </c>
      <c r="N908" s="1" t="n">
        <f aca="false">K908*K908*0.01*0.5</f>
        <v>0.00119199999999498</v>
      </c>
      <c r="O908" s="1" t="n">
        <f aca="false">(J908-$E$3)^2*K908*0.01</f>
        <v>0.0427795831452465</v>
      </c>
      <c r="P908" s="1" t="n">
        <f aca="false">(K908^3/3+K908*$E$4^2-$E$4*K908^2)*0.01</f>
        <v>0.00526889790999021</v>
      </c>
      <c r="Q908" s="1" t="n">
        <f aca="false">(J908-$E$3)*(K908^2/2-K908*$E$4)*0.01</f>
        <v>0.0148745277418525</v>
      </c>
    </row>
    <row r="909" customFormat="false" ht="12.75" hidden="false" customHeight="false" outlineLevel="0" collapsed="false">
      <c r="J909" s="1" t="n">
        <f aca="false">J908+0.01</f>
        <v>-0.95000000000017</v>
      </c>
      <c r="K909" s="3" t="n">
        <f aca="false">IF(AND(J909&gt;$B$6,J909&lt;$B$7),($B$2^2-(J909-$B$3)^2)^0.5,0)</f>
        <v>0.545435605730867</v>
      </c>
      <c r="L909" s="1" t="n">
        <f aca="false">K909*0.01</f>
        <v>0.00545435605730867</v>
      </c>
      <c r="M909" s="1" t="n">
        <f aca="false">J909*K909*0.01</f>
        <v>-0.00518163825444416</v>
      </c>
      <c r="N909" s="1" t="n">
        <f aca="false">K909*K909*0.01*0.5</f>
        <v>0.00148749999999499</v>
      </c>
      <c r="O909" s="1" t="n">
        <f aca="false">(J909-$E$3)^2*K909*0.01</f>
        <v>0.0474665336691234</v>
      </c>
      <c r="P909" s="1" t="n">
        <f aca="false">(K909^3/3+K909*$E$4^2-$E$4*K909^2)*0.01</f>
        <v>0.00559623415100197</v>
      </c>
      <c r="Q909" s="1" t="n">
        <f aca="false">(J909-$E$3)*(K909^2/2-K909*$E$4)*0.01</f>
        <v>0.0161001642765779</v>
      </c>
    </row>
    <row r="910" customFormat="false" ht="12.75" hidden="false" customHeight="false" outlineLevel="0" collapsed="false">
      <c r="J910" s="1" t="n">
        <f aca="false">J909+0.01</f>
        <v>-0.94000000000017</v>
      </c>
      <c r="K910" s="3" t="n">
        <f aca="false">IF(AND(J910&gt;$B$6,J910&lt;$B$7),($B$2^2-(J910-$B$3)^2)^0.5,0)</f>
        <v>0.596992462263136</v>
      </c>
      <c r="L910" s="1" t="n">
        <f aca="false">K910*0.01</f>
        <v>0.00596992462263137</v>
      </c>
      <c r="M910" s="1" t="n">
        <f aca="false">J910*K910*0.01</f>
        <v>-0.0056117291452745</v>
      </c>
      <c r="N910" s="1" t="n">
        <f aca="false">K910*K910*0.01*0.5</f>
        <v>0.00178199999999501</v>
      </c>
      <c r="O910" s="1" t="n">
        <f aca="false">(J910-$E$3)^2*K910*0.01</f>
        <v>0.0516016405558721</v>
      </c>
      <c r="P910" s="1" t="n">
        <f aca="false">(K910^3/3+K910*$E$4^2-$E$4*K910^2)*0.01</f>
        <v>0.00585050490973004</v>
      </c>
      <c r="Q910" s="1" t="n">
        <f aca="false">(J910-$E$3)*(K910^2/2-K910*$E$4)*0.01</f>
        <v>0.0171098314327745</v>
      </c>
    </row>
    <row r="911" customFormat="false" ht="12.75" hidden="false" customHeight="false" outlineLevel="0" collapsed="false">
      <c r="J911" s="1" t="n">
        <f aca="false">J910+0.01</f>
        <v>-0.93000000000017</v>
      </c>
      <c r="K911" s="3" t="n">
        <f aca="false">IF(AND(J911&gt;$B$6,J911&lt;$B$7),($B$2^2-(J911-$B$3)^2)^0.5,0)</f>
        <v>0.644282546713015</v>
      </c>
      <c r="L911" s="1" t="n">
        <f aca="false">K911*0.01</f>
        <v>0.00644282546713015</v>
      </c>
      <c r="M911" s="1" t="n">
        <f aca="false">J911*K911*0.01</f>
        <v>-0.00599182768443213</v>
      </c>
      <c r="N911" s="1" t="n">
        <f aca="false">K911*K911*0.01*0.5</f>
        <v>0.00207549999999504</v>
      </c>
      <c r="O911" s="1" t="n">
        <f aca="false">(J911-$E$3)^2*K911*0.01</f>
        <v>0.055311012447086</v>
      </c>
      <c r="P911" s="1" t="n">
        <f aca="false">(K911^3/3+K911*$E$4^2-$E$4*K911^2)*0.01</f>
        <v>0.00605205094120068</v>
      </c>
      <c r="Q911" s="1" t="n">
        <f aca="false">(J911-$E$3)*(K911^2/2-K911*$E$4)*0.01</f>
        <v>0.0179560019573618</v>
      </c>
    </row>
    <row r="912" customFormat="false" ht="12.75" hidden="false" customHeight="false" outlineLevel="0" collapsed="false">
      <c r="J912" s="1" t="n">
        <f aca="false">J911+0.01</f>
        <v>-0.92000000000017</v>
      </c>
      <c r="K912" s="3" t="n">
        <f aca="false">IF(AND(J912&gt;$B$6,J912&lt;$B$7),($B$2^2-(J912-$B$3)^2)^0.5,0)</f>
        <v>0.688186021362691</v>
      </c>
      <c r="L912" s="1" t="n">
        <f aca="false">K912*0.01</f>
        <v>0.00688186021362691</v>
      </c>
      <c r="M912" s="1" t="n">
        <f aca="false">J912*K912*0.01</f>
        <v>-0.00633131139653792</v>
      </c>
      <c r="N912" s="1" t="n">
        <f aca="false">K912*K912*0.01*0.5</f>
        <v>0.00236799999999505</v>
      </c>
      <c r="O912" s="1" t="n">
        <f aca="false">(J912-$E$3)^2*K912*0.01</f>
        <v>0.0586774930258723</v>
      </c>
      <c r="P912" s="1" t="n">
        <f aca="false">(K912^3/3+K912*$E$4^2-$E$4*K912^2)*0.01</f>
        <v>0.00621393318287724</v>
      </c>
      <c r="Q912" s="1" t="n">
        <f aca="false">(J912-$E$3)*(K912^2/2-K912*$E$4)*0.01</f>
        <v>0.0186730012132431</v>
      </c>
    </row>
    <row r="913" customFormat="false" ht="12.75" hidden="false" customHeight="false" outlineLevel="0" collapsed="false">
      <c r="J913" s="1" t="n">
        <f aca="false">J912+0.01</f>
        <v>-0.91000000000017</v>
      </c>
      <c r="K913" s="3" t="n">
        <f aca="false">IF(AND(J913&gt;$B$6,J913&lt;$B$7),($B$2^2-(J913-$B$3)^2)^0.5,0)</f>
        <v>0.729314746867916</v>
      </c>
      <c r="L913" s="1" t="n">
        <f aca="false">K913*0.01</f>
        <v>0.00729314746867916</v>
      </c>
      <c r="M913" s="1" t="n">
        <f aca="false">J913*K913*0.01</f>
        <v>-0.00663676419649927</v>
      </c>
      <c r="N913" s="1" t="n">
        <f aca="false">K913*K913*0.01*0.5</f>
        <v>0.00265949999999506</v>
      </c>
      <c r="O913" s="1" t="n">
        <f aca="false">(J913-$E$3)^2*K913*0.01</f>
        <v>0.061759102185562</v>
      </c>
      <c r="P913" s="1" t="n">
        <f aca="false">(K913^3/3+K913*$E$4^2-$E$4*K913^2)*0.01</f>
        <v>0.00634508797536608</v>
      </c>
      <c r="Q913" s="1" t="n">
        <f aca="false">(J913-$E$3)*(K913^2/2-K913*$E$4)*0.01</f>
        <v>0.0192847646646034</v>
      </c>
    </row>
    <row r="914" customFormat="false" ht="12.75" hidden="false" customHeight="false" outlineLevel="0" collapsed="false">
      <c r="J914" s="1" t="n">
        <f aca="false">J913+0.01</f>
        <v>-0.90000000000017</v>
      </c>
      <c r="K914" s="3" t="n">
        <f aca="false">IF(AND(J914&gt;$B$6,J914&lt;$B$7),($B$2^2-(J914-$B$3)^2)^0.5,0)</f>
        <v>0.76811457478622</v>
      </c>
      <c r="L914" s="1" t="n">
        <f aca="false">K914*0.01</f>
        <v>0.0076811457478622</v>
      </c>
      <c r="M914" s="1" t="n">
        <f aca="false">J914*K914*0.01</f>
        <v>-0.00691303117307728</v>
      </c>
      <c r="N914" s="1" t="n">
        <f aca="false">K914*K914*0.01*0.5</f>
        <v>0.00294999999999508</v>
      </c>
      <c r="O914" s="1" t="n">
        <f aca="false">(J914-$E$3)^2*K914*0.01</f>
        <v>0.0645984358508187</v>
      </c>
      <c r="P914" s="1" t="n">
        <f aca="false">(K914^3/3+K914*$E$4^2-$E$4*K914^2)*0.01</f>
        <v>0.00645192109828156</v>
      </c>
      <c r="Q914" s="1" t="n">
        <f aca="false">(J914-$E$3)*(K914^2/2-K914*$E$4)*0.01</f>
        <v>0.0198087860003232</v>
      </c>
    </row>
    <row r="915" customFormat="false" ht="12.75" hidden="false" customHeight="false" outlineLevel="0" collapsed="false">
      <c r="J915" s="1" t="n">
        <f aca="false">J914+0.01</f>
        <v>-0.89000000000017</v>
      </c>
      <c r="K915" s="3" t="n">
        <f aca="false">IF(AND(J915&gt;$B$6,J915&lt;$B$7),($B$2^2-(J915-$B$3)^2)^0.5,0)</f>
        <v>0.804922356503422</v>
      </c>
      <c r="L915" s="1" t="n">
        <f aca="false">K915*0.01</f>
        <v>0.00804922356503422</v>
      </c>
      <c r="M915" s="1" t="n">
        <f aca="false">J915*K915*0.01</f>
        <v>-0.00716380897288182</v>
      </c>
      <c r="N915" s="1" t="n">
        <f aca="false">K915*K915*0.01*0.5</f>
        <v>0.00323949999999511</v>
      </c>
      <c r="O915" s="1" t="n">
        <f aca="false">(J915-$E$3)^2*K915*0.01</f>
        <v>0.067227920253751</v>
      </c>
      <c r="P915" s="1" t="n">
        <f aca="false">(K915^3/3+K915*$E$4^2-$E$4*K915^2)*0.01</f>
        <v>0.00653919093459994</v>
      </c>
      <c r="Q915" s="1" t="n">
        <f aca="false">(J915-$E$3)*(K915^2/2-K915*$E$4)*0.01</f>
        <v>0.020258320707228</v>
      </c>
    </row>
    <row r="916" customFormat="false" ht="12.75" hidden="false" customHeight="false" outlineLevel="0" collapsed="false">
      <c r="J916" s="1" t="n">
        <f aca="false">J915+0.01</f>
        <v>-0.88000000000017</v>
      </c>
      <c r="K916" s="3" t="n">
        <f aca="false">IF(AND(J916&gt;$B$6,J916&lt;$B$7),($B$2^2-(J916-$B$3)^2)^0.5,0)</f>
        <v>0.839999999999419</v>
      </c>
      <c r="L916" s="1" t="n">
        <f aca="false">K916*0.01</f>
        <v>0.00839999999999419</v>
      </c>
      <c r="M916" s="1" t="n">
        <f aca="false">J916*K916*0.01</f>
        <v>-0.00739199999999631</v>
      </c>
      <c r="N916" s="1" t="n">
        <f aca="false">K916*K916*0.01*0.5</f>
        <v>0.00352799999999512</v>
      </c>
      <c r="O916" s="1" t="n">
        <f aca="false">(J916-$E$3)^2*K916*0.01</f>
        <v>0.069672960120826</v>
      </c>
      <c r="P916" s="1" t="n">
        <f aca="false">(K916^3/3+K916*$E$4^2-$E$4*K916^2)*0.01</f>
        <v>0.00661053296196704</v>
      </c>
      <c r="Q916" s="1" t="n">
        <f aca="false">(J916-$E$3)*(K916^2/2-K916*$E$4)*0.01</f>
        <v>0.0206437043907756</v>
      </c>
    </row>
    <row r="917" customFormat="false" ht="12.75" hidden="false" customHeight="false" outlineLevel="0" collapsed="false">
      <c r="J917" s="1" t="n">
        <f aca="false">J916+0.01</f>
        <v>-0.87000000000017</v>
      </c>
      <c r="K917" s="3" t="n">
        <f aca="false">IF(AND(J917&gt;$B$6,J917&lt;$B$7),($B$2^2-(J917-$B$3)^2)^0.5,0)</f>
        <v>0.873555951269881</v>
      </c>
      <c r="L917" s="1" t="n">
        <f aca="false">K917*0.01</f>
        <v>0.00873555951269881</v>
      </c>
      <c r="M917" s="1" t="n">
        <f aca="false">J917*K917*0.01</f>
        <v>-0.00759993677604944</v>
      </c>
      <c r="N917" s="1" t="n">
        <f aca="false">K917*K917*0.01*0.5</f>
        <v>0.00381549999999513</v>
      </c>
      <c r="O917" s="1" t="n">
        <f aca="false">(J917-$E$3)^2*K917*0.01</f>
        <v>0.0719539302754152</v>
      </c>
      <c r="P917" s="1" t="n">
        <f aca="false">(K917^3/3+K917*$E$4^2-$E$4*K917^2)*0.01</f>
        <v>0.00666878861976518</v>
      </c>
      <c r="Q917" s="1" t="n">
        <f aca="false">(J917-$E$3)*(K917^2/2-K917*$E$4)*0.01</f>
        <v>0.0209731855167538</v>
      </c>
    </row>
    <row r="918" customFormat="false" ht="12.75" hidden="false" customHeight="false" outlineLevel="0" collapsed="false">
      <c r="J918" s="1" t="n">
        <f aca="false">J917+0.01</f>
        <v>-0.86000000000017</v>
      </c>
      <c r="K918" s="3" t="n">
        <f aca="false">IF(AND(J918&gt;$B$6,J918&lt;$B$7),($B$2^2-(J918-$B$3)^2)^0.5,0)</f>
        <v>0.905759349937405</v>
      </c>
      <c r="L918" s="1" t="n">
        <f aca="false">K918*0.01</f>
        <v>0.00905759349937405</v>
      </c>
      <c r="M918" s="1" t="n">
        <f aca="false">J918*K918*0.01</f>
        <v>-0.00778953040946322</v>
      </c>
      <c r="N918" s="1" t="n">
        <f aca="false">K918*K918*0.01*0.5</f>
        <v>0.00410199999999516</v>
      </c>
      <c r="O918" s="1" t="n">
        <f aca="false">(J918-$E$3)^2*K918*0.01</f>
        <v>0.0740874919169117</v>
      </c>
      <c r="P918" s="1" t="n">
        <f aca="false">(K918^3/3+K918*$E$4^2-$E$4*K918^2)*0.01</f>
        <v>0.0067162207316557</v>
      </c>
      <c r="Q918" s="1" t="n">
        <f aca="false">(J918-$E$3)*(K918^2/2-K918*$E$4)*0.01</f>
        <v>0.0212534749559351</v>
      </c>
    </row>
    <row r="919" customFormat="false" ht="12.75" hidden="false" customHeight="false" outlineLevel="0" collapsed="false">
      <c r="J919" s="1" t="n">
        <f aca="false">J918+0.01</f>
        <v>-0.85000000000017</v>
      </c>
      <c r="K919" s="3" t="n">
        <f aca="false">IF(AND(J919&gt;$B$6,J919&lt;$B$7),($B$2^2-(J919-$B$3)^2)^0.5,0)</f>
        <v>0.936749699759245</v>
      </c>
      <c r="L919" s="1" t="n">
        <f aca="false">K919*0.01</f>
        <v>0.00936749699759245</v>
      </c>
      <c r="M919" s="1" t="n">
        <f aca="false">J919*K919*0.01</f>
        <v>-0.00796237244795517</v>
      </c>
      <c r="N919" s="1" t="n">
        <f aca="false">K919*K919*0.01*0.5</f>
        <v>0.00438749999999518</v>
      </c>
      <c r="O919" s="1" t="n">
        <f aca="false">(J919-$E$3)^2*K919*0.01</f>
        <v>0.0760874944963368</v>
      </c>
      <c r="P919" s="1" t="n">
        <f aca="false">(K919^3/3+K919*$E$4^2-$E$4*K919^2)*0.01</f>
        <v>0.00675465978969166</v>
      </c>
      <c r="Q919" s="1" t="n">
        <f aca="false">(J919-$E$3)*(K919^2/2-K919*$E$4)*0.01</f>
        <v>0.0214901219502044</v>
      </c>
    </row>
    <row r="920" customFormat="false" ht="12.75" hidden="false" customHeight="false" outlineLevel="0" collapsed="false">
      <c r="J920" s="1" t="n">
        <f aca="false">J919+0.01</f>
        <v>-0.84000000000017</v>
      </c>
      <c r="K920" s="3" t="n">
        <f aca="false">IF(AND(J920&gt;$B$6,J920&lt;$B$7),($B$2^2-(J920-$B$3)^2)^0.5,0)</f>
        <v>0.966643677887068</v>
      </c>
      <c r="L920" s="1" t="n">
        <f aca="false">K920*0.01</f>
        <v>0.00966643677887068</v>
      </c>
      <c r="M920" s="1" t="n">
        <f aca="false">J920*K920*0.01</f>
        <v>-0.00811980689425301</v>
      </c>
      <c r="N920" s="1" t="n">
        <f aca="false">K920*K920*0.01*0.5</f>
        <v>0.00467199999999519</v>
      </c>
      <c r="O920" s="1" t="n">
        <f aca="false">(J920-$E$3)^2*K920*0.01</f>
        <v>0.0779656126208254</v>
      </c>
      <c r="P920" s="1" t="n">
        <f aca="false">(K920^3/3+K920*$E$4^2-$E$4*K920^2)*0.01</f>
        <v>0.00678560633346818</v>
      </c>
      <c r="Q920" s="1" t="n">
        <f aca="false">(J920-$E$3)*(K920^2/2-K920*$E$4)*0.01</f>
        <v>0.0216877792205505</v>
      </c>
    </row>
    <row r="921" customFormat="false" ht="12.75" hidden="false" customHeight="false" outlineLevel="0" collapsed="false">
      <c r="J921" s="1" t="n">
        <f aca="false">J920+0.01</f>
        <v>-0.83000000000017</v>
      </c>
      <c r="K921" s="3" t="n">
        <f aca="false">IF(AND(J921&gt;$B$6,J921&lt;$B$7),($B$2^2-(J921-$B$3)^2)^0.5,0)</f>
        <v>0.995540054442331</v>
      </c>
      <c r="L921" s="1" t="n">
        <f aca="false">K921*0.01</f>
        <v>0.00995540054442331</v>
      </c>
      <c r="M921" s="1" t="n">
        <f aca="false">J921*K921*0.01</f>
        <v>-0.00826298245187304</v>
      </c>
      <c r="N921" s="1" t="n">
        <f aca="false">K921*K921*0.01*0.5</f>
        <v>0.0049554999999952</v>
      </c>
      <c r="O921" s="1" t="n">
        <f aca="false">(J921-$E$3)^2*K921*0.01</f>
        <v>0.0797318075610009</v>
      </c>
      <c r="P921" s="1" t="n">
        <f aca="false">(K921^3/3+K921*$E$4^2-$E$4*K921^2)*0.01</f>
        <v>0.00681030446579167</v>
      </c>
      <c r="Q921" s="1" t="n">
        <f aca="false">(J921-$E$3)*(K921^2/2-K921*$E$4)*0.01</f>
        <v>0.0218503947776991</v>
      </c>
    </row>
    <row r="922" customFormat="false" ht="12.75" hidden="false" customHeight="false" outlineLevel="0" collapsed="false">
      <c r="J922" s="1" t="n">
        <f aca="false">J921+0.01</f>
        <v>-0.82000000000017</v>
      </c>
      <c r="K922" s="3" t="n">
        <f aca="false">IF(AND(J922&gt;$B$6,J922&lt;$B$7),($B$2^2-(J922-$B$3)^2)^0.5,0)</f>
        <v>1.02352332655345</v>
      </c>
      <c r="L922" s="1" t="n">
        <f aca="false">K922*0.01</f>
        <v>0.0102352332655345</v>
      </c>
      <c r="M922" s="1" t="n">
        <f aca="false">J922*K922*0.01</f>
        <v>-0.00839289127774004</v>
      </c>
      <c r="N922" s="1" t="n">
        <f aca="false">K922*K922*0.01*0.5</f>
        <v>0.00523799999999522</v>
      </c>
      <c r="O922" s="1" t="n">
        <f aca="false">(J922-$E$3)^2*K922*0.01</f>
        <v>0.0813946691650511</v>
      </c>
      <c r="P922" s="1" t="n">
        <f aca="false">(K922^3/3+K922*$E$4^2-$E$4*K922^2)*0.01</f>
        <v>0.00682979582338891</v>
      </c>
      <c r="Q922" s="1" t="n">
        <f aca="false">(J922-$E$3)*(K922^2/2-K922*$E$4)*0.01</f>
        <v>0.0219813538133041</v>
      </c>
    </row>
    <row r="923" customFormat="false" ht="12.75" hidden="false" customHeight="false" outlineLevel="0" collapsed="false">
      <c r="J923" s="1" t="n">
        <f aca="false">J922+0.01</f>
        <v>-0.81000000000017</v>
      </c>
      <c r="K923" s="3" t="n">
        <f aca="false">IF(AND(J923&gt;$B$6,J923&lt;$B$7),($B$2^2-(J923-$B$3)^2)^0.5,0)</f>
        <v>1.05066645516027</v>
      </c>
      <c r="L923" s="1" t="n">
        <f aca="false">K923*0.01</f>
        <v>0.0105066645516027</v>
      </c>
      <c r="M923" s="1" t="n">
        <f aca="false">J923*K923*0.01</f>
        <v>-0.00851039828679997</v>
      </c>
      <c r="N923" s="1" t="n">
        <f aca="false">K923*K923*0.01*0.5</f>
        <v>0.00551949999999525</v>
      </c>
      <c r="O923" s="1" t="n">
        <f aca="false">(J923-$E$3)^2*K923*0.01</f>
        <v>0.082961674113424</v>
      </c>
      <c r="P923" s="1" t="n">
        <f aca="false">(K923^3/3+K923*$E$4^2-$E$4*K923^2)*0.01</f>
        <v>0.00684495996969126</v>
      </c>
      <c r="Q923" s="1" t="n">
        <f aca="false">(J923-$E$3)*(K923^2/2-K923*$E$4)*0.01</f>
        <v>0.0220835857113041</v>
      </c>
    </row>
    <row r="924" customFormat="false" ht="12.75" hidden="false" customHeight="false" outlineLevel="0" collapsed="false">
      <c r="J924" s="1" t="n">
        <f aca="false">J923+0.01</f>
        <v>-0.80000000000017</v>
      </c>
      <c r="K924" s="3" t="n">
        <f aca="false">IF(AND(J924&gt;$B$6,J924&lt;$B$7),($B$2^2-(J924-$B$3)^2)^0.5,0)</f>
        <v>1.07703296142646</v>
      </c>
      <c r="L924" s="1" t="n">
        <f aca="false">K924*0.01</f>
        <v>0.0107703296142646</v>
      </c>
      <c r="M924" s="1" t="n">
        <f aca="false">J924*K924*0.01</f>
        <v>-0.00861626369141351</v>
      </c>
      <c r="N924" s="1" t="n">
        <f aca="false">K924*K924*0.01*0.5</f>
        <v>0.00579999999999525</v>
      </c>
      <c r="O924" s="1" t="n">
        <f aca="false">(J924-$E$3)^2*K924*0.01</f>
        <v>0.0844393843265121</v>
      </c>
      <c r="P924" s="1" t="n">
        <f aca="false">(K924^3/3+K924*$E$4^2-$E$4*K924^2)*0.01</f>
        <v>0.00685654514177765</v>
      </c>
      <c r="Q924" s="1" t="n">
        <f aca="false">(J924-$E$3)*(K924^2/2-K924*$E$4)*0.01</f>
        <v>0.0221596461363574</v>
      </c>
    </row>
    <row r="925" customFormat="false" ht="12.75" hidden="false" customHeight="false" outlineLevel="0" collapsed="false">
      <c r="J925" s="1" t="n">
        <f aca="false">J924+0.01</f>
        <v>-0.79000000000017</v>
      </c>
      <c r="K925" s="3" t="n">
        <f aca="false">IF(AND(J925&gt;$B$6,J925&lt;$B$7),($B$2^2-(J925-$B$3)^2)^0.5,0)</f>
        <v>1.10267855696892</v>
      </c>
      <c r="L925" s="1" t="n">
        <f aca="false">K925*0.01</f>
        <v>0.0110267855696892</v>
      </c>
      <c r="M925" s="1" t="n">
        <f aca="false">J925*K925*0.01</f>
        <v>-0.00871116060005631</v>
      </c>
      <c r="N925" s="1" t="n">
        <f aca="false">K925*K925*0.01*0.5</f>
        <v>0.00607949999999527</v>
      </c>
      <c r="O925" s="1" t="n">
        <f aca="false">(J925-$E$3)^2*K925*0.01</f>
        <v>0.085833601706732</v>
      </c>
      <c r="P925" s="1" t="n">
        <f aca="false">(K925^3/3+K925*$E$4^2-$E$4*K925^2)*0.01</f>
        <v>0.00686519200850763</v>
      </c>
      <c r="Q925" s="1" t="n">
        <f aca="false">(J925-$E$3)*(K925^2/2-K925*$E$4)*0.01</f>
        <v>0.0222117809590815</v>
      </c>
    </row>
    <row r="926" customFormat="false" ht="12.75" hidden="false" customHeight="false" outlineLevel="0" collapsed="false">
      <c r="J926" s="1" t="n">
        <f aca="false">J925+0.01</f>
        <v>-0.780000000000169</v>
      </c>
      <c r="K926" s="3" t="n">
        <f aca="false">IF(AND(J926&gt;$B$6,J926&lt;$B$7),($B$2^2-(J926-$B$3)^2)^0.5,0)</f>
        <v>1.12765242872042</v>
      </c>
      <c r="L926" s="1" t="n">
        <f aca="false">K926*0.01</f>
        <v>0.0112765242872042</v>
      </c>
      <c r="M926" s="1" t="n">
        <f aca="false">J926*K926*0.01</f>
        <v>-0.00879568894402117</v>
      </c>
      <c r="N926" s="1" t="n">
        <f aca="false">K926*K926*0.01*0.5</f>
        <v>0.00635799999999529</v>
      </c>
      <c r="O926" s="1" t="n">
        <f aca="false">(J926-$E$3)^2*K926*0.01</f>
        <v>0.0871494904578613</v>
      </c>
      <c r="P926" s="1" t="n">
        <f aca="false">(K926^3/3+K926*$E$4^2-$E$4*K926^2)*0.01</f>
        <v>0.00687145227558295</v>
      </c>
      <c r="Q926" s="1" t="n">
        <f aca="false">(J926-$E$3)*(K926^2/2-K926*$E$4)*0.01</f>
        <v>0.0222419767103336</v>
      </c>
    </row>
    <row r="927" customFormat="false" ht="12.75" hidden="false" customHeight="false" outlineLevel="0" collapsed="false">
      <c r="J927" s="1" t="n">
        <f aca="false">J926+0.01</f>
        <v>-0.770000000000169</v>
      </c>
      <c r="K927" s="3" t="n">
        <f aca="false">IF(AND(J927&gt;$B$6,J927&lt;$B$7),($B$2^2-(J927-$B$3)^2)^0.5,0)</f>
        <v>1.15199826388717</v>
      </c>
      <c r="L927" s="1" t="n">
        <f aca="false">K927*0.01</f>
        <v>0.0115199826388717</v>
      </c>
      <c r="M927" s="1" t="n">
        <f aca="false">J927*K927*0.01</f>
        <v>-0.00887038663193319</v>
      </c>
      <c r="N927" s="1" t="n">
        <f aca="false">K927*K927*0.01*0.5</f>
        <v>0.00663549999999531</v>
      </c>
      <c r="O927" s="1" t="n">
        <f aca="false">(J927-$E$3)^2*K927*0.01</f>
        <v>0.0883916749492375</v>
      </c>
      <c r="P927" s="1" t="n">
        <f aca="false">(K927^3/3+K927*$E$4^2-$E$4*K927^2)*0.01</f>
        <v>0.00687580343116234</v>
      </c>
      <c r="Q927" s="1" t="n">
        <f aca="false">(J927-$E$3)*(K927^2/2-K927*$E$4)*0.01</f>
        <v>0.0222520008867018</v>
      </c>
    </row>
    <row r="928" customFormat="false" ht="12.75" hidden="false" customHeight="false" outlineLevel="0" collapsed="false">
      <c r="J928" s="1" t="n">
        <f aca="false">J927+0.01</f>
        <v>-0.760000000000169</v>
      </c>
      <c r="K928" s="3" t="n">
        <f aca="false">IF(AND(J928&gt;$B$6,J928&lt;$B$7),($B$2^2-(J928-$B$3)^2)^0.5,0)</f>
        <v>1.17575507653553</v>
      </c>
      <c r="L928" s="1" t="n">
        <f aca="false">K928*0.01</f>
        <v>0.0117575507653553</v>
      </c>
      <c r="M928" s="1" t="n">
        <f aca="false">J928*K928*0.01</f>
        <v>-0.008935738581672</v>
      </c>
      <c r="N928" s="1" t="n">
        <f aca="false">K928*K928*0.01*0.5</f>
        <v>0.00691199999999532</v>
      </c>
      <c r="O928" s="1" t="n">
        <f aca="false">(J928-$E$3)^2*K928*0.01</f>
        <v>0.0895643188723094</v>
      </c>
      <c r="P928" s="1" t="n">
        <f aca="false">(K928^3/3+K928*$E$4^2-$E$4*K928^2)*0.01</f>
        <v>0.0068786605599204</v>
      </c>
      <c r="Q928" s="1" t="n">
        <f aca="false">(J928-$E$3)*(K928^2/2-K928*$E$4)*0.01</f>
        <v>0.0222434345014173</v>
      </c>
    </row>
    <row r="929" customFormat="false" ht="12.75" hidden="false" customHeight="false" outlineLevel="0" collapsed="false">
      <c r="J929" s="1" t="n">
        <f aca="false">J928+0.01</f>
        <v>-0.750000000000169</v>
      </c>
      <c r="K929" s="3" t="n">
        <f aca="false">IF(AND(J929&gt;$B$6,J929&lt;$B$7),($B$2^2-(J929-$B$3)^2)^0.5,0)</f>
        <v>1.19895788082779</v>
      </c>
      <c r="L929" s="1" t="n">
        <f aca="false">K929*0.01</f>
        <v>0.0119895788082779</v>
      </c>
      <c r="M929" s="1" t="n">
        <f aca="false">J929*K929*0.01</f>
        <v>-0.00899218410621046</v>
      </c>
      <c r="N929" s="1" t="n">
        <f aca="false">K929*K929*0.01*0.5</f>
        <v>0.00718749999999533</v>
      </c>
      <c r="O929" s="1" t="n">
        <f aca="false">(J929-$E$3)^2*K929*0.01</f>
        <v>0.0906711899023414</v>
      </c>
      <c r="P929" s="1" t="n">
        <f aca="false">(K929^3/3+K929*$E$4^2-$E$4*K929^2)*0.01</f>
        <v>0.00688038590182125</v>
      </c>
      <c r="Q929" s="1" t="n">
        <f aca="false">(J929-$E$3)*(K929^2/2-K929*$E$4)*0.01</f>
        <v>0.0222176986339445</v>
      </c>
    </row>
    <row r="930" customFormat="false" ht="12.75" hidden="false" customHeight="false" outlineLevel="0" collapsed="false">
      <c r="J930" s="1" t="n">
        <f aca="false">J929+0.01</f>
        <v>-0.740000000000169</v>
      </c>
      <c r="K930" s="3" t="n">
        <f aca="false">IF(AND(J930&gt;$B$6,J930&lt;$B$7),($B$2^2-(J930-$B$3)^2)^0.5,0)</f>
        <v>1.22163824432566</v>
      </c>
      <c r="L930" s="1" t="n">
        <f aca="false">K930*0.01</f>
        <v>0.0122163824432566</v>
      </c>
      <c r="M930" s="1" t="n">
        <f aca="false">J930*K930*0.01</f>
        <v>-0.00904012300801193</v>
      </c>
      <c r="N930" s="1" t="n">
        <f aca="false">K930*K930*0.01*0.5</f>
        <v>0.00746199999999536</v>
      </c>
      <c r="O930" s="1" t="n">
        <f aca="false">(J930-$E$3)^2*K930*0.01</f>
        <v>0.0917157129982387</v>
      </c>
      <c r="P930" s="1" t="n">
        <f aca="false">(K930^3/3+K930*$E$4^2-$E$4*K930^2)*0.01</f>
        <v>0.00688129665567228</v>
      </c>
      <c r="Q930" s="1" t="n">
        <f aca="false">(J930-$E$3)*(K930^2/2-K930*$E$4)*0.01</f>
        <v>0.022176076280878</v>
      </c>
    </row>
    <row r="931" customFormat="false" ht="12.75" hidden="false" customHeight="false" outlineLevel="0" collapsed="false">
      <c r="J931" s="1" t="n">
        <f aca="false">J930+0.01</f>
        <v>-0.730000000000169</v>
      </c>
      <c r="K931" s="3" t="n">
        <f aca="false">IF(AND(J931&gt;$B$6,J931&lt;$B$7),($B$2^2-(J931-$B$3)^2)^0.5,0)</f>
        <v>1.2438247464973</v>
      </c>
      <c r="L931" s="1" t="n">
        <f aca="false">K931*0.01</f>
        <v>0.012438247464973</v>
      </c>
      <c r="M931" s="1" t="n">
        <f aca="false">J931*K931*0.01</f>
        <v>-0.00907992064943241</v>
      </c>
      <c r="N931" s="1" t="n">
        <f aca="false">K931*K931*0.01*0.5</f>
        <v>0.00773549999999538</v>
      </c>
      <c r="O931" s="1" t="n">
        <f aca="false">(J931-$E$3)^2*K931*0.01</f>
        <v>0.092701014701359</v>
      </c>
      <c r="P931" s="1" t="n">
        <f aca="false">(K931^3/3+K931*$E$4^2-$E$4*K931^2)*0.01</f>
        <v>0.00688167140213344</v>
      </c>
      <c r="Q931" s="1" t="n">
        <f aca="false">(J931-$E$3)*(K931^2/2-K931*$E$4)*0.01</f>
        <v>0.0221197304888221</v>
      </c>
    </row>
    <row r="932" customFormat="false" ht="12.75" hidden="false" customHeight="false" outlineLevel="0" collapsed="false">
      <c r="J932" s="1" t="n">
        <f aca="false">J931+0.01</f>
        <v>-0.720000000000169</v>
      </c>
      <c r="K932" s="3" t="n">
        <f aca="false">IF(AND(J932&gt;$B$6,J932&lt;$B$7),($B$2^2-(J932-$B$3)^2)^0.5,0)</f>
        <v>1.26554336156415</v>
      </c>
      <c r="L932" s="1" t="n">
        <f aca="false">K932*0.01</f>
        <v>0.0126554336156415</v>
      </c>
      <c r="M932" s="1" t="n">
        <f aca="false">J932*K932*0.01</f>
        <v>-0.00911191220326399</v>
      </c>
      <c r="N932" s="1" t="n">
        <f aca="false">K932*K932*0.01*0.5</f>
        <v>0.00800799999999539</v>
      </c>
      <c r="O932" s="1" t="n">
        <f aca="false">(J932-$E$3)^2*K932*0.01</f>
        <v>0.0936299602339535</v>
      </c>
      <c r="P932" s="1" t="n">
        <f aca="false">(K932^3/3+K932*$E$4^2-$E$4*K932^2)*0.01</f>
        <v>0.00688175543031066</v>
      </c>
      <c r="Q932" s="1" t="n">
        <f aca="false">(J932-$E$3)*(K932^2/2-K932*$E$4)*0.01</f>
        <v>0.0220497195165136</v>
      </c>
    </row>
    <row r="933" customFormat="false" ht="12.75" hidden="false" customHeight="false" outlineLevel="0" collapsed="false">
      <c r="J933" s="1" t="n">
        <f aca="false">J932+0.01</f>
        <v>-0.710000000000169</v>
      </c>
      <c r="K933" s="3" t="n">
        <f aca="false">IF(AND(J933&gt;$B$6,J933&lt;$B$7),($B$2^2-(J933-$B$3)^2)^0.5,0)</f>
        <v>1.28681778041768</v>
      </c>
      <c r="L933" s="1" t="n">
        <f aca="false">K933*0.01</f>
        <v>0.0128681778041768</v>
      </c>
      <c r="M933" s="1" t="n">
        <f aca="false">J933*K933*0.01</f>
        <v>-0.0091364062409677</v>
      </c>
      <c r="N933" s="1" t="n">
        <f aca="false">K933*K933*0.01*0.5</f>
        <v>0.00827949999999541</v>
      </c>
      <c r="O933" s="1" t="n">
        <f aca="false">(J933-$E$3)^2*K933*0.01</f>
        <v>0.0945051847858949</v>
      </c>
      <c r="P933" s="1" t="n">
        <f aca="false">(K933^3/3+K933*$E$4^2-$E$4*K933^2)*0.01</f>
        <v>0.00688176518579329</v>
      </c>
      <c r="Q933" s="1" t="n">
        <f aca="false">(J933-$E$3)*(K933^2/2-K933*$E$4)*0.01</f>
        <v>0.0219670096019306</v>
      </c>
    </row>
    <row r="934" customFormat="false" ht="12.75" hidden="false" customHeight="false" outlineLevel="0" collapsed="false">
      <c r="J934" s="1" t="n">
        <f aca="false">J933+0.01</f>
        <v>-0.700000000000169</v>
      </c>
      <c r="K934" s="3" t="n">
        <f aca="false">IF(AND(J934&gt;$B$6,J934&lt;$B$7),($B$2^2-(J934-$B$3)^2)^0.5,0)</f>
        <v>1.30766968306185</v>
      </c>
      <c r="L934" s="1" t="n">
        <f aca="false">K934*0.01</f>
        <v>0.0130766968306185</v>
      </c>
      <c r="M934" s="1" t="n">
        <f aca="false">J934*K934*0.01</f>
        <v>-0.00915368778143518</v>
      </c>
      <c r="N934" s="1" t="n">
        <f aca="false">K934*K934*0.01*0.5</f>
        <v>0.00854999999999542</v>
      </c>
      <c r="O934" s="1" t="n">
        <f aca="false">(J934-$E$3)^2*K934*0.01</f>
        <v>0.0953291200716192</v>
      </c>
      <c r="P934" s="1" t="n">
        <f aca="false">(K934^3/3+K934*$E$4^2-$E$4*K934^2)*0.01</f>
        <v>0.00688189200889329</v>
      </c>
      <c r="Q934" s="1" t="n">
        <f aca="false">(J934-$E$3)*(K934^2/2-K934*$E$4)*0.01</f>
        <v>0.0218724857825343</v>
      </c>
    </row>
    <row r="935" customFormat="false" ht="12.75" hidden="false" customHeight="false" outlineLevel="0" collapsed="false">
      <c r="J935" s="1" t="n">
        <f aca="false">J934+0.01</f>
        <v>-0.690000000000169</v>
      </c>
      <c r="K935" s="3" t="n">
        <f aca="false">IF(AND(J935&gt;$B$6,J935&lt;$B$7),($B$2^2-(J935-$B$3)^2)^0.5,0)</f>
        <v>1.32811897057421</v>
      </c>
      <c r="L935" s="1" t="n">
        <f aca="false">K935*0.01</f>
        <v>0.0132811897057421</v>
      </c>
      <c r="M935" s="1" t="n">
        <f aca="false">J935*K935*0.01</f>
        <v>-0.00916402089696427</v>
      </c>
      <c r="N935" s="1" t="n">
        <f aca="false">K935*K935*0.01*0.5</f>
        <v>0.00881949999999545</v>
      </c>
      <c r="O935" s="1" t="n">
        <f aca="false">(J935-$E$3)^2*K935*0.01</f>
        <v>0.0961040170082254</v>
      </c>
      <c r="P935" s="1" t="n">
        <f aca="false">(K935^3/3+K935*$E$4^2-$E$4*K935^2)*0.01</f>
        <v>0.00688230529504579</v>
      </c>
      <c r="Q935" s="1" t="n">
        <f aca="false">(J935-$E$3)*(K935^2/2-K935*$E$4)*0.01</f>
        <v>0.0217669611207808</v>
      </c>
    </row>
    <row r="936" customFormat="false" ht="12.75" hidden="false" customHeight="false" outlineLevel="0" collapsed="false">
      <c r="J936" s="1" t="n">
        <f aca="false">J935+0.01</f>
        <v>-0.680000000000169</v>
      </c>
      <c r="K936" s="3" t="n">
        <f aca="false">IF(AND(J936&gt;$B$6,J936&lt;$B$7),($B$2^2-(J936-$B$3)^2)^0.5,0)</f>
        <v>1.34818396370788</v>
      </c>
      <c r="L936" s="1" t="n">
        <f aca="false">K936*0.01</f>
        <v>0.0134818396370788</v>
      </c>
      <c r="M936" s="1" t="n">
        <f aca="false">J936*K936*0.01</f>
        <v>-0.00916765095321587</v>
      </c>
      <c r="N936" s="1" t="n">
        <f aca="false">K936*K936*0.01*0.5</f>
        <v>0.00908799999999546</v>
      </c>
      <c r="O936" s="1" t="n">
        <f aca="false">(J936-$E$3)^2*K936*0.01</f>
        <v>0.0968319651898833</v>
      </c>
      <c r="P936" s="1" t="n">
        <f aca="false">(K936^3/3+K936*$E$4^2-$E$4*K936^2)*0.01</f>
        <v>0.00688315518146051</v>
      </c>
      <c r="Q936" s="1" t="n">
        <f aca="false">(J936-$E$3)*(K936^2/2-K936*$E$4)*0.01</f>
        <v>0.021651184614029</v>
      </c>
    </row>
    <row r="937" customFormat="false" ht="12.75" hidden="false" customHeight="false" outlineLevel="0" collapsed="false">
      <c r="J937" s="1" t="n">
        <f aca="false">J936+0.01</f>
        <v>-0.670000000000169</v>
      </c>
      <c r="K937" s="3" t="n">
        <f aca="false">IF(AND(J937&gt;$B$6,J937&lt;$B$7),($B$2^2-(J937-$B$3)^2)^0.5,0)</f>
        <v>1.36788157382103</v>
      </c>
      <c r="L937" s="1" t="n">
        <f aca="false">K937*0.01</f>
        <v>0.0136788157382103</v>
      </c>
      <c r="M937" s="1" t="n">
        <f aca="false">J937*K937*0.01</f>
        <v>-0.00916480654460321</v>
      </c>
      <c r="N937" s="1" t="n">
        <f aca="false">K937*K937*0.01*0.5</f>
        <v>0.00935549999999547</v>
      </c>
      <c r="O937" s="1" t="n">
        <f aca="false">(J937-$E$3)^2*K937*0.01</f>
        <v>0.09751490969861</v>
      </c>
      <c r="P937" s="1" t="n">
        <f aca="false">(K937^3/3+K937*$E$4^2-$E$4*K937^2)*0.01</f>
        <v>0.00688457484279917</v>
      </c>
      <c r="Q937" s="1" t="n">
        <f aca="false">(J937-$E$3)*(K937^2/2-K937*$E$4)*0.01</f>
        <v>0.0215258480119088</v>
      </c>
    </row>
    <row r="938" customFormat="false" ht="12.75" hidden="false" customHeight="false" outlineLevel="0" collapsed="false">
      <c r="J938" s="1" t="n">
        <f aca="false">J937+0.01</f>
        <v>-0.660000000000169</v>
      </c>
      <c r="K938" s="3" t="n">
        <f aca="false">IF(AND(J938&gt;$B$6,J938&lt;$B$7),($B$2^2-(J938-$B$3)^2)^0.5,0)</f>
        <v>1.38722745070846</v>
      </c>
      <c r="L938" s="1" t="n">
        <f aca="false">K938*0.01</f>
        <v>0.0138722745070846</v>
      </c>
      <c r="M938" s="1" t="n">
        <f aca="false">J938*K938*0.01</f>
        <v>-0.0091557011746782</v>
      </c>
      <c r="N938" s="1" t="n">
        <f aca="false">K938*K938*0.01*0.5</f>
        <v>0.00962199999999549</v>
      </c>
      <c r="O938" s="1" t="n">
        <f aca="false">(J938-$E$3)^2*K938*0.01</f>
        <v>0.0981546656866983</v>
      </c>
      <c r="P938" s="1" t="n">
        <f aca="false">(K938^3/3+K938*$E$4^2-$E$4*K938^2)*0.01</f>
        <v>0.00688668246220362</v>
      </c>
      <c r="Q938" s="1" t="n">
        <f aca="false">(J938-$E$3)*(K938^2/2-K938*$E$4)*0.01</f>
        <v>0.0213915917207663</v>
      </c>
    </row>
    <row r="939" customFormat="false" ht="12.75" hidden="false" customHeight="false" outlineLevel="0" collapsed="false">
      <c r="J939" s="1" t="n">
        <f aca="false">J938+0.01</f>
        <v>-0.650000000000169</v>
      </c>
      <c r="K939" s="3" t="n">
        <f aca="false">IF(AND(J939&gt;$B$6,J939&lt;$B$7),($B$2^2-(J939-$B$3)^2)^0.5,0)</f>
        <v>1.4062361110422</v>
      </c>
      <c r="L939" s="1" t="n">
        <f aca="false">K939*0.01</f>
        <v>0.014062361110422</v>
      </c>
      <c r="M939" s="1" t="n">
        <f aca="false">J939*K939*0.01</f>
        <v>-0.00914053472177671</v>
      </c>
      <c r="N939" s="1" t="n">
        <f aca="false">K939*K939*0.01*0.5</f>
        <v>0.00988749999999552</v>
      </c>
      <c r="O939" s="1" t="n">
        <f aca="false">(J939-$E$3)^2*K939*0.01</f>
        <v>0.0987529310841329</v>
      </c>
      <c r="P939" s="1" t="n">
        <f aca="false">(K939^3/3+K939*$E$4^2-$E$4*K939^2)*0.01</f>
        <v>0.00688958293119558</v>
      </c>
      <c r="Q939" s="1" t="n">
        <f aca="false">(J939-$E$3)*(K939^2/2-K939*$E$4)*0.01</f>
        <v>0.0212490099408489</v>
      </c>
    </row>
    <row r="940" customFormat="false" ht="12.75" hidden="false" customHeight="false" outlineLevel="0" collapsed="false">
      <c r="J940" s="1" t="n">
        <f aca="false">J939+0.01</f>
        <v>-0.640000000000169</v>
      </c>
      <c r="K940" s="3" t="n">
        <f aca="false">IF(AND(J940&gt;$B$6,J940&lt;$B$7),($B$2^2-(J940-$B$3)^2)^0.5,0)</f>
        <v>1.42492105044424</v>
      </c>
      <c r="L940" s="1" t="n">
        <f aca="false">K940*0.01</f>
        <v>0.0142492105044424</v>
      </c>
      <c r="M940" s="1" t="n">
        <f aca="false">J940*K940*0.01</f>
        <v>-0.00911949472284553</v>
      </c>
      <c r="N940" s="1" t="n">
        <f aca="false">K940*K940*0.01*0.5</f>
        <v>0.0101519999999955</v>
      </c>
      <c r="O940" s="1" t="n">
        <f aca="false">(J940-$E$3)^2*K940*0.01</f>
        <v>0.0993112977197176</v>
      </c>
      <c r="P940" s="1" t="n">
        <f aca="false">(K940^3/3+K940*$E$4^2-$E$4*K940^2)*0.01</f>
        <v>0.00689336932192288</v>
      </c>
      <c r="Q940" s="1" t="n">
        <f aca="false">(J940-$E$3)*(K940^2/2-K940*$E$4)*0.01</f>
        <v>0.0210986551551445</v>
      </c>
    </row>
    <row r="941" customFormat="false" ht="12.75" hidden="false" customHeight="false" outlineLevel="0" collapsed="false">
      <c r="J941" s="1" t="n">
        <f aca="false">J940+0.01</f>
        <v>-0.630000000000169</v>
      </c>
      <c r="K941" s="3" t="n">
        <f aca="false">IF(AND(J941&gt;$B$6,J941&lt;$B$7),($B$2^2-(J941-$B$3)^2)^0.5,0)</f>
        <v>1.44329484167273</v>
      </c>
      <c r="L941" s="1" t="n">
        <f aca="false">K941*0.01</f>
        <v>0.0144329484167273</v>
      </c>
      <c r="M941" s="1" t="n">
        <f aca="false">J941*K941*0.01</f>
        <v>-0.00909275750254064</v>
      </c>
      <c r="N941" s="1" t="n">
        <f aca="false">K941*K941*0.01*0.5</f>
        <v>0.0104154999999955</v>
      </c>
      <c r="O941" s="1" t="n">
        <f aca="false">(J941-$E$3)^2*K941*0.01</f>
        <v>0.0998312610933196</v>
      </c>
      <c r="P941" s="1" t="n">
        <f aca="false">(K941^3/3+K941*$E$4^2-$E$4*K941^2)*0.01</f>
        <v>0.00689812416728768</v>
      </c>
      <c r="Q941" s="1" t="n">
        <f aca="false">(J941-$E$3)*(K941^2/2-K941*$E$4)*0.01</f>
        <v>0.0209410420675587</v>
      </c>
    </row>
    <row r="942" customFormat="false" ht="12.75" hidden="false" customHeight="false" outlineLevel="0" collapsed="false">
      <c r="J942" s="1" t="n">
        <f aca="false">J941+0.01</f>
        <v>-0.620000000000169</v>
      </c>
      <c r="K942" s="3" t="n">
        <f aca="false">IF(AND(J942&gt;$B$6,J942&lt;$B$7),($B$2^2-(J942-$B$3)^2)^0.5,0)</f>
        <v>1.46136922097022</v>
      </c>
      <c r="L942" s="1" t="n">
        <f aca="false">K942*0.01</f>
        <v>0.0146136922097022</v>
      </c>
      <c r="M942" s="1" t="n">
        <f aca="false">J942*K942*0.01</f>
        <v>-0.00906048917001785</v>
      </c>
      <c r="N942" s="1" t="n">
        <f aca="false">K942*K942*0.01*0.5</f>
        <v>0.0106779999999956</v>
      </c>
      <c r="O942" s="1" t="n">
        <f aca="false">(J942-$E$3)^2*K942*0.01</f>
        <v>0.100314228995583</v>
      </c>
      <c r="P942" s="1" t="n">
        <f aca="false">(K942^3/3+K942*$E$4^2-$E$4*K942^2)*0.01</f>
        <v>0.00690392057817143</v>
      </c>
      <c r="Q942" s="1" t="n">
        <f aca="false">(J942-$E$3)*(K942^2/2-K942*$E$4)*0.01</f>
        <v>0.0207766510711462</v>
      </c>
    </row>
    <row r="943" customFormat="false" ht="12.75" hidden="false" customHeight="false" outlineLevel="0" collapsed="false">
      <c r="J943" s="1" t="n">
        <f aca="false">J942+0.01</f>
        <v>-0.610000000000169</v>
      </c>
      <c r="K943" s="3" t="n">
        <f aca="false">IF(AND(J943&gt;$B$6,J943&lt;$B$7),($B$2^2-(J943-$B$3)^2)^0.5,0)</f>
        <v>1.47915516427423</v>
      </c>
      <c r="L943" s="1" t="n">
        <f aca="false">K943*0.01</f>
        <v>0.0147915516427423</v>
      </c>
      <c r="M943" s="1" t="n">
        <f aca="false">J943*K943*0.01</f>
        <v>-0.00902284650207529</v>
      </c>
      <c r="N943" s="1" t="n">
        <f aca="false">K943*K943*0.01*0.5</f>
        <v>0.0109394999999956</v>
      </c>
      <c r="O943" s="1" t="n">
        <f aca="false">(J943-$E$3)^2*K943*0.01</f>
        <v>0.100761529138417</v>
      </c>
      <c r="P943" s="1" t="n">
        <f aca="false">(K943^3/3+K943*$E$4^2-$E$4*K943^2)*0.01</f>
        <v>0.00691082322190875</v>
      </c>
      <c r="Q943" s="1" t="n">
        <f aca="false">(J943-$E$3)*(K943^2/2-K943*$E$4)*0.01</f>
        <v>0.0206059313134628</v>
      </c>
    </row>
    <row r="944" customFormat="false" ht="12.75" hidden="false" customHeight="false" outlineLevel="0" collapsed="false">
      <c r="J944" s="1" t="n">
        <f aca="false">J943+0.01</f>
        <v>-0.600000000000169</v>
      </c>
      <c r="K944" s="3" t="n">
        <f aca="false">IF(AND(J944&gt;$B$6,J944&lt;$B$7),($B$2^2-(J944-$B$3)^2)^0.5,0)</f>
        <v>1.49666295470928</v>
      </c>
      <c r="L944" s="1" t="n">
        <f aca="false">K944*0.01</f>
        <v>0.0149666295470928</v>
      </c>
      <c r="M944" s="1" t="n">
        <f aca="false">J944*K944*0.01</f>
        <v>-0.00897997772825823</v>
      </c>
      <c r="N944" s="1" t="n">
        <f aca="false">K944*K944*0.01*0.5</f>
        <v>0.0111999999999956</v>
      </c>
      <c r="O944" s="1" t="n">
        <f aca="false">(J944-$E$3)^2*K944*0.01</f>
        <v>0.101174415932776</v>
      </c>
      <c r="P944" s="1" t="n">
        <f aca="false">(K944^3/3+K944*$E$4^2-$E$4*K944^2)*0.01</f>
        <v>0.00691888918207959</v>
      </c>
      <c r="Q944" s="1" t="n">
        <f aca="false">(J944-$E$3)*(K944^2/2-K944*$E$4)*0.01</f>
        <v>0.0204293034150507</v>
      </c>
    </row>
    <row r="945" customFormat="false" ht="12.75" hidden="false" customHeight="false" outlineLevel="0" collapsed="false">
      <c r="J945" s="1" t="n">
        <f aca="false">J944+0.01</f>
        <v>-0.590000000000169</v>
      </c>
      <c r="K945" s="3" t="n">
        <f aca="false">IF(AND(J945&gt;$B$6,J945&lt;$B$7),($B$2^2-(J945-$B$3)^2)^0.5,0)</f>
        <v>1.5139022425504</v>
      </c>
      <c r="L945" s="1" t="n">
        <f aca="false">K945*0.01</f>
        <v>0.015139022425504</v>
      </c>
      <c r="M945" s="1" t="n">
        <f aca="false">J945*K945*0.01</f>
        <v>-0.00893202323104991</v>
      </c>
      <c r="N945" s="1" t="n">
        <f aca="false">K945*K945*0.01*0.5</f>
        <v>0.0114594999999956</v>
      </c>
      <c r="O945" s="1" t="n">
        <f aca="false">(J945-$E$3)^2*K945*0.01</f>
        <v>0.101554076528434</v>
      </c>
      <c r="P945" s="1" t="n">
        <f aca="false">(K945^3/3+K945*$E$4^2-$E$4*K945^2)*0.01</f>
        <v>0.00692816871637939</v>
      </c>
      <c r="Q945" s="1" t="n">
        <f aca="false">(J945-$E$3)*(K945^2/2-K945*$E$4)*0.01</f>
        <v>0.0202471618880734</v>
      </c>
    </row>
    <row r="946" customFormat="false" ht="12.75" hidden="false" customHeight="false" outlineLevel="0" collapsed="false">
      <c r="J946" s="1" t="n">
        <f aca="false">J945+0.01</f>
        <v>-0.580000000000169</v>
      </c>
      <c r="K946" s="3" t="n">
        <f aca="false">IF(AND(J946&gt;$B$6,J946&lt;$B$7),($B$2^2-(J946-$B$3)^2)^0.5,0)</f>
        <v>1.53088209866048</v>
      </c>
      <c r="L946" s="1" t="n">
        <f aca="false">K946*0.01</f>
        <v>0.0153088209866048</v>
      </c>
      <c r="M946" s="1" t="n">
        <f aca="false">J946*K946*0.01</f>
        <v>-0.0088791161722334</v>
      </c>
      <c r="N946" s="1" t="n">
        <f aca="false">K946*K946*0.01*0.5</f>
        <v>0.0117179999999956</v>
      </c>
      <c r="O946" s="1" t="n">
        <f aca="false">(J946-$E$3)^2*K946*0.01</f>
        <v>0.10190163621258</v>
      </c>
      <c r="P946" s="1" t="n">
        <f aca="false">(K946^3/3+K946*$E$4^2-$E$4*K946^2)*0.01</f>
        <v>0.00693870592662767</v>
      </c>
      <c r="Q946" s="1" t="n">
        <f aca="false">(J946-$E$3)*(K946^2/2-K946*$E$4)*0.01</f>
        <v>0.0200598772947467</v>
      </c>
    </row>
    <row r="947" customFormat="false" ht="12.75" hidden="false" customHeight="false" outlineLevel="0" collapsed="false">
      <c r="J947" s="1" t="n">
        <f aca="false">J946+0.01</f>
        <v>-0.570000000000169</v>
      </c>
      <c r="K947" s="3" t="n">
        <f aca="false">IF(AND(J947&gt;$B$6,J947&lt;$B$7),($B$2^2-(J947-$B$3)^2)^0.5,0)</f>
        <v>1.54761106225018</v>
      </c>
      <c r="L947" s="1" t="n">
        <f aca="false">K947*0.01</f>
        <v>0.0154761106225018</v>
      </c>
      <c r="M947" s="1" t="n">
        <f aca="false">J947*K947*0.01</f>
        <v>-0.00882138305482865</v>
      </c>
      <c r="N947" s="1" t="n">
        <f aca="false">K947*K947*0.01*0.5</f>
        <v>0.0119754999999957</v>
      </c>
      <c r="O947" s="1" t="n">
        <f aca="false">(J947-$E$3)^2*K947*0.01</f>
        <v>0.102218163249289</v>
      </c>
      <c r="P947" s="1" t="n">
        <f aca="false">(K947^3/3+K947*$E$4^2-$E$4*K947^2)*0.01</f>
        <v>0.00695053935276318</v>
      </c>
      <c r="Q947" s="1" t="n">
        <f aca="false">(J947-$E$3)*(K947^2/2-K947*$E$4)*0.01</f>
        <v>0.0198677981791473</v>
      </c>
    </row>
    <row r="948" customFormat="false" ht="12.75" hidden="false" customHeight="false" outlineLevel="0" collapsed="false">
      <c r="J948" s="1" t="n">
        <f aca="false">J947+0.01</f>
        <v>-0.560000000000169</v>
      </c>
      <c r="K948" s="3" t="n">
        <f aca="false">IF(AND(J948&gt;$B$6,J948&lt;$B$7),($B$2^2-(J948-$B$3)^2)^0.5,0)</f>
        <v>1.5640971836811</v>
      </c>
      <c r="L948" s="1" t="n">
        <f aca="false">K948*0.01</f>
        <v>0.015640971836811</v>
      </c>
      <c r="M948" s="1" t="n">
        <f aca="false">J948*K948*0.01</f>
        <v>-0.00875894422861678</v>
      </c>
      <c r="N948" s="1" t="n">
        <f aca="false">K948*K948*0.01*0.5</f>
        <v>0.0122319999999957</v>
      </c>
      <c r="O948" s="1" t="n">
        <f aca="false">(J948-$E$3)^2*K948*0.01</f>
        <v>0.102504673229787</v>
      </c>
      <c r="P948" s="1" t="n">
        <f aca="false">(K948^3/3+K948*$E$4^2-$E$4*K948^2)*0.01</f>
        <v>0.00696370250085096</v>
      </c>
      <c r="Q948" s="1" t="n">
        <f aca="false">(J948-$E$3)*(K948^2/2-K948*$E$4)*0.01</f>
        <v>0.0196712528009616</v>
      </c>
    </row>
    <row r="949" customFormat="false" ht="12.75" hidden="false" customHeight="false" outlineLevel="0" collapsed="false">
      <c r="J949" s="1" t="n">
        <f aca="false">J948+0.01</f>
        <v>-0.550000000000169</v>
      </c>
      <c r="K949" s="3" t="n">
        <f aca="false">IF(AND(J949&gt;$B$6,J949&lt;$B$7),($B$2^2-(J949-$B$3)^2)^0.5,0)</f>
        <v>1.58034806292764</v>
      </c>
      <c r="L949" s="1" t="n">
        <f aca="false">K949*0.01</f>
        <v>0.0158034806292764</v>
      </c>
      <c r="M949" s="1" t="n">
        <f aca="false">J949*K949*0.01</f>
        <v>-0.00869191434610468</v>
      </c>
      <c r="N949" s="1" t="n">
        <f aca="false">K949*K949*0.01*0.5</f>
        <v>0.0124874999999957</v>
      </c>
      <c r="O949" s="1" t="n">
        <f aca="false">(J949-$E$3)^2*K949*0.01</f>
        <v>0.102762132993221</v>
      </c>
      <c r="P949" s="1" t="n">
        <f aca="false">(K949^3/3+K949*$E$4^2-$E$4*K949^2)*0.01</f>
        <v>0.00697822431361875</v>
      </c>
      <c r="Q949" s="1" t="n">
        <f aca="false">(J949-$E$3)*(K949^2/2-K949*$E$4)*0.01</f>
        <v>0.0194705506955687</v>
      </c>
    </row>
    <row r="950" customFormat="false" ht="12.75" hidden="false" customHeight="false" outlineLevel="0" collapsed="false">
      <c r="J950" s="1" t="n">
        <f aca="false">J949+0.01</f>
        <v>-0.540000000000169</v>
      </c>
      <c r="K950" s="3" t="n">
        <f aca="false">IF(AND(J950&gt;$B$6,J950&lt;$B$7),($B$2^2-(J950-$B$3)^2)^0.5,0)</f>
        <v>1.59637088422432</v>
      </c>
      <c r="L950" s="1" t="n">
        <f aca="false">K950*0.01</f>
        <v>0.0159637088422432</v>
      </c>
      <c r="M950" s="1" t="n">
        <f aca="false">J950*K950*0.01</f>
        <v>-0.00862040277481404</v>
      </c>
      <c r="N950" s="1" t="n">
        <f aca="false">K950*K950*0.01*0.5</f>
        <v>0.0127419999999957</v>
      </c>
      <c r="O950" s="1" t="n">
        <f aca="false">(J950-$E$3)^2*K950*0.01</f>
        <v>0.102991464169212</v>
      </c>
      <c r="P950" s="1" t="n">
        <f aca="false">(K950^3/3+K950*$E$4^2-$E$4*K950^2)*0.01</f>
        <v>0.00699412959078548</v>
      </c>
      <c r="Q950" s="1" t="n">
        <f aca="false">(J950-$E$3)*(K950^2/2-K950*$E$4)*0.01</f>
        <v>0.0192659840813667</v>
      </c>
    </row>
    <row r="951" customFormat="false" ht="12.75" hidden="false" customHeight="false" outlineLevel="0" collapsed="false">
      <c r="J951" s="1" t="n">
        <f aca="false">J950+0.01</f>
        <v>-0.530000000000169</v>
      </c>
      <c r="K951" s="3" t="n">
        <f aca="false">IF(AND(J951&gt;$B$6,J951&lt;$B$7),($B$2^2-(J951-$B$3)^2)^0.5,0)</f>
        <v>1.61217244735144</v>
      </c>
      <c r="L951" s="1" t="n">
        <f aca="false">K951*0.01</f>
        <v>0.0161217244735144</v>
      </c>
      <c r="M951" s="1" t="n">
        <f aca="false">J951*K951*0.01</f>
        <v>-0.00854451397096538</v>
      </c>
      <c r="N951" s="1" t="n">
        <f aca="false">K951*K951*0.01*0.5</f>
        <v>0.0129954999999957</v>
      </c>
      <c r="O951" s="1" t="n">
        <f aca="false">(J951-$E$3)^2*K951*0.01</f>
        <v>0.103193546386314</v>
      </c>
      <c r="P951" s="1" t="n">
        <f aca="false">(K951^3/3+K951*$E$4^2-$E$4*K951^2)*0.01</f>
        <v>0.00701143936539788</v>
      </c>
      <c r="Q951" s="1" t="n">
        <f aca="false">(J951-$E$3)*(K951^2/2-K951*$E$4)*0.01</f>
        <v>0.0190578291323336</v>
      </c>
    </row>
    <row r="952" customFormat="false" ht="12.75" hidden="false" customHeight="false" outlineLevel="0" collapsed="false">
      <c r="J952" s="1" t="n">
        <f aca="false">J951+0.01</f>
        <v>-0.520000000000169</v>
      </c>
      <c r="K952" s="3" t="n">
        <f aca="false">IF(AND(J952&gt;$B$6,J952&lt;$B$7),($B$2^2-(J952-$B$3)^2)^0.5,0)</f>
        <v>1.6277591959498</v>
      </c>
      <c r="L952" s="1" t="n">
        <f aca="false">K952*0.01</f>
        <v>0.016277591959498</v>
      </c>
      <c r="M952" s="1" t="n">
        <f aca="false">J952*K952*0.01</f>
        <v>-0.00846434781894173</v>
      </c>
      <c r="N952" s="1" t="n">
        <f aca="false">K952*K952*0.01*0.5</f>
        <v>0.0132479999999957</v>
      </c>
      <c r="O952" s="1" t="n">
        <f aca="false">(J952-$E$3)^2*K952*0.01</f>
        <v>0.103369220184548</v>
      </c>
      <c r="P952" s="1" t="n">
        <f aca="false">(K952^3/3+K952*$E$4^2-$E$4*K952^2)*0.01</f>
        <v>0.0070301712415132</v>
      </c>
      <c r="Q952" s="1" t="n">
        <f aca="false">(J952-$E$3)*(K952^2/2-K952*$E$4)*0.01</f>
        <v>0.0188463471313536</v>
      </c>
    </row>
    <row r="953" customFormat="false" ht="12.75" hidden="false" customHeight="false" outlineLevel="0" collapsed="false">
      <c r="J953" s="1" t="n">
        <f aca="false">J952+0.01</f>
        <v>-0.510000000000169</v>
      </c>
      <c r="K953" s="3" t="n">
        <f aca="false">IF(AND(J953&gt;$B$6,J953&lt;$B$7),($B$2^2-(J953-$B$3)^2)^0.5,0)</f>
        <v>1.64313724320251</v>
      </c>
      <c r="L953" s="1" t="n">
        <f aca="false">K953*0.01</f>
        <v>0.0164313724320251</v>
      </c>
      <c r="M953" s="1" t="n">
        <f aca="false">J953*K953*0.01</f>
        <v>-0.00837999994033559</v>
      </c>
      <c r="N953" s="1" t="n">
        <f aca="false">K953*K953*0.01*0.5</f>
        <v>0.0134994999999957</v>
      </c>
      <c r="O953" s="1" t="n">
        <f aca="false">(J953-$E$3)^2*K953*0.01</f>
        <v>0.103519289665069</v>
      </c>
      <c r="P953" s="1" t="n">
        <f aca="false">(K953^3/3+K953*$E$4^2-$E$4*K953^2)*0.01</f>
        <v>0.00705033969782727</v>
      </c>
      <c r="Q953" s="1" t="n">
        <f aca="false">(J953-$E$3)*(K953^2/2-K953*$E$4)*0.01</f>
        <v>0.0186317855177633</v>
      </c>
    </row>
    <row r="954" customFormat="false" ht="12.75" hidden="false" customHeight="false" outlineLevel="0" collapsed="false">
      <c r="J954" s="1" t="n">
        <f aca="false">J953+0.01</f>
        <v>-0.500000000000169</v>
      </c>
      <c r="K954" s="3" t="n">
        <f aca="false">IF(AND(J954&gt;$B$6,J954&lt;$B$7),($B$2^2-(J954-$B$3)^2)^0.5,0)</f>
        <v>1.65831239517744</v>
      </c>
      <c r="L954" s="1" t="n">
        <f aca="false">K954*0.01</f>
        <v>0.0165831239517745</v>
      </c>
      <c r="M954" s="1" t="n">
        <f aca="false">J954*K954*0.01</f>
        <v>-0.00829156197589003</v>
      </c>
      <c r="N954" s="1" t="n">
        <f aca="false">K954*K954*0.01*0.5</f>
        <v>0.0137499999999958</v>
      </c>
      <c r="O954" s="1" t="n">
        <f aca="false">(J954-$E$3)^2*K954*0.01</f>
        <v>0.103644524905732</v>
      </c>
      <c r="P954" s="1" t="n">
        <f aca="false">(K954^3/3+K954*$E$4^2-$E$4*K954^2)*0.01</f>
        <v>0.00707195636122289</v>
      </c>
      <c r="Q954" s="1" t="n">
        <f aca="false">(J954-$E$3)*(K954^2/2-K954*$E$4)*0.01</f>
        <v>0.018414378840806</v>
      </c>
    </row>
    <row r="955" customFormat="false" ht="12.75" hidden="false" customHeight="false" outlineLevel="0" collapsed="false">
      <c r="J955" s="1" t="n">
        <f aca="false">J954+0.01</f>
        <v>-0.490000000000169</v>
      </c>
      <c r="K955" s="3" t="n">
        <f aca="false">IF(AND(J955&gt;$B$6,J955&lt;$B$7),($B$2^2-(J955-$B$3)^2)^0.5,0)</f>
        <v>1.67329017208587</v>
      </c>
      <c r="L955" s="1" t="n">
        <f aca="false">K955*0.01</f>
        <v>0.0167329017208587</v>
      </c>
      <c r="M955" s="1" t="n">
        <f aca="false">J955*K955*0.01</f>
        <v>-0.00819912184322359</v>
      </c>
      <c r="N955" s="1" t="n">
        <f aca="false">K955*K955*0.01*0.5</f>
        <v>0.0139994999999958</v>
      </c>
      <c r="O955" s="1" t="n">
        <f aca="false">(J955-$E$3)^2*K955*0.01</f>
        <v>0.103745664167673</v>
      </c>
      <c r="P955" s="1" t="n">
        <f aca="false">(K955^3/3+K955*$E$4^2-$E$4*K955^2)*0.01</f>
        <v>0.0070950302536843</v>
      </c>
      <c r="Q955" s="1" t="n">
        <f aca="false">(J955-$E$3)*(K955^2/2-K955*$E$4)*0.01</f>
        <v>0.0181943496291847</v>
      </c>
    </row>
    <row r="956" customFormat="false" ht="12.75" hidden="false" customHeight="false" outlineLevel="0" collapsed="false">
      <c r="J956" s="1" t="n">
        <f aca="false">J955+0.01</f>
        <v>-0.480000000000169</v>
      </c>
      <c r="K956" s="3" t="n">
        <f aca="false">IF(AND(J956&gt;$B$6,J956&lt;$B$7),($B$2^2-(J956-$B$3)^2)^0.5,0)</f>
        <v>1.68807582768049</v>
      </c>
      <c r="L956" s="1" t="n">
        <f aca="false">K956*0.01</f>
        <v>0.0168807582768049</v>
      </c>
      <c r="M956" s="1" t="n">
        <f aca="false">J956*K956*0.01</f>
        <v>-0.00810276397286919</v>
      </c>
      <c r="N956" s="1" t="n">
        <f aca="false">K956*K956*0.01*0.5</f>
        <v>0.0142479999999958</v>
      </c>
      <c r="O956" s="1" t="n">
        <f aca="false">(J956-$E$3)^2*K956*0.01</f>
        <v>0.103823415914834</v>
      </c>
      <c r="P956" s="1" t="n">
        <f aca="false">(K956^3/3+K956*$E$4^2-$E$4*K956^2)*0.01</f>
        <v>0.00711956801557391</v>
      </c>
      <c r="Q956" s="1" t="n">
        <f aca="false">(J956-$E$3)*(K956^2/2-K956*$E$4)*0.01</f>
        <v>0.0179719091856178</v>
      </c>
    </row>
    <row r="957" customFormat="false" ht="12.75" hidden="false" customHeight="false" outlineLevel="0" collapsed="false">
      <c r="J957" s="1" t="n">
        <f aca="false">J956+0.01</f>
        <v>-0.470000000000169</v>
      </c>
      <c r="K957" s="3" t="n">
        <f aca="false">IF(AND(J957&gt;$B$6,J957&lt;$B$7),($B$2^2-(J957-$B$3)^2)^0.5,0)</f>
        <v>1.70267436698835</v>
      </c>
      <c r="L957" s="1" t="n">
        <f aca="false">K957*0.01</f>
        <v>0.0170267436698835</v>
      </c>
      <c r="M957" s="1" t="n">
        <f aca="false">J957*K957*0.01</f>
        <v>-0.00800256952484811</v>
      </c>
      <c r="N957" s="1" t="n">
        <f aca="false">K957*K957*0.01*0.5</f>
        <v>0.0144954999999958</v>
      </c>
      <c r="O957" s="1" t="n">
        <f aca="false">(J957-$E$3)^2*K957*0.01</f>
        <v>0.103878460665723</v>
      </c>
      <c r="P957" s="1" t="n">
        <f aca="false">(K957^3/3+K957*$E$4^2-$E$4*K957^2)*0.01</f>
        <v>0.00714557410788236</v>
      </c>
      <c r="Q957" s="1" t="n">
        <f aca="false">(J957-$E$3)*(K957^2/2-K957*$E$4)*0.01</f>
        <v>0.0177472583142052</v>
      </c>
    </row>
    <row r="958" customFormat="false" ht="12.75" hidden="false" customHeight="false" outlineLevel="0" collapsed="false">
      <c r="J958" s="1" t="n">
        <f aca="false">J957+0.01</f>
        <v>-0.460000000000169</v>
      </c>
      <c r="K958" s="3" t="n">
        <f aca="false">IF(AND(J958&gt;$B$6,J958&lt;$B$7),($B$2^2-(J958-$B$3)^2)^0.5,0)</f>
        <v>1.71709056255026</v>
      </c>
      <c r="L958" s="1" t="n">
        <f aca="false">K958*0.01</f>
        <v>0.0171709056255026</v>
      </c>
      <c r="M958" s="1" t="n">
        <f aca="false">J958*K958*0.01</f>
        <v>-0.0078986165877341</v>
      </c>
      <c r="N958" s="1" t="n">
        <f aca="false">K958*K958*0.01*0.5</f>
        <v>0.0147419999999958</v>
      </c>
      <c r="O958" s="1" t="n">
        <f aca="false">(J958-$E$3)^2*K958*0.01</f>
        <v>0.103911452694344</v>
      </c>
      <c r="P958" s="1" t="n">
        <f aca="false">(K958^3/3+K958*$E$4^2-$E$4*K958^2)*0.01</f>
        <v>0.007173050995735</v>
      </c>
      <c r="Q958" s="1" t="n">
        <f aca="false">(J958-$E$3)*(K958^2/2-K958*$E$4)*0.01</f>
        <v>0.0175205879874642</v>
      </c>
    </row>
    <row r="959" customFormat="false" ht="12.75" hidden="false" customHeight="false" outlineLevel="0" collapsed="false">
      <c r="J959" s="1" t="n">
        <f aca="false">J958+0.01</f>
        <v>-0.450000000000169</v>
      </c>
      <c r="K959" s="3" t="n">
        <f aca="false">IF(AND(J959&gt;$B$6,J959&lt;$B$7),($B$2^2-(J959-$B$3)^2)^0.5,0)</f>
        <v>1.73132896931784</v>
      </c>
      <c r="L959" s="1" t="n">
        <f aca="false">K959*0.01</f>
        <v>0.0173132896931784</v>
      </c>
      <c r="M959" s="1" t="n">
        <f aca="false">J959*K959*0.01</f>
        <v>-0.00779098036193321</v>
      </c>
      <c r="N959" s="1" t="n">
        <f aca="false">K959*K959*0.01*0.5</f>
        <v>0.0149874999999959</v>
      </c>
      <c r="O959" s="1" t="n">
        <f aca="false">(J959-$E$3)^2*K959*0.01</f>
        <v>0.103923021595241</v>
      </c>
      <c r="P959" s="1" t="n">
        <f aca="false">(K959^3/3+K959*$E$4^2-$E$4*K959^2)*0.01</f>
        <v>0.007201999315155</v>
      </c>
      <c r="Q959" s="1" t="n">
        <f aca="false">(J959-$E$3)*(K959^2/2-K959*$E$4)*0.01</f>
        <v>0.0172920799590805</v>
      </c>
    </row>
    <row r="960" customFormat="false" ht="12.75" hidden="false" customHeight="false" outlineLevel="0" collapsed="false">
      <c r="J960" s="1" t="n">
        <f aca="false">J959+0.01</f>
        <v>-0.440000000000169</v>
      </c>
      <c r="K960" s="3" t="n">
        <f aca="false">IF(AND(J960&gt;$B$6,J960&lt;$B$7),($B$2^2-(J960-$B$3)^2)^0.5,0)</f>
        <v>1.74539393834148</v>
      </c>
      <c r="L960" s="1" t="n">
        <f aca="false">K960*0.01</f>
        <v>0.0174539393834148</v>
      </c>
      <c r="M960" s="1" t="n">
        <f aca="false">J960*K960*0.01</f>
        <v>-0.00767973332870546</v>
      </c>
      <c r="N960" s="1" t="n">
        <f aca="false">K960*K960*0.01*0.5</f>
        <v>0.0152319999999959</v>
      </c>
      <c r="O960" s="1" t="n">
        <f aca="false">(J960-$E$3)^2*K960*0.01</f>
        <v>0.103913773725885</v>
      </c>
      <c r="P960" s="1" t="n">
        <f aca="false">(K960^3/3+K960*$E$4^2-$E$4*K960^2)*0.01</f>
        <v>0.00723241802484019</v>
      </c>
      <c r="Q960" s="1" t="n">
        <f aca="false">(J960-$E$3)*(K960^2/2-K960*$E$4)*0.01</f>
        <v>0.0170619073277146</v>
      </c>
    </row>
    <row r="961" customFormat="false" ht="12.75" hidden="false" customHeight="false" outlineLevel="0" collapsed="false">
      <c r="J961" s="1" t="n">
        <f aca="false">J960+0.01</f>
        <v>-0.430000000000169</v>
      </c>
      <c r="K961" s="3" t="n">
        <f aca="false">IF(AND(J961&gt;$B$6,J961&lt;$B$7),($B$2^2-(J961-$B$3)^2)^0.5,0)</f>
        <v>1.75928962936726</v>
      </c>
      <c r="L961" s="1" t="n">
        <f aca="false">K961*0.01</f>
        <v>0.0175928962936726</v>
      </c>
      <c r="M961" s="1" t="n">
        <f aca="false">J961*K961*0.01</f>
        <v>-0.00756494540628218</v>
      </c>
      <c r="N961" s="1" t="n">
        <f aca="false">K961*K961*0.01*0.5</f>
        <v>0.0154754999999959</v>
      </c>
      <c r="O961" s="1" t="n">
        <f aca="false">(J961-$E$3)^2*K961*0.01</f>
        <v>0.103884293538109</v>
      </c>
      <c r="P961" s="1" t="n">
        <f aca="false">(K961^3/3+K961*$E$4^2-$E$4*K961^2)*0.01</f>
        <v>0.00726430454450071</v>
      </c>
      <c r="Q961" s="1" t="n">
        <f aca="false">(J961-$E$3)*(K961^2/2-K961*$E$4)*0.01</f>
        <v>0.0168302350565896</v>
      </c>
    </row>
    <row r="962" customFormat="false" ht="12.75" hidden="false" customHeight="false" outlineLevel="0" collapsed="false">
      <c r="J962" s="1" t="n">
        <f aca="false">J961+0.01</f>
        <v>-0.420000000000169</v>
      </c>
      <c r="K962" s="3" t="n">
        <f aca="false">IF(AND(J962&gt;$B$6,J962&lt;$B$7),($B$2^2-(J962-$B$3)^2)^0.5,0)</f>
        <v>1.77302002244734</v>
      </c>
      <c r="L962" s="1" t="n">
        <f aca="false">K962*0.01</f>
        <v>0.0177302002244734</v>
      </c>
      <c r="M962" s="1" t="n">
        <f aca="false">J962*K962*0.01</f>
        <v>-0.00744668409428185</v>
      </c>
      <c r="N962" s="1" t="n">
        <f aca="false">K962*K962*0.01*0.5</f>
        <v>0.0157179999999959</v>
      </c>
      <c r="O962" s="1" t="n">
        <f aca="false">(J962-$E$3)^2*K962*0.01</f>
        <v>0.103835144808989</v>
      </c>
      <c r="P962" s="1" t="n">
        <f aca="false">(K962^3/3+K962*$E$4^2-$E$4*K962^2)*0.01</f>
        <v>0.00729765488112273</v>
      </c>
      <c r="Q962" s="1" t="n">
        <f aca="false">(J962-$E$3)*(K962^2/2-K962*$E$4)*0.01</f>
        <v>0.016597220453057</v>
      </c>
    </row>
    <row r="963" customFormat="false" ht="12.75" hidden="false" customHeight="false" outlineLevel="0" collapsed="false">
      <c r="J963" s="1" t="n">
        <f aca="false">J962+0.01</f>
        <v>-0.410000000000169</v>
      </c>
      <c r="K963" s="3" t="n">
        <f aca="false">IF(AND(J963&gt;$B$6,J963&lt;$B$7),($B$2^2-(J963-$B$3)^2)^0.5,0)</f>
        <v>1.78658892865684</v>
      </c>
      <c r="L963" s="1" t="n">
        <f aca="false">K963*0.01</f>
        <v>0.0178658892865684</v>
      </c>
      <c r="M963" s="1" t="n">
        <f aca="false">J963*K963*0.01</f>
        <v>-0.00732501460749606</v>
      </c>
      <c r="N963" s="1" t="n">
        <f aca="false">K963*K963*0.01*0.5</f>
        <v>0.0159594999999959</v>
      </c>
      <c r="O963" s="1" t="n">
        <f aca="false">(J963-$E$3)^2*K963*0.01</f>
        <v>0.103766871780449</v>
      </c>
      <c r="P963" s="1" t="n">
        <f aca="false">(K963^3/3+K963*$E$4^2-$E$4*K963^2)*0.01</f>
        <v>0.00733246374436566</v>
      </c>
      <c r="Q963" s="1" t="n">
        <f aca="false">(J963-$E$3)*(K963^2/2-K963*$E$4)*0.01</f>
        <v>0.0163630136118712</v>
      </c>
    </row>
    <row r="964" customFormat="false" ht="12.75" hidden="false" customHeight="false" outlineLevel="0" collapsed="false">
      <c r="J964" s="1" t="n">
        <f aca="false">J963+0.01</f>
        <v>-0.400000000000169</v>
      </c>
      <c r="K964" s="3" t="n">
        <f aca="false">IF(AND(J964&gt;$B$6,J964&lt;$B$7),($B$2^2-(J964-$B$3)^2)^0.5,0)</f>
        <v>1.79999999999977</v>
      </c>
      <c r="L964" s="1" t="n">
        <f aca="false">K964*0.01</f>
        <v>0.0179999999999977</v>
      </c>
      <c r="M964" s="1" t="n">
        <f aca="false">J964*K964*0.01</f>
        <v>-0.00720000000000214</v>
      </c>
      <c r="N964" s="1" t="n">
        <f aca="false">K964*K964*0.01*0.5</f>
        <v>0.0161999999999959</v>
      </c>
      <c r="O964" s="1" t="n">
        <f aca="false">(J964-$E$3)^2*K964*0.01</f>
        <v>0.103680000215834</v>
      </c>
      <c r="P964" s="1" t="n">
        <f aca="false">(K964^3/3+K964*$E$4^2-$E$4*K964^2)*0.01</f>
        <v>0.00736872465216273</v>
      </c>
      <c r="Q964" s="1" t="n">
        <f aca="false">(J964-$E$3)*(K964^2/2-K964*$E$4)*0.01</f>
        <v>0.0161277578254973</v>
      </c>
    </row>
    <row r="965" customFormat="false" ht="12.75" hidden="false" customHeight="false" outlineLevel="0" collapsed="false">
      <c r="J965" s="1" t="n">
        <f aca="false">J964+0.01</f>
        <v>-0.390000000000169</v>
      </c>
      <c r="K965" s="3" t="n">
        <f aca="false">IF(AND(J965&gt;$B$6,J965&lt;$B$7),($B$2^2-(J965-$B$3)^2)^0.5,0)</f>
        <v>1.81325673857818</v>
      </c>
      <c r="L965" s="1" t="n">
        <f aca="false">K965*0.01</f>
        <v>0.0181325673857818</v>
      </c>
      <c r="M965" s="1" t="n">
        <f aca="false">J965*K965*0.01</f>
        <v>-0.00707170128045798</v>
      </c>
      <c r="N965" s="1" t="n">
        <f aca="false">K965*K965*0.01*0.5</f>
        <v>0.016439499999996</v>
      </c>
      <c r="O965" s="1" t="n">
        <f aca="false">(J965-$E$3)^2*K965*0.01</f>
        <v>0.103575038380855</v>
      </c>
      <c r="P965" s="1" t="n">
        <f aca="false">(K965^3/3+K965*$E$4^2-$E$4*K965^2)*0.01</f>
        <v>0.00740643002747534</v>
      </c>
      <c r="Q965" s="1" t="n">
        <f aca="false">(J965-$E$3)*(K965^2/2-K965*$E$4)*0.01</f>
        <v>0.0158915899644233</v>
      </c>
    </row>
    <row r="966" customFormat="false" ht="12.75" hidden="false" customHeight="false" outlineLevel="0" collapsed="false">
      <c r="J966" s="1" t="n">
        <f aca="false">J965+0.01</f>
        <v>-0.380000000000169</v>
      </c>
      <c r="K966" s="3" t="n">
        <f aca="false">IF(AND(J966&gt;$B$6,J966&lt;$B$7),($B$2^2-(J966-$B$3)^2)^0.5,0)</f>
        <v>1.82636250509016</v>
      </c>
      <c r="L966" s="1" t="n">
        <f aca="false">K966*0.01</f>
        <v>0.0182636250509016</v>
      </c>
      <c r="M966" s="1" t="n">
        <f aca="false">J966*K966*0.01</f>
        <v>-0.00694017751934569</v>
      </c>
      <c r="N966" s="1" t="n">
        <f aca="false">K966*K966*0.01*0.5</f>
        <v>0.016677999999996</v>
      </c>
      <c r="O966" s="1" t="n">
        <f aca="false">(J966-$E$3)^2*K966*0.01</f>
        <v>0.10345247795551</v>
      </c>
      <c r="P966" s="1" t="n">
        <f aca="false">(K966^3/3+K966*$E$4^2-$E$4*K966^2)*0.01</f>
        <v>0.0074455712870462</v>
      </c>
      <c r="Q966" s="1" t="n">
        <f aca="false">(J966-$E$3)*(K966^2/2-K966*$E$4)*0.01</f>
        <v>0.0156546408301333</v>
      </c>
    </row>
    <row r="967" customFormat="false" ht="12.75" hidden="false" customHeight="false" outlineLevel="0" collapsed="false">
      <c r="J967" s="1" t="n">
        <f aca="false">J966+0.01</f>
        <v>-0.370000000000169</v>
      </c>
      <c r="K967" s="3" t="n">
        <f aca="false">IF(AND(J967&gt;$B$6,J967&lt;$B$7),($B$2^2-(J967-$B$3)^2)^0.5,0)</f>
        <v>1.8393205267161</v>
      </c>
      <c r="L967" s="1" t="n">
        <f aca="false">K967*0.01</f>
        <v>0.018393205267161</v>
      </c>
      <c r="M967" s="1" t="n">
        <f aca="false">J967*K967*0.01</f>
        <v>-0.00680548594885269</v>
      </c>
      <c r="N967" s="1" t="n">
        <f aca="false">K967*K967*0.01*0.5</f>
        <v>0.016915499999996</v>
      </c>
      <c r="O967" s="1" t="n">
        <f aca="false">(J967-$E$3)^2*K967*0.01</f>
        <v>0.103312794882922</v>
      </c>
      <c r="P967" s="1" t="n">
        <f aca="false">(K967^3/3+K967*$E$4^2-$E$4*K967^2)*0.01</f>
        <v>0.00748613892290526</v>
      </c>
      <c r="Q967" s="1" t="n">
        <f aca="false">(J967-$E$3)*(K967^2/2-K967*$E$4)*0.01</f>
        <v>0.0154170354831244</v>
      </c>
    </row>
    <row r="968" customFormat="false" ht="12.75" hidden="false" customHeight="false" outlineLevel="0" collapsed="false">
      <c r="J968" s="1" t="n">
        <f aca="false">J967+0.01</f>
        <v>-0.360000000000169</v>
      </c>
      <c r="K968" s="3" t="n">
        <f aca="false">IF(AND(J968&gt;$B$6,J968&lt;$B$7),($B$2^2-(J968-$B$3)^2)^0.5,0)</f>
        <v>1.85213390444622</v>
      </c>
      <c r="L968" s="1" t="n">
        <f aca="false">K968*0.01</f>
        <v>0.0185213390444622</v>
      </c>
      <c r="M968" s="1" t="n">
        <f aca="false">J968*K968*0.01</f>
        <v>-0.00666768205600953</v>
      </c>
      <c r="N968" s="1" t="n">
        <f aca="false">K968*K968*0.01*0.5</f>
        <v>0.017151999999996</v>
      </c>
      <c r="O968" s="1" t="n">
        <f aca="false">(J968-$E$3)^2*K968*0.01</f>
        <v>0.103156450160433</v>
      </c>
      <c r="P968" s="1" t="n">
        <f aca="false">(K968^3/3+K968*$E$4^2-$E$4*K968^2)*0.01</f>
        <v>0.007528122577301</v>
      </c>
      <c r="Q968" s="1" t="n">
        <f aca="false">(J968-$E$3)*(K968^2/2-K968*$E$4)*0.01</f>
        <v>0.0151788935481073</v>
      </c>
    </row>
    <row r="969" customFormat="false" ht="12.75" hidden="false" customHeight="false" outlineLevel="0" collapsed="false">
      <c r="J969" s="1" t="n">
        <f aca="false">J968+0.01</f>
        <v>-0.350000000000169</v>
      </c>
      <c r="K969" s="3" t="n">
        <f aca="false">IF(AND(J969&gt;$B$6,J969&lt;$B$7),($B$2^2-(J969-$B$3)^2)^0.5,0)</f>
        <v>1.86480561989694</v>
      </c>
      <c r="L969" s="1" t="n">
        <f aca="false">K969*0.01</f>
        <v>0.0186480561989694</v>
      </c>
      <c r="M969" s="1" t="n">
        <f aca="false">J969*K969*0.01</f>
        <v>-0.00652681966964244</v>
      </c>
      <c r="N969" s="1" t="n">
        <f aca="false">K969*K969*0.01*0.5</f>
        <v>0.017387499999996</v>
      </c>
      <c r="O969" s="1" t="n">
        <f aca="false">(J969-$E$3)^2*K969*0.01</f>
        <v>0.102983890577768</v>
      </c>
      <c r="P969" s="1" t="n">
        <f aca="false">(K969^3/3+K969*$E$4^2-$E$4*K969^2)*0.01</f>
        <v>0.00757151111165943</v>
      </c>
      <c r="Q969" s="1" t="n">
        <f aca="false">(J969-$E$3)*(K969^2/2-K969*$E$4)*0.01</f>
        <v>0.0149403294983165</v>
      </c>
    </row>
    <row r="970" customFormat="false" ht="12.75" hidden="false" customHeight="false" outlineLevel="0" collapsed="false">
      <c r="J970" s="1" t="n">
        <f aca="false">J969+0.01</f>
        <v>-0.340000000000169</v>
      </c>
      <c r="K970" s="3" t="n">
        <f aca="false">IF(AND(J970&gt;$B$6,J970&lt;$B$7),($B$2^2-(J970-$B$3)^2)^0.5,0)</f>
        <v>1.87733854165923</v>
      </c>
      <c r="L970" s="1" t="n">
        <f aca="false">K970*0.01</f>
        <v>0.0187733854165923</v>
      </c>
      <c r="M970" s="1" t="n">
        <f aca="false">J970*K970*0.01</f>
        <v>-0.00638295104164456</v>
      </c>
      <c r="N970" s="1" t="n">
        <f aca="false">K970*K970*0.01*0.5</f>
        <v>0.017621999999996</v>
      </c>
      <c r="O970" s="1" t="n">
        <f aca="false">(J970-$E$3)^2*K970*0.01</f>
        <v>0.102795549406586</v>
      </c>
      <c r="P970" s="1" t="n">
        <f aca="false">(K970^3/3+K970*$E$4^2-$E$4*K970^2)*0.01</f>
        <v>0.00761629267010986</v>
      </c>
      <c r="Q970" s="1" t="n">
        <f aca="false">(J970-$E$3)*(K970^2/2-K970*$E$4)*0.01</f>
        <v>0.0147014529206647</v>
      </c>
    </row>
    <row r="971" customFormat="false" ht="12.75" hidden="false" customHeight="false" outlineLevel="0" collapsed="false">
      <c r="J971" s="1" t="n">
        <f aca="false">J970+0.01</f>
        <v>-0.330000000000169</v>
      </c>
      <c r="K971" s="3" t="n">
        <f aca="false">IF(AND(J971&gt;$B$6,J971&lt;$B$7),($B$2^2-(J971-$B$3)^2)^0.5,0)</f>
        <v>1.88973543121761</v>
      </c>
      <c r="L971" s="1" t="n">
        <f aca="false">K971*0.01</f>
        <v>0.0188973543121761</v>
      </c>
      <c r="M971" s="1" t="n">
        <f aca="false">J971*K971*0.01</f>
        <v>-0.00623612692302131</v>
      </c>
      <c r="N971" s="1" t="n">
        <f aca="false">K971*K971*0.01*0.5</f>
        <v>0.0178554999999961</v>
      </c>
      <c r="O971" s="1" t="n">
        <f aca="false">(J971-$E$3)^2*K971*0.01</f>
        <v>0.102591847045371</v>
      </c>
      <c r="P971" s="1" t="n">
        <f aca="false">(K971^3/3+K971*$E$4^2-$E$4*K971^2)*0.01</f>
        <v>0.00766245473806204</v>
      </c>
      <c r="Q971" s="1" t="n">
        <f aca="false">(J971-$E$3)*(K971^2/2-K971*$E$4)*0.01</f>
        <v>0.0144623687633106</v>
      </c>
    </row>
    <row r="972" customFormat="false" ht="12.75" hidden="false" customHeight="false" outlineLevel="0" collapsed="false">
      <c r="J972" s="1" t="n">
        <f aca="false">J971+0.01</f>
        <v>-0.320000000000169</v>
      </c>
      <c r="K972" s="3" t="n">
        <f aca="false">IF(AND(J972&gt;$B$6,J972&lt;$B$7),($B$2^2-(J972-$B$3)^2)^0.5,0)</f>
        <v>1.90199894847479</v>
      </c>
      <c r="L972" s="1" t="n">
        <f aca="false">K972*0.01</f>
        <v>0.0190199894847479</v>
      </c>
      <c r="M972" s="1" t="n">
        <f aca="false">J972*K972*0.01</f>
        <v>-0.00608639663512255</v>
      </c>
      <c r="N972" s="1" t="n">
        <f aca="false">K972*K972*0.01*0.5</f>
        <v>0.0180879999999961</v>
      </c>
      <c r="O972" s="1" t="n">
        <f aca="false">(J972-$E$3)^2*K972*0.01</f>
        <v>0.102373191623183</v>
      </c>
      <c r="P972" s="1" t="n">
        <f aca="false">(K972^3/3+K972*$E$4^2-$E$4*K972^2)*0.01</f>
        <v>0.00770998419626949</v>
      </c>
      <c r="Q972" s="1" t="n">
        <f aca="false">(J972-$E$3)*(K972^2/2-K972*$E$4)*0.01</f>
        <v>0.0142231775670539</v>
      </c>
    </row>
    <row r="973" customFormat="false" ht="12.75" hidden="false" customHeight="false" outlineLevel="0" collapsed="false">
      <c r="J973" s="1" t="n">
        <f aca="false">J972+0.01</f>
        <v>-0.310000000000169</v>
      </c>
      <c r="K973" s="3" t="n">
        <f aca="false">IF(AND(J973&gt;$B$6,J973&lt;$B$7),($B$2^2-(J973-$B$3)^2)^0.5,0)</f>
        <v>1.91413165691371</v>
      </c>
      <c r="L973" s="1" t="n">
        <f aca="false">K973*0.01</f>
        <v>0.0191413165691371</v>
      </c>
      <c r="M973" s="1" t="n">
        <f aca="false">J973*K973*0.01</f>
        <v>-0.00593380813643573</v>
      </c>
      <c r="N973" s="1" t="n">
        <f aca="false">K973*K973*0.01*0.5</f>
        <v>0.0183194999999961</v>
      </c>
      <c r="O973" s="1" t="n">
        <f aca="false">(J973-$E$3)^2*K973*0.01</f>
        <v>0.102139979565498</v>
      </c>
      <c r="P973" s="1" t="n">
        <f aca="false">(K973^3/3+K973*$E$4^2-$E$4*K973^2)*0.01</f>
        <v>0.00775886737077141</v>
      </c>
      <c r="Q973" s="1" t="n">
        <f aca="false">(J973-$E$3)*(K973^2/2-K973*$E$4)*0.01</f>
        <v>0.0139839756818445</v>
      </c>
    </row>
    <row r="974" customFormat="false" ht="12.75" hidden="false" customHeight="false" outlineLevel="0" collapsed="false">
      <c r="J974" s="1" t="n">
        <f aca="false">J973+0.01</f>
        <v>-0.300000000000169</v>
      </c>
      <c r="K974" s="3" t="n">
        <f aca="false">IF(AND(J974&gt;$B$6,J974&lt;$B$7),($B$2^2-(J974-$B$3)^2)^0.5,0)</f>
        <v>1.92613602842562</v>
      </c>
      <c r="L974" s="1" t="n">
        <f aca="false">K974*0.01</f>
        <v>0.0192613602842562</v>
      </c>
      <c r="M974" s="1" t="n">
        <f aca="false">J974*K974*0.01</f>
        <v>-0.00577840808528012</v>
      </c>
      <c r="N974" s="1" t="n">
        <f aca="false">K974*K974*0.01*0.5</f>
        <v>0.0185499999999961</v>
      </c>
      <c r="O974" s="1" t="n">
        <f aca="false">(J974-$E$3)^2*K974*0.01</f>
        <v>0.101892596125064</v>
      </c>
      <c r="P974" s="1" t="n">
        <f aca="false">(K974^3/3+K974*$E$4^2-$E$4*K974^2)*0.01</f>
        <v>0.00780909007906597</v>
      </c>
      <c r="Q974" s="1" t="n">
        <f aca="false">(J974-$E$3)*(K974^2/2-K974*$E$4)*0.01</f>
        <v>0.0137448554695679</v>
      </c>
    </row>
    <row r="975" customFormat="false" ht="12.75" hidden="false" customHeight="false" outlineLevel="0" collapsed="false">
      <c r="J975" s="1" t="n">
        <f aca="false">J974+0.01</f>
        <v>-0.290000000000169</v>
      </c>
      <c r="K975" s="3" t="n">
        <f aca="false">IF(AND(J975&gt;$B$6,J975&lt;$B$7),($B$2^2-(J975-$B$3)^2)^0.5,0)</f>
        <v>1.93801444783036</v>
      </c>
      <c r="L975" s="1" t="n">
        <f aca="false">K975*0.01</f>
        <v>0.0193801444783036</v>
      </c>
      <c r="M975" s="1" t="n">
        <f aca="false">J975*K975*0.01</f>
        <v>-0.00562024189871133</v>
      </c>
      <c r="N975" s="1" t="n">
        <f aca="false">K975*K975*0.01*0.5</f>
        <v>0.0187794999999961</v>
      </c>
      <c r="O975" s="1" t="n">
        <f aca="false">(J975-$E$3)^2*K975*0.01</f>
        <v>0.101631415880417</v>
      </c>
      <c r="P975" s="1" t="n">
        <f aca="false">(K975^3/3+K975*$E$4^2-$E$4*K975^2)*0.01</f>
        <v>0.00786063767283456</v>
      </c>
      <c r="Q975" s="1" t="n">
        <f aca="false">(J975-$E$3)*(K975^2/2-K975*$E$4)*0.01</f>
        <v>0.0135059054941645</v>
      </c>
    </row>
    <row r="976" customFormat="false" ht="12.75" hidden="false" customHeight="false" outlineLevel="0" collapsed="false">
      <c r="J976" s="1" t="n">
        <f aca="false">J975+0.01</f>
        <v>-0.280000000000169</v>
      </c>
      <c r="K976" s="3" t="n">
        <f aca="false">IF(AND(J976&gt;$B$6,J976&lt;$B$7),($B$2^2-(J976-$B$3)^2)^0.5,0)</f>
        <v>1.94976921711243</v>
      </c>
      <c r="L976" s="1" t="n">
        <f aca="false">K976*0.01</f>
        <v>0.0194976921711243</v>
      </c>
      <c r="M976" s="1" t="n">
        <f aca="false">J976*K976*0.01</f>
        <v>-0.00545935380791811</v>
      </c>
      <c r="N976" s="1" t="n">
        <f aca="false">K976*K976*0.01*0.5</f>
        <v>0.0190079999999962</v>
      </c>
      <c r="O976" s="1" t="n">
        <f aca="false">(J976-$E$3)^2*K976*0.01</f>
        <v>0.101356803204489</v>
      </c>
      <c r="P976" s="1" t="n">
        <f aca="false">(K976^3/3+K976*$E$4^2-$E$4*K976^2)*0.01</f>
        <v>0.00791349507750512</v>
      </c>
      <c r="Q976" s="1" t="n">
        <f aca="false">(J976-$E$3)*(K976^2/2-K976*$E$4)*0.01</f>
        <v>0.0132672107000473</v>
      </c>
    </row>
    <row r="977" customFormat="false" ht="12.75" hidden="false" customHeight="false" outlineLevel="0" collapsed="false">
      <c r="J977" s="1" t="n">
        <f aca="false">J976+0.01</f>
        <v>-0.270000000000169</v>
      </c>
      <c r="K977" s="3" t="n">
        <f aca="false">IF(AND(J977&gt;$B$6,J977&lt;$B$7),($B$2^2-(J977-$B$3)^2)^0.5,0)</f>
        <v>1.96140255939448</v>
      </c>
      <c r="L977" s="1" t="n">
        <f aca="false">K977*0.01</f>
        <v>0.0196140255939448</v>
      </c>
      <c r="M977" s="1" t="n">
        <f aca="false">J977*K977*0.01</f>
        <v>-0.00529578691036842</v>
      </c>
      <c r="N977" s="1" t="n">
        <f aca="false">K977*K977*0.01*0.5</f>
        <v>0.0192354999999962</v>
      </c>
      <c r="O977" s="1" t="n">
        <f aca="false">(J977-$E$3)^2*K977*0.01</f>
        <v>0.1010691127055</v>
      </c>
      <c r="P977" s="1" t="n">
        <f aca="false">(K977^3/3+K977*$E$4^2-$E$4*K977^2)*0.01</f>
        <v>0.00796764682891619</v>
      </c>
      <c r="Q977" s="1" t="n">
        <f aca="false">(J977-$E$3)*(K977^2/2-K977*$E$4)*0.01</f>
        <v>0.0130288525796915</v>
      </c>
    </row>
    <row r="978" customFormat="false" ht="12.75" hidden="false" customHeight="false" outlineLevel="0" collapsed="false">
      <c r="J978" s="1" t="n">
        <f aca="false">J977+0.01</f>
        <v>-0.260000000000169</v>
      </c>
      <c r="K978" s="3" t="n">
        <f aca="false">IF(AND(J978&gt;$B$6,J978&lt;$B$7),($B$2^2-(J978-$B$3)^2)^0.5,0)</f>
        <v>1.97291662266788</v>
      </c>
      <c r="L978" s="1" t="n">
        <f aca="false">K978*0.01</f>
        <v>0.0197291662266788</v>
      </c>
      <c r="M978" s="1" t="n">
        <f aca="false">J978*K978*0.01</f>
        <v>-0.00512958321893982</v>
      </c>
      <c r="N978" s="1" t="n">
        <f aca="false">K978*K978*0.01*0.5</f>
        <v>0.0194619999999962</v>
      </c>
      <c r="O978" s="1" t="n">
        <f aca="false">(J978-$E$3)^2*K978*0.01</f>
        <v>0.100768689642166</v>
      </c>
      <c r="P978" s="1" t="n">
        <f aca="false">(K978^3/3+K978*$E$4^2-$E$4*K978^2)*0.01</f>
        <v>0.00802307710731811</v>
      </c>
      <c r="Q978" s="1" t="n">
        <f aca="false">(J978-$E$3)*(K978^2/2-K978*$E$4)*0.01</f>
        <v>0.0127909093311985</v>
      </c>
    </row>
    <row r="979" customFormat="false" ht="12.75" hidden="false" customHeight="false" outlineLevel="0" collapsed="false">
      <c r="J979" s="1" t="n">
        <f aca="false">J978+0.01</f>
        <v>-0.250000000000169</v>
      </c>
      <c r="K979" s="3" t="n">
        <f aca="false">IF(AND(J979&gt;$B$6,J979&lt;$B$7),($B$2^2-(J979-$B$3)^2)^0.5,0)</f>
        <v>1.98431348329825</v>
      </c>
      <c r="L979" s="1" t="n">
        <f aca="false">K979*0.01</f>
        <v>0.0198431348329825</v>
      </c>
      <c r="M979" s="1" t="n">
        <f aca="false">J979*K979*0.01</f>
        <v>-0.00496078370824898</v>
      </c>
      <c r="N979" s="1" t="n">
        <f aca="false">K979*K979*0.01*0.5</f>
        <v>0.0196874999999962</v>
      </c>
      <c r="O979" s="1" t="n">
        <f aca="false">(J979-$E$3)^2*K979*0.01</f>
        <v>0.100455870315051</v>
      </c>
      <c r="P979" s="1" t="n">
        <f aca="false">(K979^3/3+K979*$E$4^2-$E$4*K979^2)*0.01</f>
        <v>0.00807976976892674</v>
      </c>
      <c r="Q979" s="1" t="n">
        <f aca="false">(J979-$E$3)*(K979^2/2-K979*$E$4)*0.01</f>
        <v>0.0125534560065621</v>
      </c>
    </row>
    <row r="980" customFormat="false" ht="12.75" hidden="false" customHeight="false" outlineLevel="0" collapsed="false">
      <c r="J980" s="1" t="n">
        <f aca="false">J979+0.01</f>
        <v>-0.240000000000169</v>
      </c>
      <c r="K980" s="3" t="n">
        <f aca="false">IF(AND(J980&gt;$B$6,J980&lt;$B$7),($B$2^2-(J980-$B$3)^2)^0.5,0)</f>
        <v>1.99559514932244</v>
      </c>
      <c r="L980" s="1" t="n">
        <f aca="false">K980*0.01</f>
        <v>0.0199559514932244</v>
      </c>
      <c r="M980" s="1" t="n">
        <f aca="false">J980*K980*0.01</f>
        <v>-0.00478942835837722</v>
      </c>
      <c r="N980" s="1" t="n">
        <f aca="false">K980*K980*0.01*0.5</f>
        <v>0.0199119999999962</v>
      </c>
      <c r="O980" s="1" t="n">
        <f aca="false">(J980-$E$3)^2*K980*0.01</f>
        <v>0.100130982435751</v>
      </c>
      <c r="P980" s="1" t="n">
        <f aca="false">(K980^3/3+K980*$E$4^2-$E$4*K980^2)*0.01</f>
        <v>0.00813770837522498</v>
      </c>
      <c r="Q980" s="1" t="n">
        <f aca="false">(J980-$E$3)*(K980^2/2-K980*$E$4)*0.01</f>
        <v>0.0123165646513085</v>
      </c>
    </row>
    <row r="981" customFormat="false" ht="12.75" hidden="false" customHeight="false" outlineLevel="0" collapsed="false">
      <c r="J981" s="1" t="n">
        <f aca="false">J980+0.01</f>
        <v>-0.230000000000169</v>
      </c>
      <c r="K981" s="3" t="n">
        <f aca="false">IF(AND(J981&gt;$B$6,J981&lt;$B$7),($B$2^2-(J981-$B$3)^2)^0.5,0)</f>
        <v>2.00676356355183</v>
      </c>
      <c r="L981" s="1" t="n">
        <f aca="false">K981*0.01</f>
        <v>0.0200676356355183</v>
      </c>
      <c r="M981" s="1" t="n">
        <f aca="false">J981*K981*0.01</f>
        <v>-0.0046155561961726</v>
      </c>
      <c r="N981" s="1" t="n">
        <f aca="false">K981*K981*0.01*0.5</f>
        <v>0.0201354999999962</v>
      </c>
      <c r="O981" s="1" t="n">
        <f aca="false">(J981-$E$3)^2*K981*0.01</f>
        <v>0.0997943454754644</v>
      </c>
      <c r="P981" s="1" t="n">
        <f aca="false">(K981^3/3+K981*$E$4^2-$E$4*K981^2)*0.01</f>
        <v>0.00819687622018988</v>
      </c>
      <c r="Q981" s="1" t="n">
        <f aca="false">(J981-$E$3)*(K981^2/2-K981*$E$4)*0.01</f>
        <v>0.0120803044361175</v>
      </c>
    </row>
    <row r="982" customFormat="false" ht="12.75" hidden="false" customHeight="false" outlineLevel="0" collapsed="false">
      <c r="J982" s="1" t="n">
        <f aca="false">J981+0.01</f>
        <v>-0.220000000000169</v>
      </c>
      <c r="K982" s="3" t="n">
        <f aca="false">IF(AND(J982&gt;$B$6,J982&lt;$B$7),($B$2^2-(J982-$B$3)^2)^0.5,0)</f>
        <v>2.01782060649584</v>
      </c>
      <c r="L982" s="1" t="n">
        <f aca="false">K982*0.01</f>
        <v>0.0201782060649584</v>
      </c>
      <c r="M982" s="1" t="n">
        <f aca="false">J982*K982*0.01</f>
        <v>-0.00443920533429426</v>
      </c>
      <c r="N982" s="1" t="n">
        <f aca="false">K982*K982*0.01*0.5</f>
        <v>0.0203579999999962</v>
      </c>
      <c r="O982" s="1" t="n">
        <f aca="false">(J982-$E$3)^2*K982*0.01</f>
        <v>0.0994462709943602</v>
      </c>
      <c r="P982" s="1" t="n">
        <f aca="false">(K982^3/3+K982*$E$4^2-$E$4*K982^2)*0.01</f>
        <v>0.00825725635560762</v>
      </c>
      <c r="Q982" s="1" t="n">
        <f aca="false">(J982-$E$3)*(K982^2/2-K982*$E$4)*0.01</f>
        <v>0.0118447417809904</v>
      </c>
    </row>
    <row r="983" customFormat="false" ht="12.75" hidden="false" customHeight="false" outlineLevel="0" collapsed="false">
      <c r="J983" s="1" t="n">
        <f aca="false">J982+0.01</f>
        <v>-0.210000000000169</v>
      </c>
      <c r="K983" s="3" t="n">
        <f aca="false">IF(AND(J983&gt;$B$6,J983&lt;$B$7),($B$2^2-(J983-$B$3)^2)^0.5,0)</f>
        <v>2.0287680991181</v>
      </c>
      <c r="L983" s="1" t="n">
        <f aca="false">K983*0.01</f>
        <v>0.020287680991181</v>
      </c>
      <c r="M983" s="1" t="n">
        <f aca="false">J983*K983*0.01</f>
        <v>-0.00426041300815143</v>
      </c>
      <c r="N983" s="1" t="n">
        <f aca="false">K983*K983*0.01*0.5</f>
        <v>0.0205794999999963</v>
      </c>
      <c r="O983" s="1" t="n">
        <f aca="false">(J983-$E$3)^2*K983*0.01</f>
        <v>0.0990870629530467</v>
      </c>
      <c r="P983" s="1" t="n">
        <f aca="false">(K983^3/3+K983*$E$4^2-$E$4*K983^2)*0.01</f>
        <v>0.00831883161462387</v>
      </c>
      <c r="Q983" s="1" t="n">
        <f aca="false">(J983-$E$3)*(K983^2/2-K983*$E$4)*0.01</f>
        <v>0.0116099404724757</v>
      </c>
    </row>
    <row r="984" customFormat="false" ht="12.75" hidden="false" customHeight="false" outlineLevel="0" collapsed="false">
      <c r="J984" s="1" t="n">
        <f aca="false">J983+0.01</f>
        <v>-0.200000000000169</v>
      </c>
      <c r="K984" s="3" t="n">
        <f aca="false">IF(AND(J984&gt;$B$6,J984&lt;$B$7),($B$2^2-(J984-$B$3)^2)^0.5,0)</f>
        <v>2.03960780543693</v>
      </c>
      <c r="L984" s="1" t="n">
        <f aca="false">K984*0.01</f>
        <v>0.0203960780543693</v>
      </c>
      <c r="M984" s="1" t="n">
        <f aca="false">J984*K984*0.01</f>
        <v>-0.00407921561087731</v>
      </c>
      <c r="N984" s="1" t="n">
        <f aca="false">K984*K984*0.01*0.5</f>
        <v>0.0207999999999963</v>
      </c>
      <c r="O984" s="1" t="n">
        <f aca="false">(J984-$E$3)^2*K984*0.01</f>
        <v>0.0987170180073451</v>
      </c>
      <c r="P984" s="1" t="n">
        <f aca="false">(K984^3/3+K984*$E$4^2-$E$4*K984^2)*0.01</f>
        <v>0.00838158463366463</v>
      </c>
      <c r="Q984" s="1" t="n">
        <f aca="false">(J984-$E$3)*(K984^2/2-K984*$E$4)*0.01</f>
        <v>0.0113759617744283</v>
      </c>
    </row>
    <row r="985" customFormat="false" ht="12.75" hidden="false" customHeight="false" outlineLevel="0" collapsed="false">
      <c r="J985" s="1" t="n">
        <f aca="false">J984+0.01</f>
        <v>-0.190000000000169</v>
      </c>
      <c r="K985" s="3" t="n">
        <f aca="false">IF(AND(J985&gt;$B$6,J985&lt;$B$7),($B$2^2-(J985-$B$3)^2)^0.5,0)</f>
        <v>2.05034143498083</v>
      </c>
      <c r="L985" s="1" t="n">
        <f aca="false">K985*0.01</f>
        <v>0.0205034143498083</v>
      </c>
      <c r="M985" s="1" t="n">
        <f aca="false">J985*K985*0.01</f>
        <v>-0.00389564872646705</v>
      </c>
      <c r="N985" s="1" t="n">
        <f aca="false">K985*K985*0.01*0.5</f>
        <v>0.0210194999999963</v>
      </c>
      <c r="O985" s="1" t="n">
        <f aca="false">(J985-$E$3)^2*K985*0.01</f>
        <v>0.0983364257874688</v>
      </c>
      <c r="P985" s="1" t="n">
        <f aca="false">(K985^3/3+K985*$E$4^2-$E$4*K985^2)*0.01</f>
        <v>0.00844549787285097</v>
      </c>
      <c r="Q985" s="1" t="n">
        <f aca="false">(J985-$E$3)*(K985^2/2-K985*$E$4)*0.01</f>
        <v>0.0111428645327363</v>
      </c>
    </row>
    <row r="986" customFormat="false" ht="12.75" hidden="false" customHeight="false" outlineLevel="0" collapsed="false">
      <c r="J986" s="1" t="n">
        <f aca="false">J985+0.01</f>
        <v>-0.180000000000169</v>
      </c>
      <c r="K986" s="3" t="n">
        <f aca="false">IF(AND(J986&gt;$B$6,J986&lt;$B$7),($B$2^2-(J986-$B$3)^2)^0.5,0)</f>
        <v>2.06097064510858</v>
      </c>
      <c r="L986" s="1" t="n">
        <f aca="false">K986*0.01</f>
        <v>0.0206097064510858</v>
      </c>
      <c r="M986" s="1" t="n">
        <f aca="false">J986*K986*0.01</f>
        <v>-0.00370974716119892</v>
      </c>
      <c r="N986" s="1" t="n">
        <f aca="false">K986*K986*0.01*0.5</f>
        <v>0.0212379999999963</v>
      </c>
      <c r="O986" s="1" t="n">
        <f aca="false">(J986-$E$3)^2*K986*0.01</f>
        <v>0.0979455691626264</v>
      </c>
      <c r="P986" s="1" t="n">
        <f aca="false">(K986^3/3+K986*$E$4^2-$E$4*K986^2)*0.01</f>
        <v>0.00851055363502038</v>
      </c>
      <c r="Q986" s="1" t="n">
        <f aca="false">(J986-$E$3)*(K986^2/2-K986*$E$4)*0.01</f>
        <v>0.0109107052744166</v>
      </c>
    </row>
    <row r="987" customFormat="false" ht="12.75" hidden="false" customHeight="false" outlineLevel="0" collapsed="false">
      <c r="J987" s="1" t="n">
        <f aca="false">J986+0.01</f>
        <v>-0.170000000000169</v>
      </c>
      <c r="K987" s="3" t="n">
        <f aca="false">IF(AND(J987&gt;$B$6,J987&lt;$B$7),($B$2^2-(J987-$B$3)^2)^0.5,0)</f>
        <v>2.07149704320312</v>
      </c>
      <c r="L987" s="1" t="n">
        <f aca="false">K987*0.01</f>
        <v>0.0207149704320312</v>
      </c>
      <c r="M987" s="1" t="n">
        <f aca="false">J987*K987*0.01</f>
        <v>-0.0035215449734488</v>
      </c>
      <c r="N987" s="1" t="n">
        <f aca="false">K987*K987*0.01*0.5</f>
        <v>0.0214554999999963</v>
      </c>
      <c r="O987" s="1" t="n">
        <f aca="false">(J987-$E$3)^2*K987*0.01</f>
        <v>0.0975447244919896</v>
      </c>
      <c r="P987" s="1" t="n">
        <f aca="false">(K987^3/3+K987*$E$4^2-$E$4*K987^2)*0.01</f>
        <v>0.00857673408345826</v>
      </c>
      <c r="Q987" s="1" t="n">
        <f aca="false">(J987-$E$3)*(K987^2/2-K987*$E$4)*0.01</f>
        <v>0.0106795383014493</v>
      </c>
    </row>
    <row r="988" customFormat="false" ht="12.75" hidden="false" customHeight="false" outlineLevel="0" collapsed="false">
      <c r="J988" s="1" t="n">
        <f aca="false">J987+0.01</f>
        <v>-0.160000000000169</v>
      </c>
      <c r="K988" s="3" t="n">
        <f aca="false">IF(AND(J988&gt;$B$6,J988&lt;$B$7),($B$2^2-(J988-$B$3)^2)^0.5,0)</f>
        <v>2.08192218874752</v>
      </c>
      <c r="L988" s="1" t="n">
        <f aca="false">K988*0.01</f>
        <v>0.0208192218874752</v>
      </c>
      <c r="M988" s="1" t="n">
        <f aca="false">J988*K988*0.01</f>
        <v>-0.00333107550199955</v>
      </c>
      <c r="N988" s="1" t="n">
        <f aca="false">K988*K988*0.01*0.5</f>
        <v>0.0216719999999964</v>
      </c>
      <c r="O988" s="1" t="n">
        <f aca="false">(J988-$E$3)^2*K988*0.01</f>
        <v>0.0971341618628924</v>
      </c>
      <c r="P988" s="1" t="n">
        <f aca="false">(K988^3/3+K988*$E$4^2-$E$4*K988^2)*0.01</f>
        <v>0.00864402125843443</v>
      </c>
      <c r="Q988" s="1" t="n">
        <f aca="false">(J988-$E$3)*(K988^2/2-K988*$E$4)*0.01</f>
        <v>0.0104494157796915</v>
      </c>
    </row>
    <row r="989" customFormat="false" ht="12.75" hidden="false" customHeight="false" outlineLevel="0" collapsed="false">
      <c r="J989" s="1" t="n">
        <f aca="false">J988+0.01</f>
        <v>-0.150000000000169</v>
      </c>
      <c r="K989" s="3" t="n">
        <f aca="false">IF(AND(J989&gt;$B$6,J989&lt;$B$7),($B$2^2-(J989-$B$3)^2)^0.5,0)</f>
        <v>2.09224759529059</v>
      </c>
      <c r="L989" s="1" t="n">
        <f aca="false">K989*0.01</f>
        <v>0.0209224759529059</v>
      </c>
      <c r="M989" s="1" t="n">
        <f aca="false">J989*K989*0.01</f>
        <v>-0.00313837139293943</v>
      </c>
      <c r="N989" s="1" t="n">
        <f aca="false">K989*K989*0.01*0.5</f>
        <v>0.0218874999999964</v>
      </c>
      <c r="O989" s="1" t="n">
        <f aca="false">(J989-$E$3)^2*K989*0.01</f>
        <v>0.0967141453170647</v>
      </c>
      <c r="P989" s="1" t="n">
        <f aca="false">(K989^3/3+K989*$E$4^2-$E$4*K989^2)*0.01</f>
        <v>0.00871239709263129</v>
      </c>
      <c r="Q989" s="1" t="n">
        <f aca="false">(J989-$E$3)*(K989^2/2-K989*$E$4)*0.01</f>
        <v>0.010220387823186</v>
      </c>
    </row>
    <row r="990" customFormat="false" ht="12.75" hidden="false" customHeight="false" outlineLevel="0" collapsed="false">
      <c r="J990" s="1" t="n">
        <f aca="false">J989+0.01</f>
        <v>-0.140000000000169</v>
      </c>
      <c r="K990" s="3" t="n">
        <f aca="false">IF(AND(J990&gt;$B$6,J990&lt;$B$7),($B$2^2-(J990-$B$3)^2)^0.5,0)</f>
        <v>2.10247473230935</v>
      </c>
      <c r="L990" s="1" t="n">
        <f aca="false">K990*0.01</f>
        <v>0.0210247473230935</v>
      </c>
      <c r="M990" s="1" t="n">
        <f aca="false">J990*K990*0.01</f>
        <v>-0.00294346462523664</v>
      </c>
      <c r="N990" s="1" t="n">
        <f aca="false">K990*K990*0.01*0.5</f>
        <v>0.0221019999999964</v>
      </c>
      <c r="O990" s="1" t="n">
        <f aca="false">(J990-$E$3)^2*K990*0.01</f>
        <v>0.0962849330656442</v>
      </c>
      <c r="P990" s="1" t="n">
        <f aca="false">(K990^3/3+K990*$E$4^2-$E$4*K990^2)*0.01</f>
        <v>0.00878184342554413</v>
      </c>
      <c r="Q990" s="1" t="n">
        <f aca="false">(J990-$E$3)*(K990^2/2-K990*$E$4)*0.01</f>
        <v>0.00999250257415622</v>
      </c>
    </row>
    <row r="991" customFormat="false" ht="12.75" hidden="false" customHeight="false" outlineLevel="0" collapsed="false">
      <c r="J991" s="1" t="n">
        <f aca="false">J990+0.01</f>
        <v>-0.130000000000169</v>
      </c>
      <c r="K991" s="3" t="n">
        <f aca="false">IF(AND(J991&gt;$B$6,J991&lt;$B$7),($B$2^2-(J991-$B$3)^2)^0.5,0)</f>
        <v>2.11260502697482</v>
      </c>
      <c r="L991" s="1" t="n">
        <f aca="false">K991*0.01</f>
        <v>0.0211260502697482</v>
      </c>
      <c r="M991" s="1" t="n">
        <f aca="false">J991*K991*0.01</f>
        <v>-0.00274638653507083</v>
      </c>
      <c r="N991" s="1" t="n">
        <f aca="false">K991*K991*0.01*0.5</f>
        <v>0.0223154999999964</v>
      </c>
      <c r="O991" s="1" t="n">
        <f aca="false">(J991-$E$3)^2*K991*0.01</f>
        <v>0.0958467776936534</v>
      </c>
      <c r="P991" s="1" t="n">
        <f aca="false">(K991^3/3+K991*$E$4^2-$E$4*K991^2)*0.01</f>
        <v>0.00885234201692644</v>
      </c>
      <c r="Q991" s="1" t="n">
        <f aca="false">(J991-$E$3)*(K991^2/2-K991*$E$4)*0.01</f>
        <v>0.00976580627895739</v>
      </c>
    </row>
    <row r="992" customFormat="false" ht="12.75" hidden="false" customHeight="false" outlineLevel="0" collapsed="false">
      <c r="J992" s="1" t="n">
        <f aca="false">J991+0.01</f>
        <v>-0.120000000000169</v>
      </c>
      <c r="K992" s="3" t="n">
        <f aca="false">IF(AND(J992&gt;$B$6,J992&lt;$B$7),($B$2^2-(J992-$B$3)^2)^0.5,0)</f>
        <v>2.12263986582729</v>
      </c>
      <c r="L992" s="1" t="n">
        <f aca="false">K992*0.01</f>
        <v>0.0212263986582729</v>
      </c>
      <c r="M992" s="1" t="n">
        <f aca="false">J992*K992*0.01</f>
        <v>-0.00254716783899633</v>
      </c>
      <c r="N992" s="1" t="n">
        <f aca="false">K992*K992*0.01*0.5</f>
        <v>0.0225279999999964</v>
      </c>
      <c r="O992" s="1" t="n">
        <f aca="false">(J992-$E$3)^2*K992*0.01</f>
        <v>0.0953999263545817</v>
      </c>
      <c r="P992" s="1" t="n">
        <f aca="false">(K992^3/3+K992*$E$4^2-$E$4*K992^2)*0.01</f>
        <v>0.00892387455934858</v>
      </c>
      <c r="Q992" s="1" t="n">
        <f aca="false">(J992-$E$3)*(K992^2/2-K992*$E$4)*0.01</f>
        <v>0.00954034336023375</v>
      </c>
    </row>
    <row r="993" customFormat="false" ht="12.75" hidden="false" customHeight="false" outlineLevel="0" collapsed="false">
      <c r="J993" s="1" t="n">
        <f aca="false">J992+0.01</f>
        <v>-0.110000000000169</v>
      </c>
      <c r="K993" s="3" t="n">
        <f aca="false">IF(AND(J993&gt;$B$6,J993&lt;$B$7),($B$2^2-(J993-$B$3)^2)^0.5,0)</f>
        <v>2.13258059636659</v>
      </c>
      <c r="L993" s="1" t="n">
        <f aca="false">K993*0.01</f>
        <v>0.0213258059636659</v>
      </c>
      <c r="M993" s="1" t="n">
        <f aca="false">J993*K993*0.01</f>
        <v>-0.00234583865600685</v>
      </c>
      <c r="N993" s="1" t="n">
        <f aca="false">K993*K993*0.01*0.5</f>
        <v>0.0227394999999964</v>
      </c>
      <c r="O993" s="1" t="n">
        <f aca="false">(J993-$E$3)^2*K993*0.01</f>
        <v>0.0949446209556646</v>
      </c>
      <c r="P993" s="1" t="n">
        <f aca="false">(K993^3/3+K993*$E$4^2-$E$4*K993^2)*0.01</f>
        <v>0.00899642268993125</v>
      </c>
      <c r="Q993" s="1" t="n">
        <f aca="false">(J993-$E$3)*(K993^2/2-K993*$E$4)*0.01</f>
        <v>0.00931615648551326</v>
      </c>
    </row>
    <row r="994" customFormat="false" ht="12.75" hidden="false" customHeight="false" outlineLevel="0" collapsed="false">
      <c r="J994" s="1" t="n">
        <f aca="false">J993+0.01</f>
        <v>-0.100000000000169</v>
      </c>
      <c r="K994" s="3" t="n">
        <f aca="false">IF(AND(J994&gt;$B$6,J994&lt;$B$7),($B$2^2-(J994-$B$3)^2)^0.5,0)</f>
        <v>2.14242852856269</v>
      </c>
      <c r="L994" s="1" t="n">
        <f aca="false">K994*0.01</f>
        <v>0.0214242852856269</v>
      </c>
      <c r="M994" s="1" t="n">
        <f aca="false">J994*K994*0.01</f>
        <v>-0.00214242852856631</v>
      </c>
      <c r="N994" s="1" t="n">
        <f aca="false">K994*K994*0.01*0.5</f>
        <v>0.0229499999999965</v>
      </c>
      <c r="O994" s="1" t="n">
        <f aca="false">(J994-$E$3)^2*K994*0.01</f>
        <v>0.09448109833441</v>
      </c>
      <c r="P994" s="1" t="n">
        <f aca="false">(K994^3/3+K994*$E$4^2-$E$4*K994^2)*0.01</f>
        <v>0.00906996800131197</v>
      </c>
      <c r="Q994" s="1" t="n">
        <f aca="false">(J994-$E$3)*(K994^2/2-K994*$E$4)*0.01</f>
        <v>0.00909328663245571</v>
      </c>
    </row>
    <row r="995" customFormat="false" ht="12.75" hidden="false" customHeight="false" outlineLevel="0" collapsed="false">
      <c r="J995" s="1" t="n">
        <f aca="false">J994+0.01</f>
        <v>-0.0900000000001689</v>
      </c>
      <c r="K995" s="3" t="n">
        <f aca="false">IF(AND(J995&gt;$B$6,J995&lt;$B$7),($B$2^2-(J995-$B$3)^2)^0.5,0)</f>
        <v>2.15218493629132</v>
      </c>
      <c r="L995" s="1" t="n">
        <f aca="false">K995*0.01</f>
        <v>0.0215218493629132</v>
      </c>
      <c r="M995" s="1" t="n">
        <f aca="false">J995*K995*0.01</f>
        <v>-0.00193696644266583</v>
      </c>
      <c r="N995" s="1" t="n">
        <f aca="false">K995*K995*0.01*0.5</f>
        <v>0.0231594999999965</v>
      </c>
      <c r="O995" s="1" t="n">
        <f aca="false">(J995-$E$3)^2*K995*0.01</f>
        <v>0.0940095904268851</v>
      </c>
      <c r="P995" s="1" t="n">
        <f aca="false">(K995^3/3+K995*$E$4^2-$E$4*K995^2)*0.01</f>
        <v>0.0091444920518971</v>
      </c>
      <c r="Q995" s="1" t="n">
        <f aca="false">(J995-$E$3)*(K995^2/2-K995*$E$4)*0.01</f>
        <v>0.00887177315095348</v>
      </c>
    </row>
    <row r="996" customFormat="false" ht="12.75" hidden="false" customHeight="false" outlineLevel="0" collapsed="false">
      <c r="J996" s="1" t="n">
        <f aca="false">J995+0.01</f>
        <v>-0.0800000000001689</v>
      </c>
      <c r="K996" s="3" t="n">
        <f aca="false">IF(AND(J996&gt;$B$6,J996&lt;$B$7),($B$2^2-(J996-$B$3)^2)^0.5,0)</f>
        <v>2.1618510586993</v>
      </c>
      <c r="L996" s="1" t="n">
        <f aca="false">K996*0.01</f>
        <v>0.021618510586993</v>
      </c>
      <c r="M996" s="1" t="n">
        <f aca="false">J996*K996*0.01</f>
        <v>-0.00172948084696309</v>
      </c>
      <c r="N996" s="1" t="n">
        <f aca="false">K996*K996*0.01*0.5</f>
        <v>0.0233679999999965</v>
      </c>
      <c r="O996" s="1" t="n">
        <f aca="false">(J996-$E$3)^2*K996*0.01</f>
        <v>0.0935303244282396</v>
      </c>
      <c r="P996" s="1" t="n">
        <f aca="false">(K996^3/3+K996*$E$4^2-$E$4*K996^2)*0.01</f>
        <v>0.00921997637544834</v>
      </c>
      <c r="Q996" s="1" t="n">
        <f aca="false">(J996-$E$3)*(K996^2/2-K996*$E$4)*0.01</f>
        <v>0.00865165382227092</v>
      </c>
    </row>
    <row r="997" customFormat="false" ht="12.75" hidden="false" customHeight="false" outlineLevel="0" collapsed="false">
      <c r="J997" s="1" t="n">
        <f aca="false">J996+0.01</f>
        <v>-0.0700000000001689</v>
      </c>
      <c r="K997" s="3" t="n">
        <f aca="false">IF(AND(J997&gt;$B$6,J997&lt;$B$7),($B$2^2-(J997-$B$3)^2)^0.5,0)</f>
        <v>2.17142810150355</v>
      </c>
      <c r="L997" s="1" t="n">
        <f aca="false">K997*0.01</f>
        <v>0.0217142810150355</v>
      </c>
      <c r="M997" s="1" t="n">
        <f aca="false">J997*K997*0.01</f>
        <v>-0.00151999967105615</v>
      </c>
      <c r="N997" s="1" t="n">
        <f aca="false">K997*K997*0.01*0.5</f>
        <v>0.0235754999999965</v>
      </c>
      <c r="O997" s="1" t="n">
        <f aca="false">(J997-$E$3)^2*K997*0.01</f>
        <v>0.0930435229459088</v>
      </c>
      <c r="P997" s="1" t="n">
        <f aca="false">(K997^3/3+K997*$E$4^2-$E$4*K997^2)*0.01</f>
        <v>0.00929640249004917</v>
      </c>
      <c r="Q997" s="1" t="n">
        <f aca="false">(J997-$E$3)*(K997^2/2-K997*$E$4)*0.01</f>
        <v>0.00843296491539547</v>
      </c>
    </row>
    <row r="998" customFormat="false" ht="12.75" hidden="false" customHeight="false" outlineLevel="0" collapsed="false">
      <c r="J998" s="1" t="n">
        <f aca="false">J997+0.01</f>
        <v>-0.0600000000001689</v>
      </c>
      <c r="K998" s="3" t="n">
        <f aca="false">IF(AND(J998&gt;$B$6,J998&lt;$B$7),($B$2^2-(J998-$B$3)^2)^0.5,0)</f>
        <v>2.18091723822783</v>
      </c>
      <c r="L998" s="1" t="n">
        <f aca="false">K998*0.01</f>
        <v>0.0218091723822783</v>
      </c>
      <c r="M998" s="1" t="n">
        <f aca="false">J998*K998*0.01</f>
        <v>-0.00130855034294038</v>
      </c>
      <c r="N998" s="1" t="n">
        <f aca="false">K998*K998*0.01*0.5</f>
        <v>0.0237819999999965</v>
      </c>
      <c r="O998" s="1" t="n">
        <f aca="false">(J998-$E$3)^2*K998*0.01</f>
        <v>0.0925494041459112</v>
      </c>
      <c r="P998" s="1" t="n">
        <f aca="false">(K998^3/3+K998*$E$4^2-$E$4*K998^2)*0.01</f>
        <v>0.00937375190649276</v>
      </c>
      <c r="Q998" s="1" t="n">
        <f aca="false">(J998-$E$3)*(K998^2/2-K998*$E$4)*0.01</f>
        <v>0.00821574124076131</v>
      </c>
    </row>
    <row r="999" customFormat="false" ht="12.75" hidden="false" customHeight="false" outlineLevel="0" collapsed="false">
      <c r="J999" s="1" t="n">
        <f aca="false">J998+0.01</f>
        <v>-0.0500000000001689</v>
      </c>
      <c r="K999" s="3" t="n">
        <f aca="false">IF(AND(J999&gt;$B$6,J999&lt;$B$7),($B$2^2-(J999-$B$3)^2)^0.5,0)</f>
        <v>2.19031961138079</v>
      </c>
      <c r="L999" s="1" t="n">
        <f aca="false">K999*0.01</f>
        <v>0.0219031961138079</v>
      </c>
      <c r="M999" s="1" t="n">
        <f aca="false">J999*K999*0.01</f>
        <v>-0.0010951598056941</v>
      </c>
      <c r="N999" s="1" t="n">
        <f aca="false">K999*K999*0.01*0.5</f>
        <v>0.0239874999999965</v>
      </c>
      <c r="O999" s="1" t="n">
        <f aca="false">(J999-$E$3)^2*K999*0.01</f>
        <v>0.0920481818926263</v>
      </c>
      <c r="P999" s="1" t="n">
        <f aca="false">(K999^3/3+K999*$E$4^2-$E$4*K999^2)*0.01</f>
        <v>0.00945200613613014</v>
      </c>
      <c r="Q999" s="1" t="n">
        <f aca="false">(J999-$E$3)*(K999^2/2-K999*$E$4)*0.01</f>
        <v>0.00800001620149582</v>
      </c>
    </row>
    <row r="1000" customFormat="false" ht="12.75" hidden="false" customHeight="false" outlineLevel="0" collapsed="false">
      <c r="J1000" s="1" t="n">
        <f aca="false">J999+0.01</f>
        <v>-0.0400000000001689</v>
      </c>
      <c r="K1000" s="3" t="n">
        <f aca="false">IF(AND(J1000&gt;$B$6,J1000&lt;$B$7),($B$2^2-(J1000-$B$3)^2)^0.5,0)</f>
        <v>2.19963633357865</v>
      </c>
      <c r="L1000" s="1" t="n">
        <f aca="false">K1000*0.01</f>
        <v>0.0219963633357865</v>
      </c>
      <c r="M1000" s="1" t="n">
        <f aca="false">J1000*K1000*0.01</f>
        <v>-0.000879854533435174</v>
      </c>
      <c r="N1000" s="1" t="n">
        <f aca="false">K1000*K1000*0.01*0.5</f>
        <v>0.0241919999999966</v>
      </c>
      <c r="O1000" s="1" t="n">
        <f aca="false">(J1000-$E$3)^2*K1000*0.01</f>
        <v>0.0915400658824126</v>
      </c>
      <c r="P1000" s="1" t="n">
        <f aca="false">(K1000^3/3+K1000*$E$4^2-$E$4*K1000^2)*0.01</f>
        <v>0.00953114669821455</v>
      </c>
      <c r="Q1000" s="1" t="n">
        <f aca="false">(J1000-$E$3)*(K1000^2/2-K1000*$E$4)*0.01</f>
        <v>0.00778582184232876</v>
      </c>
    </row>
    <row r="1001" customFormat="false" ht="12.75" hidden="false" customHeight="false" outlineLevel="0" collapsed="false">
      <c r="J1001" s="1" t="n">
        <f aca="false">J1000+0.01</f>
        <v>-0.0300000000001689</v>
      </c>
      <c r="K1001" s="3" t="n">
        <f aca="false">IF(AND(J1001&gt;$B$6,J1001&lt;$B$7),($B$2^2-(J1001-$B$3)^2)^0.5,0)</f>
        <v>2.20886848861568</v>
      </c>
      <c r="L1001" s="1" t="n">
        <f aca="false">K1001*0.01</f>
        <v>0.0220886848861568</v>
      </c>
      <c r="M1001" s="1" t="n">
        <f aca="false">J1001*K1001*0.01</f>
        <v>-0.000662660546588434</v>
      </c>
      <c r="N1001" s="1" t="n">
        <f aca="false">K1001*K1001*0.01*0.5</f>
        <v>0.0243954999999966</v>
      </c>
      <c r="O1001" s="1" t="n">
        <f aca="false">(J1001-$E$3)^2*K1001*0.01</f>
        <v>0.0910252617714046</v>
      </c>
      <c r="P1001" s="1" t="n">
        <f aca="false">(K1001^3/3+K1001*$E$4^2-$E$4*K1001^2)*0.01</f>
        <v>0.00961115512677501</v>
      </c>
      <c r="Q1001" s="1" t="n">
        <f aca="false">(J1001-$E$3)*(K1001^2/2-K1001*$E$4)*0.01</f>
        <v>0.00757318889629494</v>
      </c>
    </row>
    <row r="1002" customFormat="false" ht="12.75" hidden="false" customHeight="false" outlineLevel="0" collapsed="false">
      <c r="J1002" s="1" t="n">
        <f aca="false">J1001+0.01</f>
        <v>-0.0200000000001689</v>
      </c>
      <c r="K1002" s="3" t="n">
        <f aca="false">IF(AND(J1002&gt;$B$6,J1002&lt;$B$7),($B$2^2-(J1002-$B$3)^2)^0.5,0)</f>
        <v>2.21801713248553</v>
      </c>
      <c r="L1002" s="1" t="n">
        <f aca="false">K1002*0.01</f>
        <v>0.0221801713248553</v>
      </c>
      <c r="M1002" s="1" t="n">
        <f aca="false">J1002*K1002*0.01</f>
        <v>-0.000443603426500851</v>
      </c>
      <c r="N1002" s="1" t="n">
        <f aca="false">K1002*K1002*0.01*0.5</f>
        <v>0.0245979999999966</v>
      </c>
      <c r="O1002" s="1" t="n">
        <f aca="false">(J1002-$E$3)^2*K1002*0.01</f>
        <v>0.0905039712978002</v>
      </c>
      <c r="P1002" s="1" t="n">
        <f aca="false">(K1002^3/3+K1002*$E$4^2-$E$4*K1002^2)*0.01</f>
        <v>0.00969201297705002</v>
      </c>
      <c r="Q1002" s="1" t="n">
        <f aca="false">(J1002-$E$3)*(K1002^2/2-K1002*$E$4)*0.01</f>
        <v>0.00736214682935227</v>
      </c>
    </row>
    <row r="1003" customFormat="false" ht="12.75" hidden="false" customHeight="false" outlineLevel="0" collapsed="false">
      <c r="J1003" s="1" t="n">
        <f aca="false">J1002+0.01</f>
        <v>-0.0100000000001689</v>
      </c>
      <c r="K1003" s="3" t="n">
        <f aca="false">IF(AND(J1003&gt;$B$6,J1003&lt;$B$7),($B$2^2-(J1003-$B$3)^2)^0.5,0)</f>
        <v>2.22708329435594</v>
      </c>
      <c r="L1003" s="1" t="n">
        <f aca="false">K1003*0.01</f>
        <v>0.0222708329435594</v>
      </c>
      <c r="M1003" s="1" t="n">
        <f aca="false">J1003*K1003*0.01</f>
        <v>-0.000222708329439356</v>
      </c>
      <c r="N1003" s="1" t="n">
        <f aca="false">K1003*K1003*0.01*0.5</f>
        <v>0.0247994999999966</v>
      </c>
      <c r="O1003" s="1" t="n">
        <f aca="false">(J1003-$E$3)^2*K1003*0.01</f>
        <v>0.0899763923989375</v>
      </c>
      <c r="P1003" s="1" t="n">
        <f aca="false">(K1003^3/3+K1003*$E$4^2-$E$4*K1003^2)*0.01</f>
        <v>0.00977370183150994</v>
      </c>
      <c r="Q1003" s="1" t="n">
        <f aca="false">(J1003-$E$3)*(K1003^2/2-K1003*$E$4)*0.01</f>
        <v>0.00715272388302977</v>
      </c>
    </row>
    <row r="1004" customFormat="false" ht="12.75" hidden="false" customHeight="false" outlineLevel="0" collapsed="false">
      <c r="J1004" s="1" t="n">
        <f aca="false">J1003+0.01</f>
        <v>-1.6888920817415E-013</v>
      </c>
      <c r="K1004" s="3" t="n">
        <f aca="false">IF(AND(J1004&gt;$B$6,J1004&lt;$B$7),($B$2^2-(J1004-$B$3)^2)^0.5,0)</f>
        <v>2.23606797749964</v>
      </c>
      <c r="L1004" s="1" t="n">
        <f aca="false">K1004*0.01</f>
        <v>0.0223606797749964</v>
      </c>
      <c r="M1004" s="1" t="n">
        <f aca="false">J1004*K1004*0.01</f>
        <v>-3.77647750143487E-015</v>
      </c>
      <c r="N1004" s="1" t="n">
        <f aca="false">K1004*K1004*0.01*0.5</f>
        <v>0.0249999999999966</v>
      </c>
      <c r="O1004" s="1" t="n">
        <f aca="false">(J1004-$E$3)^2*K1004*0.01</f>
        <v>0.0894427193234336</v>
      </c>
      <c r="P1004" s="1" t="n">
        <f aca="false">(K1004^3/3+K1004*$E$4^2-$E$4*K1004^2)*0.01</f>
        <v>0.00985620330549458</v>
      </c>
      <c r="Q1004" s="1" t="n">
        <f aca="false">(J1004-$E$3)*(K1004^2/2-K1004*$E$4)*0.01</f>
        <v>0.00694494711521165</v>
      </c>
    </row>
    <row r="1005" customFormat="false" ht="12.75" hidden="false" customHeight="false" outlineLevel="0" collapsed="false">
      <c r="J1005" s="1" t="n">
        <f aca="false">J1004+0.01</f>
        <v>0.00999999999983111</v>
      </c>
      <c r="K1005" s="3" t="n">
        <f aca="false">IF(AND(J1005&gt;$B$6,J1005&lt;$B$7),($B$2^2-(J1005-$B$3)^2)^0.5,0)</f>
        <v>2.24497216018358</v>
      </c>
      <c r="L1005" s="1" t="n">
        <f aca="false">K1005*0.01</f>
        <v>0.0224497216018358</v>
      </c>
      <c r="M1005" s="1" t="n">
        <f aca="false">J1005*K1005*0.01</f>
        <v>0.000224497216014566</v>
      </c>
      <c r="N1005" s="1" t="n">
        <f aca="false">K1005*K1005*0.01*0.5</f>
        <v>0.0251994999999966</v>
      </c>
      <c r="O1005" s="1" t="n">
        <f aca="false">(J1005-$E$3)^2*K1005*0.01</f>
        <v>0.0889031427386461</v>
      </c>
      <c r="P1005" s="1" t="n">
        <f aca="false">(K1005^3/3+K1005*$E$4^2-$E$4*K1005^2)*0.01</f>
        <v>0.00993949905249075</v>
      </c>
      <c r="Q1005" s="1" t="n">
        <f aca="false">(J1005-$E$3)*(K1005^2/2-K1005*$E$4)*0.01</f>
        <v>0.00673884243915818</v>
      </c>
    </row>
    <row r="1006" customFormat="false" ht="12.75" hidden="false" customHeight="false" outlineLevel="0" collapsed="false">
      <c r="J1006" s="1" t="n">
        <f aca="false">J1005+0.01</f>
        <v>0.0199999999998311</v>
      </c>
      <c r="K1006" s="3" t="n">
        <f aca="false">IF(AND(J1006&gt;$B$6,J1006&lt;$B$7),($B$2^2-(J1006-$B$3)^2)^0.5,0)</f>
        <v>2.25379679651901</v>
      </c>
      <c r="L1006" s="1" t="n">
        <f aca="false">K1006*0.01</f>
        <v>0.0225379679651901</v>
      </c>
      <c r="M1006" s="1" t="n">
        <f aca="false">J1006*K1006*0.01</f>
        <v>0.000450759359299995</v>
      </c>
      <c r="N1006" s="1" t="n">
        <f aca="false">K1006*K1006*0.01*0.5</f>
        <v>0.0253979999999967</v>
      </c>
      <c r="O1006" s="1" t="n">
        <f aca="false">(J1006-$E$3)^2*K1006*0.01</f>
        <v>0.0883578498336986</v>
      </c>
      <c r="P1006" s="1" t="n">
        <f aca="false">(K1006^3/3+K1006*$E$4^2-$E$4*K1006^2)*0.01</f>
        <v>0.0100235707690725</v>
      </c>
      <c r="Q1006" s="1" t="n">
        <f aca="false">(J1006-$E$3)*(K1006^2/2-K1006*$E$4)*0.01</f>
        <v>0.00653443466085627</v>
      </c>
    </row>
    <row r="1007" customFormat="false" ht="12.75" hidden="false" customHeight="false" outlineLevel="0" collapsed="false">
      <c r="J1007" s="1" t="n">
        <f aca="false">J1006+0.01</f>
        <v>0.0299999999998311</v>
      </c>
      <c r="K1007" s="3" t="n">
        <f aca="false">IF(AND(J1007&gt;$B$6,J1007&lt;$B$7),($B$2^2-(J1007-$B$3)^2)^0.5,0)</f>
        <v>2.26254281727426</v>
      </c>
      <c r="L1007" s="1" t="n">
        <f aca="false">K1007*0.01</f>
        <v>0.0226254281727426</v>
      </c>
      <c r="M1007" s="1" t="n">
        <f aca="false">J1007*K1007*0.01</f>
        <v>0.000678762845178456</v>
      </c>
      <c r="N1007" s="1" t="n">
        <f aca="false">K1007*K1007*0.01*0.5</f>
        <v>0.0255954999999967</v>
      </c>
      <c r="O1007" s="1" t="n">
        <f aca="false">(J1007-$E$3)^2*K1007*0.01</f>
        <v>0.087807024418299</v>
      </c>
      <c r="P1007" s="1" t="n">
        <f aca="false">(K1007^3/3+K1007*$E$4^2-$E$4*K1007^2)*0.01</f>
        <v>0.0101084001995257</v>
      </c>
      <c r="Q1007" s="1" t="n">
        <f aca="false">(J1007-$E$3)*(K1007^2/2-K1007*$E$4)*0.01</f>
        <v>0.00633174751478806</v>
      </c>
    </row>
    <row r="1008" customFormat="false" ht="12.75" hidden="false" customHeight="false" outlineLevel="0" collapsed="false">
      <c r="J1008" s="1" t="n">
        <f aca="false">J1007+0.01</f>
        <v>0.0399999999998311</v>
      </c>
      <c r="K1008" s="3" t="n">
        <f aca="false">IF(AND(J1008&gt;$B$6,J1008&lt;$B$7),($B$2^2-(J1008-$B$3)^2)^0.5,0)</f>
        <v>2.2712111306524</v>
      </c>
      <c r="L1008" s="1" t="n">
        <f aca="false">K1008*0.01</f>
        <v>0.022712111306524</v>
      </c>
      <c r="M1008" s="1" t="n">
        <f aca="false">J1008*K1008*0.01</f>
        <v>0.000908484452257123</v>
      </c>
      <c r="N1008" s="1" t="n">
        <f aca="false">K1008*K1008*0.01*0.5</f>
        <v>0.0257919999999967</v>
      </c>
      <c r="O1008" s="1" t="n">
        <f aca="false">(J1008-$E$3)^2*K1008*0.01</f>
        <v>0.0872508470175632</v>
      </c>
      <c r="P1008" s="1" t="n">
        <f aca="false">(K1008^3/3+K1008*$E$4^2-$E$4*K1008^2)*0.01</f>
        <v>0.0101939691401766</v>
      </c>
      <c r="Q1008" s="1" t="n">
        <f aca="false">(J1008-$E$3)*(K1008^2/2-K1008*$E$4)*0.01</f>
        <v>0.00613080369819974</v>
      </c>
    </row>
    <row r="1009" customFormat="false" ht="12.75" hidden="false" customHeight="false" outlineLevel="0" collapsed="false">
      <c r="J1009" s="1" t="n">
        <f aca="false">J1008+0.01</f>
        <v>0.0499999999998311</v>
      </c>
      <c r="K1009" s="3" t="n">
        <f aca="false">IF(AND(J1009&gt;$B$6,J1009&lt;$B$7),($B$2^2-(J1009-$B$3)^2)^0.5,0)</f>
        <v>2.27980262303546</v>
      </c>
      <c r="L1009" s="1" t="n">
        <f aca="false">K1009*0.01</f>
        <v>0.0227980262303546</v>
      </c>
      <c r="M1009" s="1" t="n">
        <f aca="false">J1009*K1009*0.01</f>
        <v>0.00113990131151388</v>
      </c>
      <c r="N1009" s="1" t="n">
        <f aca="false">K1009*K1009*0.01*0.5</f>
        <v>0.0259874999999967</v>
      </c>
      <c r="O1009" s="1" t="n">
        <f aca="false">(J1009-$E$3)^2*K1009*0.01</f>
        <v>0.0866894949630462</v>
      </c>
      <c r="P1009" s="1" t="n">
        <f aca="false">(K1009^3/3+K1009*$E$4^2-$E$4*K1009^2)*0.01</f>
        <v>0.0102802594434425</v>
      </c>
      <c r="Q1009" s="1" t="n">
        <f aca="false">(J1009-$E$3)*(K1009^2/2-K1009*$E$4)*0.01</f>
        <v>0.00593162490394763</v>
      </c>
    </row>
    <row r="1010" customFormat="false" ht="12.75" hidden="false" customHeight="false" outlineLevel="0" collapsed="false">
      <c r="J1010" s="1" t="n">
        <f aca="false">J1009+0.01</f>
        <v>0.0599999999998311</v>
      </c>
      <c r="K1010" s="3" t="n">
        <f aca="false">IF(AND(J1010&gt;$B$6,J1010&lt;$B$7),($B$2^2-(J1010-$B$3)^2)^0.5,0)</f>
        <v>2.28831815969706</v>
      </c>
      <c r="L1010" s="1" t="n">
        <f aca="false">K1010*0.01</f>
        <v>0.0228831815969706</v>
      </c>
      <c r="M1010" s="1" t="n">
        <f aca="false">J1010*K1010*0.01</f>
        <v>0.00137299089581437</v>
      </c>
      <c r="N1010" s="1" t="n">
        <f aca="false">K1010*K1010*0.01*0.5</f>
        <v>0.0261819999999967</v>
      </c>
      <c r="O1010" s="1" t="n">
        <f aca="false">(J1010-$E$3)^2*K1010*0.01</f>
        <v>0.0861231424801679</v>
      </c>
      <c r="P1010" s="1" t="n">
        <f aca="false">(K1010^3/3+K1010*$E$4^2-$E$4*K1010^2)*0.01</f>
        <v>0.0103672530216233</v>
      </c>
      <c r="Q1010" s="1" t="n">
        <f aca="false">(J1010-$E$3)*(K1010^2/2-K1010*$E$4)*0.01</f>
        <v>0.00573423185199461</v>
      </c>
    </row>
    <row r="1011" customFormat="false" ht="12.75" hidden="false" customHeight="false" outlineLevel="0" collapsed="false">
      <c r="J1011" s="1" t="n">
        <f aca="false">J1010+0.01</f>
        <v>0.0699999999998311</v>
      </c>
      <c r="K1011" s="3" t="n">
        <f aca="false">IF(AND(J1011&gt;$B$6,J1011&lt;$B$7),($B$2^2-(J1011-$B$3)^2)^0.5,0)</f>
        <v>2.29675858548506</v>
      </c>
      <c r="L1011" s="1" t="n">
        <f aca="false">K1011*0.01</f>
        <v>0.0229675858548506</v>
      </c>
      <c r="M1011" s="1" t="n">
        <f aca="false">J1011*K1011*0.01</f>
        <v>0.00160773100983567</v>
      </c>
      <c r="N1011" s="1" t="n">
        <f aca="false">K1011*K1011*0.01*0.5</f>
        <v>0.0263754999999967</v>
      </c>
      <c r="O1011" s="1" t="n">
        <f aca="false">(J1011-$E$3)^2*K1011*0.01</f>
        <v>0.085551960772213</v>
      </c>
      <c r="P1011" s="1" t="n">
        <f aca="false">(K1011^3/3+K1011*$E$4^2-$E$4*K1011^2)*0.01</f>
        <v>0.0104549318504475</v>
      </c>
      <c r="Q1011" s="1" t="n">
        <f aca="false">(J1011-$E$3)*(K1011^2/2-K1011*$E$4)*0.01</f>
        <v>0.00553864431962462</v>
      </c>
    </row>
    <row r="1012" customFormat="false" ht="12.75" hidden="false" customHeight="false" outlineLevel="0" collapsed="false">
      <c r="J1012" s="1" t="n">
        <f aca="false">J1011+0.01</f>
        <v>0.0799999999998311</v>
      </c>
      <c r="K1012" s="3" t="n">
        <f aca="false">IF(AND(J1012&gt;$B$6,J1012&lt;$B$7),($B$2^2-(J1012-$B$3)^2)^0.5,0)</f>
        <v>2.30512472547568</v>
      </c>
      <c r="L1012" s="1" t="n">
        <f aca="false">K1012*0.01</f>
        <v>0.0230512472547568</v>
      </c>
      <c r="M1012" s="1" t="n">
        <f aca="false">J1012*K1012*0.01</f>
        <v>0.00184409978037665</v>
      </c>
      <c r="N1012" s="1" t="n">
        <f aca="false">K1012*K1012*0.01*0.5</f>
        <v>0.0265679999999968</v>
      </c>
      <c r="O1012" s="1" t="n">
        <f aca="false">(J1012-$E$3)^2*K1012*0.01</f>
        <v>0.0849761181010706</v>
      </c>
      <c r="P1012" s="1" t="n">
        <f aca="false">(K1012^3/3+K1012*$E$4^2-$E$4*K1012^2)*0.01</f>
        <v>0.0105432779723903</v>
      </c>
      <c r="Q1012" s="1" t="n">
        <f aca="false">(J1012-$E$3)*(K1012^2/2-K1012*$E$4)*0.01</f>
        <v>0.00534488117043979</v>
      </c>
    </row>
    <row r="1013" customFormat="false" ht="12.75" hidden="false" customHeight="false" outlineLevel="0" collapsed="false">
      <c r="J1013" s="1" t="n">
        <f aca="false">J1012+0.01</f>
        <v>0.0899999999998311</v>
      </c>
      <c r="K1013" s="3" t="n">
        <f aca="false">IF(AND(J1013&gt;$B$6,J1013&lt;$B$7),($B$2^2-(J1013-$B$3)^2)^0.5,0)</f>
        <v>2.31341738560065</v>
      </c>
      <c r="L1013" s="1" t="n">
        <f aca="false">K1013*0.01</f>
        <v>0.0231341738560065</v>
      </c>
      <c r="M1013" s="1" t="n">
        <f aca="false">J1013*K1013*0.01</f>
        <v>0.00208207564703668</v>
      </c>
      <c r="N1013" s="1" t="n">
        <f aca="false">K1013*K1013*0.01*0.5</f>
        <v>0.0267594999999968</v>
      </c>
      <c r="O1013" s="1" t="n">
        <f aca="false">(J1013-$E$3)^2*K1013*0.01</f>
        <v>0.0843957798648719</v>
      </c>
      <c r="P1013" s="1" t="n">
        <f aca="false">(K1013^3/3+K1013*$E$4^2-$E$4*K1013^2)*0.01</f>
        <v>0.0106322734997759</v>
      </c>
      <c r="Q1013" s="1" t="n">
        <f aca="false">(J1013-$E$3)*(K1013^2/2-K1013*$E$4)*0.01</f>
        <v>0.00515296038220032</v>
      </c>
    </row>
    <row r="1014" customFormat="false" ht="12.75" hidden="false" customHeight="false" outlineLevel="0" collapsed="false">
      <c r="J1014" s="1" t="n">
        <f aca="false">J1013+0.01</f>
        <v>0.0999999999998311</v>
      </c>
      <c r="K1014" s="3" t="n">
        <f aca="false">IF(AND(J1014&gt;$B$6,J1014&lt;$B$7),($B$2^2-(J1014-$B$3)^2)^0.5,0)</f>
        <v>2.32163735324864</v>
      </c>
      <c r="L1014" s="1" t="n">
        <f aca="false">K1014*0.01</f>
        <v>0.0232163735324864</v>
      </c>
      <c r="M1014" s="1" t="n">
        <f aca="false">J1014*K1014*0.01</f>
        <v>0.00232163735324472</v>
      </c>
      <c r="N1014" s="1" t="n">
        <f aca="false">K1014*K1014*0.01*0.5</f>
        <v>0.0269499999999968</v>
      </c>
      <c r="O1014" s="1" t="n">
        <f aca="false">(J1014-$E$3)^2*K1014*0.01</f>
        <v>0.083811108672675</v>
      </c>
      <c r="P1014" s="1" t="n">
        <f aca="false">(K1014^3/3+K1014*$E$4^2-$E$4*K1014^2)*0.01</f>
        <v>0.0107219006176781</v>
      </c>
      <c r="Q1014" s="1" t="n">
        <f aca="false">(J1014-$E$3)*(K1014^2/2-K1014*$E$4)*0.01</f>
        <v>0.00496289907356422</v>
      </c>
    </row>
    <row r="1015" customFormat="false" ht="12.75" hidden="false" customHeight="false" outlineLevel="0" collapsed="false">
      <c r="J1015" s="1" t="n">
        <f aca="false">J1014+0.01</f>
        <v>0.109999999999831</v>
      </c>
      <c r="K1015" s="3" t="n">
        <f aca="false">IF(AND(J1015&gt;$B$6,J1015&lt;$B$7),($B$2^2-(J1015-$B$3)^2)^0.5,0)</f>
        <v>2.32978539784233</v>
      </c>
      <c r="L1015" s="1" t="n">
        <f aca="false">K1015*0.01</f>
        <v>0.0232978539784233</v>
      </c>
      <c r="M1015" s="1" t="n">
        <f aca="false">J1015*K1015*0.01</f>
        <v>0.00256276393762263</v>
      </c>
      <c r="N1015" s="1" t="n">
        <f aca="false">K1015*K1015*0.01*0.5</f>
        <v>0.0271394999999968</v>
      </c>
      <c r="O1015" s="1" t="n">
        <f aca="false">(J1015-$E$3)^2*K1015*0.01</f>
        <v>0.0832222644163345</v>
      </c>
      <c r="P1015" s="1" t="n">
        <f aca="false">(K1015^3/3+K1015*$E$4^2-$E$4*K1015^2)*0.01</f>
        <v>0.0108121415866307</v>
      </c>
      <c r="Q1015" s="1" t="n">
        <f aca="false">(J1015-$E$3)*(K1015^2/2-K1015*$E$4)*0.01</f>
        <v>0.00477471352978017</v>
      </c>
    </row>
    <row r="1016" customFormat="false" ht="12.75" hidden="false" customHeight="false" outlineLevel="0" collapsed="false">
      <c r="J1016" s="1" t="n">
        <f aca="false">J1015+0.01</f>
        <v>0.119999999999831</v>
      </c>
      <c r="K1016" s="3" t="n">
        <f aca="false">IF(AND(J1016&gt;$B$6,J1016&lt;$B$7),($B$2^2-(J1016-$B$3)^2)^0.5,0)</f>
        <v>2.33786227139226</v>
      </c>
      <c r="L1016" s="1" t="n">
        <f aca="false">K1016*0.01</f>
        <v>0.0233786227139226</v>
      </c>
      <c r="M1016" s="1" t="n">
        <f aca="false">J1016*K1016*0.01</f>
        <v>0.00280543472566676</v>
      </c>
      <c r="N1016" s="1" t="n">
        <f aca="false">K1016*K1016*0.01*0.5</f>
        <v>0.0273279999999968</v>
      </c>
      <c r="O1016" s="1" t="n">
        <f aca="false">(J1016-$E$3)^2*K1016*0.01</f>
        <v>0.082629404339691</v>
      </c>
      <c r="P1016" s="1" t="n">
        <f aca="false">(K1016^3/3+K1016*$E$4^2-$E$4*K1016^2)*0.01</f>
        <v>0.0109029787451606</v>
      </c>
      <c r="Q1016" s="1" t="n">
        <f aca="false">(J1016-$E$3)*(K1016^2/2-K1016*$E$4)*0.01</f>
        <v>0.00458841922738406</v>
      </c>
    </row>
    <row r="1017" customFormat="false" ht="12.75" hidden="false" customHeight="false" outlineLevel="0" collapsed="false">
      <c r="J1017" s="1" t="n">
        <f aca="false">J1016+0.01</f>
        <v>0.129999999999831</v>
      </c>
      <c r="K1017" s="3" t="n">
        <f aca="false">IF(AND(J1017&gt;$B$6,J1017&lt;$B$7),($B$2^2-(J1017-$B$3)^2)^0.5,0)</f>
        <v>2.34586870902857</v>
      </c>
      <c r="L1017" s="1" t="n">
        <f aca="false">K1017*0.01</f>
        <v>0.0234586870902857</v>
      </c>
      <c r="M1017" s="1" t="n">
        <f aca="false">J1017*K1017*0.01</f>
        <v>0.00304962932173318</v>
      </c>
      <c r="N1017" s="1" t="n">
        <f aca="false">K1017*K1017*0.01*0.5</f>
        <v>0.0275154999999968</v>
      </c>
      <c r="O1017" s="1" t="n">
        <f aca="false">(J1017-$E$3)^2*K1017*0.01</f>
        <v>0.0820326831052031</v>
      </c>
      <c r="P1017" s="1" t="n">
        <f aca="false">(K1017^3/3+K1017*$E$4^2-$E$4*K1017^2)*0.01</f>
        <v>0.0109943945121516</v>
      </c>
      <c r="Q1017" s="1" t="n">
        <f aca="false">(J1017-$E$3)*(K1017^2/2-K1017*$E$4)*0.01</f>
        <v>0.00440403085794708</v>
      </c>
    </row>
    <row r="1018" customFormat="false" ht="12.75" hidden="false" customHeight="false" outlineLevel="0" collapsed="false">
      <c r="J1018" s="1" t="n">
        <f aca="false">J1017+0.01</f>
        <v>0.139999999999831</v>
      </c>
      <c r="K1018" s="3" t="n">
        <f aca="false">IF(AND(J1018&gt;$B$6,J1018&lt;$B$7),($B$2^2-(J1018-$B$3)^2)^0.5,0)</f>
        <v>2.35380542951183</v>
      </c>
      <c r="L1018" s="1" t="n">
        <f aca="false">K1018*0.01</f>
        <v>0.0235380542951183</v>
      </c>
      <c r="M1018" s="1" t="n">
        <f aca="false">J1018*K1018*0.01</f>
        <v>0.00329532760131259</v>
      </c>
      <c r="N1018" s="1" t="n">
        <f aca="false">K1018*K1018*0.01*0.5</f>
        <v>0.0277019999999969</v>
      </c>
      <c r="O1018" s="1" t="n">
        <f aca="false">(J1018-$E$3)^2*K1018*0.01</f>
        <v>0.0814322528581398</v>
      </c>
      <c r="P1018" s="1" t="n">
        <f aca="false">(K1018^3/3+K1018*$E$4^2-$E$4*K1018^2)*0.01</f>
        <v>0.0110863713890524</v>
      </c>
      <c r="Q1018" s="1" t="n">
        <f aca="false">(J1018-$E$3)*(K1018^2/2-K1018*$E$4)*0.01</f>
        <v>0.00422156235091994</v>
      </c>
    </row>
    <row r="1019" customFormat="false" ht="12.75" hidden="false" customHeight="false" outlineLevel="0" collapsed="false">
      <c r="J1019" s="1" t="n">
        <f aca="false">J1018+0.01</f>
        <v>0.149999999999831</v>
      </c>
      <c r="K1019" s="3" t="n">
        <f aca="false">IF(AND(J1019&gt;$B$6,J1019&lt;$B$7),($B$2^2-(J1019-$B$3)^2)^0.5,0)</f>
        <v>2.36167313572378</v>
      </c>
      <c r="L1019" s="1" t="n">
        <f aca="false">K1019*0.01</f>
        <v>0.0236167313572378</v>
      </c>
      <c r="M1019" s="1" t="n">
        <f aca="false">J1019*K1019*0.01</f>
        <v>0.00354250970358168</v>
      </c>
      <c r="N1019" s="1" t="n">
        <f aca="false">K1019*K1019*0.01*0.5</f>
        <v>0.0278874999999969</v>
      </c>
      <c r="O1019" s="1" t="n">
        <f aca="false">(J1019-$E$3)^2*K1019*0.01</f>
        <v>0.080828263288446</v>
      </c>
      <c r="P1019" s="1" t="n">
        <f aca="false">(K1019^3/3+K1019*$E$4^2-$E$4*K1019^2)*0.01</f>
        <v>0.0111788919619346</v>
      </c>
      <c r="Q1019" s="1" t="n">
        <f aca="false">(J1019-$E$3)*(K1019^2/2-K1019*$E$4)*0.01</f>
        <v>0.00404102689561577</v>
      </c>
    </row>
    <row r="1020" customFormat="false" ht="12.75" hidden="false" customHeight="false" outlineLevel="0" collapsed="false">
      <c r="J1020" s="1" t="n">
        <f aca="false">J1019+0.01</f>
        <v>0.159999999999831</v>
      </c>
      <c r="K1020" s="3" t="n">
        <f aca="false">IF(AND(J1020&gt;$B$6,J1020&lt;$B$7),($B$2^2-(J1020-$B$3)^2)^0.5,0)</f>
        <v>2.36947251513905</v>
      </c>
      <c r="L1020" s="1" t="n">
        <f aca="false">K1020*0.01</f>
        <v>0.0236947251513905</v>
      </c>
      <c r="M1020" s="1" t="n">
        <f aca="false">J1020*K1020*0.01</f>
        <v>0.00379115602421848</v>
      </c>
      <c r="N1020" s="1" t="n">
        <f aca="false">K1020*K1020*0.01*0.5</f>
        <v>0.0280719999999969</v>
      </c>
      <c r="O1020" s="1" t="n">
        <f aca="false">(J1020-$E$3)^2*K1020*0.01</f>
        <v>0.0802208616903845</v>
      </c>
      <c r="P1020" s="1" t="n">
        <f aca="false">(K1020^3/3+K1020*$E$4^2-$E$4*K1020^2)*0.01</f>
        <v>0.0112719389034131</v>
      </c>
      <c r="Q1020" s="1" t="n">
        <f aca="false">(J1020-$E$3)*(K1020^2/2-K1020*$E$4)*0.01</f>
        <v>0.00386243696237178</v>
      </c>
    </row>
    <row r="1021" customFormat="false" ht="12.75" hidden="false" customHeight="false" outlineLevel="0" collapsed="false">
      <c r="J1021" s="1" t="n">
        <f aca="false">J1020+0.01</f>
        <v>0.169999999999831</v>
      </c>
      <c r="K1021" s="3" t="n">
        <f aca="false">IF(AND(J1021&gt;$B$6,J1021&lt;$B$7),($B$2^2-(J1021-$B$3)^2)^0.5,0)</f>
        <v>2.37720424027877</v>
      </c>
      <c r="L1021" s="1" t="n">
        <f aca="false">K1021*0.01</f>
        <v>0.0237720424027877</v>
      </c>
      <c r="M1021" s="1" t="n">
        <f aca="false">J1021*K1021*0.01</f>
        <v>0.0040412472084699</v>
      </c>
      <c r="N1021" s="1" t="n">
        <f aca="false">K1021*K1021*0.01*0.5</f>
        <v>0.0282554999999969</v>
      </c>
      <c r="O1021" s="1" t="n">
        <f aca="false">(J1021-$E$3)^2*K1021*0.01</f>
        <v>0.0796101930200557</v>
      </c>
      <c r="P1021" s="1" t="n">
        <f aca="false">(K1021^3/3+K1021*$E$4^2-$E$4*K1021^2)*0.01</f>
        <v>0.0113654949744332</v>
      </c>
      <c r="Q1021" s="1" t="n">
        <f aca="false">(J1021-$E$3)*(K1021^2/2-K1021*$E$4)*0.01</f>
        <v>0.00368580432292758</v>
      </c>
    </row>
    <row r="1022" customFormat="false" ht="12.75" hidden="false" customHeight="false" outlineLevel="0" collapsed="false">
      <c r="J1022" s="1" t="n">
        <f aca="false">J1021+0.01</f>
        <v>0.179999999999831</v>
      </c>
      <c r="K1022" s="3" t="n">
        <f aca="false">IF(AND(J1022&gt;$B$6,J1022&lt;$B$7),($B$2^2-(J1022-$B$3)^2)^0.5,0)</f>
        <v>2.38486896914681</v>
      </c>
      <c r="L1022" s="1" t="n">
        <f aca="false">K1022*0.01</f>
        <v>0.0238486896914681</v>
      </c>
      <c r="M1022" s="1" t="n">
        <f aca="false">J1022*K1022*0.01</f>
        <v>0.00429276414446024</v>
      </c>
      <c r="N1022" s="1" t="n">
        <f aca="false">K1022*K1022*0.01*0.5</f>
        <v>0.0284379999999969</v>
      </c>
      <c r="O1022" s="1" t="n">
        <f aca="false">(J1022-$E$3)^2*K1022*0.01</f>
        <v>0.0789963999508881</v>
      </c>
      <c r="P1022" s="1" t="n">
        <f aca="false">(K1022^3/3+K1022*$E$4^2-$E$4*K1022^2)*0.01</f>
        <v>0.0114595430259362</v>
      </c>
      <c r="Q1022" s="1" t="n">
        <f aca="false">(J1022-$E$3)*(K1022^2/2-K1022*$E$4)*0.01</f>
        <v>0.00351114007005583</v>
      </c>
    </row>
    <row r="1023" customFormat="false" ht="12.75" hidden="false" customHeight="false" outlineLevel="0" collapsed="false">
      <c r="J1023" s="1" t="n">
        <f aca="false">J1022+0.01</f>
        <v>0.189999999999831</v>
      </c>
      <c r="K1023" s="3" t="n">
        <f aca="false">IF(AND(J1023&gt;$B$6,J1023&lt;$B$7),($B$2^2-(J1023-$B$3)^2)^0.5,0)</f>
        <v>2.39246734564955</v>
      </c>
      <c r="L1023" s="1" t="n">
        <f aca="false">K1023*0.01</f>
        <v>0.0239246734564955</v>
      </c>
      <c r="M1023" s="1" t="n">
        <f aca="false">J1023*K1023*0.01</f>
        <v>0.0045456879567301</v>
      </c>
      <c r="N1023" s="1" t="n">
        <f aca="false">K1023*K1023*0.01*0.5</f>
        <v>0.0286194999999969</v>
      </c>
      <c r="O1023" s="1" t="n">
        <f aca="false">(J1023-$E$3)^2*K1023*0.01</f>
        <v>0.0783796229271895</v>
      </c>
      <c r="P1023" s="1" t="n">
        <f aca="false">(K1023^3/3+K1023*$E$4^2-$E$4*K1023^2)*0.01</f>
        <v>0.0115540660004071</v>
      </c>
      <c r="Q1023" s="1" t="n">
        <f aca="false">(J1023-$E$3)*(K1023^2/2-K1023*$E$4)*0.01</f>
        <v>0.00333845463647918</v>
      </c>
    </row>
    <row r="1024" customFormat="false" ht="12.75" hidden="false" customHeight="false" outlineLevel="0" collapsed="false">
      <c r="J1024" s="1" t="n">
        <f aca="false">J1023+0.01</f>
        <v>0.199999999999831</v>
      </c>
      <c r="K1024" s="3" t="n">
        <f aca="false">IF(AND(J1024&gt;$B$6,J1024&lt;$B$7),($B$2^2-(J1024-$B$3)^2)^0.5,0)</f>
        <v>2.39999999999987</v>
      </c>
      <c r="L1024" s="1" t="n">
        <f aca="false">K1024*0.01</f>
        <v>0.0239999999999987</v>
      </c>
      <c r="M1024" s="1" t="n">
        <f aca="false">J1024*K1024*0.01</f>
        <v>0.0047999999999957</v>
      </c>
      <c r="N1024" s="1" t="n">
        <f aca="false">K1024*K1024*0.01*0.5</f>
        <v>0.028799999999997</v>
      </c>
      <c r="O1024" s="1" t="n">
        <f aca="false">(J1024-$E$3)^2*K1024*0.01</f>
        <v>0.0777600002158426</v>
      </c>
      <c r="P1024" s="1" t="n">
        <f aca="false">(K1024^3/3+K1024*$E$4^2-$E$4*K1024^2)*0.01</f>
        <v>0.011649046933314</v>
      </c>
      <c r="Q1024" s="1" t="n">
        <f aca="false">(J1024-$E$3)*(K1024^2/2-K1024*$E$4)*0.01</f>
        <v>0.00316775781310571</v>
      </c>
    </row>
    <row r="1025" customFormat="false" ht="12.75" hidden="false" customHeight="false" outlineLevel="0" collapsed="false">
      <c r="J1025" s="1" t="n">
        <f aca="false">J1024+0.01</f>
        <v>0.209999999999831</v>
      </c>
      <c r="K1025" s="3" t="n">
        <f aca="false">IF(AND(J1025&gt;$B$6,J1025&lt;$B$7),($B$2^2-(J1025-$B$3)^2)^0.5,0)</f>
        <v>2.4074675491062</v>
      </c>
      <c r="L1025" s="1" t="n">
        <f aca="false">K1025*0.01</f>
        <v>0.024074675491062</v>
      </c>
      <c r="M1025" s="1" t="n">
        <f aca="false">J1025*K1025*0.01</f>
        <v>0.00505568185311895</v>
      </c>
      <c r="N1025" s="1" t="n">
        <f aca="false">K1025*K1025*0.01*0.5</f>
        <v>0.028979499999997</v>
      </c>
      <c r="O1025" s="1" t="n">
        <f aca="false">(J1025-$E$3)^2*K1025*0.01</f>
        <v>0.0771376679562271</v>
      </c>
      <c r="P1025" s="1" t="n">
        <f aca="false">(K1025^3/3+K1025*$E$4^2-$E$4*K1025^2)*0.01</f>
        <v>0.0117444689544435</v>
      </c>
      <c r="Q1025" s="1" t="n">
        <f aca="false">(J1025-$E$3)*(K1025^2/2-K1025*$E$4)*0.01</f>
        <v>0.0029990587666128</v>
      </c>
    </row>
    <row r="1026" customFormat="false" ht="12.75" hidden="false" customHeight="false" outlineLevel="0" collapsed="false">
      <c r="J1026" s="1" t="n">
        <f aca="false">J1025+0.01</f>
        <v>0.219999999999831</v>
      </c>
      <c r="K1026" s="3" t="n">
        <f aca="false">IF(AND(J1026&gt;$B$6,J1026&lt;$B$7),($B$2^2-(J1026-$B$3)^2)^0.5,0)</f>
        <v>2.41487059694705</v>
      </c>
      <c r="L1026" s="1" t="n">
        <f aca="false">K1026*0.01</f>
        <v>0.0241487059694705</v>
      </c>
      <c r="M1026" s="1" t="n">
        <f aca="false">J1026*K1026*0.01</f>
        <v>0.00531271531327943</v>
      </c>
      <c r="N1026" s="1" t="n">
        <f aca="false">K1026*K1026*0.01*0.5</f>
        <v>0.029157999999997</v>
      </c>
      <c r="O1026" s="1" t="n">
        <f aca="false">(J1026-$E$3)^2*K1026*0.01</f>
        <v>0.0765127602084413</v>
      </c>
      <c r="P1026" s="1" t="n">
        <f aca="false">(K1026^3/3+K1026*$E$4^2-$E$4*K1026^2)*0.01</f>
        <v>0.0118403152891396</v>
      </c>
      <c r="Q1026" s="1" t="n">
        <f aca="false">(J1026-$E$3)*(K1026^2/2-K1026*$E$4)*0.01</f>
        <v>0.00283236605640868</v>
      </c>
    </row>
    <row r="1027" customFormat="false" ht="12.75" hidden="false" customHeight="false" outlineLevel="0" collapsed="false">
      <c r="J1027" s="1" t="n">
        <f aca="false">J1026+0.01</f>
        <v>0.229999999999831</v>
      </c>
      <c r="K1027" s="3" t="n">
        <f aca="false">IF(AND(J1027&gt;$B$6,J1027&lt;$B$7),($B$2^2-(J1027-$B$3)^2)^0.5,0)</f>
        <v>2.42220973493201</v>
      </c>
      <c r="L1027" s="1" t="n">
        <f aca="false">K1027*0.01</f>
        <v>0.0242220973493201</v>
      </c>
      <c r="M1027" s="1" t="n">
        <f aca="false">J1027*K1027*0.01</f>
        <v>0.00557108239033954</v>
      </c>
      <c r="N1027" s="1" t="n">
        <f aca="false">K1027*K1027*0.01*0.5</f>
        <v>0.029335499999997</v>
      </c>
      <c r="O1027" s="1" t="n">
        <f aca="false">(J1027-$E$3)^2*K1027*0.01</f>
        <v>0.0758854089998984</v>
      </c>
      <c r="P1027" s="1" t="n">
        <f aca="false">(K1027^3/3+K1027*$E$4^2-$E$4*K1027^2)*0.01</f>
        <v>0.0119365692594512</v>
      </c>
      <c r="Q1027" s="1" t="n">
        <f aca="false">(J1027-$E$3)*(K1027^2/2-K1027*$E$4)*0.01</f>
        <v>0.00266768765099871</v>
      </c>
    </row>
    <row r="1028" customFormat="false" ht="12.75" hidden="false" customHeight="false" outlineLevel="0" collapsed="false">
      <c r="J1028" s="1" t="n">
        <f aca="false">J1027+0.01</f>
        <v>0.239999999999831</v>
      </c>
      <c r="K1028" s="3" t="n">
        <f aca="false">IF(AND(J1028&gt;$B$6,J1028&lt;$B$7),($B$2^2-(J1028-$B$3)^2)^0.5,0)</f>
        <v>2.42948554224951</v>
      </c>
      <c r="L1028" s="1" t="n">
        <f aca="false">K1028*0.01</f>
        <v>0.0242948554224951</v>
      </c>
      <c r="M1028" s="1" t="n">
        <f aca="false">J1028*K1028*0.01</f>
        <v>0.00583076530139473</v>
      </c>
      <c r="N1028" s="1" t="n">
        <f aca="false">K1028*K1028*0.01*0.5</f>
        <v>0.029511999999997</v>
      </c>
      <c r="O1028" s="1" t="n">
        <f aca="false">(J1028-$E$3)^2*K1028*0.01</f>
        <v>0.0752557443703639</v>
      </c>
      <c r="P1028" s="1" t="n">
        <f aca="false">(K1028^3/3+K1028*$E$4^2-$E$4*K1028^2)*0.01</f>
        <v>0.0120332142851925</v>
      </c>
      <c r="Q1028" s="1" t="n">
        <f aca="false">(J1028-$E$3)*(K1028^2/2-K1028*$E$4)*0.01</f>
        <v>0.00250503094378207</v>
      </c>
    </row>
    <row r="1029" customFormat="false" ht="12.75" hidden="false" customHeight="false" outlineLevel="0" collapsed="false">
      <c r="J1029" s="1" t="n">
        <f aca="false">J1028+0.01</f>
        <v>0.249999999999831</v>
      </c>
      <c r="K1029" s="3" t="n">
        <f aca="false">IF(AND(J1029&gt;$B$6,J1029&lt;$B$7),($B$2^2-(J1029-$B$3)^2)^0.5,0)</f>
        <v>2.43669858620212</v>
      </c>
      <c r="L1029" s="1" t="n">
        <f aca="false">K1029*0.01</f>
        <v>0.0243669858620212</v>
      </c>
      <c r="M1029" s="1" t="n">
        <f aca="false">J1029*K1029*0.01</f>
        <v>0.00609174646550119</v>
      </c>
      <c r="N1029" s="1" t="n">
        <f aca="false">K1029*K1029*0.01*0.5</f>
        <v>0.0296874999999971</v>
      </c>
      <c r="O1029" s="1" t="n">
        <f aca="false">(J1029-$E$3)^2*K1029*0.01</f>
        <v>0.0746238944154997</v>
      </c>
      <c r="P1029" s="1" t="n">
        <f aca="false">(K1029^3/3+K1029*$E$4^2-$E$4*K1029^2)*0.01</f>
        <v>0.0121302338849233</v>
      </c>
      <c r="Q1029" s="1" t="n">
        <f aca="false">(J1029-$E$3)*(K1029^2/2-K1029*$E$4)*0.01</f>
        <v>0.00234440276830378</v>
      </c>
    </row>
    <row r="1030" customFormat="false" ht="12.75" hidden="false" customHeight="false" outlineLevel="0" collapsed="false">
      <c r="J1030" s="1" t="n">
        <f aca="false">J1029+0.01</f>
        <v>0.259999999999831</v>
      </c>
      <c r="K1030" s="3" t="n">
        <f aca="false">IF(AND(J1030&gt;$B$6,J1030&lt;$B$7),($B$2^2-(J1030-$B$3)^2)^0.5,0)</f>
        <v>2.44384942252984</v>
      </c>
      <c r="L1030" s="1" t="n">
        <f aca="false">K1030*0.01</f>
        <v>0.0244384942252984</v>
      </c>
      <c r="M1030" s="1" t="n">
        <f aca="false">J1030*K1030*0.01</f>
        <v>0.00635400849857345</v>
      </c>
      <c r="N1030" s="1" t="n">
        <f aca="false">K1030*K1030*0.01*0.5</f>
        <v>0.0298619999999971</v>
      </c>
      <c r="O1030" s="1" t="n">
        <f aca="false">(J1030-$E$3)^2*K1030*0.01</f>
        <v>0.0739899853289773</v>
      </c>
      <c r="P1030" s="1" t="n">
        <f aca="false">(K1030^3/3+K1030*$E$4^2-$E$4*K1030^2)*0.01</f>
        <v>0.0122276116768522</v>
      </c>
      <c r="Q1030" s="1" t="n">
        <f aca="false">(J1030-$E$3)*(K1030^2/2-K1030*$E$4)*0.01</f>
        <v>0.00218580941298498</v>
      </c>
    </row>
    <row r="1031" customFormat="false" ht="12.75" hidden="false" customHeight="false" outlineLevel="0" collapsed="false">
      <c r="J1031" s="1" t="n">
        <f aca="false">J1030+0.01</f>
        <v>0.269999999999831</v>
      </c>
      <c r="K1031" s="3" t="n">
        <f aca="false">IF(AND(J1031&gt;$B$6,J1031&lt;$B$7),($B$2^2-(J1031-$B$3)^2)^0.5,0)</f>
        <v>2.45093859572194</v>
      </c>
      <c r="L1031" s="1" t="n">
        <f aca="false">K1031*0.01</f>
        <v>0.0245093859572194</v>
      </c>
      <c r="M1031" s="1" t="n">
        <f aca="false">J1031*K1031*0.01</f>
        <v>0.00661753420844509</v>
      </c>
      <c r="N1031" s="1" t="n">
        <f aca="false">K1031*K1031*0.01*0.5</f>
        <v>0.0300354999999971</v>
      </c>
      <c r="O1031" s="1" t="n">
        <f aca="false">(J1031-$E$3)^2*K1031*0.01</f>
        <v>0.0733541414432175</v>
      </c>
      <c r="P1031" s="1" t="n">
        <f aca="false">(K1031^3/3+K1031*$E$4^2-$E$4*K1031^2)*0.01</f>
        <v>0.0123253313796675</v>
      </c>
      <c r="Q1031" s="1" t="n">
        <f aca="false">(J1031-$E$3)*(K1031^2/2-K1031*$E$4)*0.01</f>
        <v>0.00202925663535368</v>
      </c>
    </row>
    <row r="1032" customFormat="false" ht="12.75" hidden="false" customHeight="false" outlineLevel="0" collapsed="false">
      <c r="J1032" s="1" t="n">
        <f aca="false">J1031+0.01</f>
        <v>0.279999999999831</v>
      </c>
      <c r="K1032" s="3" t="n">
        <f aca="false">IF(AND(J1032&gt;$B$6,J1032&lt;$B$7),($B$2^2-(J1032-$B$3)^2)^0.5,0)</f>
        <v>2.45796663931784</v>
      </c>
      <c r="L1032" s="1" t="n">
        <f aca="false">K1032*0.01</f>
        <v>0.0245796663931784</v>
      </c>
      <c r="M1032" s="1" t="n">
        <f aca="false">J1032*K1032*0.01</f>
        <v>0.00688230659008579</v>
      </c>
      <c r="N1032" s="1" t="n">
        <f aca="false">K1032*K1032*0.01*0.5</f>
        <v>0.0302079999999971</v>
      </c>
      <c r="O1032" s="1" t="n">
        <f aca="false">(J1032-$E$3)^2*K1032*0.01</f>
        <v>0.072716485268814</v>
      </c>
      <c r="P1032" s="1" t="n">
        <f aca="false">(K1032^3/3+K1032*$E$4^2-$E$4*K1032^2)*0.01</f>
        <v>0.0124233768133007</v>
      </c>
      <c r="Q1032" s="1" t="n">
        <f aca="false">(J1032-$E$3)*(K1032^2/2-K1032*$E$4)*0.01</f>
        <v>0.00187474967579715</v>
      </c>
    </row>
    <row r="1033" customFormat="false" ht="12.75" hidden="false" customHeight="false" outlineLevel="0" collapsed="false">
      <c r="J1033" s="1" t="n">
        <f aca="false">J1032+0.01</f>
        <v>0.289999999999831</v>
      </c>
      <c r="K1033" s="3" t="n">
        <f aca="false">IF(AND(J1033&gt;$B$6,J1033&lt;$B$7),($B$2^2-(J1033-$B$3)^2)^0.5,0)</f>
        <v>2.46493407619746</v>
      </c>
      <c r="L1033" s="1" t="n">
        <f aca="false">K1033*0.01</f>
        <v>0.0246493407619746</v>
      </c>
      <c r="M1033" s="1" t="n">
        <f aca="false">J1033*K1033*0.01</f>
        <v>0.00714830882096847</v>
      </c>
      <c r="N1033" s="1" t="n">
        <f aca="false">K1033*K1033*0.01*0.5</f>
        <v>0.0303794999999971</v>
      </c>
      <c r="O1033" s="1" t="n">
        <f aca="false">(J1033-$E$3)^2*K1033*0.01</f>
        <v>0.0720771375326922</v>
      </c>
      <c r="P1033" s="1" t="n">
        <f aca="false">(K1033^3/3+K1033*$E$4^2-$E$4*K1033^2)*0.01</f>
        <v>0.0125217318996251</v>
      </c>
      <c r="Q1033" s="1" t="n">
        <f aca="false">(J1033-$E$3)*(K1033^2/2-K1033*$E$4)*0.01</f>
        <v>0.00172229327085567</v>
      </c>
    </row>
    <row r="1034" customFormat="false" ht="12.75" hidden="false" customHeight="false" outlineLevel="0" collapsed="false">
      <c r="J1034" s="1" t="n">
        <f aca="false">J1033+0.01</f>
        <v>0.299999999999831</v>
      </c>
      <c r="K1034" s="3" t="n">
        <f aca="false">IF(AND(J1034&gt;$B$6,J1034&lt;$B$7),($B$2^2-(J1034-$B$3)^2)^0.5,0)</f>
        <v>2.47184141886154</v>
      </c>
      <c r="L1034" s="1" t="n">
        <f aca="false">K1034*0.01</f>
        <v>0.0247184141886154</v>
      </c>
      <c r="M1034" s="1" t="n">
        <f aca="false">J1034*K1034*0.01</f>
        <v>0.00741552425658045</v>
      </c>
      <c r="N1034" s="1" t="n">
        <f aca="false">K1034*K1034*0.01*0.5</f>
        <v>0.0305499999999971</v>
      </c>
      <c r="O1034" s="1" t="n">
        <f aca="false">(J1034-$E$3)^2*K1034*0.01</f>
        <v>0.0714362172150559</v>
      </c>
      <c r="P1034" s="1" t="n">
        <f aca="false">(K1034^3/3+K1034*$E$4^2-$E$4*K1034^2)*0.01</f>
        <v>0.0126203806630947</v>
      </c>
      <c r="Q1034" s="1" t="n">
        <f aca="false">(J1034-$E$3)*(K1034^2/2-K1034*$E$4)*0.01</f>
        <v>0.00157189166607662</v>
      </c>
    </row>
    <row r="1035" customFormat="false" ht="12.75" hidden="false" customHeight="false" outlineLevel="0" collapsed="false">
      <c r="J1035" s="1" t="n">
        <f aca="false">J1034+0.01</f>
        <v>0.309999999999831</v>
      </c>
      <c r="K1035" s="3" t="n">
        <f aca="false">IF(AND(J1035&gt;$B$6,J1035&lt;$B$7),($B$2^2-(J1035-$B$3)^2)^0.5,0)</f>
        <v>2.47868916970229</v>
      </c>
      <c r="L1035" s="1" t="n">
        <f aca="false">K1035*0.01</f>
        <v>0.0247868916970229</v>
      </c>
      <c r="M1035" s="1" t="n">
        <f aca="false">J1035*K1035*0.01</f>
        <v>0.00768393642607292</v>
      </c>
      <c r="N1035" s="1" t="n">
        <f aca="false">K1035*K1035*0.01*0.5</f>
        <v>0.0307194999999972</v>
      </c>
      <c r="O1035" s="1" t="n">
        <f aca="false">(J1035-$E$3)^2*K1035*0.01</f>
        <v>0.0707938415851677</v>
      </c>
      <c r="P1035" s="1" t="n">
        <f aca="false">(K1035^3/3+K1035*$E$4^2-$E$4*K1035^2)*0.01</f>
        <v>0.0127193072313259</v>
      </c>
      <c r="Q1035" s="1" t="n">
        <f aca="false">(J1035-$E$3)*(K1035^2/2-K1035*$E$4)*0.01</f>
        <v>0.00142354862844724</v>
      </c>
    </row>
    <row r="1036" customFormat="false" ht="12.75" hidden="false" customHeight="false" outlineLevel="0" collapsed="false">
      <c r="J1036" s="1" t="n">
        <f aca="false">J1035+0.01</f>
        <v>0.319999999999831</v>
      </c>
      <c r="K1036" s="3" t="n">
        <f aca="false">IF(AND(J1036&gt;$B$6,J1036&lt;$B$7),($B$2^2-(J1036-$B$3)^2)^0.5,0)</f>
        <v>2.48547782126484</v>
      </c>
      <c r="L1036" s="1" t="n">
        <f aca="false">K1036*0.01</f>
        <v>0.0248547782126484</v>
      </c>
      <c r="M1036" s="1" t="n">
        <f aca="false">J1036*K1036*0.01</f>
        <v>0.00795352902804331</v>
      </c>
      <c r="N1036" s="1" t="n">
        <f aca="false">K1036*K1036*0.01*0.5</f>
        <v>0.0308879999999972</v>
      </c>
      <c r="O1036" s="1" t="n">
        <f aca="false">(J1036-$E$3)^2*K1036*0.01</f>
        <v>0.0701501262360109</v>
      </c>
      <c r="P1036" s="1" t="n">
        <f aca="false">(K1036^3/3+K1036*$E$4^2-$E$4*K1036^2)*0.01</f>
        <v>0.012818495835625</v>
      </c>
      <c r="Q1036" s="1" t="n">
        <f aca="false">(J1036-$E$3)*(K1036^2/2-K1036*$E$4)*0.01</f>
        <v>0.00127726745842287</v>
      </c>
    </row>
    <row r="1037" customFormat="false" ht="12.75" hidden="false" customHeight="false" outlineLevel="0" collapsed="false">
      <c r="J1037" s="1" t="n">
        <f aca="false">J1036+0.01</f>
        <v>0.329999999999831</v>
      </c>
      <c r="K1037" s="3" t="n">
        <f aca="false">IF(AND(J1037&gt;$B$6,J1037&lt;$B$7),($B$2^2-(J1037-$B$3)^2)^0.5,0)</f>
        <v>2.49220785649982</v>
      </c>
      <c r="L1037" s="1" t="n">
        <f aca="false">K1037*0.01</f>
        <v>0.0249220785649982</v>
      </c>
      <c r="M1037" s="1" t="n">
        <f aca="false">J1037*K1037*0.01</f>
        <v>0.00822428592644521</v>
      </c>
      <c r="N1037" s="1" t="n">
        <f aca="false">K1037*K1037*0.01*0.5</f>
        <v>0.0310554999999972</v>
      </c>
      <c r="O1037" s="1" t="n">
        <f aca="false">(J1037-$E$3)^2*K1037*0.01</f>
        <v>0.0695051851178752</v>
      </c>
      <c r="P1037" s="1" t="n">
        <f aca="false">(K1037^3/3+K1037*$E$4^2-$E$4*K1037^2)*0.01</f>
        <v>0.0129179308114662</v>
      </c>
      <c r="Q1037" s="1" t="n">
        <f aca="false">(J1037-$E$3)*(K1037^2/2-K1037*$E$4)*0.01</f>
        <v>0.00113305100156721</v>
      </c>
    </row>
    <row r="1038" customFormat="false" ht="12.75" hidden="false" customHeight="false" outlineLevel="0" collapsed="false">
      <c r="J1038" s="1" t="n">
        <f aca="false">J1037+0.01</f>
        <v>0.339999999999831</v>
      </c>
      <c r="K1038" s="3" t="n">
        <f aca="false">IF(AND(J1038&gt;$B$6,J1038&lt;$B$7),($B$2^2-(J1038-$B$3)^2)^0.5,0)</f>
        <v>2.49887974900743</v>
      </c>
      <c r="L1038" s="1" t="n">
        <f aca="false">K1038*0.01</f>
        <v>0.0249887974900743</v>
      </c>
      <c r="M1038" s="1" t="n">
        <f aca="false">J1038*K1038*0.01</f>
        <v>0.00849619114662105</v>
      </c>
      <c r="N1038" s="1" t="n">
        <f aca="false">K1038*K1038*0.01*0.5</f>
        <v>0.0312219999999972</v>
      </c>
      <c r="O1038" s="1" t="n">
        <f aca="false">(J1038-$E$3)^2*K1038*0.01</f>
        <v>0.0688591305709086</v>
      </c>
      <c r="P1038" s="1" t="n">
        <f aca="false">(K1038^3/3+K1038*$E$4^2-$E$4*K1038^2)*0.01</f>
        <v>0.0130175965989204</v>
      </c>
      <c r="Q1038" s="1" t="n">
        <f aca="false">(J1038-$E$3)*(K1038^2/2-K1038*$E$4)*0.01</f>
        <v>0.000990901659820128</v>
      </c>
    </row>
    <row r="1039" customFormat="false" ht="12.75" hidden="false" customHeight="false" outlineLevel="0" collapsed="false">
      <c r="J1039" s="1" t="n">
        <f aca="false">J1038+0.01</f>
        <v>0.349999999999831</v>
      </c>
      <c r="K1039" s="3" t="n">
        <f aca="false">IF(AND(J1039&gt;$B$6,J1039&lt;$B$7),($B$2^2-(J1039-$B$3)^2)^0.5,0)</f>
        <v>2.5054939632734</v>
      </c>
      <c r="L1039" s="1" t="n">
        <f aca="false">K1039*0.01</f>
        <v>0.025054939632734</v>
      </c>
      <c r="M1039" s="1" t="n">
        <f aca="false">J1039*K1039*0.01</f>
        <v>0.00876922887145267</v>
      </c>
      <c r="N1039" s="1" t="n">
        <f aca="false">K1039*K1039*0.01*0.5</f>
        <v>0.0313874999999972</v>
      </c>
      <c r="O1039" s="1" t="n">
        <f aca="false">(J1039-$E$3)^2*K1039*0.01</f>
        <v>0.0682120733566748</v>
      </c>
      <c r="P1039" s="1" t="n">
        <f aca="false">(K1039^3/3+K1039*$E$4^2-$E$4*K1039^2)*0.01</f>
        <v>0.0131174777430404</v>
      </c>
      <c r="Q1039" s="1" t="n">
        <f aca="false">(J1039-$E$3)*(K1039^2/2-K1039*$E$4)*0.01</f>
        <v>0.000850821402407903</v>
      </c>
    </row>
    <row r="1040" customFormat="false" ht="12.75" hidden="false" customHeight="false" outlineLevel="0" collapsed="false">
      <c r="J1040" s="1" t="n">
        <f aca="false">J1039+0.01</f>
        <v>0.359999999999831</v>
      </c>
      <c r="K1040" s="3" t="n">
        <f aca="false">IF(AND(J1040&gt;$B$6,J1040&lt;$B$7),($B$2^2-(J1040-$B$3)^2)^0.5,0)</f>
        <v>2.5120509548971</v>
      </c>
      <c r="L1040" s="1" t="n">
        <f aca="false">K1040*0.01</f>
        <v>0.025120509548971</v>
      </c>
      <c r="M1040" s="1" t="n">
        <f aca="false">J1040*K1040*0.01</f>
        <v>0.00904338343762533</v>
      </c>
      <c r="N1040" s="1" t="n">
        <f aca="false">K1040*K1040*0.01*0.5</f>
        <v>0.0315519999999972</v>
      </c>
      <c r="O1040" s="1" t="n">
        <f aca="false">(J1040-$E$3)^2*K1040*0.01</f>
        <v>0.0675641226887545</v>
      </c>
      <c r="P1040" s="1" t="n">
        <f aca="false">(K1040^3/3+K1040*$E$4^2-$E$4*K1040^2)*0.01</f>
        <v>0.0132175588942027</v>
      </c>
      <c r="Q1040" s="1" t="n">
        <f aca="false">(J1040-$E$3)*(K1040^2/2-K1040*$E$4)*0.01</f>
        <v>0.000712811776409902</v>
      </c>
    </row>
    <row r="1041" customFormat="false" ht="12.75" hidden="false" customHeight="false" outlineLevel="0" collapsed="false">
      <c r="J1041" s="1" t="n">
        <f aca="false">J1040+0.01</f>
        <v>0.369999999999831</v>
      </c>
      <c r="K1041" s="3" t="n">
        <f aca="false">IF(AND(J1041&gt;$B$6,J1041&lt;$B$7),($B$2^2-(J1041-$B$3)^2)^0.5,0)</f>
        <v>2.51855117081219</v>
      </c>
      <c r="L1041" s="1" t="n">
        <f aca="false">K1041*0.01</f>
        <v>0.0251855117081219</v>
      </c>
      <c r="M1041" s="1" t="n">
        <f aca="false">J1041*K1041*0.01</f>
        <v>0.00931863933200085</v>
      </c>
      <c r="N1041" s="1" t="n">
        <f aca="false">K1041*K1041*0.01*0.5</f>
        <v>0.0317154999999973</v>
      </c>
      <c r="O1041" s="1" t="n">
        <f aca="false">(J1041-$E$3)^2*K1041*0.01</f>
        <v>0.0669153862624253</v>
      </c>
      <c r="P1041" s="1" t="n">
        <f aca="false">(K1041^3/3+K1041*$E$4^2-$E$4*K1041^2)*0.01</f>
        <v>0.0133178248084097</v>
      </c>
      <c r="Q1041" s="1" t="n">
        <f aca="false">(J1041-$E$3)*(K1041^2/2-K1041*$E$4)*0.01</f>
        <v>0.000576873916995182</v>
      </c>
    </row>
    <row r="1042" customFormat="false" ht="12.75" hidden="false" customHeight="false" outlineLevel="0" collapsed="false">
      <c r="J1042" s="1" t="n">
        <f aca="false">J1041+0.01</f>
        <v>0.379999999999831</v>
      </c>
      <c r="K1042" s="3" t="n">
        <f aca="false">IF(AND(J1042&gt;$B$6,J1042&lt;$B$7),($B$2^2-(J1042-$B$3)^2)^0.5,0)</f>
        <v>2.52499504949999</v>
      </c>
      <c r="L1042" s="1" t="n">
        <f aca="false">K1042*0.01</f>
        <v>0.0252499504949999</v>
      </c>
      <c r="M1042" s="1" t="n">
        <f aca="false">J1042*K1042*0.01</f>
        <v>0.0095949811880957</v>
      </c>
      <c r="N1042" s="1" t="n">
        <f aca="false">K1042*K1042*0.01*0.5</f>
        <v>0.0318779999999973</v>
      </c>
      <c r="O1042" s="1" t="n">
        <f aca="false">(J1042-$E$3)^2*K1042*0.01</f>
        <v>0.0662659702834571</v>
      </c>
      <c r="P1042" s="1" t="n">
        <f aca="false">(K1042^3/3+K1042*$E$4^2-$E$4*K1042^2)*0.01</f>
        <v>0.0134182603475545</v>
      </c>
      <c r="Q1042" s="1" t="n">
        <f aca="false">(J1042-$E$3)*(K1042^2/2-K1042*$E$4)*0.01</f>
        <v>0.000443008557342061</v>
      </c>
    </row>
    <row r="1043" customFormat="false" ht="12.75" hidden="false" customHeight="false" outlineLevel="0" collapsed="false">
      <c r="J1043" s="1" t="n">
        <f aca="false">J1042+0.01</f>
        <v>0.389999999999831</v>
      </c>
      <c r="K1043" s="3" t="n">
        <f aca="false">IF(AND(J1043&gt;$B$6,J1043&lt;$B$7),($B$2^2-(J1043-$B$3)^2)^0.5,0)</f>
        <v>2.53138302119601</v>
      </c>
      <c r="L1043" s="1" t="n">
        <f aca="false">K1043*0.01</f>
        <v>0.0253138302119601</v>
      </c>
      <c r="M1043" s="1" t="n">
        <f aca="false">J1043*K1043*0.01</f>
        <v>0.00987239378266018</v>
      </c>
      <c r="N1043" s="1" t="n">
        <f aca="false">K1043*K1043*0.01*0.5</f>
        <v>0.0320394999999973</v>
      </c>
      <c r="O1043" s="1" t="n">
        <f aca="false">(J1043-$E$3)^2*K1043*0.01</f>
        <v>0.0656159794960536</v>
      </c>
      <c r="P1043" s="1" t="n">
        <f aca="false">(K1043^3/3+K1043*$E$4^2-$E$4*K1043^2)*0.01</f>
        <v>0.0135188504796494</v>
      </c>
      <c r="Q1043" s="1" t="n">
        <f aca="false">(J1043-$E$3)*(K1043^2/2-K1043*$E$4)*0.01</f>
        <v>0.000311216038252549</v>
      </c>
    </row>
    <row r="1044" customFormat="false" ht="12.75" hidden="false" customHeight="false" outlineLevel="0" collapsed="false">
      <c r="J1044" s="1" t="n">
        <f aca="false">J1043+0.01</f>
        <v>0.399999999999831</v>
      </c>
      <c r="K1044" s="3" t="n">
        <f aca="false">IF(AND(J1044&gt;$B$6,J1044&lt;$B$7),($B$2^2-(J1044-$B$3)^2)^0.5,0)</f>
        <v>2.5377155080898</v>
      </c>
      <c r="L1044" s="1" t="n">
        <f aca="false">K1044*0.01</f>
        <v>0.025377155080898</v>
      </c>
      <c r="M1044" s="1" t="n">
        <f aca="false">J1044*K1044*0.01</f>
        <v>0.0101508620323549</v>
      </c>
      <c r="N1044" s="1" t="n">
        <f aca="false">K1044*K1044*0.01*0.5</f>
        <v>0.0321999999999973</v>
      </c>
      <c r="O1044" s="1" t="n">
        <f aca="false">(J1044-$E$3)^2*K1044*0.01</f>
        <v>0.064965517209972</v>
      </c>
      <c r="P1044" s="1" t="n">
        <f aca="false">(K1044^3/3+K1044*$E$4^2-$E$4*K1044^2)*0.01</f>
        <v>0.0136195802790218</v>
      </c>
      <c r="Q1044" s="1" t="n">
        <f aca="false">(J1044-$E$3)*(K1044^2/2-K1044*$E$4)*0.01</f>
        <v>0.000181496317473781</v>
      </c>
    </row>
    <row r="1045" customFormat="false" ht="12.75" hidden="false" customHeight="false" outlineLevel="0" collapsed="false">
      <c r="J1045" s="1" t="n">
        <f aca="false">J1044+0.01</f>
        <v>0.409999999999831</v>
      </c>
      <c r="K1045" s="3" t="n">
        <f aca="false">IF(AND(J1045&gt;$B$6,J1045&lt;$B$7),($B$2^2-(J1045-$B$3)^2)^0.5,0)</f>
        <v>2.54399292451836</v>
      </c>
      <c r="L1045" s="1" t="n">
        <f aca="false">K1045*0.01</f>
        <v>0.0254399292451836</v>
      </c>
      <c r="M1045" s="1" t="n">
        <f aca="false">J1045*K1045*0.01</f>
        <v>0.010430370990521</v>
      </c>
      <c r="N1045" s="1" t="n">
        <f aca="false">K1045*K1045*0.01*0.5</f>
        <v>0.0323594999999973</v>
      </c>
      <c r="O1045" s="1" t="n">
        <f aca="false">(J1045-$E$3)^2*K1045*0.01</f>
        <v>0.0643146853268525</v>
      </c>
      <c r="P1045" s="1" t="n">
        <f aca="false">(K1045^3/3+K1045*$E$4^2-$E$4*K1045^2)*0.01</f>
        <v>0.0137204349264779</v>
      </c>
      <c r="Q1045" s="1" t="n">
        <f aca="false">(J1045-$E$3)*(K1045^2/2-K1045*$E$4)*0.01</f>
        <v>5.38489787371876E-005</v>
      </c>
    </row>
    <row r="1046" customFormat="false" ht="12.75" hidden="false" customHeight="false" outlineLevel="0" collapsed="false">
      <c r="J1046" s="1" t="n">
        <f aca="false">J1045+0.01</f>
        <v>0.419999999999831</v>
      </c>
      <c r="K1046" s="3" t="n">
        <f aca="false">IF(AND(J1046&gt;$B$6,J1046&lt;$B$7),($B$2^2-(J1046-$B$3)^2)^0.5,0)</f>
        <v>2.5502156771535</v>
      </c>
      <c r="L1046" s="1" t="n">
        <f aca="false">K1046*0.01</f>
        <v>0.025502156771535</v>
      </c>
      <c r="M1046" s="1" t="n">
        <f aca="false">J1046*K1046*0.01</f>
        <v>0.0107109058440404</v>
      </c>
      <c r="N1046" s="1" t="n">
        <f aca="false">K1046*K1046*0.01*0.5</f>
        <v>0.0325179999999973</v>
      </c>
      <c r="O1046" s="1" t="n">
        <f aca="false">(J1046-$E$3)^2*K1046*0.01</f>
        <v>0.0636635843657839</v>
      </c>
      <c r="P1046" s="1" t="n">
        <f aca="false">(K1046^3/3+K1046*$E$4^2-$E$4*K1046^2)*0.01</f>
        <v>0.0138213997094372</v>
      </c>
      <c r="Q1046" s="1" t="n">
        <f aca="false">(J1046-$E$3)*(K1046^2/2-K1046*$E$4)*0.01</f>
        <v>-7.17267594736708E-005</v>
      </c>
    </row>
    <row r="1047" customFormat="false" ht="12.75" hidden="false" customHeight="false" outlineLevel="0" collapsed="false">
      <c r="J1047" s="1" t="n">
        <f aca="false">J1046+0.01</f>
        <v>0.429999999999831</v>
      </c>
      <c r="K1047" s="3" t="n">
        <f aca="false">IF(AND(J1047&gt;$B$6,J1047&lt;$B$7),($B$2^2-(J1047-$B$3)^2)^0.5,0)</f>
        <v>2.55638416518321</v>
      </c>
      <c r="L1047" s="1" t="n">
        <f aca="false">K1047*0.01</f>
        <v>0.0255638416518321</v>
      </c>
      <c r="M1047" s="1" t="n">
        <f aca="false">J1047*K1047*0.01</f>
        <v>0.0109924519102835</v>
      </c>
      <c r="N1047" s="1" t="n">
        <f aca="false">K1047*K1047*0.01*0.5</f>
        <v>0.0326754999999973</v>
      </c>
      <c r="O1047" s="1" t="n">
        <f aca="false">(J1047-$E$3)^2*K1047*0.01</f>
        <v>0.0630123134881347</v>
      </c>
      <c r="P1047" s="1" t="n">
        <f aca="false">(K1047^3/3+K1047*$E$4^2-$E$4*K1047^2)*0.01</f>
        <v>0.0139224600220386</v>
      </c>
      <c r="Q1047" s="1" t="n">
        <f aca="false">(J1047-$E$3)*(K1047^2/2-K1047*$E$4)*0.01</f>
        <v>-0.000195232035416474</v>
      </c>
    </row>
    <row r="1048" customFormat="false" ht="12.75" hidden="false" customHeight="false" outlineLevel="0" collapsed="false">
      <c r="J1048" s="1" t="n">
        <f aca="false">J1047+0.01</f>
        <v>0.439999999999831</v>
      </c>
      <c r="K1048" s="3" t="n">
        <f aca="false">IF(AND(J1048&gt;$B$6,J1048&lt;$B$7),($B$2^2-(J1048-$B$3)^2)^0.5,0)</f>
        <v>2.56249878048741</v>
      </c>
      <c r="L1048" s="1" t="n">
        <f aca="false">K1048*0.01</f>
        <v>0.0256249878048741</v>
      </c>
      <c r="M1048" s="1" t="n">
        <f aca="false">J1048*K1048*0.01</f>
        <v>0.0112749946341403</v>
      </c>
      <c r="N1048" s="1" t="n">
        <f aca="false">K1048*K1048*0.01*0.5</f>
        <v>0.0328319999999974</v>
      </c>
      <c r="O1048" s="1" t="n">
        <f aca="false">(J1048-$E$3)^2*K1048*0.01</f>
        <v>0.0623609705216747</v>
      </c>
      <c r="P1048" s="1" t="n">
        <f aca="false">(K1048^3/3+K1048*$E$4^2-$E$4*K1048^2)*0.01</f>
        <v>0.0140236013652206</v>
      </c>
      <c r="Q1048" s="1" t="n">
        <f aca="false">(J1048-$E$3)*(K1048^2/2-K1048*$E$4)*0.01</f>
        <v>-0.000316668335835005</v>
      </c>
    </row>
    <row r="1049" customFormat="false" ht="12.75" hidden="false" customHeight="false" outlineLevel="0" collapsed="false">
      <c r="J1049" s="1" t="n">
        <f aca="false">J1048+0.01</f>
        <v>0.449999999999831</v>
      </c>
      <c r="K1049" s="3" t="n">
        <f aca="false">IF(AND(J1049&gt;$B$6,J1049&lt;$B$7),($B$2^2-(J1049-$B$3)^2)^0.5,0)</f>
        <v>2.56855990780816</v>
      </c>
      <c r="L1049" s="1" t="n">
        <f aca="false">K1049*0.01</f>
        <v>0.0256855990780816</v>
      </c>
      <c r="M1049" s="1" t="n">
        <f aca="false">J1049*K1049*0.01</f>
        <v>0.0115585195851324</v>
      </c>
      <c r="N1049" s="1" t="n">
        <f aca="false">K1049*K1049*0.01*0.5</f>
        <v>0.0329874999999974</v>
      </c>
      <c r="O1049" s="1" t="n">
        <f aca="false">(J1049-$E$3)^2*K1049*0.01</f>
        <v>0.0617096519840132</v>
      </c>
      <c r="P1049" s="1" t="n">
        <f aca="false">(K1049^3/3+K1049*$E$4^2-$E$4*K1049^2)*0.01</f>
        <v>0.0141248093467761</v>
      </c>
      <c r="Q1049" s="1" t="n">
        <f aca="false">(J1049-$E$3)*(K1049^2/2-K1049*$E$4)*0.01</f>
        <v>-0.000436037487946185</v>
      </c>
    </row>
    <row r="1050" customFormat="false" ht="12.75" hidden="false" customHeight="false" outlineLevel="0" collapsed="false">
      <c r="J1050" s="1" t="n">
        <f aca="false">J1049+0.01</f>
        <v>0.459999999999831</v>
      </c>
      <c r="K1050" s="3" t="n">
        <f aca="false">IF(AND(J1050&gt;$B$6,J1050&lt;$B$7),($B$2^2-(J1050-$B$3)^2)^0.5,0)</f>
        <v>2.57456792491468</v>
      </c>
      <c r="L1050" s="1" t="n">
        <f aca="false">K1050*0.01</f>
        <v>0.0257456792491468</v>
      </c>
      <c r="M1050" s="1" t="n">
        <f aca="false">J1050*K1050*0.01</f>
        <v>0.0118430124546032</v>
      </c>
      <c r="N1050" s="1" t="n">
        <f aca="false">K1050*K1050*0.01*0.5</f>
        <v>0.0331419999999974</v>
      </c>
      <c r="O1050" s="1" t="n">
        <f aca="false">(J1050-$E$3)^2*K1050*0.01</f>
        <v>0.0610584531053776</v>
      </c>
      <c r="P1050" s="1" t="n">
        <f aca="false">(K1050^3/3+K1050*$E$4^2-$E$4*K1050^2)*0.01</f>
        <v>0.0142260696813847</v>
      </c>
      <c r="Q1050" s="1" t="n">
        <f aca="false">(J1050-$E$3)*(K1050^2/2-K1050*$E$4)*0.01</f>
        <v>-0.000553341651660457</v>
      </c>
    </row>
    <row r="1051" customFormat="false" ht="12.75" hidden="false" customHeight="false" outlineLevel="0" collapsed="false">
      <c r="J1051" s="1" t="n">
        <f aca="false">J1050+0.01</f>
        <v>0.469999999999831</v>
      </c>
      <c r="K1051" s="3" t="n">
        <f aca="false">IF(AND(J1051&gt;$B$6,J1051&lt;$B$7),($B$2^2-(J1051-$B$3)^2)^0.5,0)</f>
        <v>2.58052320276325</v>
      </c>
      <c r="L1051" s="1" t="n">
        <f aca="false">K1051*0.01</f>
        <v>0.0258052320276325</v>
      </c>
      <c r="M1051" s="1" t="n">
        <f aca="false">J1051*K1051*0.01</f>
        <v>0.0121284590529829</v>
      </c>
      <c r="N1051" s="1" t="n">
        <f aca="false">K1051*K1051*0.01*0.5</f>
        <v>0.0332954999999974</v>
      </c>
      <c r="O1051" s="1" t="n">
        <f aca="false">(J1051-$E$3)^2*K1051*0.01</f>
        <v>0.0604074678507547</v>
      </c>
      <c r="P1051" s="1" t="n">
        <f aca="false">(K1051^3/3+K1051*$E$4^2-$E$4*K1051^2)*0.01</f>
        <v>0.0143273681906226</v>
      </c>
      <c r="Q1051" s="1" t="n">
        <f aca="false">(J1051-$E$3)*(K1051^2/2-K1051*$E$4)*0.01</f>
        <v>-0.000668583312026787</v>
      </c>
    </row>
    <row r="1052" customFormat="false" ht="12.75" hidden="false" customHeight="false" outlineLevel="0" collapsed="false">
      <c r="J1052" s="1" t="n">
        <f aca="false">J1051+0.01</f>
        <v>0.479999999999831</v>
      </c>
      <c r="K1052" s="3" t="n">
        <f aca="false">IF(AND(J1052&gt;$B$6,J1052&lt;$B$7),($B$2^2-(J1052-$B$3)^2)^0.5,0)</f>
        <v>2.58642610565225</v>
      </c>
      <c r="L1052" s="1" t="n">
        <f aca="false">K1052*0.01</f>
        <v>0.0258642610565225</v>
      </c>
      <c r="M1052" s="1" t="n">
        <f aca="false">J1052*K1052*0.01</f>
        <v>0.0124148453071265</v>
      </c>
      <c r="N1052" s="1" t="n">
        <f aca="false">K1052*K1052*0.01*0.5</f>
        <v>0.0334479999999974</v>
      </c>
      <c r="O1052" s="1" t="n">
        <f aca="false">(J1052-$E$3)^2*K1052*0.01</f>
        <v>0.0597567889414185</v>
      </c>
      <c r="P1052" s="1" t="n">
        <f aca="false">(K1052^3/3+K1052*$E$4^2-$E$4*K1052^2)*0.01</f>
        <v>0.0144286908029512</v>
      </c>
      <c r="Q1052" s="1" t="n">
        <f aca="false">(J1052-$E$3)*(K1052^2/2-K1052*$E$4)*0.01</f>
        <v>-0.000781765271894446</v>
      </c>
    </row>
    <row r="1053" customFormat="false" ht="12.75" hidden="false" customHeight="false" outlineLevel="0" collapsed="false">
      <c r="J1053" s="1" t="n">
        <f aca="false">J1052+0.01</f>
        <v>0.489999999999831</v>
      </c>
      <c r="K1053" s="3" t="n">
        <f aca="false">IF(AND(J1053&gt;$B$6,J1053&lt;$B$7),($B$2^2-(J1053-$B$3)^2)^0.5,0)</f>
        <v>2.59227699137254</v>
      </c>
      <c r="L1053" s="1" t="n">
        <f aca="false">K1053*0.01</f>
        <v>0.0259227699137254</v>
      </c>
      <c r="M1053" s="1" t="n">
        <f aca="false">J1053*K1053*0.01</f>
        <v>0.0127021572577211</v>
      </c>
      <c r="N1053" s="1" t="n">
        <f aca="false">K1053*K1053*0.01*0.5</f>
        <v>0.0335994999999975</v>
      </c>
      <c r="O1053" s="1" t="n">
        <f aca="false">(J1053-$E$3)^2*K1053*0.01</f>
        <v>0.0591065078758634</v>
      </c>
      <c r="P1053" s="1" t="n">
        <f aca="false">(K1053^3/3+K1053*$E$4^2-$E$4*K1053^2)*0.01</f>
        <v>0.0145300235536879</v>
      </c>
      <c r="Q1053" s="1" t="n">
        <f aca="false">(J1053-$E$3)*(K1053^2/2-K1053*$E$4)*0.01</f>
        <v>-0.000892890644783505</v>
      </c>
    </row>
    <row r="1054" customFormat="false" ht="12.75" hidden="false" customHeight="false" outlineLevel="0" collapsed="false">
      <c r="J1054" s="1" t="n">
        <f aca="false">J1053+0.01</f>
        <v>0.499999999999831</v>
      </c>
      <c r="K1054" s="3" t="n">
        <f aca="false">IF(AND(J1054&gt;$B$6,J1054&lt;$B$7),($B$2^2-(J1054-$B$3)^2)^0.5,0)</f>
        <v>2.59807621135322</v>
      </c>
      <c r="L1054" s="1" t="n">
        <f aca="false">K1054*0.01</f>
        <v>0.0259807621135322</v>
      </c>
      <c r="M1054" s="1" t="n">
        <f aca="false">J1054*K1054*0.01</f>
        <v>0.0129903810567617</v>
      </c>
      <c r="N1054" s="1" t="n">
        <f aca="false">K1054*K1054*0.01*0.5</f>
        <v>0.0337499999999975</v>
      </c>
      <c r="O1054" s="1" t="n">
        <f aca="false">(J1054-$E$3)^2*K1054*0.01</f>
        <v>0.0584567149501648</v>
      </c>
      <c r="P1054" s="1" t="n">
        <f aca="false">(K1054^3/3+K1054*$E$4^2-$E$4*K1054^2)*0.01</f>
        <v>0.0146313525849571</v>
      </c>
      <c r="Q1054" s="1" t="n">
        <f aca="false">(J1054-$E$3)*(K1054^2/2-K1054*$E$4)*0.01</f>
        <v>-0.00100196284795667</v>
      </c>
    </row>
    <row r="1055" customFormat="false" ht="12.75" hidden="false" customHeight="false" outlineLevel="0" collapsed="false">
      <c r="J1055" s="1" t="n">
        <f aca="false">J1054+0.01</f>
        <v>0.509999999999831</v>
      </c>
      <c r="K1055" s="3" t="n">
        <f aca="false">IF(AND(J1055&gt;$B$6,J1055&lt;$B$7),($B$2^2-(J1055-$B$3)^2)^0.5,0)</f>
        <v>2.60382411080309</v>
      </c>
      <c r="L1055" s="1" t="n">
        <f aca="false">K1055*0.01</f>
        <v>0.0260382411080309</v>
      </c>
      <c r="M1055" s="1" t="n">
        <f aca="false">J1055*K1055*0.01</f>
        <v>0.0132795029650914</v>
      </c>
      <c r="N1055" s="1" t="n">
        <f aca="false">K1055*K1055*0.01*0.5</f>
        <v>0.0338994999999975</v>
      </c>
      <c r="O1055" s="1" t="n">
        <f aca="false">(J1055-$E$3)^2*K1055*0.01</f>
        <v>0.0578074992777866</v>
      </c>
      <c r="P1055" s="1" t="n">
        <f aca="false">(K1055^3/3+K1055*$E$4^2-$E$4*K1055^2)*0.01</f>
        <v>0.0147326641456249</v>
      </c>
      <c r="Q1055" s="1" t="n">
        <f aca="false">(J1055-$E$3)*(K1055^2/2-K1055*$E$4)*0.01</f>
        <v>-0.00110898559568541</v>
      </c>
    </row>
    <row r="1056" customFormat="false" ht="12.75" hidden="false" customHeight="false" outlineLevel="0" collapsed="false">
      <c r="J1056" s="1" t="n">
        <f aca="false">J1055+0.01</f>
        <v>0.519999999999831</v>
      </c>
      <c r="K1056" s="3" t="n">
        <f aca="false">IF(AND(J1056&gt;$B$6,J1056&lt;$B$7),($B$2^2-(J1056-$B$3)^2)^0.5,0)</f>
        <v>2.60952102884792</v>
      </c>
      <c r="L1056" s="1" t="n">
        <f aca="false">K1056*0.01</f>
        <v>0.0260952102884792</v>
      </c>
      <c r="M1056" s="1" t="n">
        <f aca="false">J1056*K1056*0.01</f>
        <v>0.0135695093500048</v>
      </c>
      <c r="N1056" s="1" t="n">
        <f aca="false">K1056*K1056*0.01*0.5</f>
        <v>0.0340479999999975</v>
      </c>
      <c r="O1056" s="1" t="n">
        <f aca="false">(J1056-$E$3)^2*K1056*0.01</f>
        <v>0.0571589488088523</v>
      </c>
      <c r="P1056" s="1" t="n">
        <f aca="false">(K1056^3/3+K1056*$E$4^2-$E$4*K1056^2)*0.01</f>
        <v>0.0148339445912177</v>
      </c>
      <c r="Q1056" s="1" t="n">
        <f aca="false">(J1056-$E$3)*(K1056^2/2-K1056*$E$4)*0.01</f>
        <v>-0.00121396289270335</v>
      </c>
    </row>
    <row r="1057" customFormat="false" ht="12.75" hidden="false" customHeight="false" outlineLevel="0" collapsed="false">
      <c r="J1057" s="1" t="n">
        <f aca="false">J1056+0.01</f>
        <v>0.529999999999831</v>
      </c>
      <c r="K1057" s="3" t="n">
        <f aca="false">IF(AND(J1057&gt;$B$6,J1057&lt;$B$7),($B$2^2-(J1057-$B$3)^2)^0.5,0)</f>
        <v>2.61516729866361</v>
      </c>
      <c r="L1057" s="1" t="n">
        <f aca="false">K1057*0.01</f>
        <v>0.0261516729866361</v>
      </c>
      <c r="M1057" s="1" t="n">
        <f aca="false">J1057*K1057*0.01</f>
        <v>0.0138603866829127</v>
      </c>
      <c r="N1057" s="1" t="n">
        <f aca="false">K1057*K1057*0.01*0.5</f>
        <v>0.0341954999999975</v>
      </c>
      <c r="O1057" s="1" t="n">
        <f aca="false">(J1057-$E$3)^2*K1057*0.01</f>
        <v>0.0565111503489002</v>
      </c>
      <c r="P1057" s="1" t="n">
        <f aca="false">(K1057^3/3+K1057*$E$4^2-$E$4*K1057^2)*0.01</f>
        <v>0.0149351803838255</v>
      </c>
      <c r="Q1057" s="1" t="n">
        <f aca="false">(J1057-$E$3)*(K1057^2/2-K1057*$E$4)*0.01</f>
        <v>-0.0013168990278405</v>
      </c>
    </row>
    <row r="1058" customFormat="false" ht="12.75" hidden="false" customHeight="false" outlineLevel="0" collapsed="false">
      <c r="J1058" s="1" t="n">
        <f aca="false">J1057+0.01</f>
        <v>0.539999999999831</v>
      </c>
      <c r="K1058" s="3" t="n">
        <f aca="false">IF(AND(J1058&gt;$B$6,J1058&lt;$B$7),($B$2^2-(J1058-$B$3)^2)^0.5,0)</f>
        <v>2.62076324760546</v>
      </c>
      <c r="L1058" s="1" t="n">
        <f aca="false">K1058*0.01</f>
        <v>0.0262076324760546</v>
      </c>
      <c r="M1058" s="1" t="n">
        <f aca="false">J1058*K1058*0.01</f>
        <v>0.0141521215370651</v>
      </c>
      <c r="N1058" s="1" t="n">
        <f aca="false">K1058*K1058*0.01*0.5</f>
        <v>0.0343419999999975</v>
      </c>
      <c r="O1058" s="1" t="n">
        <f aca="false">(J1058-$E$3)^2*K1058*0.01</f>
        <v>0.0558641895771379</v>
      </c>
      <c r="P1058" s="1" t="n">
        <f aca="false">(K1058^3/3+K1058*$E$4^2-$E$4*K1058^2)*0.01</f>
        <v>0.0150363580919912</v>
      </c>
      <c r="Q1058" s="1" t="n">
        <f aca="false">(J1058-$E$3)*(K1058^2/2-K1058*$E$4)*0.01</f>
        <v>-0.00141779856783191</v>
      </c>
    </row>
    <row r="1059" customFormat="false" ht="12.75" hidden="false" customHeight="false" outlineLevel="0" collapsed="false">
      <c r="J1059" s="1" t="n">
        <f aca="false">J1058+0.01</f>
        <v>0.549999999999831</v>
      </c>
      <c r="K1059" s="3" t="n">
        <f aca="false">IF(AND(J1059&gt;$B$6,J1059&lt;$B$7),($B$2^2-(J1059-$B$3)^2)^0.5,0)</f>
        <v>2.62630919733369</v>
      </c>
      <c r="L1059" s="1" t="n">
        <f aca="false">K1059*0.01</f>
        <v>0.0262630919733369</v>
      </c>
      <c r="M1059" s="1" t="n">
        <f aca="false">J1059*K1059*0.01</f>
        <v>0.0144447005853308</v>
      </c>
      <c r="N1059" s="1" t="n">
        <f aca="false">K1059*K1059*0.01*0.5</f>
        <v>0.0344874999999976</v>
      </c>
      <c r="O1059" s="1" t="n">
        <f aca="false">(J1059-$E$3)^2*K1059*0.01</f>
        <v>0.055218151064213</v>
      </c>
      <c r="P1059" s="1" t="n">
        <f aca="false">(K1059^3/3+K1059*$E$4^2-$E$4*K1059^2)*0.01</f>
        <v>0.0151374643905866</v>
      </c>
      <c r="Q1059" s="1" t="n">
        <f aca="false">(J1059-$E$3)*(K1059^2/2-K1059*$E$4)*0.01</f>
        <v>-0.00151666635129483</v>
      </c>
    </row>
    <row r="1060" customFormat="false" ht="12.75" hidden="false" customHeight="false" outlineLevel="0" collapsed="false">
      <c r="J1060" s="1" t="n">
        <f aca="false">J1059+0.01</f>
        <v>0.559999999999831</v>
      </c>
      <c r="K1060" s="3" t="n">
        <f aca="false">IF(AND(J1060&gt;$B$6,J1060&lt;$B$7),($B$2^2-(J1060-$B$3)^2)^0.5,0)</f>
        <v>2.63180546393527</v>
      </c>
      <c r="L1060" s="1" t="n">
        <f aca="false">K1060*0.01</f>
        <v>0.0263180546393526</v>
      </c>
      <c r="M1060" s="1" t="n">
        <f aca="false">J1060*K1060*0.01</f>
        <v>0.014738110598033</v>
      </c>
      <c r="N1060" s="1" t="n">
        <f aca="false">K1060*K1060*0.01*0.5</f>
        <v>0.0346319999999976</v>
      </c>
      <c r="O1060" s="1" t="n">
        <f aca="false">(J1060-$E$3)^2*K1060*0.01</f>
        <v>0.0545731182895171</v>
      </c>
      <c r="P1060" s="1" t="n">
        <f aca="false">(K1060^3/3+K1060*$E$4^2-$E$4*K1060^2)*0.01</f>
        <v>0.0152384860606757</v>
      </c>
      <c r="Q1060" s="1" t="n">
        <f aca="false">(J1060-$E$3)*(K1060^2/2-K1060*$E$4)*0.01</f>
        <v>-0.00161350748286849</v>
      </c>
    </row>
    <row r="1061" customFormat="false" ht="12.75" hidden="false" customHeight="false" outlineLevel="0" collapsed="false">
      <c r="J1061" s="1" t="n">
        <f aca="false">J1060+0.01</f>
        <v>0.569999999999831</v>
      </c>
      <c r="K1061" s="3" t="n">
        <f aca="false">IF(AND(J1061&gt;$B$6,J1061&lt;$B$7),($B$2^2-(J1061-$B$3)^2)^0.5,0)</f>
        <v>2.63725235804227</v>
      </c>
      <c r="L1061" s="1" t="n">
        <f aca="false">K1061*0.01</f>
        <v>0.0263725235804227</v>
      </c>
      <c r="M1061" s="1" t="n">
        <f aca="false">J1061*K1061*0.01</f>
        <v>0.0150323384408365</v>
      </c>
      <c r="N1061" s="1" t="n">
        <f aca="false">K1061*K1061*0.01*0.5</f>
        <v>0.0347754999999976</v>
      </c>
      <c r="O1061" s="1" t="n">
        <f aca="false">(J1061-$E$3)^2*K1061*0.01</f>
        <v>0.0539291736580361</v>
      </c>
      <c r="P1061" s="1" t="n">
        <f aca="false">(K1061^3/3+K1061*$E$4^2-$E$4*K1061^2)*0.01</f>
        <v>0.0153394099893676</v>
      </c>
      <c r="Q1061" s="1" t="n">
        <f aca="false">(J1061-$E$3)*(K1061^2/2-K1061*$E$4)*0.01</f>
        <v>-0.00170832732751103</v>
      </c>
    </row>
    <row r="1062" customFormat="false" ht="12.75" hidden="false" customHeight="false" outlineLevel="0" collapsed="false">
      <c r="J1062" s="1" t="n">
        <f aca="false">J1061+0.01</f>
        <v>0.579999999999831</v>
      </c>
      <c r="K1062" s="3" t="n">
        <f aca="false">IF(AND(J1062&gt;$B$6,J1062&lt;$B$7),($B$2^2-(J1062-$B$3)^2)^0.5,0)</f>
        <v>2.64265018494683</v>
      </c>
      <c r="L1062" s="1" t="n">
        <f aca="false">K1062*0.01</f>
        <v>0.0264265018494683</v>
      </c>
      <c r="M1062" s="1" t="n">
        <f aca="false">J1062*K1062*0.01</f>
        <v>0.0153273710726872</v>
      </c>
      <c r="N1062" s="1" t="n">
        <f aca="false">K1062*K1062*0.01*0.5</f>
        <v>0.0349179999999976</v>
      </c>
      <c r="O1062" s="1" t="n">
        <f aca="false">(J1062-$E$3)^2*K1062*0.01</f>
        <v>0.0532863985167629</v>
      </c>
      <c r="P1062" s="1" t="n">
        <f aca="false">(K1062^3/3+K1062*$E$4^2-$E$4*K1062^2)*0.01</f>
        <v>0.0154402231696568</v>
      </c>
      <c r="Q1062" s="1" t="n">
        <f aca="false">(J1062-$E$3)*(K1062^2/2-K1062*$E$4)*0.01</f>
        <v>-0.00180113150494814</v>
      </c>
    </row>
    <row r="1063" customFormat="false" ht="12.75" hidden="false" customHeight="false" outlineLevel="0" collapsed="false">
      <c r="J1063" s="1" t="n">
        <f aca="false">J1062+0.01</f>
        <v>0.589999999999831</v>
      </c>
      <c r="K1063" s="3" t="n">
        <f aca="false">IF(AND(J1063&gt;$B$6,J1063&lt;$B$7),($B$2^2-(J1063-$B$3)^2)^0.5,0)</f>
        <v>2.64799924471279</v>
      </c>
      <c r="L1063" s="1" t="n">
        <f aca="false">K1063*0.01</f>
        <v>0.0264799924471279</v>
      </c>
      <c r="M1063" s="1" t="n">
        <f aca="false">J1063*K1063*0.01</f>
        <v>0.015623195543801</v>
      </c>
      <c r="N1063" s="1" t="n">
        <f aca="false">K1063*K1063*0.01*0.5</f>
        <v>0.0350594999999976</v>
      </c>
      <c r="O1063" s="1" t="n">
        <f aca="false">(J1063-$E$3)^2*K1063*0.01</f>
        <v>0.0526448731706865</v>
      </c>
      <c r="P1063" s="1" t="n">
        <f aca="false">(K1063^3/3+K1063*$E$4^2-$E$4*K1063^2)*0.01</f>
        <v>0.0155409127002548</v>
      </c>
      <c r="Q1063" s="1" t="n">
        <f aca="false">(J1063-$E$3)*(K1063^2/2-K1063*$E$4)*0.01</f>
        <v>-0.00189192588426841</v>
      </c>
    </row>
    <row r="1064" customFormat="false" ht="12.75" hidden="false" customHeight="false" outlineLevel="0" collapsed="false">
      <c r="J1064" s="1" t="n">
        <f aca="false">J1063+0.01</f>
        <v>0.599999999999831</v>
      </c>
      <c r="K1064" s="3" t="n">
        <f aca="false">IF(AND(J1064&gt;$B$6,J1064&lt;$B$7),($B$2^2-(J1064-$B$3)^2)^0.5,0)</f>
        <v>2.65329983228423</v>
      </c>
      <c r="L1064" s="1" t="n">
        <f aca="false">K1064*0.01</f>
        <v>0.0265329983228423</v>
      </c>
      <c r="M1064" s="1" t="n">
        <f aca="false">J1064*K1064*0.01</f>
        <v>0.0159197989937009</v>
      </c>
      <c r="N1064" s="1" t="n">
        <f aca="false">K1064*K1064*0.01*0.5</f>
        <v>0.0351999999999976</v>
      </c>
      <c r="O1064" s="1" t="n">
        <f aca="false">(J1064-$E$3)^2*K1064*0.01</f>
        <v>0.0520046768983701</v>
      </c>
      <c r="P1064" s="1" t="n">
        <f aca="false">(K1064^3/3+K1064*$E$4^2-$E$4*K1064^2)*0.01</f>
        <v>0.0156414657854117</v>
      </c>
      <c r="Q1064" s="1" t="n">
        <f aca="false">(J1064-$E$3)*(K1064^2/2-K1064*$E$4)*0.01</f>
        <v>-0.00198071657866036</v>
      </c>
    </row>
    <row r="1065" customFormat="false" ht="12.75" hidden="false" customHeight="false" outlineLevel="0" collapsed="false">
      <c r="J1065" s="1" t="n">
        <f aca="false">J1064+0.01</f>
        <v>0.609999999999832</v>
      </c>
      <c r="K1065" s="3" t="n">
        <f aca="false">IF(AND(J1065&gt;$B$6,J1065&lt;$B$7),($B$2^2-(J1065-$B$3)^2)^0.5,0)</f>
        <v>2.65855223759089</v>
      </c>
      <c r="L1065" s="1" t="n">
        <f aca="false">K1065*0.01</f>
        <v>0.0265855223759089</v>
      </c>
      <c r="M1065" s="1" t="n">
        <f aca="false">J1065*K1065*0.01</f>
        <v>0.0162171686493</v>
      </c>
      <c r="N1065" s="1" t="n">
        <f aca="false">K1065*K1065*0.01*0.5</f>
        <v>0.0353394999999977</v>
      </c>
      <c r="O1065" s="1" t="n">
        <f aca="false">(J1065-$E$3)^2*K1065*0.01</f>
        <v>0.0513658879671318</v>
      </c>
      <c r="P1065" s="1" t="n">
        <f aca="false">(K1065^3/3+K1065*$E$4^2-$E$4*K1065^2)*0.01</f>
        <v>0.015741869734729</v>
      </c>
      <c r="Q1065" s="1" t="n">
        <f aca="false">(J1065-$E$3)*(K1065^2/2-K1065*$E$4)*0.01</f>
        <v>-0.00206750994028656</v>
      </c>
    </row>
    <row r="1066" customFormat="false" ht="12.75" hidden="false" customHeight="false" outlineLevel="0" collapsed="false">
      <c r="J1066" s="1" t="n">
        <f aca="false">J1065+0.01</f>
        <v>0.619999999999832</v>
      </c>
      <c r="K1066" s="3" t="n">
        <f aca="false">IF(AND(J1066&gt;$B$6,J1066&lt;$B$7),($B$2^2-(J1066-$B$3)^2)^0.5,0)</f>
        <v>2.66375674565069</v>
      </c>
      <c r="L1066" s="1" t="n">
        <f aca="false">K1066*0.01</f>
        <v>0.0266375674565069</v>
      </c>
      <c r="M1066" s="1" t="n">
        <f aca="false">J1066*K1066*0.01</f>
        <v>0.0165152918230298</v>
      </c>
      <c r="N1066" s="1" t="n">
        <f aca="false">K1066*K1066*0.01*0.5</f>
        <v>0.0354779999999977</v>
      </c>
      <c r="O1066" s="1" t="n">
        <f aca="false">(J1066-$E$3)^2*K1066*0.01</f>
        <v>0.0507285836478404</v>
      </c>
      <c r="P1066" s="1" t="n">
        <f aca="false">(K1066^3/3+K1066*$E$4^2-$E$4*K1066^2)*0.01</f>
        <v>0.0158421119629642</v>
      </c>
      <c r="Q1066" s="1" t="n">
        <f aca="false">(J1066-$E$3)*(K1066^2/2-K1066*$E$4)*0.01</f>
        <v>-0.00215231255529019</v>
      </c>
    </row>
    <row r="1067" customFormat="false" ht="12.75" hidden="false" customHeight="false" outlineLevel="0" collapsed="false">
      <c r="J1067" s="1" t="n">
        <f aca="false">J1066+0.01</f>
        <v>0.629999999999832</v>
      </c>
      <c r="K1067" s="3" t="n">
        <f aca="false">IF(AND(J1067&gt;$B$6,J1067&lt;$B$7),($B$2^2-(J1067-$B$3)^2)^0.5,0)</f>
        <v>2.66891363666934</v>
      </c>
      <c r="L1067" s="1" t="n">
        <f aca="false">K1067*0.01</f>
        <v>0.0266891363666934</v>
      </c>
      <c r="M1067" s="1" t="n">
        <f aca="false">J1067*K1067*0.01</f>
        <v>0.0168141559110123</v>
      </c>
      <c r="N1067" s="1" t="n">
        <f aca="false">K1067*K1067*0.01*0.5</f>
        <v>0.0356154999999977</v>
      </c>
      <c r="O1067" s="1" t="n">
        <f aca="false">(J1067-$E$3)^2*K1067*0.01</f>
        <v>0.0500928402293376</v>
      </c>
      <c r="P1067" s="1" t="n">
        <f aca="false">(K1067^3/3+K1067*$E$4^2-$E$4*K1067^2)*0.01</f>
        <v>0.0159421799898284</v>
      </c>
      <c r="Q1067" s="1" t="n">
        <f aca="false">(J1067-$E$3)*(K1067^2/2-K1067*$E$4)*0.01</f>
        <v>-0.00223513123892964</v>
      </c>
    </row>
    <row r="1068" customFormat="false" ht="12.75" hidden="false" customHeight="false" outlineLevel="0" collapsed="false">
      <c r="J1068" s="1" t="n">
        <f aca="false">J1067+0.01</f>
        <v>0.639999999999832</v>
      </c>
      <c r="K1068" s="3" t="n">
        <f aca="false">IF(AND(J1068&gt;$B$6,J1068&lt;$B$7),($B$2^2-(J1068-$B$3)^2)^0.5,0)</f>
        <v>2.67402318613724</v>
      </c>
      <c r="L1068" s="1" t="n">
        <f aca="false">K1068*0.01</f>
        <v>0.0267402318613724</v>
      </c>
      <c r="M1068" s="1" t="n">
        <f aca="false">J1068*K1068*0.01</f>
        <v>0.0171137483912738</v>
      </c>
      <c r="N1068" s="1" t="n">
        <f aca="false">K1068*K1068*0.01*0.5</f>
        <v>0.0357519999999977</v>
      </c>
      <c r="O1068" s="1" t="n">
        <f aca="false">(J1068-$E$3)^2*K1068*0.01</f>
        <v>0.0494587330324989</v>
      </c>
      <c r="P1068" s="1" t="n">
        <f aca="false">(K1068^3/3+K1068*$E$4^2-$E$4*K1068^2)*0.01</f>
        <v>0.0160420614397756</v>
      </c>
      <c r="Q1068" s="1" t="n">
        <f aca="false">(J1068-$E$3)*(K1068^2/2-K1068*$E$4)*0.01</f>
        <v>-0.00231597303083722</v>
      </c>
    </row>
    <row r="1069" customFormat="false" ht="12.75" hidden="false" customHeight="false" outlineLevel="0" collapsed="false">
      <c r="J1069" s="1" t="n">
        <f aca="false">J1068+0.01</f>
        <v>0.649999999999832</v>
      </c>
      <c r="K1069" s="3" t="n">
        <f aca="false">IF(AND(J1069&gt;$B$6,J1069&lt;$B$7),($B$2^2-(J1069-$B$3)^2)^0.5,0)</f>
        <v>2.67908566492368</v>
      </c>
      <c r="L1069" s="1" t="n">
        <f aca="false">K1069*0.01</f>
        <v>0.0267908566492368</v>
      </c>
      <c r="M1069" s="1" t="n">
        <f aca="false">J1069*K1069*0.01</f>
        <v>0.0174140568219994</v>
      </c>
      <c r="N1069" s="1" t="n">
        <f aca="false">K1069*K1069*0.01*0.5</f>
        <v>0.0358874999999977</v>
      </c>
      <c r="O1069" s="1" t="n">
        <f aca="false">(J1069-$E$3)^2*K1069*0.01</f>
        <v>0.0488263364239439</v>
      </c>
      <c r="P1069" s="1" t="n">
        <f aca="false">(K1069^3/3+K1069*$E$4^2-$E$4*K1069^2)*0.01</f>
        <v>0.0161417440417872</v>
      </c>
      <c r="Q1069" s="1" t="n">
        <f aca="false">(J1069-$E$3)*(K1069^2/2-K1069*$E$4)*0.01</f>
        <v>-0.00239484519039763</v>
      </c>
    </row>
    <row r="1070" customFormat="false" ht="12.75" hidden="false" customHeight="false" outlineLevel="0" collapsed="false">
      <c r="J1070" s="1" t="n">
        <f aca="false">J1069+0.01</f>
        <v>0.659999999999832</v>
      </c>
      <c r="K1070" s="3" t="n">
        <f aca="false">IF(AND(J1070&gt;$B$6,J1070&lt;$B$7),($B$2^2-(J1070-$B$3)^2)^0.5,0)</f>
        <v>2.68410133936846</v>
      </c>
      <c r="L1070" s="1" t="n">
        <f aca="false">K1070*0.01</f>
        <v>0.0268410133936846</v>
      </c>
      <c r="M1070" s="1" t="n">
        <f aca="false">J1070*K1070*0.01</f>
        <v>0.0177150688398273</v>
      </c>
      <c r="N1070" s="1" t="n">
        <f aca="false">K1070*K1070*0.01*0.5</f>
        <v>0.0360219999999978</v>
      </c>
      <c r="O1070" s="1" t="n">
        <f aca="false">(J1070-$E$3)^2*K1070*0.01</f>
        <v>0.0481957238294072</v>
      </c>
      <c r="P1070" s="1" t="n">
        <f aca="false">(K1070^3/3+K1070*$E$4^2-$E$4*K1070^2)*0.01</f>
        <v>0.0162412156291486</v>
      </c>
      <c r="Q1070" s="1" t="n">
        <f aca="false">(J1070-$E$3)*(K1070^2/2-K1070*$E$4)*0.01</f>
        <v>-0.00247175519224249</v>
      </c>
    </row>
    <row r="1071" customFormat="false" ht="12.75" hidden="false" customHeight="false" outlineLevel="0" collapsed="false">
      <c r="J1071" s="1" t="n">
        <f aca="false">J1070+0.01</f>
        <v>0.669999999999832</v>
      </c>
      <c r="K1071" s="3" t="n">
        <f aca="false">IF(AND(J1071&gt;$B$6,J1071&lt;$B$7),($B$2^2-(J1071-$B$3)^2)^0.5,0)</f>
        <v>2.68907047137102</v>
      </c>
      <c r="L1071" s="1" t="n">
        <f aca="false">K1071*0.01</f>
        <v>0.0268907047137102</v>
      </c>
      <c r="M1071" s="1" t="n">
        <f aca="false">J1071*K1071*0.01</f>
        <v>0.0180167721581813</v>
      </c>
      <c r="N1071" s="1" t="n">
        <f aca="false">K1071*K1071*0.01*0.5</f>
        <v>0.0361554999999978</v>
      </c>
      <c r="O1071" s="1" t="n">
        <f aca="false">(J1071-$E$3)^2*K1071*0.01</f>
        <v>0.0475669677467782</v>
      </c>
      <c r="P1071" s="1" t="n">
        <f aca="false">(K1071^3/3+K1071*$E$4^2-$E$4*K1071^2)*0.01</f>
        <v>0.0163404641392218</v>
      </c>
      <c r="Q1071" s="1" t="n">
        <f aca="false">(J1071-$E$3)*(K1071^2/2-K1071*$E$4)*0.01</f>
        <v>-0.00254671072185716</v>
      </c>
    </row>
    <row r="1072" customFormat="false" ht="12.75" hidden="false" customHeight="false" outlineLevel="0" collapsed="false">
      <c r="J1072" s="1" t="n">
        <f aca="false">J1071+0.01</f>
        <v>0.679999999999832</v>
      </c>
      <c r="K1072" s="3" t="n">
        <f aca="false">IF(AND(J1072&gt;$B$6,J1072&lt;$B$7),($B$2^2-(J1072-$B$3)^2)^0.5,0)</f>
        <v>2.69399331847716</v>
      </c>
      <c r="L1072" s="1" t="n">
        <f aca="false">K1072*0.01</f>
        <v>0.0269399331847716</v>
      </c>
      <c r="M1072" s="1" t="n">
        <f aca="false">J1072*K1072*0.01</f>
        <v>0.0183191545656401</v>
      </c>
      <c r="N1072" s="1" t="n">
        <f aca="false">K1072*K1072*0.01*0.5</f>
        <v>0.0362879999999978</v>
      </c>
      <c r="O1072" s="1" t="n">
        <f aca="false">(J1072-$E$3)^2*K1072*0.01</f>
        <v>0.0469401397588233</v>
      </c>
      <c r="P1072" s="1" t="n">
        <f aca="false">(K1072^3/3+K1072*$E$4^2-$E$4*K1072^2)*0.01</f>
        <v>0.0164394776132122</v>
      </c>
      <c r="Q1072" s="1" t="n">
        <f aca="false">(J1072-$E$3)*(K1072^2/2-K1072*$E$4)*0.01</f>
        <v>-0.00261971967129634</v>
      </c>
    </row>
    <row r="1073" customFormat="false" ht="12.75" hidden="false" customHeight="false" outlineLevel="0" collapsed="false">
      <c r="J1073" s="1" t="n">
        <f aca="false">J1072+0.01</f>
        <v>0.689999999999832</v>
      </c>
      <c r="K1073" s="3" t="n">
        <f aca="false">IF(AND(J1073&gt;$B$6,J1073&lt;$B$7),($B$2^2-(J1073-$B$3)^2)^0.5,0)</f>
        <v>2.69887013396339</v>
      </c>
      <c r="L1073" s="1" t="n">
        <f aca="false">K1073*0.01</f>
        <v>0.0269887013396339</v>
      </c>
      <c r="M1073" s="1" t="n">
        <f aca="false">J1073*K1073*0.01</f>
        <v>0.0186222039243428</v>
      </c>
      <c r="N1073" s="1" t="n">
        <f aca="false">K1073*K1073*0.01*0.5</f>
        <v>0.0364194999999978</v>
      </c>
      <c r="O1073" s="1" t="n">
        <f aca="false">(J1073-$E$3)^2*K1073*0.01</f>
        <v>0.0463153105455962</v>
      </c>
      <c r="P1073" s="1" t="n">
        <f aca="false">(K1073^3/3+K1073*$E$4^2-$E$4*K1073^2)*0.01</f>
        <v>0.0165382441959306</v>
      </c>
      <c r="Q1073" s="1" t="n">
        <f aca="false">(J1073-$E$3)*(K1073^2/2-K1073*$E$4)*0.01</f>
        <v>-0.00269079013500481</v>
      </c>
    </row>
    <row r="1074" customFormat="false" ht="12.75" hidden="false" customHeight="false" outlineLevel="0" collapsed="false">
      <c r="J1074" s="1" t="n">
        <f aca="false">J1073+0.01</f>
        <v>0.699999999999832</v>
      </c>
      <c r="K1074" s="3" t="n">
        <f aca="false">IF(AND(J1074&gt;$B$6,J1074&lt;$B$7),($B$2^2-(J1074-$B$3)^2)^0.5,0)</f>
        <v>2.70370116691907</v>
      </c>
      <c r="L1074" s="1" t="n">
        <f aca="false">K1074*0.01</f>
        <v>0.0270370116691907</v>
      </c>
      <c r="M1074" s="1" t="n">
        <f aca="false">J1074*K1074*0.01</f>
        <v>0.018925908168429</v>
      </c>
      <c r="N1074" s="1" t="n">
        <f aca="false">K1074*K1074*0.01*0.5</f>
        <v>0.0365499999999978</v>
      </c>
      <c r="O1074" s="1" t="n">
        <f aca="false">(J1074-$E$3)^2*K1074*0.01</f>
        <v>0.0456925498965482</v>
      </c>
      <c r="P1074" s="1" t="n">
        <f aca="false">(K1074^3/3+K1074*$E$4^2-$E$4*K1074^2)*0.01</f>
        <v>0.0166367521355511</v>
      </c>
      <c r="Q1074" s="1" t="n">
        <f aca="false">(J1074-$E$3)*(K1074^2/2-K1074*$E$4)*0.01</f>
        <v>-0.0027599304057402</v>
      </c>
    </row>
    <row r="1075" customFormat="false" ht="12.75" hidden="false" customHeight="false" outlineLevel="0" collapsed="false">
      <c r="J1075" s="1" t="n">
        <f aca="false">J1074+0.01</f>
        <v>0.709999999999832</v>
      </c>
      <c r="K1075" s="3" t="n">
        <f aca="false">IF(AND(J1075&gt;$B$6,J1075&lt;$B$7),($B$2^2-(J1075-$B$3)^2)^0.5,0)</f>
        <v>2.70848666232632</v>
      </c>
      <c r="L1075" s="1" t="n">
        <f aca="false">K1075*0.01</f>
        <v>0.0270848666232632</v>
      </c>
      <c r="M1075" s="1" t="n">
        <f aca="false">J1075*K1075*0.01</f>
        <v>0.0192302553025123</v>
      </c>
      <c r="N1075" s="1" t="n">
        <f aca="false">K1075*K1075*0.01*0.5</f>
        <v>0.0366794999999978</v>
      </c>
      <c r="O1075" s="1" t="n">
        <f aca="false">(J1075-$E$3)^2*K1075*0.01</f>
        <v>0.0450719267223457</v>
      </c>
      <c r="P1075" s="1" t="n">
        <f aca="false">(K1075^3/3+K1075*$E$4^2-$E$4*K1075^2)*0.01</f>
        <v>0.0167349897833653</v>
      </c>
      <c r="Q1075" s="1" t="n">
        <f aca="false">(J1075-$E$3)*(K1075^2/2-K1075*$E$4)*0.01</f>
        <v>-0.00282714897059446</v>
      </c>
    </row>
    <row r="1076" customFormat="false" ht="12.75" hidden="false" customHeight="false" outlineLevel="0" collapsed="false">
      <c r="J1076" s="1" t="n">
        <f aca="false">J1075+0.01</f>
        <v>0.719999999999832</v>
      </c>
      <c r="K1076" s="3" t="n">
        <f aca="false">IF(AND(J1076&gt;$B$6,J1076&lt;$B$7),($B$2^2-(J1076-$B$3)^2)^0.5,0)</f>
        <v>2.71322686113778</v>
      </c>
      <c r="L1076" s="1" t="n">
        <f aca="false">K1076*0.01</f>
        <v>0.0271322686113778</v>
      </c>
      <c r="M1076" s="1" t="n">
        <f aca="false">J1076*K1076*0.01</f>
        <v>0.0195352334001874</v>
      </c>
      <c r="N1076" s="1" t="n">
        <f aca="false">K1076*K1076*0.01*0.5</f>
        <v>0.0368079999999979</v>
      </c>
      <c r="O1076" s="1" t="n">
        <f aca="false">(J1076-$E$3)^2*K1076*0.01</f>
        <v>0.0444535090664047</v>
      </c>
      <c r="P1076" s="1" t="n">
        <f aca="false">(K1076^3/3+K1076*$E$4^2-$E$4*K1076^2)*0.01</f>
        <v>0.0168329455935327</v>
      </c>
      <c r="Q1076" s="1" t="n">
        <f aca="false">(J1076-$E$3)*(K1076^2/2-K1076*$E$4)*0.01</f>
        <v>-0.00289245450711094</v>
      </c>
    </row>
    <row r="1077" customFormat="false" ht="12.75" hidden="false" customHeight="false" outlineLevel="0" collapsed="false">
      <c r="J1077" s="1" t="n">
        <f aca="false">J1076+0.01</f>
        <v>0.729999999999832</v>
      </c>
      <c r="K1077" s="3" t="n">
        <f aca="false">IF(AND(J1077&gt;$B$6,J1077&lt;$B$7),($B$2^2-(J1077-$B$3)^2)^0.5,0)</f>
        <v>2.7179220003524</v>
      </c>
      <c r="L1077" s="1" t="n">
        <f aca="false">K1077*0.01</f>
        <v>0.027179220003524</v>
      </c>
      <c r="M1077" s="1" t="n">
        <f aca="false">J1077*K1077*0.01</f>
        <v>0.0198408306025679</v>
      </c>
      <c r="N1077" s="1" t="n">
        <f aca="false">K1077*K1077*0.01*0.5</f>
        <v>0.0369354999999979</v>
      </c>
      <c r="O1077" s="1" t="n">
        <f aca="false">(J1077-$E$3)^2*K1077*0.01</f>
        <v>0.0438373641161493</v>
      </c>
      <c r="P1077" s="1" t="n">
        <f aca="false">(K1077^3/3+K1077*$E$4^2-$E$4*K1077^2)*0.01</f>
        <v>0.0169306081228278</v>
      </c>
      <c r="Q1077" s="1" t="n">
        <f aca="false">(J1077-$E$3)*(K1077^2/2-K1077*$E$4)*0.01</f>
        <v>-0.00295585587949422</v>
      </c>
    </row>
    <row r="1078" customFormat="false" ht="12.75" hidden="false" customHeight="false" outlineLevel="0" collapsed="false">
      <c r="J1078" s="1" t="n">
        <f aca="false">J1077+0.01</f>
        <v>0.739999999999832</v>
      </c>
      <c r="K1078" s="3" t="n">
        <f aca="false">IF(AND(J1078&gt;$B$6,J1078&lt;$B$7),($B$2^2-(J1078-$B$3)^2)^0.5,0)</f>
        <v>2.72257231308915</v>
      </c>
      <c r="L1078" s="1" t="n">
        <f aca="false">K1078*0.01</f>
        <v>0.0272257231308914</v>
      </c>
      <c r="M1078" s="1" t="n">
        <f aca="false">J1078*K1078*0.01</f>
        <v>0.0201470351168551</v>
      </c>
      <c r="N1078" s="1" t="n">
        <f aca="false">K1078*K1078*0.01*0.5</f>
        <v>0.0370619999999979</v>
      </c>
      <c r="O1078" s="1" t="n">
        <f aca="false">(J1078-$E$3)^2*K1078*0.01</f>
        <v>0.0432235582140036</v>
      </c>
      <c r="P1078" s="1" t="n">
        <f aca="false">(K1078^3/3+K1078*$E$4^2-$E$4*K1078^2)*0.01</f>
        <v>0.0170279660303845</v>
      </c>
      <c r="Q1078" s="1" t="n">
        <f aca="false">(J1078-$E$3)*(K1078^2/2-K1078*$E$4)*0.01</f>
        <v>-0.00301736213490972</v>
      </c>
    </row>
    <row r="1079" customFormat="false" ht="12.75" hidden="false" customHeight="false" outlineLevel="0" collapsed="false">
      <c r="J1079" s="1" t="n">
        <f aca="false">J1078+0.01</f>
        <v>0.749999999999832</v>
      </c>
      <c r="K1079" s="3" t="n">
        <f aca="false">IF(AND(J1079&gt;$B$6,J1079&lt;$B$7),($B$2^2-(J1079-$B$3)^2)^0.5,0)</f>
        <v>2.72717802865885</v>
      </c>
      <c r="L1079" s="1" t="n">
        <f aca="false">K1079*0.01</f>
        <v>0.0272717802865885</v>
      </c>
      <c r="M1079" s="1" t="n">
        <f aca="false">J1079*K1079*0.01</f>
        <v>0.0204538352149368</v>
      </c>
      <c r="N1079" s="1" t="n">
        <f aca="false">K1079*K1079*0.01*0.5</f>
        <v>0.0371874999999979</v>
      </c>
      <c r="O1079" s="1" t="n">
        <f aca="false">(J1079-$E$3)^2*K1079*0.01</f>
        <v>0.0426121568681222</v>
      </c>
      <c r="P1079" s="1" t="n">
        <f aca="false">(K1079^3/3+K1079*$E$4^2-$E$4*K1079^2)*0.01</f>
        <v>0.0171250080774381</v>
      </c>
      <c r="Q1079" s="1" t="n">
        <f aca="false">(J1079-$E$3)*(K1079^2/2-K1079*$E$4)*0.01</f>
        <v>-0.00307698249987034</v>
      </c>
    </row>
    <row r="1080" customFormat="false" ht="12.75" hidden="false" customHeight="false" outlineLevel="0" collapsed="false">
      <c r="J1080" s="1" t="n">
        <f aca="false">J1079+0.01</f>
        <v>0.759999999999832</v>
      </c>
      <c r="K1080" s="3" t="n">
        <f aca="false">IF(AND(J1080&gt;$B$6,J1080&lt;$B$7),($B$2^2-(J1080-$B$3)^2)^0.5,0)</f>
        <v>2.73173937263414</v>
      </c>
      <c r="L1080" s="1" t="n">
        <f aca="false">K1080*0.01</f>
        <v>0.0273173937263414</v>
      </c>
      <c r="M1080" s="1" t="n">
        <f aca="false">J1080*K1080*0.01</f>
        <v>0.0207612192320149</v>
      </c>
      <c r="N1080" s="1" t="n">
        <f aca="false">K1080*K1080*0.01*0.5</f>
        <v>0.0373119999999979</v>
      </c>
      <c r="O1080" s="1" t="n">
        <f aca="false">(J1080-$E$3)^2*K1080*0.01</f>
        <v>0.0420032247628702</v>
      </c>
      <c r="P1080" s="1" t="n">
        <f aca="false">(K1080^3/3+K1080*$E$4^2-$E$4*K1080^2)*0.01</f>
        <v>0.0172217231270647</v>
      </c>
      <c r="Q1080" s="1" t="n">
        <f aca="false">(J1080-$E$3)*(K1080^2/2-K1080*$E$4)*0.01</f>
        <v>-0.00313472637670757</v>
      </c>
    </row>
    <row r="1081" customFormat="false" ht="12.75" hidden="false" customHeight="false" outlineLevel="0" collapsed="false">
      <c r="J1081" s="1" t="n">
        <f aca="false">J1080+0.01</f>
        <v>0.769999999999832</v>
      </c>
      <c r="K1081" s="3" t="n">
        <f aca="false">IF(AND(J1081&gt;$B$6,J1081&lt;$B$7),($B$2^2-(J1081-$B$3)^2)^0.5,0)</f>
        <v>2.73625656691758</v>
      </c>
      <c r="L1081" s="1" t="n">
        <f aca="false">K1081*0.01</f>
        <v>0.0273625656691758</v>
      </c>
      <c r="M1081" s="1" t="n">
        <f aca="false">J1081*K1081*0.01</f>
        <v>0.0210691755652608</v>
      </c>
      <c r="N1081" s="1" t="n">
        <f aca="false">K1081*K1081*0.01*0.5</f>
        <v>0.0374354999999979</v>
      </c>
      <c r="O1081" s="1" t="n">
        <f aca="false">(J1081-$E$3)^2*K1081*0.01</f>
        <v>0.0413968257690564</v>
      </c>
      <c r="P1081" s="1" t="n">
        <f aca="false">(K1081^3/3+K1081*$E$4^2-$E$4*K1081^2)*0.01</f>
        <v>0.0173181001439187</v>
      </c>
      <c r="Q1081" s="1" t="n">
        <f aca="false">(J1081-$E$3)*(K1081^2/2-K1081*$E$4)*0.01</f>
        <v>-0.00319060334012437</v>
      </c>
    </row>
    <row r="1082" customFormat="false" ht="12.75" hidden="false" customHeight="false" outlineLevel="0" collapsed="false">
      <c r="J1082" s="1" t="n">
        <f aca="false">J1081+0.01</f>
        <v>0.779999999999832</v>
      </c>
      <c r="K1082" s="3" t="n">
        <f aca="false">IF(AND(J1082&gt;$B$6,J1082&lt;$B$7),($B$2^2-(J1082-$B$3)^2)^0.5,0)</f>
        <v>2.74072982980804</v>
      </c>
      <c r="L1082" s="1" t="n">
        <f aca="false">K1082*0.01</f>
        <v>0.0274072982980804</v>
      </c>
      <c r="M1082" s="1" t="n">
        <f aca="false">J1082*K1082*0.01</f>
        <v>0.0213776926724981</v>
      </c>
      <c r="N1082" s="1" t="n">
        <f aca="false">K1082*K1082*0.01*0.5</f>
        <v>0.0375579999999979</v>
      </c>
      <c r="O1082" s="1" t="n">
        <f aca="false">(J1082-$E$3)^2*K1082*0.01</f>
        <v>0.0407930229539287</v>
      </c>
      <c r="P1082" s="1" t="n">
        <f aca="false">(K1082^3/3+K1082*$E$4^2-$E$4*K1082^2)*0.01</f>
        <v>0.0174141281939686</v>
      </c>
      <c r="Q1082" s="1" t="n">
        <f aca="false">(J1082-$E$3)*(K1082^2/2-K1082*$E$4)*0.01</f>
        <v>-0.00324462313382739</v>
      </c>
    </row>
    <row r="1083" customFormat="false" ht="12.75" hidden="false" customHeight="false" outlineLevel="0" collapsed="false">
      <c r="J1083" s="1" t="n">
        <f aca="false">J1082+0.01</f>
        <v>0.789999999999832</v>
      </c>
      <c r="K1083" s="3" t="n">
        <f aca="false">IF(AND(J1083&gt;$B$6,J1083&lt;$B$7),($B$2^2-(J1083-$B$3)^2)^0.5,0)</f>
        <v>2.74515937606537</v>
      </c>
      <c r="L1083" s="1" t="n">
        <f aca="false">K1083*0.01</f>
        <v>0.0274515937606537</v>
      </c>
      <c r="M1083" s="1" t="n">
        <f aca="false">J1083*K1083*0.01</f>
        <v>0.0216867590709118</v>
      </c>
      <c r="N1083" s="1" t="n">
        <f aca="false">K1083*K1083*0.01*0.5</f>
        <v>0.037679499999998</v>
      </c>
      <c r="O1083" s="1" t="n">
        <f aca="false">(J1083-$E$3)^2*K1083*0.01</f>
        <v>0.0401918785909373</v>
      </c>
      <c r="P1083" s="1" t="n">
        <f aca="false">(K1083^3/3+K1083*$E$4^2-$E$4*K1083^2)*0.01</f>
        <v>0.0175097964442311</v>
      </c>
      <c r="Q1083" s="1" t="n">
        <f aca="false">(J1083-$E$3)*(K1083^2/2-K1083*$E$4)*0.01</f>
        <v>-0.0032967956672363</v>
      </c>
    </row>
    <row r="1084" customFormat="false" ht="12.75" hidden="false" customHeight="false" outlineLevel="0" collapsed="false">
      <c r="J1084" s="1" t="n">
        <f aca="false">J1083+0.01</f>
        <v>0.799999999999832</v>
      </c>
      <c r="K1084" s="3" t="n">
        <f aca="false">IF(AND(J1084&gt;$B$6,J1084&lt;$B$7),($B$2^2-(J1084-$B$3)^2)^0.5,0)</f>
        <v>2.74954541697343</v>
      </c>
      <c r="L1084" s="1" t="n">
        <f aca="false">K1084*0.01</f>
        <v>0.0274954541697343</v>
      </c>
      <c r="M1084" s="1" t="n">
        <f aca="false">J1084*K1084*0.01</f>
        <v>0.0219963633357828</v>
      </c>
      <c r="N1084" s="1" t="n">
        <f aca="false">K1084*K1084*0.01*0.5</f>
        <v>0.037799999999998</v>
      </c>
      <c r="O1084" s="1" t="n">
        <f aca="false">(J1084-$E$3)^2*K1084*0.01</f>
        <v>0.039593454169273</v>
      </c>
      <c r="P1084" s="1" t="n">
        <f aca="false">(K1084^3/3+K1084*$E$4^2-$E$4*K1084^2)*0.01</f>
        <v>0.0176050941625046</v>
      </c>
      <c r="Q1084" s="1" t="n">
        <f aca="false">(J1084-$E$3)*(K1084^2/2-K1084*$E$4)*0.01</f>
        <v>-0.00334713101226757</v>
      </c>
    </row>
    <row r="1085" customFormat="false" ht="12.75" hidden="false" customHeight="false" outlineLevel="0" collapsed="false">
      <c r="J1085" s="1" t="n">
        <f aca="false">J1084+0.01</f>
        <v>0.809999999999832</v>
      </c>
      <c r="K1085" s="3" t="n">
        <f aca="false">IF(AND(J1085&gt;$B$6,J1085&lt;$B$7),($B$2^2-(J1085-$B$3)^2)^0.5,0)</f>
        <v>2.75388816040151</v>
      </c>
      <c r="L1085" s="1" t="n">
        <f aca="false">K1085*0.01</f>
        <v>0.0275388816040151</v>
      </c>
      <c r="M1085" s="1" t="n">
        <f aca="false">J1085*K1085*0.01</f>
        <v>0.0223064940992476</v>
      </c>
      <c r="N1085" s="1" t="n">
        <f aca="false">K1085*K1085*0.01*0.5</f>
        <v>0.037919499999998</v>
      </c>
      <c r="O1085" s="1" t="n">
        <f aca="false">(J1085-$E$3)^2*K1085*0.01</f>
        <v>0.0389978104031858</v>
      </c>
      <c r="P1085" s="1" t="n">
        <f aca="false">(K1085^3/3+K1085*$E$4^2-$E$4*K1085^2)*0.01</f>
        <v>0.0177000107171008</v>
      </c>
      <c r="Q1085" s="1" t="n">
        <f aca="false">(J1085-$E$3)*(K1085^2/2-K1085*$E$4)*0.01</f>
        <v>-0.00339563940019094</v>
      </c>
    </row>
    <row r="1086" customFormat="false" ht="12.75" hidden="false" customHeight="false" outlineLevel="0" collapsed="false">
      <c r="J1086" s="1" t="n">
        <f aca="false">J1085+0.01</f>
        <v>0.819999999999832</v>
      </c>
      <c r="K1086" s="3" t="n">
        <f aca="false">IF(AND(J1086&gt;$B$6,J1086&lt;$B$7),($B$2^2-(J1086-$B$3)^2)^0.5,0)</f>
        <v>2.75818781086416</v>
      </c>
      <c r="L1086" s="1" t="n">
        <f aca="false">K1086*0.01</f>
        <v>0.0275818781086416</v>
      </c>
      <c r="M1086" s="1" t="n">
        <f aca="false">J1086*K1086*0.01</f>
        <v>0.0226171400490814</v>
      </c>
      <c r="N1086" s="1" t="n">
        <f aca="false">K1086*K1086*0.01*0.5</f>
        <v>0.038037999999998</v>
      </c>
      <c r="O1086" s="1" t="n">
        <f aca="false">(J1086-$E$3)^2*K1086*0.01</f>
        <v>0.0384050072410901</v>
      </c>
      <c r="P1086" s="1" t="n">
        <f aca="false">(K1086^3/3+K1086*$E$4^2-$E$4*K1086^2)*0.01</f>
        <v>0.0177945355765761</v>
      </c>
      <c r="Q1086" s="1" t="n">
        <f aca="false">(J1086-$E$3)*(K1086^2/2-K1086*$E$4)*0.01</f>
        <v>-0.00344233121855599</v>
      </c>
    </row>
    <row r="1087" customFormat="false" ht="12.75" hidden="false" customHeight="false" outlineLevel="0" collapsed="false">
      <c r="J1087" s="1" t="n">
        <f aca="false">J1086+0.01</f>
        <v>0.829999999999832</v>
      </c>
      <c r="K1087" s="3" t="n">
        <f aca="false">IF(AND(J1087&gt;$B$6,J1087&lt;$B$7),($B$2^2-(J1087-$B$3)^2)^0.5,0)</f>
        <v>2.76244456957956</v>
      </c>
      <c r="L1087" s="1" t="n">
        <f aca="false">K1087*0.01</f>
        <v>0.0276244456957956</v>
      </c>
      <c r="M1087" s="1" t="n">
        <f aca="false">J1087*K1087*0.01</f>
        <v>0.0229282899275057</v>
      </c>
      <c r="N1087" s="1" t="n">
        <f aca="false">K1087*K1087*0.01*0.5</f>
        <v>0.038155499999998</v>
      </c>
      <c r="O1087" s="1" t="n">
        <f aca="false">(J1087-$E$3)^2*K1087*0.01</f>
        <v>0.0378151038744629</v>
      </c>
      <c r="P1087" s="1" t="n">
        <f aca="false">(K1087^3/3+K1087*$E$4^2-$E$4*K1087^2)*0.01</f>
        <v>0.0178886583094618</v>
      </c>
      <c r="Q1087" s="1" t="n">
        <f aca="false">(J1087-$E$3)*(K1087^2/2-K1087*$E$4)*0.01</f>
        <v>-0.00348721700818706</v>
      </c>
    </row>
    <row r="1088" customFormat="false" ht="12.75" hidden="false" customHeight="false" outlineLevel="0" collapsed="false">
      <c r="J1088" s="1" t="n">
        <f aca="false">J1087+0.01</f>
        <v>0.839999999999832</v>
      </c>
      <c r="K1088" s="3" t="n">
        <f aca="false">IF(AND(J1088&gt;$B$6,J1088&lt;$B$7),($B$2^2-(J1088-$B$3)^2)^0.5,0)</f>
        <v>2.76665863452642</v>
      </c>
      <c r="L1088" s="1" t="n">
        <f aca="false">K1088*0.01</f>
        <v>0.0276665863452642</v>
      </c>
      <c r="M1088" s="1" t="n">
        <f aca="false">J1088*K1088*0.01</f>
        <v>0.0232399325300173</v>
      </c>
      <c r="N1088" s="1" t="n">
        <f aca="false">K1088*K1088*0.01*0.5</f>
        <v>0.038271999999998</v>
      </c>
      <c r="O1088" s="1" t="n">
        <f aca="false">(J1088-$E$3)^2*K1088*0.01</f>
        <v>0.0372281587465398</v>
      </c>
      <c r="P1088" s="1" t="n">
        <f aca="false">(K1088^3/3+K1088*$E$4^2-$E$4*K1088^2)*0.01</f>
        <v>0.017982368583995</v>
      </c>
      <c r="Q1088" s="1" t="n">
        <f aca="false">(J1088-$E$3)*(K1088^2/2-K1088*$E$4)*0.01</f>
        <v>-0.00353030746024432</v>
      </c>
    </row>
    <row r="1089" customFormat="false" ht="12.75" hidden="false" customHeight="false" outlineLevel="0" collapsed="false">
      <c r="J1089" s="1" t="n">
        <f aca="false">J1088+0.01</f>
        <v>0.849999999999832</v>
      </c>
      <c r="K1089" s="3" t="n">
        <f aca="false">IF(AND(J1089&gt;$B$6,J1089&lt;$B$7),($B$2^2-(J1089-$B$3)^2)^0.5,0)</f>
        <v>2.77083020049941</v>
      </c>
      <c r="L1089" s="1" t="n">
        <f aca="false">K1089*0.01</f>
        <v>0.0277083020049941</v>
      </c>
      <c r="M1089" s="1" t="n">
        <f aca="false">J1089*K1089*0.01</f>
        <v>0.0235520567042403</v>
      </c>
      <c r="N1089" s="1" t="n">
        <f aca="false">K1089*K1089*0.01*0.5</f>
        <v>0.0383874999999981</v>
      </c>
      <c r="O1089" s="1" t="n">
        <f aca="false">(J1089-$E$3)^2*K1089*0.01</f>
        <v>0.0366442295608144</v>
      </c>
      <c r="P1089" s="1" t="n">
        <f aca="false">(K1089^3/3+K1089*$E$4^2-$E$4*K1089^2)*0.01</f>
        <v>0.0180756561678475</v>
      </c>
      <c r="Q1089" s="1" t="n">
        <f aca="false">(J1089-$E$3)*(K1089^2/2-K1089*$E$4)*0.01</f>
        <v>-0.00357161341334927</v>
      </c>
    </row>
    <row r="1090" customFormat="false" ht="12.75" hidden="false" customHeight="false" outlineLevel="0" collapsed="false">
      <c r="J1090" s="1" t="n">
        <f aca="false">J1089+0.01</f>
        <v>0.859999999999832</v>
      </c>
      <c r="K1090" s="3" t="n">
        <f aca="false">IF(AND(J1090&gt;$B$6,J1090&lt;$B$7),($B$2^2-(J1090-$B$3)^2)^0.5,0)</f>
        <v>2.77495945916325</v>
      </c>
      <c r="L1090" s="1" t="n">
        <f aca="false">K1090*0.01</f>
        <v>0.0277495945916325</v>
      </c>
      <c r="M1090" s="1" t="n">
        <f aca="false">J1090*K1090*0.01</f>
        <v>0.0238646513487993</v>
      </c>
      <c r="N1090" s="1" t="n">
        <f aca="false">K1090*K1090*0.01*0.5</f>
        <v>0.0385019999999981</v>
      </c>
      <c r="O1090" s="1" t="n">
        <f aca="false">(J1090-$E$3)^2*K1090*0.01</f>
        <v>0.0360633732893461</v>
      </c>
      <c r="P1090" s="1" t="n">
        <f aca="false">(K1090^3/3+K1090*$E$4^2-$E$4*K1090^2)*0.01</f>
        <v>0.0181685109278566</v>
      </c>
      <c r="Q1090" s="1" t="n">
        <f aca="false">(J1090-$E$3)*(K1090^2/2-K1090*$E$4)*0.01</f>
        <v>-0.00361114585077245</v>
      </c>
    </row>
    <row r="1091" customFormat="false" ht="12.75" hidden="false" customHeight="false" outlineLevel="0" collapsed="false">
      <c r="J1091" s="1" t="n">
        <f aca="false">J1090+0.01</f>
        <v>0.869999999999832</v>
      </c>
      <c r="K1091" s="3" t="n">
        <f aca="false">IF(AND(J1091&gt;$B$6,J1091&lt;$B$7),($B$2^2-(J1091-$B$3)^2)^0.5,0)</f>
        <v>2.77904659910546</v>
      </c>
      <c r="L1091" s="1" t="n">
        <f aca="false">K1091*0.01</f>
        <v>0.0277904659910546</v>
      </c>
      <c r="M1091" s="1" t="n">
        <f aca="false">J1091*K1091*0.01</f>
        <v>0.0241777054122128</v>
      </c>
      <c r="N1091" s="1" t="n">
        <f aca="false">K1091*K1091*0.01*0.5</f>
        <v>0.0386154999999981</v>
      </c>
      <c r="O1091" s="1" t="n">
        <f aca="false">(J1091-$E$3)^2*K1091*0.01</f>
        <v>0.0354856461808823</v>
      </c>
      <c r="P1091" s="1" t="n">
        <f aca="false">(K1091^3/3+K1091*$E$4^2-$E$4*K1091^2)*0.01</f>
        <v>0.0182609228297542</v>
      </c>
      <c r="Q1091" s="1" t="n">
        <f aca="false">(J1091-$E$3)*(K1091^2/2-K1091*$E$4)*0.01</f>
        <v>-0.00364891589768202</v>
      </c>
    </row>
    <row r="1092" customFormat="false" ht="12.75" hidden="false" customHeight="false" outlineLevel="0" collapsed="false">
      <c r="J1092" s="1" t="n">
        <f aca="false">J1091+0.01</f>
        <v>0.879999999999832</v>
      </c>
      <c r="K1092" s="3" t="n">
        <f aca="false">IF(AND(J1092&gt;$B$6,J1092&lt;$B$7),($B$2^2-(J1092-$B$3)^2)^0.5,0)</f>
        <v>2.78309180588777</v>
      </c>
      <c r="L1092" s="1" t="n">
        <f aca="false">K1092*0.01</f>
        <v>0.0278309180588777</v>
      </c>
      <c r="M1092" s="1" t="n">
        <f aca="false">J1092*K1092*0.01</f>
        <v>0.0244912078918077</v>
      </c>
      <c r="N1092" s="1" t="n">
        <f aca="false">K1092*K1092*0.01*0.5</f>
        <v>0.0387279999999981</v>
      </c>
      <c r="O1092" s="1" t="n">
        <f aca="false">(J1092-$E$3)^2*K1092*0.01</f>
        <v>0.0349111037687986</v>
      </c>
      <c r="P1092" s="1" t="n">
        <f aca="false">(K1092^3/3+K1092*$E$4^2-$E$4*K1092^2)*0.01</f>
        <v>0.0183528819378976</v>
      </c>
      <c r="Q1092" s="1" t="n">
        <f aca="false">(J1092-$E$3)*(K1092^2/2-K1092*$E$4)*0.01</f>
        <v>-0.00368493481845103</v>
      </c>
    </row>
    <row r="1093" customFormat="false" ht="12.75" hidden="false" customHeight="false" outlineLevel="0" collapsed="false">
      <c r="J1093" s="1" t="n">
        <f aca="false">J1092+0.01</f>
        <v>0.889999999999832</v>
      </c>
      <c r="K1093" s="3" t="n">
        <f aca="false">IF(AND(J1093&gt;$B$6,J1093&lt;$B$7),($B$2^2-(J1093-$B$3)^2)^0.5,0)</f>
        <v>2.7870952620963</v>
      </c>
      <c r="L1093" s="1" t="n">
        <f aca="false">K1093*0.01</f>
        <v>0.027870952620963</v>
      </c>
      <c r="M1093" s="1" t="n">
        <f aca="false">J1093*K1093*0.01</f>
        <v>0.0248051478326524</v>
      </c>
      <c r="N1093" s="1" t="n">
        <f aca="false">K1093*K1093*0.01*0.5</f>
        <v>0.0388394999999981</v>
      </c>
      <c r="O1093" s="1" t="n">
        <f aca="false">(J1093-$E$3)^2*K1093*0.01</f>
        <v>0.0343398008788624</v>
      </c>
      <c r="P1093" s="1" t="n">
        <f aca="false">(K1093^3/3+K1093*$E$4^2-$E$4*K1093^2)*0.01</f>
        <v>0.0184443784149994</v>
      </c>
      <c r="Q1093" s="1" t="n">
        <f aca="false">(J1093-$E$3)*(K1093^2/2-K1093*$E$4)*0.01</f>
        <v>-0.00371921401402199</v>
      </c>
    </row>
    <row r="1094" customFormat="false" ht="12.75" hidden="false" customHeight="false" outlineLevel="0" collapsed="false">
      <c r="J1094" s="1" t="n">
        <f aca="false">J1093+0.01</f>
        <v>0.899999999999832</v>
      </c>
      <c r="K1094" s="3" t="n">
        <f aca="false">IF(AND(J1094&gt;$B$6,J1094&lt;$B$7),($B$2^2-(J1094-$B$3)^2)^0.5,0)</f>
        <v>2.79105714739051</v>
      </c>
      <c r="L1094" s="1" t="n">
        <f aca="false">K1094*0.01</f>
        <v>0.0279105714739051</v>
      </c>
      <c r="M1094" s="1" t="n">
        <f aca="false">J1094*K1094*0.01</f>
        <v>0.0251195143265099</v>
      </c>
      <c r="N1094" s="1" t="n">
        <f aca="false">K1094*K1094*0.01*0.5</f>
        <v>0.0389499999999982</v>
      </c>
      <c r="O1094" s="1" t="n">
        <f aca="false">(J1094-$E$3)^2*K1094*0.01</f>
        <v>0.0337717916368243</v>
      </c>
      <c r="P1094" s="1" t="n">
        <f aca="false">(K1094^3/3+K1094*$E$4^2-$E$4*K1094^2)*0.01</f>
        <v>0.0185354025218593</v>
      </c>
      <c r="Q1094" s="1" t="n">
        <f aca="false">(J1094-$E$3)*(K1094^2/2-K1094*$E$4)*0.01</f>
        <v>-0.00375176501932695</v>
      </c>
    </row>
    <row r="1095" customFormat="false" ht="12.75" hidden="false" customHeight="false" outlineLevel="0" collapsed="false">
      <c r="J1095" s="1" t="n">
        <f aca="false">J1094+0.01</f>
        <v>0.909999999999832</v>
      </c>
      <c r="K1095" s="3" t="n">
        <f aca="false">IF(AND(J1095&gt;$B$6,J1095&lt;$B$7),($B$2^2-(J1095-$B$3)^2)^0.5,0)</f>
        <v>2.79497763855091</v>
      </c>
      <c r="L1095" s="1" t="n">
        <f aca="false">K1095*0.01</f>
        <v>0.0279497763855091</v>
      </c>
      <c r="M1095" s="1" t="n">
        <f aca="false">J1095*K1095*0.01</f>
        <v>0.0254342965108086</v>
      </c>
      <c r="N1095" s="1" t="n">
        <f aca="false">K1095*K1095*0.01*0.5</f>
        <v>0.0390594999999982</v>
      </c>
      <c r="O1095" s="1" t="n">
        <f aca="false">(J1095-$E$3)^2*K1095*0.01</f>
        <v>0.0332071294758415</v>
      </c>
      <c r="P1095" s="1" t="n">
        <f aca="false">(K1095^3/3+K1095*$E$4^2-$E$4*K1095^2)*0.01</f>
        <v>0.0186259446170952</v>
      </c>
      <c r="Q1095" s="1" t="n">
        <f aca="false">(J1095-$E$3)*(K1095^2/2-K1095*$E$4)*0.01</f>
        <v>-0.0037825995007616</v>
      </c>
    </row>
    <row r="1096" customFormat="false" ht="12.75" hidden="false" customHeight="false" outlineLevel="0" collapsed="false">
      <c r="J1096" s="1" t="n">
        <f aca="false">J1095+0.01</f>
        <v>0.919999999999832</v>
      </c>
      <c r="K1096" s="3" t="n">
        <f aca="false">IF(AND(J1096&gt;$B$6,J1096&lt;$B$7),($B$2^2-(J1096-$B$3)^2)^0.5,0)</f>
        <v>2.79885690952568</v>
      </c>
      <c r="L1096" s="1" t="n">
        <f aca="false">K1096*0.01</f>
        <v>0.0279885690952568</v>
      </c>
      <c r="M1096" s="1" t="n">
        <f aca="false">J1096*K1096*0.01</f>
        <v>0.0257494835676315</v>
      </c>
      <c r="N1096" s="1" t="n">
        <f aca="false">K1096*K1096*0.01*0.5</f>
        <v>0.0391679999999982</v>
      </c>
      <c r="O1096" s="1" t="n">
        <f aca="false">(J1096-$E$3)^2*K1096*0.01</f>
        <v>0.0326458671437385</v>
      </c>
      <c r="P1096" s="1" t="n">
        <f aca="false">(K1096^3/3+K1096*$E$4^2-$E$4*K1096^2)*0.01</f>
        <v>0.0187159951568759</v>
      </c>
      <c r="Q1096" s="1" t="n">
        <f aca="false">(J1096-$E$3)*(K1096^2/2-K1096*$E$4)*0.01</f>
        <v>-0.00381172925371182</v>
      </c>
    </row>
    <row r="1097" customFormat="false" ht="12.75" hidden="false" customHeight="false" outlineLevel="0" collapsed="false">
      <c r="J1097" s="1" t="n">
        <f aca="false">J1096+0.01</f>
        <v>0.929999999999832</v>
      </c>
      <c r="K1097" s="3" t="n">
        <f aca="false">IF(AND(J1097&gt;$B$6,J1097&lt;$B$7),($B$2^2-(J1097-$B$3)^2)^0.5,0)</f>
        <v>2.80269513147607</v>
      </c>
      <c r="L1097" s="1" t="n">
        <f aca="false">K1097*0.01</f>
        <v>0.0280269513147607</v>
      </c>
      <c r="M1097" s="1" t="n">
        <f aca="false">J1097*K1097*0.01</f>
        <v>0.0260650647227227</v>
      </c>
      <c r="N1097" s="1" t="n">
        <f aca="false">K1097*K1097*0.01*0.5</f>
        <v>0.0392754999999982</v>
      </c>
      <c r="O1097" s="1" t="n">
        <f aca="false">(J1097-$E$3)^2*K1097*0.01</f>
        <v>0.0320880567101072</v>
      </c>
      <c r="P1097" s="1" t="n">
        <f aca="false">(K1097^3/3+K1097*$E$4^2-$E$4*K1097^2)*0.01</f>
        <v>0.0188055446946548</v>
      </c>
      <c r="Q1097" s="1" t="n">
        <f aca="false">(J1097-$E$3)*(K1097^2/2-K1097*$E$4)*0.01</f>
        <v>-0.0038391662001312</v>
      </c>
    </row>
    <row r="1098" customFormat="false" ht="12.75" hidden="false" customHeight="false" outlineLevel="0" collapsed="false">
      <c r="J1098" s="1" t="n">
        <f aca="false">J1097+0.01</f>
        <v>0.939999999999832</v>
      </c>
      <c r="K1098" s="3" t="n">
        <f aca="false">IF(AND(J1098&gt;$B$6,J1098&lt;$B$7),($B$2^2-(J1098-$B$3)^2)^0.5,0)</f>
        <v>2.80649247282077</v>
      </c>
      <c r="L1098" s="1" t="n">
        <f aca="false">K1098*0.01</f>
        <v>0.0280649247282077</v>
      </c>
      <c r="M1098" s="1" t="n">
        <f aca="false">J1098*K1098*0.01</f>
        <v>0.0263810292445105</v>
      </c>
      <c r="N1098" s="1" t="n">
        <f aca="false">K1098*K1098*0.01*0.5</f>
        <v>0.0393819999999982</v>
      </c>
      <c r="O1098" s="1" t="n">
        <f aca="false">(J1098-$E$3)^2*K1098*0.01</f>
        <v>0.0315337495732527</v>
      </c>
      <c r="P1098" s="1" t="n">
        <f aca="false">(K1098^3/3+K1098*$E$4^2-$E$4*K1098^2)*0.01</f>
        <v>0.0188945838809038</v>
      </c>
      <c r="Q1098" s="1" t="n">
        <f aca="false">(J1098-$E$3)*(K1098^2/2-K1098*$E$4)*0.01</f>
        <v>-0.00386492238616813</v>
      </c>
    </row>
    <row r="1099" customFormat="false" ht="12.75" hidden="false" customHeight="false" outlineLevel="0" collapsed="false">
      <c r="J1099" s="1" t="n">
        <f aca="false">J1098+0.01</f>
        <v>0.949999999999832</v>
      </c>
      <c r="K1099" s="3" t="n">
        <f aca="false">IF(AND(J1099&gt;$B$6,J1099&lt;$B$7),($B$2^2-(J1099-$B$3)^2)^0.5,0)</f>
        <v>2.81024909927922</v>
      </c>
      <c r="L1099" s="1" t="n">
        <f aca="false">K1099*0.01</f>
        <v>0.0281024909927922</v>
      </c>
      <c r="M1099" s="1" t="n">
        <f aca="false">J1099*K1099*0.01</f>
        <v>0.0266973664431478</v>
      </c>
      <c r="N1099" s="1" t="n">
        <f aca="false">K1099*K1099*0.01*0.5</f>
        <v>0.0394874999999982</v>
      </c>
      <c r="O1099" s="1" t="n">
        <f aca="false">(J1099-$E$3)^2*K1099*0.01</f>
        <v>0.0309829964669867</v>
      </c>
      <c r="P1099" s="1" t="n">
        <f aca="false">(K1099^3/3+K1099*$E$4^2-$E$4*K1099^2)*0.01</f>
        <v>0.0189831034628492</v>
      </c>
      <c r="Q1099" s="1" t="n">
        <f aca="false">(J1099-$E$3)*(K1099^2/2-K1099*$E$4)*0.01</f>
        <v>-0.00388900997984109</v>
      </c>
    </row>
    <row r="1100" customFormat="false" ht="12.75" hidden="false" customHeight="false" outlineLevel="0" collapsed="false">
      <c r="J1100" s="1" t="n">
        <f aca="false">J1099+0.01</f>
        <v>0.959999999999832</v>
      </c>
      <c r="K1100" s="3" t="n">
        <f aca="false">IF(AND(J1100&gt;$B$6,J1100&lt;$B$7),($B$2^2-(J1100-$B$3)^2)^0.5,0)</f>
        <v>2.81396517391379</v>
      </c>
      <c r="L1100" s="1" t="n">
        <f aca="false">K1100*0.01</f>
        <v>0.0281396517391379</v>
      </c>
      <c r="M1100" s="1" t="n">
        <f aca="false">J1100*K1100*0.01</f>
        <v>0.0270140656695676</v>
      </c>
      <c r="N1100" s="1" t="n">
        <f aca="false">K1100*K1100*0.01*0.5</f>
        <v>0.0395919999999983</v>
      </c>
      <c r="O1100" s="1" t="n">
        <f aca="false">(J1100-$E$3)^2*K1100*0.01</f>
        <v>0.0304358474672738</v>
      </c>
      <c r="P1100" s="1" t="n">
        <f aca="false">(K1100^3/3+K1100*$E$4^2-$E$4*K1100^2)*0.01</f>
        <v>0.0190710942842084</v>
      </c>
      <c r="Q1100" s="1" t="n">
        <f aca="false">(J1100-$E$3)*(K1100^2/2-K1100*$E$4)*0.01</f>
        <v>-0.00391144126876069</v>
      </c>
    </row>
    <row r="1101" customFormat="false" ht="12.75" hidden="false" customHeight="false" outlineLevel="0" collapsed="false">
      <c r="J1101" s="1" t="n">
        <f aca="false">J1100+0.01</f>
        <v>0.969999999999832</v>
      </c>
      <c r="K1101" s="3" t="n">
        <f aca="false">IF(AND(J1101&gt;$B$6,J1101&lt;$B$7),($B$2^2-(J1101-$B$3)^2)^0.5,0)</f>
        <v>2.81764085717106</v>
      </c>
      <c r="L1101" s="1" t="n">
        <f aca="false">K1101*0.01</f>
        <v>0.0281764085717106</v>
      </c>
      <c r="M1101" s="1" t="n">
        <f aca="false">J1101*K1101*0.01</f>
        <v>0.0273311163145545</v>
      </c>
      <c r="N1101" s="1" t="n">
        <f aca="false">K1101*K1101*0.01*0.5</f>
        <v>0.0396954999999983</v>
      </c>
      <c r="O1101" s="1" t="n">
        <f aca="false">(J1101-$E$3)^2*K1101*0.01</f>
        <v>0.0298923519987332</v>
      </c>
      <c r="P1101" s="1" t="n">
        <f aca="false">(K1101^3/3+K1101*$E$4^2-$E$4*K1101^2)*0.01</f>
        <v>0.0191585472849278</v>
      </c>
      <c r="Q1101" s="1" t="n">
        <f aca="false">(J1101-$E$3)*(K1101^2/2-K1101*$E$4)*0.01</f>
        <v>-0.00393222865789737</v>
      </c>
    </row>
    <row r="1102" customFormat="false" ht="12.75" hidden="false" customHeight="false" outlineLevel="0" collapsed="false">
      <c r="J1102" s="1" t="n">
        <f aca="false">J1101+0.01</f>
        <v>0.979999999999832</v>
      </c>
      <c r="K1102" s="3" t="n">
        <f aca="false">IF(AND(J1102&gt;$B$6,J1102&lt;$B$7),($B$2^2-(J1102-$B$3)^2)^0.5,0)</f>
        <v>2.82127630692204</v>
      </c>
      <c r="L1102" s="1" t="n">
        <f aca="false">K1102*0.01</f>
        <v>0.0282127630692204</v>
      </c>
      <c r="M1102" s="1" t="n">
        <f aca="false">J1102*K1102*0.01</f>
        <v>0.0276485078078312</v>
      </c>
      <c r="N1102" s="1" t="n">
        <f aca="false">K1102*K1102*0.01*0.5</f>
        <v>0.0397979999999983</v>
      </c>
      <c r="O1102" s="1" t="n">
        <f aca="false">(J1102-$E$3)^2*K1102*0.01</f>
        <v>0.0293525588409998</v>
      </c>
      <c r="P1102" s="1" t="n">
        <f aca="false">(K1102^3/3+K1102*$E$4^2-$E$4*K1102^2)*0.01</f>
        <v>0.0192454535009223</v>
      </c>
      <c r="Q1102" s="1" t="n">
        <f aca="false">(J1102-$E$3)*(K1102^2/2-K1102*$E$4)*0.01</f>
        <v>-0.0039513846673933</v>
      </c>
    </row>
    <row r="1103" customFormat="false" ht="12.75" hidden="false" customHeight="false" outlineLevel="0" collapsed="false">
      <c r="J1103" s="1" t="n">
        <f aca="false">J1102+0.01</f>
        <v>0.989999999999832</v>
      </c>
      <c r="K1103" s="3" t="n">
        <f aca="false">IF(AND(J1103&gt;$B$6,J1103&lt;$B$7),($B$2^2-(J1103-$B$3)^2)^0.5,0)</f>
        <v>2.82487167850146</v>
      </c>
      <c r="L1103" s="1" t="n">
        <f aca="false">K1103*0.01</f>
        <v>0.0282487167850146</v>
      </c>
      <c r="M1103" s="1" t="n">
        <f aca="false">J1103*K1103*0.01</f>
        <v>0.0279662296171597</v>
      </c>
      <c r="N1103" s="1" t="n">
        <f aca="false">K1103*K1103*0.01*0.5</f>
        <v>0.0398994999999983</v>
      </c>
      <c r="O1103" s="1" t="n">
        <f aca="false">(J1103-$E$3)^2*K1103*0.01</f>
        <v>0.0288165161349481</v>
      </c>
      <c r="P1103" s="1" t="n">
        <f aca="false">(K1103^3/3+K1103*$E$4^2-$E$4*K1103^2)*0.01</f>
        <v>0.0193318040638165</v>
      </c>
      <c r="Q1103" s="1" t="n">
        <f aca="false">(J1103-$E$3)*(K1103^2/2-K1103*$E$4)*0.01</f>
        <v>-0.0039689219304173</v>
      </c>
    </row>
    <row r="1104" customFormat="false" ht="12.75" hidden="false" customHeight="false" outlineLevel="0" collapsed="false">
      <c r="J1104" s="1" t="n">
        <f aca="false">J1103+0.01</f>
        <v>0.999999999999832</v>
      </c>
      <c r="K1104" s="3" t="n">
        <f aca="false">IF(AND(J1104&gt;$B$6,J1104&lt;$B$7),($B$2^2-(J1104-$B$3)^2)^0.5,0)</f>
        <v>2.82842712474613</v>
      </c>
      <c r="L1104" s="1" t="n">
        <f aca="false">K1104*0.01</f>
        <v>0.0282842712474613</v>
      </c>
      <c r="M1104" s="1" t="n">
        <f aca="false">J1104*K1104*0.01</f>
        <v>0.0282842712474566</v>
      </c>
      <c r="N1104" s="1" t="n">
        <f aca="false">K1104*K1104*0.01*0.5</f>
        <v>0.0399999999999983</v>
      </c>
      <c r="O1104" s="1" t="n">
        <f aca="false">(J1104-$E$3)^2*K1104*0.01</f>
        <v>0.0282842713887823</v>
      </c>
      <c r="P1104" s="1" t="n">
        <f aca="false">(K1104^3/3+K1104*$E$4^2-$E$4*K1104^2)*0.01</f>
        <v>0.0194175902006866</v>
      </c>
      <c r="Q1104" s="1" t="n">
        <f aca="false">(J1104-$E$3)*(K1104^2/2-K1104*$E$4)*0.01</f>
        <v>-0.00398485319106182</v>
      </c>
    </row>
    <row r="1105" customFormat="false" ht="12.75" hidden="false" customHeight="false" outlineLevel="0" collapsed="false">
      <c r="J1105" s="1" t="n">
        <f aca="false">J1104+0.01</f>
        <v>1.00999999999983</v>
      </c>
      <c r="K1105" s="3" t="n">
        <f aca="false">IF(AND(J1105&gt;$B$6,J1105&lt;$B$7),($B$2^2-(J1105-$B$3)^2)^0.5,0)</f>
        <v>2.83194279603238</v>
      </c>
      <c r="L1105" s="1" t="n">
        <f aca="false">K1105*0.01</f>
        <v>0.0283194279603238</v>
      </c>
      <c r="M1105" s="1" t="n">
        <f aca="false">J1105*K1105*0.01</f>
        <v>0.0286026222399222</v>
      </c>
      <c r="N1105" s="1" t="n">
        <f aca="false">K1105*K1105*0.01*0.5</f>
        <v>0.0400994999999983</v>
      </c>
      <c r="O1105" s="1" t="n">
        <f aca="false">(J1105-$E$3)^2*K1105*0.01</f>
        <v>0.027755871483995</v>
      </c>
      <c r="P1105" s="1" t="n">
        <f aca="false">(K1105^3/3+K1105*$E$4^2-$E$4*K1105^2)*0.01</f>
        <v>0.019502803233805</v>
      </c>
      <c r="Q1105" s="1" t="n">
        <f aca="false">(J1105-$E$3)*(K1105^2/2-K1105*$E$4)*0.01</f>
        <v>-0.0039991913022805</v>
      </c>
    </row>
    <row r="1106" customFormat="false" ht="12.75" hidden="false" customHeight="false" outlineLevel="0" collapsed="false">
      <c r="J1106" s="1" t="n">
        <f aca="false">J1105+0.01</f>
        <v>1.01999999999983</v>
      </c>
      <c r="K1106" s="3" t="n">
        <f aca="false">IF(AND(J1106&gt;$B$6,J1106&lt;$B$7),($B$2^2-(J1106-$B$3)^2)^0.5,0)</f>
        <v>2.8354188403126</v>
      </c>
      <c r="L1106" s="1" t="n">
        <f aca="false">K1106*0.01</f>
        <v>0.028354188403126</v>
      </c>
      <c r="M1106" s="1" t="n">
        <f aca="false">J1106*K1106*0.01</f>
        <v>0.0289212721711838</v>
      </c>
      <c r="N1106" s="1" t="n">
        <f aca="false">K1106*K1106*0.01*0.5</f>
        <v>0.0401979999999983</v>
      </c>
      <c r="O1106" s="1" t="n">
        <f aca="false">(J1106-$E$3)^2*K1106*0.01</f>
        <v>0.0272313626811991</v>
      </c>
      <c r="P1106" s="1" t="n">
        <f aca="false">(K1106^3/3+K1106*$E$4^2-$E$4*K1106^2)*0.01</f>
        <v>0.0195874345803863</v>
      </c>
      <c r="Q1106" s="1" t="n">
        <f aca="false">(J1106-$E$3)*(K1106^2/2-K1106*$E$4)*0.01</f>
        <v>-0.00401194922386543</v>
      </c>
    </row>
    <row r="1107" customFormat="false" ht="12.75" hidden="false" customHeight="false" outlineLevel="0" collapsed="false">
      <c r="J1107" s="1" t="n">
        <f aca="false">J1106+0.01</f>
        <v>1.02999999999983</v>
      </c>
      <c r="K1107" s="3" t="n">
        <f aca="false">IF(AND(J1107&gt;$B$6,J1107&lt;$B$7),($B$2^2-(J1107-$B$3)^2)^0.5,0)</f>
        <v>2.83885540315101</v>
      </c>
      <c r="L1107" s="1" t="n">
        <f aca="false">K1107*0.01</f>
        <v>0.0283885540315101</v>
      </c>
      <c r="M1107" s="1" t="n">
        <f aca="false">J1107*K1107*0.01</f>
        <v>0.0292402106524506</v>
      </c>
      <c r="N1107" s="1" t="n">
        <f aca="false">K1107*K1107*0.01*0.5</f>
        <v>0.0402954999999984</v>
      </c>
      <c r="O1107" s="1" t="n">
        <f aca="false">(J1107-$E$3)^2*K1107*0.01</f>
        <v>0.0267107906258346</v>
      </c>
      <c r="P1107" s="1" t="n">
        <f aca="false">(K1107^3/3+K1107*$E$4^2-$E$4*K1107^2)*0.01</f>
        <v>0.0196714757523342</v>
      </c>
      <c r="Q1107" s="1" t="n">
        <f aca="false">(J1107-$E$3)*(K1107^2/2-K1107*$E$4)*0.01</f>
        <v>-0.00402314002046304</v>
      </c>
    </row>
    <row r="1108" customFormat="false" ht="12.75" hidden="false" customHeight="false" outlineLevel="0" collapsed="false">
      <c r="J1108" s="1" t="n">
        <f aca="false">J1107+0.01</f>
        <v>1.03999999999983</v>
      </c>
      <c r="K1108" s="3" t="n">
        <f aca="false">IF(AND(J1108&gt;$B$6,J1108&lt;$B$7),($B$2^2-(J1108-$B$3)^2)^0.5,0)</f>
        <v>2.84225262775843</v>
      </c>
      <c r="L1108" s="1" t="n">
        <f aca="false">K1108*0.01</f>
        <v>0.0284225262775843</v>
      </c>
      <c r="M1108" s="1" t="n">
        <f aca="false">J1108*K1108*0.01</f>
        <v>0.0295594273286828</v>
      </c>
      <c r="N1108" s="1" t="n">
        <f aca="false">K1108*K1108*0.01*0.5</f>
        <v>0.0403919999999984</v>
      </c>
      <c r="O1108" s="1" t="n">
        <f aca="false">(J1108-$E$3)^2*K1108*0.01</f>
        <v>0.0261942003537529</v>
      </c>
      <c r="P1108" s="1" t="n">
        <f aca="false">(K1108^3/3+K1108*$E$4^2-$E$4*K1108^2)*0.01</f>
        <v>0.0197549183559916</v>
      </c>
      <c r="Q1108" s="1" t="n">
        <f aca="false">(J1108-$E$3)*(K1108^2/2-K1108*$E$4)*0.01</f>
        <v>-0.00403277685962737</v>
      </c>
    </row>
    <row r="1109" customFormat="false" ht="12.75" hidden="false" customHeight="false" outlineLevel="0" collapsed="false">
      <c r="J1109" s="1" t="n">
        <f aca="false">J1108+0.01</f>
        <v>1.04999999999983</v>
      </c>
      <c r="K1109" s="3" t="n">
        <f aca="false">IF(AND(J1109&gt;$B$6,J1109&lt;$B$7),($B$2^2-(J1109-$B$3)^2)^0.5,0)</f>
        <v>2.84561065502638</v>
      </c>
      <c r="L1109" s="1" t="n">
        <f aca="false">K1109*0.01</f>
        <v>0.0284561065502638</v>
      </c>
      <c r="M1109" s="1" t="n">
        <f aca="false">J1109*K1109*0.01</f>
        <v>0.0298789118777722</v>
      </c>
      <c r="N1109" s="1" t="n">
        <f aca="false">K1109*K1109*0.01*0.5</f>
        <v>0.0404874999999984</v>
      </c>
      <c r="O1109" s="1" t="n">
        <f aca="false">(J1109-$E$3)^2*K1109*0.01</f>
        <v>0.0256816362966837</v>
      </c>
      <c r="P1109" s="1" t="n">
        <f aca="false">(K1109^3/3+K1109*$E$4^2-$E$4*K1109^2)*0.01</f>
        <v>0.0198377540918915</v>
      </c>
      <c r="Q1109" s="1" t="n">
        <f aca="false">(J1109-$E$3)*(K1109^2/2-K1109*$E$4)*0.01</f>
        <v>-0.00404087300991001</v>
      </c>
    </row>
    <row r="1110" customFormat="false" ht="12.75" hidden="false" customHeight="false" outlineLevel="0" collapsed="false">
      <c r="J1110" s="1" t="n">
        <f aca="false">J1109+0.01</f>
        <v>1.05999999999983</v>
      </c>
      <c r="K1110" s="3" t="n">
        <f aca="false">IF(AND(J1110&gt;$B$6,J1110&lt;$B$7),($B$2^2-(J1110-$B$3)^2)^0.5,0)</f>
        <v>2.84892962356034</v>
      </c>
      <c r="L1110" s="1" t="n">
        <f aca="false">K1110*0.01</f>
        <v>0.0284892962356034</v>
      </c>
      <c r="M1110" s="1" t="n">
        <f aca="false">J1110*K1110*0.01</f>
        <v>0.0301986540097349</v>
      </c>
      <c r="N1110" s="1" t="n">
        <f aca="false">K1110*K1110*0.01*0.5</f>
        <v>0.0405819999999984</v>
      </c>
      <c r="O1110" s="1" t="n">
        <f aca="false">(J1110-$E$3)^2*K1110*0.01</f>
        <v>0.0251731422875838</v>
      </c>
      <c r="P1110" s="1" t="n">
        <f aca="false">(K1110^3/3+K1110*$E$4^2-$E$4*K1110^2)*0.01</f>
        <v>0.0199199747545107</v>
      </c>
      <c r="Q1110" s="1" t="n">
        <f aca="false">(J1110-$E$3)*(K1110^2/2-K1110*$E$4)*0.01</f>
        <v>-0.00404744183898552</v>
      </c>
    </row>
    <row r="1111" customFormat="false" ht="12.75" hidden="false" customHeight="false" outlineLevel="0" collapsed="false">
      <c r="J1111" s="1" t="n">
        <f aca="false">J1110+0.01</f>
        <v>1.06999999999983</v>
      </c>
      <c r="K1111" s="3" t="n">
        <f aca="false">IF(AND(J1111&gt;$B$6,J1111&lt;$B$7),($B$2^2-(J1111-$B$3)^2)^0.5,0)</f>
        <v>2.85220966971218</v>
      </c>
      <c r="L1111" s="1" t="n">
        <f aca="false">K1111*0.01</f>
        <v>0.0285220966971218</v>
      </c>
      <c r="M1111" s="1" t="n">
        <f aca="false">J1111*K1111*0.01</f>
        <v>0.0305186434659156</v>
      </c>
      <c r="N1111" s="1" t="n">
        <f aca="false">K1111*K1111*0.01*0.5</f>
        <v>0.0406754999999984</v>
      </c>
      <c r="O1111" s="1" t="n">
        <f aca="false">(J1111-$E$3)^2*K1111*0.01</f>
        <v>0.0246687615658743</v>
      </c>
      <c r="P1111" s="1" t="n">
        <f aca="false">(K1111^3/3+K1111*$E$4^2-$E$4*K1111^2)*0.01</f>
        <v>0.0200015722320247</v>
      </c>
      <c r="Q1111" s="1" t="n">
        <f aca="false">(J1111-$E$3)*(K1111^2/2-K1111*$E$4)*0.01</f>
        <v>-0.00405249681181139</v>
      </c>
    </row>
    <row r="1112" customFormat="false" ht="12.75" hidden="false" customHeight="false" outlineLevel="0" collapsed="false">
      <c r="J1112" s="1" t="n">
        <f aca="false">J1111+0.01</f>
        <v>1.07999999999983</v>
      </c>
      <c r="K1112" s="3" t="n">
        <f aca="false">IF(AND(J1112&gt;$B$6,J1112&lt;$B$7),($B$2^2-(J1112-$B$3)^2)^0.5,0)</f>
        <v>2.85545092761191</v>
      </c>
      <c r="L1112" s="1" t="n">
        <f aca="false">K1112*0.01</f>
        <v>0.0285545092761191</v>
      </c>
      <c r="M1112" s="1" t="n">
        <f aca="false">J1112*K1112*0.01</f>
        <v>0.0308388700182038</v>
      </c>
      <c r="N1112" s="1" t="n">
        <f aca="false">K1112*K1112*0.01*0.5</f>
        <v>0.0407679999999985</v>
      </c>
      <c r="O1112" s="1" t="n">
        <f aca="false">(J1112-$E$3)^2*K1112*0.01</f>
        <v>0.0241685367825647</v>
      </c>
      <c r="P1112" s="1" t="n">
        <f aca="false">(K1112^3/3+K1112*$E$4^2-$E$4*K1112^2)*0.01</f>
        <v>0.0200825385060652</v>
      </c>
      <c r="Q1112" s="1" t="n">
        <f aca="false">(J1112-$E$3)*(K1112^2/2-K1112*$E$4)*0.01</f>
        <v>-0.00405605148882177</v>
      </c>
    </row>
    <row r="1113" customFormat="false" ht="12.75" hidden="false" customHeight="false" outlineLevel="0" collapsed="false">
      <c r="J1113" s="1" t="n">
        <f aca="false">J1112+0.01</f>
        <v>1.08999999999983</v>
      </c>
      <c r="K1113" s="3" t="n">
        <f aca="false">IF(AND(J1113&gt;$B$6,J1113&lt;$B$7),($B$2^2-(J1113-$B$3)^2)^0.5,0)</f>
        <v>2.85865352919861</v>
      </c>
      <c r="L1113" s="1" t="n">
        <f aca="false">K1113*0.01</f>
        <v>0.0285865352919861</v>
      </c>
      <c r="M1113" s="1" t="n">
        <f aca="false">J1113*K1113*0.01</f>
        <v>0.0311593234682601</v>
      </c>
      <c r="N1113" s="1" t="n">
        <f aca="false">K1113*K1113*0.01*0.5</f>
        <v>0.0408594999999985</v>
      </c>
      <c r="O1113" s="1" t="n">
        <f aca="false">(J1113-$E$3)^2*K1113*0.01</f>
        <v>0.0236725100052701</v>
      </c>
      <c r="P1113" s="1" t="n">
        <f aca="false">(K1113^3/3+K1113*$E$4^2-$E$4*K1113^2)*0.01</f>
        <v>0.0201628656514796</v>
      </c>
      <c r="Q1113" s="1" t="n">
        <f aca="false">(J1113-$E$3)*(K1113^2/2-K1113*$E$4)*0.01</f>
        <v>-0.00405811952415391</v>
      </c>
    </row>
    <row r="1114" customFormat="false" ht="12.75" hidden="false" customHeight="false" outlineLevel="0" collapsed="false">
      <c r="J1114" s="1" t="n">
        <f aca="false">J1113+0.01</f>
        <v>1.09999999999983</v>
      </c>
      <c r="K1114" s="3" t="n">
        <f aca="false">IF(AND(J1114&gt;$B$6,J1114&lt;$B$7),($B$2^2-(J1114-$B$3)^2)^0.5,0)</f>
        <v>2.86181760425078</v>
      </c>
      <c r="L1114" s="1" t="n">
        <f aca="false">K1114*0.01</f>
        <v>0.0286181760425078</v>
      </c>
      <c r="M1114" s="1" t="n">
        <f aca="false">J1114*K1114*0.01</f>
        <v>0.0314799936467538</v>
      </c>
      <c r="N1114" s="1" t="n">
        <f aca="false">K1114*K1114*0.01*0.5</f>
        <v>0.0409499999999985</v>
      </c>
      <c r="O1114" s="1" t="n">
        <f aca="false">(J1114-$E$3)^2*K1114*0.01</f>
        <v>0.0231807227231217</v>
      </c>
      <c r="P1114" s="1" t="n">
        <f aca="false">(K1114^3/3+K1114*$E$4^2-$E$4*K1114^2)*0.01</f>
        <v>0.0202425458360926</v>
      </c>
      <c r="Q1114" s="1" t="n">
        <f aca="false">(J1114-$E$3)*(K1114^2/2-K1114*$E$4)*0.01</f>
        <v>-0.00405871466390648</v>
      </c>
    </row>
    <row r="1115" customFormat="false" ht="12.75" hidden="false" customHeight="false" outlineLevel="0" collapsed="false">
      <c r="J1115" s="1" t="n">
        <f aca="false">J1114+0.01</f>
        <v>1.10999999999983</v>
      </c>
      <c r="K1115" s="3" t="n">
        <f aca="false">IF(AND(J1115&gt;$B$6,J1115&lt;$B$7),($B$2^2-(J1115-$B$3)^2)^0.5,0)</f>
        <v>2.86494328041581</v>
      </c>
      <c r="L1115" s="1" t="n">
        <f aca="false">K1115*0.01</f>
        <v>0.0286494328041581</v>
      </c>
      <c r="M1115" s="1" t="n">
        <f aca="false">J1115*K1115*0.01</f>
        <v>0.0318008704126107</v>
      </c>
      <c r="N1115" s="1" t="n">
        <f aca="false">K1115*K1115*0.01*0.5</f>
        <v>0.0410394999999985</v>
      </c>
      <c r="O1115" s="1" t="n">
        <f aca="false">(J1115-$E$3)^2*K1115*0.01</f>
        <v>0.0226932158515731</v>
      </c>
      <c r="P1115" s="1" t="n">
        <f aca="false">(K1115^3/3+K1115*$E$4^2-$E$4*K1115^2)*0.01</f>
        <v>0.0203215713204697</v>
      </c>
      <c r="Q1115" s="1" t="n">
        <f aca="false">(J1115-$E$3)*(K1115^2/2-K1115*$E$4)*0.01</f>
        <v>-0.00405785074442911</v>
      </c>
    </row>
    <row r="1116" customFormat="false" ht="12.75" hidden="false" customHeight="false" outlineLevel="0" collapsed="false">
      <c r="J1116" s="1" t="n">
        <f aca="false">J1115+0.01</f>
        <v>1.11999999999983</v>
      </c>
      <c r="K1116" s="3" t="n">
        <f aca="false">IF(AND(J1116&gt;$B$6,J1116&lt;$B$7),($B$2^2-(J1116-$B$3)^2)^0.5,0)</f>
        <v>2.86803068323888</v>
      </c>
      <c r="L1116" s="1" t="n">
        <f aca="false">K1116*0.01</f>
        <v>0.0286803068323888</v>
      </c>
      <c r="M1116" s="1" t="n">
        <f aca="false">J1116*K1116*0.01</f>
        <v>0.0321219436522707</v>
      </c>
      <c r="N1116" s="1" t="n">
        <f aca="false">K1116*K1116*0.01*0.5</f>
        <v>0.0411279999999985</v>
      </c>
      <c r="O1116" s="1" t="n">
        <f aca="false">(J1116-$E$3)^2*K1116*0.01</f>
        <v>0.0222100297371057</v>
      </c>
      <c r="P1116" s="1" t="n">
        <f aca="false">(K1116^3/3+K1116*$E$4^2-$E$4*K1116^2)*0.01</f>
        <v>0.0203999344576836</v>
      </c>
      <c r="Q1116" s="1" t="n">
        <f aca="false">(J1116-$E$3)*(K1116^2/2-K1116*$E$4)*0.01</f>
        <v>-0.00405554169064189</v>
      </c>
    </row>
    <row r="1117" customFormat="false" ht="12.75" hidden="false" customHeight="false" outlineLevel="0" collapsed="false">
      <c r="J1117" s="1" t="n">
        <f aca="false">J1116+0.01</f>
        <v>1.12999999999983</v>
      </c>
      <c r="K1117" s="3" t="n">
        <f aca="false">IF(AND(J1117&gt;$B$6,J1117&lt;$B$7),($B$2^2-(J1117-$B$3)^2)^0.5,0)</f>
        <v>2.87107993619121</v>
      </c>
      <c r="L1117" s="1" t="n">
        <f aca="false">K1117*0.01</f>
        <v>0.0287107993619121</v>
      </c>
      <c r="M1117" s="1" t="n">
        <f aca="false">J1117*K1117*0.01</f>
        <v>0.0324432032789558</v>
      </c>
      <c r="N1117" s="1" t="n">
        <f aca="false">K1117*K1117*0.01*0.5</f>
        <v>0.0412154999999985</v>
      </c>
      <c r="O1117" s="1" t="n">
        <f aca="false">(J1117-$E$3)^2*K1117*0.01</f>
        <v>0.0217312041618346</v>
      </c>
      <c r="P1117" s="1" t="n">
        <f aca="false">(K1117^3/3+K1117*$E$4^2-$E$4*K1117^2)*0.01</f>
        <v>0.0204776276930822</v>
      </c>
      <c r="Q1117" s="1" t="n">
        <f aca="false">(J1117-$E$3)*(K1117^2/2-K1117*$E$4)*0.01</f>
        <v>-0.00405180151438468</v>
      </c>
    </row>
    <row r="1118" customFormat="false" ht="12.75" hidden="false" customHeight="false" outlineLevel="0" collapsed="false">
      <c r="J1118" s="1" t="n">
        <f aca="false">J1117+0.01</f>
        <v>1.13999999999983</v>
      </c>
      <c r="K1118" s="3" t="n">
        <f aca="false">IF(AND(J1118&gt;$B$6,J1118&lt;$B$7),($B$2^2-(J1118-$B$3)^2)^0.5,0)</f>
        <v>2.87409116069754</v>
      </c>
      <c r="L1118" s="1" t="n">
        <f aca="false">K1118*0.01</f>
        <v>0.0287409116069754</v>
      </c>
      <c r="M1118" s="1" t="n">
        <f aca="false">J1118*K1118*0.01</f>
        <v>0.0327646392319471</v>
      </c>
      <c r="N1118" s="1" t="n">
        <f aca="false">K1118*K1118*0.01*0.5</f>
        <v>0.0413019999999986</v>
      </c>
      <c r="O1118" s="1" t="n">
        <f aca="false">(J1118-$E$3)^2*K1118*0.01</f>
        <v>0.0212567783480172</v>
      </c>
      <c r="P1118" s="1" t="n">
        <f aca="false">(K1118^3/3+K1118*$E$4^2-$E$4*K1118^2)*0.01</f>
        <v>0.0205546435640591</v>
      </c>
      <c r="Q1118" s="1" t="n">
        <f aca="false">(J1118-$E$3)*(K1118^2/2-K1118*$E$4)*0.01</f>
        <v>-0.00404664431279482</v>
      </c>
    </row>
    <row r="1119" customFormat="false" ht="12.75" hidden="false" customHeight="false" outlineLevel="0" collapsed="false">
      <c r="J1119" s="1" t="n">
        <f aca="false">J1118+0.01</f>
        <v>1.14999999999983</v>
      </c>
      <c r="K1119" s="3" t="n">
        <f aca="false">IF(AND(J1119&gt;$B$6,J1119&lt;$B$7),($B$2^2-(J1119-$B$3)^2)^0.5,0)</f>
        <v>2.87706447616311</v>
      </c>
      <c r="L1119" s="1" t="n">
        <f aca="false">K1119*0.01</f>
        <v>0.0287706447616311</v>
      </c>
      <c r="M1119" s="1" t="n">
        <f aca="false">J1119*K1119*0.01</f>
        <v>0.0330862414758709</v>
      </c>
      <c r="N1119" s="1" t="n">
        <f aca="false">K1119*K1119*0.01*0.5</f>
        <v>0.0413874999999986</v>
      </c>
      <c r="O1119" s="1" t="n">
        <f aca="false">(J1119-$E$3)^2*K1119*0.01</f>
        <v>0.0207867909624669</v>
      </c>
      <c r="P1119" s="1" t="n">
        <f aca="false">(K1119^3/3+K1119*$E$4^2-$E$4*K1119^2)*0.01</f>
        <v>0.0206309746998267</v>
      </c>
      <c r="Q1119" s="1" t="n">
        <f aca="false">(J1119-$E$3)*(K1119^2/2-K1119*$E$4)*0.01</f>
        <v>-0.00404008426671284</v>
      </c>
    </row>
    <row r="1120" customFormat="false" ht="12.75" hidden="false" customHeight="false" outlineLevel="0" collapsed="false">
      <c r="J1120" s="1" t="n">
        <f aca="false">J1119+0.01</f>
        <v>1.15999999999983</v>
      </c>
      <c r="K1120" s="3" t="n">
        <f aca="false">IF(AND(J1120&gt;$B$6,J1120&lt;$B$7),($B$2^2-(J1120-$B$3)^2)^0.5,0)</f>
        <v>2.87999999999995</v>
      </c>
      <c r="L1120" s="1" t="n">
        <f aca="false">K1120*0.01</f>
        <v>0.0287999999999995</v>
      </c>
      <c r="M1120" s="1" t="n">
        <f aca="false">J1120*K1120*0.01</f>
        <v>0.0334079999999946</v>
      </c>
      <c r="N1120" s="1" t="n">
        <f aca="false">K1120*K1120*0.01*0.5</f>
        <v>0.0414719999999986</v>
      </c>
      <c r="O1120" s="1" t="n">
        <f aca="false">(J1120-$E$3)^2*K1120*0.01</f>
        <v>0.0203212801208738</v>
      </c>
      <c r="P1120" s="1" t="n">
        <f aca="false">(K1120^3/3+K1120*$E$4^2-$E$4*K1120^2)*0.01</f>
        <v>0.0207066138211913</v>
      </c>
      <c r="Q1120" s="1" t="n">
        <f aca="false">(J1120-$E$3)*(K1120^2/2-K1120*$E$4)*0.01</f>
        <v>-0.00403213563911553</v>
      </c>
    </row>
    <row r="1121" customFormat="false" ht="12.75" hidden="false" customHeight="false" outlineLevel="0" collapsed="false">
      <c r="J1121" s="1" t="n">
        <f aca="false">J1120+0.01</f>
        <v>1.16999999999983</v>
      </c>
      <c r="K1121" s="3" t="n">
        <f aca="false">IF(AND(J1121&gt;$B$6,J1121&lt;$B$7),($B$2^2-(J1121-$B$3)^2)^0.5,0)</f>
        <v>2.88289784765255</v>
      </c>
      <c r="L1121" s="1" t="n">
        <f aca="false">K1121*0.01</f>
        <v>0.0288289784765255</v>
      </c>
      <c r="M1121" s="1" t="n">
        <f aca="false">J1121*K1121*0.01</f>
        <v>0.03372990481753</v>
      </c>
      <c r="N1121" s="1" t="n">
        <f aca="false">K1121*K1121*0.01*0.5</f>
        <v>0.0415554999999986</v>
      </c>
      <c r="O1121" s="1" t="n">
        <f aca="false">(J1121-$E$3)^2*K1121*0.01</f>
        <v>0.0198602833920338</v>
      </c>
      <c r="P1121" s="1" t="n">
        <f aca="false">(K1121^3/3+K1121*$E$4^2-$E$4*K1121^2)*0.01</f>
        <v>0.0207815537403308</v>
      </c>
      <c r="Q1121" s="1" t="n">
        <f aca="false">(J1121-$E$3)*(K1121^2/2-K1121*$E$4)*0.01</f>
        <v>-0.00402281277357522</v>
      </c>
    </row>
    <row r="1122" customFormat="false" ht="12.75" hidden="false" customHeight="false" outlineLevel="0" collapsed="false">
      <c r="J1122" s="1" t="n">
        <f aca="false">J1121+0.01</f>
        <v>1.17999999999983</v>
      </c>
      <c r="K1122" s="3" t="n">
        <f aca="false">IF(AND(J1122&gt;$B$6,J1122&lt;$B$7),($B$2^2-(J1122-$B$3)^2)^0.5,0)</f>
        <v>2.88575813262299</v>
      </c>
      <c r="L1122" s="1" t="n">
        <f aca="false">K1122*0.01</f>
        <v>0.0288575813262299</v>
      </c>
      <c r="M1122" s="1" t="n">
        <f aca="false">J1122*K1122*0.01</f>
        <v>0.0340519459649464</v>
      </c>
      <c r="N1122" s="1" t="n">
        <f aca="false">K1122*K1122*0.01*0.5</f>
        <v>0.0416379999999986</v>
      </c>
      <c r="O1122" s="1" t="n">
        <f aca="false">(J1122-$E$3)^2*K1122*0.01</f>
        <v>0.0194038378019891</v>
      </c>
      <c r="P1122" s="1" t="n">
        <f aca="false">(K1122^3/3+K1122*$E$4^2-$E$4*K1122^2)*0.01</f>
        <v>0.0208557873605743</v>
      </c>
      <c r="Q1122" s="1" t="n">
        <f aca="false">(J1122-$E$3)*(K1122^2/2-K1122*$E$4)*0.01</f>
        <v>-0.00401213009274515</v>
      </c>
    </row>
    <row r="1123" customFormat="false" ht="12.75" hidden="false" customHeight="false" outlineLevel="0" collapsed="false">
      <c r="J1123" s="1" t="n">
        <f aca="false">J1122+0.01</f>
        <v>1.18999999999983</v>
      </c>
      <c r="K1123" s="3" t="n">
        <f aca="false">IF(AND(J1123&gt;$B$6,J1123&lt;$B$7),($B$2^2-(J1123-$B$3)^2)^0.5,0)</f>
        <v>2.88858096649544</v>
      </c>
      <c r="L1123" s="1" t="n">
        <f aca="false">K1123*0.01</f>
        <v>0.0288858096649544</v>
      </c>
      <c r="M1123" s="1" t="n">
        <f aca="false">J1123*K1123*0.01</f>
        <v>0.0343741135012909</v>
      </c>
      <c r="N1123" s="1" t="n">
        <f aca="false">K1123*K1123*0.01*0.5</f>
        <v>0.0417194999999986</v>
      </c>
      <c r="O1123" s="1" t="n">
        <f aca="false">(J1123-$E$3)^2*K1123*0.01</f>
        <v>0.0189519798380811</v>
      </c>
      <c r="P1123" s="1" t="n">
        <f aca="false">(K1123^3/3+K1123*$E$4^2-$E$4*K1123^2)*0.01</f>
        <v>0.0209293076761854</v>
      </c>
      <c r="Q1123" s="1" t="n">
        <f aca="false">(J1123-$E$3)*(K1123^2/2-K1123*$E$4)*0.01</f>
        <v>-0.00400010209686973</v>
      </c>
    </row>
    <row r="1124" customFormat="false" ht="12.75" hidden="false" customHeight="false" outlineLevel="0" collapsed="false">
      <c r="J1124" s="1" t="n">
        <f aca="false">J1123+0.01</f>
        <v>1.19999999999983</v>
      </c>
      <c r="K1124" s="3" t="n">
        <f aca="false">IF(AND(J1124&gt;$B$6,J1124&lt;$B$7),($B$2^2-(J1124-$B$3)^2)^0.5,0)</f>
        <v>2.89136645896015</v>
      </c>
      <c r="L1124" s="1" t="n">
        <f aca="false">K1124*0.01</f>
        <v>0.0289136645896015</v>
      </c>
      <c r="M1124" s="1" t="n">
        <f aca="false">J1124*K1124*0.01</f>
        <v>0.0346963975075169</v>
      </c>
      <c r="N1124" s="1" t="n">
        <f aca="false">K1124*K1124*0.01*0.5</f>
        <v>0.0417999999999987</v>
      </c>
      <c r="O1124" s="1" t="n">
        <f aca="false">(J1124-$E$3)^2*K1124*0.01</f>
        <v>0.0185047454529175</v>
      </c>
      <c r="P1124" s="1" t="n">
        <f aca="false">(K1124^3/3+K1124*$E$4^2-$E$4*K1124^2)*0.01</f>
        <v>0.0210021077721463</v>
      </c>
      <c r="Q1124" s="1" t="n">
        <f aca="false">(J1124-$E$3)*(K1124^2/2-K1124*$E$4)*0.01</f>
        <v>-0.00398674336231952</v>
      </c>
    </row>
    <row r="1125" customFormat="false" ht="12.75" hidden="false" customHeight="false" outlineLevel="0" collapsed="false">
      <c r="J1125" s="1" t="n">
        <f aca="false">J1124+0.01</f>
        <v>1.20999999999983</v>
      </c>
      <c r="K1125" s="3" t="n">
        <f aca="false">IF(AND(J1125&gt;$B$6,J1125&lt;$B$7),($B$2^2-(J1125-$B$3)^2)^0.5,0)</f>
        <v>2.89411471783683</v>
      </c>
      <c r="L1125" s="1" t="n">
        <f aca="false">K1125*0.01</f>
        <v>0.0289411471783683</v>
      </c>
      <c r="M1125" s="1" t="n">
        <f aca="false">J1125*K1125*0.01</f>
        <v>0.0350187880858207</v>
      </c>
      <c r="N1125" s="1" t="n">
        <f aca="false">K1125*K1125*0.01*0.5</f>
        <v>0.0418794999999987</v>
      </c>
      <c r="O1125" s="1" t="n">
        <f aca="false">(J1125-$E$3)^2*K1125*0.01</f>
        <v>0.018062170068256</v>
      </c>
      <c r="P1125" s="1" t="n">
        <f aca="false">(K1125^3/3+K1125*$E$4^2-$E$4*K1125^2)*0.01</f>
        <v>0.0210741808239456</v>
      </c>
      <c r="Q1125" s="1" t="n">
        <f aca="false">(J1125-$E$3)*(K1125^2/2-K1125*$E$4)*0.01</f>
        <v>-0.00397206854014984</v>
      </c>
    </row>
    <row r="1126" customFormat="false" ht="12.75" hidden="false" customHeight="false" outlineLevel="0" collapsed="false">
      <c r="J1126" s="1" t="n">
        <f aca="false">J1125+0.01</f>
        <v>1.21999999999983</v>
      </c>
      <c r="K1126" s="3" t="n">
        <f aca="false">IF(AND(J1126&gt;$B$6,J1126&lt;$B$7),($B$2^2-(J1126-$B$3)^2)^0.5,0)</f>
        <v>2.89682584909755</v>
      </c>
      <c r="L1126" s="1" t="n">
        <f aca="false">K1126*0.01</f>
        <v>0.0289682584909755</v>
      </c>
      <c r="M1126" s="1" t="n">
        <f aca="false">J1126*K1126*0.01</f>
        <v>0.0353412753589852</v>
      </c>
      <c r="N1126" s="1" t="n">
        <f aca="false">K1126*K1126*0.01*0.5</f>
        <v>0.0419579999999987</v>
      </c>
      <c r="O1126" s="1" t="n">
        <f aca="false">(J1126-$E$3)^2*K1126*0.01</f>
        <v>0.0176242885788055</v>
      </c>
      <c r="P1126" s="1" t="n">
        <f aca="false">(K1126^3/3+K1126*$E$4^2-$E$4*K1126^2)*0.01</f>
        <v>0.0211455200973682</v>
      </c>
      <c r="Q1126" s="1" t="n">
        <f aca="false">(J1126-$E$3)*(K1126^2/2-K1126*$E$4)*0.01</f>
        <v>-0.00395609235468274</v>
      </c>
    </row>
    <row r="1127" customFormat="false" ht="12.75" hidden="false" customHeight="false" outlineLevel="0" collapsed="false">
      <c r="J1127" s="1" t="n">
        <f aca="false">J1126+0.01</f>
        <v>1.22999999999983</v>
      </c>
      <c r="K1127" s="3" t="n">
        <f aca="false">IF(AND(J1127&gt;$B$6,J1127&lt;$B$7),($B$2^2-(J1127-$B$3)^2)^0.5,0)</f>
        <v>2.89949995688907</v>
      </c>
      <c r="L1127" s="1" t="n">
        <f aca="false">K1127*0.01</f>
        <v>0.0289949995688907</v>
      </c>
      <c r="M1127" s="1" t="n">
        <f aca="false">J1127*K1127*0.01</f>
        <v>0.0356638494697307</v>
      </c>
      <c r="N1127" s="1" t="n">
        <f aca="false">K1127*K1127*0.01*0.5</f>
        <v>0.0420354999999987</v>
      </c>
      <c r="O1127" s="1" t="n">
        <f aca="false">(J1127-$E$3)^2*K1127*0.01</f>
        <v>0.0171911353559468</v>
      </c>
      <c r="P1127" s="1" t="n">
        <f aca="false">(K1127^3/3+K1127*$E$4^2-$E$4*K1127^2)*0.01</f>
        <v>0.0212161189482874</v>
      </c>
      <c r="Q1127" s="1" t="n">
        <f aca="false">(J1127-$E$3)*(K1127^2/2-K1127*$E$4)*0.01</f>
        <v>-0.00393882960211161</v>
      </c>
    </row>
    <row r="1128" customFormat="false" ht="12.75" hidden="false" customHeight="false" outlineLevel="0" collapsed="false">
      <c r="J1128" s="1" t="n">
        <f aca="false">J1127+0.01</f>
        <v>1.23999999999983</v>
      </c>
      <c r="K1128" s="3" t="n">
        <f aca="false">IF(AND(J1128&gt;$B$6,J1128&lt;$B$7),($B$2^2-(J1128-$B$3)^2)^0.5,0)</f>
        <v>2.90213714355468</v>
      </c>
      <c r="L1128" s="1" t="n">
        <f aca="false">K1128*0.01</f>
        <v>0.0290213714355469</v>
      </c>
      <c r="M1128" s="1" t="n">
        <f aca="false">J1128*K1128*0.01</f>
        <v>0.0359865005800732</v>
      </c>
      <c r="N1128" s="1" t="n">
        <f aca="false">K1128*K1128*0.01*0.5</f>
        <v>0.0421119999999987</v>
      </c>
      <c r="O1128" s="1" t="n">
        <f aca="false">(J1128-$E$3)^2*K1128*0.01</f>
        <v>0.0167627442513748</v>
      </c>
      <c r="P1128" s="1" t="n">
        <f aca="false">(K1128^3/3+K1128*$E$4^2-$E$4*K1128^2)*0.01</f>
        <v>0.0212859708224601</v>
      </c>
      <c r="Q1128" s="1" t="n">
        <f aca="false">(J1128-$E$3)*(K1128^2/2-K1128*$E$4)*0.01</f>
        <v>-0.00392029514912775</v>
      </c>
    </row>
    <row r="1129" customFormat="false" ht="12.75" hidden="false" customHeight="false" outlineLevel="0" collapsed="false">
      <c r="J1129" s="1" t="n">
        <f aca="false">J1128+0.01</f>
        <v>1.24999999999983</v>
      </c>
      <c r="K1129" s="3" t="n">
        <f aca="false">IF(AND(J1129&gt;$B$6,J1129&lt;$B$7),($B$2^2-(J1129-$B$3)^2)^0.5,0)</f>
        <v>2.90473750965552</v>
      </c>
      <c r="L1129" s="1" t="n">
        <f aca="false">K1129*0.01</f>
        <v>0.0290473750965552</v>
      </c>
      <c r="M1129" s="1" t="n">
        <f aca="false">J1129*K1129*0.01</f>
        <v>0.0363092188706891</v>
      </c>
      <c r="N1129" s="1" t="n">
        <f aca="false">K1129*K1129*0.01*0.5</f>
        <v>0.0421874999999987</v>
      </c>
      <c r="O1129" s="1" t="n">
        <f aca="false">(J1129-$E$3)^2*K1129*0.01</f>
        <v>0.0163391486006626</v>
      </c>
      <c r="P1129" s="1" t="n">
        <f aca="false">(K1129^3/3+K1129*$E$4^2-$E$4*K1129^2)*0.01</f>
        <v>0.0213550692553245</v>
      </c>
      <c r="Q1129" s="1" t="n">
        <f aca="false">(J1129-$E$3)*(K1129^2/2-K1129*$E$4)*0.01</f>
        <v>-0.00390050393156852</v>
      </c>
    </row>
    <row r="1130" customFormat="false" ht="12.75" hidden="false" customHeight="false" outlineLevel="0" collapsed="false">
      <c r="J1130" s="1" t="n">
        <f aca="false">J1129+0.01</f>
        <v>1.25999999999983</v>
      </c>
      <c r="K1130" s="3" t="n">
        <f aca="false">IF(AND(J1130&gt;$B$6,J1130&lt;$B$7),($B$2^2-(J1130-$B$3)^2)^0.5,0)</f>
        <v>2.9073011539914</v>
      </c>
      <c r="L1130" s="1" t="n">
        <f aca="false">K1130*0.01</f>
        <v>0.029073011539914</v>
      </c>
      <c r="M1130" s="1" t="n">
        <f aca="false">J1130*K1130*0.01</f>
        <v>0.0366319945402868</v>
      </c>
      <c r="N1130" s="1" t="n">
        <f aca="false">K1130*K1130*0.01*0.5</f>
        <v>0.0422619999999988</v>
      </c>
      <c r="O1130" s="1" t="n">
        <f aca="false">(J1130-$E$3)^2*K1130*0.01</f>
        <v>0.0159203812267507</v>
      </c>
      <c r="P1130" s="1" t="n">
        <f aca="false">(K1130^3/3+K1130*$E$4^2-$E$4*K1130^2)*0.01</f>
        <v>0.0214234078717994</v>
      </c>
      <c r="Q1130" s="1" t="n">
        <f aca="false">(J1130-$E$3)*(K1130^2/2-K1130*$E$4)*0.01</f>
        <v>-0.00387947095308638</v>
      </c>
    </row>
    <row r="1131" customFormat="false" ht="12.75" hidden="false" customHeight="false" outlineLevel="0" collapsed="false">
      <c r="J1131" s="1" t="n">
        <f aca="false">J1130+0.01</f>
        <v>1.26999999999983</v>
      </c>
      <c r="K1131" s="3" t="n">
        <f aca="false">IF(AND(J1131&gt;$B$6,J1131&lt;$B$7),($B$2^2-(J1131-$B$3)^2)^0.5,0)</f>
        <v>2.90982817362121</v>
      </c>
      <c r="L1131" s="1" t="n">
        <f aca="false">K1131*0.01</f>
        <v>0.0290982817362121</v>
      </c>
      <c r="M1131" s="1" t="n">
        <f aca="false">J1131*K1131*0.01</f>
        <v>0.0369548178049845</v>
      </c>
      <c r="N1131" s="1" t="n">
        <f aca="false">K1131*K1131*0.01*0.5</f>
        <v>0.0423354999999988</v>
      </c>
      <c r="O1131" s="1" t="n">
        <f aca="false">(J1131-$E$3)^2*K1131*0.01</f>
        <v>0.0155064744433608</v>
      </c>
      <c r="P1131" s="1" t="n">
        <f aca="false">(K1131^3/3+K1131*$E$4^2-$E$4*K1131^2)*0.01</f>
        <v>0.0214909803860877</v>
      </c>
      <c r="Q1131" s="1" t="n">
        <f aca="false">(J1131-$E$3)*(K1131^2/2-K1131*$E$4)*0.01</f>
        <v>-0.00385721128383827</v>
      </c>
    </row>
    <row r="1132" customFormat="false" ht="12.75" hidden="false" customHeight="false" outlineLevel="0" collapsed="false">
      <c r="J1132" s="1" t="n">
        <f aca="false">J1131+0.01</f>
        <v>1.27999999999983</v>
      </c>
      <c r="K1132" s="3" t="n">
        <f aca="false">IF(AND(J1132&gt;$B$6,J1132&lt;$B$7),($B$2^2-(J1132-$B$3)^2)^0.5,0)</f>
        <v>2.91231866388274</v>
      </c>
      <c r="L1132" s="1" t="n">
        <f aca="false">K1132*0.01</f>
        <v>0.0291231866388274</v>
      </c>
      <c r="M1132" s="1" t="n">
        <f aca="false">J1132*K1132*0.01</f>
        <v>0.0372776788976942</v>
      </c>
      <c r="N1132" s="1" t="n">
        <f aca="false">K1132*K1132*0.01*0.5</f>
        <v>0.0424079999999988</v>
      </c>
      <c r="O1132" s="1" t="n">
        <f aca="false">(J1132-$E$3)^2*K1132*0.01</f>
        <v>0.0150974600583372</v>
      </c>
      <c r="P1132" s="1" t="n">
        <f aca="false">(K1132^3/3+K1132*$E$4^2-$E$4*K1132^2)*0.01</f>
        <v>0.0215577806014808</v>
      </c>
      <c r="Q1132" s="1" t="n">
        <f aca="false">(J1132-$E$3)*(K1132^2/2-K1132*$E$4)*0.01</f>
        <v>-0.00383374005919496</v>
      </c>
    </row>
    <row r="1133" customFormat="false" ht="12.75" hidden="false" customHeight="false" outlineLevel="0" collapsed="false">
      <c r="J1133" s="1" t="n">
        <f aca="false">J1132+0.01</f>
        <v>1.28999999999983</v>
      </c>
      <c r="K1133" s="3" t="n">
        <f aca="false">IF(AND(J1133&gt;$B$6,J1133&lt;$B$7),($B$2^2-(J1133-$B$3)^2)^0.5,0)</f>
        <v>2.91477271841215</v>
      </c>
      <c r="L1133" s="1" t="n">
        <f aca="false">K1133*0.01</f>
        <v>0.0291477271841215</v>
      </c>
      <c r="M1133" s="1" t="n">
        <f aca="false">J1133*K1133*0.01</f>
        <v>0.0376005680675119</v>
      </c>
      <c r="N1133" s="1" t="n">
        <f aca="false">K1133*K1133*0.01*0.5</f>
        <v>0.0424794999999988</v>
      </c>
      <c r="O1133" s="1" t="n">
        <f aca="false">(J1133-$E$3)^2*K1133*0.01</f>
        <v>0.0146933693769166</v>
      </c>
      <c r="P1133" s="1" t="n">
        <f aca="false">(K1133^3/3+K1133*$E$4^2-$E$4*K1133^2)*0.01</f>
        <v>0.0216238024101671</v>
      </c>
      <c r="Q1133" s="1" t="n">
        <f aca="false">(J1133-$E$3)*(K1133^2/2-K1133*$E$4)*0.01</f>
        <v>-0.00380907247846966</v>
      </c>
    </row>
    <row r="1134" customFormat="false" ht="12.75" hidden="false" customHeight="false" outlineLevel="0" collapsed="false">
      <c r="J1134" s="1" t="n">
        <f aca="false">J1133+0.01</f>
        <v>1.29999999999983</v>
      </c>
      <c r="K1134" s="3" t="n">
        <f aca="false">IF(AND(J1134&gt;$B$6,J1134&lt;$B$7),($B$2^2-(J1134-$B$3)^2)^0.5,0)</f>
        <v>2.91719042916292</v>
      </c>
      <c r="L1134" s="1" t="n">
        <f aca="false">K1134*0.01</f>
        <v>0.0291719042916292</v>
      </c>
      <c r="M1134" s="1" t="n">
        <f aca="false">J1134*K1134*0.01</f>
        <v>0.0379234755791131</v>
      </c>
      <c r="N1134" s="1" t="n">
        <f aca="false">K1134*K1134*0.01*0.5</f>
        <v>0.0425499999999988</v>
      </c>
      <c r="O1134" s="1" t="n">
        <f aca="false">(J1134-$E$3)^2*K1134*0.01</f>
        <v>0.0142942332049275</v>
      </c>
      <c r="P1134" s="1" t="n">
        <f aca="false">(K1134^3/3+K1134*$E$4^2-$E$4*K1134^2)*0.01</f>
        <v>0.0216890397930418</v>
      </c>
      <c r="Q1134" s="1" t="n">
        <f aca="false">(J1134-$E$3)*(K1134^2/2-K1134*$E$4)*0.01</f>
        <v>-0.00378322380366552</v>
      </c>
    </row>
    <row r="1135" customFormat="false" ht="12.75" hidden="false" customHeight="false" outlineLevel="0" collapsed="false">
      <c r="J1135" s="1" t="n">
        <f aca="false">J1134+0.01</f>
        <v>1.30999999999983</v>
      </c>
      <c r="K1135" s="3" t="n">
        <f aca="false">IF(AND(J1135&gt;$B$6,J1135&lt;$B$7),($B$2^2-(J1135-$B$3)^2)^0.5,0)</f>
        <v>2.91957188642441</v>
      </c>
      <c r="L1135" s="1" t="n">
        <f aca="false">K1135*0.01</f>
        <v>0.0291957188642441</v>
      </c>
      <c r="M1135" s="1" t="n">
        <f aca="false">J1135*K1135*0.01</f>
        <v>0.0382463917121548</v>
      </c>
      <c r="N1135" s="1" t="n">
        <f aca="false">K1135*K1135*0.01*0.5</f>
        <v>0.0426194999999988</v>
      </c>
      <c r="O1135" s="1" t="n">
        <f aca="false">(J1135-$E$3)^2*K1135*0.01</f>
        <v>0.0139000818519203</v>
      </c>
      <c r="P1135" s="1" t="n">
        <f aca="false">(K1135^3/3+K1135*$E$4^2-$E$4*K1135^2)*0.01</f>
        <v>0.0217534868195203</v>
      </c>
      <c r="Q1135" s="1" t="n">
        <f aca="false">(J1135-$E$3)*(K1135^2/2-K1135*$E$4)*0.01</f>
        <v>-0.00375620935824152</v>
      </c>
    </row>
    <row r="1136" customFormat="false" ht="12.75" hidden="false" customHeight="false" outlineLevel="0" collapsed="false">
      <c r="J1136" s="1" t="n">
        <f aca="false">J1135+0.01</f>
        <v>1.31999999999983</v>
      </c>
      <c r="K1136" s="3" t="n">
        <f aca="false">IF(AND(J1136&gt;$B$6,J1136&lt;$B$7),($B$2^2-(J1136-$B$3)^2)^0.5,0)</f>
        <v>2.92191717883991</v>
      </c>
      <c r="L1136" s="1" t="n">
        <f aca="false">K1136*0.01</f>
        <v>0.0292191717883991</v>
      </c>
      <c r="M1136" s="1" t="n">
        <f aca="false">J1136*K1136*0.01</f>
        <v>0.0385693067606819</v>
      </c>
      <c r="N1136" s="1" t="n">
        <f aca="false">K1136*K1136*0.01*0.5</f>
        <v>0.0426879999999989</v>
      </c>
      <c r="O1136" s="1" t="n">
        <f aca="false">(J1136-$E$3)^2*K1136*0.01</f>
        <v>0.0135109451342304</v>
      </c>
      <c r="P1136" s="1" t="n">
        <f aca="false">(K1136^3/3+K1136*$E$4^2-$E$4*K1136^2)*0.01</f>
        <v>0.0218171376473539</v>
      </c>
      <c r="Q1136" s="1" t="n">
        <f aca="false">(J1136-$E$3)*(K1136^2/2-K1136*$E$4)*0.01</f>
        <v>-0.00372804452589624</v>
      </c>
    </row>
    <row r="1137" customFormat="false" ht="12.75" hidden="false" customHeight="false" outlineLevel="0" collapsed="false">
      <c r="J1137" s="1" t="n">
        <f aca="false">J1136+0.01</f>
        <v>1.32999999999983</v>
      </c>
      <c r="K1137" s="3" t="n">
        <f aca="false">IF(AND(J1137&gt;$B$6,J1137&lt;$B$7),($B$2^2-(J1137-$B$3)^2)^0.5,0)</f>
        <v>2.92422639342438</v>
      </c>
      <c r="L1137" s="1" t="n">
        <f aca="false">K1137*0.01</f>
        <v>0.0292422639342438</v>
      </c>
      <c r="M1137" s="1" t="n">
        <f aca="false">J1137*K1137*0.01</f>
        <v>0.0388922110325394</v>
      </c>
      <c r="N1137" s="1" t="n">
        <f aca="false">K1137*K1137*0.01*0.5</f>
        <v>0.0427554999999989</v>
      </c>
      <c r="O1137" s="1" t="n">
        <f aca="false">(J1137-$E$3)^2*K1137*0.01</f>
        <v>0.0131268523779741</v>
      </c>
      <c r="P1137" s="1" t="n">
        <f aca="false">(K1137^3/3+K1137*$E$4^2-$E$4*K1137^2)*0.01</f>
        <v>0.0218799865224476</v>
      </c>
      <c r="Q1137" s="1" t="n">
        <f aca="false">(J1137-$E$3)*(K1137^2/2-K1137*$E$4)*0.01</f>
        <v>-0.00369874474936903</v>
      </c>
    </row>
    <row r="1138" customFormat="false" ht="12.75" hidden="false" customHeight="false" outlineLevel="0" collapsed="false">
      <c r="J1138" s="1" t="n">
        <f aca="false">J1137+0.01</f>
        <v>1.33999999999983</v>
      </c>
      <c r="K1138" s="3" t="n">
        <f aca="false">IF(AND(J1138&gt;$B$6,J1138&lt;$B$7),($B$2^2-(J1138-$B$3)^2)^0.5,0)</f>
        <v>2.92649961558169</v>
      </c>
      <c r="L1138" s="1" t="n">
        <f aca="false">K1138*0.01</f>
        <v>0.0292649961558169</v>
      </c>
      <c r="M1138" s="1" t="n">
        <f aca="false">J1138*K1138*0.01</f>
        <v>0.0392150948487897</v>
      </c>
      <c r="N1138" s="1" t="n">
        <f aca="false">K1138*K1138*0.01*0.5</f>
        <v>0.0428219999999989</v>
      </c>
      <c r="O1138" s="1" t="n">
        <f aca="false">(J1138-$E$3)^2*K1138*0.01</f>
        <v>0.0127478324219798</v>
      </c>
      <c r="P1138" s="1" t="n">
        <f aca="false">(K1138^3/3+K1138*$E$4^2-$E$4*K1138^2)*0.01</f>
        <v>0.0219420277786816</v>
      </c>
      <c r="Q1138" s="1" t="n">
        <f aca="false">(J1138-$E$3)*(K1138^2/2-K1138*$E$4)*0.01</f>
        <v>-0.00366832552925824</v>
      </c>
    </row>
    <row r="1139" customFormat="false" ht="12.75" hidden="false" customHeight="false" outlineLevel="0" collapsed="false">
      <c r="J1139" s="1" t="n">
        <f aca="false">J1138+0.01</f>
        <v>1.34999999999983</v>
      </c>
      <c r="K1139" s="3" t="n">
        <f aca="false">IF(AND(J1139&gt;$B$6,J1139&lt;$B$7),($B$2^2-(J1139-$B$3)^2)^0.5,0)</f>
        <v>2.92873692912146</v>
      </c>
      <c r="L1139" s="1" t="n">
        <f aca="false">K1139*0.01</f>
        <v>0.0292873692912146</v>
      </c>
      <c r="M1139" s="1" t="n">
        <f aca="false">J1139*K1139*0.01</f>
        <v>0.0395379485431348</v>
      </c>
      <c r="N1139" s="1" t="n">
        <f aca="false">K1139*K1139*0.01*0.5</f>
        <v>0.0428874999999989</v>
      </c>
      <c r="O1139" s="1" t="n">
        <f aca="false">(J1139-$E$3)^2*K1139*0.01</f>
        <v>0.0123739136206545</v>
      </c>
      <c r="P1139" s="1" t="n">
        <f aca="false">(K1139^3/3+K1139*$E$4^2-$E$4*K1139^2)*0.01</f>
        <v>0.0220032558377343</v>
      </c>
      <c r="Q1139" s="1" t="n">
        <f aca="false">(J1139-$E$3)*(K1139^2/2-K1139*$E$4)*0.01</f>
        <v>-0.00363680242285592</v>
      </c>
    </row>
    <row r="1140" customFormat="false" ht="12.75" hidden="false" customHeight="false" outlineLevel="0" collapsed="false">
      <c r="J1140" s="1" t="n">
        <f aca="false">J1139+0.01</f>
        <v>1.35999999999983</v>
      </c>
      <c r="K1140" s="3" t="n">
        <f aca="false">IF(AND(J1140&gt;$B$6,J1140&lt;$B$7),($B$2^2-(J1140-$B$3)^2)^0.5,0)</f>
        <v>2.93093841627554</v>
      </c>
      <c r="L1140" s="1" t="n">
        <f aca="false">K1140*0.01</f>
        <v>0.0293093841627554</v>
      </c>
      <c r="M1140" s="1" t="n">
        <f aca="false">J1140*K1140*0.01</f>
        <v>0.0398607624613425</v>
      </c>
      <c r="N1140" s="1" t="n">
        <f aca="false">K1140*K1140*0.01*0.5</f>
        <v>0.0429519999999989</v>
      </c>
      <c r="O1140" s="1" t="n">
        <f aca="false">(J1140-$E$3)^2*K1140*0.01</f>
        <v>0.0120051238467881</v>
      </c>
      <c r="P1140" s="1" t="n">
        <f aca="false">(K1140^3/3+K1140*$E$4^2-$E$4*K1140^2)*0.01</f>
        <v>0.022063665208909</v>
      </c>
      <c r="Q1140" s="1" t="n">
        <f aca="false">(J1140-$E$3)*(K1140^2/2-K1140*$E$4)*0.01</f>
        <v>-0.00360419104299869</v>
      </c>
    </row>
    <row r="1141" customFormat="false" ht="12.75" hidden="false" customHeight="false" outlineLevel="0" collapsed="false">
      <c r="J1141" s="1" t="n">
        <f aca="false">J1140+0.01</f>
        <v>1.36999999999983</v>
      </c>
      <c r="K1141" s="3" t="n">
        <f aca="false">IF(AND(J1141&gt;$B$6,J1141&lt;$B$7),($B$2^2-(J1141-$B$3)^2)^0.5,0)</f>
        <v>2.93310415771411</v>
      </c>
      <c r="L1141" s="1" t="n">
        <f aca="false">K1141*0.01</f>
        <v>0.0293310415771411</v>
      </c>
      <c r="M1141" s="1" t="n">
        <f aca="false">J1141*K1141*0.01</f>
        <v>0.0401835269606784</v>
      </c>
      <c r="N1141" s="1" t="n">
        <f aca="false">K1141*K1141*0.01*0.5</f>
        <v>0.0430154999999989</v>
      </c>
      <c r="O1141" s="1" t="n">
        <f aca="false">(J1141-$E$3)^2*K1141*0.01</f>
        <v>0.0116414904942945</v>
      </c>
      <c r="P1141" s="1" t="n">
        <f aca="false">(K1141^3/3+K1141*$E$4^2-$E$4*K1141^2)*0.01</f>
        <v>0.0221232504889623</v>
      </c>
      <c r="Q1141" s="1" t="n">
        <f aca="false">(J1141-$E$3)*(K1141^2/2-K1141*$E$4)*0.01</f>
        <v>-0.00357050705693428</v>
      </c>
    </row>
    <row r="1142" customFormat="false" ht="12.75" hidden="false" customHeight="false" outlineLevel="0" collapsed="false">
      <c r="J1142" s="1" t="n">
        <f aca="false">J1141+0.01</f>
        <v>1.37999999999983</v>
      </c>
      <c r="K1142" s="3" t="n">
        <f aca="false">IF(AND(J1142&gt;$B$6,J1142&lt;$B$7),($B$2^2-(J1142-$B$3)^2)^0.5,0)</f>
        <v>2.93523423256131</v>
      </c>
      <c r="L1142" s="1" t="n">
        <f aca="false">K1142*0.01</f>
        <v>0.0293523423256131</v>
      </c>
      <c r="M1142" s="1" t="n">
        <f aca="false">J1142*K1142*0.01</f>
        <v>0.0405062324093412</v>
      </c>
      <c r="N1142" s="1" t="n">
        <f aca="false">K1142*K1142*0.01*0.5</f>
        <v>0.043077999999999</v>
      </c>
      <c r="O1142" s="1" t="n">
        <f aca="false">(J1142-$E$3)^2*K1142*0.01</f>
        <v>0.0112830404808933</v>
      </c>
      <c r="P1142" s="1" t="n">
        <f aca="false">(K1142^3/3+K1142*$E$4^2-$E$4*K1142^2)*0.01</f>
        <v>0.0221820063619362</v>
      </c>
      <c r="Q1142" s="1" t="n">
        <f aca="false">(J1142-$E$3)*(K1142^2/2-K1142*$E$4)*0.01</f>
        <v>-0.00353576618520339</v>
      </c>
    </row>
    <row r="1143" customFormat="false" ht="12.75" hidden="false" customHeight="false" outlineLevel="0" collapsed="false">
      <c r="J1143" s="1" t="n">
        <f aca="false">J1142+0.01</f>
        <v>1.38999999999983</v>
      </c>
      <c r="K1143" s="3" t="n">
        <f aca="false">IF(AND(J1143&gt;$B$6,J1143&lt;$B$7),($B$2^2-(J1143-$B$3)^2)^0.5,0)</f>
        <v>2.93732871841062</v>
      </c>
      <c r="L1143" s="1" t="n">
        <f aca="false">K1143*0.01</f>
        <v>0.0293732871841062</v>
      </c>
      <c r="M1143" s="1" t="n">
        <f aca="false">J1143*K1143*0.01</f>
        <v>0.0408288691859027</v>
      </c>
      <c r="N1143" s="1" t="n">
        <f aca="false">K1143*K1143*0.01*0.5</f>
        <v>0.043139499999999</v>
      </c>
      <c r="O1143" s="1" t="n">
        <f aca="false">(J1143-$E$3)^2*K1143*0.01</f>
        <v>0.0109298002507308</v>
      </c>
      <c r="P1143" s="1" t="n">
        <f aca="false">(K1143^3/3+K1143*$E$4^2-$E$4*K1143^2)*0.01</f>
        <v>0.0222399275989914</v>
      </c>
      <c r="Q1143" s="1" t="n">
        <f aca="false">(J1143-$E$3)*(K1143^2/2-K1143*$E$4)*0.01</f>
        <v>-0.00349998420053641</v>
      </c>
    </row>
    <row r="1144" customFormat="false" ht="12.75" hidden="false" customHeight="false" outlineLevel="0" collapsed="false">
      <c r="J1144" s="1" t="n">
        <f aca="false">J1143+0.01</f>
        <v>1.39999999999983</v>
      </c>
      <c r="K1144" s="3" t="n">
        <f aca="false">IF(AND(J1144&gt;$B$6,J1144&lt;$B$7),($B$2^2-(J1144-$B$3)^2)^0.5,0)</f>
        <v>2.93938769133978</v>
      </c>
      <c r="L1144" s="1" t="n">
        <f aca="false">K1144*0.01</f>
        <v>0.0293938769133978</v>
      </c>
      <c r="M1144" s="1" t="n">
        <f aca="false">J1144*K1144*0.01</f>
        <v>0.041151427678752</v>
      </c>
      <c r="N1144" s="1" t="n">
        <f aca="false">K1144*K1144*0.01*0.5</f>
        <v>0.043199999999999</v>
      </c>
      <c r="O1144" s="1" t="n">
        <f aca="false">(J1144-$E$3)^2*K1144*0.01</f>
        <v>0.0105817957769422</v>
      </c>
      <c r="P1144" s="1" t="n">
        <f aca="false">(K1144^3/3+K1144*$E$4^2-$E$4*K1144^2)*0.01</f>
        <v>0.022297009058245</v>
      </c>
      <c r="Q1144" s="1" t="n">
        <f aca="false">(J1144-$E$3)*(K1144^2/2-K1144*$E$4)*0.01</f>
        <v>-0.00346317692676463</v>
      </c>
    </row>
    <row r="1145" customFormat="false" ht="12.75" hidden="false" customHeight="false" outlineLevel="0" collapsed="false">
      <c r="J1145" s="1" t="n">
        <f aca="false">J1144+0.01</f>
        <v>1.40999999999983</v>
      </c>
      <c r="K1145" s="3" t="n">
        <f aca="false">IF(AND(J1145&gt;$B$6,J1145&lt;$B$7),($B$2^2-(J1145-$B$3)^2)^0.5,0)</f>
        <v>2.94141122592537</v>
      </c>
      <c r="L1145" s="1" t="n">
        <f aca="false">K1145*0.01</f>
        <v>0.0294141122592537</v>
      </c>
      <c r="M1145" s="1" t="n">
        <f aca="false">J1145*K1145*0.01</f>
        <v>0.0414738982855428</v>
      </c>
      <c r="N1145" s="1" t="n">
        <f aca="false">K1145*K1145*0.01*0.5</f>
        <v>0.043259499999999</v>
      </c>
      <c r="O1145" s="1" t="n">
        <f aca="false">(J1145-$E$3)^2*K1145*0.01</f>
        <v>0.0102390525641562</v>
      </c>
      <c r="P1145" s="1" t="n">
        <f aca="false">(K1145^3/3+K1145*$E$4^2-$E$4*K1145^2)*0.01</f>
        <v>0.0223532456846095</v>
      </c>
      <c r="Q1145" s="1" t="n">
        <f aca="false">(J1145-$E$3)*(K1145^2/2-K1145*$E$4)*0.01</f>
        <v>-0.0034253602377457</v>
      </c>
    </row>
    <row r="1146" customFormat="false" ht="12.75" hidden="false" customHeight="false" outlineLevel="0" collapsed="false">
      <c r="J1146" s="1" t="n">
        <f aca="false">J1145+0.01</f>
        <v>1.41999999999983</v>
      </c>
      <c r="K1146" s="3" t="n">
        <f aca="false">IF(AND(J1146&gt;$B$6,J1146&lt;$B$7),($B$2^2-(J1146-$B$3)^2)^0.5,0)</f>
        <v>2.94339939525709</v>
      </c>
      <c r="L1146" s="1" t="n">
        <f aca="false">K1146*0.01</f>
        <v>0.0294339939525709</v>
      </c>
      <c r="M1146" s="1" t="n">
        <f aca="false">J1146*K1146*0.01</f>
        <v>0.0417962714126457</v>
      </c>
      <c r="N1146" s="1" t="n">
        <f aca="false">K1146*K1146*0.01*0.5</f>
        <v>0.043317999999999</v>
      </c>
      <c r="O1146" s="1" t="n">
        <f aca="false">(J1146-$E$3)^2*K1146*0.01</f>
        <v>0.00990159565094283</v>
      </c>
      <c r="P1146" s="1" t="n">
        <f aca="false">(K1146^3/3+K1146*$E$4^2-$E$4*K1146^2)*0.01</f>
        <v>0.0224086325096352</v>
      </c>
      <c r="Q1146" s="1" t="n">
        <f aca="false">(J1146-$E$3)*(K1146^2/2-K1146*$E$4)*0.01</f>
        <v>-0.00338655005630261</v>
      </c>
    </row>
    <row r="1147" customFormat="false" ht="12.75" hidden="false" customHeight="false" outlineLevel="0" collapsed="false">
      <c r="J1147" s="1" t="n">
        <f aca="false">J1146+0.01</f>
        <v>1.42999999999983</v>
      </c>
      <c r="K1147" s="3" t="n">
        <f aca="false">IF(AND(J1147&gt;$B$6,J1147&lt;$B$7),($B$2^2-(J1147-$B$3)^2)^0.5,0)</f>
        <v>2.94535227095161</v>
      </c>
      <c r="L1147" s="1" t="n">
        <f aca="false">K1147*0.01</f>
        <v>0.0294535227095161</v>
      </c>
      <c r="M1147" s="1" t="n">
        <f aca="false">J1147*K1147*0.01</f>
        <v>0.0421185374746031</v>
      </c>
      <c r="N1147" s="1" t="n">
        <f aca="false">K1147*K1147*0.01*0.5</f>
        <v>0.043375499999999</v>
      </c>
      <c r="O1147" s="1" t="n">
        <f aca="false">(J1147-$E$3)^2*K1147*0.01</f>
        <v>0.00956944961220472</v>
      </c>
      <c r="P1147" s="1" t="n">
        <f aca="false">(K1147^3/3+K1147*$E$4^2-$E$4*K1147^2)*0.01</f>
        <v>0.0224631646513548</v>
      </c>
      <c r="Q1147" s="1" t="n">
        <f aca="false">(J1147-$E$3)*(K1147^2/2-K1147*$E$4)*0.01</f>
        <v>-0.00334676235317633</v>
      </c>
    </row>
    <row r="1148" customFormat="false" ht="12.75" hidden="false" customHeight="false" outlineLevel="0" collapsed="false">
      <c r="J1148" s="1" t="n">
        <f aca="false">J1147+0.01</f>
        <v>1.43999999999983</v>
      </c>
      <c r="K1148" s="3" t="n">
        <f aca="false">IF(AND(J1148&gt;$B$6,J1148&lt;$B$7),($B$2^2-(J1148-$B$3)^2)^0.5,0)</f>
        <v>2.94726992316615</v>
      </c>
      <c r="L1148" s="1" t="n">
        <f aca="false">K1148*0.01</f>
        <v>0.0294726992316615</v>
      </c>
      <c r="M1148" s="1" t="n">
        <f aca="false">J1148*K1148*0.01</f>
        <v>0.0424406868935876</v>
      </c>
      <c r="N1148" s="1" t="n">
        <f aca="false">K1148*K1148*0.01*0.5</f>
        <v>0.0434319999999991</v>
      </c>
      <c r="O1148" s="1" t="n">
        <f aca="false">(J1148-$E$3)^2*K1148*0.01</f>
        <v>0.00924263856151401</v>
      </c>
      <c r="P1148" s="1" t="n">
        <f aca="false">(K1148^3/3+K1148*$E$4^2-$E$4*K1148^2)*0.01</f>
        <v>0.022516837314131</v>
      </c>
      <c r="Q1148" s="1" t="n">
        <f aca="false">(J1148-$E$3)*(K1148^2/2-K1148*$E$4)*0.01</f>
        <v>-0.00330601314599126</v>
      </c>
    </row>
    <row r="1149" customFormat="false" ht="12.75" hidden="false" customHeight="false" outlineLevel="0" collapsed="false">
      <c r="J1149" s="1" t="n">
        <f aca="false">J1148+0.01</f>
        <v>1.44999999999983</v>
      </c>
      <c r="K1149" s="3" t="n">
        <f aca="false">IF(AND(J1149&gt;$B$6,J1149&lt;$B$7),($B$2^2-(J1149-$B$3)^2)^0.5,0)</f>
        <v>2.94915242061169</v>
      </c>
      <c r="L1149" s="1" t="n">
        <f aca="false">K1149*0.01</f>
        <v>0.0294915242061169</v>
      </c>
      <c r="M1149" s="1" t="n">
        <f aca="false">J1149*K1149*0.01</f>
        <v>0.0427627100988646</v>
      </c>
      <c r="N1149" s="1" t="n">
        <f aca="false">K1149*K1149*0.01*0.5</f>
        <v>0.0434874999999991</v>
      </c>
      <c r="O1149" s="1" t="n">
        <f aca="false">(J1149-$E$3)^2*K1149*0.01</f>
        <v>0.00892118615339448</v>
      </c>
      <c r="P1149" s="1" t="n">
        <f aca="false">(K1149^3/3+K1149*$E$4^2-$E$4*K1149^2)*0.01</f>
        <v>0.0225696457885067</v>
      </c>
      <c r="Q1149" s="1" t="n">
        <f aca="false">(J1149-$E$3)*(K1149^2/2-K1149*$E$4)*0.01</f>
        <v>-0.00326431849823351</v>
      </c>
    </row>
    <row r="1150" customFormat="false" ht="12.75" hidden="false" customHeight="false" outlineLevel="0" collapsed="false">
      <c r="J1150" s="1" t="n">
        <f aca="false">J1149+0.01</f>
        <v>1.45999999999983</v>
      </c>
      <c r="K1150" s="3" t="n">
        <f aca="false">IF(AND(J1150&gt;$B$6,J1150&lt;$B$7),($B$2^2-(J1150-$B$3)^2)^0.5,0)</f>
        <v>2.95099983056587</v>
      </c>
      <c r="L1150" s="1" t="n">
        <f aca="false">K1150*0.01</f>
        <v>0.0295099983056587</v>
      </c>
      <c r="M1150" s="1" t="n">
        <f aca="false">J1150*K1150*0.01</f>
        <v>0.0430845975262568</v>
      </c>
      <c r="N1150" s="1" t="n">
        <f aca="false">K1150*K1150*0.01*0.5</f>
        <v>0.0435419999999991</v>
      </c>
      <c r="O1150" s="1" t="n">
        <f aca="false">(J1150-$E$3)^2*K1150*0.01</f>
        <v>0.00860511558555051</v>
      </c>
      <c r="P1150" s="1" t="n">
        <f aca="false">(K1150^3/3+K1150*$E$4^2-$E$4*K1150^2)*0.01</f>
        <v>0.0226215854510581</v>
      </c>
      <c r="Q1150" s="1" t="n">
        <f aca="false">(J1150-$E$3)*(K1150^2/2-K1150*$E$4)*0.01</f>
        <v>-0.00322169451824144</v>
      </c>
    </row>
    <row r="1151" customFormat="false" ht="12.75" hidden="false" customHeight="false" outlineLevel="0" collapsed="false">
      <c r="J1151" s="1" t="n">
        <f aca="false">J1150+0.01</f>
        <v>1.46999999999983</v>
      </c>
      <c r="K1151" s="3" t="n">
        <f aca="false">IF(AND(J1151&gt;$B$6,J1151&lt;$B$7),($B$2^2-(J1151-$B$3)^2)^0.5,0)</f>
        <v>2.95281221888555</v>
      </c>
      <c r="L1151" s="1" t="n">
        <f aca="false">K1151*0.01</f>
        <v>0.0295281221888555</v>
      </c>
      <c r="M1151" s="1" t="n">
        <f aca="false">J1151*K1151*0.01</f>
        <v>0.0434063396176127</v>
      </c>
      <c r="N1151" s="1" t="n">
        <f aca="false">K1151*K1151*0.01*0.5</f>
        <v>0.0435954999999991</v>
      </c>
      <c r="O1151" s="1" t="n">
        <f aca="false">(J1151-$E$3)^2*K1151*0.01</f>
        <v>0.00829444960104348</v>
      </c>
      <c r="P1151" s="1" t="n">
        <f aca="false">(K1151^3/3+K1151*$E$4^2-$E$4*K1151^2)*0.01</f>
        <v>0.0226726517642496</v>
      </c>
      <c r="Q1151" s="1" t="n">
        <f aca="false">(J1151-$E$3)*(K1151^2/2-K1151*$E$4)*0.01</f>
        <v>-0.00317815735820834</v>
      </c>
    </row>
    <row r="1152" customFormat="false" ht="12.75" hidden="false" customHeight="false" outlineLevel="0" collapsed="false">
      <c r="J1152" s="1" t="n">
        <f aca="false">J1151+0.01</f>
        <v>1.47999999999983</v>
      </c>
      <c r="K1152" s="3" t="n">
        <f aca="false">IF(AND(J1152&gt;$B$6,J1152&lt;$B$7),($B$2^2-(J1152-$B$3)^2)^0.5,0)</f>
        <v>2.95458965001907</v>
      </c>
      <c r="L1152" s="1" t="n">
        <f aca="false">K1152*0.01</f>
        <v>0.0295458965001907</v>
      </c>
      <c r="M1152" s="1" t="n">
        <f aca="false">J1152*K1152*0.01</f>
        <v>0.0437279268202773</v>
      </c>
      <c r="N1152" s="1" t="n">
        <f aca="false">K1152*K1152*0.01*0.5</f>
        <v>0.0436479999999991</v>
      </c>
      <c r="O1152" s="1" t="n">
        <f aca="false">(J1152-$E$3)^2*K1152*0.01</f>
        <v>0.00798921049041636</v>
      </c>
      <c r="P1152" s="1" t="n">
        <f aca="false">(K1152^3/3+K1152*$E$4^2-$E$4*K1152^2)*0.01</f>
        <v>0.0227228402762923</v>
      </c>
      <c r="Q1152" s="1" t="n">
        <f aca="false">(J1152-$E$3)*(K1152^2/2-K1152*$E$4)*0.01</f>
        <v>-0.00313372321319664</v>
      </c>
    </row>
    <row r="1153" customFormat="false" ht="12.75" hidden="false" customHeight="false" outlineLevel="0" collapsed="false">
      <c r="J1153" s="1" t="n">
        <f aca="false">J1152+0.01</f>
        <v>1.48999999999983</v>
      </c>
      <c r="K1153" s="3" t="n">
        <f aca="false">IF(AND(J1153&gt;$B$6,J1153&lt;$B$7),($B$2^2-(J1153-$B$3)^2)^0.5,0)</f>
        <v>2.9563321870182</v>
      </c>
      <c r="L1153" s="1" t="n">
        <f aca="false">K1153*0.01</f>
        <v>0.029563321870182</v>
      </c>
      <c r="M1153" s="1" t="n">
        <f aca="false">J1153*K1153*0.01</f>
        <v>0.0440493495865663</v>
      </c>
      <c r="N1153" s="1" t="n">
        <f aca="false">K1153*K1153*0.01*0.5</f>
        <v>0.0436994999999991</v>
      </c>
      <c r="O1153" s="1" t="n">
        <f aca="false">(J1153-$E$3)^2*K1153*0.01</f>
        <v>0.00768942009376728</v>
      </c>
      <c r="P1153" s="1" t="n">
        <f aca="false">(K1153^3/3+K1153*$E$4^2-$E$4*K1153^2)*0.01</f>
        <v>0.0227721466210051</v>
      </c>
      <c r="Q1153" s="1" t="n">
        <f aca="false">(J1153-$E$3)*(K1153^2/2-K1153*$E$4)*0.01</f>
        <v>-0.00308840832016362</v>
      </c>
    </row>
    <row r="1154" customFormat="false" ht="12.75" hidden="false" customHeight="false" outlineLevel="0" collapsed="false">
      <c r="J1154" s="1" t="n">
        <f aca="false">J1153+0.01</f>
        <v>1.49999999999983</v>
      </c>
      <c r="K1154" s="3" t="n">
        <f aca="false">IF(AND(J1154&gt;$B$6,J1154&lt;$B$7),($B$2^2-(J1154-$B$3)^2)^0.5,0)</f>
        <v>2.95803989154978</v>
      </c>
      <c r="L1154" s="1" t="n">
        <f aca="false">K1154*0.01</f>
        <v>0.0295803989154978</v>
      </c>
      <c r="M1154" s="1" t="n">
        <f aca="false">J1154*K1154*0.01</f>
        <v>0.0443705983732417</v>
      </c>
      <c r="N1154" s="1" t="n">
        <f aca="false">K1154*K1154*0.01*0.5</f>
        <v>0.0437499999999992</v>
      </c>
      <c r="O1154" s="1" t="n">
        <f aca="false">(J1154-$E$3)^2*K1154*0.01</f>
        <v>0.00739509980277293</v>
      </c>
      <c r="P1154" s="1" t="n">
        <f aca="false">(K1154^3/3+K1154*$E$4^2-$E$4*K1154^2)*0.01</f>
        <v>0.0228205665176777</v>
      </c>
      <c r="Q1154" s="1" t="n">
        <f aca="false">(J1154-$E$3)*(K1154^2/2-K1154*$E$4)*0.01</f>
        <v>-0.00304222895699818</v>
      </c>
    </row>
    <row r="1155" customFormat="false" ht="12.75" hidden="false" customHeight="false" outlineLevel="0" collapsed="false">
      <c r="J1155" s="1" t="n">
        <f aca="false">J1154+0.01</f>
        <v>1.50999999999983</v>
      </c>
      <c r="K1155" s="3" t="n">
        <f aca="false">IF(AND(J1155&gt;$B$6,J1155&lt;$B$7),($B$2^2-(J1155-$B$3)^2)^0.5,0)</f>
        <v>2.95971282390705</v>
      </c>
      <c r="L1155" s="1" t="n">
        <f aca="false">K1155*0.01</f>
        <v>0.0295971282390705</v>
      </c>
      <c r="M1155" s="1" t="n">
        <f aca="false">J1155*K1155*0.01</f>
        <v>0.0446916636409915</v>
      </c>
      <c r="N1155" s="1" t="n">
        <f aca="false">K1155*K1155*0.01*0.5</f>
        <v>0.0437994999999992</v>
      </c>
      <c r="O1155" s="1" t="n">
        <f aca="false">(J1155-$E$3)^2*K1155*0.01</f>
        <v>0.0071062705626623</v>
      </c>
      <c r="P1155" s="1" t="n">
        <f aca="false">(K1155^3/3+K1155*$E$4^2-$E$4*K1155^2)*0.01</f>
        <v>0.0228680957709372</v>
      </c>
      <c r="Q1155" s="1" t="n">
        <f aca="false">(J1155-$E$3)*(K1155^2/2-K1155*$E$4)*0.01</f>
        <v>-0.0029952014415683</v>
      </c>
    </row>
    <row r="1156" customFormat="false" ht="12.75" hidden="false" customHeight="false" outlineLevel="0" collapsed="false">
      <c r="J1156" s="1" t="n">
        <f aca="false">J1155+0.01</f>
        <v>1.51999999999983</v>
      </c>
      <c r="K1156" s="3" t="n">
        <f aca="false">IF(AND(J1156&gt;$B$6,J1156&lt;$B$7),($B$2^2-(J1156-$B$3)^2)^0.5,0)</f>
        <v>2.96135104302071</v>
      </c>
      <c r="L1156" s="1" t="n">
        <f aca="false">K1156*0.01</f>
        <v>0.0296135104302071</v>
      </c>
      <c r="M1156" s="1" t="n">
        <f aca="false">J1156*K1156*0.01</f>
        <v>0.0450125358539098</v>
      </c>
      <c r="N1156" s="1" t="n">
        <f aca="false">K1156*K1156*0.01*0.5</f>
        <v>0.0438479999999992</v>
      </c>
      <c r="O1156" s="1" t="n">
        <f aca="false">(J1156-$E$3)^2*K1156*0.01</f>
        <v>0.00682295287414167</v>
      </c>
      <c r="P1156" s="1" t="n">
        <f aca="false">(K1156^3/3+K1156*$E$4^2-$E$4*K1156^2)*0.01</f>
        <v>0.0229147302706167</v>
      </c>
      <c r="Q1156" s="1" t="n">
        <f aca="false">(J1156-$E$3)*(K1156^2/2-K1156*$E$4)*0.01</f>
        <v>-0.00294734213077903</v>
      </c>
    </row>
    <row r="1157" customFormat="false" ht="12.75" hidden="false" customHeight="false" outlineLevel="0" collapsed="false">
      <c r="J1157" s="1" t="n">
        <f aca="false">J1156+0.01</f>
        <v>1.52999999999983</v>
      </c>
      <c r="K1157" s="3" t="n">
        <f aca="false">IF(AND(J1157&gt;$B$6,J1157&lt;$B$7),($B$2^2-(J1157-$B$3)^2)^0.5,0)</f>
        <v>2.96295460646967</v>
      </c>
      <c r="L1157" s="1" t="n">
        <f aca="false">K1157*0.01</f>
        <v>0.0296295460646967</v>
      </c>
      <c r="M1157" s="1" t="n">
        <f aca="false">J1157*K1157*0.01</f>
        <v>0.045333205478981</v>
      </c>
      <c r="N1157" s="1" t="n">
        <f aca="false">K1157*K1157*0.01*0.5</f>
        <v>0.0438954999999992</v>
      </c>
      <c r="O1157" s="1" t="n">
        <f aca="false">(J1157-$E$3)^2*K1157*0.01</f>
        <v>0.00654516679527149</v>
      </c>
      <c r="P1157" s="1" t="n">
        <f aca="false">(K1157^3/3+K1157*$E$4^2-$E$4*K1157^2)*0.01</f>
        <v>0.0229604659916268</v>
      </c>
      <c r="Q1157" s="1" t="n">
        <f aca="false">(J1157-$E$3)*(K1157^2/2-K1157*$E$4)*0.01</f>
        <v>-0.0028986674196406</v>
      </c>
    </row>
    <row r="1158" customFormat="false" ht="12.75" hidden="false" customHeight="false" outlineLevel="0" collapsed="false">
      <c r="J1158" s="1" t="n">
        <f aca="false">J1157+0.01</f>
        <v>1.53999999999983</v>
      </c>
      <c r="K1158" s="3" t="n">
        <f aca="false">IF(AND(J1158&gt;$B$6,J1158&lt;$B$7),($B$2^2-(J1158-$B$3)^2)^0.5,0)</f>
        <v>2.96452357049153</v>
      </c>
      <c r="L1158" s="1" t="n">
        <f aca="false">K1158*0.01</f>
        <v>0.0296452357049153</v>
      </c>
      <c r="M1158" s="1" t="n">
        <f aca="false">J1158*K1158*0.01</f>
        <v>0.0456536629855646</v>
      </c>
      <c r="N1158" s="1" t="n">
        <f aca="false">K1158*K1158*0.01*0.5</f>
        <v>0.0439419999999992</v>
      </c>
      <c r="O1158" s="1" t="n">
        <f aca="false">(J1158-$E$3)^2*K1158*0.01</f>
        <v>0.0062729319432957</v>
      </c>
      <c r="P1158" s="1" t="n">
        <f aca="false">(K1158^3/3+K1158*$E$4^2-$E$4*K1158^2)*0.01</f>
        <v>0.0230052989938298</v>
      </c>
      <c r="Q1158" s="1" t="n">
        <f aca="false">(J1158-$E$3)*(K1158^2/2-K1158*$E$4)*0.01</f>
        <v>-0.00284919374034653</v>
      </c>
    </row>
    <row r="1159" customFormat="false" ht="12.75" hidden="false" customHeight="false" outlineLevel="0" collapsed="false">
      <c r="J1159" s="1" t="n">
        <f aca="false">J1158+0.01</f>
        <v>1.54999999999983</v>
      </c>
      <c r="K1159" s="3" t="n">
        <f aca="false">IF(AND(J1159&gt;$B$6,J1159&lt;$B$7),($B$2^2-(J1159-$B$3)^2)^0.5,0)</f>
        <v>2.96605798999275</v>
      </c>
      <c r="L1159" s="1" t="n">
        <f aca="false">K1159*0.01</f>
        <v>0.0296605798999275</v>
      </c>
      <c r="M1159" s="1" t="n">
        <f aca="false">J1159*K1159*0.01</f>
        <v>0.0459738988448827</v>
      </c>
      <c r="N1159" s="1" t="n">
        <f aca="false">K1159*K1159*0.01*0.5</f>
        <v>0.0439874999999992</v>
      </c>
      <c r="O1159" s="1" t="n">
        <f aca="false">(J1159-$E$3)^2*K1159*0.01</f>
        <v>0.00600626749642424</v>
      </c>
      <c r="P1159" s="1" t="n">
        <f aca="false">(K1159^3/3+K1159*$E$4^2-$E$4*K1159^2)*0.01</f>
        <v>0.0230492254219167</v>
      </c>
      <c r="Q1159" s="1" t="n">
        <f aca="false">(J1159-$E$3)*(K1159^2/2-K1159*$E$4)*0.01</f>
        <v>-0.00279893756136114</v>
      </c>
    </row>
    <row r="1160" customFormat="false" ht="12.75" hidden="false" customHeight="false" outlineLevel="0" collapsed="false">
      <c r="J1160" s="1" t="n">
        <f aca="false">J1159+0.01</f>
        <v>1.55999999999983</v>
      </c>
      <c r="K1160" s="3" t="n">
        <f aca="false">IF(AND(J1160&gt;$B$6,J1160&lt;$B$7),($B$2^2-(J1160-$B$3)^2)^0.5,0)</f>
        <v>2.9675579185586</v>
      </c>
      <c r="L1160" s="1" t="n">
        <f aca="false">K1160*0.01</f>
        <v>0.029675579185586</v>
      </c>
      <c r="M1160" s="1" t="n">
        <f aca="false">J1160*K1160*0.01</f>
        <v>0.0462939035295092</v>
      </c>
      <c r="N1160" s="1" t="n">
        <f aca="false">K1160*K1160*0.01*0.5</f>
        <v>0.0440319999999993</v>
      </c>
      <c r="O1160" s="1" t="n">
        <f aca="false">(J1160-$E$3)^2*K1160*0.01</f>
        <v>0.00574519219556936</v>
      </c>
      <c r="P1160" s="1" t="n">
        <f aca="false">(K1160^3/3+K1160*$E$4^2-$E$4*K1160^2)*0.01</f>
        <v>0.0230922415052863</v>
      </c>
      <c r="Q1160" s="1" t="n">
        <f aca="false">(J1160-$E$3)*(K1160^2/2-K1160*$E$4)*0.01</f>
        <v>-0.00274791538651665</v>
      </c>
    </row>
    <row r="1161" customFormat="false" ht="12.75" hidden="false" customHeight="false" outlineLevel="0" collapsed="false">
      <c r="J1161" s="1" t="n">
        <f aca="false">J1160+0.01</f>
        <v>1.56999999999983</v>
      </c>
      <c r="K1161" s="3" t="n">
        <f aca="false">IF(AND(J1161&gt;$B$6,J1161&lt;$B$7),($B$2^2-(J1161-$B$3)^2)^0.5,0)</f>
        <v>2.96902340846277</v>
      </c>
      <c r="L1161" s="1" t="n">
        <f aca="false">K1161*0.01</f>
        <v>0.0296902340846276</v>
      </c>
      <c r="M1161" s="1" t="n">
        <f aca="false">J1161*K1161*0.01</f>
        <v>0.0466136675128604</v>
      </c>
      <c r="N1161" s="1" t="n">
        <f aca="false">K1161*K1161*0.01*0.5</f>
        <v>0.0440754999999993</v>
      </c>
      <c r="O1161" s="1" t="n">
        <f aca="false">(J1161-$E$3)^2*K1161*0.01</f>
        <v>0.00548972434603633</v>
      </c>
      <c r="P1161" s="1" t="n">
        <f aca="false">(K1161^3/3+K1161*$E$4^2-$E$4*K1161^2)*0.01</f>
        <v>0.0231343435579275</v>
      </c>
      <c r="Q1161" s="1" t="n">
        <f aca="false">(J1161-$E$3)*(K1161^2/2-K1161*$E$4)*0.01</f>
        <v>-0.0026961437541191</v>
      </c>
    </row>
    <row r="1162" customFormat="false" ht="12.75" hidden="false" customHeight="false" outlineLevel="0" collapsed="false">
      <c r="J1162" s="1" t="n">
        <f aca="false">J1161+0.01</f>
        <v>1.57999999999983</v>
      </c>
      <c r="K1162" s="3" t="n">
        <f aca="false">IF(AND(J1162&gt;$B$6,J1162&lt;$B$7),($B$2^2-(J1162-$B$3)^2)^0.5,0)</f>
        <v>2.97045451067675</v>
      </c>
      <c r="L1162" s="1" t="n">
        <f aca="false">K1162*0.01</f>
        <v>0.0297045451067675</v>
      </c>
      <c r="M1162" s="1" t="n">
        <f aca="false">J1162*K1162*0.01</f>
        <v>0.0469331812686877</v>
      </c>
      <c r="N1162" s="1" t="n">
        <f aca="false">K1162*K1162*0.01*0.5</f>
        <v>0.0441179999999993</v>
      </c>
      <c r="O1162" s="1" t="n">
        <f aca="false">(J1162-$E$3)^2*K1162*0.01</f>
        <v>0.00523988181916904</v>
      </c>
      <c r="P1162" s="1" t="n">
        <f aca="false">(K1162^3/3+K1162*$E$4^2-$E$4*K1162^2)*0.01</f>
        <v>0.0231755279783044</v>
      </c>
      <c r="Q1162" s="1" t="n">
        <f aca="false">(J1162-$E$3)*(K1162^2/2-K1162*$E$4)*0.01</f>
        <v>-0.00264363923606326</v>
      </c>
    </row>
    <row r="1163" customFormat="false" ht="12.75" hidden="false" customHeight="false" outlineLevel="0" collapsed="false">
      <c r="J1163" s="1" t="n">
        <f aca="false">J1162+0.01</f>
        <v>1.58999999999983</v>
      </c>
      <c r="K1163" s="3" t="n">
        <f aca="false">IF(AND(J1163&gt;$B$6,J1163&lt;$B$7),($B$2^2-(J1163-$B$3)^2)^0.5,0)</f>
        <v>2.97185127487899</v>
      </c>
      <c r="L1163" s="1" t="n">
        <f aca="false">K1163*0.01</f>
        <v>0.0297185127487899</v>
      </c>
      <c r="M1163" s="1" t="n">
        <f aca="false">J1163*K1163*0.01</f>
        <v>0.0472524352705709</v>
      </c>
      <c r="N1163" s="1" t="n">
        <f aca="false">K1163*K1163*0.01*0.5</f>
        <v>0.0441594999999993</v>
      </c>
      <c r="O1163" s="1" t="n">
        <f aca="false">(J1163-$E$3)^2*K1163*0.01</f>
        <v>0.00499568205395127</v>
      </c>
      <c r="P1163" s="1" t="n">
        <f aca="false">(K1163^3/3+K1163*$E$4^2-$E$4*K1163^2)*0.01</f>
        <v>0.023215791249243</v>
      </c>
      <c r="Q1163" s="1" t="n">
        <f aca="false">(J1163-$E$3)*(K1163^2/2-K1163*$E$4)*0.01</f>
        <v>-0.00259041843695593</v>
      </c>
    </row>
    <row r="1164" customFormat="false" ht="12.75" hidden="false" customHeight="false" outlineLevel="0" collapsed="false">
      <c r="J1164" s="1" t="n">
        <f aca="false">J1163+0.01</f>
        <v>1.59999999999983</v>
      </c>
      <c r="K1164" s="3" t="n">
        <f aca="false">IF(AND(J1164&gt;$B$6,J1164&lt;$B$7),($B$2^2-(J1164-$B$3)^2)^0.5,0)</f>
        <v>2.97321374946368</v>
      </c>
      <c r="L1164" s="1" t="n">
        <f aca="false">K1164*0.01</f>
        <v>0.0297321374946368</v>
      </c>
      <c r="M1164" s="1" t="n">
        <f aca="false">J1164*K1164*0.01</f>
        <v>0.0475714199914139</v>
      </c>
      <c r="N1164" s="1" t="n">
        <f aca="false">K1164*K1164*0.01*0.5</f>
        <v>0.0441999999999993</v>
      </c>
      <c r="O1164" s="1" t="n">
        <f aca="false">(J1164-$E$3)^2*K1164*0.01</f>
        <v>0.00475714205856393</v>
      </c>
      <c r="P1164" s="1" t="n">
        <f aca="false">(K1164^3/3+K1164*$E$4^2-$E$4*K1164^2)*0.01</f>
        <v>0.0232551299378218</v>
      </c>
      <c r="Q1164" s="1" t="n">
        <f aca="false">(J1164-$E$3)*(K1164^2/2-K1164*$E$4)*0.01</f>
        <v>-0.00253649799324765</v>
      </c>
    </row>
    <row r="1165" customFormat="false" ht="12.75" hidden="false" customHeight="false" outlineLevel="0" collapsed="false">
      <c r="J1165" s="1" t="n">
        <f aca="false">J1164+0.01</f>
        <v>1.60999999999983</v>
      </c>
      <c r="K1165" s="3" t="n">
        <f aca="false">IF(AND(J1165&gt;$B$6,J1165&lt;$B$7),($B$2^2-(J1165-$B$3)^2)^0.5,0)</f>
        <v>2.97454198154941</v>
      </c>
      <c r="L1165" s="1" t="n">
        <f aca="false">K1165*0.01</f>
        <v>0.0297454198154941</v>
      </c>
      <c r="M1165" s="1" t="n">
        <f aca="false">J1165*K1165*0.01</f>
        <v>0.0478901259029405</v>
      </c>
      <c r="N1165" s="1" t="n">
        <f aca="false">K1165*K1165*0.01*0.5</f>
        <v>0.0442394999999994</v>
      </c>
      <c r="O1165" s="1" t="n">
        <f aca="false">(J1165-$E$3)^2*K1165*0.01</f>
        <v>0.00452427841189903</v>
      </c>
      <c r="P1165" s="1" t="n">
        <f aca="false">(K1165^3/3+K1165*$E$4^2-$E$4*K1165^2)*0.01</f>
        <v>0.0232935406952645</v>
      </c>
      <c r="Q1165" s="1" t="n">
        <f aca="false">(J1165-$E$3)*(K1165^2/2-K1165*$E$4)*0.01</f>
        <v>-0.00248189457237234</v>
      </c>
    </row>
    <row r="1166" customFormat="false" ht="12.75" hidden="false" customHeight="false" outlineLevel="0" collapsed="false">
      <c r="J1166" s="1" t="n">
        <f aca="false">J1165+0.01</f>
        <v>1.61999999999983</v>
      </c>
      <c r="K1166" s="3" t="n">
        <f aca="false">IF(AND(J1166&gt;$B$6,J1166&lt;$B$7),($B$2^2-(J1166-$B$3)^2)^0.5,0)</f>
        <v>2.97583601698747</v>
      </c>
      <c r="L1166" s="1" t="n">
        <f aca="false">K1166*0.01</f>
        <v>0.0297583601698747</v>
      </c>
      <c r="M1166" s="1" t="n">
        <f aca="false">J1166*K1166*0.01</f>
        <v>0.0482085434751921</v>
      </c>
      <c r="N1166" s="1" t="n">
        <f aca="false">K1166*K1166*0.01*0.5</f>
        <v>0.0442779999999994</v>
      </c>
      <c r="O1166" s="1" t="n">
        <f aca="false">(J1166-$E$3)^2*K1166*0.01</f>
        <v>0.00429710726503065</v>
      </c>
      <c r="P1166" s="1" t="n">
        <f aca="false">(K1166^3/3+K1166*$E$4^2-$E$4*K1166^2)*0.01</f>
        <v>0.0233310202568351</v>
      </c>
      <c r="Q1166" s="1" t="n">
        <f aca="false">(J1166-$E$3)*(K1166^2/2-K1166*$E$4)*0.01</f>
        <v>-0.00242662487189478</v>
      </c>
    </row>
    <row r="1167" customFormat="false" ht="12.75" hidden="false" customHeight="false" outlineLevel="0" collapsed="false">
      <c r="J1167" s="1" t="n">
        <f aca="false">J1166+0.01</f>
        <v>1.62999999999983</v>
      </c>
      <c r="K1167" s="3" t="n">
        <f aca="false">IF(AND(J1167&gt;$B$6,J1167&lt;$B$7),($B$2^2-(J1167-$B$3)^2)^0.5,0)</f>
        <v>2.97709590037</v>
      </c>
      <c r="L1167" s="1" t="n">
        <f aca="false">K1167*0.01</f>
        <v>0.0297709590037</v>
      </c>
      <c r="M1167" s="1" t="n">
        <f aca="false">J1167*K1167*0.01</f>
        <v>0.0485266631760261</v>
      </c>
      <c r="N1167" s="1" t="n">
        <f aca="false">K1167*K1167*0.01*0.5</f>
        <v>0.0443154999999994</v>
      </c>
      <c r="O1167" s="1" t="n">
        <f aca="false">(J1167-$E$3)^2*K1167*0.01</f>
        <v>0.0040756443426437</v>
      </c>
      <c r="P1167" s="1" t="n">
        <f aca="false">(K1167^3/3+K1167*$E$4^2-$E$4*K1167^2)*0.01</f>
        <v>0.0233675654417361</v>
      </c>
      <c r="Q1167" s="1" t="n">
        <f aca="false">(J1167-$E$3)*(K1167^2/2-K1167*$E$4)*0.01</f>
        <v>-0.00237070561866566</v>
      </c>
    </row>
    <row r="1168" customFormat="false" ht="12.75" hidden="false" customHeight="false" outlineLevel="0" collapsed="false">
      <c r="J1168" s="1" t="n">
        <f aca="false">J1167+0.01</f>
        <v>1.63999999999983</v>
      </c>
      <c r="K1168" s="3" t="n">
        <f aca="false">IF(AND(J1168&gt;$B$6,J1168&lt;$B$7),($B$2^2-(J1168-$B$3)^2)^0.5,0)</f>
        <v>2.97832167503779</v>
      </c>
      <c r="L1168" s="1" t="n">
        <f aca="false">K1168*0.01</f>
        <v>0.0297832167503779</v>
      </c>
      <c r="M1168" s="1" t="n">
        <f aca="false">J1168*K1168*0.01</f>
        <v>0.0488444754706147</v>
      </c>
      <c r="N1168" s="1" t="n">
        <f aca="false">K1168*K1168*0.01*0.5</f>
        <v>0.0443519999999994</v>
      </c>
      <c r="O1168" s="1" t="n">
        <f aca="false">(J1168-$E$3)^2*K1168*0.01</f>
        <v>0.00385990494442069</v>
      </c>
      <c r="P1168" s="1" t="n">
        <f aca="false">(K1168^3/3+K1168*$E$4^2-$E$4*K1168^2)*0.01</f>
        <v>0.0234031731530088</v>
      </c>
      <c r="Q1168" s="1" t="n">
        <f aca="false">(J1168-$E$3)*(K1168^2/2-K1168*$E$4)*0.01</f>
        <v>-0.00231415356798389</v>
      </c>
    </row>
    <row r="1169" customFormat="false" ht="12.75" hidden="false" customHeight="false" outlineLevel="0" collapsed="false">
      <c r="J1169" s="1" t="n">
        <f aca="false">J1168+0.01</f>
        <v>1.64999999999983</v>
      </c>
      <c r="K1169" s="3" t="n">
        <f aca="false">IF(AND(J1169&gt;$B$6,J1169&lt;$B$7),($B$2^2-(J1169-$B$3)^2)^0.5,0)</f>
        <v>2.9795133830879</v>
      </c>
      <c r="L1169" s="1" t="n">
        <f aca="false">K1169*0.01</f>
        <v>0.029795133830879</v>
      </c>
      <c r="M1169" s="1" t="n">
        <f aca="false">J1169*K1169*0.01</f>
        <v>0.0491619708209453</v>
      </c>
      <c r="N1169" s="1" t="n">
        <f aca="false">K1169*K1169*0.01*0.5</f>
        <v>0.0443874999999994</v>
      </c>
      <c r="O1169" s="1" t="n">
        <f aca="false">(J1169-$E$3)^2*K1169*0.01</f>
        <v>0.00364990394638713</v>
      </c>
      <c r="P1169" s="1" t="n">
        <f aca="false">(K1169^3/3+K1169*$E$4^2-$E$4*K1169^2)*0.01</f>
        <v>0.0234378403774369</v>
      </c>
      <c r="Q1169" s="1" t="n">
        <f aca="false">(J1169-$E$3)*(K1169^2/2-K1169*$E$4)*0.01</f>
        <v>-0.002256985502766</v>
      </c>
    </row>
    <row r="1170" customFormat="false" ht="12.75" hidden="false" customHeight="false" outlineLevel="0" collapsed="false">
      <c r="J1170" s="1" t="n">
        <f aca="false">J1169+0.01</f>
        <v>1.65999999999983</v>
      </c>
      <c r="K1170" s="3" t="n">
        <f aca="false">IF(AND(J1170&gt;$B$6,J1170&lt;$B$7),($B$2^2-(J1170-$B$3)^2)^0.5,0)</f>
        <v>2.98067106538106</v>
      </c>
      <c r="L1170" s="1" t="n">
        <f aca="false">K1170*0.01</f>
        <v>0.0298067106538106</v>
      </c>
      <c r="M1170" s="1" t="n">
        <f aca="false">J1170*K1170*0.01</f>
        <v>0.0494791396853207</v>
      </c>
      <c r="N1170" s="1" t="n">
        <f aca="false">K1170*K1170*0.01*0.5</f>
        <v>0.0444219999999994</v>
      </c>
      <c r="O1170" s="1" t="n">
        <f aca="false">(J1170-$E$3)^2*K1170*0.01</f>
        <v>0.00344565580221593</v>
      </c>
      <c r="P1170" s="1" t="n">
        <f aca="false">(K1170^3/3+K1170*$E$4^2-$E$4*K1170^2)*0.01</f>
        <v>0.0234715641854522</v>
      </c>
      <c r="Q1170" s="1" t="n">
        <f aca="false">(J1170-$E$3)*(K1170^2/2-K1170*$E$4)*0.01</f>
        <v>-0.00219921823272239</v>
      </c>
    </row>
    <row r="1171" customFormat="false" ht="12.75" hidden="false" customHeight="false" outlineLevel="0" collapsed="false">
      <c r="J1171" s="1" t="n">
        <f aca="false">J1170+0.01</f>
        <v>1.66999999999983</v>
      </c>
      <c r="K1171" s="3" t="n">
        <f aca="false">IF(AND(J1171&gt;$B$6,J1171&lt;$B$7),($B$2^2-(J1171-$B$3)^2)^0.5,0)</f>
        <v>2.9817947615488</v>
      </c>
      <c r="L1171" s="1" t="n">
        <f aca="false">K1171*0.01</f>
        <v>0.029817947615488</v>
      </c>
      <c r="M1171" s="1" t="n">
        <f aca="false">J1171*K1171*0.01</f>
        <v>0.04979597251786</v>
      </c>
      <c r="N1171" s="1" t="n">
        <f aca="false">K1171*K1171*0.01*0.5</f>
        <v>0.0444554999999995</v>
      </c>
      <c r="O1171" s="1" t="n">
        <f aca="false">(J1171-$E$3)^2*K1171*0.01</f>
        <v>0.00324717454449132</v>
      </c>
      <c r="P1171" s="1" t="n">
        <f aca="false">(K1171^3/3+K1171*$E$4^2-$E$4*K1171^2)*0.01</f>
        <v>0.0235043417310432</v>
      </c>
      <c r="Q1171" s="1" t="n">
        <f aca="false">(J1171-$E$3)*(K1171^2/2-K1171*$E$4)*0.01</f>
        <v>-0.00214086859354024</v>
      </c>
    </row>
    <row r="1172" customFormat="false" ht="12.75" hidden="false" customHeight="false" outlineLevel="0" collapsed="false">
      <c r="J1172" s="1" t="n">
        <f aca="false">J1171+0.01</f>
        <v>1.67999999999983</v>
      </c>
      <c r="K1172" s="3" t="n">
        <f aca="false">IF(AND(J1172&gt;$B$6,J1172&lt;$B$7),($B$2^2-(J1172-$B$3)^2)^0.5,0)</f>
        <v>2.98288451000033</v>
      </c>
      <c r="L1172" s="1" t="n">
        <f aca="false">K1172*0.01</f>
        <v>0.0298288451000033</v>
      </c>
      <c r="M1172" s="1" t="n">
        <f aca="false">J1172*K1172*0.01</f>
        <v>0.0501124597680005</v>
      </c>
      <c r="N1172" s="1" t="n">
        <f aca="false">K1172*K1172*0.01*0.5</f>
        <v>0.0444879999999995</v>
      </c>
      <c r="O1172" s="1" t="n">
        <f aca="false">(J1172-$E$3)^2*K1172*0.01</f>
        <v>0.00305447378593259</v>
      </c>
      <c r="P1172" s="1" t="n">
        <f aca="false">(K1172^3/3+K1172*$E$4^2-$E$4*K1172^2)*0.01</f>
        <v>0.0235361702516659</v>
      </c>
      <c r="Q1172" s="1" t="n">
        <f aca="false">(J1172-$E$3)*(K1172^2/2-K1172*$E$4)*0.01</f>
        <v>-0.00208195344607276</v>
      </c>
    </row>
    <row r="1173" customFormat="false" ht="12.75" hidden="false" customHeight="false" outlineLevel="0" collapsed="false">
      <c r="J1173" s="1" t="n">
        <f aca="false">J1172+0.01</f>
        <v>1.68999999999983</v>
      </c>
      <c r="K1173" s="3" t="n">
        <f aca="false">IF(AND(J1173&gt;$B$6,J1173&lt;$B$7),($B$2^2-(J1173-$B$3)^2)^0.5,0)</f>
        <v>2.98394034792921</v>
      </c>
      <c r="L1173" s="1" t="n">
        <f aca="false">K1173*0.01</f>
        <v>0.0298394034792921</v>
      </c>
      <c r="M1173" s="1" t="n">
        <f aca="false">J1173*K1173*0.01</f>
        <v>0.0504285918799986</v>
      </c>
      <c r="N1173" s="1" t="n">
        <f aca="false">K1173*K1173*0.01*0.5</f>
        <v>0.0445194999999995</v>
      </c>
      <c r="O1173" s="1" t="n">
        <f aca="false">(J1173-$E$3)^2*K1173*0.01</f>
        <v>0.0028675667205782</v>
      </c>
      <c r="P1173" s="1" t="n">
        <f aca="false">(K1173^3/3+K1173*$E$4^2-$E$4*K1173^2)*0.01</f>
        <v>0.023567047068158</v>
      </c>
      <c r="Q1173" s="1" t="n">
        <f aca="false">(J1173-$E$3)*(K1173^2/2-K1173*$E$4)*0.01</f>
        <v>-0.00202248967553465</v>
      </c>
    </row>
    <row r="1174" customFormat="false" ht="12.75" hidden="false" customHeight="false" outlineLevel="0" collapsed="false">
      <c r="J1174" s="1" t="n">
        <f aca="false">J1173+0.01</f>
        <v>1.69999999999983</v>
      </c>
      <c r="K1174" s="3" t="n">
        <f aca="false">IF(AND(J1174&gt;$B$6,J1174&lt;$B$7),($B$2^2-(J1174-$B$3)^2)^0.5,0)</f>
        <v>2.98496231131984</v>
      </c>
      <c r="L1174" s="1" t="n">
        <f aca="false">K1174*0.01</f>
        <v>0.0298496231131984</v>
      </c>
      <c r="M1174" s="1" t="n">
        <f aca="false">J1174*K1174*0.01</f>
        <v>0.0507443592924323</v>
      </c>
      <c r="N1174" s="1" t="n">
        <f aca="false">K1174*K1174*0.01*0.5</f>
        <v>0.0445499999999995</v>
      </c>
      <c r="O1174" s="1" t="n">
        <f aca="false">(J1174-$E$3)^2*K1174*0.01</f>
        <v>0.0026864661249305</v>
      </c>
      <c r="P1174" s="1" t="n">
        <f aca="false">(K1174^3/3+K1174*$E$4^2-$E$4*K1174^2)*0.01</f>
        <v>0.0235969695846548</v>
      </c>
      <c r="Q1174" s="1" t="n">
        <f aca="false">(J1174-$E$3)*(K1174^2/2-K1174*$E$4)*0.01</f>
        <v>-0.00196249419070353</v>
      </c>
    </row>
    <row r="1175" customFormat="false" ht="12.75" hidden="false" customHeight="false" outlineLevel="0" collapsed="false">
      <c r="J1175" s="1" t="n">
        <f aca="false">J1174+0.01</f>
        <v>1.70999999999983</v>
      </c>
      <c r="K1175" s="3" t="n">
        <f aca="false">IF(AND(J1175&gt;$B$6,J1175&lt;$B$7),($B$2^2-(J1175-$B$3)^2)^0.5,0)</f>
        <v>2.98595043495365</v>
      </c>
      <c r="L1175" s="1" t="n">
        <f aca="false">K1175*0.01</f>
        <v>0.0298595043495365</v>
      </c>
      <c r="M1175" s="1" t="n">
        <f aca="false">J1175*K1175*0.01</f>
        <v>0.0510597524377025</v>
      </c>
      <c r="N1175" s="1" t="n">
        <f aca="false">K1175*K1175*0.01*0.5</f>
        <v>0.0445794999999995</v>
      </c>
      <c r="O1175" s="1" t="n">
        <f aca="false">(J1175-$E$3)^2*K1175*0.01</f>
        <v>0.00251118435906155</v>
      </c>
      <c r="P1175" s="1" t="n">
        <f aca="false">(K1175^3/3+K1175*$E$4^2-$E$4*K1175^2)*0.01</f>
        <v>0.0236259352885084</v>
      </c>
      <c r="Q1175" s="1" t="n">
        <f aca="false">(J1175-$E$3)*(K1175^2/2-K1175*$E$4)*0.01</f>
        <v>-0.00190198392312712</v>
      </c>
    </row>
    <row r="1176" customFormat="false" ht="12.75" hidden="false" customHeight="false" outlineLevel="0" collapsed="false">
      <c r="J1176" s="1" t="n">
        <f aca="false">J1175+0.01</f>
        <v>1.71999999999983</v>
      </c>
      <c r="K1176" s="3" t="n">
        <f aca="false">IF(AND(J1176&gt;$B$6,J1176&lt;$B$7),($B$2^2-(J1176-$B$3)^2)^0.5,0)</f>
        <v>2.9869047524151</v>
      </c>
      <c r="L1176" s="1" t="n">
        <f aca="false">K1176*0.01</f>
        <v>0.029869047524151</v>
      </c>
      <c r="M1176" s="1" t="n">
        <f aca="false">J1176*K1176*0.01</f>
        <v>0.0513747617415347</v>
      </c>
      <c r="N1176" s="1" t="n">
        <f aca="false">K1176*K1176*0.01*0.5</f>
        <v>0.0446079999999995</v>
      </c>
      <c r="O1176" s="1" t="n">
        <f aca="false">(J1176-$E$3)^2*K1176*0.01</f>
        <v>0.00234173336768041</v>
      </c>
      <c r="P1176" s="1" t="n">
        <f aca="false">(K1176^3/3+K1176*$E$4^2-$E$4*K1176^2)*0.01</f>
        <v>0.0236539417502092</v>
      </c>
      <c r="Q1176" s="1" t="n">
        <f aca="false">(J1176-$E$3)*(K1176^2/2-K1176*$E$4)*0.01</f>
        <v>-0.00184097582633592</v>
      </c>
    </row>
    <row r="1177" customFormat="false" ht="12.75" hidden="false" customHeight="false" outlineLevel="0" collapsed="false">
      <c r="J1177" s="1" t="n">
        <f aca="false">J1176+0.01</f>
        <v>1.72999999999983</v>
      </c>
      <c r="K1177" s="3" t="n">
        <f aca="false">IF(AND(J1177&gt;$B$6,J1177&lt;$B$7),($B$2^2-(J1177-$B$3)^2)^0.5,0)</f>
        <v>2.98782529609747</v>
      </c>
      <c r="L1177" s="1" t="n">
        <f aca="false">K1177*0.01</f>
        <v>0.0298782529609747</v>
      </c>
      <c r="M1177" s="1" t="n">
        <f aca="false">J1177*K1177*0.01</f>
        <v>0.0516893776224812</v>
      </c>
      <c r="N1177" s="1" t="n">
        <f aca="false">K1177*K1177*0.01*0.5</f>
        <v>0.0446354999999995</v>
      </c>
      <c r="O1177" s="1" t="n">
        <f aca="false">(J1177-$E$3)^2*K1177*0.01</f>
        <v>0.00217812468116205</v>
      </c>
      <c r="P1177" s="1" t="n">
        <f aca="false">(K1177^3/3+K1177*$E$4^2-$E$4*K1177^2)*0.01</f>
        <v>0.0236809866233103</v>
      </c>
      <c r="Q1177" s="1" t="n">
        <f aca="false">(J1177-$E$3)*(K1177^2/2-K1177*$E$4)*0.01</f>
        <v>-0.00177948687506138</v>
      </c>
    </row>
    <row r="1178" customFormat="false" ht="12.75" hidden="false" customHeight="false" outlineLevel="0" collapsed="false">
      <c r="J1178" s="1" t="n">
        <f aca="false">J1177+0.01</f>
        <v>1.73999999999983</v>
      </c>
      <c r="K1178" s="3" t="n">
        <f aca="false">IF(AND(J1178&gt;$B$6,J1178&lt;$B$7),($B$2^2-(J1178-$B$3)^2)^0.5,0)</f>
        <v>2.98871209720841</v>
      </c>
      <c r="L1178" s="1" t="n">
        <f aca="false">K1178*0.01</f>
        <v>0.0298871209720841</v>
      </c>
      <c r="M1178" s="1" t="n">
        <f aca="false">J1178*K1178*0.01</f>
        <v>0.0520035904914214</v>
      </c>
      <c r="N1178" s="1" t="n">
        <f aca="false">K1178*K1178*0.01*0.5</f>
        <v>0.0446619999999996</v>
      </c>
      <c r="O1178" s="1" t="n">
        <f aca="false">(J1178-$E$3)^2*K1178*0.01</f>
        <v>0.00202036941653855</v>
      </c>
      <c r="P1178" s="1" t="n">
        <f aca="false">(K1178^3/3+K1178*$E$4^2-$E$4*K1178^2)*0.01</f>
        <v>0.0237070676443538</v>
      </c>
      <c r="Q1178" s="1" t="n">
        <f aca="false">(J1178-$E$3)*(K1178^2/2-K1178*$E$4)*0.01</f>
        <v>-0.00171753406445895</v>
      </c>
    </row>
    <row r="1179" customFormat="false" ht="12.75" hidden="false" customHeight="false" outlineLevel="0" collapsed="false">
      <c r="J1179" s="1" t="n">
        <f aca="false">J1178+0.01</f>
        <v>1.74999999999983</v>
      </c>
      <c r="K1179" s="3" t="n">
        <f aca="false">IF(AND(J1179&gt;$B$6,J1179&lt;$B$7),($B$2^2-(J1179-$B$3)^2)^0.5,0)</f>
        <v>2.98956518577534</v>
      </c>
      <c r="L1179" s="1" t="n">
        <f aca="false">K1179*0.01</f>
        <v>0.0298956518577534</v>
      </c>
      <c r="M1179" s="1" t="n">
        <f aca="false">J1179*K1179*0.01</f>
        <v>0.0523173907510634</v>
      </c>
      <c r="N1179" s="1" t="n">
        <f aca="false">K1179*K1179*0.01*0.5</f>
        <v>0.0446874999999996</v>
      </c>
      <c r="O1179" s="1" t="n">
        <f aca="false">(J1179-$E$3)^2*K1179*0.01</f>
        <v>0.00186847827845261</v>
      </c>
      <c r="P1179" s="1" t="n">
        <f aca="false">(K1179^3/3+K1179*$E$4^2-$E$4*K1179^2)*0.01</f>
        <v>0.0237321826328003</v>
      </c>
      <c r="Q1179" s="1" t="n">
        <f aca="false">(J1179-$E$3)*(K1179^2/2-K1179*$E$4)*0.01</f>
        <v>-0.00165513440933632</v>
      </c>
    </row>
    <row r="1180" customFormat="false" ht="12.75" hidden="false" customHeight="false" outlineLevel="0" collapsed="false">
      <c r="J1180" s="1" t="n">
        <f aca="false">J1179+0.01</f>
        <v>1.75999999999983</v>
      </c>
      <c r="K1180" s="3" t="n">
        <f aca="false">IF(AND(J1180&gt;$B$6,J1180&lt;$B$7),($B$2^2-(J1180-$B$3)^2)^0.5,0)</f>
        <v>2.99038459065049</v>
      </c>
      <c r="L1180" s="1" t="n">
        <f aca="false">K1180*0.01</f>
        <v>0.0299038459065049</v>
      </c>
      <c r="M1180" s="1" t="n">
        <f aca="false">J1180*K1180*0.01</f>
        <v>0.0526307687954437</v>
      </c>
      <c r="N1180" s="1" t="n">
        <f aca="false">K1180*K1180*0.01*0.5</f>
        <v>0.0447119999999996</v>
      </c>
      <c r="O1180" s="1" t="n">
        <f aca="false">(J1180-$E$3)^2*K1180*0.01</f>
        <v>0.00172246156007381</v>
      </c>
      <c r="P1180" s="1" t="n">
        <f aca="false">(K1180^3/3+K1180*$E$4^2-$E$4*K1180^2)*0.01</f>
        <v>0.0237563294909614</v>
      </c>
      <c r="Q1180" s="1" t="n">
        <f aca="false">(J1180-$E$3)*(K1180^2/2-K1180*$E$4)*0.01</f>
        <v>-0.00159230494338627</v>
      </c>
    </row>
    <row r="1181" customFormat="false" ht="12.75" hidden="false" customHeight="false" outlineLevel="0" collapsed="false">
      <c r="J1181" s="1" t="n">
        <f aca="false">J1180+0.01</f>
        <v>1.76999999999983</v>
      </c>
      <c r="K1181" s="3" t="n">
        <f aca="false">IF(AND(J1181&gt;$B$6,J1181&lt;$B$7),($B$2^2-(J1181-$B$3)^2)^0.5,0)</f>
        <v>2.99117033951594</v>
      </c>
      <c r="L1181" s="1" t="n">
        <f aca="false">K1181*0.01</f>
        <v>0.0299117033951594</v>
      </c>
      <c r="M1181" s="1" t="n">
        <f aca="false">J1181*K1181*0.01</f>
        <v>0.0529437150094272</v>
      </c>
      <c r="N1181" s="1" t="n">
        <f aca="false">K1181*K1181*0.01*0.5</f>
        <v>0.0447354999999996</v>
      </c>
      <c r="O1181" s="1" t="n">
        <f aca="false">(J1181-$E$3)^2*K1181*0.01</f>
        <v>0.00158232914397796</v>
      </c>
      <c r="P1181" s="1" t="n">
        <f aca="false">(K1181^3/3+K1181*$E$4^2-$E$4*K1181^2)*0.01</f>
        <v>0.0237795062039335</v>
      </c>
      <c r="Q1181" s="1" t="n">
        <f aca="false">(J1181-$E$3)*(K1181^2/2-K1181*$E$4)*0.01</f>
        <v>-0.00152906271842402</v>
      </c>
    </row>
    <row r="1182" customFormat="false" ht="12.75" hidden="false" customHeight="false" outlineLevel="0" collapsed="false">
      <c r="J1182" s="1" t="n">
        <f aca="false">J1181+0.01</f>
        <v>1.77999999999983</v>
      </c>
      <c r="K1182" s="3" t="n">
        <f aca="false">IF(AND(J1182&gt;$B$6,J1182&lt;$B$7),($B$2^2-(J1182-$B$3)^2)^0.5,0)</f>
        <v>2.99192245888825</v>
      </c>
      <c r="L1182" s="1" t="n">
        <f aca="false">K1182*0.01</f>
        <v>0.0299192245888825</v>
      </c>
      <c r="M1182" s="1" t="n">
        <f aca="false">J1182*K1182*0.01</f>
        <v>0.0532562197682059</v>
      </c>
      <c r="N1182" s="1" t="n">
        <f aca="false">K1182*K1182*0.01*0.5</f>
        <v>0.0447579999999996</v>
      </c>
      <c r="O1182" s="1" t="n">
        <f aca="false">(J1182-$E$3)^2*K1182*0.01</f>
        <v>0.00144809050298969</v>
      </c>
      <c r="P1182" s="1" t="n">
        <f aca="false">(K1182^3/3+K1182*$E$4^2-$E$4*K1182^2)*0.01</f>
        <v>0.0238017108395354</v>
      </c>
      <c r="Q1182" s="1" t="n">
        <f aca="false">(J1182-$E$3)*(K1182^2/2-K1182*$E$4)*0.01</f>
        <v>-0.00146542480362905</v>
      </c>
    </row>
    <row r="1183" customFormat="false" ht="12.75" hidden="false" customHeight="false" outlineLevel="0" collapsed="false">
      <c r="J1183" s="1" t="n">
        <f aca="false">J1182+0.01</f>
        <v>1.78999999999983</v>
      </c>
      <c r="K1183" s="3" t="n">
        <f aca="false">IF(AND(J1183&gt;$B$6,J1183&lt;$B$7),($B$2^2-(J1183-$B$3)^2)^0.5,0)</f>
        <v>2.99264097412301</v>
      </c>
      <c r="L1183" s="1" t="n">
        <f aca="false">K1183*0.01</f>
        <v>0.0299264097412301</v>
      </c>
      <c r="M1183" s="1" t="n">
        <f aca="false">J1183*K1183*0.01</f>
        <v>0.0535682734367969</v>
      </c>
      <c r="N1183" s="1" t="n">
        <f aca="false">K1183*K1183*0.01*0.5</f>
        <v>0.0447794999999997</v>
      </c>
      <c r="O1183" s="1" t="n">
        <f aca="false">(J1183-$E$3)^2*K1183*0.01</f>
        <v>0.00131975470098866</v>
      </c>
      <c r="P1183" s="1" t="n">
        <f aca="false">(K1183^3/3+K1183*$E$4^2-$E$4*K1183^2)*0.01</f>
        <v>0.0238229415482479</v>
      </c>
      <c r="Q1183" s="1" t="n">
        <f aca="false">(J1183-$E$3)*(K1183^2/2-K1183*$E$4)*0.01</f>
        <v>-0.001401408284791</v>
      </c>
    </row>
    <row r="1184" customFormat="false" ht="12.75" hidden="false" customHeight="false" outlineLevel="0" collapsed="false">
      <c r="J1184" s="1" t="n">
        <f aca="false">J1183+0.01</f>
        <v>1.79999999999983</v>
      </c>
      <c r="K1184" s="3" t="n">
        <f aca="false">IF(AND(J1184&gt;$B$6,J1184&lt;$B$7),($B$2^2-(J1184-$B$3)^2)^0.5,0)</f>
        <v>2.99332590941914</v>
      </c>
      <c r="L1184" s="1" t="n">
        <f aca="false">K1184*0.01</f>
        <v>0.0299332590941914</v>
      </c>
      <c r="M1184" s="1" t="n">
        <f aca="false">J1184*K1184*0.01</f>
        <v>0.0538798663695395</v>
      </c>
      <c r="N1184" s="1" t="n">
        <f aca="false">K1184*K1184*0.01*0.5</f>
        <v>0.0447999999999997</v>
      </c>
      <c r="O1184" s="1" t="n">
        <f aca="false">(J1184-$E$3)^2*K1184*0.01</f>
        <v>0.00119733039367966</v>
      </c>
      <c r="P1184" s="1" t="n">
        <f aca="false">(K1184^3/3+K1184*$E$4^2-$E$4*K1184^2)*0.01</f>
        <v>0.0238431965631561</v>
      </c>
      <c r="Q1184" s="1" t="n">
        <f aca="false">(J1184-$E$3)*(K1184^2/2-K1184*$E$4)*0.01</f>
        <v>-0.00133703026355952</v>
      </c>
    </row>
    <row r="1185" customFormat="false" ht="12.75" hidden="false" customHeight="false" outlineLevel="0" collapsed="false">
      <c r="J1185" s="1" t="n">
        <f aca="false">J1184+0.01</f>
        <v>1.80999999999983</v>
      </c>
      <c r="K1185" s="3" t="n">
        <f aca="false">IF(AND(J1185&gt;$B$6,J1185&lt;$B$7),($B$2^2-(J1185-$B$3)^2)^0.5,0)</f>
        <v>2.993977287823</v>
      </c>
      <c r="L1185" s="1" t="n">
        <f aca="false">K1185*0.01</f>
        <v>0.02993977287823</v>
      </c>
      <c r="M1185" s="1" t="n">
        <f aca="false">J1185*K1185*0.01</f>
        <v>0.0541909889095912</v>
      </c>
      <c r="N1185" s="1" t="n">
        <f aca="false">K1185*K1185*0.01*0.5</f>
        <v>0.0448194999999997</v>
      </c>
      <c r="O1185" s="1" t="n">
        <f aca="false">(J1185-$E$3)^2*K1185*0.01</f>
        <v>0.00108082582932669</v>
      </c>
      <c r="P1185" s="1" t="n">
        <f aca="false">(K1185^3/3+K1185*$E$4^2-$E$4*K1185^2)*0.01</f>
        <v>0.0238624741998946</v>
      </c>
      <c r="Q1185" s="1" t="n">
        <f aca="false">(J1185-$E$3)*(K1185^2/2-K1185*$E$4)*0.01</f>
        <v>-0.00127230785669798</v>
      </c>
    </row>
    <row r="1186" customFormat="false" ht="12.75" hidden="false" customHeight="false" outlineLevel="0" collapsed="false">
      <c r="J1186" s="1" t="n">
        <f aca="false">J1185+0.01</f>
        <v>1.81999999999983</v>
      </c>
      <c r="K1186" s="3" t="n">
        <f aca="false">IF(AND(J1186&gt;$B$6,J1186&lt;$B$7),($B$2^2-(J1186-$B$3)^2)^0.5,0)</f>
        <v>2.99459513123226</v>
      </c>
      <c r="L1186" s="1" t="n">
        <f aca="false">K1186*0.01</f>
        <v>0.0299459513123226</v>
      </c>
      <c r="M1186" s="1" t="n">
        <f aca="false">J1186*K1186*0.01</f>
        <v>0.0545016313884221</v>
      </c>
      <c r="N1186" s="1" t="n">
        <f aca="false">K1186*K1186*0.01*0.5</f>
        <v>0.0448379999999997</v>
      </c>
      <c r="O1186" s="1" t="n">
        <f aca="false">(J1186-$E$3)^2*K1186*0.01</f>
        <v>0.000970248849451466</v>
      </c>
      <c r="P1186" s="1" t="n">
        <f aca="false">(K1186^3/3+K1186*$E$4^2-$E$4*K1186^2)*0.01</f>
        <v>0.0238807728565944</v>
      </c>
      <c r="Q1186" s="1" t="n">
        <f aca="false">(J1186-$E$3)*(K1186^2/2-K1186*$E$4)*0.01</f>
        <v>-0.00120725819534068</v>
      </c>
    </row>
    <row r="1187" customFormat="false" ht="12.75" hidden="false" customHeight="false" outlineLevel="0" collapsed="false">
      <c r="J1187" s="1" t="n">
        <f aca="false">J1186+0.01</f>
        <v>1.82999999999983</v>
      </c>
      <c r="K1187" s="3" t="n">
        <f aca="false">IF(AND(J1187&gt;$B$6,J1187&lt;$B$7),($B$2^2-(J1187-$B$3)^2)^0.5,0)</f>
        <v>2.99517946039965</v>
      </c>
      <c r="L1187" s="1" t="n">
        <f aca="false">K1187*0.01</f>
        <v>0.0299517946039965</v>
      </c>
      <c r="M1187" s="1" t="n">
        <f aca="false">J1187*K1187*0.01</f>
        <v>0.0548117841253086</v>
      </c>
      <c r="N1187" s="1" t="n">
        <f aca="false">K1187*K1187*0.01*0.5</f>
        <v>0.0448554999999997</v>
      </c>
      <c r="O1187" s="1" t="n">
        <f aca="false">(J1187-$E$3)^2*K1187*0.01</f>
        <v>0.000865606889496443</v>
      </c>
      <c r="P1187" s="1" t="n">
        <f aca="false">(K1187^3/3+K1187*$E$4^2-$E$4*K1187^2)*0.01</f>
        <v>0.0238980910138333</v>
      </c>
      <c r="Q1187" s="1" t="n">
        <f aca="false">(J1187-$E$3)*(K1187^2/2-K1187*$E$4)*0.01</f>
        <v>-0.00114189842425356</v>
      </c>
    </row>
    <row r="1188" customFormat="false" ht="12.75" hidden="false" customHeight="false" outlineLevel="0" collapsed="false">
      <c r="J1188" s="1" t="n">
        <f aca="false">J1187+0.01</f>
        <v>1.83999999999983</v>
      </c>
      <c r="K1188" s="3" t="n">
        <f aca="false">IF(AND(J1188&gt;$B$6,J1188&lt;$B$7),($B$2^2-(J1188-$B$3)^2)^0.5,0)</f>
        <v>2.99573029493644</v>
      </c>
      <c r="L1188" s="1" t="n">
        <f aca="false">K1188*0.01</f>
        <v>0.0299573029493644</v>
      </c>
      <c r="M1188" s="1" t="n">
        <f aca="false">J1188*K1188*0.01</f>
        <v>0.0551214374268254</v>
      </c>
      <c r="N1188" s="1" t="n">
        <f aca="false">K1188*K1188*0.01*0.5</f>
        <v>0.0448719999999997</v>
      </c>
      <c r="O1188" s="1" t="n">
        <f aca="false">(J1188-$E$3)^2*K1188*0.01</f>
        <v>0.000766906979452549</v>
      </c>
      <c r="P1188" s="1" t="n">
        <f aca="false">(K1188^3/3+K1188*$E$4^2-$E$4*K1188^2)*0.01</f>
        <v>0.0239144272345889</v>
      </c>
      <c r="Q1188" s="1" t="n">
        <f aca="false">(J1188-$E$3)*(K1188^2/2-K1188*$E$4)*0.01</f>
        <v>-0.0010762457010981</v>
      </c>
    </row>
    <row r="1189" customFormat="false" ht="12.75" hidden="false" customHeight="false" outlineLevel="0" collapsed="false">
      <c r="J1189" s="1" t="n">
        <f aca="false">J1188+0.01</f>
        <v>1.84999999999983</v>
      </c>
      <c r="K1189" s="3" t="n">
        <f aca="false">IF(AND(J1189&gt;$B$6,J1189&lt;$B$7),($B$2^2-(J1189-$B$3)^2)^0.5,0)</f>
        <v>2.99624765331572</v>
      </c>
      <c r="L1189" s="1" t="n">
        <f aca="false">K1189*0.01</f>
        <v>0.0299624765331572</v>
      </c>
      <c r="M1189" s="1" t="n">
        <f aca="false">J1189*K1189*0.01</f>
        <v>0.0554305815863358</v>
      </c>
      <c r="N1189" s="1" t="n">
        <f aca="false">K1189*K1189*0.01*0.5</f>
        <v>0.0448874999999998</v>
      </c>
      <c r="O1189" s="1" t="n">
        <f aca="false">(J1189-$E$3)^2*K1189*0.01</f>
        <v>0.000674155744451934</v>
      </c>
      <c r="P1189" s="1" t="n">
        <f aca="false">(K1189^3/3+K1189*$E$4^2-$E$4*K1189^2)*0.01</f>
        <v>0.0239297801641929</v>
      </c>
      <c r="Q1189" s="1" t="n">
        <f aca="false">(J1189-$E$3)*(K1189^2/2-K1189*$E$4)*0.01</f>
        <v>-0.00101031719569827</v>
      </c>
    </row>
    <row r="1190" customFormat="false" ht="12.75" hidden="false" customHeight="false" outlineLevel="0" collapsed="false">
      <c r="J1190" s="1" t="n">
        <f aca="false">J1189+0.01</f>
        <v>1.85999999999983</v>
      </c>
      <c r="K1190" s="3" t="n">
        <f aca="false">IF(AND(J1190&gt;$B$6,J1190&lt;$B$7),($B$2^2-(J1190-$B$3)^2)^0.5,0)</f>
        <v>2.99673155287556</v>
      </c>
      <c r="L1190" s="1" t="n">
        <f aca="false">K1190*0.01</f>
        <v>0.0299673155287556</v>
      </c>
      <c r="M1190" s="1" t="n">
        <f aca="false">J1190*K1190*0.01</f>
        <v>0.0557392068834804</v>
      </c>
      <c r="N1190" s="1" t="n">
        <f aca="false">K1190*K1190*0.01*0.5</f>
        <v>0.0449019999999998</v>
      </c>
      <c r="O1190" s="1" t="n">
        <f aca="false">(J1190-$E$3)^2*K1190*0.01</f>
        <v>0.000587359405325832</v>
      </c>
      <c r="P1190" s="1" t="n">
        <f aca="false">(K1190^3/3+K1190*$E$4^2-$E$4*K1190^2)*0.01</f>
        <v>0.0239441485302899</v>
      </c>
      <c r="Q1190" s="1" t="n">
        <f aca="false">(J1190-$E$3)*(K1190^2/2-K1190*$E$4)*0.01</f>
        <v>-0.000944130089310349</v>
      </c>
    </row>
    <row r="1191" customFormat="false" ht="12.75" hidden="false" customHeight="false" outlineLevel="0" collapsed="false">
      <c r="J1191" s="1" t="n">
        <f aca="false">J1190+0.01</f>
        <v>1.86999999999983</v>
      </c>
      <c r="K1191" s="3" t="n">
        <f aca="false">IF(AND(J1191&gt;$B$6,J1191&lt;$B$7),($B$2^2-(J1191-$B$3)^2)^0.5,0)</f>
        <v>2.99718200982189</v>
      </c>
      <c r="L1191" s="1" t="n">
        <f aca="false">K1191*0.01</f>
        <v>0.0299718200982189</v>
      </c>
      <c r="M1191" s="1" t="n">
        <f aca="false">J1191*K1191*0.01</f>
        <v>0.0560473035836642</v>
      </c>
      <c r="N1191" s="1" t="n">
        <f aca="false">K1191*K1191*0.01*0.5</f>
        <v>0.0449154999999998</v>
      </c>
      <c r="O1191" s="1" t="n">
        <f aca="false">(J1191-$E$3)^2*K1191*0.01</f>
        <v>0.000506523779127745</v>
      </c>
      <c r="P1191" s="1" t="n">
        <f aca="false">(K1191^3/3+K1191*$E$4^2-$E$4*K1191^2)*0.01</f>
        <v>0.023957531142797</v>
      </c>
      <c r="Q1191" s="1" t="n">
        <f aca="false">(J1191-$E$3)*(K1191^2/2-K1191*$E$4)*0.01</f>
        <v>-0.00087770157389549</v>
      </c>
    </row>
    <row r="1192" customFormat="false" ht="12.75" hidden="false" customHeight="false" outlineLevel="0" collapsed="false">
      <c r="J1192" s="1" t="n">
        <f aca="false">J1191+0.01</f>
        <v>1.87999999999983</v>
      </c>
      <c r="K1192" s="3" t="n">
        <f aca="false">IF(AND(J1192&gt;$B$6,J1192&lt;$B$7),($B$2^2-(J1192-$B$3)^2)^0.5,0)</f>
        <v>2.99759903923122</v>
      </c>
      <c r="L1192" s="1" t="n">
        <f aca="false">K1192*0.01</f>
        <v>0.0299759903923122</v>
      </c>
      <c r="M1192" s="1" t="n">
        <f aca="false">J1192*K1192*0.01</f>
        <v>0.056354861937542</v>
      </c>
      <c r="N1192" s="1" t="n">
        <f aca="false">K1192*K1192*0.01*0.5</f>
        <v>0.0449279999999998</v>
      </c>
      <c r="O1192" s="1" t="n">
        <f aca="false">(J1192-$E$3)^2*K1192*0.01</f>
        <v>0.000431654279622117</v>
      </c>
      <c r="P1192" s="1" t="n">
        <f aca="false">(K1192^3/3+K1192*$E$4^2-$E$4*K1192^2)*0.01</f>
        <v>0.023969926893867</v>
      </c>
      <c r="Q1192" s="1" t="n">
        <f aca="false">(J1192-$E$3)*(K1192^2/2-K1192*$E$4)*0.01</f>
        <v>-0.000811048851394748</v>
      </c>
    </row>
    <row r="1193" customFormat="false" ht="12.75" hidden="false" customHeight="false" outlineLevel="0" collapsed="false">
      <c r="J1193" s="1" t="n">
        <f aca="false">J1192+0.01</f>
        <v>1.88999999999983</v>
      </c>
      <c r="K1193" s="3" t="n">
        <f aca="false">IF(AND(J1193&gt;$B$6,J1193&lt;$B$7),($B$2^2-(J1193-$B$3)^2)^0.5,0)</f>
        <v>2.99798265505322</v>
      </c>
      <c r="L1193" s="1" t="n">
        <f aca="false">K1193*0.01</f>
        <v>0.0299798265505322</v>
      </c>
      <c r="M1193" s="1" t="n">
        <f aca="false">J1193*K1193*0.01</f>
        <v>0.0566618721805009</v>
      </c>
      <c r="N1193" s="1" t="n">
        <f aca="false">K1193*K1193*0.01*0.5</f>
        <v>0.0449394999999998</v>
      </c>
      <c r="O1193" s="1" t="n">
        <f aca="false">(J1193-$E$3)^2*K1193*0.01</f>
        <v>0.000362755917738633</v>
      </c>
      <c r="P1193" s="1" t="n">
        <f aca="false">(K1193^3/3+K1193*$E$4^2-$E$4*K1193^2)*0.01</f>
        <v>0.0239813347578539</v>
      </c>
      <c r="Q1193" s="1" t="n">
        <f aca="false">(J1193-$E$3)*(K1193^2/2-K1193*$E$4)*0.01</f>
        <v>-0.000744189133006498</v>
      </c>
    </row>
    <row r="1194" customFormat="false" ht="12.75" hidden="false" customHeight="false" outlineLevel="0" collapsed="false">
      <c r="J1194" s="1" t="n">
        <f aca="false">J1193+0.01</f>
        <v>1.89999999999983</v>
      </c>
      <c r="K1194" s="3" t="n">
        <f aca="false">IF(AND(J1194&gt;$B$6,J1194&lt;$B$7),($B$2^2-(J1194-$B$3)^2)^0.5,0)</f>
        <v>2.99833287011298</v>
      </c>
      <c r="L1194" s="1" t="n">
        <f aca="false">K1194*0.01</f>
        <v>0.0299833287011298</v>
      </c>
      <c r="M1194" s="1" t="n">
        <f aca="false">J1194*K1194*0.01</f>
        <v>0.0569683245321417</v>
      </c>
      <c r="N1194" s="1" t="n">
        <f aca="false">K1194*K1194*0.01*0.5</f>
        <v>0.0449499999999998</v>
      </c>
      <c r="O1194" s="1" t="n">
        <f aca="false">(J1194-$E$3)^2*K1194*0.01</f>
        <v>0.000299833301992315</v>
      </c>
      <c r="P1194" s="1" t="n">
        <f aca="false">(K1194^3/3+K1194*$E$4^2-$E$4*K1194^2)*0.01</f>
        <v>0.0239917537912809</v>
      </c>
      <c r="Q1194" s="1" t="n">
        <f aca="false">(J1194-$E$3)*(K1194^2/2-K1194*$E$4)*0.01</f>
        <v>-0.000677139638466006</v>
      </c>
    </row>
    <row r="1195" customFormat="false" ht="12.75" hidden="false" customHeight="false" outlineLevel="0" collapsed="false">
      <c r="J1195" s="1" t="n">
        <f aca="false">J1194+0.01</f>
        <v>1.90999999999983</v>
      </c>
      <c r="K1195" s="3" t="n">
        <f aca="false">IF(AND(J1195&gt;$B$6,J1195&lt;$B$7),($B$2^2-(J1195-$B$3)^2)^0.5,0)</f>
        <v>2.99864969611323</v>
      </c>
      <c r="L1195" s="1" t="n">
        <f aca="false">K1195*0.01</f>
        <v>0.0299864969611323</v>
      </c>
      <c r="M1195" s="1" t="n">
        <f aca="false">J1195*K1195*0.01</f>
        <v>0.0572742091957577</v>
      </c>
      <c r="N1195" s="1" t="n">
        <f aca="false">K1195*K1195*0.01*0.5</f>
        <v>0.0449594999999999</v>
      </c>
      <c r="O1195" s="1" t="n">
        <f aca="false">(J1195-$E$3)^2*K1195*0.01</f>
        <v>0.000242890638869511</v>
      </c>
      <c r="P1195" s="1" t="n">
        <f aca="false">(K1195^3/3+K1195*$E$4^2-$E$4*K1195^2)*0.01</f>
        <v>0.024001183132811</v>
      </c>
      <c r="Q1195" s="1" t="n">
        <f aca="false">(J1195-$E$3)*(K1195^2/2-K1195*$E$4)*0.01</f>
        <v>-0.000609917595327019</v>
      </c>
    </row>
    <row r="1196" customFormat="false" ht="12.75" hidden="false" customHeight="false" outlineLevel="0" collapsed="false">
      <c r="J1196" s="1" t="n">
        <f aca="false">J1195+0.01</f>
        <v>1.91999999999983</v>
      </c>
      <c r="K1196" s="3" t="n">
        <f aca="false">IF(AND(J1196&gt;$B$6,J1196&lt;$B$7),($B$2^2-(J1196-$B$3)^2)^0.5,0)</f>
        <v>2.99893314363625</v>
      </c>
      <c r="L1196" s="1" t="n">
        <f aca="false">K1196*0.01</f>
        <v>0.0299893314363625</v>
      </c>
      <c r="M1196" s="1" t="n">
        <f aca="false">J1196*K1196*0.01</f>
        <v>0.0575795163578109</v>
      </c>
      <c r="N1196" s="1" t="n">
        <f aca="false">K1196*K1196*0.01*0.5</f>
        <v>0.0449679999999999</v>
      </c>
      <c r="O1196" s="1" t="n">
        <f aca="false">(J1196-$E$3)^2*K1196*0.01</f>
        <v>0.000191931733179932</v>
      </c>
      <c r="P1196" s="1" t="n">
        <f aca="false">(K1196^3/3+K1196*$E$4^2-$E$4*K1196^2)*0.01</f>
        <v>0.0240096220032202</v>
      </c>
      <c r="Q1196" s="1" t="n">
        <f aca="false">(J1196-$E$3)*(K1196^2/2-K1196*$E$4)*0.01</f>
        <v>-0.000542540238245187</v>
      </c>
    </row>
    <row r="1197" customFormat="false" ht="12.75" hidden="false" customHeight="false" outlineLevel="0" collapsed="false">
      <c r="J1197" s="1" t="n">
        <f aca="false">J1196+0.01</f>
        <v>1.92999999999983</v>
      </c>
      <c r="K1197" s="3" t="n">
        <f aca="false">IF(AND(J1197&gt;$B$6,J1197&lt;$B$7),($B$2^2-(J1197-$B$3)^2)^0.5,0)</f>
        <v>2.99918322214565</v>
      </c>
      <c r="L1197" s="1" t="n">
        <f aca="false">K1197*0.01</f>
        <v>0.0299918322214565</v>
      </c>
      <c r="M1197" s="1" t="n">
        <f aca="false">J1197*K1197*0.01</f>
        <v>0.0578842361874061</v>
      </c>
      <c r="N1197" s="1" t="n">
        <f aca="false">K1197*K1197*0.01*0.5</f>
        <v>0.0449754999999999</v>
      </c>
      <c r="O1197" s="1" t="n">
        <f aca="false">(J1197-$E$3)^2*K1197*0.01</f>
        <v>0.000146959988374823</v>
      </c>
      <c r="P1197" s="1" t="n">
        <f aca="false">(K1197^3/3+K1197*$E$4^2-$E$4*K1197^2)*0.01</f>
        <v>0.0240170697053732</v>
      </c>
      <c r="Q1197" s="1" t="n">
        <f aca="false">(J1197-$E$3)*(K1197^2/2-K1197*$E$4)*0.01</f>
        <v>-0.000475024808263136</v>
      </c>
    </row>
    <row r="1198" customFormat="false" ht="12.75" hidden="false" customHeight="false" outlineLevel="0" collapsed="false">
      <c r="J1198" s="1" t="n">
        <f aca="false">J1197+0.01</f>
        <v>1.93999999999983</v>
      </c>
      <c r="K1198" s="3" t="n">
        <f aca="false">IF(AND(J1198&gt;$B$6,J1198&lt;$B$7),($B$2^2-(J1198-$B$3)^2)^0.5,0)</f>
        <v>2.99939993998799</v>
      </c>
      <c r="L1198" s="1" t="n">
        <f aca="false">K1198*0.01</f>
        <v>0.0299939993998799</v>
      </c>
      <c r="M1198" s="1" t="n">
        <f aca="false">J1198*K1198*0.01</f>
        <v>0.0581883588357621</v>
      </c>
      <c r="N1198" s="1" t="n">
        <f aca="false">K1198*K1198*0.01*0.5</f>
        <v>0.0449819999999999</v>
      </c>
      <c r="O1198" s="1" t="n">
        <f aca="false">(J1198-$E$3)^2*K1198*0.01</f>
        <v>0.000107978406831377</v>
      </c>
      <c r="P1198" s="1" t="n">
        <f aca="false">(K1198^3/3+K1198*$E$4^2-$E$4*K1198^2)*0.01</f>
        <v>0.0240235256242017</v>
      </c>
      <c r="Q1198" s="1" t="n">
        <f aca="false">(J1198-$E$3)*(K1198^2/2-K1198*$E$4)*0.01</f>
        <v>-0.000407388552097062</v>
      </c>
    </row>
    <row r="1199" customFormat="false" ht="12.75" hidden="false" customHeight="false" outlineLevel="0" collapsed="false">
      <c r="J1199" s="1" t="n">
        <f aca="false">J1198+0.01</f>
        <v>1.94999999999983</v>
      </c>
      <c r="K1199" s="3" t="n">
        <f aca="false">IF(AND(J1199&gt;$B$6,J1199&lt;$B$7),($B$2^2-(J1199-$B$3)^2)^0.5,0)</f>
        <v>2.99958330439413</v>
      </c>
      <c r="L1199" s="1" t="n">
        <f aca="false">K1199*0.01</f>
        <v>0.0299958330439413</v>
      </c>
      <c r="M1199" s="1" t="n">
        <f aca="false">J1199*K1199*0.01</f>
        <v>0.0584918744356804</v>
      </c>
      <c r="N1199" s="1" t="n">
        <f aca="false">K1199*K1199*0.01*0.5</f>
        <v>0.0449874999999999</v>
      </c>
      <c r="O1199" s="1" t="n">
        <f aca="false">(J1199-$E$3)^2*K1199*0.01</f>
        <v>7.49895901034854E-005</v>
      </c>
      <c r="P1199" s="1" t="n">
        <f aca="false">(K1199^3/3+K1199*$E$4^2-$E$4*K1199^2)*0.01</f>
        <v>0.0240289892266852</v>
      </c>
      <c r="Q1199" s="1" t="n">
        <f aca="false">(J1199-$E$3)*(K1199^2/2-K1199*$E$4)*0.01</f>
        <v>-0.000339648721424629</v>
      </c>
    </row>
    <row r="1200" customFormat="false" ht="12.75" hidden="false" customHeight="false" outlineLevel="0" collapsed="false">
      <c r="J1200" s="1" t="n">
        <f aca="false">J1199+0.01</f>
        <v>1.95999999999983</v>
      </c>
      <c r="K1200" s="3" t="n">
        <f aca="false">IF(AND(J1200&gt;$B$6,J1200&lt;$B$7),($B$2^2-(J1200-$B$3)^2)^0.5,0)</f>
        <v>2.99973332148043</v>
      </c>
      <c r="L1200" s="1" t="n">
        <f aca="false">K1200*0.01</f>
        <v>0.0299973332148043</v>
      </c>
      <c r="M1200" s="1" t="n">
        <f aca="false">J1200*K1200*0.01</f>
        <v>0.0587947731010113</v>
      </c>
      <c r="N1200" s="1" t="n">
        <f aca="false">K1200*K1200*0.01*0.5</f>
        <v>0.0449919999999999</v>
      </c>
      <c r="O1200" s="1" t="n">
        <f aca="false">(J1200-$E$3)^2*K1200*0.01</f>
        <v>4.79957391388924E-005</v>
      </c>
      <c r="P1200" s="1" t="n">
        <f aca="false">(K1200^3/3+K1200*$E$4^2-$E$4*K1200^2)*0.01</f>
        <v>0.0240334600618345</v>
      </c>
      <c r="Q1200" s="1" t="n">
        <f aca="false">(J1200-$E$3)*(K1200^2/2-K1200*$E$4)*0.01</f>
        <v>-0.000271822572174041</v>
      </c>
    </row>
    <row r="1201" customFormat="false" ht="12.75" hidden="false" customHeight="false" outlineLevel="0" collapsed="false">
      <c r="J1201" s="1" t="n">
        <f aca="false">J1200+0.01</f>
        <v>1.96999999999983</v>
      </c>
      <c r="K1201" s="3" t="n">
        <f aca="false">IF(AND(J1201&gt;$B$6,J1201&lt;$B$7),($B$2^2-(J1201-$B$3)^2)^0.5,0)</f>
        <v>2.99984999624981</v>
      </c>
      <c r="L1201" s="1" t="n">
        <f aca="false">K1201*0.01</f>
        <v>0.0299984999624981</v>
      </c>
      <c r="M1201" s="1" t="n">
        <f aca="false">J1201*K1201*0.01</f>
        <v>0.0590970449261163</v>
      </c>
      <c r="N1201" s="1" t="n">
        <f aca="false">K1201*K1201*0.01*0.5</f>
        <v>0.0449955</v>
      </c>
      <c r="O1201" s="1" t="n">
        <f aca="false">(J1201-$E$3)^2*K1201*0.01</f>
        <v>2.69986544628274E-005</v>
      </c>
      <c r="P1201" s="1" t="n">
        <f aca="false">(K1201^3/3+K1201*$E$4^2-$E$4*K1201^2)*0.01</f>
        <v>0.0240369377606776</v>
      </c>
      <c r="Q1201" s="1" t="n">
        <f aca="false">(J1201-$E$3)*(K1201^2/2-K1201*$E$4)*0.01</f>
        <v>-0.000203927363814103</v>
      </c>
    </row>
    <row r="1202" customFormat="false" ht="12.75" hidden="false" customHeight="false" outlineLevel="0" collapsed="false">
      <c r="J1202" s="1" t="n">
        <f aca="false">J1201+0.01</f>
        <v>1.97999999999983</v>
      </c>
      <c r="K1202" s="3" t="n">
        <f aca="false">IF(AND(J1202&gt;$B$6,J1202&lt;$B$7),($B$2^2-(J1202-$B$3)^2)^0.5,0)</f>
        <v>2.99993333259258</v>
      </c>
      <c r="L1202" s="1" t="n">
        <f aca="false">K1202*0.01</f>
        <v>0.0299993333259258</v>
      </c>
      <c r="M1202" s="1" t="n">
        <f aca="false">J1202*K1202*0.01</f>
        <v>0.059398679985328</v>
      </c>
      <c r="N1202" s="1" t="n">
        <f aca="false">K1202*K1202*0.01*0.5</f>
        <v>0.044998</v>
      </c>
      <c r="O1202" s="1" t="n">
        <f aca="false">(J1202-$E$3)^2*K1202*0.01</f>
        <v>1.1999736328173E-005</v>
      </c>
      <c r="P1202" s="1" t="n">
        <f aca="false">(K1202^3/3+K1202*$E$4^2-$E$4*K1202^2)*0.01</f>
        <v>0.0240394220362481</v>
      </c>
      <c r="Q1202" s="1" t="n">
        <f aca="false">(J1202-$E$3)*(K1202^2/2-K1202*$E$4)*0.01</f>
        <v>-0.000135980358645106</v>
      </c>
    </row>
    <row r="1203" customFormat="false" ht="12.75" hidden="false" customHeight="false" outlineLevel="0" collapsed="false">
      <c r="J1203" s="1" t="n">
        <f aca="false">J1202+0.01</f>
        <v>1.98999999999983</v>
      </c>
      <c r="K1203" s="3" t="n">
        <f aca="false">IF(AND(J1203&gt;$B$6,J1203&lt;$B$7),($B$2^2-(J1203-$B$3)^2)^0.5,0)</f>
        <v>2.99998333328704</v>
      </c>
      <c r="L1203" s="1" t="n">
        <f aca="false">K1203*0.01</f>
        <v>0.0299998333328704</v>
      </c>
      <c r="M1203" s="1" t="n">
        <f aca="false">J1203*K1203*0.01</f>
        <v>0.059699668332407</v>
      </c>
      <c r="N1203" s="1" t="n">
        <f aca="false">K1203*K1203*0.01*0.5</f>
        <v>0.0449995</v>
      </c>
      <c r="O1203" s="1" t="n">
        <f aca="false">(J1203-$E$3)^2*K1203*0.01</f>
        <v>2.99998483221348E-006</v>
      </c>
      <c r="P1203" s="1" t="n">
        <f aca="false">(K1203^3/3+K1203*$E$4^2-$E$4*K1203^2)*0.01</f>
        <v>0.0240409126835764</v>
      </c>
      <c r="Q1203" s="1" t="n">
        <f aca="false">(J1203-$E$3)*(K1203^2/2-K1203*$E$4)*0.01</f>
        <v>-6.79988210903818E-005</v>
      </c>
    </row>
    <row r="1204" customFormat="false" ht="12.75" hidden="false" customHeight="false" outlineLevel="0" collapsed="false">
      <c r="J1204" s="1" t="n">
        <f aca="false">J1203+0.01</f>
        <v>1.99999999999983</v>
      </c>
      <c r="K1204" s="3" t="n">
        <f aca="false">IF(AND(J1204&gt;$B$6,J1204&lt;$B$7),($B$2^2-(J1204-$B$3)^2)^0.5,0)</f>
        <v>3</v>
      </c>
      <c r="L1204" s="1" t="n">
        <f aca="false">K1204*0.01</f>
        <v>0.03</v>
      </c>
      <c r="M1204" s="1" t="n">
        <f aca="false">J1204*K1204*0.01</f>
        <v>0.059999999999995</v>
      </c>
      <c r="N1204" s="1" t="n">
        <f aca="false">K1204*K1204*0.01*0.5</f>
        <v>0.045</v>
      </c>
      <c r="O1204" s="1" t="n">
        <f aca="false">(J1204-$E$3)^2*K1204*0.01</f>
        <v>1.87233738709054E-019</v>
      </c>
      <c r="P1204" s="1" t="n">
        <f aca="false">(K1204^3/3+K1204*$E$4^2-$E$4*K1204^2)*0.01</f>
        <v>0.0240414095796834</v>
      </c>
      <c r="Q1204" s="1" t="n">
        <f aca="false">(J1204-$E$3)*(K1204^2/2-K1204*$E$4)*0.01</f>
        <v>-1.69883453722274E-011</v>
      </c>
    </row>
    <row r="1205" customFormat="false" ht="12.75" hidden="false" customHeight="false" outlineLevel="0" collapsed="false">
      <c r="J1205" s="1" t="n">
        <f aca="false">J1204+0.01</f>
        <v>2.00999999999983</v>
      </c>
      <c r="K1205" s="3" t="n">
        <f aca="false">IF(AND(J1205&gt;$B$6,J1205&lt;$B$7),($B$2^2-(J1205-$B$3)^2)^0.5,0)</f>
        <v>2.99998333328704</v>
      </c>
      <c r="L1205" s="1" t="n">
        <f aca="false">K1205*0.01</f>
        <v>0.0299998333328704</v>
      </c>
      <c r="M1205" s="1" t="n">
        <f aca="false">J1205*K1205*0.01</f>
        <v>0.0602996649990644</v>
      </c>
      <c r="N1205" s="1" t="n">
        <f aca="false">K1205*K1205*0.01*0.5</f>
        <v>0.0449995</v>
      </c>
      <c r="O1205" s="1" t="n">
        <f aca="false">(J1205-$E$3)^2*K1205*0.01</f>
        <v>2.99998183436085E-006</v>
      </c>
      <c r="P1205" s="1" t="n">
        <f aca="false">(K1205^3/3+K1205*$E$4^2-$E$4*K1205^2)*0.01</f>
        <v>0.0240409126835765</v>
      </c>
      <c r="Q1205" s="1" t="n">
        <f aca="false">(J1205-$E$3)*(K1205^2/2-K1205*$E$4)*0.01</f>
        <v>6.79987871151277E-005</v>
      </c>
    </row>
    <row r="1206" customFormat="false" ht="12.75" hidden="false" customHeight="false" outlineLevel="0" collapsed="false">
      <c r="J1206" s="1" t="n">
        <f aca="false">J1205+0.01</f>
        <v>2.01999999999983</v>
      </c>
      <c r="K1206" s="3" t="n">
        <f aca="false">IF(AND(J1206&gt;$B$6,J1206&lt;$B$7),($B$2^2-(J1206-$B$3)^2)^0.5,0)</f>
        <v>2.99993333259258</v>
      </c>
      <c r="L1206" s="1" t="n">
        <f aca="false">K1206*0.01</f>
        <v>0.0299993333259258</v>
      </c>
      <c r="M1206" s="1" t="n">
        <f aca="false">J1206*K1206*0.01</f>
        <v>0.060598653318365</v>
      </c>
      <c r="N1206" s="1" t="n">
        <f aca="false">K1206*K1206*0.01*0.5</f>
        <v>0.044998</v>
      </c>
      <c r="O1206" s="1" t="n">
        <f aca="false">(J1206-$E$3)^2*K1206*0.01</f>
        <v>1.19997303325675E-005</v>
      </c>
      <c r="P1206" s="1" t="n">
        <f aca="false">(K1206^3/3+K1206*$E$4^2-$E$4*K1206^2)*0.01</f>
        <v>0.0240394220362482</v>
      </c>
      <c r="Q1206" s="1" t="n">
        <f aca="false">(J1206-$E$3)*(K1206^2/2-K1206*$E$4)*0.01</f>
        <v>0.000135980324674164</v>
      </c>
    </row>
    <row r="1207" customFormat="false" ht="12.75" hidden="false" customHeight="false" outlineLevel="0" collapsed="false">
      <c r="J1207" s="1" t="n">
        <f aca="false">J1206+0.01</f>
        <v>2.02999999999983</v>
      </c>
      <c r="K1207" s="3" t="n">
        <f aca="false">IF(AND(J1207&gt;$B$6,J1207&lt;$B$7),($B$2^2-(J1207-$B$3)^2)^0.5,0)</f>
        <v>2.99984999624981</v>
      </c>
      <c r="L1207" s="1" t="n">
        <f aca="false">K1207*0.01</f>
        <v>0.0299984999624981</v>
      </c>
      <c r="M1207" s="1" t="n">
        <f aca="false">J1207*K1207*0.01</f>
        <v>0.0608969549238662</v>
      </c>
      <c r="N1207" s="1" t="n">
        <f aca="false">K1207*K1207*0.01*0.5</f>
        <v>0.0449955000000001</v>
      </c>
      <c r="O1207" s="1" t="n">
        <f aca="false">(J1207-$E$3)^2*K1207*0.01</f>
        <v>2.69986454696685E-005</v>
      </c>
      <c r="P1207" s="1" t="n">
        <f aca="false">(K1207^3/3+K1207*$E$4^2-$E$4*K1207^2)*0.01</f>
        <v>0.0240369377606777</v>
      </c>
      <c r="Q1207" s="1" t="n">
        <f aca="false">(J1207-$E$3)*(K1207^2/2-K1207*$E$4)*0.01</f>
        <v>0.00020392732985035</v>
      </c>
    </row>
    <row r="1208" customFormat="false" ht="12.75" hidden="false" customHeight="false" outlineLevel="0" collapsed="false">
      <c r="J1208" s="1" t="n">
        <f aca="false">J1207+0.01</f>
        <v>2.03999999999983</v>
      </c>
      <c r="K1208" s="3" t="n">
        <f aca="false">IF(AND(J1208&gt;$B$6,J1208&lt;$B$7),($B$2^2-(J1208-$B$3)^2)^0.5,0)</f>
        <v>2.99973332148043</v>
      </c>
      <c r="L1208" s="1" t="n">
        <f aca="false">K1208*0.01</f>
        <v>0.0299973332148043</v>
      </c>
      <c r="M1208" s="1" t="n">
        <f aca="false">J1208*K1208*0.01</f>
        <v>0.0611945597581957</v>
      </c>
      <c r="N1208" s="1" t="n">
        <f aca="false">K1208*K1208*0.01*0.5</f>
        <v>0.0449920000000001</v>
      </c>
      <c r="O1208" s="1" t="n">
        <f aca="false">(J1208-$E$3)^2*K1208*0.01</f>
        <v>4.79957271484797E-005</v>
      </c>
      <c r="P1208" s="1" t="n">
        <f aca="false">(K1208^3/3+K1208*$E$4^2-$E$4*K1208^2)*0.01</f>
        <v>0.0240334600618347</v>
      </c>
      <c r="Q1208" s="1" t="n">
        <f aca="false">(J1208-$E$3)*(K1208^2/2-K1208*$E$4)*0.01</f>
        <v>0.000271822538220353</v>
      </c>
    </row>
    <row r="1209" customFormat="false" ht="12.75" hidden="false" customHeight="false" outlineLevel="0" collapsed="false">
      <c r="J1209" s="1" t="n">
        <f aca="false">J1208+0.01</f>
        <v>2.04999999999983</v>
      </c>
      <c r="K1209" s="3" t="n">
        <f aca="false">IF(AND(J1209&gt;$B$6,J1209&lt;$B$7),($B$2^2-(J1209-$B$3)^2)^0.5,0)</f>
        <v>2.99958330439413</v>
      </c>
      <c r="L1209" s="1" t="n">
        <f aca="false">K1209*0.01</f>
        <v>0.0299958330439413</v>
      </c>
      <c r="M1209" s="1" t="n">
        <f aca="false">J1209*K1209*0.01</f>
        <v>0.0614914577400747</v>
      </c>
      <c r="N1209" s="1" t="n">
        <f aca="false">K1209*K1209*0.01*0.5</f>
        <v>0.0449875000000001</v>
      </c>
      <c r="O1209" s="1" t="n">
        <f aca="false">(J1209-$E$3)^2*K1209*0.01</f>
        <v>7.49895751162184E-005</v>
      </c>
      <c r="P1209" s="1" t="n">
        <f aca="false">(K1209^3/3+K1209*$E$4^2-$E$4*K1209^2)*0.01</f>
        <v>0.0240289892266854</v>
      </c>
      <c r="Q1209" s="1" t="n">
        <f aca="false">(J1209-$E$3)*(K1209^2/2-K1209*$E$4)*0.01</f>
        <v>0.00033964868748388</v>
      </c>
    </row>
    <row r="1210" customFormat="false" ht="12.75" hidden="false" customHeight="false" outlineLevel="0" collapsed="false">
      <c r="J1210" s="1" t="n">
        <f aca="false">J1209+0.01</f>
        <v>2.05999999999983</v>
      </c>
      <c r="K1210" s="3" t="n">
        <f aca="false">IF(AND(J1210&gt;$B$6,J1210&lt;$B$7),($B$2^2-(J1210-$B$3)^2)^0.5,0)</f>
        <v>2.999399939988</v>
      </c>
      <c r="L1210" s="1" t="n">
        <f aca="false">K1210*0.01</f>
        <v>0.02999399939988</v>
      </c>
      <c r="M1210" s="1" t="n">
        <f aca="false">J1210*K1210*0.01</f>
        <v>0.0617876387637477</v>
      </c>
      <c r="N1210" s="1" t="n">
        <f aca="false">K1210*K1210*0.01*0.5</f>
        <v>0.0449820000000001</v>
      </c>
      <c r="O1210" s="1" t="n">
        <f aca="false">(J1210-$E$3)^2*K1210*0.01</f>
        <v>0.000107978388847755</v>
      </c>
      <c r="P1210" s="1" t="n">
        <f aca="false">(K1210^3/3+K1210*$E$4^2-$E$4*K1210^2)*0.01</f>
        <v>0.0240235256242019</v>
      </c>
      <c r="Q1210" s="1" t="n">
        <f aca="false">(J1210-$E$3)*(K1210^2/2-K1210*$E$4)*0.01</f>
        <v>0.000407388518172128</v>
      </c>
    </row>
    <row r="1211" customFormat="false" ht="12.75" hidden="false" customHeight="false" outlineLevel="0" collapsed="false">
      <c r="J1211" s="1" t="n">
        <f aca="false">J1210+0.01</f>
        <v>2.06999999999983</v>
      </c>
      <c r="K1211" s="3" t="n">
        <f aca="false">IF(AND(J1211&gt;$B$6,J1211&lt;$B$7),($B$2^2-(J1211-$B$3)^2)^0.5,0)</f>
        <v>2.99918322214566</v>
      </c>
      <c r="L1211" s="1" t="n">
        <f aca="false">K1211*0.01</f>
        <v>0.0299918322214566</v>
      </c>
      <c r="M1211" s="1" t="n">
        <f aca="false">J1211*K1211*0.01</f>
        <v>0.0620830926984101</v>
      </c>
      <c r="N1211" s="1" t="n">
        <f aca="false">K1211*K1211*0.01*0.5</f>
        <v>0.0449755000000001</v>
      </c>
      <c r="O1211" s="1" t="n">
        <f aca="false">(J1211-$E$3)^2*K1211*0.01</f>
        <v>0.000146959967395446</v>
      </c>
      <c r="P1211" s="1" t="n">
        <f aca="false">(K1211^3/3+K1211*$E$4^2-$E$4*K1211^2)*0.01</f>
        <v>0.0240170697053734</v>
      </c>
      <c r="Q1211" s="1" t="n">
        <f aca="false">(J1211-$E$3)*(K1211^2/2-K1211*$E$4)*0.01</f>
        <v>0.000475024774356893</v>
      </c>
    </row>
    <row r="1212" customFormat="false" ht="12.75" hidden="false" customHeight="false" outlineLevel="0" collapsed="false">
      <c r="J1212" s="1" t="n">
        <f aca="false">J1211+0.01</f>
        <v>2.07999999999983</v>
      </c>
      <c r="K1212" s="3" t="n">
        <f aca="false">IF(AND(J1212&gt;$B$6,J1212&lt;$B$7),($B$2^2-(J1212-$B$3)^2)^0.5,0)</f>
        <v>2.99893314363625</v>
      </c>
      <c r="L1212" s="1" t="n">
        <f aca="false">K1212*0.01</f>
        <v>0.0299893314363625</v>
      </c>
      <c r="M1212" s="1" t="n">
        <f aca="false">J1212*K1212*0.01</f>
        <v>0.062377809387629</v>
      </c>
      <c r="N1212" s="1" t="n">
        <f aca="false">K1212*K1212*0.01*0.5</f>
        <v>0.0449680000000001</v>
      </c>
      <c r="O1212" s="1" t="n">
        <f aca="false">(J1212-$E$3)^2*K1212*0.01</f>
        <v>0.0001919317092055</v>
      </c>
      <c r="P1212" s="1" t="n">
        <f aca="false">(K1212^3/3+K1212*$E$4^2-$E$4*K1212^2)*0.01</f>
        <v>0.0240096220032205</v>
      </c>
      <c r="Q1212" s="1" t="n">
        <f aca="false">(J1212-$E$3)*(K1212^2/2-K1212*$E$4)*0.01</f>
        <v>0.000542540204360508</v>
      </c>
    </row>
    <row r="1213" customFormat="false" ht="12.75" hidden="false" customHeight="false" outlineLevel="0" collapsed="false">
      <c r="J1213" s="1" t="n">
        <f aca="false">J1212+0.01</f>
        <v>2.08999999999983</v>
      </c>
      <c r="K1213" s="3" t="n">
        <f aca="false">IF(AND(J1213&gt;$B$6,J1213&lt;$B$7),($B$2^2-(J1213-$B$3)^2)^0.5,0)</f>
        <v>2.99864969611324</v>
      </c>
      <c r="L1213" s="1" t="n">
        <f aca="false">K1213*0.01</f>
        <v>0.0299864969611324</v>
      </c>
      <c r="M1213" s="1" t="n">
        <f aca="false">J1213*K1213*0.01</f>
        <v>0.0626717786487617</v>
      </c>
      <c r="N1213" s="1" t="n">
        <f aca="false">K1213*K1213*0.01*0.5</f>
        <v>0.0449595000000002</v>
      </c>
      <c r="O1213" s="1" t="n">
        <f aca="false">(J1213-$E$3)^2*K1213*0.01</f>
        <v>0.000242890611900823</v>
      </c>
      <c r="P1213" s="1" t="n">
        <f aca="false">(K1213^3/3+K1213*$E$4^2-$E$4*K1213^2)*0.01</f>
        <v>0.0240011831328113</v>
      </c>
      <c r="Q1213" s="1" t="n">
        <f aca="false">(J1213-$E$3)*(K1213^2/2-K1213*$E$4)*0.01</f>
        <v>0.00060991756146678</v>
      </c>
    </row>
    <row r="1214" customFormat="false" ht="12.75" hidden="false" customHeight="false" outlineLevel="0" collapsed="false">
      <c r="J1214" s="1" t="n">
        <f aca="false">J1213+0.01</f>
        <v>2.09999999999983</v>
      </c>
      <c r="K1214" s="3" t="n">
        <f aca="false">IF(AND(J1214&gt;$B$6,J1214&lt;$B$7),($B$2^2-(J1214-$B$3)^2)^0.5,0)</f>
        <v>2.998332870113</v>
      </c>
      <c r="L1214" s="1" t="n">
        <f aca="false">K1214*0.01</f>
        <v>0.02998332870113</v>
      </c>
      <c r="M1214" s="1" t="n">
        <f aca="false">J1214*K1214*0.01</f>
        <v>0.0629649902723678</v>
      </c>
      <c r="N1214" s="1" t="n">
        <f aca="false">K1214*K1214*0.01*0.5</f>
        <v>0.0449500000000002</v>
      </c>
      <c r="O1214" s="1" t="n">
        <f aca="false">(J1214-$E$3)^2*K1214*0.01</f>
        <v>0.000299833272030271</v>
      </c>
      <c r="P1214" s="1" t="n">
        <f aca="false">(K1214^3/3+K1214*$E$4^2-$E$4*K1214^2)*0.01</f>
        <v>0.0239917537912812</v>
      </c>
      <c r="Q1214" s="1" t="n">
        <f aca="false">(J1214-$E$3)*(K1214^2/2-K1214*$E$4)*0.01</f>
        <v>0.000677139604633077</v>
      </c>
    </row>
    <row r="1215" customFormat="false" ht="12.75" hidden="false" customHeight="false" outlineLevel="0" collapsed="false">
      <c r="J1215" s="1" t="n">
        <f aca="false">J1214+0.01</f>
        <v>2.10999999999983</v>
      </c>
      <c r="K1215" s="3" t="n">
        <f aca="false">IF(AND(J1215&gt;$B$6,J1215&lt;$B$7),($B$2^2-(J1215-$B$3)^2)^0.5,0)</f>
        <v>2.99798265505323</v>
      </c>
      <c r="L1215" s="1" t="n">
        <f aca="false">K1215*0.01</f>
        <v>0.0299798265505323</v>
      </c>
      <c r="M1215" s="1" t="n">
        <f aca="false">J1215*K1215*0.01</f>
        <v>0.0632574340216181</v>
      </c>
      <c r="N1215" s="1" t="n">
        <f aca="false">K1215*K1215*0.01*0.5</f>
        <v>0.0449395000000002</v>
      </c>
      <c r="O1215" s="1" t="n">
        <f aca="false">(J1215-$E$3)^2*K1215*0.01</f>
        <v>0.000362755884784233</v>
      </c>
      <c r="P1215" s="1" t="n">
        <f aca="false">(K1215^3/3+K1215*$E$4^2-$E$4*K1215^2)*0.01</f>
        <v>0.0239813347578543</v>
      </c>
      <c r="Q1215" s="1" t="n">
        <f aca="false">(J1215-$E$3)*(K1215^2/2-K1215*$E$4)*0.01</f>
        <v>0.000744189099203753</v>
      </c>
    </row>
    <row r="1216" customFormat="false" ht="12.75" hidden="false" customHeight="false" outlineLevel="0" collapsed="false">
      <c r="J1216" s="1" t="n">
        <f aca="false">J1215+0.01</f>
        <v>2.11999999999983</v>
      </c>
      <c r="K1216" s="3" t="n">
        <f aca="false">IF(AND(J1216&gt;$B$6,J1216&lt;$B$7),($B$2^2-(J1216-$B$3)^2)^0.5,0)</f>
        <v>2.99759903923124</v>
      </c>
      <c r="L1216" s="1" t="n">
        <f aca="false">K1216*0.01</f>
        <v>0.0299759903923124</v>
      </c>
      <c r="M1216" s="1" t="n">
        <f aca="false">J1216*K1216*0.01</f>
        <v>0.0635490996316972</v>
      </c>
      <c r="N1216" s="1" t="n">
        <f aca="false">K1216*K1216*0.01*0.5</f>
        <v>0.0449280000000002</v>
      </c>
      <c r="O1216" s="1" t="n">
        <f aca="false">(J1216-$E$3)^2*K1216*0.01</f>
        <v>0.000431654243676461</v>
      </c>
      <c r="P1216" s="1" t="n">
        <f aca="false">(K1216^3/3+K1216*$E$4^2-$E$4*K1216^2)*0.01</f>
        <v>0.0239699268938674</v>
      </c>
      <c r="Q1216" s="1" t="n">
        <f aca="false">(J1216-$E$3)*(K1216^2/2-K1216*$E$4)*0.01</f>
        <v>0.00081104881762506</v>
      </c>
    </row>
    <row r="1217" customFormat="false" ht="12.75" hidden="false" customHeight="false" outlineLevel="0" collapsed="false">
      <c r="J1217" s="1" t="n">
        <f aca="false">J1216+0.01</f>
        <v>2.12999999999983</v>
      </c>
      <c r="K1217" s="3" t="n">
        <f aca="false">IF(AND(J1217&gt;$B$6,J1217&lt;$B$7),($B$2^2-(J1217-$B$3)^2)^0.5,0)</f>
        <v>2.9971820098219</v>
      </c>
      <c r="L1217" s="1" t="n">
        <f aca="false">K1217*0.01</f>
        <v>0.029971820098219</v>
      </c>
      <c r="M1217" s="1" t="n">
        <f aca="false">J1217*K1217*0.01</f>
        <v>0.0638399768092014</v>
      </c>
      <c r="N1217" s="1" t="n">
        <f aca="false">K1217*K1217*0.01*0.5</f>
        <v>0.0449155000000002</v>
      </c>
      <c r="O1217" s="1" t="n">
        <f aca="false">(J1217-$E$3)^2*K1217*0.01</f>
        <v>0.000506523740192034</v>
      </c>
      <c r="P1217" s="1" t="n">
        <f aca="false">(K1217^3/3+K1217*$E$4^2-$E$4*K1217^2)*0.01</f>
        <v>0.0239575311427975</v>
      </c>
      <c r="Q1217" s="1" t="n">
        <f aca="false">(J1217-$E$3)*(K1217^2/2-K1217*$E$4)*0.01</f>
        <v>0.000877701540161728</v>
      </c>
    </row>
    <row r="1218" customFormat="false" ht="12.75" hidden="false" customHeight="false" outlineLevel="0" collapsed="false">
      <c r="J1218" s="1" t="n">
        <f aca="false">J1217+0.01</f>
        <v>2.13999999999983</v>
      </c>
      <c r="K1218" s="3" t="n">
        <f aca="false">IF(AND(J1218&gt;$B$6,J1218&lt;$B$7),($B$2^2-(J1218-$B$3)^2)^0.5,0)</f>
        <v>2.99673155287557</v>
      </c>
      <c r="L1218" s="1" t="n">
        <f aca="false">K1218*0.01</f>
        <v>0.0299673155287557</v>
      </c>
      <c r="M1218" s="1" t="n">
        <f aca="false">J1218*K1218*0.01</f>
        <v>0.0641300552315322</v>
      </c>
      <c r="N1218" s="1" t="n">
        <f aca="false">K1218*K1218*0.01*0.5</f>
        <v>0.0449020000000002</v>
      </c>
      <c r="O1218" s="1" t="n">
        <f aca="false">(J1218-$E$3)^2*K1218*0.01</f>
        <v>0.000587359363401366</v>
      </c>
      <c r="P1218" s="1" t="n">
        <f aca="false">(K1218^3/3+K1218*$E$4^2-$E$4*K1218^2)*0.01</f>
        <v>0.0239441485302904</v>
      </c>
      <c r="Q1218" s="1" t="n">
        <f aca="false">(J1218-$E$3)*(K1218^2/2-K1218*$E$4)*0.01</f>
        <v>0.000944130055615385</v>
      </c>
    </row>
    <row r="1219" customFormat="false" ht="12.75" hidden="false" customHeight="false" outlineLevel="0" collapsed="false">
      <c r="J1219" s="1" t="n">
        <f aca="false">J1218+0.01</f>
        <v>2.14999999999983</v>
      </c>
      <c r="K1219" s="3" t="n">
        <f aca="false">IF(AND(J1219&gt;$B$6,J1219&lt;$B$7),($B$2^2-(J1219-$B$3)^2)^0.5,0)</f>
        <v>2.99624765331574</v>
      </c>
      <c r="L1219" s="1" t="n">
        <f aca="false">K1219*0.01</f>
        <v>0.0299624765331574</v>
      </c>
      <c r="M1219" s="1" t="n">
        <f aca="false">J1219*K1219*0.01</f>
        <v>0.0644193245462832</v>
      </c>
      <c r="N1219" s="1" t="n">
        <f aca="false">K1219*K1219*0.01*0.5</f>
        <v>0.0448875000000003</v>
      </c>
      <c r="O1219" s="1" t="n">
        <f aca="false">(J1219-$E$3)^2*K1219*0.01</f>
        <v>0.000674155699540116</v>
      </c>
      <c r="P1219" s="1" t="n">
        <f aca="false">(K1219^3/3+K1219*$E$4^2-$E$4*K1219^2)*0.01</f>
        <v>0.0239297801641934</v>
      </c>
      <c r="Q1219" s="1" t="n">
        <f aca="false">(J1219-$E$3)*(K1219^2/2-K1219*$E$4)*0.01</f>
        <v>0.00101031716204497</v>
      </c>
    </row>
    <row r="1220" customFormat="false" ht="12.75" hidden="false" customHeight="false" outlineLevel="0" collapsed="false">
      <c r="J1220" s="1" t="n">
        <f aca="false">J1219+0.01</f>
        <v>2.15999999999983</v>
      </c>
      <c r="K1220" s="3" t="n">
        <f aca="false">IF(AND(J1220&gt;$B$6,J1220&lt;$B$7),($B$2^2-(J1220-$B$3)^2)^0.5,0)</f>
        <v>2.99573029493645</v>
      </c>
      <c r="L1220" s="1" t="n">
        <f aca="false">K1220*0.01</f>
        <v>0.0299573029493645</v>
      </c>
      <c r="M1220" s="1" t="n">
        <f aca="false">J1220*K1220*0.01</f>
        <v>0.0647077743706223</v>
      </c>
      <c r="N1220" s="1" t="n">
        <f aca="false">K1220*K1220*0.01*0.5</f>
        <v>0.0448720000000003</v>
      </c>
      <c r="O1220" s="1" t="n">
        <f aca="false">(J1220-$E$3)^2*K1220*0.01</f>
        <v>0.00076690693155488</v>
      </c>
      <c r="P1220" s="1" t="n">
        <f aca="false">(K1220^3/3+K1220*$E$4^2-$E$4*K1220^2)*0.01</f>
        <v>0.0239144272345894</v>
      </c>
      <c r="Q1220" s="1" t="n">
        <f aca="false">(J1220-$E$3)*(K1220^2/2-K1220*$E$4)*0.01</f>
        <v>0.00107624566748934</v>
      </c>
    </row>
    <row r="1221" customFormat="false" ht="12.75" hidden="false" customHeight="false" outlineLevel="0" collapsed="false">
      <c r="J1221" s="1" t="n">
        <f aca="false">J1220+0.01</f>
        <v>2.16999999999983</v>
      </c>
      <c r="K1221" s="3" t="n">
        <f aca="false">IF(AND(J1221&gt;$B$6,J1221&lt;$B$7),($B$2^2-(J1221-$B$3)^2)^0.5,0)</f>
        <v>2.99517946039967</v>
      </c>
      <c r="L1221" s="1" t="n">
        <f aca="false">K1221*0.01</f>
        <v>0.0299517946039967</v>
      </c>
      <c r="M1221" s="1" t="n">
        <f aca="false">J1221*K1221*0.01</f>
        <v>0.0649953942906677</v>
      </c>
      <c r="N1221" s="1" t="n">
        <f aca="false">K1221*K1221*0.01*0.5</f>
        <v>0.0448555000000003</v>
      </c>
      <c r="O1221" s="1" t="n">
        <f aca="false">(J1221-$E$3)^2*K1221*0.01</f>
        <v>0.000865606838614526</v>
      </c>
      <c r="P1221" s="1" t="n">
        <f aca="false">(K1221^3/3+K1221*$E$4^2-$E$4*K1221^2)*0.01</f>
        <v>0.0238980910138339</v>
      </c>
      <c r="Q1221" s="1" t="n">
        <f aca="false">(J1221-$E$3)*(K1221^2/2-K1221*$E$4)*0.01</f>
        <v>0.0011418983906922</v>
      </c>
    </row>
    <row r="1222" customFormat="false" ht="12.75" hidden="false" customHeight="false" outlineLevel="0" collapsed="false">
      <c r="J1222" s="1" t="n">
        <f aca="false">J1221+0.01</f>
        <v>2.17999999999983</v>
      </c>
      <c r="K1222" s="3" t="n">
        <f aca="false">IF(AND(J1222&gt;$B$6,J1222&lt;$B$7),($B$2^2-(J1222-$B$3)^2)^0.5,0)</f>
        <v>2.99459513123228</v>
      </c>
      <c r="L1222" s="1" t="n">
        <f aca="false">K1222*0.01</f>
        <v>0.0299459513123228</v>
      </c>
      <c r="M1222" s="1" t="n">
        <f aca="false">J1222*K1222*0.01</f>
        <v>0.0652821738608585</v>
      </c>
      <c r="N1222" s="1" t="n">
        <f aca="false">K1222*K1222*0.01*0.5</f>
        <v>0.0448380000000003</v>
      </c>
      <c r="O1222" s="1" t="n">
        <f aca="false">(J1222-$E$3)^2*K1222*0.01</f>
        <v>0.000970248795587004</v>
      </c>
      <c r="P1222" s="1" t="n">
        <f aca="false">(K1222^3/3+K1222*$E$4^2-$E$4*K1222^2)*0.01</f>
        <v>0.0238807728565949</v>
      </c>
      <c r="Q1222" s="1" t="n">
        <f aca="false">(J1222-$E$3)*(K1222^2/2-K1222*$E$4)*0.01</f>
        <v>0.00120725816182959</v>
      </c>
    </row>
    <row r="1223" customFormat="false" ht="12.75" hidden="false" customHeight="false" outlineLevel="0" collapsed="false">
      <c r="J1223" s="1" t="n">
        <f aca="false">J1222+0.01</f>
        <v>2.18999999999983</v>
      </c>
      <c r="K1223" s="3" t="n">
        <f aca="false">IF(AND(J1223&gt;$B$6,J1223&lt;$B$7),($B$2^2-(J1223-$B$3)^2)^0.5,0)</f>
        <v>2.99397728782302</v>
      </c>
      <c r="L1223" s="1" t="n">
        <f aca="false">K1223*0.01</f>
        <v>0.0299397728782302</v>
      </c>
      <c r="M1223" s="1" t="n">
        <f aca="false">J1223*K1223*0.01</f>
        <v>0.0655681026033189</v>
      </c>
      <c r="N1223" s="1" t="n">
        <f aca="false">K1223*K1223*0.01*0.5</f>
        <v>0.0448195000000003</v>
      </c>
      <c r="O1223" s="1" t="n">
        <f aca="false">(J1223-$E$3)^2*K1223*0.01</f>
        <v>0.00108082577248148</v>
      </c>
      <c r="P1223" s="1" t="n">
        <f aca="false">(K1223^3/3+K1223*$E$4^2-$E$4*K1223^2)*0.01</f>
        <v>0.0238624741998952</v>
      </c>
      <c r="Q1223" s="1" t="n">
        <f aca="false">(J1223-$E$3)*(K1223^2/2-K1223*$E$4)*0.01</f>
        <v>0.00127230782324002</v>
      </c>
    </row>
    <row r="1224" customFormat="false" ht="12.75" hidden="false" customHeight="false" outlineLevel="0" collapsed="false">
      <c r="J1224" s="1" t="n">
        <f aca="false">J1223+0.01</f>
        <v>2.19999999999983</v>
      </c>
      <c r="K1224" s="3" t="n">
        <f aca="false">IF(AND(J1224&gt;$B$6,J1224&lt;$B$7),($B$2^2-(J1224-$B$3)^2)^0.5,0)</f>
        <v>2.99332590941916</v>
      </c>
      <c r="L1224" s="1" t="n">
        <f aca="false">K1224*0.01</f>
        <v>0.0299332590941916</v>
      </c>
      <c r="M1224" s="1" t="n">
        <f aca="false">J1224*K1224*0.01</f>
        <v>0.0658531700072165</v>
      </c>
      <c r="N1224" s="1" t="n">
        <f aca="false">K1224*K1224*0.01*0.5</f>
        <v>0.0448000000000003</v>
      </c>
      <c r="O1224" s="1" t="n">
        <f aca="false">(J1224-$E$3)^2*K1224*0.01</f>
        <v>0.00119733033385562</v>
      </c>
      <c r="P1224" s="1" t="n">
        <f aca="false">(K1224^3/3+K1224*$E$4^2-$E$4*K1224^2)*0.01</f>
        <v>0.0238431965631568</v>
      </c>
      <c r="Q1224" s="1" t="n">
        <f aca="false">(J1224-$E$3)*(K1224^2/2-K1224*$E$4)*0.01</f>
        <v>0.00133703023015756</v>
      </c>
    </row>
    <row r="1225" customFormat="false" ht="12.75" hidden="false" customHeight="false" outlineLevel="0" collapsed="false">
      <c r="J1225" s="1" t="n">
        <f aca="false">J1224+0.01</f>
        <v>2.20999999999983</v>
      </c>
      <c r="K1225" s="3" t="n">
        <f aca="false">IF(AND(J1225&gt;$B$6,J1225&lt;$B$7),($B$2^2-(J1225-$B$3)^2)^0.5,0)</f>
        <v>2.99264097412304</v>
      </c>
      <c r="L1225" s="1" t="n">
        <f aca="false">K1225*0.01</f>
        <v>0.0299264097412304</v>
      </c>
      <c r="M1225" s="1" t="n">
        <f aca="false">J1225*K1225*0.01</f>
        <v>0.0661373655281139</v>
      </c>
      <c r="N1225" s="1" t="n">
        <f aca="false">K1225*K1225*0.01*0.5</f>
        <v>0.0447795000000004</v>
      </c>
      <c r="O1225" s="1" t="n">
        <f aca="false">(J1225-$E$3)^2*K1225*0.01</f>
        <v>0.00131975463818779</v>
      </c>
      <c r="P1225" s="1" t="n">
        <f aca="false">(K1225^3/3+K1225*$E$4^2-$E$4*K1225^2)*0.01</f>
        <v>0.0238229415482486</v>
      </c>
      <c r="Q1225" s="1" t="n">
        <f aca="false">(J1225-$E$3)*(K1225^2/2-K1225*$E$4)*0.01</f>
        <v>0.00140140825144789</v>
      </c>
    </row>
    <row r="1226" customFormat="false" ht="12.75" hidden="false" customHeight="false" outlineLevel="0" collapsed="false">
      <c r="J1226" s="1" t="n">
        <f aca="false">J1225+0.01</f>
        <v>2.21999999999983</v>
      </c>
      <c r="K1226" s="3" t="n">
        <f aca="false">IF(AND(J1226&gt;$B$6,J1226&lt;$B$7),($B$2^2-(J1226-$B$3)^2)^0.5,0)</f>
        <v>2.99192245888828</v>
      </c>
      <c r="L1226" s="1" t="n">
        <f aca="false">K1226*0.01</f>
        <v>0.0299192245888828</v>
      </c>
      <c r="M1226" s="1" t="n">
        <f aca="false">J1226*K1226*0.01</f>
        <v>0.0664206785873146</v>
      </c>
      <c r="N1226" s="1" t="n">
        <f aca="false">K1226*K1226*0.01*0.5</f>
        <v>0.0447580000000004</v>
      </c>
      <c r="O1226" s="1" t="n">
        <f aca="false">(J1226-$E$3)^2*K1226*0.01</f>
        <v>0.00144809043721409</v>
      </c>
      <c r="P1226" s="1" t="n">
        <f aca="false">(K1226^3/3+K1226*$E$4^2-$E$4*K1226^2)*0.01</f>
        <v>0.0238017108395361</v>
      </c>
      <c r="Q1226" s="1" t="n">
        <f aca="false">(J1226-$E$3)*(K1226^2/2-K1226*$E$4)*0.01</f>
        <v>0.00146542477034766</v>
      </c>
    </row>
    <row r="1227" customFormat="false" ht="12.75" hidden="false" customHeight="false" outlineLevel="0" collapsed="false">
      <c r="J1227" s="1" t="n">
        <f aca="false">J1226+0.01</f>
        <v>2.22999999999983</v>
      </c>
      <c r="K1227" s="3" t="n">
        <f aca="false">IF(AND(J1227&gt;$B$6,J1227&lt;$B$7),($B$2^2-(J1227-$B$3)^2)^0.5,0)</f>
        <v>2.99117033951597</v>
      </c>
      <c r="L1227" s="1" t="n">
        <f aca="false">K1227*0.01</f>
        <v>0.0299117033951597</v>
      </c>
      <c r="M1227" s="1" t="n">
        <f aca="false">J1227*K1227*0.01</f>
        <v>0.066703098571201</v>
      </c>
      <c r="N1227" s="1" t="n">
        <f aca="false">K1227*K1227*0.01*0.5</f>
        <v>0.0447355000000004</v>
      </c>
      <c r="O1227" s="1" t="n">
        <f aca="false">(J1227-$E$3)^2*K1227*0.01</f>
        <v>0.00158232907522985</v>
      </c>
      <c r="P1227" s="1" t="n">
        <f aca="false">(K1227^3/3+K1227*$E$4^2-$E$4*K1227^2)*0.01</f>
        <v>0.0237795062039342</v>
      </c>
      <c r="Q1227" s="1" t="n">
        <f aca="false">(J1227-$E$3)*(K1227^2/2-K1227*$E$4)*0.01</f>
        <v>0.00152906268520721</v>
      </c>
    </row>
    <row r="1228" customFormat="false" ht="12.75" hidden="false" customHeight="false" outlineLevel="0" collapsed="false">
      <c r="J1228" s="1" t="n">
        <f aca="false">J1227+0.01</f>
        <v>2.23999999999983</v>
      </c>
      <c r="K1228" s="3" t="n">
        <f aca="false">IF(AND(J1228&gt;$B$6,J1228&lt;$B$7),($B$2^2-(J1228-$B$3)^2)^0.5,0)</f>
        <v>2.99038459065052</v>
      </c>
      <c r="L1228" s="1" t="n">
        <f aca="false">K1228*0.01</f>
        <v>0.0299038459065052</v>
      </c>
      <c r="M1228" s="1" t="n">
        <f aca="false">J1228*K1228*0.01</f>
        <v>0.0669846148305665</v>
      </c>
      <c r="N1228" s="1" t="n">
        <f aca="false">K1228*K1228*0.01*0.5</f>
        <v>0.0447120000000004</v>
      </c>
      <c r="O1228" s="1" t="n">
        <f aca="false">(J1228-$E$3)^2*K1228*0.01</f>
        <v>0.0017224614883555</v>
      </c>
      <c r="P1228" s="1" t="n">
        <f aca="false">(K1228^3/3+K1228*$E$4^2-$E$4*K1228^2)*0.01</f>
        <v>0.0237563294909622</v>
      </c>
      <c r="Q1228" s="1" t="n">
        <f aca="false">(J1228-$E$3)*(K1228^2/2-K1228*$E$4)*0.01</f>
        <v>0.00159230491023689</v>
      </c>
    </row>
    <row r="1229" customFormat="false" ht="12.75" hidden="false" customHeight="false" outlineLevel="0" collapsed="false">
      <c r="J1229" s="1" t="n">
        <f aca="false">J1228+0.01</f>
        <v>2.24999999999983</v>
      </c>
      <c r="K1229" s="3" t="n">
        <f aca="false">IF(AND(J1229&gt;$B$6,J1229&lt;$B$7),($B$2^2-(J1229-$B$3)^2)^0.5,0)</f>
        <v>2.98956518577536</v>
      </c>
      <c r="L1229" s="1" t="n">
        <f aca="false">K1229*0.01</f>
        <v>0.0298956518577536</v>
      </c>
      <c r="M1229" s="1" t="n">
        <f aca="false">J1229*K1229*0.01</f>
        <v>0.0672652166799405</v>
      </c>
      <c r="N1229" s="1" t="n">
        <f aca="false">K1229*K1229*0.01*0.5</f>
        <v>0.0446875000000004</v>
      </c>
      <c r="O1229" s="1" t="n">
        <f aca="false">(J1229-$E$3)^2*K1229*0.01</f>
        <v>0.0018684782037665</v>
      </c>
      <c r="P1229" s="1" t="n">
        <f aca="false">(K1229^3/3+K1229*$E$4^2-$E$4*K1229^2)*0.01</f>
        <v>0.0237321826328011</v>
      </c>
      <c r="Q1229" s="1" t="n">
        <f aca="false">(J1229-$E$3)*(K1229^2/2-K1229*$E$4)*0.01</f>
        <v>0.00165513437625724</v>
      </c>
    </row>
    <row r="1230" customFormat="false" ht="12.75" hidden="false" customHeight="false" outlineLevel="0" collapsed="false">
      <c r="J1230" s="1" t="n">
        <f aca="false">J1229+0.01</f>
        <v>2.25999999999983</v>
      </c>
      <c r="K1230" s="3" t="n">
        <f aca="false">IF(AND(J1230&gt;$B$6,J1230&lt;$B$7),($B$2^2-(J1230-$B$3)^2)^0.5,0)</f>
        <v>2.98871209720844</v>
      </c>
      <c r="L1230" s="1" t="n">
        <f aca="false">K1230*0.01</f>
        <v>0.0298871209720844</v>
      </c>
      <c r="M1230" s="1" t="n">
        <f aca="false">J1230*K1230*0.01</f>
        <v>0.0675448933969056</v>
      </c>
      <c r="N1230" s="1" t="n">
        <f aca="false">K1230*K1230*0.01*0.5</f>
        <v>0.0446620000000005</v>
      </c>
      <c r="O1230" s="1" t="n">
        <f aca="false">(J1230-$E$3)^2*K1230*0.01</f>
        <v>0.00202036933888716</v>
      </c>
      <c r="P1230" s="1" t="n">
        <f aca="false">(K1230^3/3+K1230*$E$4^2-$E$4*K1230^2)*0.01</f>
        <v>0.0237070676443546</v>
      </c>
      <c r="Q1230" s="1" t="n">
        <f aca="false">(J1230-$E$3)*(K1230^2/2-K1230*$E$4)*0.01</f>
        <v>0.001717534031453</v>
      </c>
    </row>
    <row r="1231" customFormat="false" ht="12.75" hidden="false" customHeight="false" outlineLevel="0" collapsed="false">
      <c r="J1231" s="1" t="n">
        <f aca="false">J1230+0.01</f>
        <v>2.26999999999983</v>
      </c>
      <c r="K1231" s="3" t="n">
        <f aca="false">IF(AND(J1231&gt;$B$6,J1231&lt;$B$7),($B$2^2-(J1231-$B$3)^2)^0.5,0)</f>
        <v>2.9878252960975</v>
      </c>
      <c r="L1231" s="1" t="n">
        <f aca="false">K1231*0.01</f>
        <v>0.029878252960975</v>
      </c>
      <c r="M1231" s="1" t="n">
        <f aca="false">J1231*K1231*0.01</f>
        <v>0.067823634221408</v>
      </c>
      <c r="N1231" s="1" t="n">
        <f aca="false">K1231*K1231*0.01*0.5</f>
        <v>0.0446355000000005</v>
      </c>
      <c r="O1231" s="1" t="n">
        <f aca="false">(J1231-$E$3)^2*K1231*0.01</f>
        <v>0.00217812460054799</v>
      </c>
      <c r="P1231" s="1" t="n">
        <f aca="false">(K1231^3/3+K1231*$E$4^2-$E$4*K1231^2)*0.01</f>
        <v>0.0236809866233112</v>
      </c>
      <c r="Q1231" s="1" t="n">
        <f aca="false">(J1231-$E$3)*(K1231^2/2-K1231*$E$4)*0.01</f>
        <v>0.00177948684213142</v>
      </c>
    </row>
    <row r="1232" customFormat="false" ht="12.75" hidden="false" customHeight="false" outlineLevel="0" collapsed="false">
      <c r="J1232" s="1" t="n">
        <f aca="false">J1231+0.01</f>
        <v>2.27999999999983</v>
      </c>
      <c r="K1232" s="3" t="n">
        <f aca="false">IF(AND(J1232&gt;$B$6,J1232&lt;$B$7),($B$2^2-(J1232-$B$3)^2)^0.5,0)</f>
        <v>2.98690475241513</v>
      </c>
      <c r="L1232" s="1" t="n">
        <f aca="false">K1232*0.01</f>
        <v>0.0298690475241513</v>
      </c>
      <c r="M1232" s="1" t="n">
        <f aca="false">J1232*K1232*0.01</f>
        <v>0.0681014283550598</v>
      </c>
      <c r="N1232" s="1" t="n">
        <f aca="false">K1232*K1232*0.01*0.5</f>
        <v>0.0446080000000005</v>
      </c>
      <c r="O1232" s="1" t="n">
        <f aca="false">(J1232-$E$3)^2*K1232*0.01</f>
        <v>0.0023417332841064</v>
      </c>
      <c r="P1232" s="1" t="n">
        <f aca="false">(K1232^3/3+K1232*$E$4^2-$E$4*K1232^2)*0.01</f>
        <v>0.0236539417502102</v>
      </c>
      <c r="Q1232" s="1" t="n">
        <f aca="false">(J1232-$E$3)*(K1232^2/2-K1232*$E$4)*0.01</f>
        <v>0.00184097579348482</v>
      </c>
    </row>
    <row r="1233" customFormat="false" ht="12.75" hidden="false" customHeight="false" outlineLevel="0" collapsed="false">
      <c r="J1233" s="1" t="n">
        <f aca="false">J1232+0.01</f>
        <v>2.28999999999983</v>
      </c>
      <c r="K1233" s="3" t="n">
        <f aca="false">IF(AND(J1233&gt;$B$6,J1233&lt;$B$7),($B$2^2-(J1233-$B$3)^2)^0.5,0)</f>
        <v>2.98595043495369</v>
      </c>
      <c r="L1233" s="1" t="n">
        <f aca="false">K1233*0.01</f>
        <v>0.0298595043495369</v>
      </c>
      <c r="M1233" s="1" t="n">
        <f aca="false">J1233*K1233*0.01</f>
        <v>0.0683782649604342</v>
      </c>
      <c r="N1233" s="1" t="n">
        <f aca="false">K1233*K1233*0.01*0.5</f>
        <v>0.0445795000000005</v>
      </c>
      <c r="O1233" s="1" t="n">
        <f aca="false">(J1233-$E$3)^2*K1233*0.01</f>
        <v>0.00251118427253041</v>
      </c>
      <c r="P1233" s="1" t="n">
        <f aca="false">(K1233^3/3+K1233*$E$4^2-$E$4*K1233^2)*0.01</f>
        <v>0.0236259352885094</v>
      </c>
      <c r="Q1233" s="1" t="n">
        <f aca="false">(J1233-$E$3)*(K1233^2/2-K1233*$E$4)*0.01</f>
        <v>0.0019019838903577</v>
      </c>
    </row>
    <row r="1234" customFormat="false" ht="12.75" hidden="false" customHeight="false" outlineLevel="0" collapsed="false">
      <c r="J1234" s="1" t="n">
        <f aca="false">J1233+0.01</f>
        <v>2.29999999999983</v>
      </c>
      <c r="K1234" s="3" t="n">
        <f aca="false">IF(AND(J1234&gt;$B$6,J1234&lt;$B$7),($B$2^2-(J1234-$B$3)^2)^0.5,0)</f>
        <v>2.98496231131988</v>
      </c>
      <c r="L1234" s="1" t="n">
        <f aca="false">K1234*0.01</f>
        <v>0.0298496231131988</v>
      </c>
      <c r="M1234" s="1" t="n">
        <f aca="false">J1234*K1234*0.01</f>
        <v>0.068654133160352</v>
      </c>
      <c r="N1234" s="1" t="n">
        <f aca="false">K1234*K1234*0.01*0.5</f>
        <v>0.0445500000000005</v>
      </c>
      <c r="O1234" s="1" t="n">
        <f aca="false">(J1234-$E$3)^2*K1234*0.01</f>
        <v>0.00268646603544514</v>
      </c>
      <c r="P1234" s="1" t="n">
        <f aca="false">(K1234^3/3+K1234*$E$4^2-$E$4*K1234^2)*0.01</f>
        <v>0.0235969695846558</v>
      </c>
      <c r="Q1234" s="1" t="n">
        <f aca="false">(J1234-$E$3)*(K1234^2/2-K1234*$E$4)*0.01</f>
        <v>0.00196249415801866</v>
      </c>
    </row>
    <row r="1235" customFormat="false" ht="12.75" hidden="false" customHeight="false" outlineLevel="0" collapsed="false">
      <c r="J1235" s="1" t="n">
        <f aca="false">J1234+0.01</f>
        <v>2.30999999999983</v>
      </c>
      <c r="K1235" s="3" t="n">
        <f aca="false">IF(AND(J1235&gt;$B$6,J1235&lt;$B$7),($B$2^2-(J1235-$B$3)^2)^0.5,0)</f>
        <v>2.98394034792925</v>
      </c>
      <c r="L1235" s="1" t="n">
        <f aca="false">K1235*0.01</f>
        <v>0.0298394034792925</v>
      </c>
      <c r="M1235" s="1" t="n">
        <f aca="false">J1235*K1235*0.01</f>
        <v>0.0689290220371604</v>
      </c>
      <c r="N1235" s="1" t="n">
        <f aca="false">K1235*K1235*0.01*0.5</f>
        <v>0.0445195000000005</v>
      </c>
      <c r="O1235" s="1" t="n">
        <f aca="false">(J1235-$E$3)^2*K1235*0.01</f>
        <v>0.00286756662814166</v>
      </c>
      <c r="P1235" s="1" t="n">
        <f aca="false">(K1235^3/3+K1235*$E$4^2-$E$4*K1235^2)*0.01</f>
        <v>0.0235670470681591</v>
      </c>
      <c r="Q1235" s="1" t="n">
        <f aca="false">(J1235-$E$3)*(K1235^2/2-K1235*$E$4)*0.01</f>
        <v>0.00202248964293717</v>
      </c>
    </row>
    <row r="1236" customFormat="false" ht="12.75" hidden="false" customHeight="false" outlineLevel="0" collapsed="false">
      <c r="J1236" s="1" t="n">
        <f aca="false">J1235+0.01</f>
        <v>2.31999999999983</v>
      </c>
      <c r="K1236" s="3" t="n">
        <f aca="false">IF(AND(J1236&gt;$B$6,J1236&lt;$B$7),($B$2^2-(J1236-$B$3)^2)^0.5,0)</f>
        <v>2.98288451000036</v>
      </c>
      <c r="L1236" s="1" t="n">
        <f aca="false">K1236*0.01</f>
        <v>0.0298288451000036</v>
      </c>
      <c r="M1236" s="1" t="n">
        <f aca="false">J1236*K1236*0.01</f>
        <v>0.0692029206320033</v>
      </c>
      <c r="N1236" s="1" t="n">
        <f aca="false">K1236*K1236*0.01*0.5</f>
        <v>0.0444880000000006</v>
      </c>
      <c r="O1236" s="1" t="n">
        <f aca="false">(J1236-$E$3)^2*K1236*0.01</f>
        <v>0.00305447369054799</v>
      </c>
      <c r="P1236" s="1" t="n">
        <f aca="false">(K1236^3/3+K1236*$E$4^2-$E$4*K1236^2)*0.01</f>
        <v>0.023536170251667</v>
      </c>
      <c r="Q1236" s="1" t="n">
        <f aca="false">(J1236-$E$3)*(K1236^2/2-K1236*$E$4)*0.01</f>
        <v>0.0020819534135655</v>
      </c>
    </row>
    <row r="1237" customFormat="false" ht="12.75" hidden="false" customHeight="false" outlineLevel="0" collapsed="false">
      <c r="J1237" s="1" t="n">
        <f aca="false">J1236+0.01</f>
        <v>2.32999999999983</v>
      </c>
      <c r="K1237" s="3" t="n">
        <f aca="false">IF(AND(J1237&gt;$B$6,J1237&lt;$B$7),($B$2^2-(J1237-$B$3)^2)^0.5,0)</f>
        <v>2.98179476154884</v>
      </c>
      <c r="L1237" s="1" t="n">
        <f aca="false">K1237*0.01</f>
        <v>0.0298179476154884</v>
      </c>
      <c r="M1237" s="1" t="n">
        <f aca="false">J1237*K1237*0.01</f>
        <v>0.0694758179440828</v>
      </c>
      <c r="N1237" s="1" t="n">
        <f aca="false">K1237*K1237*0.01*0.5</f>
        <v>0.0444555000000006</v>
      </c>
      <c r="O1237" s="1" t="n">
        <f aca="false">(J1237-$E$3)^2*K1237*0.01</f>
        <v>0.00324717444616188</v>
      </c>
      <c r="P1237" s="1" t="n">
        <f aca="false">(K1237^3/3+K1237*$E$4^2-$E$4*K1237^2)*0.01</f>
        <v>0.0235043417310443</v>
      </c>
      <c r="Q1237" s="1" t="n">
        <f aca="false">(J1237-$E$3)*(K1237^2/2-K1237*$E$4)*0.01</f>
        <v>0.00214086856112604</v>
      </c>
    </row>
    <row r="1238" customFormat="false" ht="12.75" hidden="false" customHeight="false" outlineLevel="0" collapsed="false">
      <c r="J1238" s="1" t="n">
        <f aca="false">J1237+0.01</f>
        <v>2.33999999999983</v>
      </c>
      <c r="K1238" s="3" t="n">
        <f aca="false">IF(AND(J1238&gt;$B$6,J1238&lt;$B$7),($B$2^2-(J1238-$B$3)^2)^0.5,0)</f>
        <v>2.9806710653811</v>
      </c>
      <c r="L1238" s="1" t="n">
        <f aca="false">K1238*0.01</f>
        <v>0.029806710653811</v>
      </c>
      <c r="M1238" s="1" t="n">
        <f aca="false">J1238*K1238*0.01</f>
        <v>0.0697477029299126</v>
      </c>
      <c r="N1238" s="1" t="n">
        <f aca="false">K1238*K1238*0.01*0.5</f>
        <v>0.0444220000000006</v>
      </c>
      <c r="O1238" s="1" t="n">
        <f aca="false">(J1238-$E$3)^2*K1238*0.01</f>
        <v>0.00344565570094499</v>
      </c>
      <c r="P1238" s="1" t="n">
        <f aca="false">(K1238^3/3+K1238*$E$4^2-$E$4*K1238^2)*0.01</f>
        <v>0.0234715641854534</v>
      </c>
      <c r="Q1238" s="1" t="n">
        <f aca="false">(J1238-$E$3)*(K1238^2/2-K1238*$E$4)*0.01</f>
        <v>0.00219921820040409</v>
      </c>
    </row>
    <row r="1239" customFormat="false" ht="12.75" hidden="false" customHeight="false" outlineLevel="0" collapsed="false">
      <c r="J1239" s="1" t="n">
        <f aca="false">J1238+0.01</f>
        <v>2.34999999999983</v>
      </c>
      <c r="K1239" s="3" t="n">
        <f aca="false">IF(AND(J1239&gt;$B$6,J1239&lt;$B$7),($B$2^2-(J1239-$B$3)^2)^0.5,0)</f>
        <v>2.97951338308794</v>
      </c>
      <c r="L1239" s="1" t="n">
        <f aca="false">K1239*0.01</f>
        <v>0.0297951338308794</v>
      </c>
      <c r="M1239" s="1" t="n">
        <f aca="false">J1239*K1239*0.01</f>
        <v>0.0700185645025613</v>
      </c>
      <c r="N1239" s="1" t="n">
        <f aca="false">K1239*K1239*0.01*0.5</f>
        <v>0.0443875000000006</v>
      </c>
      <c r="O1239" s="1" t="n">
        <f aca="false">(J1239-$E$3)^2*K1239*0.01</f>
        <v>0.00364990384217812</v>
      </c>
      <c r="P1239" s="1" t="n">
        <f aca="false">(K1239^3/3+K1239*$E$4^2-$E$4*K1239^2)*0.01</f>
        <v>0.0234378403774381</v>
      </c>
      <c r="Q1239" s="1" t="n">
        <f aca="false">(J1239-$E$3)*(K1239^2/2-K1239*$E$4)*0.01</f>
        <v>0.00225698547054644</v>
      </c>
    </row>
    <row r="1240" customFormat="false" ht="12.75" hidden="false" customHeight="false" outlineLevel="0" collapsed="false">
      <c r="J1240" s="1" t="n">
        <f aca="false">J1239+0.01</f>
        <v>2.35999999999983</v>
      </c>
      <c r="K1240" s="3" t="n">
        <f aca="false">IF(AND(J1240&gt;$B$6,J1240&lt;$B$7),($B$2^2-(J1240-$B$3)^2)^0.5,0)</f>
        <v>2.97832167503783</v>
      </c>
      <c r="L1240" s="1" t="n">
        <f aca="false">K1240*0.01</f>
        <v>0.0297832167503783</v>
      </c>
      <c r="M1240" s="1" t="n">
        <f aca="false">J1240*K1240*0.01</f>
        <v>0.0702883915308875</v>
      </c>
      <c r="N1240" s="1" t="n">
        <f aca="false">K1240*K1240*0.01*0.5</f>
        <v>0.0443520000000006</v>
      </c>
      <c r="O1240" s="1" t="n">
        <f aca="false">(J1240-$E$3)^2*K1240*0.01</f>
        <v>0.00385990483727715</v>
      </c>
      <c r="P1240" s="1" t="n">
        <f aca="false">(K1240^3/3+K1240*$E$4^2-$E$4*K1240^2)*0.01</f>
        <v>0.02340317315301</v>
      </c>
      <c r="Q1240" s="1" t="n">
        <f aca="false">(J1240-$E$3)*(K1240^2/2-K1240*$E$4)*0.01</f>
        <v>0.0023141535358659</v>
      </c>
    </row>
    <row r="1241" customFormat="false" ht="12.75" hidden="false" customHeight="false" outlineLevel="0" collapsed="false">
      <c r="J1241" s="1" t="n">
        <f aca="false">J1240+0.01</f>
        <v>2.36999999999982</v>
      </c>
      <c r="K1241" s="3" t="n">
        <f aca="false">IF(AND(J1241&gt;$B$6,J1241&lt;$B$7),($B$2^2-(J1241-$B$3)^2)^0.5,0)</f>
        <v>2.97709590037005</v>
      </c>
      <c r="L1241" s="1" t="n">
        <f aca="false">K1241*0.01</f>
        <v>0.0297709590037005</v>
      </c>
      <c r="M1241" s="1" t="n">
        <f aca="false">J1241*K1241*0.01</f>
        <v>0.0705571728387649</v>
      </c>
      <c r="N1241" s="1" t="n">
        <f aca="false">K1241*K1241*0.01*0.5</f>
        <v>0.0443155000000006</v>
      </c>
      <c r="O1241" s="1" t="n">
        <f aca="false">(J1241-$E$3)^2*K1241*0.01</f>
        <v>0.00407564423256926</v>
      </c>
      <c r="P1241" s="1" t="n">
        <f aca="false">(K1241^3/3+K1241*$E$4^2-$E$4*K1241^2)*0.01</f>
        <v>0.0233675654417373</v>
      </c>
      <c r="Q1241" s="1" t="n">
        <f aca="false">(J1241-$E$3)*(K1241^2/2-K1241*$E$4)*0.01</f>
        <v>0.00237070558665207</v>
      </c>
    </row>
    <row r="1242" customFormat="false" ht="12.75" hidden="false" customHeight="false" outlineLevel="0" collapsed="false">
      <c r="J1242" s="1" t="n">
        <f aca="false">J1241+0.01</f>
        <v>2.37999999999982</v>
      </c>
      <c r="K1242" s="3" t="n">
        <f aca="false">IF(AND(J1242&gt;$B$6,J1242&lt;$B$7),($B$2^2-(J1242-$B$3)^2)^0.5,0)</f>
        <v>2.97583601698752</v>
      </c>
      <c r="L1242" s="1" t="n">
        <f aca="false">K1242*0.01</f>
        <v>0.0297583601698752</v>
      </c>
      <c r="M1242" s="1" t="n">
        <f aca="false">J1242*K1242*0.01</f>
        <v>0.0708248972042977</v>
      </c>
      <c r="N1242" s="1" t="n">
        <f aca="false">K1242*K1242*0.01*0.5</f>
        <v>0.0442780000000007</v>
      </c>
      <c r="O1242" s="1" t="n">
        <f aca="false">(J1242-$E$3)^2*K1242*0.01</f>
        <v>0.00429710715202907</v>
      </c>
      <c r="P1242" s="1" t="n">
        <f aca="false">(K1242^3/3+K1242*$E$4^2-$E$4*K1242^2)*0.01</f>
        <v>0.0233310202568364</v>
      </c>
      <c r="Q1242" s="1" t="n">
        <f aca="false">(J1242-$E$3)*(K1242^2/2-K1242*$E$4)*0.01</f>
        <v>0.00242662483998841</v>
      </c>
    </row>
    <row r="1243" customFormat="false" ht="12.75" hidden="false" customHeight="false" outlineLevel="0" collapsed="false">
      <c r="J1243" s="1" t="n">
        <f aca="false">J1242+0.01</f>
        <v>2.38999999999982</v>
      </c>
      <c r="K1243" s="3" t="n">
        <f aca="false">IF(AND(J1243&gt;$B$6,J1243&lt;$B$7),($B$2^2-(J1243-$B$3)^2)^0.5,0)</f>
        <v>2.97454198154945</v>
      </c>
      <c r="L1243" s="1" t="n">
        <f aca="false">K1243*0.01</f>
        <v>0.0297454198154945</v>
      </c>
      <c r="M1243" s="1" t="n">
        <f aca="false">J1243*K1243*0.01</f>
        <v>0.0710915533590267</v>
      </c>
      <c r="N1243" s="1" t="n">
        <f aca="false">K1243*K1243*0.01*0.5</f>
        <v>0.0442395000000007</v>
      </c>
      <c r="O1243" s="1" t="n">
        <f aca="false">(J1243-$E$3)^2*K1243*0.01</f>
        <v>0.00452427829597415</v>
      </c>
      <c r="P1243" s="1" t="n">
        <f aca="false">(K1243^3/3+K1243*$E$4^2-$E$4*K1243^2)*0.01</f>
        <v>0.0232935406952658</v>
      </c>
      <c r="Q1243" s="1" t="n">
        <f aca="false">(J1243-$E$3)*(K1243^2/2-K1243*$E$4)*0.01</f>
        <v>0.00248189454057602</v>
      </c>
    </row>
    <row r="1244" customFormat="false" ht="12.75" hidden="false" customHeight="false" outlineLevel="0" collapsed="false">
      <c r="J1244" s="1" t="n">
        <f aca="false">J1243+0.01</f>
        <v>2.39999999999982</v>
      </c>
      <c r="K1244" s="3" t="n">
        <f aca="false">IF(AND(J1244&gt;$B$6,J1244&lt;$B$7),($B$2^2-(J1244-$B$3)^2)^0.5,0)</f>
        <v>2.97321374946372</v>
      </c>
      <c r="L1244" s="1" t="n">
        <f aca="false">K1244*0.01</f>
        <v>0.0297321374946372</v>
      </c>
      <c r="M1244" s="1" t="n">
        <f aca="false">J1244*K1244*0.01</f>
        <v>0.0713571299871242</v>
      </c>
      <c r="N1244" s="1" t="n">
        <f aca="false">K1244*K1244*0.01*0.5</f>
        <v>0.0442000000000007</v>
      </c>
      <c r="O1244" s="1" t="n">
        <f aca="false">(J1244-$E$3)^2*K1244*0.01</f>
        <v>0.00475714193971972</v>
      </c>
      <c r="P1244" s="1" t="n">
        <f aca="false">(K1244^3/3+K1244*$E$4^2-$E$4*K1244^2)*0.01</f>
        <v>0.0232551299378231</v>
      </c>
      <c r="Q1244" s="1" t="n">
        <f aca="false">(J1244-$E$3)*(K1244^2/2-K1244*$E$4)*0.01</f>
        <v>0.0025364979615642</v>
      </c>
    </row>
    <row r="1245" customFormat="false" ht="12.75" hidden="false" customHeight="false" outlineLevel="0" collapsed="false">
      <c r="J1245" s="1" t="n">
        <f aca="false">J1244+0.01</f>
        <v>2.40999999999982</v>
      </c>
      <c r="K1245" s="3" t="n">
        <f aca="false">IF(AND(J1245&gt;$B$6,J1245&lt;$B$7),($B$2^2-(J1245-$B$3)^2)^0.5,0)</f>
        <v>2.97185127487903</v>
      </c>
      <c r="L1245" s="1" t="n">
        <f aca="false">K1245*0.01</f>
        <v>0.0297185127487903</v>
      </c>
      <c r="M1245" s="1" t="n">
        <f aca="false">J1245*K1245*0.01</f>
        <v>0.0716216157245795</v>
      </c>
      <c r="N1245" s="1" t="n">
        <f aca="false">K1245*K1245*0.01*0.5</f>
        <v>0.0441595000000007</v>
      </c>
      <c r="O1245" s="1" t="n">
        <f aca="false">(J1245-$E$3)^2*K1245*0.01</f>
        <v>0.00499568193219177</v>
      </c>
      <c r="P1245" s="1" t="n">
        <f aca="false">(K1245^3/3+K1245*$E$4^2-$E$4*K1245^2)*0.01</f>
        <v>0.0232157912492443</v>
      </c>
      <c r="Q1245" s="1" t="n">
        <f aca="false">(J1245-$E$3)*(K1245^2/2-K1245*$E$4)*0.01</f>
        <v>0.00259041840538817</v>
      </c>
    </row>
    <row r="1246" customFormat="false" ht="12.75" hidden="false" customHeight="false" outlineLevel="0" collapsed="false">
      <c r="J1246" s="1" t="n">
        <f aca="false">J1245+0.01</f>
        <v>2.41999999999982</v>
      </c>
      <c r="K1246" s="3" t="n">
        <f aca="false">IF(AND(J1246&gt;$B$6,J1246&lt;$B$7),($B$2^2-(J1246-$B$3)^2)^0.5,0)</f>
        <v>2.9704545106768</v>
      </c>
      <c r="L1246" s="1" t="n">
        <f aca="false">K1246*0.01</f>
        <v>0.029704545106768</v>
      </c>
      <c r="M1246" s="1" t="n">
        <f aca="false">J1246*K1246*0.01</f>
        <v>0.0718849991583733</v>
      </c>
      <c r="N1246" s="1" t="n">
        <f aca="false">K1246*K1246*0.01*0.5</f>
        <v>0.0441180000000007</v>
      </c>
      <c r="O1246" s="1" t="n">
        <f aca="false">(J1246-$E$3)^2*K1246*0.01</f>
        <v>0.00523988169449842</v>
      </c>
      <c r="P1246" s="1" t="n">
        <f aca="false">(K1246^3/3+K1246*$E$4^2-$E$4*K1246^2)*0.01</f>
        <v>0.0231755279783058</v>
      </c>
      <c r="Q1246" s="1" t="n">
        <f aca="false">(J1246-$E$3)*(K1246^2/2-K1246*$E$4)*0.01</f>
        <v>0.00264363920461401</v>
      </c>
    </row>
    <row r="1247" customFormat="false" ht="12.75" hidden="false" customHeight="false" outlineLevel="0" collapsed="false">
      <c r="J1247" s="1" t="n">
        <f aca="false">J1246+0.01</f>
        <v>2.42999999999982</v>
      </c>
      <c r="K1247" s="3" t="n">
        <f aca="false">IF(AND(J1247&gt;$B$6,J1247&lt;$B$7),($B$2^2-(J1247-$B$3)^2)^0.5,0)</f>
        <v>2.96902340846282</v>
      </c>
      <c r="L1247" s="1" t="n">
        <f aca="false">K1247*0.01</f>
        <v>0.0296902340846282</v>
      </c>
      <c r="M1247" s="1" t="n">
        <f aca="false">J1247*K1247*0.01</f>
        <v>0.0721472688256412</v>
      </c>
      <c r="N1247" s="1" t="n">
        <f aca="false">K1247*K1247*0.01*0.5</f>
        <v>0.0440755000000008</v>
      </c>
      <c r="O1247" s="1" t="n">
        <f aca="false">(J1247-$E$3)^2*K1247*0.01</f>
        <v>0.00548972421845885</v>
      </c>
      <c r="P1247" s="1" t="n">
        <f aca="false">(K1247^3/3+K1247*$E$4^2-$E$4*K1247^2)*0.01</f>
        <v>0.023134343557929</v>
      </c>
      <c r="Q1247" s="1" t="n">
        <f aca="false">(J1247-$E$3)*(K1247^2/2-K1247*$E$4)*0.01</f>
        <v>0.00269614372279116</v>
      </c>
    </row>
    <row r="1248" customFormat="false" ht="12.75" hidden="false" customHeight="false" outlineLevel="0" collapsed="false">
      <c r="J1248" s="1" t="n">
        <f aca="false">J1247+0.01</f>
        <v>2.43999999999982</v>
      </c>
      <c r="K1248" s="3" t="n">
        <f aca="false">IF(AND(J1248&gt;$B$6,J1248&lt;$B$7),($B$2^2-(J1248-$B$3)^2)^0.5,0)</f>
        <v>2.96755791855865</v>
      </c>
      <c r="L1248" s="1" t="n">
        <f aca="false">K1248*0.01</f>
        <v>0.0296755791855865</v>
      </c>
      <c r="M1248" s="1" t="n">
        <f aca="false">J1248*K1248*0.01</f>
        <v>0.0724084132128259</v>
      </c>
      <c r="N1248" s="1" t="n">
        <f aca="false">K1248*K1248*0.01*0.5</f>
        <v>0.0440320000000008</v>
      </c>
      <c r="O1248" s="1" t="n">
        <f aca="false">(J1248-$E$3)^2*K1248*0.01</f>
        <v>0.0057451920650894</v>
      </c>
      <c r="P1248" s="1" t="n">
        <f aca="false">(K1248^3/3+K1248*$E$4^2-$E$4*K1248^2)*0.01</f>
        <v>0.0230922415052878</v>
      </c>
      <c r="Q1248" s="1" t="n">
        <f aca="false">(J1248-$E$3)*(K1248^2/2-K1248*$E$4)*0.01</f>
        <v>0.00274791535531284</v>
      </c>
    </row>
    <row r="1249" customFormat="false" ht="12.75" hidden="false" customHeight="false" outlineLevel="0" collapsed="false">
      <c r="J1249" s="1" t="n">
        <f aca="false">J1248+0.01</f>
        <v>2.44999999999982</v>
      </c>
      <c r="K1249" s="3" t="n">
        <f aca="false">IF(AND(J1249&gt;$B$6,J1249&lt;$B$7),($B$2^2-(J1249-$B$3)^2)^0.5,0)</f>
        <v>2.96605798999281</v>
      </c>
      <c r="L1249" s="1" t="n">
        <f aca="false">K1249*0.01</f>
        <v>0.0296605798999281</v>
      </c>
      <c r="M1249" s="1" t="n">
        <f aca="false">J1249*K1249*0.01</f>
        <v>0.0726684207548185</v>
      </c>
      <c r="N1249" s="1" t="n">
        <f aca="false">K1249*K1249*0.01*0.5</f>
        <v>0.0439875000000008</v>
      </c>
      <c r="O1249" s="1" t="n">
        <f aca="false">(J1249-$E$3)^2*K1249*0.01</f>
        <v>0.00600626736304627</v>
      </c>
      <c r="P1249" s="1" t="n">
        <f aca="false">(K1249^3/3+K1249*$E$4^2-$E$4*K1249^2)*0.01</f>
        <v>0.0230492254219182</v>
      </c>
      <c r="Q1249" s="1" t="n">
        <f aca="false">(J1249-$E$3)*(K1249^2/2-K1249*$E$4)*0.01</f>
        <v>0.00279893753028426</v>
      </c>
    </row>
    <row r="1250" customFormat="false" ht="12.75" hidden="false" customHeight="false" outlineLevel="0" collapsed="false">
      <c r="J1250" s="1" t="n">
        <f aca="false">J1249+0.01</f>
        <v>2.45999999999982</v>
      </c>
      <c r="K1250" s="3" t="n">
        <f aca="false">IF(AND(J1250&gt;$B$6,J1250&lt;$B$7),($B$2^2-(J1250-$B$3)^2)^0.5,0)</f>
        <v>2.96452357049158</v>
      </c>
      <c r="L1250" s="1" t="n">
        <f aca="false">K1250*0.01</f>
        <v>0.0296452357049158</v>
      </c>
      <c r="M1250" s="1" t="n">
        <f aca="false">J1250*K1250*0.01</f>
        <v>0.0729272798340877</v>
      </c>
      <c r="N1250" s="1" t="n">
        <f aca="false">K1250*K1250*0.01*0.5</f>
        <v>0.0439420000000008</v>
      </c>
      <c r="O1250" s="1" t="n">
        <f aca="false">(J1250-$E$3)^2*K1250*0.01</f>
        <v>0.00627293180702431</v>
      </c>
      <c r="P1250" s="1" t="n">
        <f aca="false">(K1250^3/3+K1250*$E$4^2-$E$4*K1250^2)*0.01</f>
        <v>0.0230052989938313</v>
      </c>
      <c r="Q1250" s="1" t="n">
        <f aca="false">(J1250-$E$3)*(K1250^2/2-K1250*$E$4)*0.01</f>
        <v>0.00284919370939937</v>
      </c>
    </row>
    <row r="1251" customFormat="false" ht="12.75" hidden="false" customHeight="false" outlineLevel="0" collapsed="false">
      <c r="J1251" s="1" t="n">
        <f aca="false">J1250+0.01</f>
        <v>2.46999999999982</v>
      </c>
      <c r="K1251" s="3" t="n">
        <f aca="false">IF(AND(J1251&gt;$B$6,J1251&lt;$B$7),($B$2^2-(J1251-$B$3)^2)^0.5,0)</f>
        <v>2.96295460646973</v>
      </c>
      <c r="L1251" s="1" t="n">
        <f aca="false">K1251*0.01</f>
        <v>0.0296295460646973</v>
      </c>
      <c r="M1251" s="1" t="n">
        <f aca="false">J1251*K1251*0.01</f>
        <v>0.073184978779797</v>
      </c>
      <c r="N1251" s="1" t="n">
        <f aca="false">K1251*K1251*0.01*0.5</f>
        <v>0.0438955000000008</v>
      </c>
      <c r="O1251" s="1" t="n">
        <f aca="false">(J1251-$E$3)^2*K1251*0.01</f>
        <v>0.00654516665611137</v>
      </c>
      <c r="P1251" s="1" t="n">
        <f aca="false">(K1251^3/3+K1251*$E$4^2-$E$4*K1251^2)*0.01</f>
        <v>0.0229604659916283</v>
      </c>
      <c r="Q1251" s="1" t="n">
        <f aca="false">(J1251-$E$3)*(K1251^2/2-K1251*$E$4)*0.01</f>
        <v>0.00289866738882599</v>
      </c>
    </row>
    <row r="1252" customFormat="false" ht="12.75" hidden="false" customHeight="false" outlineLevel="0" collapsed="false">
      <c r="J1252" s="1" t="n">
        <f aca="false">J1251+0.01</f>
        <v>2.47999999999982</v>
      </c>
      <c r="K1252" s="3" t="n">
        <f aca="false">IF(AND(J1252&gt;$B$6,J1252&lt;$B$7),($B$2^2-(J1252-$B$3)^2)^0.5,0)</f>
        <v>2.96135104302077</v>
      </c>
      <c r="L1252" s="1" t="n">
        <f aca="false">K1252*0.01</f>
        <v>0.0296135104302077</v>
      </c>
      <c r="M1252" s="1" t="n">
        <f aca="false">J1252*K1252*0.01</f>
        <v>0.0734415058669097</v>
      </c>
      <c r="N1252" s="1" t="n">
        <f aca="false">K1252*K1252*0.01*0.5</f>
        <v>0.0438480000000009</v>
      </c>
      <c r="O1252" s="1" t="n">
        <f aca="false">(J1252-$E$3)^2*K1252*0.01</f>
        <v>0.00682295273209761</v>
      </c>
      <c r="P1252" s="1" t="n">
        <f aca="false">(K1252^3/3+K1252*$E$4^2-$E$4*K1252^2)*0.01</f>
        <v>0.0229147302706183</v>
      </c>
      <c r="Q1252" s="1" t="n">
        <f aca="false">(J1252-$E$3)*(K1252^2/2-K1252*$E$4)*0.01</f>
        <v>0.00294734210009974</v>
      </c>
    </row>
    <row r="1253" customFormat="false" ht="12.75" hidden="false" customHeight="false" outlineLevel="0" collapsed="false">
      <c r="J1253" s="1" t="n">
        <f aca="false">J1252+0.01</f>
        <v>2.48999999999982</v>
      </c>
      <c r="K1253" s="3" t="n">
        <f aca="false">IF(AND(J1253&gt;$B$6,J1253&lt;$B$7),($B$2^2-(J1253-$B$3)^2)^0.5,0)</f>
        <v>2.95971282390711</v>
      </c>
      <c r="L1253" s="1" t="n">
        <f aca="false">K1253*0.01</f>
        <v>0.0295971282390711</v>
      </c>
      <c r="M1253" s="1" t="n">
        <f aca="false">J1253*K1253*0.01</f>
        <v>0.0736968493152817</v>
      </c>
      <c r="N1253" s="1" t="n">
        <f aca="false">K1253*K1253*0.01*0.5</f>
        <v>0.0437995000000009</v>
      </c>
      <c r="O1253" s="1" t="n">
        <f aca="false">(J1253-$E$3)^2*K1253*0.01</f>
        <v>0.0071062704177392</v>
      </c>
      <c r="P1253" s="1" t="n">
        <f aca="false">(K1253^3/3+K1253*$E$4^2-$E$4*K1253^2)*0.01</f>
        <v>0.0228680957709388</v>
      </c>
      <c r="Q1253" s="1" t="n">
        <f aca="false">(J1253-$E$3)*(K1253^2/2-K1253*$E$4)*0.01</f>
        <v>0.00299520141102714</v>
      </c>
    </row>
    <row r="1254" customFormat="false" ht="12.75" hidden="false" customHeight="false" outlineLevel="0" collapsed="false">
      <c r="J1254" s="1" t="n">
        <f aca="false">J1253+0.01</f>
        <v>2.49999999999982</v>
      </c>
      <c r="K1254" s="3" t="n">
        <f aca="false">IF(AND(J1254&gt;$B$6,J1254&lt;$B$7),($B$2^2-(J1254-$B$3)^2)^0.5,0)</f>
        <v>2.95803989154984</v>
      </c>
      <c r="L1254" s="1" t="n">
        <f aca="false">K1254*0.01</f>
        <v>0.0295803989154984</v>
      </c>
      <c r="M1254" s="1" t="n">
        <f aca="false">J1254*K1254*0.01</f>
        <v>0.0739509972887407</v>
      </c>
      <c r="N1254" s="1" t="n">
        <f aca="false">K1254*K1254*0.01*0.5</f>
        <v>0.0437500000000009</v>
      </c>
      <c r="O1254" s="1" t="n">
        <f aca="false">(J1254-$E$3)^2*K1254*0.01</f>
        <v>0.00739509965497581</v>
      </c>
      <c r="P1254" s="1" t="n">
        <f aca="false">(K1254^3/3+K1254*$E$4^2-$E$4*K1254^2)*0.01</f>
        <v>0.0228205665176794</v>
      </c>
      <c r="Q1254" s="1" t="n">
        <f aca="false">(J1254-$E$3)*(K1254^2/2-K1254*$E$4)*0.01</f>
        <v>0.00304222892659793</v>
      </c>
    </row>
    <row r="1255" customFormat="false" ht="12.75" hidden="false" customHeight="false" outlineLevel="0" collapsed="false">
      <c r="J1255" s="1" t="n">
        <f aca="false">J1254+0.01</f>
        <v>2.50999999999982</v>
      </c>
      <c r="K1255" s="3" t="n">
        <f aca="false">IF(AND(J1255&gt;$B$6,J1255&lt;$B$7),($B$2^2-(J1255-$B$3)^2)^0.5,0)</f>
        <v>2.95633218701826</v>
      </c>
      <c r="L1255" s="1" t="n">
        <f aca="false">K1255*0.01</f>
        <v>0.0295633218701826</v>
      </c>
      <c r="M1255" s="1" t="n">
        <f aca="false">J1255*K1255*0.01</f>
        <v>0.0742039378941531</v>
      </c>
      <c r="N1255" s="1" t="n">
        <f aca="false">K1255*K1255*0.01*0.5</f>
        <v>0.0436995000000009</v>
      </c>
      <c r="O1255" s="1" t="n">
        <f aca="false">(J1255-$E$3)^2*K1255*0.01</f>
        <v>0.00768941994310125</v>
      </c>
      <c r="P1255" s="1" t="n">
        <f aca="false">(K1255^3/3+K1255*$E$4^2-$E$4*K1255^2)*0.01</f>
        <v>0.0227721466210068</v>
      </c>
      <c r="Q1255" s="1" t="n">
        <f aca="false">(J1255-$E$3)*(K1255^2/2-K1255*$E$4)*0.01</f>
        <v>0.00308840828990706</v>
      </c>
    </row>
    <row r="1256" customFormat="false" ht="12.75" hidden="false" customHeight="false" outlineLevel="0" collapsed="false">
      <c r="J1256" s="1" t="n">
        <f aca="false">J1255+0.01</f>
        <v>2.51999999999982</v>
      </c>
      <c r="K1256" s="3" t="n">
        <f aca="false">IF(AND(J1256&gt;$B$6,J1256&lt;$B$7),($B$2^2-(J1256-$B$3)^2)^0.5,0)</f>
        <v>2.95458965001913</v>
      </c>
      <c r="L1256" s="1" t="n">
        <f aca="false">K1256*0.01</f>
        <v>0.0295458965001913</v>
      </c>
      <c r="M1256" s="1" t="n">
        <f aca="false">J1256*K1256*0.01</f>
        <v>0.0744556591804769</v>
      </c>
      <c r="N1256" s="1" t="n">
        <f aca="false">K1256*K1256*0.01*0.5</f>
        <v>0.0436480000000009</v>
      </c>
      <c r="O1256" s="1" t="n">
        <f aca="false">(J1256-$E$3)^2*K1256*0.01</f>
        <v>0.00798921033688663</v>
      </c>
      <c r="P1256" s="1" t="n">
        <f aca="false">(K1256^3/3+K1256*$E$4^2-$E$4*K1256^2)*0.01</f>
        <v>0.022722840276294</v>
      </c>
      <c r="Q1256" s="1" t="n">
        <f aca="false">(J1256-$E$3)*(K1256^2/2-K1256*$E$4)*0.01</f>
        <v>0.00313372318308655</v>
      </c>
    </row>
    <row r="1257" customFormat="false" ht="12.75" hidden="false" customHeight="false" outlineLevel="0" collapsed="false">
      <c r="J1257" s="1" t="n">
        <f aca="false">J1256+0.01</f>
        <v>2.52999999999982</v>
      </c>
      <c r="K1257" s="3" t="n">
        <f aca="false">IF(AND(J1257&gt;$B$6,J1257&lt;$B$7),($B$2^2-(J1257-$B$3)^2)^0.5,0)</f>
        <v>2.95281221888562</v>
      </c>
      <c r="L1257" s="1" t="n">
        <f aca="false">K1257*0.01</f>
        <v>0.0295281221888562</v>
      </c>
      <c r="M1257" s="1" t="n">
        <f aca="false">J1257*K1257*0.01</f>
        <v>0.0747061491378008</v>
      </c>
      <c r="N1257" s="1" t="n">
        <f aca="false">K1257*K1257*0.01*0.5</f>
        <v>0.043595500000001</v>
      </c>
      <c r="O1257" s="1" t="n">
        <f aca="false">(J1257-$E$3)^2*K1257*0.01</f>
        <v>0.0082944494446554</v>
      </c>
      <c r="P1257" s="1" t="n">
        <f aca="false">(K1257^3/3+K1257*$E$4^2-$E$4*K1257^2)*0.01</f>
        <v>0.0226726517642513</v>
      </c>
      <c r="Q1257" s="1" t="n">
        <f aca="false">(J1257-$E$3)*(K1257^2/2-K1257*$E$4)*0.01</f>
        <v>0.00317815732824751</v>
      </c>
    </row>
    <row r="1258" customFormat="false" ht="12.75" hidden="false" customHeight="false" outlineLevel="0" collapsed="false">
      <c r="J1258" s="1" t="n">
        <f aca="false">J1257+0.01</f>
        <v>2.53999999999982</v>
      </c>
      <c r="K1258" s="3" t="n">
        <f aca="false">IF(AND(J1258&gt;$B$6,J1258&lt;$B$7),($B$2^2-(J1258-$B$3)^2)^0.5,0)</f>
        <v>2.95099983056594</v>
      </c>
      <c r="L1258" s="1" t="n">
        <f aca="false">K1258*0.01</f>
        <v>0.0295099983056594</v>
      </c>
      <c r="M1258" s="1" t="n">
        <f aca="false">J1258*K1258*0.01</f>
        <v>0.0749553956963695</v>
      </c>
      <c r="N1258" s="1" t="n">
        <f aca="false">K1258*K1258*0.01*0.5</f>
        <v>0.043542000000001</v>
      </c>
      <c r="O1258" s="1" t="n">
        <f aca="false">(J1258-$E$3)^2*K1258*0.01</f>
        <v>0.00860511542630951</v>
      </c>
      <c r="P1258" s="1" t="n">
        <f aca="false">(K1258^3/3+K1258*$E$4^2-$E$4*K1258^2)*0.01</f>
        <v>0.0226215854510599</v>
      </c>
      <c r="Q1258" s="1" t="n">
        <f aca="false">(J1258-$E$3)*(K1258^2/2-K1258*$E$4)*0.01</f>
        <v>0.00322169448843263</v>
      </c>
    </row>
    <row r="1259" customFormat="false" ht="12.75" hidden="false" customHeight="false" outlineLevel="0" collapsed="false">
      <c r="J1259" s="1" t="n">
        <f aca="false">J1258+0.01</f>
        <v>2.54999999999982</v>
      </c>
      <c r="K1259" s="3" t="n">
        <f aca="false">IF(AND(J1259&gt;$B$6,J1259&lt;$B$7),($B$2^2-(J1259-$B$3)^2)^0.5,0)</f>
        <v>2.94915242061176</v>
      </c>
      <c r="L1259" s="1" t="n">
        <f aca="false">K1259*0.01</f>
        <v>0.0294915242061176</v>
      </c>
      <c r="M1259" s="1" t="n">
        <f aca="false">J1259*K1259*0.01</f>
        <v>0.0752033867255946</v>
      </c>
      <c r="N1259" s="1" t="n">
        <f aca="false">K1259*K1259*0.01*0.5</f>
        <v>0.043487500000001</v>
      </c>
      <c r="O1259" s="1" t="n">
        <f aca="false">(J1259-$E$3)^2*K1259*0.01</f>
        <v>0.00892118599130611</v>
      </c>
      <c r="P1259" s="1" t="n">
        <f aca="false">(K1259^3/3+K1259*$E$4^2-$E$4*K1259^2)*0.01</f>
        <v>0.0225696457885086</v>
      </c>
      <c r="Q1259" s="1" t="n">
        <f aca="false">(J1259-$E$3)*(K1259^2/2-K1259*$E$4)*0.01</f>
        <v>0.00326431846857948</v>
      </c>
    </row>
    <row r="1260" customFormat="false" ht="12.75" hidden="false" customHeight="false" outlineLevel="0" collapsed="false">
      <c r="J1260" s="1" t="n">
        <f aca="false">J1259+0.01</f>
        <v>2.55999999999982</v>
      </c>
      <c r="K1260" s="3" t="n">
        <f aca="false">IF(AND(J1260&gt;$B$6,J1260&lt;$B$7),($B$2^2-(J1260-$B$3)^2)^0.5,0)</f>
        <v>2.94726992316622</v>
      </c>
      <c r="L1260" s="1" t="n">
        <f aca="false">K1260*0.01</f>
        <v>0.0294726992316622</v>
      </c>
      <c r="M1260" s="1" t="n">
        <f aca="false">J1260*K1260*0.01</f>
        <v>0.0754501100330499</v>
      </c>
      <c r="N1260" s="1" t="n">
        <f aca="false">K1260*K1260*0.01*0.5</f>
        <v>0.043432000000001</v>
      </c>
      <c r="O1260" s="1" t="n">
        <f aca="false">(J1260-$E$3)^2*K1260*0.01</f>
        <v>0.00924263839658392</v>
      </c>
      <c r="P1260" s="1" t="n">
        <f aca="false">(K1260^3/3+K1260*$E$4^2-$E$4*K1260^2)*0.01</f>
        <v>0.0225168373141328</v>
      </c>
      <c r="Q1260" s="1" t="n">
        <f aca="false">(J1260-$E$3)*(K1260^2/2-K1260*$E$4)*0.01</f>
        <v>0.0033060131164948</v>
      </c>
    </row>
    <row r="1261" customFormat="false" ht="12.75" hidden="false" customHeight="false" outlineLevel="0" collapsed="false">
      <c r="J1261" s="1" t="n">
        <f aca="false">J1260+0.01</f>
        <v>2.56999999999982</v>
      </c>
      <c r="K1261" s="3" t="n">
        <f aca="false">IF(AND(J1261&gt;$B$6,J1261&lt;$B$7),($B$2^2-(J1261-$B$3)^2)^0.5,0)</f>
        <v>2.94535227095168</v>
      </c>
      <c r="L1261" s="1" t="n">
        <f aca="false">K1261*0.01</f>
        <v>0.0294535227095168</v>
      </c>
      <c r="M1261" s="1" t="n">
        <f aca="false">J1261*K1261*0.01</f>
        <v>0.0756955533634528</v>
      </c>
      <c r="N1261" s="1" t="n">
        <f aca="false">K1261*K1261*0.01*0.5</f>
        <v>0.043375500000001</v>
      </c>
      <c r="O1261" s="1" t="n">
        <f aca="false">(J1261-$E$3)^2*K1261*0.01</f>
        <v>0.00956944944443868</v>
      </c>
      <c r="P1261" s="1" t="n">
        <f aca="false">(K1261^3/3+K1261*$E$4^2-$E$4*K1261^2)*0.01</f>
        <v>0.0224631646513566</v>
      </c>
      <c r="Q1261" s="1" t="n">
        <f aca="false">(J1261-$E$3)*(K1261^2/2-K1261*$E$4)*0.01</f>
        <v>0.00334676232384019</v>
      </c>
    </row>
    <row r="1262" customFormat="false" ht="12.75" hidden="false" customHeight="false" outlineLevel="0" collapsed="false">
      <c r="J1262" s="1" t="n">
        <f aca="false">J1261+0.01</f>
        <v>2.57999999999982</v>
      </c>
      <c r="K1262" s="3" t="n">
        <f aca="false">IF(AND(J1262&gt;$B$6,J1262&lt;$B$7),($B$2^2-(J1262-$B$3)^2)^0.5,0)</f>
        <v>2.94339939525716</v>
      </c>
      <c r="L1262" s="1" t="n">
        <f aca="false">K1262*0.01</f>
        <v>0.0294339939525716</v>
      </c>
      <c r="M1262" s="1" t="n">
        <f aca="false">J1262*K1262*0.01</f>
        <v>0.0759397043976294</v>
      </c>
      <c r="N1262" s="1" t="n">
        <f aca="false">K1262*K1262*0.01*0.5</f>
        <v>0.043318000000001</v>
      </c>
      <c r="O1262" s="1" t="n">
        <f aca="false">(J1262-$E$3)^2*K1262*0.01</f>
        <v>0.00990159548034671</v>
      </c>
      <c r="P1262" s="1" t="n">
        <f aca="false">(K1262^3/3+K1262*$E$4^2-$E$4*K1262^2)*0.01</f>
        <v>0.0224086325096371</v>
      </c>
      <c r="Q1262" s="1" t="n">
        <f aca="false">(J1262-$E$3)*(K1262^2/2-K1262*$E$4)*0.01</f>
        <v>0.00338655002712954</v>
      </c>
    </row>
    <row r="1263" customFormat="false" ht="12.75" hidden="false" customHeight="false" outlineLevel="0" collapsed="false">
      <c r="J1263" s="1" t="n">
        <f aca="false">J1262+0.01</f>
        <v>2.58999999999982</v>
      </c>
      <c r="K1263" s="3" t="n">
        <f aca="false">IF(AND(J1263&gt;$B$6,J1263&lt;$B$7),($B$2^2-(J1263-$B$3)^2)^0.5,0)</f>
        <v>2.94141122592544</v>
      </c>
      <c r="L1263" s="1" t="n">
        <f aca="false">K1263*0.01</f>
        <v>0.0294141122592544</v>
      </c>
      <c r="M1263" s="1" t="n">
        <f aca="false">J1263*K1263*0.01</f>
        <v>0.0761825507514637</v>
      </c>
      <c r="N1263" s="1" t="n">
        <f aca="false">K1263*K1263*0.01*0.5</f>
        <v>0.0432595000000011</v>
      </c>
      <c r="O1263" s="1" t="n">
        <f aca="false">(J1263-$E$3)^2*K1263*0.01</f>
        <v>0.010239052390736</v>
      </c>
      <c r="P1263" s="1" t="n">
        <f aca="false">(K1263^3/3+K1263*$E$4^2-$E$4*K1263^2)*0.01</f>
        <v>0.0223532456846115</v>
      </c>
      <c r="Q1263" s="1" t="n">
        <f aca="false">(J1263-$E$3)*(K1263^2/2-K1263*$E$4)*0.01</f>
        <v>0.00342536020873845</v>
      </c>
    </row>
    <row r="1264" customFormat="false" ht="12.75" hidden="false" customHeight="false" outlineLevel="0" collapsed="false">
      <c r="J1264" s="1" t="n">
        <f aca="false">J1263+0.01</f>
        <v>2.59999999999982</v>
      </c>
      <c r="K1264" s="3" t="n">
        <f aca="false">IF(AND(J1264&gt;$B$6,J1264&lt;$B$7),($B$2^2-(J1264-$B$3)^2)^0.5,0)</f>
        <v>2.93938769133985</v>
      </c>
      <c r="L1264" s="1" t="n">
        <f aca="false">K1264*0.01</f>
        <v>0.0293938769133985</v>
      </c>
      <c r="M1264" s="1" t="n">
        <f aca="false">J1264*K1264*0.01</f>
        <v>0.0764240799748308</v>
      </c>
      <c r="N1264" s="1" t="n">
        <f aca="false">K1264*K1264*0.01*0.5</f>
        <v>0.0432000000000011</v>
      </c>
      <c r="O1264" s="1" t="n">
        <f aca="false">(J1264-$E$3)^2*K1264*0.01</f>
        <v>0.010581795600704</v>
      </c>
      <c r="P1264" s="1" t="n">
        <f aca="false">(K1264^3/3+K1264*$E$4^2-$E$4*K1264^2)*0.01</f>
        <v>0.0222970090582469</v>
      </c>
      <c r="Q1264" s="1" t="n">
        <f aca="false">(J1264-$E$3)*(K1264^2/2-K1264*$E$4)*0.01</f>
        <v>0.00346317689792596</v>
      </c>
    </row>
    <row r="1265" customFormat="false" ht="12.75" hidden="false" customHeight="false" outlineLevel="0" collapsed="false">
      <c r="J1265" s="1" t="n">
        <f aca="false">J1264+0.01</f>
        <v>2.60999999999982</v>
      </c>
      <c r="K1265" s="3" t="n">
        <f aca="false">IF(AND(J1265&gt;$B$6,J1265&lt;$B$7),($B$2^2-(J1265-$B$3)^2)^0.5,0)</f>
        <v>2.9373287184107</v>
      </c>
      <c r="L1265" s="1" t="n">
        <f aca="false">K1265*0.01</f>
        <v>0.029373287184107</v>
      </c>
      <c r="M1265" s="1" t="n">
        <f aca="false">J1265*K1265*0.01</f>
        <v>0.0766642795505139</v>
      </c>
      <c r="N1265" s="1" t="n">
        <f aca="false">K1265*K1265*0.01*0.5</f>
        <v>0.0431395000000011</v>
      </c>
      <c r="O1265" s="1" t="n">
        <f aca="false">(J1265-$E$3)^2*K1265*0.01</f>
        <v>0.0109298000716808</v>
      </c>
      <c r="P1265" s="1" t="n">
        <f aca="false">(K1265^3/3+K1265*$E$4^2-$E$4*K1265^2)*0.01</f>
        <v>0.0222399275989934</v>
      </c>
      <c r="Q1265" s="1" t="n">
        <f aca="false">(J1265-$E$3)*(K1265^2/2-K1265*$E$4)*0.01</f>
        <v>0.00349998417186904</v>
      </c>
    </row>
    <row r="1266" customFormat="false" ht="12.75" hidden="false" customHeight="false" outlineLevel="0" collapsed="false">
      <c r="J1266" s="1" t="n">
        <f aca="false">J1265+0.01</f>
        <v>2.61999999999982</v>
      </c>
      <c r="K1266" s="3" t="n">
        <f aca="false">IF(AND(J1266&gt;$B$6,J1266&lt;$B$7),($B$2^2-(J1266-$B$3)^2)^0.5,0)</f>
        <v>2.93523423256139</v>
      </c>
      <c r="L1266" s="1" t="n">
        <f aca="false">K1266*0.01</f>
        <v>0.0293523423256139</v>
      </c>
      <c r="M1266" s="1" t="n">
        <f aca="false">J1266*K1266*0.01</f>
        <v>0.076903136893103</v>
      </c>
      <c r="N1266" s="1" t="n">
        <f aca="false">K1266*K1266*0.01*0.5</f>
        <v>0.0430780000000011</v>
      </c>
      <c r="O1266" s="1" t="n">
        <f aca="false">(J1266-$E$3)^2*K1266*0.01</f>
        <v>0.0112830402990379</v>
      </c>
      <c r="P1266" s="1" t="n">
        <f aca="false">(K1266^3/3+K1266*$E$4^2-$E$4*K1266^2)*0.01</f>
        <v>0.0221820063619382</v>
      </c>
      <c r="Q1266" s="1" t="n">
        <f aca="false">(J1266-$E$3)*(K1266^2/2-K1266*$E$4)*0.01</f>
        <v>0.00353576615671008</v>
      </c>
    </row>
    <row r="1267" customFormat="false" ht="12.75" hidden="false" customHeight="false" outlineLevel="0" collapsed="false">
      <c r="J1267" s="1" t="n">
        <f aca="false">J1266+0.01</f>
        <v>2.62999999999982</v>
      </c>
      <c r="K1267" s="3" t="n">
        <f aca="false">IF(AND(J1267&gt;$B$6,J1267&lt;$B$7),($B$2^2-(J1267-$B$3)^2)^0.5,0)</f>
        <v>2.93310415771418</v>
      </c>
      <c r="L1267" s="1" t="n">
        <f aca="false">K1267*0.01</f>
        <v>0.0293310415771418</v>
      </c>
      <c r="M1267" s="1" t="n">
        <f aca="false">J1267*K1267*0.01</f>
        <v>0.0771406393478777</v>
      </c>
      <c r="N1267" s="1" t="n">
        <f aca="false">K1267*K1267*0.01*0.5</f>
        <v>0.0430155000000011</v>
      </c>
      <c r="O1267" s="1" t="n">
        <f aca="false">(J1267-$E$3)^2*K1267*0.01</f>
        <v>0.0116414903096399</v>
      </c>
      <c r="P1267" s="1" t="n">
        <f aca="false">(K1267^3/3+K1267*$E$4^2-$E$4*K1267^2)*0.01</f>
        <v>0.0221232504889644</v>
      </c>
      <c r="Q1267" s="1" t="n">
        <f aca="false">(J1267-$E$3)*(K1267^2/2-K1267*$E$4)*0.01</f>
        <v>0.00357050702861776</v>
      </c>
    </row>
    <row r="1268" customFormat="false" ht="12.75" hidden="false" customHeight="false" outlineLevel="0" collapsed="false">
      <c r="J1268" s="1" t="n">
        <f aca="false">J1267+0.01</f>
        <v>2.63999999999982</v>
      </c>
      <c r="K1268" s="3" t="n">
        <f aca="false">IF(AND(J1268&gt;$B$6,J1268&lt;$B$7),($B$2^2-(J1268-$B$3)^2)^0.5,0)</f>
        <v>2.93093841627562</v>
      </c>
      <c r="L1268" s="1" t="n">
        <f aca="false">K1268*0.01</f>
        <v>0.0293093841627562</v>
      </c>
      <c r="M1268" s="1" t="n">
        <f aca="false">J1268*K1268*0.01</f>
        <v>0.077376774189671</v>
      </c>
      <c r="N1268" s="1" t="n">
        <f aca="false">K1268*K1268*0.01*0.5</f>
        <v>0.0429520000000012</v>
      </c>
      <c r="O1268" s="1" t="n">
        <f aca="false">(J1268-$E$3)^2*K1268*0.01</f>
        <v>0.012005123659341</v>
      </c>
      <c r="P1268" s="1" t="n">
        <f aca="false">(K1268^3/3+K1268*$E$4^2-$E$4*K1268^2)*0.01</f>
        <v>0.0220636652089111</v>
      </c>
      <c r="Q1268" s="1" t="n">
        <f aca="false">(J1268-$E$3)*(K1268^2/2-K1268*$E$4)*0.01</f>
        <v>0.00360419101486167</v>
      </c>
    </row>
    <row r="1269" customFormat="false" ht="12.75" hidden="false" customHeight="false" outlineLevel="0" collapsed="false">
      <c r="J1269" s="1" t="n">
        <f aca="false">J1268+0.01</f>
        <v>2.64999999999982</v>
      </c>
      <c r="K1269" s="3" t="n">
        <f aca="false">IF(AND(J1269&gt;$B$6,J1269&lt;$B$7),($B$2^2-(J1269-$B$3)^2)^0.5,0)</f>
        <v>2.92873692912153</v>
      </c>
      <c r="L1269" s="1" t="n">
        <f aca="false">K1269*0.01</f>
        <v>0.0292873692912153</v>
      </c>
      <c r="M1269" s="1" t="n">
        <f aca="false">J1269*K1269*0.01</f>
        <v>0.0776115286217153</v>
      </c>
      <c r="N1269" s="1" t="n">
        <f aca="false">K1269*K1269*0.01*0.5</f>
        <v>0.0428875000000012</v>
      </c>
      <c r="O1269" s="1" t="n">
        <f aca="false">(J1269-$E$3)^2*K1269*0.01</f>
        <v>0.0123739134304216</v>
      </c>
      <c r="P1269" s="1" t="n">
        <f aca="false">(K1269^3/3+K1269*$E$4^2-$E$4*K1269^2)*0.01</f>
        <v>0.0220032558377364</v>
      </c>
      <c r="Q1269" s="1" t="n">
        <f aca="false">(J1269-$E$3)*(K1269^2/2-K1269*$E$4)*0.01</f>
        <v>0.00363680239490114</v>
      </c>
    </row>
    <row r="1270" customFormat="false" ht="12.75" hidden="false" customHeight="false" outlineLevel="0" collapsed="false">
      <c r="J1270" s="1" t="n">
        <f aca="false">J1269+0.01</f>
        <v>2.65999999999982</v>
      </c>
      <c r="K1270" s="3" t="n">
        <f aca="false">IF(AND(J1270&gt;$B$6,J1270&lt;$B$7),($B$2^2-(J1270-$B$3)^2)^0.5,0)</f>
        <v>2.92649961558177</v>
      </c>
      <c r="L1270" s="1" t="n">
        <f aca="false">K1270*0.01</f>
        <v>0.0292649961558177</v>
      </c>
      <c r="M1270" s="1" t="n">
        <f aca="false">J1270*K1270*0.01</f>
        <v>0.0778448897744697</v>
      </c>
      <c r="N1270" s="1" t="n">
        <f aca="false">K1270*K1270*0.01*0.5</f>
        <v>0.0428220000000012</v>
      </c>
      <c r="O1270" s="1" t="n">
        <f aca="false">(J1270-$E$3)^2*K1270*0.01</f>
        <v>0.0127478322289677</v>
      </c>
      <c r="P1270" s="1" t="n">
        <f aca="false">(K1270^3/3+K1270*$E$4^2-$E$4*K1270^2)*0.01</f>
        <v>0.0219420277786838</v>
      </c>
      <c r="Q1270" s="1" t="n">
        <f aca="false">(J1270-$E$3)*(K1270^2/2-K1270*$E$4)*0.01</f>
        <v>0.00366832550148841</v>
      </c>
    </row>
    <row r="1271" customFormat="false" ht="12.75" hidden="false" customHeight="false" outlineLevel="0" collapsed="false">
      <c r="J1271" s="1" t="n">
        <f aca="false">J1270+0.01</f>
        <v>2.66999999999982</v>
      </c>
      <c r="K1271" s="3" t="n">
        <f aca="false">IF(AND(J1271&gt;$B$6,J1271&lt;$B$7),($B$2^2-(J1271-$B$3)^2)^0.5,0)</f>
        <v>2.92422639342446</v>
      </c>
      <c r="L1271" s="1" t="n">
        <f aca="false">K1271*0.01</f>
        <v>0.0292422639342446</v>
      </c>
      <c r="M1271" s="1" t="n">
        <f aca="false">J1271*K1271*0.01</f>
        <v>0.0780768447044279</v>
      </c>
      <c r="N1271" s="1" t="n">
        <f aca="false">K1271*K1271*0.01*0.5</f>
        <v>0.0427555000000012</v>
      </c>
      <c r="O1271" s="1" t="n">
        <f aca="false">(J1271-$E$3)^2*K1271*0.01</f>
        <v>0.0131268521821899</v>
      </c>
      <c r="P1271" s="1" t="n">
        <f aca="false">(K1271^3/3+K1271*$E$4^2-$E$4*K1271^2)*0.01</f>
        <v>0.0218799865224498</v>
      </c>
      <c r="Q1271" s="1" t="n">
        <f aca="false">(J1271-$E$3)*(K1271^2/2-K1271*$E$4)*0.01</f>
        <v>0.00369874472178687</v>
      </c>
    </row>
    <row r="1272" customFormat="false" ht="12.75" hidden="false" customHeight="false" outlineLevel="0" collapsed="false">
      <c r="J1272" s="1" t="n">
        <f aca="false">J1271+0.01</f>
        <v>2.67999999999982</v>
      </c>
      <c r="K1272" s="3" t="n">
        <f aca="false">IF(AND(J1272&gt;$B$6,J1272&lt;$B$7),($B$2^2-(J1272-$B$3)^2)^0.5,0)</f>
        <v>2.92191717883999</v>
      </c>
      <c r="L1272" s="1" t="n">
        <f aca="false">K1272*0.01</f>
        <v>0.0292191717883999</v>
      </c>
      <c r="M1272" s="1" t="n">
        <f aca="false">J1272*K1272*0.01</f>
        <v>0.0783073803929064</v>
      </c>
      <c r="N1272" s="1" t="n">
        <f aca="false">K1272*K1272*0.01*0.5</f>
        <v>0.0426880000000012</v>
      </c>
      <c r="O1272" s="1" t="n">
        <f aca="false">(J1272-$E$3)^2*K1272*0.01</f>
        <v>0.0135109449356809</v>
      </c>
      <c r="P1272" s="1" t="n">
        <f aca="false">(K1272^3/3+K1272*$E$4^2-$E$4*K1272^2)*0.01</f>
        <v>0.0218171376473561</v>
      </c>
      <c r="Q1272" s="1" t="n">
        <f aca="false">(J1272-$E$3)*(K1272^2/2-K1272*$E$4)*0.01</f>
        <v>0.00372804449850445</v>
      </c>
    </row>
    <row r="1273" customFormat="false" ht="12.75" hidden="false" customHeight="false" outlineLevel="0" collapsed="false">
      <c r="J1273" s="1" t="n">
        <f aca="false">J1272+0.01</f>
        <v>2.68999999999982</v>
      </c>
      <c r="K1273" s="3" t="n">
        <f aca="false">IF(AND(J1273&gt;$B$6,J1273&lt;$B$7),($B$2^2-(J1273-$B$3)^2)^0.5,0)</f>
        <v>2.91957188642449</v>
      </c>
      <c r="L1273" s="1" t="n">
        <f aca="false">K1273*0.01</f>
        <v>0.0291957188642449</v>
      </c>
      <c r="M1273" s="1" t="n">
        <f aca="false">J1273*K1273*0.01</f>
        <v>0.0785364837448135</v>
      </c>
      <c r="N1273" s="1" t="n">
        <f aca="false">K1273*K1273*0.01*0.5</f>
        <v>0.0426195000000013</v>
      </c>
      <c r="O1273" s="1" t="n">
        <f aca="false">(J1273-$E$3)^2*K1273*0.01</f>
        <v>0.0139000816506127</v>
      </c>
      <c r="P1273" s="1" t="n">
        <f aca="false">(K1273^3/3+K1273*$E$4^2-$E$4*K1273^2)*0.01</f>
        <v>0.0217534868195226</v>
      </c>
      <c r="Q1273" s="1" t="n">
        <f aca="false">(J1273-$E$3)*(K1273^2/2-K1273*$E$4)*0.01</f>
        <v>0.00375620933104281</v>
      </c>
    </row>
    <row r="1274" customFormat="false" ht="12.75" hidden="false" customHeight="false" outlineLevel="0" collapsed="false">
      <c r="J1274" s="1" t="n">
        <f aca="false">J1273+0.01</f>
        <v>2.69999999999982</v>
      </c>
      <c r="K1274" s="3" t="n">
        <f aca="false">IF(AND(J1274&gt;$B$6,J1274&lt;$B$7),($B$2^2-(J1274-$B$3)^2)^0.5,0)</f>
        <v>2.91719042916301</v>
      </c>
      <c r="L1274" s="1" t="n">
        <f aca="false">K1274*0.01</f>
        <v>0.0291719042916301</v>
      </c>
      <c r="M1274" s="1" t="n">
        <f aca="false">J1274*K1274*0.01</f>
        <v>0.0787641415873959</v>
      </c>
      <c r="N1274" s="1" t="n">
        <f aca="false">K1274*K1274*0.01*0.5</f>
        <v>0.0425500000000013</v>
      </c>
      <c r="O1274" s="1" t="n">
        <f aca="false">(J1274-$E$3)^2*K1274*0.01</f>
        <v>0.014294233000869</v>
      </c>
      <c r="P1274" s="1" t="n">
        <f aca="false">(K1274^3/3+K1274*$E$4^2-$E$4*K1274^2)*0.01</f>
        <v>0.0216890397930441</v>
      </c>
      <c r="Q1274" s="1" t="n">
        <f aca="false">(J1274-$E$3)*(K1274^2/2-K1274*$E$4)*0.01</f>
        <v>0.00378322377666256</v>
      </c>
    </row>
    <row r="1275" customFormat="false" ht="12.75" hidden="false" customHeight="false" outlineLevel="0" collapsed="false">
      <c r="J1275" s="1" t="n">
        <f aca="false">J1274+0.01</f>
        <v>2.70999999999982</v>
      </c>
      <c r="K1275" s="3" t="n">
        <f aca="false">IF(AND(J1275&gt;$B$6,J1275&lt;$B$7),($B$2^2-(J1275-$B$3)^2)^0.5,0)</f>
        <v>2.91477271841224</v>
      </c>
      <c r="L1275" s="1" t="n">
        <f aca="false">K1275*0.01</f>
        <v>0.0291477271841224</v>
      </c>
      <c r="M1275" s="1" t="n">
        <f aca="false">J1275*K1275*0.01</f>
        <v>0.0789903406689663</v>
      </c>
      <c r="N1275" s="1" t="n">
        <f aca="false">K1275*K1275*0.01*0.5</f>
        <v>0.0424795000000013</v>
      </c>
      <c r="O1275" s="1" t="n">
        <f aca="false">(J1275-$E$3)^2*K1275*0.01</f>
        <v>0.0146933691701145</v>
      </c>
      <c r="P1275" s="1" t="n">
        <f aca="false">(K1275^3/3+K1275*$E$4^2-$E$4*K1275^2)*0.01</f>
        <v>0.0216238024101694</v>
      </c>
      <c r="Q1275" s="1" t="n">
        <f aca="false">(J1275-$E$3)*(K1275^2/2-K1275*$E$4)*0.01</f>
        <v>0.00380907245166516</v>
      </c>
    </row>
    <row r="1276" customFormat="false" ht="12.75" hidden="false" customHeight="false" outlineLevel="0" collapsed="false">
      <c r="J1276" s="1" t="n">
        <f aca="false">J1275+0.01</f>
        <v>2.71999999999982</v>
      </c>
      <c r="K1276" s="3" t="n">
        <f aca="false">IF(AND(J1276&gt;$B$6,J1276&lt;$B$7),($B$2^2-(J1276-$B$3)^2)^0.5,0)</f>
        <v>2.91231866388283</v>
      </c>
      <c r="L1276" s="1" t="n">
        <f aca="false">K1276*0.01</f>
        <v>0.0291231866388283</v>
      </c>
      <c r="M1276" s="1" t="n">
        <f aca="false">J1276*K1276*0.01</f>
        <v>0.0792150676576076</v>
      </c>
      <c r="N1276" s="1" t="n">
        <f aca="false">K1276*K1276*0.01*0.5</f>
        <v>0.0424080000000013</v>
      </c>
      <c r="O1276" s="1" t="n">
        <f aca="false">(J1276-$E$3)^2*K1276*0.01</f>
        <v>0.0150974598487989</v>
      </c>
      <c r="P1276" s="1" t="n">
        <f aca="false">(K1276^3/3+K1276*$E$4^2-$E$4*K1276^2)*0.01</f>
        <v>0.0215577806014831</v>
      </c>
      <c r="Q1276" s="1" t="n">
        <f aca="false">(J1276-$E$3)*(K1276^2/2-K1276*$E$4)*0.01</f>
        <v>0.00383374003259162</v>
      </c>
    </row>
    <row r="1277" customFormat="false" ht="12.75" hidden="false" customHeight="false" outlineLevel="0" collapsed="false">
      <c r="J1277" s="1" t="n">
        <f aca="false">J1276+0.01</f>
        <v>2.72999999999982</v>
      </c>
      <c r="K1277" s="3" t="n">
        <f aca="false">IF(AND(J1277&gt;$B$6,J1277&lt;$B$7),($B$2^2-(J1277-$B$3)^2)^0.5,0)</f>
        <v>2.9098281736213</v>
      </c>
      <c r="L1277" s="1" t="n">
        <f aca="false">K1277*0.01</f>
        <v>0.029098281736213</v>
      </c>
      <c r="M1277" s="1" t="n">
        <f aca="false">J1277*K1277*0.01</f>
        <v>0.0794383091398562</v>
      </c>
      <c r="N1277" s="1" t="n">
        <f aca="false">K1277*K1277*0.01*0.5</f>
        <v>0.0423355000000013</v>
      </c>
      <c r="O1277" s="1" t="n">
        <f aca="false">(J1277-$E$3)^2*K1277*0.01</f>
        <v>0.015506474231094</v>
      </c>
      <c r="P1277" s="1" t="n">
        <f aca="false">(K1277^3/3+K1277*$E$4^2-$E$4*K1277^2)*0.01</f>
        <v>0.0214909803860901</v>
      </c>
      <c r="Q1277" s="1" t="n">
        <f aca="false">(J1277-$E$3)*(K1277^2/2-K1277*$E$4)*0.01</f>
        <v>0.00385721125743874</v>
      </c>
    </row>
    <row r="1278" customFormat="false" ht="12.75" hidden="false" customHeight="false" outlineLevel="0" collapsed="false">
      <c r="J1278" s="1" t="n">
        <f aca="false">J1277+0.01</f>
        <v>2.73999999999982</v>
      </c>
      <c r="K1278" s="3" t="n">
        <f aca="false">IF(AND(J1278&gt;$B$6,J1278&lt;$B$7),($B$2^2-(J1278-$B$3)^2)^0.5,0)</f>
        <v>2.90730115399149</v>
      </c>
      <c r="L1278" s="1" t="n">
        <f aca="false">K1278*0.01</f>
        <v>0.0290730115399149</v>
      </c>
      <c r="M1278" s="1" t="n">
        <f aca="false">J1278*K1278*0.01</f>
        <v>0.0796600516193616</v>
      </c>
      <c r="N1278" s="1" t="n">
        <f aca="false">K1278*K1278*0.01*0.5</f>
        <v>0.0422620000000014</v>
      </c>
      <c r="O1278" s="1" t="n">
        <f aca="false">(J1278-$E$3)^2*K1278*0.01</f>
        <v>0.015920381011763</v>
      </c>
      <c r="P1278" s="1" t="n">
        <f aca="false">(K1278^3/3+K1278*$E$4^2-$E$4*K1278^2)*0.01</f>
        <v>0.0214234078718018</v>
      </c>
      <c r="Q1278" s="1" t="n">
        <f aca="false">(J1278-$E$3)*(K1278^2/2-K1278*$E$4)*0.01</f>
        <v>0.00387947092689335</v>
      </c>
    </row>
    <row r="1279" customFormat="false" ht="12.75" hidden="false" customHeight="false" outlineLevel="0" collapsed="false">
      <c r="J1279" s="1" t="n">
        <f aca="false">J1278+0.01</f>
        <v>2.74999999999982</v>
      </c>
      <c r="K1279" s="3" t="n">
        <f aca="false">IF(AND(J1279&gt;$B$6,J1279&lt;$B$7),($B$2^2-(J1279-$B$3)^2)^0.5,0)</f>
        <v>2.90473750965561</v>
      </c>
      <c r="L1279" s="1" t="n">
        <f aca="false">K1279*0.01</f>
        <v>0.0290473750965561</v>
      </c>
      <c r="M1279" s="1" t="n">
        <f aca="false">J1279*K1279*0.01</f>
        <v>0.0798802815155239</v>
      </c>
      <c r="N1279" s="1" t="n">
        <f aca="false">K1279*K1279*0.01*0.5</f>
        <v>0.0421875000000014</v>
      </c>
      <c r="O1279" s="1" t="n">
        <f aca="false">(J1279-$E$3)^2*K1279*0.01</f>
        <v>0.0163391483829618</v>
      </c>
      <c r="P1279" s="1" t="n">
        <f aca="false">(K1279^3/3+K1279*$E$4^2-$E$4*K1279^2)*0.01</f>
        <v>0.0213550692553269</v>
      </c>
      <c r="Q1279" s="1" t="n">
        <f aca="false">(J1279-$E$3)*(K1279^2/2-K1279*$E$4)*0.01</f>
        <v>0.00390050390558466</v>
      </c>
    </row>
    <row r="1280" customFormat="false" ht="12.75" hidden="false" customHeight="false" outlineLevel="0" collapsed="false">
      <c r="J1280" s="1" t="n">
        <f aca="false">J1279+0.01</f>
        <v>2.75999999999982</v>
      </c>
      <c r="K1280" s="3" t="n">
        <f aca="false">IF(AND(J1280&gt;$B$6,J1280&lt;$B$7),($B$2^2-(J1280-$B$3)^2)^0.5,0)</f>
        <v>2.90213714355478</v>
      </c>
      <c r="L1280" s="1" t="n">
        <f aca="false">K1280*0.01</f>
        <v>0.0290213714355478</v>
      </c>
      <c r="M1280" s="1" t="n">
        <f aca="false">J1280*K1280*0.01</f>
        <v>0.0800989851621065</v>
      </c>
      <c r="N1280" s="1" t="n">
        <f aca="false">K1280*K1280*0.01*0.5</f>
        <v>0.0421120000000014</v>
      </c>
      <c r="O1280" s="1" t="n">
        <f aca="false">(J1280-$E$3)^2*K1280*0.01</f>
        <v>0.0167627440309688</v>
      </c>
      <c r="P1280" s="1" t="n">
        <f aca="false">(K1280^3/3+K1280*$E$4^2-$E$4*K1280^2)*0.01</f>
        <v>0.0212859708224626</v>
      </c>
      <c r="Q1280" s="1" t="n">
        <f aca="false">(J1280-$E$3)*(K1280^2/2-K1280*$E$4)*0.01</f>
        <v>0.0039202951233557</v>
      </c>
    </row>
    <row r="1281" customFormat="false" ht="12.75" hidden="false" customHeight="false" outlineLevel="0" collapsed="false">
      <c r="J1281" s="1" t="n">
        <f aca="false">J1280+0.01</f>
        <v>2.76999999999982</v>
      </c>
      <c r="K1281" s="3" t="n">
        <f aca="false">IF(AND(J1281&gt;$B$6,J1281&lt;$B$7),($B$2^2-(J1281-$B$3)^2)^0.5,0)</f>
        <v>2.89949995688917</v>
      </c>
      <c r="L1281" s="1" t="n">
        <f aca="false">K1281*0.01</f>
        <v>0.0289949995688917</v>
      </c>
      <c r="M1281" s="1" t="n">
        <f aca="false">J1281*K1281*0.01</f>
        <v>0.0803161488058246</v>
      </c>
      <c r="N1281" s="1" t="n">
        <f aca="false">K1281*K1281*0.01*0.5</f>
        <v>0.0420355000000014</v>
      </c>
      <c r="O1281" s="1" t="n">
        <f aca="false">(J1281-$E$3)^2*K1281*0.01</f>
        <v>0.0171911351328437</v>
      </c>
      <c r="P1281" s="1" t="n">
        <f aca="false">(K1281^3/3+K1281*$E$4^2-$E$4*K1281^2)*0.01</f>
        <v>0.0212161189482898</v>
      </c>
      <c r="Q1281" s="1" t="n">
        <f aca="false">(J1281-$E$3)*(K1281^2/2-K1281*$E$4)*0.01</f>
        <v>0.00393882957655404</v>
      </c>
    </row>
    <row r="1282" customFormat="false" ht="12.75" hidden="false" customHeight="false" outlineLevel="0" collapsed="false">
      <c r="J1282" s="1" t="n">
        <f aca="false">J1281+0.01</f>
        <v>2.77999999999982</v>
      </c>
      <c r="K1282" s="3" t="n">
        <f aca="false">IF(AND(J1282&gt;$B$6,J1282&lt;$B$7),($B$2^2-(J1282-$B$3)^2)^0.5,0)</f>
        <v>2.89682584909764</v>
      </c>
      <c r="L1282" s="1" t="n">
        <f aca="false">K1282*0.01</f>
        <v>0.0289682584909764</v>
      </c>
      <c r="M1282" s="1" t="n">
        <f aca="false">J1282*K1282*0.01</f>
        <v>0.0805317586049092</v>
      </c>
      <c r="N1282" s="1" t="n">
        <f aca="false">K1282*K1282*0.01*0.5</f>
        <v>0.0419580000000014</v>
      </c>
      <c r="O1282" s="1" t="n">
        <f aca="false">(J1282-$E$3)^2*K1282*0.01</f>
        <v>0.0176242883530134</v>
      </c>
      <c r="P1282" s="1" t="n">
        <f aca="false">(K1282^3/3+K1282*$E$4^2-$E$4*K1282^2)*0.01</f>
        <v>0.0211455200973707</v>
      </c>
      <c r="Q1282" s="1" t="n">
        <f aca="false">(J1282-$E$3)*(K1282^2/2-K1282*$E$4)*0.01</f>
        <v>0.0039560923293423</v>
      </c>
    </row>
    <row r="1283" customFormat="false" ht="12.75" hidden="false" customHeight="false" outlineLevel="0" collapsed="false">
      <c r="J1283" s="1" t="n">
        <f aca="false">J1282+0.01</f>
        <v>2.78999999999982</v>
      </c>
      <c r="K1283" s="3" t="n">
        <f aca="false">IF(AND(J1283&gt;$B$6,J1283&lt;$B$7),($B$2^2-(J1283-$B$3)^2)^0.5,0)</f>
        <v>2.89411471783692</v>
      </c>
      <c r="L1283" s="1" t="n">
        <f aca="false">K1283*0.01</f>
        <v>0.0289411471783692</v>
      </c>
      <c r="M1283" s="1" t="n">
        <f aca="false">J1283*K1283*0.01</f>
        <v>0.0807458006276448</v>
      </c>
      <c r="N1283" s="1" t="n">
        <f aca="false">K1283*K1283*0.01*0.5</f>
        <v>0.0418795000000015</v>
      </c>
      <c r="O1283" s="1" t="n">
        <f aca="false">(J1283-$E$3)^2*K1283*0.01</f>
        <v>0.0180621698397831</v>
      </c>
      <c r="P1283" s="1" t="n">
        <f aca="false">(K1283^3/3+K1283*$E$4^2-$E$4*K1283^2)*0.01</f>
        <v>0.0210741808239482</v>
      </c>
      <c r="Q1283" s="1" t="n">
        <f aca="false">(J1283-$E$3)*(K1283^2/2-K1283*$E$4)*0.01</f>
        <v>0.00397206851502916</v>
      </c>
    </row>
    <row r="1284" customFormat="false" ht="12.75" hidden="false" customHeight="false" outlineLevel="0" collapsed="false">
      <c r="J1284" s="1" t="n">
        <f aca="false">J1283+0.01</f>
        <v>2.79999999999982</v>
      </c>
      <c r="K1284" s="3" t="n">
        <f aca="false">IF(AND(J1284&gt;$B$6,J1284&lt;$B$7),($B$2^2-(J1284-$B$3)^2)^0.5,0)</f>
        <v>2.89136645896024</v>
      </c>
      <c r="L1284" s="1" t="n">
        <f aca="false">K1284*0.01</f>
        <v>0.0289136645896024</v>
      </c>
      <c r="M1284" s="1" t="n">
        <f aca="false">J1284*K1284*0.01</f>
        <v>0.0809582608508815</v>
      </c>
      <c r="N1284" s="1" t="n">
        <f aca="false">K1284*K1284*0.01*0.5</f>
        <v>0.0418000000000015</v>
      </c>
      <c r="O1284" s="1" t="n">
        <f aca="false">(J1284-$E$3)^2*K1284*0.01</f>
        <v>0.0185047452217723</v>
      </c>
      <c r="P1284" s="1" t="n">
        <f aca="false">(K1284^3/3+K1284*$E$4^2-$E$4*K1284^2)*0.01</f>
        <v>0.0210021077721489</v>
      </c>
      <c r="Q1284" s="1" t="n">
        <f aca="false">(J1284-$E$3)*(K1284^2/2-K1284*$E$4)*0.01</f>
        <v>0.00398674333742125</v>
      </c>
    </row>
    <row r="1285" customFormat="false" ht="12.75" hidden="false" customHeight="false" outlineLevel="0" collapsed="false">
      <c r="J1285" s="1" t="n">
        <f aca="false">J1284+0.01</f>
        <v>2.80999999999982</v>
      </c>
      <c r="K1285" s="3" t="n">
        <f aca="false">IF(AND(J1285&gt;$B$6,J1285&lt;$B$7),($B$2^2-(J1285-$B$3)^2)^0.5,0)</f>
        <v>2.88858096649554</v>
      </c>
      <c r="L1285" s="1" t="n">
        <f aca="false">K1285*0.01</f>
        <v>0.0288858096649554</v>
      </c>
      <c r="M1285" s="1" t="n">
        <f aca="false">J1285*K1285*0.01</f>
        <v>0.0811691251585193</v>
      </c>
      <c r="N1285" s="1" t="n">
        <f aca="false">K1285*K1285*0.01*0.5</f>
        <v>0.0417195000000015</v>
      </c>
      <c r="O1285" s="1" t="n">
        <f aca="false">(J1285-$E$3)^2*K1285*0.01</f>
        <v>0.018951979604272</v>
      </c>
      <c r="P1285" s="1" t="n">
        <f aca="false">(K1285^3/3+K1285*$E$4^2-$E$4*K1285^2)*0.01</f>
        <v>0.020929307676188</v>
      </c>
      <c r="Q1285" s="1" t="n">
        <f aca="false">(J1285-$E$3)*(K1285^2/2-K1285*$E$4)*0.01</f>
        <v>0.00400010207219648</v>
      </c>
    </row>
    <row r="1286" customFormat="false" ht="12.75" hidden="false" customHeight="false" outlineLevel="0" collapsed="false">
      <c r="J1286" s="1" t="n">
        <f aca="false">J1285+0.01</f>
        <v>2.81999999999982</v>
      </c>
      <c r="K1286" s="3" t="n">
        <f aca="false">IF(AND(J1286&gt;$B$6,J1286&lt;$B$7),($B$2^2-(J1286-$B$3)^2)^0.5,0)</f>
        <v>2.88575813262309</v>
      </c>
      <c r="L1286" s="1" t="n">
        <f aca="false">K1286*0.01</f>
        <v>0.0288575813262309</v>
      </c>
      <c r="M1286" s="1" t="n">
        <f aca="false">J1286*K1286*0.01</f>
        <v>0.0813783793399658</v>
      </c>
      <c r="N1286" s="1" t="n">
        <f aca="false">K1286*K1286*0.01*0.5</f>
        <v>0.0416380000000015</v>
      </c>
      <c r="O1286" s="1" t="n">
        <f aca="false">(J1286-$E$3)^2*K1286*0.01</f>
        <v>0.0194038375655248</v>
      </c>
      <c r="P1286" s="1" t="n">
        <f aca="false">(K1286^3/3+K1286*$E$4^2-$E$4*K1286^2)*0.01</f>
        <v>0.0208557873605769</v>
      </c>
      <c r="Q1286" s="1" t="n">
        <f aca="false">(J1286-$E$3)*(K1286^2/2-K1286*$E$4)*0.01</f>
        <v>0.00401213006829954</v>
      </c>
    </row>
    <row r="1287" customFormat="false" ht="12.75" hidden="false" customHeight="false" outlineLevel="0" collapsed="false">
      <c r="J1287" s="1" t="n">
        <f aca="false">J1286+0.01</f>
        <v>2.82999999999982</v>
      </c>
      <c r="K1287" s="3" t="n">
        <f aca="false">IF(AND(J1287&gt;$B$6,J1287&lt;$B$7),($B$2^2-(J1287-$B$3)^2)^0.5,0)</f>
        <v>2.88289784765265</v>
      </c>
      <c r="L1287" s="1" t="n">
        <f aca="false">K1287*0.01</f>
        <v>0.0288289784765265</v>
      </c>
      <c r="M1287" s="1" t="n">
        <f aca="false">J1287*K1287*0.01</f>
        <v>0.0815860090885648</v>
      </c>
      <c r="N1287" s="1" t="n">
        <f aca="false">K1287*K1287*0.01*0.5</f>
        <v>0.0415555000000015</v>
      </c>
      <c r="O1287" s="1" t="n">
        <f aca="false">(J1287-$E$3)^2*K1287*0.01</f>
        <v>0.019860283152923</v>
      </c>
      <c r="P1287" s="1" t="n">
        <f aca="false">(K1287^3/3+K1287*$E$4^2-$E$4*K1287^2)*0.01</f>
        <v>0.0207815537403334</v>
      </c>
      <c r="Q1287" s="1" t="n">
        <f aca="false">(J1287-$E$3)*(K1287^2/2-K1287*$E$4)*0.01</f>
        <v>0.00402281274935989</v>
      </c>
    </row>
    <row r="1288" customFormat="false" ht="12.75" hidden="false" customHeight="false" outlineLevel="0" collapsed="false">
      <c r="J1288" s="1" t="n">
        <f aca="false">J1287+0.01</f>
        <v>2.83999999999981</v>
      </c>
      <c r="K1288" s="3" t="n">
        <f aca="false">IF(AND(J1288&gt;$B$6,J1288&lt;$B$7),($B$2^2-(J1288-$B$3)^2)^0.5,0)</f>
        <v>2.88000000000005</v>
      </c>
      <c r="L1288" s="1" t="n">
        <f aca="false">K1288*0.01</f>
        <v>0.0288000000000005</v>
      </c>
      <c r="M1288" s="1" t="n">
        <f aca="false">J1288*K1288*0.01</f>
        <v>0.0817919999999962</v>
      </c>
      <c r="N1288" s="1" t="n">
        <f aca="false">K1288*K1288*0.01*0.5</f>
        <v>0.0414720000000016</v>
      </c>
      <c r="O1288" s="1" t="n">
        <f aca="false">(J1288-$E$3)^2*K1288*0.01</f>
        <v>0.0203212798791254</v>
      </c>
      <c r="P1288" s="1" t="n">
        <f aca="false">(K1288^3/3+K1288*$E$4^2-$E$4*K1288^2)*0.01</f>
        <v>0.020706613821194</v>
      </c>
      <c r="Q1288" s="1" t="n">
        <f aca="false">(J1288-$E$3)*(K1288^2/2-K1288*$E$4)*0.01</f>
        <v>0.00403213561513307</v>
      </c>
    </row>
    <row r="1289" customFormat="false" ht="12.75" hidden="false" customHeight="false" outlineLevel="0" collapsed="false">
      <c r="J1289" s="1" t="n">
        <f aca="false">J1288+0.01</f>
        <v>2.84999999999981</v>
      </c>
      <c r="K1289" s="3" t="n">
        <f aca="false">IF(AND(J1289&gt;$B$6,J1289&lt;$B$7),($B$2^2-(J1289-$B$3)^2)^0.5,0)</f>
        <v>2.87706447616322</v>
      </c>
      <c r="L1289" s="1" t="n">
        <f aca="false">K1289*0.01</f>
        <v>0.0287706447616322</v>
      </c>
      <c r="M1289" s="1" t="n">
        <f aca="false">J1289*K1289*0.01</f>
        <v>0.0819963375706463</v>
      </c>
      <c r="N1289" s="1" t="n">
        <f aca="false">K1289*K1289*0.01*0.5</f>
        <v>0.0413875000000016</v>
      </c>
      <c r="O1289" s="1" t="n">
        <f aca="false">(J1289-$E$3)^2*K1289*0.01</f>
        <v>0.02078679071809</v>
      </c>
      <c r="P1289" s="1" t="n">
        <f aca="false">(K1289^3/3+K1289*$E$4^2-$E$4*K1289^2)*0.01</f>
        <v>0.0206309746998294</v>
      </c>
      <c r="Q1289" s="1" t="n">
        <f aca="false">(J1289-$E$3)*(K1289^2/2-K1289*$E$4)*0.01</f>
        <v>0.00404008424296586</v>
      </c>
    </row>
    <row r="1290" customFormat="false" ht="12.75" hidden="false" customHeight="false" outlineLevel="0" collapsed="false">
      <c r="J1290" s="1" t="n">
        <f aca="false">J1289+0.01</f>
        <v>2.85999999999981</v>
      </c>
      <c r="K1290" s="3" t="n">
        <f aca="false">IF(AND(J1290&gt;$B$6,J1290&lt;$B$7),($B$2^2-(J1290-$B$3)^2)^0.5,0)</f>
        <v>2.87409116069764</v>
      </c>
      <c r="L1290" s="1" t="n">
        <f aca="false">K1290*0.01</f>
        <v>0.0287409116069764</v>
      </c>
      <c r="M1290" s="1" t="n">
        <f aca="false">J1290*K1290*0.01</f>
        <v>0.0821990071959472</v>
      </c>
      <c r="N1290" s="1" t="n">
        <f aca="false">K1290*K1290*0.01*0.5</f>
        <v>0.0413020000000016</v>
      </c>
      <c r="O1290" s="1" t="n">
        <f aca="false">(J1290-$E$3)^2*K1290*0.01</f>
        <v>0.0212567781010207</v>
      </c>
      <c r="P1290" s="1" t="n">
        <f aca="false">(K1290^3/3+K1290*$E$4^2-$E$4*K1290^2)*0.01</f>
        <v>0.0205546435640618</v>
      </c>
      <c r="Q1290" s="1" t="n">
        <f aca="false">(J1290-$E$3)*(K1290^2/2-K1290*$E$4)*0.01</f>
        <v>0.00404664428928589</v>
      </c>
    </row>
    <row r="1291" customFormat="false" ht="12.75" hidden="false" customHeight="false" outlineLevel="0" collapsed="false">
      <c r="J1291" s="1" t="n">
        <f aca="false">J1290+0.01</f>
        <v>2.86999999999981</v>
      </c>
      <c r="K1291" s="3" t="n">
        <f aca="false">IF(AND(J1291&gt;$B$6,J1291&lt;$B$7),($B$2^2-(J1291-$B$3)^2)^0.5,0)</f>
        <v>2.87107993619131</v>
      </c>
      <c r="L1291" s="1" t="n">
        <f aca="false">K1291*0.01</f>
        <v>0.0287107993619131</v>
      </c>
      <c r="M1291" s="1" t="n">
        <f aca="false">J1291*K1291*0.01</f>
        <v>0.0823999941686854</v>
      </c>
      <c r="N1291" s="1" t="n">
        <f aca="false">K1291*K1291*0.01*0.5</f>
        <v>0.0412155000000016</v>
      </c>
      <c r="O1291" s="1" t="n">
        <f aca="false">(J1291-$E$3)^2*K1291*0.01</f>
        <v>0.0217312039122279</v>
      </c>
      <c r="P1291" s="1" t="n">
        <f aca="false">(K1291^3/3+K1291*$E$4^2-$E$4*K1291^2)*0.01</f>
        <v>0.0204776276930849</v>
      </c>
      <c r="Q1291" s="1" t="n">
        <f aca="false">(J1291-$E$3)*(K1291^2/2-K1291*$E$4)*0.01</f>
        <v>0.00405180149111641</v>
      </c>
    </row>
    <row r="1292" customFormat="false" ht="12.75" hidden="false" customHeight="false" outlineLevel="0" collapsed="false">
      <c r="J1292" s="1" t="n">
        <f aca="false">J1291+0.01</f>
        <v>2.87999999999981</v>
      </c>
      <c r="K1292" s="3" t="n">
        <f aca="false">IF(AND(J1292&gt;$B$6,J1292&lt;$B$7),($B$2^2-(J1292-$B$3)^2)^0.5,0)</f>
        <v>2.86803068323899</v>
      </c>
      <c r="L1292" s="1" t="n">
        <f aca="false">K1292*0.01</f>
        <v>0.0286803068323899</v>
      </c>
      <c r="M1292" s="1" t="n">
        <f aca="false">J1292*K1292*0.01</f>
        <v>0.0825992836772777</v>
      </c>
      <c r="N1292" s="1" t="n">
        <f aca="false">K1292*K1292*0.01*0.5</f>
        <v>0.0411280000000016</v>
      </c>
      <c r="O1292" s="1" t="n">
        <f aca="false">(J1292-$E$3)^2*K1292*0.01</f>
        <v>0.0222100294848981</v>
      </c>
      <c r="P1292" s="1" t="n">
        <f aca="false">(K1292^3/3+K1292*$E$4^2-$E$4*K1292^2)*0.01</f>
        <v>0.0203999344576864</v>
      </c>
      <c r="Q1292" s="1" t="n">
        <f aca="false">(J1292-$E$3)*(K1292^2/2-K1292*$E$4)*0.01</f>
        <v>0.00405554166761684</v>
      </c>
    </row>
    <row r="1293" customFormat="false" ht="12.75" hidden="false" customHeight="false" outlineLevel="0" collapsed="false">
      <c r="J1293" s="1" t="n">
        <f aca="false">J1292+0.01</f>
        <v>2.88999999999981</v>
      </c>
      <c r="K1293" s="3" t="n">
        <f aca="false">IF(AND(J1293&gt;$B$6,J1293&lt;$B$7),($B$2^2-(J1293-$B$3)^2)^0.5,0)</f>
        <v>2.86494328041592</v>
      </c>
      <c r="L1293" s="1" t="n">
        <f aca="false">K1293*0.01</f>
        <v>0.0286494328041592</v>
      </c>
      <c r="M1293" s="1" t="n">
        <f aca="false">J1293*K1293*0.01</f>
        <v>0.0827968608040148</v>
      </c>
      <c r="N1293" s="1" t="n">
        <f aca="false">K1293*K1293*0.01*0.5</f>
        <v>0.0410395000000017</v>
      </c>
      <c r="O1293" s="1" t="n">
        <f aca="false">(J1293-$E$3)^2*K1293*0.01</f>
        <v>0.0226932155967741</v>
      </c>
      <c r="P1293" s="1" t="n">
        <f aca="false">(K1293^3/3+K1293*$E$4^2-$E$4*K1293^2)*0.01</f>
        <v>0.0203215713204725</v>
      </c>
      <c r="Q1293" s="1" t="n">
        <f aca="false">(J1293-$E$3)*(K1293^2/2-K1293*$E$4)*0.01</f>
        <v>0.00405785072164985</v>
      </c>
    </row>
    <row r="1294" customFormat="false" ht="12.75" hidden="false" customHeight="false" outlineLevel="0" collapsed="false">
      <c r="J1294" s="1" t="n">
        <f aca="false">J1293+0.01</f>
        <v>2.89999999999981</v>
      </c>
      <c r="K1294" s="3" t="n">
        <f aca="false">IF(AND(J1294&gt;$B$6,J1294&lt;$B$7),($B$2^2-(J1294-$B$3)^2)^0.5,0)</f>
        <v>2.8618176042509</v>
      </c>
      <c r="L1294" s="1" t="n">
        <f aca="false">K1294*0.01</f>
        <v>0.028618176042509</v>
      </c>
      <c r="M1294" s="1" t="n">
        <f aca="false">J1294*K1294*0.01</f>
        <v>0.0829927105232706</v>
      </c>
      <c r="N1294" s="1" t="n">
        <f aca="false">K1294*K1294*0.01*0.5</f>
        <v>0.0409500000000017</v>
      </c>
      <c r="O1294" s="1" t="n">
        <f aca="false">(J1294-$E$3)^2*K1294*0.01</f>
        <v>0.0231807224657409</v>
      </c>
      <c r="P1294" s="1" t="n">
        <f aca="false">(K1294^3/3+K1294*$E$4^2-$E$4*K1294^2)*0.01</f>
        <v>0.0202425458360954</v>
      </c>
      <c r="Q1294" s="1" t="n">
        <f aca="false">(J1294-$E$3)*(K1294^2/2-K1294*$E$4)*0.01</f>
        <v>0.0040587146413756</v>
      </c>
    </row>
    <row r="1295" customFormat="false" ht="12.75" hidden="false" customHeight="false" outlineLevel="0" collapsed="false">
      <c r="J1295" s="1" t="n">
        <f aca="false">J1294+0.01</f>
        <v>2.90999999999981</v>
      </c>
      <c r="K1295" s="3" t="n">
        <f aca="false">IF(AND(J1295&gt;$B$6,J1295&lt;$B$7),($B$2^2-(J1295-$B$3)^2)^0.5,0)</f>
        <v>2.85865352919873</v>
      </c>
      <c r="L1295" s="1" t="n">
        <f aca="false">K1295*0.01</f>
        <v>0.0285865352919873</v>
      </c>
      <c r="M1295" s="1" t="n">
        <f aca="false">J1295*K1295*0.01</f>
        <v>0.0831868176996776</v>
      </c>
      <c r="N1295" s="1" t="n">
        <f aca="false">K1295*K1295*0.01*0.5</f>
        <v>0.0408595000000017</v>
      </c>
      <c r="O1295" s="1" t="n">
        <f aca="false">(J1295-$E$3)^2*K1295*0.01</f>
        <v>0.0236725097453173</v>
      </c>
      <c r="P1295" s="1" t="n">
        <f aca="false">(K1295^3/3+K1295*$E$4^2-$E$4*K1295^2)*0.01</f>
        <v>0.0201628656514825</v>
      </c>
      <c r="Q1295" s="1" t="n">
        <f aca="false">(J1295-$E$3)*(K1295^2/2-K1295*$E$4)*0.01</f>
        <v>0.00405811950187393</v>
      </c>
    </row>
    <row r="1296" customFormat="false" ht="12.75" hidden="false" customHeight="false" outlineLevel="0" collapsed="false">
      <c r="J1296" s="1" t="n">
        <f aca="false">J1295+0.01</f>
        <v>2.91999999999981</v>
      </c>
      <c r="K1296" s="3" t="n">
        <f aca="false">IF(AND(J1296&gt;$B$6,J1296&lt;$B$7),($B$2^2-(J1296-$B$3)^2)^0.5,0)</f>
        <v>2.85545092761202</v>
      </c>
      <c r="L1296" s="1" t="n">
        <f aca="false">K1296*0.01</f>
        <v>0.0285545092761202</v>
      </c>
      <c r="M1296" s="1" t="n">
        <f aca="false">J1296*K1296*0.01</f>
        <v>0.0833791670862656</v>
      </c>
      <c r="N1296" s="1" t="n">
        <f aca="false">K1296*K1296*0.01*0.5</f>
        <v>0.0407680000000017</v>
      </c>
      <c r="O1296" s="1" t="n">
        <f aca="false">(J1296-$E$3)^2*K1296*0.01</f>
        <v>0.0241685365200497</v>
      </c>
      <c r="P1296" s="1" t="n">
        <f aca="false">(K1296^3/3+K1296*$E$4^2-$E$4*K1296^2)*0.01</f>
        <v>0.0200825385060681</v>
      </c>
      <c r="Q1296" s="1" t="n">
        <f aca="false">(J1296-$E$3)*(K1296^2/2-K1296*$E$4)*0.01</f>
        <v>0.00405605146679524</v>
      </c>
    </row>
    <row r="1297" customFormat="false" ht="12.75" hidden="false" customHeight="false" outlineLevel="0" collapsed="false">
      <c r="J1297" s="1" t="n">
        <f aca="false">J1296+0.01</f>
        <v>2.92999999999981</v>
      </c>
      <c r="K1297" s="3" t="n">
        <f aca="false">IF(AND(J1297&gt;$B$6,J1297&lt;$B$7),($B$2^2-(J1297-$B$3)^2)^0.5,0)</f>
        <v>2.8522096697123</v>
      </c>
      <c r="L1297" s="1" t="n">
        <f aca="false">K1297*0.01</f>
        <v>0.028522096697123</v>
      </c>
      <c r="M1297" s="1" t="n">
        <f aca="false">J1297*K1297*0.01</f>
        <v>0.0835697433225651</v>
      </c>
      <c r="N1297" s="1" t="n">
        <f aca="false">K1297*K1297*0.01*0.5</f>
        <v>0.0406755000000017</v>
      </c>
      <c r="O1297" s="1" t="n">
        <f aca="false">(J1297-$E$3)^2*K1297*0.01</f>
        <v>0.0246687613008071</v>
      </c>
      <c r="P1297" s="1" t="n">
        <f aca="false">(K1297^3/3+K1297*$E$4^2-$E$4*K1297^2)*0.01</f>
        <v>0.0200015722320276</v>
      </c>
      <c r="Q1297" s="1" t="n">
        <f aca="false">(J1297-$E$3)*(K1297^2/2-K1297*$E$4)*0.01</f>
        <v>0.00405249679004086</v>
      </c>
    </row>
    <row r="1298" customFormat="false" ht="12.75" hidden="false" customHeight="false" outlineLevel="0" collapsed="false">
      <c r="J1298" s="1" t="n">
        <f aca="false">J1297+0.01</f>
        <v>2.93999999999981</v>
      </c>
      <c r="K1298" s="3" t="n">
        <f aca="false">IF(AND(J1298&gt;$B$6,J1298&lt;$B$7),($B$2^2-(J1298-$B$3)^2)^0.5,0)</f>
        <v>2.84892962356046</v>
      </c>
      <c r="L1298" s="1" t="n">
        <f aca="false">K1298*0.01</f>
        <v>0.0284892962356046</v>
      </c>
      <c r="M1298" s="1" t="n">
        <f aca="false">J1298*K1298*0.01</f>
        <v>0.0837585309326722</v>
      </c>
      <c r="N1298" s="1" t="n">
        <f aca="false">K1298*K1298*0.01*0.5</f>
        <v>0.0405820000000018</v>
      </c>
      <c r="O1298" s="1" t="n">
        <f aca="false">(J1298-$E$3)^2*K1298*0.01</f>
        <v>0.0251731420199746</v>
      </c>
      <c r="P1298" s="1" t="n">
        <f aca="false">(K1298^3/3+K1298*$E$4^2-$E$4*K1298^2)*0.01</f>
        <v>0.0199199747545136</v>
      </c>
      <c r="Q1298" s="1" t="n">
        <f aca="false">(J1298-$E$3)*(K1298^2/2-K1298*$E$4)*0.01</f>
        <v>0.00404744181747351</v>
      </c>
    </row>
    <row r="1299" customFormat="false" ht="12.75" hidden="false" customHeight="false" outlineLevel="0" collapsed="false">
      <c r="J1299" s="1" t="n">
        <f aca="false">J1298+0.01</f>
        <v>2.94999999999981</v>
      </c>
      <c r="K1299" s="3" t="n">
        <f aca="false">IF(AND(J1299&gt;$B$6,J1299&lt;$B$7),($B$2^2-(J1299-$B$3)^2)^0.5,0)</f>
        <v>2.8456106550265</v>
      </c>
      <c r="L1299" s="1" t="n">
        <f aca="false">K1299*0.01</f>
        <v>0.028456106550265</v>
      </c>
      <c r="M1299" s="1" t="n">
        <f aca="false">J1299*K1299*0.01</f>
        <v>0.0839455143232765</v>
      </c>
      <c r="N1299" s="1" t="n">
        <f aca="false">K1299*K1299*0.01*0.5</f>
        <v>0.0404875000000018</v>
      </c>
      <c r="O1299" s="1" t="n">
        <f aca="false">(J1299-$E$3)^2*K1299*0.01</f>
        <v>0.0256816360265426</v>
      </c>
      <c r="P1299" s="1" t="n">
        <f aca="false">(K1299^3/3+K1299*$E$4^2-$E$4*K1299^2)*0.01</f>
        <v>0.0198377540918945</v>
      </c>
      <c r="Q1299" s="1" t="n">
        <f aca="false">(J1299-$E$3)*(K1299^2/2-K1299*$E$4)*0.01</f>
        <v>0.00404087298865905</v>
      </c>
    </row>
    <row r="1300" customFormat="false" ht="12.75" hidden="false" customHeight="false" outlineLevel="0" collapsed="false">
      <c r="J1300" s="1" t="n">
        <f aca="false">J1299+0.01</f>
        <v>2.95999999999981</v>
      </c>
      <c r="K1300" s="3" t="n">
        <f aca="false">IF(AND(J1300&gt;$B$6,J1300&lt;$B$7),($B$2^2-(J1300-$B$3)^2)^0.5,0)</f>
        <v>2.84225262775855</v>
      </c>
      <c r="L1300" s="1" t="n">
        <f aca="false">K1300*0.01</f>
        <v>0.0284225262775855</v>
      </c>
      <c r="M1300" s="1" t="n">
        <f aca="false">J1300*K1300*0.01</f>
        <v>0.0841306777816476</v>
      </c>
      <c r="N1300" s="1" t="n">
        <f aca="false">K1300*K1300*0.01*0.5</f>
        <v>0.0403920000000018</v>
      </c>
      <c r="O1300" s="1" t="n">
        <f aca="false">(J1300-$E$3)^2*K1300*0.01</f>
        <v>0.0261942000810904</v>
      </c>
      <c r="P1300" s="1" t="n">
        <f aca="false">(K1300^3/3+K1300*$E$4^2-$E$4*K1300^2)*0.01</f>
        <v>0.0197549183559945</v>
      </c>
      <c r="Q1300" s="1" t="n">
        <f aca="false">(J1300-$E$3)*(K1300^2/2-K1300*$E$4)*0.01</f>
        <v>0.00403277683863996</v>
      </c>
    </row>
    <row r="1301" customFormat="false" ht="12.75" hidden="false" customHeight="false" outlineLevel="0" collapsed="false">
      <c r="J1301" s="1" t="n">
        <f aca="false">J1300+0.01</f>
        <v>2.96999999999981</v>
      </c>
      <c r="K1301" s="3" t="n">
        <f aca="false">IF(AND(J1301&gt;$B$6,J1301&lt;$B$7),($B$2^2-(J1301-$B$3)^2)^0.5,0)</f>
        <v>2.83885540315113</v>
      </c>
      <c r="L1301" s="1" t="n">
        <f aca="false">K1301*0.01</f>
        <v>0.0283885540315113</v>
      </c>
      <c r="M1301" s="1" t="n">
        <f aca="false">J1301*K1301*0.01</f>
        <v>0.0843140054735832</v>
      </c>
      <c r="N1301" s="1" t="n">
        <f aca="false">K1301*K1301*0.01*0.5</f>
        <v>0.0402955000000018</v>
      </c>
      <c r="O1301" s="1" t="n">
        <f aca="false">(J1301-$E$3)^2*K1301*0.01</f>
        <v>0.0267107903506612</v>
      </c>
      <c r="P1301" s="1" t="n">
        <f aca="false">(K1301^3/3+K1301*$E$4^2-$E$4*K1301^2)*0.01</f>
        <v>0.0196714757523372</v>
      </c>
      <c r="Q1301" s="1" t="n">
        <f aca="false">(J1301-$E$3)*(K1301^2/2-K1301*$E$4)*0.01</f>
        <v>0.0040231399997417</v>
      </c>
    </row>
    <row r="1302" customFormat="false" ht="12.75" hidden="false" customHeight="false" outlineLevel="0" collapsed="false">
      <c r="J1302" s="1" t="n">
        <f aca="false">J1301+0.01</f>
        <v>2.97999999999981</v>
      </c>
      <c r="K1302" s="3" t="n">
        <f aca="false">IF(AND(J1302&gt;$B$6,J1302&lt;$B$7),($B$2^2-(J1302-$B$3)^2)^0.5,0)</f>
        <v>2.83541884031273</v>
      </c>
      <c r="L1302" s="1" t="n">
        <f aca="false">K1302*0.01</f>
        <v>0.0283541884031273</v>
      </c>
      <c r="M1302" s="1" t="n">
        <f aca="false">J1302*K1302*0.01</f>
        <v>0.0844954814413139</v>
      </c>
      <c r="N1302" s="1" t="n">
        <f aca="false">K1302*K1302*0.01*0.5</f>
        <v>0.0401980000000019</v>
      </c>
      <c r="O1302" s="1" t="n">
        <f aca="false">(J1302-$E$3)^2*K1302*0.01</f>
        <v>0.0272313624035254</v>
      </c>
      <c r="P1302" s="1" t="n">
        <f aca="false">(K1302^3/3+K1302*$E$4^2-$E$4*K1302^2)*0.01</f>
        <v>0.0195874345803893</v>
      </c>
      <c r="Q1302" s="1" t="n">
        <f aca="false">(J1302-$E$3)*(K1302^2/2-K1302*$E$4)*0.01</f>
        <v>0.00401194920341265</v>
      </c>
    </row>
    <row r="1303" customFormat="false" ht="12.75" hidden="false" customHeight="false" outlineLevel="0" collapsed="false">
      <c r="J1303" s="1" t="n">
        <f aca="false">J1302+0.01</f>
        <v>2.98999999999981</v>
      </c>
      <c r="K1303" s="3" t="n">
        <f aca="false">IF(AND(J1303&gt;$B$6,J1303&lt;$B$7),($B$2^2-(J1303-$B$3)^2)^0.5,0)</f>
        <v>2.8319427960325</v>
      </c>
      <c r="L1303" s="1" t="n">
        <f aca="false">K1303*0.01</f>
        <v>0.028319427960325</v>
      </c>
      <c r="M1303" s="1" t="n">
        <f aca="false">J1303*K1303*0.01</f>
        <v>0.0846750896013664</v>
      </c>
      <c r="N1303" s="1" t="n">
        <f aca="false">K1303*K1303*0.01*0.5</f>
        <v>0.0400995000000019</v>
      </c>
      <c r="O1303" s="1" t="n">
        <f aca="false">(J1303-$E$3)^2*K1303*0.01</f>
        <v>0.0277558712038317</v>
      </c>
      <c r="P1303" s="1" t="n">
        <f aca="false">(K1303^3/3+K1303*$E$4^2-$E$4*K1303^2)*0.01</f>
        <v>0.0195028032338081</v>
      </c>
      <c r="Q1303" s="1" t="n">
        <f aca="false">(J1303-$E$3)*(K1303^2/2-K1303*$E$4)*0.01</f>
        <v>0.00399919128209874</v>
      </c>
    </row>
    <row r="1304" customFormat="false" ht="12.75" hidden="false" customHeight="false" outlineLevel="0" collapsed="false">
      <c r="J1304" s="1" t="n">
        <f aca="false">J1303+0.01</f>
        <v>2.99999999999981</v>
      </c>
      <c r="K1304" s="3" t="n">
        <f aca="false">IF(AND(J1304&gt;$B$6,J1304&lt;$B$7),($B$2^2-(J1304-$B$3)^2)^0.5,0)</f>
        <v>2.82842712474626</v>
      </c>
      <c r="L1304" s="1" t="n">
        <f aca="false">K1304*0.01</f>
        <v>0.0282842712474626</v>
      </c>
      <c r="M1304" s="1" t="n">
        <f aca="false">J1304*K1304*0.01</f>
        <v>0.0848528137423824</v>
      </c>
      <c r="N1304" s="1" t="n">
        <f aca="false">K1304*K1304*0.01*0.5</f>
        <v>0.0400000000000019</v>
      </c>
      <c r="O1304" s="1" t="n">
        <f aca="false">(J1304-$E$3)^2*K1304*0.01</f>
        <v>0.0282842711061405</v>
      </c>
      <c r="P1304" s="1" t="n">
        <f aca="false">(K1304^3/3+K1304*$E$4^2-$E$4*K1304^2)*0.01</f>
        <v>0.0194175902006896</v>
      </c>
      <c r="Q1304" s="1" t="n">
        <f aca="false">(J1304-$E$3)*(K1304^2/2-K1304*$E$4)*0.01</f>
        <v>0.00398485317115357</v>
      </c>
    </row>
    <row r="1305" customFormat="false" ht="12.75" hidden="false" customHeight="false" outlineLevel="0" collapsed="false">
      <c r="J1305" s="1" t="n">
        <f aca="false">J1304+0.01</f>
        <v>3.00999999999981</v>
      </c>
      <c r="K1305" s="3" t="n">
        <f aca="false">IF(AND(J1305&gt;$B$6,J1305&lt;$B$7),($B$2^2-(J1305-$B$3)^2)^0.5,0)</f>
        <v>2.82487167850159</v>
      </c>
      <c r="L1305" s="1" t="n">
        <f aca="false">K1305*0.01</f>
        <v>0.0282487167850159</v>
      </c>
      <c r="M1305" s="1" t="n">
        <f aca="false">J1305*K1305*0.01</f>
        <v>0.0850286375228925</v>
      </c>
      <c r="N1305" s="1" t="n">
        <f aca="false">K1305*K1305*0.01*0.5</f>
        <v>0.0398995000000019</v>
      </c>
      <c r="O1305" s="1" t="n">
        <f aca="false">(J1305-$E$3)^2*K1305*0.01</f>
        <v>0.0288165158498388</v>
      </c>
      <c r="P1305" s="1" t="n">
        <f aca="false">(K1305^3/3+K1305*$E$4^2-$E$4*K1305^2)*0.01</f>
        <v>0.0193318040638196</v>
      </c>
      <c r="Q1305" s="1" t="n">
        <f aca="false">(J1305-$E$3)*(K1305^2/2-K1305*$E$4)*0.01</f>
        <v>0.00396892191078504</v>
      </c>
    </row>
    <row r="1306" customFormat="false" ht="12.75" hidden="false" customHeight="false" outlineLevel="0" collapsed="false">
      <c r="J1306" s="1" t="n">
        <f aca="false">J1305+0.01</f>
        <v>3.01999999999981</v>
      </c>
      <c r="K1306" s="3" t="n">
        <f aca="false">IF(AND(J1306&gt;$B$6,J1306&lt;$B$7),($B$2^2-(J1306-$B$3)^2)^0.5,0)</f>
        <v>2.82127630692217</v>
      </c>
      <c r="L1306" s="1" t="n">
        <f aca="false">K1306*0.01</f>
        <v>0.0282127630692217</v>
      </c>
      <c r="M1306" s="1" t="n">
        <f aca="false">J1306*K1306*0.01</f>
        <v>0.0852025444690441</v>
      </c>
      <c r="N1306" s="1" t="n">
        <f aca="false">K1306*K1306*0.01*0.5</f>
        <v>0.0397980000000019</v>
      </c>
      <c r="O1306" s="1" t="n">
        <f aca="false">(J1306-$E$3)^2*K1306*0.01</f>
        <v>0.0293525585534341</v>
      </c>
      <c r="P1306" s="1" t="n">
        <f aca="false">(K1306^3/3+K1306*$E$4^2-$E$4*K1306^2)*0.01</f>
        <v>0.0192454535009254</v>
      </c>
      <c r="Q1306" s="1" t="n">
        <f aca="false">(J1306-$E$3)*(K1306^2/2-K1306*$E$4)*0.01</f>
        <v>0.00395138464803948</v>
      </c>
    </row>
    <row r="1307" customFormat="false" ht="12.75" hidden="false" customHeight="false" outlineLevel="0" collapsed="false">
      <c r="J1307" s="1" t="n">
        <f aca="false">J1306+0.01</f>
        <v>3.02999999999981</v>
      </c>
      <c r="K1307" s="3" t="n">
        <f aca="false">IF(AND(J1307&gt;$B$6,J1307&lt;$B$7),($B$2^2-(J1307-$B$3)^2)^0.5,0)</f>
        <v>2.81764085717119</v>
      </c>
      <c r="L1307" s="1" t="n">
        <f aca="false">K1307*0.01</f>
        <v>0.0281764085717119</v>
      </c>
      <c r="M1307" s="1" t="n">
        <f aca="false">J1307*K1307*0.01</f>
        <v>0.0853745179722817</v>
      </c>
      <c r="N1307" s="1" t="n">
        <f aca="false">K1307*K1307*0.01*0.5</f>
        <v>0.039695500000002</v>
      </c>
      <c r="O1307" s="1" t="n">
        <f aca="false">(J1307-$E$3)^2*K1307*0.01</f>
        <v>0.0298923517087224</v>
      </c>
      <c r="P1307" s="1" t="n">
        <f aca="false">(K1307^3/3+K1307*$E$4^2-$E$4*K1307^2)*0.01</f>
        <v>0.0191585472849309</v>
      </c>
      <c r="Q1307" s="1" t="n">
        <f aca="false">(J1307-$E$3)*(K1307^2/2-K1307*$E$4)*0.01</f>
        <v>0.00393222863882444</v>
      </c>
    </row>
    <row r="1308" customFormat="false" ht="12.75" hidden="false" customHeight="false" outlineLevel="0" collapsed="false">
      <c r="J1308" s="1" t="n">
        <f aca="false">J1307+0.01</f>
        <v>3.03999999999981</v>
      </c>
      <c r="K1308" s="3" t="n">
        <f aca="false">IF(AND(J1308&gt;$B$6,J1308&lt;$B$7),($B$2^2-(J1308-$B$3)^2)^0.5,0)</f>
        <v>2.81396517391392</v>
      </c>
      <c r="L1308" s="1" t="n">
        <f aca="false">K1308*0.01</f>
        <v>0.0281396517391392</v>
      </c>
      <c r="M1308" s="1" t="n">
        <f aca="false">J1308*K1308*0.01</f>
        <v>0.0855445412869778</v>
      </c>
      <c r="N1308" s="1" t="n">
        <f aca="false">K1308*K1308*0.01*0.5</f>
        <v>0.039592000000002</v>
      </c>
      <c r="O1308" s="1" t="n">
        <f aca="false">(J1308-$E$3)^2*K1308*0.01</f>
        <v>0.0304358471748294</v>
      </c>
      <c r="P1308" s="1" t="n">
        <f aca="false">(K1308^3/3+K1308*$E$4^2-$E$4*K1308^2)*0.01</f>
        <v>0.0190710942842115</v>
      </c>
      <c r="Q1308" s="1" t="n">
        <f aca="false">(J1308-$E$3)*(K1308^2/2-K1308*$E$4)*0.01</f>
        <v>0.00391144124997107</v>
      </c>
    </row>
    <row r="1309" customFormat="false" ht="12.75" hidden="false" customHeight="false" outlineLevel="0" collapsed="false">
      <c r="J1309" s="1" t="n">
        <f aca="false">J1308+0.01</f>
        <v>3.04999999999981</v>
      </c>
      <c r="K1309" s="3" t="n">
        <f aca="false">IF(AND(J1309&gt;$B$6,J1309&lt;$B$7),($B$2^2-(J1309-$B$3)^2)^0.5,0)</f>
        <v>2.81024909927935</v>
      </c>
      <c r="L1309" s="1" t="n">
        <f aca="false">K1309*0.01</f>
        <v>0.0281024909927935</v>
      </c>
      <c r="M1309" s="1" t="n">
        <f aca="false">J1309*K1309*0.01</f>
        <v>0.0857125975280148</v>
      </c>
      <c r="N1309" s="1" t="n">
        <f aca="false">K1309*K1309*0.01*0.5</f>
        <v>0.039487500000002</v>
      </c>
      <c r="O1309" s="1" t="n">
        <f aca="false">(J1309-$E$3)^2*K1309*0.01</f>
        <v>0.0309829961721202</v>
      </c>
      <c r="P1309" s="1" t="n">
        <f aca="false">(K1309^3/3+K1309*$E$4^2-$E$4*K1309^2)*0.01</f>
        <v>0.0189831034628524</v>
      </c>
      <c r="Q1309" s="1" t="n">
        <f aca="false">(J1309-$E$3)*(K1309^2/2-K1309*$E$4)*0.01</f>
        <v>0.00388900996133722</v>
      </c>
    </row>
    <row r="1310" customFormat="false" ht="12.75" hidden="false" customHeight="false" outlineLevel="0" collapsed="false">
      <c r="J1310" s="1" t="n">
        <f aca="false">J1309+0.01</f>
        <v>3.05999999999981</v>
      </c>
      <c r="K1310" s="3" t="n">
        <f aca="false">IF(AND(J1310&gt;$B$6,J1310&lt;$B$7),($B$2^2-(J1310-$B$3)^2)^0.5,0)</f>
        <v>2.80649247282091</v>
      </c>
      <c r="L1310" s="1" t="n">
        <f aca="false">K1310*0.01</f>
        <v>0.0280649247282091</v>
      </c>
      <c r="M1310" s="1" t="n">
        <f aca="false">J1310*K1310*0.01</f>
        <v>0.0858786696683144</v>
      </c>
      <c r="N1310" s="1" t="n">
        <f aca="false">K1310*K1310*0.01*0.5</f>
        <v>0.039382000000002</v>
      </c>
      <c r="O1310" s="1" t="n">
        <f aca="false">(J1310-$E$3)^2*K1310*0.01</f>
        <v>0.0315337492759759</v>
      </c>
      <c r="P1310" s="1" t="n">
        <f aca="false">(K1310^3/3+K1310*$E$4^2-$E$4*K1310^2)*0.01</f>
        <v>0.018894583880907</v>
      </c>
      <c r="Q1310" s="1" t="n">
        <f aca="false">(J1310-$E$3)*(K1310^2/2-K1310*$E$4)*0.01</f>
        <v>0.00386492236795243</v>
      </c>
    </row>
    <row r="1311" customFormat="false" ht="12.75" hidden="false" customHeight="false" outlineLevel="0" collapsed="false">
      <c r="J1311" s="1" t="n">
        <f aca="false">J1310+0.01</f>
        <v>3.06999999999981</v>
      </c>
      <c r="K1311" s="3" t="n">
        <f aca="false">IF(AND(J1311&gt;$B$6,J1311&lt;$B$7),($B$2^2-(J1311-$B$3)^2)^0.5,0)</f>
        <v>2.8026951314762</v>
      </c>
      <c r="L1311" s="1" t="n">
        <f aca="false">K1311*0.01</f>
        <v>0.028026951314762</v>
      </c>
      <c r="M1311" s="1" t="n">
        <f aca="false">J1311*K1311*0.01</f>
        <v>0.0860427405363141</v>
      </c>
      <c r="N1311" s="1" t="n">
        <f aca="false">K1311*K1311*0.01*0.5</f>
        <v>0.039275500000002</v>
      </c>
      <c r="O1311" s="1" t="n">
        <f aca="false">(J1311-$E$3)^2*K1311*0.01</f>
        <v>0.032088056410432</v>
      </c>
      <c r="P1311" s="1" t="n">
        <f aca="false">(K1311^3/3+K1311*$E$4^2-$E$4*K1311^2)*0.01</f>
        <v>0.018805544694658</v>
      </c>
      <c r="Q1311" s="1" t="n">
        <f aca="false">(J1311-$E$3)*(K1311^2/2-K1311*$E$4)*0.01</f>
        <v>0.00383916618220606</v>
      </c>
    </row>
    <row r="1312" customFormat="false" ht="12.75" hidden="false" customHeight="false" outlineLevel="0" collapsed="false">
      <c r="J1312" s="1" t="n">
        <f aca="false">J1311+0.01</f>
        <v>3.07999999999981</v>
      </c>
      <c r="K1312" s="3" t="n">
        <f aca="false">IF(AND(J1312&gt;$B$6,J1312&lt;$B$7),($B$2^2-(J1312-$B$3)^2)^0.5,0)</f>
        <v>2.79885690952582</v>
      </c>
      <c r="L1312" s="1" t="n">
        <f aca="false">K1312*0.01</f>
        <v>0.0279885690952582</v>
      </c>
      <c r="M1312" s="1" t="n">
        <f aca="false">J1312*K1312*0.01</f>
        <v>0.0862047928133899</v>
      </c>
      <c r="N1312" s="1" t="n">
        <f aca="false">K1312*K1312*0.01*0.5</f>
        <v>0.0391680000000021</v>
      </c>
      <c r="O1312" s="1" t="n">
        <f aca="false">(J1312-$E$3)^2*K1312*0.01</f>
        <v>0.0326458668416768</v>
      </c>
      <c r="P1312" s="1" t="n">
        <f aca="false">(K1312^3/3+K1312*$E$4^2-$E$4*K1312^2)*0.01</f>
        <v>0.0187159951568792</v>
      </c>
      <c r="Q1312" s="1" t="n">
        <f aca="false">(J1312-$E$3)*(K1312^2/2-K1312*$E$4)*0.01</f>
        <v>0.00381172923607965</v>
      </c>
    </row>
    <row r="1313" customFormat="false" ht="12.75" hidden="false" customHeight="false" outlineLevel="0" collapsed="false">
      <c r="J1313" s="1" t="n">
        <f aca="false">J1312+0.01</f>
        <v>3.08999999999981</v>
      </c>
      <c r="K1313" s="3" t="n">
        <f aca="false">IF(AND(J1313&gt;$B$6,J1313&lt;$B$7),($B$2^2-(J1313-$B$3)^2)^0.5,0)</f>
        <v>2.79497763855105</v>
      </c>
      <c r="L1313" s="1" t="n">
        <f aca="false">K1313*0.01</f>
        <v>0.0279497763855105</v>
      </c>
      <c r="M1313" s="1" t="n">
        <f aca="false">J1313*K1313*0.01</f>
        <v>0.0863648090312222</v>
      </c>
      <c r="N1313" s="1" t="n">
        <f aca="false">K1313*K1313*0.01*0.5</f>
        <v>0.0390595000000021</v>
      </c>
      <c r="O1313" s="1" t="n">
        <f aca="false">(J1313-$E$3)^2*K1313*0.01</f>
        <v>0.0332071291714055</v>
      </c>
      <c r="P1313" s="1" t="n">
        <f aca="false">(K1313^3/3+K1313*$E$4^2-$E$4*K1313^2)*0.01</f>
        <v>0.0186259446170984</v>
      </c>
      <c r="Q1313" s="1" t="n">
        <f aca="false">(J1313-$E$3)*(K1313^2/2-K1313*$E$4)*0.01</f>
        <v>0.00378259948342478</v>
      </c>
    </row>
    <row r="1314" customFormat="false" ht="12.75" hidden="false" customHeight="false" outlineLevel="0" collapsed="false">
      <c r="J1314" s="1" t="n">
        <f aca="false">J1313+0.01</f>
        <v>3.09999999999981</v>
      </c>
      <c r="K1314" s="3" t="n">
        <f aca="false">IF(AND(J1314&gt;$B$6,J1314&lt;$B$7),($B$2^2-(J1314-$B$3)^2)^0.5,0)</f>
        <v>2.79105714739065</v>
      </c>
      <c r="L1314" s="1" t="n">
        <f aca="false">K1314*0.01</f>
        <v>0.0279105714739065</v>
      </c>
      <c r="M1314" s="1" t="n">
        <f aca="false">J1314*K1314*0.01</f>
        <v>0.0865227715691048</v>
      </c>
      <c r="N1314" s="1" t="n">
        <f aca="false">K1314*K1314*0.01*0.5</f>
        <v>0.0389500000000021</v>
      </c>
      <c r="O1314" s="1" t="n">
        <f aca="false">(J1314-$E$3)^2*K1314*0.01</f>
        <v>0.0337717913300263</v>
      </c>
      <c r="P1314" s="1" t="n">
        <f aca="false">(K1314^3/3+K1314*$E$4^2-$E$4*K1314^2)*0.01</f>
        <v>0.0185354025218626</v>
      </c>
      <c r="Q1314" s="1" t="n">
        <f aca="false">(J1314-$E$3)*(K1314^2/2-K1314*$E$4)*0.01</f>
        <v>0.00375176500228786</v>
      </c>
    </row>
    <row r="1315" customFormat="false" ht="12.75" hidden="false" customHeight="false" outlineLevel="0" collapsed="false">
      <c r="J1315" s="1" t="n">
        <f aca="false">J1314+0.01</f>
        <v>3.10999999999981</v>
      </c>
      <c r="K1315" s="3" t="n">
        <f aca="false">IF(AND(J1315&gt;$B$6,J1315&lt;$B$7),($B$2^2-(J1315-$B$3)^2)^0.5,0)</f>
        <v>2.78709526209644</v>
      </c>
      <c r="L1315" s="1" t="n">
        <f aca="false">K1315*0.01</f>
        <v>0.0278709526209644</v>
      </c>
      <c r="M1315" s="1" t="n">
        <f aca="false">J1315*K1315*0.01</f>
        <v>0.086678662651194</v>
      </c>
      <c r="N1315" s="1" t="n">
        <f aca="false">K1315*K1315*0.01*0.5</f>
        <v>0.0388395000000021</v>
      </c>
      <c r="O1315" s="1" t="n">
        <f aca="false">(J1315-$E$3)^2*K1315*0.01</f>
        <v>0.0343398005697149</v>
      </c>
      <c r="P1315" s="1" t="n">
        <f aca="false">(K1315^3/3+K1315*$E$4^2-$E$4*K1315^2)*0.01</f>
        <v>0.0184443784150027</v>
      </c>
      <c r="Q1315" s="1" t="n">
        <f aca="false">(J1315-$E$3)*(K1315^2/2-K1315*$E$4)*0.01</f>
        <v>0.003719213997283</v>
      </c>
    </row>
    <row r="1316" customFormat="false" ht="12.75" hidden="false" customHeight="false" outlineLevel="0" collapsed="false">
      <c r="J1316" s="1" t="n">
        <f aca="false">J1315+0.01</f>
        <v>3.11999999999981</v>
      </c>
      <c r="K1316" s="3" t="n">
        <f aca="false">IF(AND(J1316&gt;$B$6,J1316&lt;$B$7),($B$2^2-(J1316-$B$3)^2)^0.5,0)</f>
        <v>2.78309180588791</v>
      </c>
      <c r="L1316" s="1" t="n">
        <f aca="false">K1316*0.01</f>
        <v>0.0278309180588791</v>
      </c>
      <c r="M1316" s="1" t="n">
        <f aca="false">J1316*K1316*0.01</f>
        <v>0.0868324643436975</v>
      </c>
      <c r="N1316" s="1" t="n">
        <f aca="false">K1316*K1316*0.01*0.5</f>
        <v>0.0387280000000021</v>
      </c>
      <c r="O1316" s="1" t="n">
        <f aca="false">(J1316-$E$3)^2*K1316*0.01</f>
        <v>0.034911103457314</v>
      </c>
      <c r="P1316" s="1" t="n">
        <f aca="false">(K1316^3/3+K1316*$E$4^2-$E$4*K1316^2)*0.01</f>
        <v>0.0183528819379009</v>
      </c>
      <c r="Q1316" s="1" t="n">
        <f aca="false">(J1316-$E$3)*(K1316^2/2-K1316*$E$4)*0.01</f>
        <v>0.00368493480201448</v>
      </c>
    </row>
    <row r="1317" customFormat="false" ht="12.75" hidden="false" customHeight="false" outlineLevel="0" collapsed="false">
      <c r="J1317" s="1" t="n">
        <f aca="false">J1316+0.01</f>
        <v>3.12999999999981</v>
      </c>
      <c r="K1317" s="3" t="n">
        <f aca="false">IF(AND(J1317&gt;$B$6,J1317&lt;$B$7),($B$2^2-(J1317-$B$3)^2)^0.5,0)</f>
        <v>2.77904659910561</v>
      </c>
      <c r="L1317" s="1" t="n">
        <f aca="false">K1317*0.01</f>
        <v>0.0277904659910561</v>
      </c>
      <c r="M1317" s="1" t="n">
        <f aca="false">J1317*K1317*0.01</f>
        <v>0.0869841585520001</v>
      </c>
      <c r="N1317" s="1" t="n">
        <f aca="false">K1317*K1317*0.01*0.5</f>
        <v>0.0386155000000022</v>
      </c>
      <c r="O1317" s="1" t="n">
        <f aca="false">(J1317-$E$3)^2*K1317*0.01</f>
        <v>0.0354856458670734</v>
      </c>
      <c r="P1317" s="1" t="n">
        <f aca="false">(K1317^3/3+K1317*$E$4^2-$E$4*K1317^2)*0.01</f>
        <v>0.0182609228297575</v>
      </c>
      <c r="Q1317" s="1" t="n">
        <f aca="false">(J1317-$E$3)*(K1317^2/2-K1317*$E$4)*0.01</f>
        <v>0.00364891588155025</v>
      </c>
    </row>
    <row r="1318" customFormat="false" ht="12.75" hidden="false" customHeight="false" outlineLevel="0" collapsed="false">
      <c r="J1318" s="1" t="n">
        <f aca="false">J1317+0.01</f>
        <v>3.13999999999981</v>
      </c>
      <c r="K1318" s="3" t="n">
        <f aca="false">IF(AND(J1318&gt;$B$6,J1318&lt;$B$7),($B$2^2-(J1318-$B$3)^2)^0.5,0)</f>
        <v>2.7749594591634</v>
      </c>
      <c r="L1318" s="1" t="n">
        <f aca="false">K1318*0.01</f>
        <v>0.027749594591634</v>
      </c>
      <c r="M1318" s="1" t="n">
        <f aca="false">J1318*K1318*0.01</f>
        <v>0.0871337270177255</v>
      </c>
      <c r="N1318" s="1" t="n">
        <f aca="false">K1318*K1318*0.01*0.5</f>
        <v>0.0385020000000022</v>
      </c>
      <c r="O1318" s="1" t="n">
        <f aca="false">(J1318-$E$3)^2*K1318*0.01</f>
        <v>0.0360633729732257</v>
      </c>
      <c r="P1318" s="1" t="n">
        <f aca="false">(K1318^3/3+K1318*$E$4^2-$E$4*K1318^2)*0.01</f>
        <v>0.0181685109278599</v>
      </c>
      <c r="Q1318" s="1" t="n">
        <f aca="false">(J1318-$E$3)*(K1318^2/2-K1318*$E$4)*0.01</f>
        <v>0.0036111458349478</v>
      </c>
    </row>
    <row r="1319" customFormat="false" ht="12.75" hidden="false" customHeight="false" outlineLevel="0" collapsed="false">
      <c r="J1319" s="1" t="n">
        <f aca="false">J1318+0.01</f>
        <v>3.14999999999981</v>
      </c>
      <c r="K1319" s="3" t="n">
        <f aca="false">IF(AND(J1319&gt;$B$6,J1319&lt;$B$7),($B$2^2-(J1319-$B$3)^2)^0.5,0)</f>
        <v>2.77083020049956</v>
      </c>
      <c r="L1319" s="1" t="n">
        <f aca="false">K1319*0.01</f>
        <v>0.0277083020049956</v>
      </c>
      <c r="M1319" s="1" t="n">
        <f aca="false">J1319*K1319*0.01</f>
        <v>0.0872811513157309</v>
      </c>
      <c r="N1319" s="1" t="n">
        <f aca="false">K1319*K1319*0.01*0.5</f>
        <v>0.0383875000000022</v>
      </c>
      <c r="O1319" s="1" t="n">
        <f aca="false">(J1319-$E$3)^2*K1319*0.01</f>
        <v>0.0366442292423956</v>
      </c>
      <c r="P1319" s="1" t="n">
        <f aca="false">(K1319^3/3+K1319*$E$4^2-$E$4*K1319^2)*0.01</f>
        <v>0.0180756561678509</v>
      </c>
      <c r="Q1319" s="1" t="n">
        <f aca="false">(J1319-$E$3)*(K1319^2/2-K1319*$E$4)*0.01</f>
        <v>0.00357161339783403</v>
      </c>
    </row>
    <row r="1320" customFormat="false" ht="12.75" hidden="false" customHeight="false" outlineLevel="0" collapsed="false">
      <c r="J1320" s="1" t="n">
        <f aca="false">J1319+0.01</f>
        <v>3.15999999999981</v>
      </c>
      <c r="K1320" s="3" t="n">
        <f aca="false">IF(AND(J1320&gt;$B$6,J1320&lt;$B$7),($B$2^2-(J1320-$B$3)^2)^0.5,0)</f>
        <v>2.76665863452657</v>
      </c>
      <c r="L1320" s="1" t="n">
        <f aca="false">K1320*0.01</f>
        <v>0.0276665863452657</v>
      </c>
      <c r="M1320" s="1" t="n">
        <f aca="false">J1320*K1320*0.01</f>
        <v>0.0874264128510344</v>
      </c>
      <c r="N1320" s="1" t="n">
        <f aca="false">K1320*K1320*0.01*0.5</f>
        <v>0.0382720000000022</v>
      </c>
      <c r="O1320" s="1" t="n">
        <f aca="false">(J1320-$E$3)^2*K1320*0.01</f>
        <v>0.0372281584258358</v>
      </c>
      <c r="P1320" s="1" t="n">
        <f aca="false">(K1320^3/3+K1320*$E$4^2-$E$4*K1320^2)*0.01</f>
        <v>0.0179823685839983</v>
      </c>
      <c r="Q1320" s="1" t="n">
        <f aca="false">(J1320-$E$3)*(K1320^2/2-K1320*$E$4)*0.01</f>
        <v>0.00353030744504083</v>
      </c>
    </row>
    <row r="1321" customFormat="false" ht="12.75" hidden="false" customHeight="false" outlineLevel="0" collapsed="false">
      <c r="J1321" s="1" t="n">
        <f aca="false">J1320+0.01</f>
        <v>3.16999999999981</v>
      </c>
      <c r="K1321" s="3" t="n">
        <f aca="false">IF(AND(J1321&gt;$B$6,J1321&lt;$B$7),($B$2^2-(J1321-$B$3)^2)^0.5,0)</f>
        <v>2.76244456957971</v>
      </c>
      <c r="L1321" s="1" t="n">
        <f aca="false">K1321*0.01</f>
        <v>0.0276244456957971</v>
      </c>
      <c r="M1321" s="1" t="n">
        <f aca="false">J1321*K1321*0.01</f>
        <v>0.0875694928556716</v>
      </c>
      <c r="N1321" s="1" t="n">
        <f aca="false">K1321*K1321*0.01*0.5</f>
        <v>0.0381555000000023</v>
      </c>
      <c r="O1321" s="1" t="n">
        <f aca="false">(J1321-$E$3)^2*K1321*0.01</f>
        <v>0.0378151035514869</v>
      </c>
      <c r="P1321" s="1" t="n">
        <f aca="false">(K1321^3/3+K1321*$E$4^2-$E$4*K1321^2)*0.01</f>
        <v>0.0178886583094652</v>
      </c>
      <c r="Q1321" s="1" t="n">
        <f aca="false">(J1321-$E$3)*(K1321^2/2-K1321*$E$4)*0.01</f>
        <v>0.00348721699329759</v>
      </c>
    </row>
    <row r="1322" customFormat="false" ht="12.75" hidden="false" customHeight="false" outlineLevel="0" collapsed="false">
      <c r="J1322" s="1" t="n">
        <f aca="false">J1321+0.01</f>
        <v>3.17999999999981</v>
      </c>
      <c r="K1322" s="3" t="n">
        <f aca="false">IF(AND(J1322&gt;$B$6,J1322&lt;$B$7),($B$2^2-(J1322-$B$3)^2)^0.5,0)</f>
        <v>2.75818781086431</v>
      </c>
      <c r="L1322" s="1" t="n">
        <f aca="false">K1322*0.01</f>
        <v>0.0275818781086431</v>
      </c>
      <c r="M1322" s="1" t="n">
        <f aca="false">J1322*K1322*0.01</f>
        <v>0.0877103723854797</v>
      </c>
      <c r="N1322" s="1" t="n">
        <f aca="false">K1322*K1322*0.01*0.5</f>
        <v>0.0380380000000023</v>
      </c>
      <c r="O1322" s="1" t="n">
        <f aca="false">(J1322-$E$3)^2*K1322*0.01</f>
        <v>0.0384050069158555</v>
      </c>
      <c r="P1322" s="1" t="n">
        <f aca="false">(K1322^3/3+K1322*$E$4^2-$E$4*K1322^2)*0.01</f>
        <v>0.0177945355765794</v>
      </c>
      <c r="Q1322" s="1" t="n">
        <f aca="false">(J1322-$E$3)*(K1322^2/2-K1322*$E$4)*0.01</f>
        <v>0.00344233120398283</v>
      </c>
    </row>
    <row r="1323" customFormat="false" ht="12.75" hidden="false" customHeight="false" outlineLevel="0" collapsed="false">
      <c r="J1323" s="1" t="n">
        <f aca="false">J1322+0.01</f>
        <v>3.18999999999981</v>
      </c>
      <c r="K1323" s="3" t="n">
        <f aca="false">IF(AND(J1323&gt;$B$6,J1323&lt;$B$7),($B$2^2-(J1323-$B$3)^2)^0.5,0)</f>
        <v>2.75388816040166</v>
      </c>
      <c r="L1323" s="1" t="n">
        <f aca="false">K1323*0.01</f>
        <v>0.0275388816040166</v>
      </c>
      <c r="M1323" s="1" t="n">
        <f aca="false">J1323*K1323*0.01</f>
        <v>0.0878490323168078</v>
      </c>
      <c r="N1323" s="1" t="n">
        <f aca="false">K1323*K1323*0.01*0.5</f>
        <v>0.0379195000000023</v>
      </c>
      <c r="O1323" s="1" t="n">
        <f aca="false">(J1323-$E$3)^2*K1323*0.01</f>
        <v>0.0389978100757063</v>
      </c>
      <c r="P1323" s="1" t="n">
        <f aca="false">(K1323^3/3+K1323*$E$4^2-$E$4*K1323^2)*0.01</f>
        <v>0.0177000107171042</v>
      </c>
      <c r="Q1323" s="1" t="n">
        <f aca="false">(J1323-$E$3)*(K1323^2/2-K1323*$E$4)*0.01</f>
        <v>0.00339563938593636</v>
      </c>
    </row>
    <row r="1324" customFormat="false" ht="12.75" hidden="false" customHeight="false" outlineLevel="0" collapsed="false">
      <c r="J1324" s="1" t="n">
        <f aca="false">J1323+0.01</f>
        <v>3.19999999999981</v>
      </c>
      <c r="K1324" s="3" t="n">
        <f aca="false">IF(AND(J1324&gt;$B$6,J1324&lt;$B$7),($B$2^2-(J1324-$B$3)^2)^0.5,0)</f>
        <v>2.74954541697359</v>
      </c>
      <c r="L1324" s="1" t="n">
        <f aca="false">K1324*0.01</f>
        <v>0.0274954541697359</v>
      </c>
      <c r="M1324" s="1" t="n">
        <f aca="false">J1324*K1324*0.01</f>
        <v>0.0879854533431495</v>
      </c>
      <c r="N1324" s="1" t="n">
        <f aca="false">K1324*K1324*0.01*0.5</f>
        <v>0.0378000000000023</v>
      </c>
      <c r="O1324" s="1" t="n">
        <f aca="false">(J1324-$E$3)^2*K1324*0.01</f>
        <v>0.0395934538395624</v>
      </c>
      <c r="P1324" s="1" t="n">
        <f aca="false">(K1324^3/3+K1324*$E$4^2-$E$4*K1324^2)*0.01</f>
        <v>0.017605094162508</v>
      </c>
      <c r="Q1324" s="1" t="n">
        <f aca="false">(J1324-$E$3)*(K1324^2/2-K1324*$E$4)*0.01</f>
        <v>0.00334713099833382</v>
      </c>
    </row>
    <row r="1325" customFormat="false" ht="12.75" hidden="false" customHeight="false" outlineLevel="0" collapsed="false">
      <c r="J1325" s="1" t="n">
        <f aca="false">J1324+0.01</f>
        <v>3.20999999999981</v>
      </c>
      <c r="K1325" s="3" t="n">
        <f aca="false">IF(AND(J1325&gt;$B$6,J1325&lt;$B$7),($B$2^2-(J1325-$B$3)^2)^0.5,0)</f>
        <v>2.74515937606553</v>
      </c>
      <c r="L1325" s="1" t="n">
        <f aca="false">K1325*0.01</f>
        <v>0.0274515937606553</v>
      </c>
      <c r="M1325" s="1" t="n">
        <f aca="false">J1325*K1325*0.01</f>
        <v>0.0881196159716981</v>
      </c>
      <c r="N1325" s="1" t="n">
        <f aca="false">K1325*K1325*0.01*0.5</f>
        <v>0.0376795000000023</v>
      </c>
      <c r="O1325" s="1" t="n">
        <f aca="false">(J1325-$E$3)^2*K1325*0.01</f>
        <v>0.0401918782590095</v>
      </c>
      <c r="P1325" s="1" t="n">
        <f aca="false">(K1325^3/3+K1325*$E$4^2-$E$4*K1325^2)*0.01</f>
        <v>0.0175097964442345</v>
      </c>
      <c r="Q1325" s="1" t="n">
        <f aca="false">(J1325-$E$3)*(K1325^2/2-K1325*$E$4)*0.01</f>
        <v>0.00329679565362561</v>
      </c>
    </row>
    <row r="1326" customFormat="false" ht="12.75" hidden="false" customHeight="false" outlineLevel="0" collapsed="false">
      <c r="J1326" s="1" t="n">
        <f aca="false">J1325+0.01</f>
        <v>3.21999999999981</v>
      </c>
      <c r="K1326" s="3" t="n">
        <f aca="false">IF(AND(J1326&gt;$B$6,J1326&lt;$B$7),($B$2^2-(J1326-$B$3)^2)^0.5,0)</f>
        <v>2.7407298298082</v>
      </c>
      <c r="L1326" s="1" t="n">
        <f aca="false">K1326*0.01</f>
        <v>0.027407298298082</v>
      </c>
      <c r="M1326" s="1" t="n">
        <f aca="false">J1326*K1326*0.01</f>
        <v>0.0882515005198187</v>
      </c>
      <c r="N1326" s="1" t="n">
        <f aca="false">K1326*K1326*0.01*0.5</f>
        <v>0.0375580000000024</v>
      </c>
      <c r="O1326" s="1" t="n">
        <f aca="false">(J1326-$E$3)^2*K1326*0.01</f>
        <v>0.0407930226197977</v>
      </c>
      <c r="P1326" s="1" t="n">
        <f aca="false">(K1326^3/3+K1326*$E$4^2-$E$4*K1326^2)*0.01</f>
        <v>0.017414128193972</v>
      </c>
      <c r="Q1326" s="1" t="n">
        <f aca="false">(J1326-$E$3)*(K1326^2/2-K1326*$E$4)*0.01</f>
        <v>0.00324462312054202</v>
      </c>
    </row>
    <row r="1327" customFormat="false" ht="12.75" hidden="false" customHeight="false" outlineLevel="0" collapsed="false">
      <c r="J1327" s="1" t="n">
        <f aca="false">J1326+0.01</f>
        <v>3.22999999999981</v>
      </c>
      <c r="K1327" s="3" t="n">
        <f aca="false">IF(AND(J1327&gt;$B$6,J1327&lt;$B$7),($B$2^2-(J1327-$B$3)^2)^0.5,0)</f>
        <v>2.73625656691774</v>
      </c>
      <c r="L1327" s="1" t="n">
        <f aca="false">K1327*0.01</f>
        <v>0.0273625656691774</v>
      </c>
      <c r="M1327" s="1" t="n">
        <f aca="false">J1327*K1327*0.01</f>
        <v>0.0883810871114378</v>
      </c>
      <c r="N1327" s="1" t="n">
        <f aca="false">K1327*K1327*0.01*0.5</f>
        <v>0.0374355000000024</v>
      </c>
      <c r="O1327" s="1" t="n">
        <f aca="false">(J1327-$E$3)^2*K1327*0.01</f>
        <v>0.0413968254327365</v>
      </c>
      <c r="P1327" s="1" t="n">
        <f aca="false">(K1327^3/3+K1327*$E$4^2-$E$4*K1327^2)*0.01</f>
        <v>0.0173181001439222</v>
      </c>
      <c r="Q1327" s="1" t="n">
        <f aca="false">(J1327-$E$3)*(K1327^2/2-K1327*$E$4)*0.01</f>
        <v>0.0031906033271665</v>
      </c>
    </row>
    <row r="1328" customFormat="false" ht="12.75" hidden="false" customHeight="false" outlineLevel="0" collapsed="false">
      <c r="J1328" s="1" t="n">
        <f aca="false">J1327+0.01</f>
        <v>3.23999999999981</v>
      </c>
      <c r="K1328" s="3" t="n">
        <f aca="false">IF(AND(J1328&gt;$B$6,J1328&lt;$B$7),($B$2^2-(J1328-$B$3)^2)^0.5,0)</f>
        <v>2.73173937263431</v>
      </c>
      <c r="L1328" s="1" t="n">
        <f aca="false">K1328*0.01</f>
        <v>0.0273173937263431</v>
      </c>
      <c r="M1328" s="1" t="n">
        <f aca="false">J1328*K1328*0.01</f>
        <v>0.0885083556733463</v>
      </c>
      <c r="N1328" s="1" t="n">
        <f aca="false">K1328*K1328*0.01*0.5</f>
        <v>0.0373120000000024</v>
      </c>
      <c r="O1328" s="1" t="n">
        <f aca="false">(J1328-$E$3)^2*K1328*0.01</f>
        <v>0.0420032244243758</v>
      </c>
      <c r="P1328" s="1" t="n">
        <f aca="false">(K1328^3/3+K1328*$E$4^2-$E$4*K1328^2)*0.01</f>
        <v>0.0172217231270682</v>
      </c>
      <c r="Q1328" s="1" t="n">
        <f aca="false">(J1328-$E$3)*(K1328^2/2-K1328*$E$4)*0.01</f>
        <v>0.00313472636407943</v>
      </c>
    </row>
    <row r="1329" customFormat="false" ht="12.75" hidden="false" customHeight="false" outlineLevel="0" collapsed="false">
      <c r="J1329" s="1" t="n">
        <f aca="false">J1328+0.01</f>
        <v>3.24999999999981</v>
      </c>
      <c r="K1329" s="3" t="n">
        <f aca="false">IF(AND(J1329&gt;$B$6,J1329&lt;$B$7),($B$2^2-(J1329-$B$3)^2)^0.5,0)</f>
        <v>2.72717802865902</v>
      </c>
      <c r="L1329" s="1" t="n">
        <f aca="false">K1329*0.01</f>
        <v>0.0272717802865902</v>
      </c>
      <c r="M1329" s="1" t="n">
        <f aca="false">J1329*K1329*0.01</f>
        <v>0.0886332859314128</v>
      </c>
      <c r="N1329" s="1" t="n">
        <f aca="false">K1329*K1329*0.01*0.5</f>
        <v>0.0371875000000024</v>
      </c>
      <c r="O1329" s="1" t="n">
        <f aca="false">(J1329-$E$3)^2*K1329*0.01</f>
        <v>0.0426121565274678</v>
      </c>
      <c r="P1329" s="1" t="n">
        <f aca="false">(K1329^3/3+K1329*$E$4^2-$E$4*K1329^2)*0.01</f>
        <v>0.0171250080774417</v>
      </c>
      <c r="Q1329" s="1" t="n">
        <f aca="false">(J1329-$E$3)*(K1329^2/2-K1329*$E$4)*0.01</f>
        <v>0.00307698248757411</v>
      </c>
    </row>
    <row r="1330" customFormat="false" ht="12.75" hidden="false" customHeight="false" outlineLevel="0" collapsed="false">
      <c r="J1330" s="1" t="n">
        <f aca="false">J1329+0.01</f>
        <v>3.25999999999981</v>
      </c>
      <c r="K1330" s="3" t="n">
        <f aca="false">IF(AND(J1330&gt;$B$6,J1330&lt;$B$7),($B$2^2-(J1330-$B$3)^2)^0.5,0)</f>
        <v>2.72257231308931</v>
      </c>
      <c r="L1330" s="1" t="n">
        <f aca="false">K1330*0.01</f>
        <v>0.0272257231308931</v>
      </c>
      <c r="M1330" s="1" t="n">
        <f aca="false">J1330*K1330*0.01</f>
        <v>0.0887558574067063</v>
      </c>
      <c r="N1330" s="1" t="n">
        <f aca="false">K1330*K1330*0.01*0.5</f>
        <v>0.0370620000000024</v>
      </c>
      <c r="O1330" s="1" t="n">
        <f aca="false">(J1330-$E$3)^2*K1330*0.01</f>
        <v>0.0432235578712039</v>
      </c>
      <c r="P1330" s="1" t="n">
        <f aca="false">(K1330^3/3+K1330*$E$4^2-$E$4*K1330^2)*0.01</f>
        <v>0.017027966030388</v>
      </c>
      <c r="Q1330" s="1" t="n">
        <f aca="false">(J1330-$E$3)*(K1330^2/2-K1330*$E$4)*0.01</f>
        <v>0.00301736212294756</v>
      </c>
    </row>
    <row r="1331" customFormat="false" ht="12.75" hidden="false" customHeight="false" outlineLevel="0" collapsed="false">
      <c r="J1331" s="1" t="n">
        <f aca="false">J1330+0.01</f>
        <v>3.26999999999981</v>
      </c>
      <c r="K1331" s="3" t="n">
        <f aca="false">IF(AND(J1331&gt;$B$6,J1331&lt;$B$7),($B$2^2-(J1331-$B$3)^2)^0.5,0)</f>
        <v>2.71792200035257</v>
      </c>
      <c r="L1331" s="1" t="n">
        <f aca="false">K1331*0.01</f>
        <v>0.0271792200035257</v>
      </c>
      <c r="M1331" s="1" t="n">
        <f aca="false">J1331*K1331*0.01</f>
        <v>0.0888760494115236</v>
      </c>
      <c r="N1331" s="1" t="n">
        <f aca="false">K1331*K1331*0.01*0.5</f>
        <v>0.0369355000000025</v>
      </c>
      <c r="O1331" s="1" t="n">
        <f aca="false">(J1331-$E$3)^2*K1331*0.01</f>
        <v>0.0438373637712192</v>
      </c>
      <c r="P1331" s="1" t="n">
        <f aca="false">(K1331^3/3+K1331*$E$4^2-$E$4*K1331^2)*0.01</f>
        <v>0.0169306081228313</v>
      </c>
      <c r="Q1331" s="1" t="n">
        <f aca="false">(J1331-$E$3)*(K1331^2/2-K1331*$E$4)*0.01</f>
        <v>0.0029558558678683</v>
      </c>
    </row>
    <row r="1332" customFormat="false" ht="12.75" hidden="false" customHeight="false" outlineLevel="0" collapsed="false">
      <c r="J1332" s="1" t="n">
        <f aca="false">J1331+0.01</f>
        <v>3.27999999999981</v>
      </c>
      <c r="K1332" s="3" t="n">
        <f aca="false">IF(AND(J1332&gt;$B$6,J1332&lt;$B$7),($B$2^2-(J1332-$B$3)^2)^0.5,0)</f>
        <v>2.71322686113795</v>
      </c>
      <c r="L1332" s="1" t="n">
        <f aca="false">K1332*0.01</f>
        <v>0.0271322686113795</v>
      </c>
      <c r="M1332" s="1" t="n">
        <f aca="false">J1332*K1332*0.01</f>
        <v>0.0889938410453195</v>
      </c>
      <c r="N1332" s="1" t="n">
        <f aca="false">K1332*K1332*0.01*0.5</f>
        <v>0.0368080000000025</v>
      </c>
      <c r="O1332" s="1" t="n">
        <f aca="false">(J1332-$E$3)^2*K1332*0.01</f>
        <v>0.0444535087193591</v>
      </c>
      <c r="P1332" s="1" t="n">
        <f aca="false">(K1332^3/3+K1332*$E$4^2-$E$4*K1332^2)*0.01</f>
        <v>0.0168329455935363</v>
      </c>
      <c r="Q1332" s="1" t="n">
        <f aca="false">(J1332-$E$3)*(K1332^2/2-K1332*$E$4)*0.01</f>
        <v>0.00289245449582341</v>
      </c>
    </row>
    <row r="1333" customFormat="false" ht="12.75" hidden="false" customHeight="false" outlineLevel="0" collapsed="false">
      <c r="J1333" s="1" t="n">
        <f aca="false">J1332+0.01</f>
        <v>3.28999999999981</v>
      </c>
      <c r="K1333" s="3" t="n">
        <f aca="false">IF(AND(J1333&gt;$B$6,J1333&lt;$B$7),($B$2^2-(J1333-$B$3)^2)^0.5,0)</f>
        <v>2.70848666232649</v>
      </c>
      <c r="L1333" s="1" t="n">
        <f aca="false">K1333*0.01</f>
        <v>0.0270848666232649</v>
      </c>
      <c r="M1333" s="1" t="n">
        <f aca="false">J1333*K1333*0.01</f>
        <v>0.0891092111905363</v>
      </c>
      <c r="N1333" s="1" t="n">
        <f aca="false">K1333*K1333*0.01*0.5</f>
        <v>0.0366795000000025</v>
      </c>
      <c r="O1333" s="1" t="n">
        <f aca="false">(J1333-$E$3)^2*K1333*0.01</f>
        <v>0.0450719263731999</v>
      </c>
      <c r="P1333" s="1" t="n">
        <f aca="false">(K1333^3/3+K1333*$E$4^2-$E$4*K1333^2)*0.01</f>
        <v>0.0167349897833689</v>
      </c>
      <c r="Q1333" s="1" t="n">
        <f aca="false">(J1333-$E$3)*(K1333^2/2-K1333*$E$4)*0.01</f>
        <v>0.00282714895964744</v>
      </c>
    </row>
    <row r="1334" customFormat="false" ht="12.75" hidden="false" customHeight="false" outlineLevel="0" collapsed="false">
      <c r="J1334" s="1" t="n">
        <f aca="false">J1333+0.01</f>
        <v>3.29999999999981</v>
      </c>
      <c r="K1334" s="3" t="n">
        <f aca="false">IF(AND(J1334&gt;$B$6,J1334&lt;$B$7),($B$2^2-(J1334-$B$3)^2)^0.5,0)</f>
        <v>2.70370116691925</v>
      </c>
      <c r="L1334" s="1" t="n">
        <f aca="false">K1334*0.01</f>
        <v>0.0270370116691925</v>
      </c>
      <c r="M1334" s="1" t="n">
        <f aca="false">J1334*K1334*0.01</f>
        <v>0.0892221385083299</v>
      </c>
      <c r="N1334" s="1" t="n">
        <f aca="false">K1334*K1334*0.01*0.5</f>
        <v>0.0365500000000025</v>
      </c>
      <c r="O1334" s="1" t="n">
        <f aca="false">(J1334-$E$3)^2*K1334*0.01</f>
        <v>0.0456925495453176</v>
      </c>
      <c r="P1334" s="1" t="n">
        <f aca="false">(K1334^3/3+K1334*$E$4^2-$E$4*K1334^2)*0.01</f>
        <v>0.0166367521355547</v>
      </c>
      <c r="Q1334" s="1" t="n">
        <f aca="false">(J1334-$E$3)*(K1334^2/2-K1334*$E$4)*0.01</f>
        <v>0.00275993039513582</v>
      </c>
    </row>
    <row r="1335" customFormat="false" ht="12.75" hidden="false" customHeight="false" outlineLevel="0" collapsed="false">
      <c r="J1335" s="1" t="n">
        <f aca="false">J1334+0.01</f>
        <v>3.3099999999998</v>
      </c>
      <c r="K1335" s="3" t="n">
        <f aca="false">IF(AND(J1335&gt;$B$6,J1335&lt;$B$7),($B$2^2-(J1335-$B$3)^2)^0.5,0)</f>
        <v>2.69887013396357</v>
      </c>
      <c r="L1335" s="1" t="n">
        <f aca="false">K1335*0.01</f>
        <v>0.0269887013396357</v>
      </c>
      <c r="M1335" s="1" t="n">
        <f aca="false">J1335*K1335*0.01</f>
        <v>0.0893326014341887</v>
      </c>
      <c r="N1335" s="1" t="n">
        <f aca="false">K1335*K1335*0.01*0.5</f>
        <v>0.0364195000000026</v>
      </c>
      <c r="O1335" s="1" t="n">
        <f aca="false">(J1335-$E$3)^2*K1335*0.01</f>
        <v>0.0463153101922963</v>
      </c>
      <c r="P1335" s="1" t="n">
        <f aca="false">(K1335^3/3+K1335*$E$4^2-$E$4*K1335^2)*0.01</f>
        <v>0.0165382441959342</v>
      </c>
      <c r="Q1335" s="1" t="n">
        <f aca="false">(J1335-$E$3)*(K1335^2/2-K1335*$E$4)*0.01</f>
        <v>0.00269079012474515</v>
      </c>
    </row>
    <row r="1336" customFormat="false" ht="12.75" hidden="false" customHeight="false" outlineLevel="0" collapsed="false">
      <c r="J1336" s="1" t="n">
        <f aca="false">J1335+0.01</f>
        <v>3.3199999999998</v>
      </c>
      <c r="K1336" s="3" t="n">
        <f aca="false">IF(AND(J1336&gt;$B$6,J1336&lt;$B$7),($B$2^2-(J1336-$B$3)^2)^0.5,0)</f>
        <v>2.69399331847733</v>
      </c>
      <c r="L1336" s="1" t="n">
        <f aca="false">K1336*0.01</f>
        <v>0.0269399331847733</v>
      </c>
      <c r="M1336" s="1" t="n">
        <f aca="false">J1336*K1336*0.01</f>
        <v>0.0894405781734422</v>
      </c>
      <c r="N1336" s="1" t="n">
        <f aca="false">K1336*K1336*0.01*0.5</f>
        <v>0.0362880000000026</v>
      </c>
      <c r="O1336" s="1" t="n">
        <f aca="false">(J1336-$E$3)^2*K1336*0.01</f>
        <v>0.0469401394034698</v>
      </c>
      <c r="P1336" s="1" t="n">
        <f aca="false">(K1336^3/3+K1336*$E$4^2-$E$4*K1336^2)*0.01</f>
        <v>0.0164394776132158</v>
      </c>
      <c r="Q1336" s="1" t="n">
        <f aca="false">(J1336-$E$3)*(K1336^2/2-K1336*$E$4)*0.01</f>
        <v>0.0026197196613835</v>
      </c>
    </row>
    <row r="1337" customFormat="false" ht="12.75" hidden="false" customHeight="false" outlineLevel="0" collapsed="false">
      <c r="J1337" s="1" t="n">
        <f aca="false">J1336+0.01</f>
        <v>3.3299999999998</v>
      </c>
      <c r="K1337" s="3" t="n">
        <f aca="false">IF(AND(J1337&gt;$B$6,J1337&lt;$B$7),($B$2^2-(J1337-$B$3)^2)^0.5,0)</f>
        <v>2.6890704713712</v>
      </c>
      <c r="L1337" s="1" t="n">
        <f aca="false">K1337*0.01</f>
        <v>0.026890704713712</v>
      </c>
      <c r="M1337" s="1" t="n">
        <f aca="false">J1337*K1337*0.01</f>
        <v>0.0895460466966557</v>
      </c>
      <c r="N1337" s="1" t="n">
        <f aca="false">K1337*K1337*0.01*0.5</f>
        <v>0.0361555000000026</v>
      </c>
      <c r="O1337" s="1" t="n">
        <f aca="false">(J1337-$E$3)^2*K1337*0.01</f>
        <v>0.0475669673893869</v>
      </c>
      <c r="P1337" s="1" t="n">
        <f aca="false">(K1337^3/3+K1337*$E$4^2-$E$4*K1337^2)*0.01</f>
        <v>0.0163404641392254</v>
      </c>
      <c r="Q1337" s="1" t="n">
        <f aca="false">(J1337-$E$3)*(K1337^2/2-K1337*$E$4)*0.01</f>
        <v>0.00254671071229319</v>
      </c>
    </row>
    <row r="1338" customFormat="false" ht="12.75" hidden="false" customHeight="false" outlineLevel="0" collapsed="false">
      <c r="J1338" s="1" t="n">
        <f aca="false">J1337+0.01</f>
        <v>3.3399999999998</v>
      </c>
      <c r="K1338" s="3" t="n">
        <f aca="false">IF(AND(J1338&gt;$B$6,J1338&lt;$B$7),($B$2^2-(J1338-$B$3)^2)^0.5,0)</f>
        <v>2.68410133936864</v>
      </c>
      <c r="L1338" s="1" t="n">
        <f aca="false">K1338*0.01</f>
        <v>0.0268410133936864</v>
      </c>
      <c r="M1338" s="1" t="n">
        <f aca="false">J1338*K1338*0.01</f>
        <v>0.0896489847349073</v>
      </c>
      <c r="N1338" s="1" t="n">
        <f aca="false">K1338*K1338*0.01*0.5</f>
        <v>0.0360220000000026</v>
      </c>
      <c r="O1338" s="1" t="n">
        <f aca="false">(J1338-$E$3)^2*K1338*0.01</f>
        <v>0.0481957234699942</v>
      </c>
      <c r="P1338" s="1" t="n">
        <f aca="false">(K1338^3/3+K1338*$E$4^2-$E$4*K1338^2)*0.01</f>
        <v>0.0162412156291522</v>
      </c>
      <c r="Q1338" s="1" t="n">
        <f aca="false">(J1338-$E$3)*(K1338^2/2-K1338*$E$4)*0.01</f>
        <v>0.00247175518302945</v>
      </c>
    </row>
    <row r="1339" customFormat="false" ht="12.75" hidden="false" customHeight="false" outlineLevel="0" collapsed="false">
      <c r="J1339" s="1" t="n">
        <f aca="false">J1338+0.01</f>
        <v>3.3499999999998</v>
      </c>
      <c r="K1339" s="3" t="n">
        <f aca="false">IF(AND(J1339&gt;$B$6,J1339&lt;$B$7),($B$2^2-(J1339-$B$3)^2)^0.5,0)</f>
        <v>2.67908566492386</v>
      </c>
      <c r="L1339" s="1" t="n">
        <f aca="false">K1339*0.01</f>
        <v>0.0267908566492386</v>
      </c>
      <c r="M1339" s="1" t="n">
        <f aca="false">J1339*K1339*0.01</f>
        <v>0.0897493697749441</v>
      </c>
      <c r="N1339" s="1" t="n">
        <f aca="false">K1339*K1339*0.01*0.5</f>
        <v>0.0358875000000026</v>
      </c>
      <c r="O1339" s="1" t="n">
        <f aca="false">(J1339-$E$3)^2*K1339*0.01</f>
        <v>0.0488263360625255</v>
      </c>
      <c r="P1339" s="1" t="n">
        <f aca="false">(K1339^3/3+K1339*$E$4^2-$E$4*K1339^2)*0.01</f>
        <v>0.0161417440417908</v>
      </c>
      <c r="Q1339" s="1" t="n">
        <f aca="false">(J1339-$E$3)*(K1339^2/2-K1339*$E$4)*0.01</f>
        <v>0.00239484518153756</v>
      </c>
    </row>
    <row r="1340" customFormat="false" ht="12.75" hidden="false" customHeight="false" outlineLevel="0" collapsed="false">
      <c r="J1340" s="1" t="n">
        <f aca="false">J1339+0.01</f>
        <v>3.3599999999998</v>
      </c>
      <c r="K1340" s="3" t="n">
        <f aca="false">IF(AND(J1340&gt;$B$6,J1340&lt;$B$7),($B$2^2-(J1340-$B$3)^2)^0.5,0)</f>
        <v>2.67402318613742</v>
      </c>
      <c r="L1340" s="1" t="n">
        <f aca="false">K1340*0.01</f>
        <v>0.0267402318613742</v>
      </c>
      <c r="M1340" s="1" t="n">
        <f aca="false">J1340*K1340*0.01</f>
        <v>0.0898471790542122</v>
      </c>
      <c r="N1340" s="1" t="n">
        <f aca="false">K1340*K1340*0.01*0.5</f>
        <v>0.0357520000000027</v>
      </c>
      <c r="O1340" s="1" t="n">
        <f aca="false">(J1340-$E$3)^2*K1340*0.01</f>
        <v>0.0494587326690912</v>
      </c>
      <c r="P1340" s="1" t="n">
        <f aca="false">(K1340^3/3+K1340*$E$4^2-$E$4*K1340^2)*0.01</f>
        <v>0.0160420614397793</v>
      </c>
      <c r="Q1340" s="1" t="n">
        <f aca="false">(J1340-$E$3)*(K1340^2/2-K1340*$E$4)*0.01</f>
        <v>0.00231597302233214</v>
      </c>
    </row>
    <row r="1341" customFormat="false" ht="12.75" hidden="false" customHeight="false" outlineLevel="0" collapsed="false">
      <c r="J1341" s="1" t="n">
        <f aca="false">J1340+0.01</f>
        <v>3.3699999999998</v>
      </c>
      <c r="K1341" s="3" t="n">
        <f aca="false">IF(AND(J1341&gt;$B$6,J1341&lt;$B$7),($B$2^2-(J1341-$B$3)^2)^0.5,0)</f>
        <v>2.66891363666952</v>
      </c>
      <c r="L1341" s="1" t="n">
        <f aca="false">K1341*0.01</f>
        <v>0.0266891363666952</v>
      </c>
      <c r="M1341" s="1" t="n">
        <f aca="false">J1341*K1341*0.01</f>
        <v>0.0899423895557577</v>
      </c>
      <c r="N1341" s="1" t="n">
        <f aca="false">K1341*K1341*0.01*0.5</f>
        <v>0.0356155000000027</v>
      </c>
      <c r="O1341" s="1" t="n">
        <f aca="false">(J1341-$E$3)^2*K1341*0.01</f>
        <v>0.0500928398639574</v>
      </c>
      <c r="P1341" s="1" t="n">
        <f aca="false">(K1341^3/3+K1341*$E$4^2-$E$4*K1341^2)*0.01</f>
        <v>0.015942179989832</v>
      </c>
      <c r="Q1341" s="1" t="n">
        <f aca="false">(J1341-$E$3)*(K1341^2/2-K1341*$E$4)*0.01</f>
        <v>0.00223513123078155</v>
      </c>
    </row>
    <row r="1342" customFormat="false" ht="12.75" hidden="false" customHeight="false" outlineLevel="0" collapsed="false">
      <c r="J1342" s="1" t="n">
        <f aca="false">J1341+0.01</f>
        <v>3.3799999999998</v>
      </c>
      <c r="K1342" s="3" t="n">
        <f aca="false">IF(AND(J1342&gt;$B$6,J1342&lt;$B$7),($B$2^2-(J1342-$B$3)^2)^0.5,0)</f>
        <v>2.66375674565088</v>
      </c>
      <c r="L1342" s="1" t="n">
        <f aca="false">K1342*0.01</f>
        <v>0.0266375674565088</v>
      </c>
      <c r="M1342" s="1" t="n">
        <f aca="false">J1342*K1342*0.01</f>
        <v>0.0900349780029944</v>
      </c>
      <c r="N1342" s="1" t="n">
        <f aca="false">K1342*K1342*0.01*0.5</f>
        <v>0.0354780000000027</v>
      </c>
      <c r="O1342" s="1" t="n">
        <f aca="false">(J1342-$E$3)^2*K1342*0.01</f>
        <v>0.0507285832805044</v>
      </c>
      <c r="P1342" s="1" t="n">
        <f aca="false">(K1342^3/3+K1342*$E$4^2-$E$4*K1342^2)*0.01</f>
        <v>0.0158421119629679</v>
      </c>
      <c r="Q1342" s="1" t="n">
        <f aca="false">(J1342-$E$3)*(K1342^2/2-K1342*$E$4)*0.01</f>
        <v>0.00215231254750107</v>
      </c>
    </row>
    <row r="1343" customFormat="false" ht="12.75" hidden="false" customHeight="false" outlineLevel="0" collapsed="false">
      <c r="J1343" s="1" t="n">
        <f aca="false">J1342+0.01</f>
        <v>3.3899999999998</v>
      </c>
      <c r="K1343" s="3" t="n">
        <f aca="false">IF(AND(J1343&gt;$B$6,J1343&lt;$B$7),($B$2^2-(J1343-$B$3)^2)^0.5,0)</f>
        <v>2.65855223759108</v>
      </c>
      <c r="L1343" s="1" t="n">
        <f aca="false">K1343*0.01</f>
        <v>0.0265855223759108</v>
      </c>
      <c r="M1343" s="1" t="n">
        <f aca="false">J1343*K1343*0.01</f>
        <v>0.0901249208543324</v>
      </c>
      <c r="N1343" s="1" t="n">
        <f aca="false">K1343*K1343*0.01*0.5</f>
        <v>0.0353395000000027</v>
      </c>
      <c r="O1343" s="1" t="n">
        <f aca="false">(J1343-$E$3)^2*K1343*0.01</f>
        <v>0.051365887597857</v>
      </c>
      <c r="P1343" s="1" t="n">
        <f aca="false">(K1343^3/3+K1343*$E$4^2-$E$4*K1343^2)*0.01</f>
        <v>0.0157418697347326</v>
      </c>
      <c r="Q1343" s="1" t="n">
        <f aca="false">(J1343-$E$3)*(K1343^2/2-K1343*$E$4)*0.01</f>
        <v>0.0020675099328584</v>
      </c>
    </row>
    <row r="1344" customFormat="false" ht="12.75" hidden="false" customHeight="false" outlineLevel="0" collapsed="false">
      <c r="J1344" s="1" t="n">
        <f aca="false">J1343+0.01</f>
        <v>3.3999999999998</v>
      </c>
      <c r="K1344" s="3" t="n">
        <f aca="false">IF(AND(J1344&gt;$B$6,J1344&lt;$B$7),($B$2^2-(J1344-$B$3)^2)^0.5,0)</f>
        <v>2.65329983228442</v>
      </c>
      <c r="L1344" s="1" t="n">
        <f aca="false">K1344*0.01</f>
        <v>0.0265329983228442</v>
      </c>
      <c r="M1344" s="1" t="n">
        <f aca="false">J1344*K1344*0.01</f>
        <v>0.0902121942976652</v>
      </c>
      <c r="N1344" s="1" t="n">
        <f aca="false">K1344*K1344*0.01*0.5</f>
        <v>0.0352000000000028</v>
      </c>
      <c r="O1344" s="1" t="n">
        <f aca="false">(J1344-$E$3)^2*K1344*0.01</f>
        <v>0.0520046765271734</v>
      </c>
      <c r="P1344" s="1" t="n">
        <f aca="false">(K1344^3/3+K1344*$E$4^2-$E$4*K1344^2)*0.01</f>
        <v>0.0156414657854154</v>
      </c>
      <c r="Q1344" s="1" t="n">
        <f aca="false">(J1344-$E$3)*(K1344^2/2-K1344*$E$4)*0.01</f>
        <v>0.00198071657159508</v>
      </c>
    </row>
    <row r="1345" customFormat="false" ht="12.75" hidden="false" customHeight="false" outlineLevel="0" collapsed="false">
      <c r="J1345" s="1" t="n">
        <f aca="false">J1344+0.01</f>
        <v>3.4099999999998</v>
      </c>
      <c r="K1345" s="3" t="n">
        <f aca="false">IF(AND(J1345&gt;$B$6,J1345&lt;$B$7),($B$2^2-(J1345-$B$3)^2)^0.5,0)</f>
        <v>2.64799924471299</v>
      </c>
      <c r="L1345" s="1" t="n">
        <f aca="false">K1345*0.01</f>
        <v>0.0264799924471299</v>
      </c>
      <c r="M1345" s="1" t="n">
        <f aca="false">J1345*K1345*0.01</f>
        <v>0.0902967742447077</v>
      </c>
      <c r="N1345" s="1" t="n">
        <f aca="false">K1345*K1345*0.01*0.5</f>
        <v>0.0350595000000028</v>
      </c>
      <c r="O1345" s="1" t="n">
        <f aca="false">(J1345-$E$3)^2*K1345*0.01</f>
        <v>0.0526448727975853</v>
      </c>
      <c r="P1345" s="1" t="n">
        <f aca="false">(K1345^3/3+K1345*$E$4^2-$E$4*K1345^2)*0.01</f>
        <v>0.0155409127002585</v>
      </c>
      <c r="Q1345" s="1" t="n">
        <f aca="false">(J1345-$E$3)*(K1345^2/2-K1345*$E$4)*0.01</f>
        <v>0.00189192587756795</v>
      </c>
    </row>
    <row r="1346" customFormat="false" ht="12.75" hidden="false" customHeight="false" outlineLevel="0" collapsed="false">
      <c r="J1346" s="1" t="n">
        <f aca="false">J1345+0.01</f>
        <v>3.4199999999998</v>
      </c>
      <c r="K1346" s="3" t="n">
        <f aca="false">IF(AND(J1346&gt;$B$6,J1346&lt;$B$7),($B$2^2-(J1346-$B$3)^2)^0.5,0)</f>
        <v>2.64265018494703</v>
      </c>
      <c r="L1346" s="1" t="n">
        <f aca="false">K1346*0.01</f>
        <v>0.0264265018494703</v>
      </c>
      <c r="M1346" s="1" t="n">
        <f aca="false">J1346*K1346*0.01</f>
        <v>0.0903786363251831</v>
      </c>
      <c r="N1346" s="1" t="n">
        <f aca="false">K1346*K1346*0.01*0.5</f>
        <v>0.0349180000000028</v>
      </c>
      <c r="O1346" s="1" t="n">
        <f aca="false">(J1346-$E$3)^2*K1346*0.01</f>
        <v>0.0532863981417747</v>
      </c>
      <c r="P1346" s="1" t="n">
        <f aca="false">(K1346^3/3+K1346*$E$4^2-$E$4*K1346^2)*0.01</f>
        <v>0.0154402231696605</v>
      </c>
      <c r="Q1346" s="1" t="n">
        <f aca="false">(J1346-$E$3)*(K1346^2/2-K1346*$E$4)*0.01</f>
        <v>0.00180113149861441</v>
      </c>
    </row>
    <row r="1347" customFormat="false" ht="12.75" hidden="false" customHeight="false" outlineLevel="0" collapsed="false">
      <c r="J1347" s="1" t="n">
        <f aca="false">J1346+0.01</f>
        <v>3.4299999999998</v>
      </c>
      <c r="K1347" s="3" t="n">
        <f aca="false">IF(AND(J1347&gt;$B$6,J1347&lt;$B$7),($B$2^2-(J1347-$B$3)^2)^0.5,0)</f>
        <v>2.63725235804247</v>
      </c>
      <c r="L1347" s="1" t="n">
        <f aca="false">K1347*0.01</f>
        <v>0.0263725235804247</v>
      </c>
      <c r="M1347" s="1" t="n">
        <f aca="false">J1347*K1347*0.01</f>
        <v>0.0904577558808515</v>
      </c>
      <c r="N1347" s="1" t="n">
        <f aca="false">K1347*K1347*0.01*0.5</f>
        <v>0.0347755000000028</v>
      </c>
      <c r="O1347" s="1" t="n">
        <f aca="false">(J1347-$E$3)^2*K1347*0.01</f>
        <v>0.0539291732811785</v>
      </c>
      <c r="P1347" s="1" t="n">
        <f aca="false">(K1347^3/3+K1347*$E$4^2-$E$4*K1347^2)*0.01</f>
        <v>0.0153394099893713</v>
      </c>
      <c r="Q1347" s="1" t="n">
        <f aca="false">(J1347-$E$3)*(K1347^2/2-K1347*$E$4)*0.01</f>
        <v>0.00170832732154594</v>
      </c>
    </row>
    <row r="1348" customFormat="false" ht="12.75" hidden="false" customHeight="false" outlineLevel="0" collapsed="false">
      <c r="J1348" s="1" t="n">
        <f aca="false">J1347+0.01</f>
        <v>3.4399999999998</v>
      </c>
      <c r="K1348" s="3" t="n">
        <f aca="false">IF(AND(J1348&gt;$B$6,J1348&lt;$B$7),($B$2^2-(J1348-$B$3)^2)^0.5,0)</f>
        <v>2.63180546393547</v>
      </c>
      <c r="L1348" s="1" t="n">
        <f aca="false">K1348*0.01</f>
        <v>0.0263180546393547</v>
      </c>
      <c r="M1348" s="1" t="n">
        <f aca="false">J1348*K1348*0.01</f>
        <v>0.0905341079593748</v>
      </c>
      <c r="N1348" s="1" t="n">
        <f aca="false">K1348*K1348*0.01*0.5</f>
        <v>0.0346320000000029</v>
      </c>
      <c r="O1348" s="1" t="n">
        <f aca="false">(J1348-$E$3)^2*K1348*0.01</f>
        <v>0.0545731179108081</v>
      </c>
      <c r="P1348" s="1" t="n">
        <f aca="false">(K1348^3/3+K1348*$E$4^2-$E$4*K1348^2)*0.01</f>
        <v>0.0152384860606794</v>
      </c>
      <c r="Q1348" s="1" t="n">
        <f aca="false">(J1348-$E$3)*(K1348^2/2-K1348*$E$4)*0.01</f>
        <v>0.0016135074772739</v>
      </c>
    </row>
    <row r="1349" customFormat="false" ht="12.75" hidden="false" customHeight="false" outlineLevel="0" collapsed="false">
      <c r="J1349" s="1" t="n">
        <f aca="false">J1348+0.01</f>
        <v>3.4499999999998</v>
      </c>
      <c r="K1349" s="3" t="n">
        <f aca="false">IF(AND(J1349&gt;$B$6,J1349&lt;$B$7),($B$2^2-(J1349-$B$3)^2)^0.5,0)</f>
        <v>2.62630919733389</v>
      </c>
      <c r="L1349" s="1" t="n">
        <f aca="false">K1349*0.01</f>
        <v>0.0262630919733389</v>
      </c>
      <c r="M1349" s="1" t="n">
        <f aca="false">J1349*K1349*0.01</f>
        <v>0.090607667308014</v>
      </c>
      <c r="N1349" s="1" t="n">
        <f aca="false">K1349*K1349*0.01*0.5</f>
        <v>0.0344875000000029</v>
      </c>
      <c r="O1349" s="1" t="n">
        <f aca="false">(J1349-$E$3)^2*K1349*0.01</f>
        <v>0.0552181506836705</v>
      </c>
      <c r="P1349" s="1" t="n">
        <f aca="false">(K1349^3/3+K1349*$E$4^2-$E$4*K1349^2)*0.01</f>
        <v>0.0151374643905903</v>
      </c>
      <c r="Q1349" s="1" t="n">
        <f aca="false">(J1349-$E$3)*(K1349^2/2-K1349*$E$4)*0.01</f>
        <v>0.0015166663460726</v>
      </c>
    </row>
    <row r="1350" customFormat="false" ht="12.75" hidden="false" customHeight="false" outlineLevel="0" collapsed="false">
      <c r="J1350" s="1" t="n">
        <f aca="false">J1349+0.01</f>
        <v>3.4599999999998</v>
      </c>
      <c r="K1350" s="3" t="n">
        <f aca="false">IF(AND(J1350&gt;$B$6,J1350&lt;$B$7),($B$2^2-(J1350-$B$3)^2)^0.5,0)</f>
        <v>2.62076324760566</v>
      </c>
      <c r="L1350" s="1" t="n">
        <f aca="false">K1350*0.01</f>
        <v>0.0262076324760566</v>
      </c>
      <c r="M1350" s="1" t="n">
        <f aca="false">J1350*K1350*0.01</f>
        <v>0.0906784083671507</v>
      </c>
      <c r="N1350" s="1" t="n">
        <f aca="false">K1350*K1350*0.01*0.5</f>
        <v>0.0343420000000029</v>
      </c>
      <c r="O1350" s="1" t="n">
        <f aca="false">(J1350-$E$3)^2*K1350*0.01</f>
        <v>0.0558641891947801</v>
      </c>
      <c r="P1350" s="1" t="n">
        <f aca="false">(K1350^3/3+K1350*$E$4^2-$E$4*K1350^2)*0.01</f>
        <v>0.015036358091995</v>
      </c>
      <c r="Q1350" s="1" t="n">
        <f aca="false">(J1350-$E$3)*(K1350^2/2-K1350*$E$4)*0.01</f>
        <v>0.00141779856298388</v>
      </c>
    </row>
    <row r="1351" customFormat="false" ht="12.75" hidden="false" customHeight="false" outlineLevel="0" collapsed="false">
      <c r="J1351" s="1" t="n">
        <f aca="false">J1350+0.01</f>
        <v>3.4699999999998</v>
      </c>
      <c r="K1351" s="3" t="n">
        <f aca="false">IF(AND(J1351&gt;$B$6,J1351&lt;$B$7),($B$2^2-(J1351-$B$3)^2)^0.5,0)</f>
        <v>2.61516729866381</v>
      </c>
      <c r="L1351" s="1" t="n">
        <f aca="false">K1351*0.01</f>
        <v>0.0261516729866381</v>
      </c>
      <c r="M1351" s="1" t="n">
        <f aca="false">J1351*K1351*0.01</f>
        <v>0.0907463052636291</v>
      </c>
      <c r="N1351" s="1" t="n">
        <f aca="false">K1351*K1351*0.01*0.5</f>
        <v>0.0341955000000029</v>
      </c>
      <c r="O1351" s="1" t="n">
        <f aca="false">(J1351-$E$3)^2*K1351*0.01</f>
        <v>0.0565111499647457</v>
      </c>
      <c r="P1351" s="1" t="n">
        <f aca="false">(K1351^3/3+K1351*$E$4^2-$E$4*K1351^2)*0.01</f>
        <v>0.0149351803838293</v>
      </c>
      <c r="Q1351" s="1" t="n">
        <f aca="false">(J1351-$E$3)*(K1351^2/2-K1351*$E$4)*0.01</f>
        <v>0.00131689902336847</v>
      </c>
    </row>
    <row r="1352" customFormat="false" ht="12.75" hidden="false" customHeight="false" outlineLevel="0" collapsed="false">
      <c r="J1352" s="1" t="n">
        <f aca="false">J1351+0.01</f>
        <v>3.4799999999998</v>
      </c>
      <c r="K1352" s="3" t="n">
        <f aca="false">IF(AND(J1352&gt;$B$6,J1352&lt;$B$7),($B$2^2-(J1352-$B$3)^2)^0.5,0)</f>
        <v>2.60952102884813</v>
      </c>
      <c r="L1352" s="1" t="n">
        <f aca="false">K1352*0.01</f>
        <v>0.0260952102884813</v>
      </c>
      <c r="M1352" s="1" t="n">
        <f aca="false">J1352*K1352*0.01</f>
        <v>0.0908113318039096</v>
      </c>
      <c r="N1352" s="1" t="n">
        <f aca="false">K1352*K1352*0.01*0.5</f>
        <v>0.034048000000003</v>
      </c>
      <c r="O1352" s="1" t="n">
        <f aca="false">(J1352-$E$3)^2*K1352*0.01</f>
        <v>0.0571589484229196</v>
      </c>
      <c r="P1352" s="1" t="n">
        <f aca="false">(K1352^3/3+K1352*$E$4^2-$E$4*K1352^2)*0.01</f>
        <v>0.0148339445912214</v>
      </c>
      <c r="Q1352" s="1" t="n">
        <f aca="false">(J1352-$E$3)*(K1352^2/2-K1352*$E$4)*0.01</f>
        <v>0.00121396288860913</v>
      </c>
    </row>
    <row r="1353" customFormat="false" ht="12.75" hidden="false" customHeight="false" outlineLevel="0" collapsed="false">
      <c r="J1353" s="1" t="n">
        <f aca="false">J1352+0.01</f>
        <v>3.4899999999998</v>
      </c>
      <c r="K1353" s="3" t="n">
        <f aca="false">IF(AND(J1353&gt;$B$6,J1353&lt;$B$7),($B$2^2-(J1353-$B$3)^2)^0.5,0)</f>
        <v>2.6038241108033</v>
      </c>
      <c r="L1353" s="1" t="n">
        <f aca="false">K1353*0.01</f>
        <v>0.026038241108033</v>
      </c>
      <c r="M1353" s="1" t="n">
        <f aca="false">J1353*K1353*0.01</f>
        <v>0.09087346146703</v>
      </c>
      <c r="N1353" s="1" t="n">
        <f aca="false">K1353*K1353*0.01*0.5</f>
        <v>0.033899500000003</v>
      </c>
      <c r="O1353" s="1" t="n">
        <f aca="false">(J1353-$E$3)^2*K1353*0.01</f>
        <v>0.0578074988900945</v>
      </c>
      <c r="P1353" s="1" t="n">
        <f aca="false">(K1353^3/3+K1353*$E$4^2-$E$4*K1353^2)*0.01</f>
        <v>0.0147326641456286</v>
      </c>
      <c r="Q1353" s="1" t="n">
        <f aca="false">(J1353-$E$3)*(K1353^2/2-K1353*$E$4)*0.01</f>
        <v>0.00110898559197077</v>
      </c>
    </row>
    <row r="1354" customFormat="false" ht="12.75" hidden="false" customHeight="false" outlineLevel="0" collapsed="false">
      <c r="J1354" s="1" t="n">
        <f aca="false">J1353+0.01</f>
        <v>3.4999999999998</v>
      </c>
      <c r="K1354" s="3" t="n">
        <f aca="false">IF(AND(J1354&gt;$B$6,J1354&lt;$B$7),($B$2^2-(J1354-$B$3)^2)^0.5,0)</f>
        <v>2.59807621135343</v>
      </c>
      <c r="L1354" s="1" t="n">
        <f aca="false">K1354*0.01</f>
        <v>0.0259807621135343</v>
      </c>
      <c r="M1354" s="1" t="n">
        <f aca="false">J1354*K1354*0.01</f>
        <v>0.0909326673973649</v>
      </c>
      <c r="N1354" s="1" t="n">
        <f aca="false">K1354*K1354*0.01*0.5</f>
        <v>0.033750000000003</v>
      </c>
      <c r="O1354" s="1" t="n">
        <f aca="false">(J1354-$E$3)^2*K1354*0.01</f>
        <v>0.0584567145607324</v>
      </c>
      <c r="P1354" s="1" t="n">
        <f aca="false">(K1354^3/3+K1354*$E$4^2-$E$4*K1354^2)*0.01</f>
        <v>0.0146313525849608</v>
      </c>
      <c r="Q1354" s="1" t="n">
        <f aca="false">(J1354-$E$3)*(K1354^2/2-K1354*$E$4)*0.01</f>
        <v>0.00100196284462336</v>
      </c>
    </row>
    <row r="1355" customFormat="false" ht="12.75" hidden="false" customHeight="false" outlineLevel="0" collapsed="false">
      <c r="J1355" s="1" t="n">
        <f aca="false">J1354+0.01</f>
        <v>3.5099999999998</v>
      </c>
      <c r="K1355" s="3" t="n">
        <f aca="false">IF(AND(J1355&gt;$B$6,J1355&lt;$B$7),($B$2^2-(J1355-$B$3)^2)^0.5,0)</f>
        <v>2.59227699137276</v>
      </c>
      <c r="L1355" s="1" t="n">
        <f aca="false">K1355*0.01</f>
        <v>0.0259227699137276</v>
      </c>
      <c r="M1355" s="1" t="n">
        <f aca="false">J1355*K1355*0.01</f>
        <v>0.0909889223971787</v>
      </c>
      <c r="N1355" s="1" t="n">
        <f aca="false">K1355*K1355*0.01*0.5</f>
        <v>0.033599500000003</v>
      </c>
      <c r="O1355" s="1" t="n">
        <f aca="false">(J1355-$E$3)^2*K1355*0.01</f>
        <v>0.0591065074847099</v>
      </c>
      <c r="P1355" s="1" t="n">
        <f aca="false">(K1355^3/3+K1355*$E$4^2-$E$4*K1355^2)*0.01</f>
        <v>0.0145300235536917</v>
      </c>
      <c r="Q1355" s="1" t="n">
        <f aca="false">(J1355-$E$3)*(K1355^2/2-K1355*$E$4)*0.01</f>
        <v>0.000892890641833266</v>
      </c>
    </row>
    <row r="1356" customFormat="false" ht="12.75" hidden="false" customHeight="false" outlineLevel="0" collapsed="false">
      <c r="J1356" s="1" t="n">
        <f aca="false">J1355+0.01</f>
        <v>3.5199999999998</v>
      </c>
      <c r="K1356" s="3" t="n">
        <f aca="false">IF(AND(J1356&gt;$B$6,J1356&lt;$B$7),($B$2^2-(J1356-$B$3)^2)^0.5,0)</f>
        <v>2.58642610565247</v>
      </c>
      <c r="L1356" s="1" t="n">
        <f aca="false">K1356*0.01</f>
        <v>0.0258642610565247</v>
      </c>
      <c r="M1356" s="1" t="n">
        <f aca="false">J1356*K1356*0.01</f>
        <v>0.0910421989189618</v>
      </c>
      <c r="N1356" s="1" t="n">
        <f aca="false">K1356*K1356*0.01*0.5</f>
        <v>0.033448000000003</v>
      </c>
      <c r="O1356" s="1" t="n">
        <f aca="false">(J1356-$E$3)^2*K1356*0.01</f>
        <v>0.0597567885485634</v>
      </c>
      <c r="P1356" s="1" t="n">
        <f aca="false">(K1356^3/3+K1356*$E$4^2-$E$4*K1356^2)*0.01</f>
        <v>0.014428690802955</v>
      </c>
      <c r="Q1356" s="1" t="n">
        <f aca="false">(J1356-$E$3)*(K1356^2/2-K1356*$E$4)*0.01</f>
        <v>0.000781765269328992</v>
      </c>
    </row>
    <row r="1357" customFormat="false" ht="12.75" hidden="false" customHeight="false" outlineLevel="0" collapsed="false">
      <c r="J1357" s="1" t="n">
        <f aca="false">J1356+0.01</f>
        <v>3.5299999999998</v>
      </c>
      <c r="K1357" s="3" t="n">
        <f aca="false">IF(AND(J1357&gt;$B$6,J1357&lt;$B$7),($B$2^2-(J1357-$B$3)^2)^0.5,0)</f>
        <v>2.58052320276347</v>
      </c>
      <c r="L1357" s="1" t="n">
        <f aca="false">K1357*0.01</f>
        <v>0.0258052320276347</v>
      </c>
      <c r="M1357" s="1" t="n">
        <f aca="false">J1357*K1357*0.01</f>
        <v>0.0910924690575452</v>
      </c>
      <c r="N1357" s="1" t="n">
        <f aca="false">K1357*K1357*0.01*0.5</f>
        <v>0.0332955000000031</v>
      </c>
      <c r="O1357" s="1" t="n">
        <f aca="false">(J1357-$E$3)^2*K1357*0.01</f>
        <v>0.0604074674562176</v>
      </c>
      <c r="P1357" s="1" t="n">
        <f aca="false">(K1357^3/3+K1357*$E$4^2-$E$4*K1357^2)*0.01</f>
        <v>0.0143273681906263</v>
      </c>
      <c r="Q1357" s="1" t="n">
        <f aca="false">(J1357-$E$3)*(K1357^2/2-K1357*$E$4)*0.01</f>
        <v>0.000668583309847781</v>
      </c>
    </row>
    <row r="1358" customFormat="false" ht="12.75" hidden="false" customHeight="false" outlineLevel="0" collapsed="false">
      <c r="J1358" s="1" t="n">
        <f aca="false">J1357+0.01</f>
        <v>3.5399999999998</v>
      </c>
      <c r="K1358" s="3" t="n">
        <f aca="false">IF(AND(J1358&gt;$B$6,J1358&lt;$B$7),($B$2^2-(J1358-$B$3)^2)^0.5,0)</f>
        <v>2.5745679249149</v>
      </c>
      <c r="L1358" s="1" t="n">
        <f aca="false">K1358*0.01</f>
        <v>0.025745679249149</v>
      </c>
      <c r="M1358" s="1" t="n">
        <f aca="false">J1358*K1358*0.01</f>
        <v>0.0911397045419823</v>
      </c>
      <c r="N1358" s="1" t="n">
        <f aca="false">K1358*K1358*0.01*0.5</f>
        <v>0.0331420000000031</v>
      </c>
      <c r="O1358" s="1" t="n">
        <f aca="false">(J1358-$E$3)^2*K1358*0.01</f>
        <v>0.0610584527091783</v>
      </c>
      <c r="P1358" s="1" t="n">
        <f aca="false">(K1358^3/3+K1358*$E$4^2-$E$4*K1358^2)*0.01</f>
        <v>0.0142260696813885</v>
      </c>
      <c r="Q1358" s="1" t="n">
        <f aca="false">(J1358-$E$3)*(K1358^2/2-K1358*$E$4)*0.01</f>
        <v>0.000553341649869582</v>
      </c>
    </row>
    <row r="1359" customFormat="false" ht="12.75" hidden="false" customHeight="false" outlineLevel="0" collapsed="false">
      <c r="J1359" s="1" t="n">
        <f aca="false">J1358+0.01</f>
        <v>3.5499999999998</v>
      </c>
      <c r="K1359" s="3" t="n">
        <f aca="false">IF(AND(J1359&gt;$B$6,J1359&lt;$B$7),($B$2^2-(J1359-$B$3)^2)^0.5,0)</f>
        <v>2.56855990780839</v>
      </c>
      <c r="L1359" s="1" t="n">
        <f aca="false">K1359*0.01</f>
        <v>0.0256855990780839</v>
      </c>
      <c r="M1359" s="1" t="n">
        <f aca="false">J1359*K1359*0.01</f>
        <v>0.0911838767271925</v>
      </c>
      <c r="N1359" s="1" t="n">
        <f aca="false">K1359*K1359*0.01*0.5</f>
        <v>0.0329875000000031</v>
      </c>
      <c r="O1359" s="1" t="n">
        <f aca="false">(J1359-$E$3)^2*K1359*0.01</f>
        <v>0.0617096515861718</v>
      </c>
      <c r="P1359" s="1" t="n">
        <f aca="false">(K1359^3/3+K1359*$E$4^2-$E$4*K1359^2)*0.01</f>
        <v>0.0141248093467798</v>
      </c>
      <c r="Q1359" s="1" t="n">
        <f aca="false">(J1359-$E$3)*(K1359^2/2-K1359*$E$4)*0.01</f>
        <v>0.000436037486545069</v>
      </c>
    </row>
    <row r="1360" customFormat="false" ht="12.75" hidden="false" customHeight="false" outlineLevel="0" collapsed="false">
      <c r="J1360" s="1" t="n">
        <f aca="false">J1359+0.01</f>
        <v>3.5599999999998</v>
      </c>
      <c r="K1360" s="3" t="n">
        <f aca="false">IF(AND(J1360&gt;$B$6,J1360&lt;$B$7),($B$2^2-(J1360-$B$3)^2)^0.5,0)</f>
        <v>2.56249878048764</v>
      </c>
      <c r="L1360" s="1" t="n">
        <f aca="false">K1360*0.01</f>
        <v>0.0256249878048764</v>
      </c>
      <c r="M1360" s="1" t="n">
        <f aca="false">J1360*K1360*0.01</f>
        <v>0.0912249565853548</v>
      </c>
      <c r="N1360" s="1" t="n">
        <f aca="false">K1360*K1360*0.01*0.5</f>
        <v>0.0328320000000031</v>
      </c>
      <c r="O1360" s="1" t="n">
        <f aca="false">(J1360-$E$3)^2*K1360*0.01</f>
        <v>0.0623609701222115</v>
      </c>
      <c r="P1360" s="1" t="n">
        <f aca="false">(K1360^3/3+K1360*$E$4^2-$E$4*K1360^2)*0.01</f>
        <v>0.0140236013652243</v>
      </c>
      <c r="Q1360" s="1" t="n">
        <f aca="false">(J1360-$E$3)*(K1360^2/2-K1360*$E$4)*0.01</f>
        <v>0.000316668334825273</v>
      </c>
    </row>
    <row r="1361" customFormat="false" ht="12.75" hidden="false" customHeight="false" outlineLevel="0" collapsed="false">
      <c r="J1361" s="1" t="n">
        <f aca="false">J1360+0.01</f>
        <v>3.5699999999998</v>
      </c>
      <c r="K1361" s="3" t="n">
        <f aca="false">IF(AND(J1361&gt;$B$6,J1361&lt;$B$7),($B$2^2-(J1361-$B$3)^2)^0.5,0)</f>
        <v>2.55638416518344</v>
      </c>
      <c r="L1361" s="1" t="n">
        <f aca="false">K1361*0.01</f>
        <v>0.0255638416518344</v>
      </c>
      <c r="M1361" s="1" t="n">
        <f aca="false">J1361*K1361*0.01</f>
        <v>0.0912629146970437</v>
      </c>
      <c r="N1361" s="1" t="n">
        <f aca="false">K1361*K1361*0.01*0.5</f>
        <v>0.0326755000000032</v>
      </c>
      <c r="O1361" s="1" t="n">
        <f aca="false">(J1361-$E$3)^2*K1361*0.01</f>
        <v>0.0630123130870703</v>
      </c>
      <c r="P1361" s="1" t="n">
        <f aca="false">(K1361^3/3+K1361*$E$4^2-$E$4*K1361^2)*0.01</f>
        <v>0.0139224600220424</v>
      </c>
      <c r="Q1361" s="1" t="n">
        <f aca="false">(J1361-$E$3)*(K1361^2/2-K1361*$E$4)*0.01</f>
        <v>0.000195232034799727</v>
      </c>
    </row>
    <row r="1362" customFormat="false" ht="12.75" hidden="false" customHeight="false" outlineLevel="0" collapsed="false">
      <c r="J1362" s="1" t="n">
        <f aca="false">J1361+0.01</f>
        <v>3.5799999999998</v>
      </c>
      <c r="K1362" s="3" t="n">
        <f aca="false">IF(AND(J1362&gt;$B$6,J1362&lt;$B$7),($B$2^2-(J1362-$B$3)^2)^0.5,0)</f>
        <v>2.55021567715373</v>
      </c>
      <c r="L1362" s="1" t="n">
        <f aca="false">K1362*0.01</f>
        <v>0.0255021567715373</v>
      </c>
      <c r="M1362" s="1" t="n">
        <f aca="false">J1362*K1362*0.01</f>
        <v>0.0912977212420983</v>
      </c>
      <c r="N1362" s="1" t="n">
        <f aca="false">K1362*K1362*0.01*0.5</f>
        <v>0.0325180000000032</v>
      </c>
      <c r="O1362" s="1" t="n">
        <f aca="false">(J1362-$E$3)^2*K1362*0.01</f>
        <v>0.063663583963139</v>
      </c>
      <c r="P1362" s="1" t="n">
        <f aca="false">(K1362^3/3+K1362*$E$4^2-$E$4*K1362^2)*0.01</f>
        <v>0.0138213997094409</v>
      </c>
      <c r="Q1362" s="1" t="n">
        <f aca="false">(J1362-$E$3)*(K1362^2/2-K1362*$E$4)*0.01</f>
        <v>7.17267592514709E-005</v>
      </c>
    </row>
    <row r="1363" customFormat="false" ht="12.75" hidden="false" customHeight="false" outlineLevel="0" collapsed="false">
      <c r="J1363" s="1" t="n">
        <f aca="false">J1362+0.01</f>
        <v>3.5899999999998</v>
      </c>
      <c r="K1363" s="3" t="n">
        <f aca="false">IF(AND(J1363&gt;$B$6,J1363&lt;$B$7),($B$2^2-(J1363-$B$3)^2)^0.5,0)</f>
        <v>2.54399292451859</v>
      </c>
      <c r="L1363" s="1" t="n">
        <f aca="false">K1363*0.01</f>
        <v>0.0254399292451859</v>
      </c>
      <c r="M1363" s="1" t="n">
        <f aca="false">J1363*K1363*0.01</f>
        <v>0.0913293459902122</v>
      </c>
      <c r="N1363" s="1" t="n">
        <f aca="false">K1363*K1363*0.01*0.5</f>
        <v>0.0323595000000032</v>
      </c>
      <c r="O1363" s="1" t="n">
        <f aca="false">(J1363-$E$3)^2*K1363*0.01</f>
        <v>0.0643146849226479</v>
      </c>
      <c r="P1363" s="1" t="n">
        <f aca="false">(K1363^3/3+K1363*$E$4^2-$E$4*K1363^2)*0.01</f>
        <v>0.0137204349264817</v>
      </c>
      <c r="Q1363" s="1" t="n">
        <f aca="false">(J1363-$E$3)*(K1363^2/2-K1363*$E$4)*0.01</f>
        <v>-5.38489785632959E-005</v>
      </c>
    </row>
    <row r="1364" customFormat="false" ht="12.75" hidden="false" customHeight="false" outlineLevel="0" collapsed="false">
      <c r="J1364" s="1" t="n">
        <f aca="false">J1363+0.01</f>
        <v>3.5999999999998</v>
      </c>
      <c r="K1364" s="3" t="n">
        <f aca="false">IF(AND(J1364&gt;$B$6,J1364&lt;$B$7),($B$2^2-(J1364-$B$3)^2)^0.5,0)</f>
        <v>2.53771550809003</v>
      </c>
      <c r="L1364" s="1" t="n">
        <f aca="false">K1364*0.01</f>
        <v>0.0253771550809003</v>
      </c>
      <c r="M1364" s="1" t="n">
        <f aca="false">J1364*K1364*0.01</f>
        <v>0.091357758291236</v>
      </c>
      <c r="N1364" s="1" t="n">
        <f aca="false">K1364*K1364*0.01*0.5</f>
        <v>0.0322000000000032</v>
      </c>
      <c r="O1364" s="1" t="n">
        <f aca="false">(J1364-$E$3)^2*K1364*0.01</f>
        <v>0.064965516804229</v>
      </c>
      <c r="P1364" s="1" t="n">
        <f aca="false">(K1364^3/3+K1364*$E$4^2-$E$4*K1364^2)*0.01</f>
        <v>0.0136195802790255</v>
      </c>
      <c r="Q1364" s="1" t="n">
        <f aca="false">(J1364-$E$3)*(K1364^2/2-K1364*$E$4)*0.01</f>
        <v>-0.000181496316902293</v>
      </c>
    </row>
    <row r="1365" customFormat="false" ht="12.75" hidden="false" customHeight="false" outlineLevel="0" collapsed="false">
      <c r="J1365" s="1" t="n">
        <f aca="false">J1364+0.01</f>
        <v>3.6099999999998</v>
      </c>
      <c r="K1365" s="3" t="n">
        <f aca="false">IF(AND(J1365&gt;$B$6,J1365&lt;$B$7),($B$2^2-(J1365-$B$3)^2)^0.5,0)</f>
        <v>2.53138302119625</v>
      </c>
      <c r="L1365" s="1" t="n">
        <f aca="false">K1365*0.01</f>
        <v>0.0253138302119625</v>
      </c>
      <c r="M1365" s="1" t="n">
        <f aca="false">J1365*K1365*0.01</f>
        <v>0.0913829270651795</v>
      </c>
      <c r="N1365" s="1" t="n">
        <f aca="false">K1365*K1365*0.01*0.5</f>
        <v>0.0320395000000033</v>
      </c>
      <c r="O1365" s="1" t="n">
        <f aca="false">(J1365-$E$3)^2*K1365*0.01</f>
        <v>0.0656159790887936</v>
      </c>
      <c r="P1365" s="1" t="n">
        <f aca="false">(K1365^3/3+K1365*$E$4^2-$E$4*K1365^2)*0.01</f>
        <v>0.0135188504796531</v>
      </c>
      <c r="Q1365" s="1" t="n">
        <f aca="false">(J1365-$E$3)*(K1365^2/2-K1365*$E$4)*0.01</f>
        <v>-0.000311216037281943</v>
      </c>
    </row>
    <row r="1366" customFormat="false" ht="12.75" hidden="false" customHeight="false" outlineLevel="0" collapsed="false">
      <c r="J1366" s="1" t="n">
        <f aca="false">J1365+0.01</f>
        <v>3.6199999999998</v>
      </c>
      <c r="K1366" s="3" t="n">
        <f aca="false">IF(AND(J1366&gt;$B$6,J1366&lt;$B$7),($B$2^2-(J1366-$B$3)^2)^0.5,0)</f>
        <v>2.52499504950023</v>
      </c>
      <c r="L1366" s="1" t="n">
        <f aca="false">K1366*0.01</f>
        <v>0.0252499504950023</v>
      </c>
      <c r="M1366" s="1" t="n">
        <f aca="false">J1366*K1366*0.01</f>
        <v>0.0914048207919031</v>
      </c>
      <c r="N1366" s="1" t="n">
        <f aca="false">K1366*K1366*0.01*0.5</f>
        <v>0.0318780000000033</v>
      </c>
      <c r="O1366" s="1" t="n">
        <f aca="false">(J1366-$E$3)^2*K1366*0.01</f>
        <v>0.0662659698747018</v>
      </c>
      <c r="P1366" s="1" t="n">
        <f aca="false">(K1366^3/3+K1366*$E$4^2-$E$4*K1366^2)*0.01</f>
        <v>0.0134182603475582</v>
      </c>
      <c r="Q1366" s="1" t="n">
        <f aca="false">(J1366-$E$3)*(K1366^2/2-K1366*$E$4)*0.01</f>
        <v>-0.000443008555970884</v>
      </c>
    </row>
    <row r="1367" customFormat="false" ht="12.75" hidden="false" customHeight="false" outlineLevel="0" collapsed="false">
      <c r="J1367" s="1" t="n">
        <f aca="false">J1366+0.01</f>
        <v>3.6299999999998</v>
      </c>
      <c r="K1367" s="3" t="n">
        <f aca="false">IF(AND(J1367&gt;$B$6,J1367&lt;$B$7),($B$2^2-(J1367-$B$3)^2)^0.5,0)</f>
        <v>2.51855117081243</v>
      </c>
      <c r="L1367" s="1" t="n">
        <f aca="false">K1367*0.01</f>
        <v>0.0251855117081243</v>
      </c>
      <c r="M1367" s="1" t="n">
        <f aca="false">J1367*K1367*0.01</f>
        <v>0.0914234075004861</v>
      </c>
      <c r="N1367" s="1" t="n">
        <f aca="false">K1367*K1367*0.01*0.5</f>
        <v>0.0317155000000033</v>
      </c>
      <c r="O1367" s="1" t="n">
        <f aca="false">(J1367-$E$3)^2*K1367*0.01</f>
        <v>0.0669153858521965</v>
      </c>
      <c r="P1367" s="1" t="n">
        <f aca="false">(K1367^3/3+K1367*$E$4^2-$E$4*K1367^2)*0.01</f>
        <v>0.0133178248084134</v>
      </c>
      <c r="Q1367" s="1" t="n">
        <f aca="false">(J1367-$E$3)*(K1367^2/2-K1367*$E$4)*0.01</f>
        <v>-0.000576873915222003</v>
      </c>
    </row>
    <row r="1368" customFormat="false" ht="12.75" hidden="false" customHeight="false" outlineLevel="0" collapsed="false">
      <c r="J1368" s="1" t="n">
        <f aca="false">J1367+0.01</f>
        <v>3.6399999999998</v>
      </c>
      <c r="K1368" s="3" t="n">
        <f aca="false">IF(AND(J1368&gt;$B$6,J1368&lt;$B$7),($B$2^2-(J1368-$B$3)^2)^0.5,0)</f>
        <v>2.51205095489735</v>
      </c>
      <c r="L1368" s="1" t="n">
        <f aca="false">K1368*0.01</f>
        <v>0.0251205095489735</v>
      </c>
      <c r="M1368" s="1" t="n">
        <f aca="false">J1368*K1368*0.01</f>
        <v>0.0914386547582583</v>
      </c>
      <c r="N1368" s="1" t="n">
        <f aca="false">K1368*K1368*0.01*0.5</f>
        <v>0.0315520000000033</v>
      </c>
      <c r="O1368" s="1" t="n">
        <f aca="false">(J1368-$E$3)^2*K1368*0.01</f>
        <v>0.0675641222770742</v>
      </c>
      <c r="P1368" s="1" t="n">
        <f aca="false">(K1368^3/3+K1368*$E$4^2-$E$4*K1368^2)*0.01</f>
        <v>0.0132175588942064</v>
      </c>
      <c r="Q1368" s="1" t="n">
        <f aca="false">(J1368-$E$3)*(K1368^2/2-K1368*$E$4)*0.01</f>
        <v>-0.000712811774233307</v>
      </c>
    </row>
    <row r="1369" customFormat="false" ht="12.75" hidden="false" customHeight="false" outlineLevel="0" collapsed="false">
      <c r="J1369" s="1" t="n">
        <f aca="false">J1368+0.01</f>
        <v>3.6499999999998</v>
      </c>
      <c r="K1369" s="3" t="n">
        <f aca="false">IF(AND(J1369&gt;$B$6,J1369&lt;$B$7),($B$2^2-(J1369-$B$3)^2)^0.5,0)</f>
        <v>2.50549396327364</v>
      </c>
      <c r="L1369" s="1" t="n">
        <f aca="false">K1369*0.01</f>
        <v>0.0250549396327364</v>
      </c>
      <c r="M1369" s="1" t="n">
        <f aca="false">J1369*K1369*0.01</f>
        <v>0.0914505296594829</v>
      </c>
      <c r="N1369" s="1" t="n">
        <f aca="false">K1369*K1369*0.01*0.5</f>
        <v>0.0313875000000034</v>
      </c>
      <c r="O1369" s="1" t="n">
        <f aca="false">(J1369-$E$3)^2*K1369*0.01</f>
        <v>0.0682120729435656</v>
      </c>
      <c r="P1369" s="1" t="n">
        <f aca="false">(K1369^3/3+K1369*$E$4^2-$E$4*K1369^2)*0.01</f>
        <v>0.0131174777430441</v>
      </c>
      <c r="Q1369" s="1" t="n">
        <f aca="false">(J1369-$E$3)*(K1369^2/2-K1369*$E$4)*0.01</f>
        <v>-0.000850821399826501</v>
      </c>
    </row>
    <row r="1370" customFormat="false" ht="12.75" hidden="false" customHeight="false" outlineLevel="0" collapsed="false">
      <c r="J1370" s="1" t="n">
        <f aca="false">J1369+0.01</f>
        <v>3.6599999999998</v>
      </c>
      <c r="K1370" s="3" t="n">
        <f aca="false">IF(AND(J1370&gt;$B$6,J1370&lt;$B$7),($B$2^2-(J1370-$B$3)^2)^0.5,0)</f>
        <v>2.49887974900768</v>
      </c>
      <c r="L1370" s="1" t="n">
        <f aca="false">K1370*0.01</f>
        <v>0.0249887974900768</v>
      </c>
      <c r="M1370" s="1" t="n">
        <f aca="false">J1370*K1370*0.01</f>
        <v>0.091458998813676</v>
      </c>
      <c r="N1370" s="1" t="n">
        <f aca="false">K1370*K1370*0.01*0.5</f>
        <v>0.0312220000000034</v>
      </c>
      <c r="O1370" s="1" t="n">
        <f aca="false">(J1370-$E$3)^2*K1370*0.01</f>
        <v>0.0688591301563929</v>
      </c>
      <c r="P1370" s="1" t="n">
        <f aca="false">(K1370^3/3+K1370*$E$4^2-$E$4*K1370^2)*0.01</f>
        <v>0.0130175965989241</v>
      </c>
      <c r="Q1370" s="1" t="n">
        <f aca="false">(J1370-$E$3)*(K1370^2/2-K1370*$E$4)*0.01</f>
        <v>-0.000990901656832555</v>
      </c>
    </row>
    <row r="1371" customFormat="false" ht="12.75" hidden="false" customHeight="false" outlineLevel="0" collapsed="false">
      <c r="J1371" s="1" t="n">
        <f aca="false">J1370+0.01</f>
        <v>3.6699999999998</v>
      </c>
      <c r="K1371" s="3" t="n">
        <f aca="false">IF(AND(J1371&gt;$B$6,J1371&lt;$B$7),($B$2^2-(J1371-$B$3)^2)^0.5,0)</f>
        <v>2.49220785650007</v>
      </c>
      <c r="L1371" s="1" t="n">
        <f aca="false">K1371*0.01</f>
        <v>0.0249220785650007</v>
      </c>
      <c r="M1371" s="1" t="n">
        <f aca="false">J1371*K1371*0.01</f>
        <v>0.0914640283335475</v>
      </c>
      <c r="N1371" s="1" t="n">
        <f aca="false">K1371*K1371*0.01*0.5</f>
        <v>0.0310555000000034</v>
      </c>
      <c r="O1371" s="1" t="n">
        <f aca="false">(J1371-$E$3)^2*K1371*0.01</f>
        <v>0.069505184701976</v>
      </c>
      <c r="P1371" s="1" t="n">
        <f aca="false">(K1371^3/3+K1371*$E$4^2-$E$4*K1371^2)*0.01</f>
        <v>0.0129179308114699</v>
      </c>
      <c r="Q1371" s="1" t="n">
        <f aca="false">(J1371-$E$3)*(K1371^2/2-K1371*$E$4)*0.01</f>
        <v>-0.00113305099817215</v>
      </c>
    </row>
    <row r="1372" customFormat="false" ht="12.75" hidden="false" customHeight="false" outlineLevel="0" collapsed="false">
      <c r="J1372" s="1" t="n">
        <f aca="false">J1371+0.01</f>
        <v>3.6799999999998</v>
      </c>
      <c r="K1372" s="3" t="n">
        <f aca="false">IF(AND(J1372&gt;$B$6,J1372&lt;$B$7),($B$2^2-(J1372-$B$3)^2)^0.5,0)</f>
        <v>2.4854778212651</v>
      </c>
      <c r="L1372" s="1" t="n">
        <f aca="false">K1372*0.01</f>
        <v>0.024854778212651</v>
      </c>
      <c r="M1372" s="1" t="n">
        <f aca="false">J1372*K1372*0.01</f>
        <v>0.0914655838225505</v>
      </c>
      <c r="N1372" s="1" t="n">
        <f aca="false">K1372*K1372*0.01*0.5</f>
        <v>0.0308880000000034</v>
      </c>
      <c r="O1372" s="1" t="n">
        <f aca="false">(J1372-$E$3)^2*K1372*0.01</f>
        <v>0.0701501258187512</v>
      </c>
      <c r="P1372" s="1" t="n">
        <f aca="false">(K1372^3/3+K1372*$E$4^2-$E$4*K1372^2)*0.01</f>
        <v>0.0128184958356287</v>
      </c>
      <c r="Q1372" s="1" t="n">
        <f aca="false">(J1372-$E$3)*(K1372^2/2-K1372*$E$4)*0.01</f>
        <v>-0.00127726745461904</v>
      </c>
    </row>
    <row r="1373" customFormat="false" ht="12.75" hidden="false" customHeight="false" outlineLevel="0" collapsed="false">
      <c r="J1373" s="1" t="n">
        <f aca="false">J1372+0.01</f>
        <v>3.6899999999998</v>
      </c>
      <c r="K1373" s="3" t="n">
        <f aca="false">IF(AND(J1373&gt;$B$6,J1373&lt;$B$7),($B$2^2-(J1373-$B$3)^2)^0.5,0)</f>
        <v>2.47868916970254</v>
      </c>
      <c r="L1373" s="1" t="n">
        <f aca="false">K1373*0.01</f>
        <v>0.0247868916970254</v>
      </c>
      <c r="M1373" s="1" t="n">
        <f aca="false">J1373*K1373*0.01</f>
        <v>0.0914636303620188</v>
      </c>
      <c r="N1373" s="1" t="n">
        <f aca="false">K1373*K1373*0.01*0.5</f>
        <v>0.0307195000000034</v>
      </c>
      <c r="O1373" s="1" t="n">
        <f aca="false">(J1373-$E$3)^2*K1373*0.01</f>
        <v>0.0707938411665709</v>
      </c>
      <c r="P1373" s="1" t="n">
        <f aca="false">(K1373^3/3+K1373*$E$4^2-$E$4*K1373^2)*0.01</f>
        <v>0.0127193072313296</v>
      </c>
      <c r="Q1373" s="1" t="n">
        <f aca="false">(J1373-$E$3)*(K1373^2/2-K1373*$E$4)*0.01</f>
        <v>-0.00142354862423336</v>
      </c>
    </row>
    <row r="1374" customFormat="false" ht="12.75" hidden="false" customHeight="false" outlineLevel="0" collapsed="false">
      <c r="J1374" s="1" t="n">
        <f aca="false">J1373+0.01</f>
        <v>3.6999999999998</v>
      </c>
      <c r="K1374" s="3" t="n">
        <f aca="false">IF(AND(J1374&gt;$B$6,J1374&lt;$B$7),($B$2^2-(J1374-$B$3)^2)^0.5,0)</f>
        <v>2.4718414188618</v>
      </c>
      <c r="L1374" s="1" t="n">
        <f aca="false">K1374*0.01</f>
        <v>0.024718414188618</v>
      </c>
      <c r="M1374" s="1" t="n">
        <f aca="false">J1374*K1374*0.01</f>
        <v>0.0914581324978814</v>
      </c>
      <c r="N1374" s="1" t="n">
        <f aca="false">K1374*K1374*0.01*0.5</f>
        <v>0.0305500000000035</v>
      </c>
      <c r="O1374" s="1" t="n">
        <f aca="false">(J1374-$E$3)^2*K1374*0.01</f>
        <v>0.0714362167951455</v>
      </c>
      <c r="P1374" s="1" t="n">
        <f aca="false">(K1374^3/3+K1374*$E$4^2-$E$4*K1374^2)*0.01</f>
        <v>0.0126203806630984</v>
      </c>
      <c r="Q1374" s="1" t="n">
        <f aca="false">(J1374-$E$3)*(K1374^2/2-K1374*$E$4)*0.01</f>
        <v>-0.00157189166145144</v>
      </c>
    </row>
    <row r="1375" customFormat="false" ht="12.75" hidden="false" customHeight="false" outlineLevel="0" collapsed="false">
      <c r="J1375" s="1" t="n">
        <f aca="false">J1374+0.01</f>
        <v>3.7099999999998</v>
      </c>
      <c r="K1375" s="3" t="n">
        <f aca="false">IF(AND(J1375&gt;$B$6,J1375&lt;$B$7),($B$2^2-(J1375-$B$3)^2)^0.5,0)</f>
        <v>2.46493407619772</v>
      </c>
      <c r="L1375" s="1" t="n">
        <f aca="false">K1375*0.01</f>
        <v>0.0246493407619772</v>
      </c>
      <c r="M1375" s="1" t="n">
        <f aca="false">J1375*K1375*0.01</f>
        <v>0.0914490542269303</v>
      </c>
      <c r="N1375" s="1" t="n">
        <f aca="false">K1375*K1375*0.01*0.5</f>
        <v>0.0303795000000035</v>
      </c>
      <c r="O1375" s="1" t="n">
        <f aca="false">(J1375-$E$3)^2*K1375*0.01</f>
        <v>0.0720771371114922</v>
      </c>
      <c r="P1375" s="1" t="n">
        <f aca="false">(K1375^3/3+K1375*$E$4^2-$E$4*K1375^2)*0.01</f>
        <v>0.0125217318996288</v>
      </c>
      <c r="Q1375" s="1" t="n">
        <f aca="false">(J1375-$E$3)*(K1375^2/2-K1375*$E$4)*0.01</f>
        <v>-0.00172229326581799</v>
      </c>
    </row>
    <row r="1376" customFormat="false" ht="12.75" hidden="false" customHeight="false" outlineLevel="0" collapsed="false">
      <c r="J1376" s="1" t="n">
        <f aca="false">J1375+0.01</f>
        <v>3.7199999999998</v>
      </c>
      <c r="K1376" s="3" t="n">
        <f aca="false">IF(AND(J1376&gt;$B$6,J1376&lt;$B$7),($B$2^2-(J1376-$B$3)^2)^0.5,0)</f>
        <v>2.4579666393181</v>
      </c>
      <c r="L1376" s="1" t="n">
        <f aca="false">K1376*0.01</f>
        <v>0.024579666393181</v>
      </c>
      <c r="M1376" s="1" t="n">
        <f aca="false">J1376*K1376*0.01</f>
        <v>0.0914363589826282</v>
      </c>
      <c r="N1376" s="1" t="n">
        <f aca="false">K1376*K1376*0.01*0.5</f>
        <v>0.0302080000000035</v>
      </c>
      <c r="O1376" s="1" t="n">
        <f aca="false">(J1376-$E$3)^2*K1376*0.01</f>
        <v>0.0727164848463485</v>
      </c>
      <c r="P1376" s="1" t="n">
        <f aca="false">(K1376^3/3+K1376*$E$4^2-$E$4*K1376^2)*0.01</f>
        <v>0.0124233768133044</v>
      </c>
      <c r="Q1376" s="1" t="n">
        <f aca="false">(J1376-$E$3)*(K1376^2/2-K1376*$E$4)*0.01</f>
        <v>-0.00187474967034581</v>
      </c>
    </row>
    <row r="1377" customFormat="false" ht="12.75" hidden="false" customHeight="false" outlineLevel="0" collapsed="false">
      <c r="J1377" s="1" t="n">
        <f aca="false">J1376+0.01</f>
        <v>3.7299999999998</v>
      </c>
      <c r="K1377" s="3" t="n">
        <f aca="false">IF(AND(J1377&gt;$B$6,J1377&lt;$B$7),($B$2^2-(J1377-$B$3)^2)^0.5,0)</f>
        <v>2.4509385957222</v>
      </c>
      <c r="L1377" s="1" t="n">
        <f aca="false">K1377*0.01</f>
        <v>0.024509385957222</v>
      </c>
      <c r="M1377" s="1" t="n">
        <f aca="false">J1377*K1377*0.01</f>
        <v>0.091420009620433</v>
      </c>
      <c r="N1377" s="1" t="n">
        <f aca="false">K1377*K1377*0.01*0.5</f>
        <v>0.0300355000000035</v>
      </c>
      <c r="O1377" s="1" t="n">
        <f aca="false">(J1377-$E$3)^2*K1377*0.01</f>
        <v>0.073354141019511</v>
      </c>
      <c r="P1377" s="1" t="n">
        <f aca="false">(K1377^3/3+K1377*$E$4^2-$E$4*K1377^2)*0.01</f>
        <v>0.0123253313796712</v>
      </c>
      <c r="Q1377" s="1" t="n">
        <f aca="false">(J1377-$E$3)*(K1377^2/2-K1377*$E$4)*0.01</f>
        <v>-0.00202925662948753</v>
      </c>
    </row>
    <row r="1378" customFormat="false" ht="12.75" hidden="false" customHeight="false" outlineLevel="0" collapsed="false">
      <c r="J1378" s="1" t="n">
        <f aca="false">J1377+0.01</f>
        <v>3.7399999999998</v>
      </c>
      <c r="K1378" s="3" t="n">
        <f aca="false">IF(AND(J1378&gt;$B$6,J1378&lt;$B$7),($B$2^2-(J1378-$B$3)^2)^0.5,0)</f>
        <v>2.4438494225301</v>
      </c>
      <c r="L1378" s="1" t="n">
        <f aca="false">K1378*0.01</f>
        <v>0.024438494225301</v>
      </c>
      <c r="M1378" s="1" t="n">
        <f aca="false">J1378*K1378*0.01</f>
        <v>0.0913999684026208</v>
      </c>
      <c r="N1378" s="1" t="n">
        <f aca="false">K1378*K1378*0.01*0.5</f>
        <v>0.0298620000000036</v>
      </c>
      <c r="O1378" s="1" t="n">
        <f aca="false">(J1378-$E$3)^2*K1378*0.01</f>
        <v>0.0739899849040543</v>
      </c>
      <c r="P1378" s="1" t="n">
        <f aca="false">(K1378^3/3+K1378*$E$4^2-$E$4*K1378^2)*0.01</f>
        <v>0.0122276116768558</v>
      </c>
      <c r="Q1378" s="1" t="n">
        <f aca="false">(J1378-$E$3)*(K1378^2/2-K1378*$E$4)*0.01</f>
        <v>-0.00218580940670291</v>
      </c>
    </row>
    <row r="1379" customFormat="false" ht="12.75" hidden="false" customHeight="false" outlineLevel="0" collapsed="false">
      <c r="J1379" s="1" t="n">
        <f aca="false">J1378+0.01</f>
        <v>3.7499999999998</v>
      </c>
      <c r="K1379" s="3" t="n">
        <f aca="false">IF(AND(J1379&gt;$B$6,J1379&lt;$B$7),($B$2^2-(J1379-$B$3)^2)^0.5,0)</f>
        <v>2.43669858620239</v>
      </c>
      <c r="L1379" s="1" t="n">
        <f aca="false">K1379*0.01</f>
        <v>0.0243669858620239</v>
      </c>
      <c r="M1379" s="1" t="n">
        <f aca="false">J1379*K1379*0.01</f>
        <v>0.0913761969825846</v>
      </c>
      <c r="N1379" s="1" t="n">
        <f aca="false">K1379*K1379*0.01*0.5</f>
        <v>0.0296875000000036</v>
      </c>
      <c r="O1379" s="1" t="n">
        <f aca="false">(J1379-$E$3)^2*K1379*0.01</f>
        <v>0.0746238939893853</v>
      </c>
      <c r="P1379" s="1" t="n">
        <f aca="false">(K1379^3/3+K1379*$E$4^2-$E$4*K1379^2)*0.01</f>
        <v>0.0121302338849269</v>
      </c>
      <c r="Q1379" s="1" t="n">
        <f aca="false">(J1379-$E$3)*(K1379^2/2-K1379*$E$4)*0.01</f>
        <v>-0.00234440276160475</v>
      </c>
    </row>
    <row r="1380" customFormat="false" ht="12.75" hidden="false" customHeight="false" outlineLevel="0" collapsed="false">
      <c r="J1380" s="1" t="n">
        <f aca="false">J1379+0.01</f>
        <v>3.7599999999998</v>
      </c>
      <c r="K1380" s="3" t="n">
        <f aca="false">IF(AND(J1380&gt;$B$6,J1380&lt;$B$7),($B$2^2-(J1380-$B$3)^2)^0.5,0)</f>
        <v>2.42948554224978</v>
      </c>
      <c r="L1380" s="1" t="n">
        <f aca="false">K1380*0.01</f>
        <v>0.0242948554224978</v>
      </c>
      <c r="M1380" s="1" t="n">
        <f aca="false">J1380*K1380*0.01</f>
        <v>0.0913486563885869</v>
      </c>
      <c r="N1380" s="1" t="n">
        <f aca="false">K1380*K1380*0.01*0.5</f>
        <v>0.0295120000000036</v>
      </c>
      <c r="O1380" s="1" t="n">
        <f aca="false">(J1380-$E$3)^2*K1380*0.01</f>
        <v>0.0752557439430832</v>
      </c>
      <c r="P1380" s="1" t="n">
        <f aca="false">(K1380^3/3+K1380*$E$4^2-$E$4*K1380^2)*0.01</f>
        <v>0.0120332142851961</v>
      </c>
      <c r="Q1380" s="1" t="n">
        <f aca="false">(J1380-$E$3)*(K1380^2/2-K1380*$E$4)*0.01</f>
        <v>-0.002505030936665</v>
      </c>
    </row>
    <row r="1381" customFormat="false" ht="12.75" hidden="false" customHeight="false" outlineLevel="0" collapsed="false">
      <c r="J1381" s="1" t="n">
        <f aca="false">J1380+0.01</f>
        <v>3.7699999999998</v>
      </c>
      <c r="K1381" s="3" t="n">
        <f aca="false">IF(AND(J1381&gt;$B$6,J1381&lt;$B$7),($B$2^2-(J1381-$B$3)^2)^0.5,0)</f>
        <v>2.42220973493228</v>
      </c>
      <c r="L1381" s="1" t="n">
        <f aca="false">K1381*0.01</f>
        <v>0.0242220973493228</v>
      </c>
      <c r="M1381" s="1" t="n">
        <f aca="false">J1381*K1381*0.01</f>
        <v>0.0913173070069421</v>
      </c>
      <c r="N1381" s="1" t="n">
        <f aca="false">K1381*K1381*0.01*0.5</f>
        <v>0.0293355000000036</v>
      </c>
      <c r="O1381" s="1" t="n">
        <f aca="false">(J1381-$E$3)^2*K1381*0.01</f>
        <v>0.075885408571477</v>
      </c>
      <c r="P1381" s="1" t="n">
        <f aca="false">(K1381^3/3+K1381*$E$4^2-$E$4*K1381^2)*0.01</f>
        <v>0.0119365692594548</v>
      </c>
      <c r="Q1381" s="1" t="n">
        <f aca="false">(J1381-$E$3)*(K1381^2/2-K1381*$E$4)*0.01</f>
        <v>-0.00266768764346261</v>
      </c>
    </row>
    <row r="1382" customFormat="false" ht="12.75" hidden="false" customHeight="false" outlineLevel="0" collapsed="false">
      <c r="J1382" s="1" t="n">
        <f aca="false">J1381+0.01</f>
        <v>3.77999999999979</v>
      </c>
      <c r="K1382" s="3" t="n">
        <f aca="false">IF(AND(J1382&gt;$B$6,J1382&lt;$B$7),($B$2^2-(J1382-$B$3)^2)^0.5,0)</f>
        <v>2.41487059694733</v>
      </c>
      <c r="L1382" s="1" t="n">
        <f aca="false">K1382*0.01</f>
        <v>0.0241487059694733</v>
      </c>
      <c r="M1382" s="1" t="n">
        <f aca="false">J1382*K1382*0.01</f>
        <v>0.0912821085646039</v>
      </c>
      <c r="N1382" s="1" t="n">
        <f aca="false">K1382*K1382*0.01*0.5</f>
        <v>0.0291580000000037</v>
      </c>
      <c r="O1382" s="1" t="n">
        <f aca="false">(J1382-$E$3)^2*K1382*0.01</f>
        <v>0.076512759778905</v>
      </c>
      <c r="P1382" s="1" t="n">
        <f aca="false">(K1382^3/3+K1382*$E$4^2-$E$4*K1382^2)*0.01</f>
        <v>0.0118403152891432</v>
      </c>
      <c r="Q1382" s="1" t="n">
        <f aca="false">(J1382-$E$3)*(K1382^2/2-K1382*$E$4)*0.01</f>
        <v>-0.00283236604845258</v>
      </c>
    </row>
    <row r="1383" customFormat="false" ht="12.75" hidden="false" customHeight="false" outlineLevel="0" collapsed="false">
      <c r="J1383" s="1" t="n">
        <f aca="false">J1382+0.01</f>
        <v>3.78999999999979</v>
      </c>
      <c r="K1383" s="3" t="n">
        <f aca="false">IF(AND(J1383&gt;$B$6,J1383&lt;$B$7),($B$2^2-(J1383-$B$3)^2)^0.5,0)</f>
        <v>2.40746754910647</v>
      </c>
      <c r="L1383" s="1" t="n">
        <f aca="false">K1383*0.01</f>
        <v>0.0240746754910647</v>
      </c>
      <c r="M1383" s="1" t="n">
        <f aca="false">J1383*K1383*0.01</f>
        <v>0.0912430201111304</v>
      </c>
      <c r="N1383" s="1" t="n">
        <f aca="false">K1383*K1383*0.01*0.5</f>
        <v>0.0289795000000037</v>
      </c>
      <c r="O1383" s="1" t="n">
        <f aca="false">(J1383-$E$3)^2*K1383*0.01</f>
        <v>0.077137667525602</v>
      </c>
      <c r="P1383" s="1" t="n">
        <f aca="false">(K1383^3/3+K1383*$E$4^2-$E$4*K1383^2)*0.01</f>
        <v>0.0117444689544471</v>
      </c>
      <c r="Q1383" s="1" t="n">
        <f aca="false">(J1383-$E$3)*(K1383^2/2-K1383*$E$4)*0.01</f>
        <v>-0.00299905875823577</v>
      </c>
    </row>
    <row r="1384" customFormat="false" ht="12.75" hidden="false" customHeight="false" outlineLevel="0" collapsed="false">
      <c r="J1384" s="1" t="n">
        <f aca="false">J1383+0.01</f>
        <v>3.79999999999979</v>
      </c>
      <c r="K1384" s="3" t="n">
        <f aca="false">IF(AND(J1384&gt;$B$6,J1384&lt;$B$7),($B$2^2-(J1384-$B$3)^2)^0.5,0)</f>
        <v>2.40000000000015</v>
      </c>
      <c r="L1384" s="1" t="n">
        <f aca="false">K1384*0.01</f>
        <v>0.0240000000000015</v>
      </c>
      <c r="M1384" s="1" t="n">
        <f aca="false">J1384*K1384*0.01</f>
        <v>0.0912000000000009</v>
      </c>
      <c r="N1384" s="1" t="n">
        <f aca="false">K1384*K1384*0.01*0.5</f>
        <v>0.0288000000000037</v>
      </c>
      <c r="O1384" s="1" t="n">
        <f aca="false">(J1384-$E$3)^2*K1384*0.01</f>
        <v>0.0777599997841551</v>
      </c>
      <c r="P1384" s="1" t="n">
        <f aca="false">(K1384^3/3+K1384*$E$4^2-$E$4*K1384^2)*0.01</f>
        <v>0.0116490469333176</v>
      </c>
      <c r="Q1384" s="1" t="n">
        <f aca="false">(J1384-$E$3)*(K1384^2/2-K1384*$E$4)*0.01</f>
        <v>-0.00316775780430687</v>
      </c>
    </row>
    <row r="1385" customFormat="false" ht="12.75" hidden="false" customHeight="false" outlineLevel="0" collapsed="false">
      <c r="J1385" s="1" t="n">
        <f aca="false">J1384+0.01</f>
        <v>3.80999999999979</v>
      </c>
      <c r="K1385" s="3" t="n">
        <f aca="false">IF(AND(J1385&gt;$B$6,J1385&lt;$B$7),($B$2^2-(J1385-$B$3)^2)^0.5,0)</f>
        <v>2.39246734564983</v>
      </c>
      <c r="L1385" s="1" t="n">
        <f aca="false">K1385*0.01</f>
        <v>0.0239246734564983</v>
      </c>
      <c r="M1385" s="1" t="n">
        <f aca="false">J1385*K1385*0.01</f>
        <v>0.0911530058692536</v>
      </c>
      <c r="N1385" s="1" t="n">
        <f aca="false">K1385*K1385*0.01*0.5</f>
        <v>0.0286195000000037</v>
      </c>
      <c r="O1385" s="1" t="n">
        <f aca="false">(J1385-$E$3)^2*K1385*0.01</f>
        <v>0.0783796224944663</v>
      </c>
      <c r="P1385" s="1" t="n">
        <f aca="false">(K1385^3/3+K1385*$E$4^2-$E$4*K1385^2)*0.01</f>
        <v>0.0115540660004107</v>
      </c>
      <c r="Q1385" s="1" t="n">
        <f aca="false">(J1385-$E$3)*(K1385^2/2-K1385*$E$4)*0.01</f>
        <v>-0.00333845462725767</v>
      </c>
    </row>
    <row r="1386" customFormat="false" ht="12.75" hidden="false" customHeight="false" outlineLevel="0" collapsed="false">
      <c r="J1386" s="1" t="n">
        <f aca="false">J1385+0.01</f>
        <v>3.81999999999979</v>
      </c>
      <c r="K1386" s="3" t="n">
        <f aca="false">IF(AND(J1386&gt;$B$6,J1386&lt;$B$7),($B$2^2-(J1386-$B$3)^2)^0.5,0)</f>
        <v>2.3848689691471</v>
      </c>
      <c r="L1386" s="1" t="n">
        <f aca="false">K1386*0.01</f>
        <v>0.023848689691471</v>
      </c>
      <c r="M1386" s="1" t="n">
        <f aca="false">J1386*K1386*0.01</f>
        <v>0.0911019946214143</v>
      </c>
      <c r="N1386" s="1" t="n">
        <f aca="false">K1386*K1386*0.01*0.5</f>
        <v>0.0284380000000038</v>
      </c>
      <c r="O1386" s="1" t="n">
        <f aca="false">(J1386-$E$3)^2*K1386*0.01</f>
        <v>0.0789963995171562</v>
      </c>
      <c r="P1386" s="1" t="n">
        <f aca="false">(K1386^3/3+K1386*$E$4^2-$E$4*K1386^2)*0.01</f>
        <v>0.0114595430259398</v>
      </c>
      <c r="Q1386" s="1" t="n">
        <f aca="false">(J1386-$E$3)*(K1386^2/2-K1386*$E$4)*0.01</f>
        <v>-0.00351114006041081</v>
      </c>
    </row>
    <row r="1387" customFormat="false" ht="12.75" hidden="false" customHeight="false" outlineLevel="0" collapsed="false">
      <c r="J1387" s="1" t="n">
        <f aca="false">J1386+0.01</f>
        <v>3.82999999999979</v>
      </c>
      <c r="K1387" s="3" t="n">
        <f aca="false">IF(AND(J1387&gt;$B$6,J1387&lt;$B$7),($B$2^2-(J1387-$B$3)^2)^0.5,0)</f>
        <v>2.37720424027906</v>
      </c>
      <c r="L1387" s="1" t="n">
        <f aca="false">K1387*0.01</f>
        <v>0.0237720424027906</v>
      </c>
      <c r="M1387" s="1" t="n">
        <f aca="false">J1387*K1387*0.01</f>
        <v>0.0910469224026832</v>
      </c>
      <c r="N1387" s="1" t="n">
        <f aca="false">K1387*K1387*0.01*0.5</f>
        <v>0.0282555000000038</v>
      </c>
      <c r="O1387" s="1" t="n">
        <f aca="false">(J1387-$E$3)^2*K1387*0.01</f>
        <v>0.0796101925853425</v>
      </c>
      <c r="P1387" s="1" t="n">
        <f aca="false">(K1387^3/3+K1387*$E$4^2-$E$4*K1387^2)*0.01</f>
        <v>0.0113654949744367</v>
      </c>
      <c r="Q1387" s="1" t="n">
        <f aca="false">(J1387-$E$3)*(K1387^2/2-K1387*$E$4)*0.01</f>
        <v>-0.00368580431285831</v>
      </c>
    </row>
    <row r="1388" customFormat="false" ht="12.75" hidden="false" customHeight="false" outlineLevel="0" collapsed="false">
      <c r="J1388" s="1" t="n">
        <f aca="false">J1387+0.01</f>
        <v>3.83999999999979</v>
      </c>
      <c r="K1388" s="3" t="n">
        <f aca="false">IF(AND(J1388&gt;$B$6,J1388&lt;$B$7),($B$2^2-(J1388-$B$3)^2)^0.5,0)</f>
        <v>2.36947251513934</v>
      </c>
      <c r="L1388" s="1" t="n">
        <f aca="false">K1388*0.01</f>
        <v>0.0236947251513934</v>
      </c>
      <c r="M1388" s="1" t="n">
        <f aca="false">J1388*K1388*0.01</f>
        <v>0.0909877445813459</v>
      </c>
      <c r="N1388" s="1" t="n">
        <f aca="false">K1388*K1388*0.01*0.5</f>
        <v>0.0280720000000038</v>
      </c>
      <c r="O1388" s="1" t="n">
        <f aca="false">(J1388-$E$3)^2*K1388*0.01</f>
        <v>0.0802208612547175</v>
      </c>
      <c r="P1388" s="1" t="n">
        <f aca="false">(K1388^3/3+K1388*$E$4^2-$E$4*K1388^2)*0.01</f>
        <v>0.0112719389034166</v>
      </c>
      <c r="Q1388" s="1" t="n">
        <f aca="false">(J1388-$E$3)*(K1388^2/2-K1388*$E$4)*0.01</f>
        <v>-0.00386243695187751</v>
      </c>
    </row>
    <row r="1389" customFormat="false" ht="12.75" hidden="false" customHeight="false" outlineLevel="0" collapsed="false">
      <c r="J1389" s="1" t="n">
        <f aca="false">J1388+0.01</f>
        <v>3.84999999999979</v>
      </c>
      <c r="K1389" s="3" t="n">
        <f aca="false">IF(AND(J1389&gt;$B$6,J1389&lt;$B$7),($B$2^2-(J1389-$B$3)^2)^0.5,0)</f>
        <v>2.36167313572407</v>
      </c>
      <c r="L1389" s="1" t="n">
        <f aca="false">K1389*0.01</f>
        <v>0.0236167313572407</v>
      </c>
      <c r="M1389" s="1" t="n">
        <f aca="false">J1389*K1389*0.01</f>
        <v>0.0909244157253719</v>
      </c>
      <c r="N1389" s="1" t="n">
        <f aca="false">K1389*K1389*0.01*0.5</f>
        <v>0.0278875000000038</v>
      </c>
      <c r="O1389" s="1" t="n">
        <f aca="false">(J1389-$E$3)^2*K1389*0.01</f>
        <v>0.0808282628518533</v>
      </c>
      <c r="P1389" s="1" t="n">
        <f aca="false">(K1389^3/3+K1389*$E$4^2-$E$4*K1389^2)*0.01</f>
        <v>0.0111788919619381</v>
      </c>
      <c r="Q1389" s="1" t="n">
        <f aca="false">(J1389-$E$3)*(K1389^2/2-K1389*$E$4)*0.01</f>
        <v>-0.00404102688469582</v>
      </c>
    </row>
    <row r="1390" customFormat="false" ht="12.75" hidden="false" customHeight="false" outlineLevel="0" collapsed="false">
      <c r="J1390" s="1" t="n">
        <f aca="false">J1389+0.01</f>
        <v>3.85999999999979</v>
      </c>
      <c r="K1390" s="3" t="n">
        <f aca="false">IF(AND(J1390&gt;$B$6,J1390&lt;$B$7),($B$2^2-(J1390-$B$3)^2)^0.5,0)</f>
        <v>2.35380542951213</v>
      </c>
      <c r="L1390" s="1" t="n">
        <f aca="false">K1390*0.01</f>
        <v>0.0235380542951213</v>
      </c>
      <c r="M1390" s="1" t="n">
        <f aca="false">J1390*K1390*0.01</f>
        <v>0.0908568895791633</v>
      </c>
      <c r="N1390" s="1" t="n">
        <f aca="false">K1390*K1390*0.01*0.5</f>
        <v>0.0277020000000039</v>
      </c>
      <c r="O1390" s="1" t="n">
        <f aca="false">(J1390-$E$3)^2*K1390*0.01</f>
        <v>0.0814322524206497</v>
      </c>
      <c r="P1390" s="1" t="n">
        <f aca="false">(K1390^3/3+K1390*$E$4^2-$E$4*K1390^2)*0.01</f>
        <v>0.0110863713890558</v>
      </c>
      <c r="Q1390" s="1" t="n">
        <f aca="false">(J1390-$E$3)*(K1390^2/2-K1390*$E$4)*0.01</f>
        <v>-0.00422156233957366</v>
      </c>
    </row>
    <row r="1391" customFormat="false" ht="12.75" hidden="false" customHeight="false" outlineLevel="0" collapsed="false">
      <c r="J1391" s="1" t="n">
        <f aca="false">J1390+0.01</f>
        <v>3.86999999999979</v>
      </c>
      <c r="K1391" s="3" t="n">
        <f aca="false">IF(AND(J1391&gt;$B$6,J1391&lt;$B$7),($B$2^2-(J1391-$B$3)^2)^0.5,0)</f>
        <v>2.34586870902887</v>
      </c>
      <c r="L1391" s="1" t="n">
        <f aca="false">K1391*0.01</f>
        <v>0.0234586870902887</v>
      </c>
      <c r="M1391" s="1" t="n">
        <f aca="false">J1391*K1391*0.01</f>
        <v>0.0907851190394124</v>
      </c>
      <c r="N1391" s="1" t="n">
        <f aca="false">K1391*K1391*0.01*0.5</f>
        <v>0.0275155000000039</v>
      </c>
      <c r="O1391" s="1" t="n">
        <f aca="false">(J1391-$E$3)^2*K1391*0.01</f>
        <v>0.0820326826668441</v>
      </c>
      <c r="P1391" s="1" t="n">
        <f aca="false">(K1391^3/3+K1391*$E$4^2-$E$4*K1391^2)*0.01</f>
        <v>0.0109943945121551</v>
      </c>
      <c r="Q1391" s="1" t="n">
        <f aca="false">(J1391-$E$3)*(K1391^2/2-K1391*$E$4)*0.01</f>
        <v>-0.00440403084617385</v>
      </c>
    </row>
    <row r="1392" customFormat="false" ht="12.75" hidden="false" customHeight="false" outlineLevel="0" collapsed="false">
      <c r="J1392" s="1" t="n">
        <f aca="false">J1391+0.01</f>
        <v>3.87999999999979</v>
      </c>
      <c r="K1392" s="3" t="n">
        <f aca="false">IF(AND(J1392&gt;$B$6,J1392&lt;$B$7),($B$2^2-(J1392-$B$3)^2)^0.5,0)</f>
        <v>2.33786227139256</v>
      </c>
      <c r="L1392" s="1" t="n">
        <f aca="false">K1392*0.01</f>
        <v>0.0233786227139256</v>
      </c>
      <c r="M1392" s="1" t="n">
        <f aca="false">J1392*K1392*0.01</f>
        <v>0.0907090561300265</v>
      </c>
      <c r="N1392" s="1" t="n">
        <f aca="false">K1392*K1392*0.01*0.5</f>
        <v>0.0273280000000039</v>
      </c>
      <c r="O1392" s="1" t="n">
        <f aca="false">(J1392-$E$3)^2*K1392*0.01</f>
        <v>0.0826294039004921</v>
      </c>
      <c r="P1392" s="1" t="n">
        <f aca="false">(K1392^3/3+K1392*$E$4^2-$E$4*K1392^2)*0.01</f>
        <v>0.010902978745164</v>
      </c>
      <c r="Q1392" s="1" t="n">
        <f aca="false">(J1392-$E$3)*(K1392^2/2-K1392*$E$4)*0.01</f>
        <v>-0.00458841921518333</v>
      </c>
    </row>
    <row r="1393" customFormat="false" ht="12.75" hidden="false" customHeight="false" outlineLevel="0" collapsed="false">
      <c r="J1393" s="1" t="n">
        <f aca="false">J1392+0.01</f>
        <v>3.88999999999979</v>
      </c>
      <c r="K1393" s="3" t="n">
        <f aca="false">IF(AND(J1393&gt;$B$6,J1393&lt;$B$7),($B$2^2-(J1393-$B$3)^2)^0.5,0)</f>
        <v>2.32978539784264</v>
      </c>
      <c r="L1393" s="1" t="n">
        <f aca="false">K1393*0.01</f>
        <v>0.0232978539784264</v>
      </c>
      <c r="M1393" s="1" t="n">
        <f aca="false">J1393*K1393*0.01</f>
        <v>0.0906286519760738</v>
      </c>
      <c r="N1393" s="1" t="n">
        <f aca="false">K1393*K1393*0.01*0.5</f>
        <v>0.0271395000000039</v>
      </c>
      <c r="O1393" s="1" t="n">
        <f aca="false">(J1393-$E$3)^2*K1393*0.01</f>
        <v>0.083222263976325</v>
      </c>
      <c r="P1393" s="1" t="n">
        <f aca="false">(K1393^3/3+K1393*$E$4^2-$E$4*K1393^2)*0.01</f>
        <v>0.0108121415866341</v>
      </c>
      <c r="Q1393" s="1" t="n">
        <f aca="false">(J1393-$E$3)*(K1393^2/2-K1393*$E$4)*0.01</f>
        <v>-0.00477471351715141</v>
      </c>
    </row>
    <row r="1394" customFormat="false" ht="12.75" hidden="false" customHeight="false" outlineLevel="0" collapsed="false">
      <c r="J1394" s="1" t="n">
        <f aca="false">J1393+0.01</f>
        <v>3.89999999999979</v>
      </c>
      <c r="K1394" s="3" t="n">
        <f aca="false">IF(AND(J1394&gt;$B$6,J1394&lt;$B$7),($B$2^2-(J1394-$B$3)^2)^0.5,0)</f>
        <v>2.32163735324895</v>
      </c>
      <c r="L1394" s="1" t="n">
        <f aca="false">K1394*0.01</f>
        <v>0.0232163735324895</v>
      </c>
      <c r="M1394" s="1" t="n">
        <f aca="false">J1394*K1394*0.01</f>
        <v>0.0905438567767042</v>
      </c>
      <c r="N1394" s="1" t="n">
        <f aca="false">K1394*K1394*0.01*0.5</f>
        <v>0.026950000000004</v>
      </c>
      <c r="O1394" s="1" t="n">
        <f aca="false">(J1394-$E$3)^2*K1394*0.01</f>
        <v>0.0838111082318846</v>
      </c>
      <c r="P1394" s="1" t="n">
        <f aca="false">(K1394^3/3+K1394*$E$4^2-$E$4*K1394^2)*0.01</f>
        <v>0.0107219006176814</v>
      </c>
      <c r="Q1394" s="1" t="n">
        <f aca="false">(J1394-$E$3)*(K1394^2/2-K1394*$E$4)*0.01</f>
        <v>-0.004962899060507</v>
      </c>
    </row>
    <row r="1395" customFormat="false" ht="12.75" hidden="false" customHeight="false" outlineLevel="0" collapsed="false">
      <c r="J1395" s="1" t="n">
        <f aca="false">J1394+0.01</f>
        <v>3.90999999999979</v>
      </c>
      <c r="K1395" s="3" t="n">
        <f aca="false">IF(AND(J1395&gt;$B$6,J1395&lt;$B$7),($B$2^2-(J1395-$B$3)^2)^0.5,0)</f>
        <v>2.31341738560096</v>
      </c>
      <c r="L1395" s="1" t="n">
        <f aca="false">K1395*0.01</f>
        <v>0.0231341738560096</v>
      </c>
      <c r="M1395" s="1" t="n">
        <f aca="false">J1395*K1395*0.01</f>
        <v>0.0904546197769929</v>
      </c>
      <c r="N1395" s="1" t="n">
        <f aca="false">K1395*K1395*0.01*0.5</f>
        <v>0.026759500000004</v>
      </c>
      <c r="O1395" s="1" t="n">
        <f aca="false">(J1395-$E$3)^2*K1395*0.01</f>
        <v>0.0843957794233307</v>
      </c>
      <c r="P1395" s="1" t="n">
        <f aca="false">(K1395^3/3+K1395*$E$4^2-$E$4*K1395^2)*0.01</f>
        <v>0.0106322734997793</v>
      </c>
      <c r="Q1395" s="1" t="n">
        <f aca="false">(J1395-$E$3)*(K1395^2/2-K1395*$E$4)*0.01</f>
        <v>-0.00515296036871418</v>
      </c>
    </row>
    <row r="1396" customFormat="false" ht="12.75" hidden="false" customHeight="false" outlineLevel="0" collapsed="false">
      <c r="J1396" s="1" t="n">
        <f aca="false">J1395+0.01</f>
        <v>3.91999999999979</v>
      </c>
      <c r="K1396" s="3" t="n">
        <f aca="false">IF(AND(J1396&gt;$B$6,J1396&lt;$B$7),($B$2^2-(J1396-$B$3)^2)^0.5,0)</f>
        <v>2.305124725476</v>
      </c>
      <c r="L1396" s="1" t="n">
        <f aca="false">K1396*0.01</f>
        <v>0.02305124725476</v>
      </c>
      <c r="M1396" s="1" t="n">
        <f aca="false">J1396*K1396*0.01</f>
        <v>0.0903608892386544</v>
      </c>
      <c r="N1396" s="1" t="n">
        <f aca="false">K1396*K1396*0.01*0.5</f>
        <v>0.026568000000004</v>
      </c>
      <c r="O1396" s="1" t="n">
        <f aca="false">(J1396-$E$3)^2*K1396*0.01</f>
        <v>0.0849761176588088</v>
      </c>
      <c r="P1396" s="1" t="n">
        <f aca="false">(K1396^3/3+K1396*$E$4^2-$E$4*K1396^2)*0.01</f>
        <v>0.0105432779723937</v>
      </c>
      <c r="Q1396" s="1" t="n">
        <f aca="false">(J1396-$E$3)*(K1396^2/2-K1396*$E$4)*0.01</f>
        <v>-0.00534488115652436</v>
      </c>
    </row>
    <row r="1397" customFormat="false" ht="12.75" hidden="false" customHeight="false" outlineLevel="0" collapsed="false">
      <c r="J1397" s="1" t="n">
        <f aca="false">J1396+0.01</f>
        <v>3.92999999999979</v>
      </c>
      <c r="K1397" s="3" t="n">
        <f aca="false">IF(AND(J1397&gt;$B$6,J1397&lt;$B$7),($B$2^2-(J1397-$B$3)^2)^0.5,0)</f>
        <v>2.29675858548538</v>
      </c>
      <c r="L1397" s="1" t="n">
        <f aca="false">K1397*0.01</f>
        <v>0.0229675858548538</v>
      </c>
      <c r="M1397" s="1" t="n">
        <f aca="false">J1397*K1397*0.01</f>
        <v>0.0902626124095707</v>
      </c>
      <c r="N1397" s="1" t="n">
        <f aca="false">K1397*K1397*0.01*0.5</f>
        <v>0.026375500000004</v>
      </c>
      <c r="O1397" s="1" t="n">
        <f aca="false">(J1397-$E$3)^2*K1397*0.01</f>
        <v>0.0855519603292615</v>
      </c>
      <c r="P1397" s="1" t="n">
        <f aca="false">(K1397^3/3+K1397*$E$4^2-$E$4*K1397^2)*0.01</f>
        <v>0.0104549318504508</v>
      </c>
      <c r="Q1397" s="1" t="n">
        <f aca="false">(J1397-$E$3)*(K1397^2/2-K1397*$E$4)*0.01</f>
        <v>-0.00553864430527961</v>
      </c>
    </row>
    <row r="1398" customFormat="false" ht="12.75" hidden="false" customHeight="false" outlineLevel="0" collapsed="false">
      <c r="J1398" s="1" t="n">
        <f aca="false">J1397+0.01</f>
        <v>3.93999999999979</v>
      </c>
      <c r="K1398" s="3" t="n">
        <f aca="false">IF(AND(J1398&gt;$B$6,J1398&lt;$B$7),($B$2^2-(J1398-$B$3)^2)^0.5,0)</f>
        <v>2.28831815969738</v>
      </c>
      <c r="L1398" s="1" t="n">
        <f aca="false">K1398*0.01</f>
        <v>0.0228831815969738</v>
      </c>
      <c r="M1398" s="1" t="n">
        <f aca="false">J1398*K1398*0.01</f>
        <v>0.0901597354920721</v>
      </c>
      <c r="N1398" s="1" t="n">
        <f aca="false">K1398*K1398*0.01*0.5</f>
        <v>0.0261820000000041</v>
      </c>
      <c r="O1398" s="1" t="n">
        <f aca="false">(J1398-$E$3)^2*K1398*0.01</f>
        <v>0.0861231420365578</v>
      </c>
      <c r="P1398" s="1" t="n">
        <f aca="false">(K1398^3/3+K1398*$E$4^2-$E$4*K1398^2)*0.01</f>
        <v>0.0103672530216266</v>
      </c>
      <c r="Q1398" s="1" t="n">
        <f aca="false">(J1398-$E$3)*(K1398^2/2-K1398*$E$4)*0.01</f>
        <v>-0.00573423183721973</v>
      </c>
    </row>
    <row r="1399" customFormat="false" ht="12.75" hidden="false" customHeight="false" outlineLevel="0" collapsed="false">
      <c r="J1399" s="1" t="n">
        <f aca="false">J1398+0.01</f>
        <v>3.94999999999979</v>
      </c>
      <c r="K1399" s="3" t="n">
        <f aca="false">IF(AND(J1399&gt;$B$6,J1399&lt;$B$7),($B$2^2-(J1399-$B$3)^2)^0.5,0)</f>
        <v>2.27980262303578</v>
      </c>
      <c r="L1399" s="1" t="n">
        <f aca="false">K1399*0.01</f>
        <v>0.0227980262303578</v>
      </c>
      <c r="M1399" s="1" t="n">
        <f aca="false">J1399*K1399*0.01</f>
        <v>0.0900522036099085</v>
      </c>
      <c r="N1399" s="1" t="n">
        <f aca="false">K1399*K1399*0.01*0.5</f>
        <v>0.0259875000000041</v>
      </c>
      <c r="O1399" s="1" t="n">
        <f aca="false">(J1399-$E$3)^2*K1399*0.01</f>
        <v>0.0866894945188089</v>
      </c>
      <c r="P1399" s="1" t="n">
        <f aca="false">(K1399^3/3+K1399*$E$4^2-$E$4*K1399^2)*0.01</f>
        <v>0.0102802594434458</v>
      </c>
      <c r="Q1399" s="1" t="n">
        <f aca="false">(J1399-$E$3)*(K1399^2/2-K1399*$E$4)*0.01</f>
        <v>-0.00593162488874267</v>
      </c>
    </row>
    <row r="1400" customFormat="false" ht="12.75" hidden="false" customHeight="false" outlineLevel="0" collapsed="false">
      <c r="J1400" s="1" t="n">
        <f aca="false">J1399+0.01</f>
        <v>3.95999999999979</v>
      </c>
      <c r="K1400" s="3" t="n">
        <f aca="false">IF(AND(J1400&gt;$B$6,J1400&lt;$B$7),($B$2^2-(J1400-$B$3)^2)^0.5,0)</f>
        <v>2.27121113065272</v>
      </c>
      <c r="L1400" s="1" t="n">
        <f aca="false">K1400*0.01</f>
        <v>0.0227121113065272</v>
      </c>
      <c r="M1400" s="1" t="n">
        <f aca="false">J1400*K1400*0.01</f>
        <v>0.0899399607738431</v>
      </c>
      <c r="N1400" s="1" t="n">
        <f aca="false">K1400*K1400*0.01*0.5</f>
        <v>0.0257920000000041</v>
      </c>
      <c r="O1400" s="1" t="n">
        <f aca="false">(J1400-$E$3)^2*K1400*0.01</f>
        <v>0.0872508465727307</v>
      </c>
      <c r="P1400" s="1" t="n">
        <f aca="false">(K1400^3/3+K1400*$E$4^2-$E$4*K1400^2)*0.01</f>
        <v>0.0101939691401798</v>
      </c>
      <c r="Q1400" s="1" t="n">
        <f aca="false">(J1400-$E$3)*(K1400^2/2-K1400*$E$4)*0.01</f>
        <v>-0.00613080368256453</v>
      </c>
    </row>
    <row r="1401" customFormat="false" ht="12.75" hidden="false" customHeight="false" outlineLevel="0" collapsed="false">
      <c r="J1401" s="1" t="n">
        <f aca="false">J1400+0.01</f>
        <v>3.96999999999979</v>
      </c>
      <c r="K1401" s="3" t="n">
        <f aca="false">IF(AND(J1401&gt;$B$6,J1401&lt;$B$7),($B$2^2-(J1401-$B$3)^2)^0.5,0)</f>
        <v>2.26254281727459</v>
      </c>
      <c r="L1401" s="1" t="n">
        <f aca="false">K1401*0.01</f>
        <v>0.0226254281727459</v>
      </c>
      <c r="M1401" s="1" t="n">
        <f aca="false">J1401*K1401*0.01</f>
        <v>0.0898229498457964</v>
      </c>
      <c r="N1401" s="1" t="n">
        <f aca="false">K1401*K1401*0.01*0.5</f>
        <v>0.0255955000000041</v>
      </c>
      <c r="O1401" s="1" t="n">
        <f aca="false">(J1401-$E$3)^2*K1401*0.01</f>
        <v>0.0878070239729035</v>
      </c>
      <c r="P1401" s="1" t="n">
        <f aca="false">(K1401^3/3+K1401*$E$4^2-$E$4*K1401^2)*0.01</f>
        <v>0.010108400199529</v>
      </c>
      <c r="Q1401" s="1" t="n">
        <f aca="false">(J1401-$E$3)*(K1401^2/2-K1401*$E$4)*0.01</f>
        <v>-0.0063317474987225</v>
      </c>
    </row>
    <row r="1402" customFormat="false" ht="12.75" hidden="false" customHeight="false" outlineLevel="0" collapsed="false">
      <c r="J1402" s="1" t="n">
        <f aca="false">J1401+0.01</f>
        <v>3.97999999999979</v>
      </c>
      <c r="K1402" s="3" t="n">
        <f aca="false">IF(AND(J1402&gt;$B$6,J1402&lt;$B$7),($B$2^2-(J1402-$B$3)^2)^0.5,0)</f>
        <v>2.25379679651934</v>
      </c>
      <c r="L1402" s="1" t="n">
        <f aca="false">K1402*0.01</f>
        <v>0.0225379679651934</v>
      </c>
      <c r="M1402" s="1" t="n">
        <f aca="false">J1402*K1402*0.01</f>
        <v>0.0897011125014649</v>
      </c>
      <c r="N1402" s="1" t="n">
        <f aca="false">K1402*K1402*0.01*0.5</f>
        <v>0.0253980000000042</v>
      </c>
      <c r="O1402" s="1" t="n">
        <f aca="false">(J1402-$E$3)^2*K1402*0.01</f>
        <v>0.088357849387773</v>
      </c>
      <c r="P1402" s="1" t="n">
        <f aca="false">(K1402^3/3+K1402*$E$4^2-$E$4*K1402^2)*0.01</f>
        <v>0.0100235707690757</v>
      </c>
      <c r="Q1402" s="1" t="n">
        <f aca="false">(J1402-$E$3)*(K1402^2/2-K1402*$E$4)*0.01</f>
        <v>-0.00653443464436029</v>
      </c>
    </row>
    <row r="1403" customFormat="false" ht="12.75" hidden="false" customHeight="false" outlineLevel="0" collapsed="false">
      <c r="J1403" s="1" t="n">
        <f aca="false">J1402+0.01</f>
        <v>3.98999999999979</v>
      </c>
      <c r="K1403" s="3" t="n">
        <f aca="false">IF(AND(J1403&gt;$B$6,J1403&lt;$B$7),($B$2^2-(J1403-$B$3)^2)^0.5,0)</f>
        <v>2.24497216018392</v>
      </c>
      <c r="L1403" s="1" t="n">
        <f aca="false">K1403*0.01</f>
        <v>0.0224497216018392</v>
      </c>
      <c r="M1403" s="1" t="n">
        <f aca="false">J1403*K1403*0.01</f>
        <v>0.0895743891913335</v>
      </c>
      <c r="N1403" s="1" t="n">
        <f aca="false">K1403*K1403*0.01*0.5</f>
        <v>0.0251995000000042</v>
      </c>
      <c r="O1403" s="1" t="n">
        <f aca="false">(J1403-$E$3)^2*K1403*0.01</f>
        <v>0.0889031422922234</v>
      </c>
      <c r="P1403" s="1" t="n">
        <f aca="false">(K1403^3/3+K1403*$E$4^2-$E$4*K1403^2)*0.01</f>
        <v>0.00993949905249391</v>
      </c>
      <c r="Q1403" s="1" t="n">
        <f aca="false">(J1403-$E$3)*(K1403^2/2-K1403*$E$4)*0.01</f>
        <v>-0.00673884242223181</v>
      </c>
    </row>
    <row r="1404" customFormat="false" ht="12.75" hidden="false" customHeight="false" outlineLevel="0" collapsed="false">
      <c r="J1404" s="1" t="n">
        <f aca="false">J1403+0.01</f>
        <v>3.99999999999979</v>
      </c>
      <c r="K1404" s="3" t="n">
        <f aca="false">IF(AND(J1404&gt;$B$6,J1404&lt;$B$7),($B$2^2-(J1404-$B$3)^2)^0.5,0)</f>
        <v>2.23606797749998</v>
      </c>
      <c r="L1404" s="1" t="n">
        <f aca="false">K1404*0.01</f>
        <v>0.0223606797749998</v>
      </c>
      <c r="M1404" s="1" t="n">
        <f aca="false">J1404*K1404*0.01</f>
        <v>0.0894427190999944</v>
      </c>
      <c r="N1404" s="1" t="n">
        <f aca="false">K1404*K1404*0.01*0.5</f>
        <v>0.0250000000000042</v>
      </c>
      <c r="O1404" s="1" t="n">
        <f aca="false">(J1404-$E$3)^2*K1404*0.01</f>
        <v>0.0894427188765473</v>
      </c>
      <c r="P1404" s="1" t="n">
        <f aca="false">(K1404^3/3+K1404*$E$4^2-$E$4*K1404^2)*0.01</f>
        <v>0.00985620330549772</v>
      </c>
      <c r="Q1404" s="1" t="n">
        <f aca="false">(J1404-$E$3)*(K1404^2/2-K1404*$E$4)*0.01</f>
        <v>-0.00694494709785494</v>
      </c>
    </row>
    <row r="1405" customFormat="false" ht="12.75" hidden="false" customHeight="false" outlineLevel="0" collapsed="false">
      <c r="J1405" s="1" t="n">
        <f aca="false">J1404+0.01</f>
        <v>4.00999999999979</v>
      </c>
      <c r="K1405" s="3" t="n">
        <f aca="false">IF(AND(J1405&gt;$B$6,J1405&lt;$B$7),($B$2^2-(J1405-$B$3)^2)^0.5,0)</f>
        <v>2.22708329435629</v>
      </c>
      <c r="L1405" s="1" t="n">
        <f aca="false">K1405*0.01</f>
        <v>0.0222708329435629</v>
      </c>
      <c r="M1405" s="1" t="n">
        <f aca="false">J1405*K1405*0.01</f>
        <v>0.0893060401036824</v>
      </c>
      <c r="N1405" s="1" t="n">
        <f aca="false">K1405*K1405*0.01*0.5</f>
        <v>0.0247995000000042</v>
      </c>
      <c r="O1405" s="1" t="n">
        <f aca="false">(J1405-$E$3)^2*K1405*0.01</f>
        <v>0.0899763919516216</v>
      </c>
      <c r="P1405" s="1" t="n">
        <f aca="false">(K1405^3/3+K1405*$E$4^2-$E$4*K1405^2)*0.01</f>
        <v>0.00977370183151305</v>
      </c>
      <c r="Q1405" s="1" t="n">
        <f aca="false">(J1405-$E$3)*(K1405^2/2-K1405*$E$4)*0.01</f>
        <v>-0.00715272386524285</v>
      </c>
    </row>
    <row r="1406" customFormat="false" ht="12.75" hidden="false" customHeight="false" outlineLevel="0" collapsed="false">
      <c r="J1406" s="1" t="n">
        <f aca="false">J1405+0.01</f>
        <v>4.01999999999979</v>
      </c>
      <c r="K1406" s="3" t="n">
        <f aca="false">IF(AND(J1406&gt;$B$6,J1406&lt;$B$7),($B$2^2-(J1406-$B$3)^2)^0.5,0)</f>
        <v>2.21801713248587</v>
      </c>
      <c r="L1406" s="1" t="n">
        <f aca="false">K1406*0.01</f>
        <v>0.0221801713248587</v>
      </c>
      <c r="M1406" s="1" t="n">
        <f aca="false">J1406*K1406*0.01</f>
        <v>0.0891642887259274</v>
      </c>
      <c r="N1406" s="1" t="n">
        <f aca="false">K1406*K1406*0.01*0.5</f>
        <v>0.0245980000000042</v>
      </c>
      <c r="O1406" s="1" t="n">
        <f aca="false">(J1406-$E$3)^2*K1406*0.01</f>
        <v>0.0905039708500891</v>
      </c>
      <c r="P1406" s="1" t="n">
        <f aca="false">(K1406^3/3+K1406*$E$4^2-$E$4*K1406^2)*0.01</f>
        <v>0.00969201297705309</v>
      </c>
      <c r="Q1406" s="1" t="n">
        <f aca="false">(J1406-$E$3)*(K1406^2/2-K1406*$E$4)*0.01</f>
        <v>-0.00736214681113533</v>
      </c>
    </row>
    <row r="1407" customFormat="false" ht="12.75" hidden="false" customHeight="false" outlineLevel="0" collapsed="false">
      <c r="J1407" s="1" t="n">
        <f aca="false">J1406+0.01</f>
        <v>4.02999999999979</v>
      </c>
      <c r="K1407" s="3" t="n">
        <f aca="false">IF(AND(J1407&gt;$B$6,J1407&lt;$B$7),($B$2^2-(J1407-$B$3)^2)^0.5,0)</f>
        <v>2.20886848861603</v>
      </c>
      <c r="L1407" s="1" t="n">
        <f aca="false">K1407*0.01</f>
        <v>0.0220886848861603</v>
      </c>
      <c r="M1407" s="1" t="n">
        <f aca="false">J1407*K1407*0.01</f>
        <v>0.0890174000912213</v>
      </c>
      <c r="N1407" s="1" t="n">
        <f aca="false">K1407*K1407*0.01*0.5</f>
        <v>0.0243955000000043</v>
      </c>
      <c r="O1407" s="1" t="n">
        <f aca="false">(J1407-$E$3)^2*K1407*0.01</f>
        <v>0.0910252613233331</v>
      </c>
      <c r="P1407" s="1" t="n">
        <f aca="false">(K1407^3/3+K1407*$E$4^2-$E$4*K1407^2)*0.01</f>
        <v>0.00961115512677806</v>
      </c>
      <c r="Q1407" s="1" t="n">
        <f aca="false">(J1407-$E$3)*(K1407^2/2-K1407*$E$4)*0.01</f>
        <v>-0.00757318887764822</v>
      </c>
    </row>
    <row r="1408" customFormat="false" ht="12.75" hidden="false" customHeight="false" outlineLevel="0" collapsed="false">
      <c r="J1408" s="1" t="n">
        <f aca="false">J1407+0.01</f>
        <v>4.03999999999979</v>
      </c>
      <c r="K1408" s="3" t="n">
        <f aca="false">IF(AND(J1408&gt;$B$6,J1408&lt;$B$7),($B$2^2-(J1408-$B$3)^2)^0.5,0)</f>
        <v>2.199636333579</v>
      </c>
      <c r="L1408" s="1" t="n">
        <f aca="false">K1408*0.01</f>
        <v>0.02199636333579</v>
      </c>
      <c r="M1408" s="1" t="n">
        <f aca="false">J1408*K1408*0.01</f>
        <v>0.0888653078765869</v>
      </c>
      <c r="N1408" s="1" t="n">
        <f aca="false">K1408*K1408*0.01*0.5</f>
        <v>0.0241920000000043</v>
      </c>
      <c r="O1408" s="1" t="n">
        <f aca="false">(J1408-$E$3)^2*K1408*0.01</f>
        <v>0.0915400654340162</v>
      </c>
      <c r="P1408" s="1" t="n">
        <f aca="false">(K1408^3/3+K1408*$E$4^2-$E$4*K1408^2)*0.01</f>
        <v>0.00953114669821758</v>
      </c>
      <c r="Q1408" s="1" t="n">
        <f aca="false">(J1408-$E$3)*(K1408^2/2-K1408*$E$4)*0.01</f>
        <v>-0.00778582182325261</v>
      </c>
    </row>
    <row r="1409" customFormat="false" ht="12.75" hidden="false" customHeight="false" outlineLevel="0" collapsed="false">
      <c r="J1409" s="1" t="n">
        <f aca="false">J1408+0.01</f>
        <v>4.04999999999979</v>
      </c>
      <c r="K1409" s="3" t="n">
        <f aca="false">IF(AND(J1409&gt;$B$6,J1409&lt;$B$7),($B$2^2-(J1409-$B$3)^2)^0.5,0)</f>
        <v>2.19031961138115</v>
      </c>
      <c r="L1409" s="1" t="n">
        <f aca="false">K1409*0.01</f>
        <v>0.0219031961138115</v>
      </c>
      <c r="M1409" s="1" t="n">
        <f aca="false">J1409*K1409*0.01</f>
        <v>0.0887079442609319</v>
      </c>
      <c r="N1409" s="1" t="n">
        <f aca="false">K1409*K1409*0.01*0.5</f>
        <v>0.0239875000000043</v>
      </c>
      <c r="O1409" s="1" t="n">
        <f aca="false">(J1409-$E$3)^2*K1409*0.01</f>
        <v>0.0920481814439406</v>
      </c>
      <c r="P1409" s="1" t="n">
        <f aca="false">(K1409^3/3+K1409*$E$4^2-$E$4*K1409^2)*0.01</f>
        <v>0.00945200613613312</v>
      </c>
      <c r="Q1409" s="1" t="n">
        <f aca="false">(J1409-$E$3)*(K1409^2/2-K1409*$E$4)*0.01</f>
        <v>-0.0080000161819906</v>
      </c>
    </row>
    <row r="1410" customFormat="false" ht="12.75" hidden="false" customHeight="false" outlineLevel="0" collapsed="false">
      <c r="J1410" s="1" t="n">
        <f aca="false">J1409+0.01</f>
        <v>4.05999999999979</v>
      </c>
      <c r="K1410" s="3" t="n">
        <f aca="false">IF(AND(J1410&gt;$B$6,J1410&lt;$B$7),($B$2^2-(J1410-$B$3)^2)^0.5,0)</f>
        <v>2.18091723822819</v>
      </c>
      <c r="L1410" s="1" t="n">
        <f aca="false">K1410*0.01</f>
        <v>0.0218091723822819</v>
      </c>
      <c r="M1410" s="1" t="n">
        <f aca="false">J1410*K1410*0.01</f>
        <v>0.0885452398720599</v>
      </c>
      <c r="N1410" s="1" t="n">
        <f aca="false">K1410*K1410*0.01*0.5</f>
        <v>0.0237820000000043</v>
      </c>
      <c r="O1410" s="1" t="n">
        <f aca="false">(J1410-$E$3)^2*K1410*0.01</f>
        <v>0.0925494036969726</v>
      </c>
      <c r="P1410" s="1" t="n">
        <f aca="false">(K1410^3/3+K1410*$E$4^2-$E$4*K1410^2)*0.01</f>
        <v>0.00937375190649571</v>
      </c>
      <c r="Q1410" s="1" t="n">
        <f aca="false">(J1410-$E$3)*(K1410^2/2-K1410*$E$4)*0.01</f>
        <v>-0.00821574122082748</v>
      </c>
    </row>
    <row r="1411" customFormat="false" ht="12.75" hidden="false" customHeight="false" outlineLevel="0" collapsed="false">
      <c r="J1411" s="1" t="n">
        <f aca="false">J1410+0.01</f>
        <v>4.06999999999979</v>
      </c>
      <c r="K1411" s="3" t="n">
        <f aca="false">IF(AND(J1411&gt;$B$6,J1411&lt;$B$7),($B$2^2-(J1411-$B$3)^2)^0.5,0)</f>
        <v>2.17142810150391</v>
      </c>
      <c r="L1411" s="1" t="n">
        <f aca="false">K1411*0.01</f>
        <v>0.0217142810150391</v>
      </c>
      <c r="M1411" s="1" t="n">
        <f aca="false">J1411*K1411*0.01</f>
        <v>0.0883771237312046</v>
      </c>
      <c r="N1411" s="1" t="n">
        <f aca="false">K1411*K1411*0.01*0.5</f>
        <v>0.0235755000000044</v>
      </c>
      <c r="O1411" s="1" t="n">
        <f aca="false">(J1411-$E$3)^2*K1411*0.01</f>
        <v>0.0930435224967539</v>
      </c>
      <c r="P1411" s="1" t="n">
        <f aca="false">(K1411^3/3+K1411*$E$4^2-$E$4*K1411^2)*0.01</f>
        <v>0.00929640249005209</v>
      </c>
      <c r="Q1411" s="1" t="n">
        <f aca="false">(J1411-$E$3)*(K1411^2/2-K1411*$E$4)*0.01</f>
        <v>-0.00843296489503354</v>
      </c>
    </row>
    <row r="1412" customFormat="false" ht="12.75" hidden="false" customHeight="false" outlineLevel="0" collapsed="false">
      <c r="J1412" s="1" t="n">
        <f aca="false">J1411+0.01</f>
        <v>4.07999999999979</v>
      </c>
      <c r="K1412" s="3" t="n">
        <f aca="false">IF(AND(J1412&gt;$B$6,J1412&lt;$B$7),($B$2^2-(J1412-$B$3)^2)^0.5,0)</f>
        <v>2.16185105869967</v>
      </c>
      <c r="L1412" s="1" t="n">
        <f aca="false">K1412*0.01</f>
        <v>0.0216185105869967</v>
      </c>
      <c r="M1412" s="1" t="n">
        <f aca="false">J1412*K1412*0.01</f>
        <v>0.0882035231949419</v>
      </c>
      <c r="N1412" s="1" t="n">
        <f aca="false">K1412*K1412*0.01*0.5</f>
        <v>0.0233680000000044</v>
      </c>
      <c r="O1412" s="1" t="n">
        <f aca="false">(J1412-$E$3)^2*K1412*0.01</f>
        <v>0.0935303239789057</v>
      </c>
      <c r="P1412" s="1" t="n">
        <f aca="false">(K1412^3/3+K1412*$E$4^2-$E$4*K1412^2)*0.01</f>
        <v>0.00921997637545123</v>
      </c>
      <c r="Q1412" s="1" t="n">
        <f aca="false">(J1412-$E$3)*(K1412^2/2-K1412*$E$4)*0.01</f>
        <v>-0.0086516538014815</v>
      </c>
    </row>
    <row r="1413" customFormat="false" ht="12.75" hidden="false" customHeight="false" outlineLevel="0" collapsed="false">
      <c r="J1413" s="1" t="n">
        <f aca="false">J1412+0.01</f>
        <v>4.08999999999979</v>
      </c>
      <c r="K1413" s="3" t="n">
        <f aca="false">IF(AND(J1413&gt;$B$6,J1413&lt;$B$7),($B$2^2-(J1413-$B$3)^2)^0.5,0)</f>
        <v>2.15218493629169</v>
      </c>
      <c r="L1413" s="1" t="n">
        <f aca="false">K1413*0.01</f>
        <v>0.0215218493629169</v>
      </c>
      <c r="M1413" s="1" t="n">
        <f aca="false">J1413*K1413*0.01</f>
        <v>0.0880243638943258</v>
      </c>
      <c r="N1413" s="1" t="n">
        <f aca="false">K1413*K1413*0.01*0.5</f>
        <v>0.0231595000000044</v>
      </c>
      <c r="O1413" s="1" t="n">
        <f aca="false">(J1413-$E$3)^2*K1413*0.01</f>
        <v>0.09400958997741</v>
      </c>
      <c r="P1413" s="1" t="n">
        <f aca="false">(K1413^3/3+K1413*$E$4^2-$E$4*K1413^2)*0.01</f>
        <v>0.00914449205189995</v>
      </c>
      <c r="Q1413" s="1" t="n">
        <f aca="false">(J1413-$E$3)*(K1413^2/2-K1413*$E$4)*0.01</f>
        <v>-0.00887177312973722</v>
      </c>
    </row>
    <row r="1414" customFormat="false" ht="12.75" hidden="false" customHeight="false" outlineLevel="0" collapsed="false">
      <c r="J1414" s="1" t="n">
        <f aca="false">J1413+0.01</f>
        <v>4.09999999999979</v>
      </c>
      <c r="K1414" s="3" t="n">
        <f aca="false">IF(AND(J1414&gt;$B$6,J1414&lt;$B$7),($B$2^2-(J1414-$B$3)^2)^0.5,0)</f>
        <v>2.14242852856306</v>
      </c>
      <c r="L1414" s="1" t="n">
        <f aca="false">K1414*0.01</f>
        <v>0.0214242852856306</v>
      </c>
      <c r="M1414" s="1" t="n">
        <f aca="false">J1414*K1414*0.01</f>
        <v>0.087839569671081</v>
      </c>
      <c r="N1414" s="1" t="n">
        <f aca="false">K1414*K1414*0.01*0.5</f>
        <v>0.0229500000000044</v>
      </c>
      <c r="O1414" s="1" t="n">
        <f aca="false">(J1414-$E$3)^2*K1414*0.01</f>
        <v>0.0944810978848319</v>
      </c>
      <c r="P1414" s="1" t="n">
        <f aca="false">(K1414^3/3+K1414*$E$4^2-$E$4*K1414^2)*0.01</f>
        <v>0.00906996800131479</v>
      </c>
      <c r="Q1414" s="1" t="n">
        <f aca="false">(J1414-$E$3)*(K1414^2/2-K1414*$E$4)*0.01</f>
        <v>-0.00909328661081339</v>
      </c>
    </row>
    <row r="1415" customFormat="false" ht="12.75" hidden="false" customHeight="false" outlineLevel="0" collapsed="false">
      <c r="J1415" s="1" t="n">
        <f aca="false">J1414+0.01</f>
        <v>4.10999999999979</v>
      </c>
      <c r="K1415" s="3" t="n">
        <f aca="false">IF(AND(J1415&gt;$B$6,J1415&lt;$B$7),($B$2^2-(J1415-$B$3)^2)^0.5,0)</f>
        <v>2.13258059636697</v>
      </c>
      <c r="L1415" s="1" t="n">
        <f aca="false">K1415*0.01</f>
        <v>0.0213258059636697</v>
      </c>
      <c r="M1415" s="1" t="n">
        <f aca="false">J1415*K1415*0.01</f>
        <v>0.0876490625106779</v>
      </c>
      <c r="N1415" s="1" t="n">
        <f aca="false">K1415*K1415*0.01*0.5</f>
        <v>0.0227395000000045</v>
      </c>
      <c r="O1415" s="1" t="n">
        <f aca="false">(J1415-$E$3)^2*K1415*0.01</f>
        <v>0.0949446205060224</v>
      </c>
      <c r="P1415" s="1" t="n">
        <f aca="false">(K1415^3/3+K1415*$E$4^2-$E$4*K1415^2)*0.01</f>
        <v>0.00899642268993404</v>
      </c>
      <c r="Q1415" s="1" t="n">
        <f aca="false">(J1415-$E$3)*(K1415^2/2-K1415*$E$4)*0.01</f>
        <v>-0.00931615646344569</v>
      </c>
    </row>
    <row r="1416" customFormat="false" ht="12.75" hidden="false" customHeight="false" outlineLevel="0" collapsed="false">
      <c r="J1416" s="1" t="n">
        <f aca="false">J1415+0.01</f>
        <v>4.11999999999979</v>
      </c>
      <c r="K1416" s="3" t="n">
        <f aca="false">IF(AND(J1416&gt;$B$6,J1416&lt;$B$7),($B$2^2-(J1416-$B$3)^2)^0.5,0)</f>
        <v>2.12263986582767</v>
      </c>
      <c r="L1416" s="1" t="n">
        <f aca="false">K1416*0.01</f>
        <v>0.0212263986582767</v>
      </c>
      <c r="M1416" s="1" t="n">
        <f aca="false">J1416*K1416*0.01</f>
        <v>0.0874527624720954</v>
      </c>
      <c r="N1416" s="1" t="n">
        <f aca="false">K1416*K1416*0.01*0.5</f>
        <v>0.0225280000000045</v>
      </c>
      <c r="O1416" s="1" t="n">
        <f aca="false">(J1416-$E$3)^2*K1416*0.01</f>
        <v>0.0953999259049147</v>
      </c>
      <c r="P1416" s="1" t="n">
        <f aca="false">(K1416^3/3+K1416*$E$4^2-$E$4*K1416^2)*0.01</f>
        <v>0.00892387455935133</v>
      </c>
      <c r="Q1416" s="1" t="n">
        <f aca="false">(J1416-$E$3)*(K1416^2/2-K1416*$E$4)*0.01</f>
        <v>-0.00954034333774186</v>
      </c>
    </row>
    <row r="1417" customFormat="false" ht="12.75" hidden="false" customHeight="false" outlineLevel="0" collapsed="false">
      <c r="J1417" s="1" t="n">
        <f aca="false">J1416+0.01</f>
        <v>4.12999999999979</v>
      </c>
      <c r="K1417" s="3" t="n">
        <f aca="false">IF(AND(J1417&gt;$B$6,J1417&lt;$B$7),($B$2^2-(J1417-$B$3)^2)^0.5,0)</f>
        <v>2.1126050269752</v>
      </c>
      <c r="L1417" s="1" t="n">
        <f aca="false">K1417*0.01</f>
        <v>0.021126050269752</v>
      </c>
      <c r="M1417" s="1" t="n">
        <f aca="false">J1417*K1417*0.01</f>
        <v>0.0872505876140715</v>
      </c>
      <c r="N1417" s="1" t="n">
        <f aca="false">K1417*K1417*0.01*0.5</f>
        <v>0.0223155000000045</v>
      </c>
      <c r="O1417" s="1" t="n">
        <f aca="false">(J1417-$E$3)^2*K1417*0.01</f>
        <v>0.0958467772440014</v>
      </c>
      <c r="P1417" s="1" t="n">
        <f aca="false">(K1417^3/3+K1417*$E$4^2-$E$4*K1417^2)*0.01</f>
        <v>0.00885234201692915</v>
      </c>
      <c r="Q1417" s="1" t="n">
        <f aca="false">(J1417-$E$3)*(K1417^2/2-K1417*$E$4)*0.01</f>
        <v>-0.00976580625604218</v>
      </c>
    </row>
    <row r="1418" customFormat="false" ht="12.75" hidden="false" customHeight="false" outlineLevel="0" collapsed="false">
      <c r="J1418" s="1" t="n">
        <f aca="false">J1417+0.01</f>
        <v>4.13999999999979</v>
      </c>
      <c r="K1418" s="3" t="n">
        <f aca="false">IF(AND(J1418&gt;$B$6,J1418&lt;$B$7),($B$2^2-(J1418-$B$3)^2)^0.5,0)</f>
        <v>2.10247473230974</v>
      </c>
      <c r="L1418" s="1" t="n">
        <f aca="false">K1418*0.01</f>
        <v>0.0210247473230974</v>
      </c>
      <c r="M1418" s="1" t="n">
        <f aca="false">J1418*K1418*0.01</f>
        <v>0.0870424539176188</v>
      </c>
      <c r="N1418" s="1" t="n">
        <f aca="false">K1418*K1418*0.01*0.5</f>
        <v>0.0221020000000046</v>
      </c>
      <c r="O1418" s="1" t="n">
        <f aca="false">(J1418-$E$3)^2*K1418*0.01</f>
        <v>0.0962849326160478</v>
      </c>
      <c r="P1418" s="1" t="n">
        <f aca="false">(K1418^3/3+K1418*$E$4^2-$E$4*K1418^2)*0.01</f>
        <v>0.00878184342554679</v>
      </c>
      <c r="Q1418" s="1" t="n">
        <f aca="false">(J1418-$E$3)*(K1418^2/2-K1418*$E$4)*0.01</f>
        <v>-0.00999250255081872</v>
      </c>
    </row>
    <row r="1419" customFormat="false" ht="12.75" hidden="false" customHeight="false" outlineLevel="0" collapsed="false">
      <c r="J1419" s="1" t="n">
        <f aca="false">J1418+0.01</f>
        <v>4.14999999999979</v>
      </c>
      <c r="K1419" s="3" t="n">
        <f aca="false">IF(AND(J1419&gt;$B$6,J1419&lt;$B$7),($B$2^2-(J1419-$B$3)^2)^0.5,0)</f>
        <v>2.09224759529099</v>
      </c>
      <c r="L1419" s="1" t="n">
        <f aca="false">K1419*0.01</f>
        <v>0.0209224759529099</v>
      </c>
      <c r="M1419" s="1" t="n">
        <f aca="false">J1419*K1419*0.01</f>
        <v>0.0868282752045715</v>
      </c>
      <c r="N1419" s="1" t="n">
        <f aca="false">K1419*K1419*0.01*0.5</f>
        <v>0.0218875000000046</v>
      </c>
      <c r="O1419" s="1" t="n">
        <f aca="false">(J1419-$E$3)^2*K1419*0.01</f>
        <v>0.0967141448675649</v>
      </c>
      <c r="P1419" s="1" t="n">
        <f aca="false">(K1419^3/3+K1419*$E$4^2-$E$4*K1419^2)*0.01</f>
        <v>0.00871239709263394</v>
      </c>
      <c r="Q1419" s="1" t="n">
        <f aca="false">(J1419-$E$3)*(K1419^2/2-K1419*$E$4)*0.01</f>
        <v>-0.0102203877994274</v>
      </c>
    </row>
    <row r="1420" customFormat="false" ht="12.75" hidden="false" customHeight="false" outlineLevel="0" collapsed="false">
      <c r="J1420" s="1" t="n">
        <f aca="false">J1419+0.01</f>
        <v>4.15999999999979</v>
      </c>
      <c r="K1420" s="3" t="n">
        <f aca="false">IF(AND(J1420&gt;$B$6,J1420&lt;$B$7),($B$2^2-(J1420-$B$3)^2)^0.5,0)</f>
        <v>2.08192218874792</v>
      </c>
      <c r="L1420" s="1" t="n">
        <f aca="false">K1420*0.01</f>
        <v>0.0208192218874792</v>
      </c>
      <c r="M1420" s="1" t="n">
        <f aca="false">J1420*K1420*0.01</f>
        <v>0.086607963051909</v>
      </c>
      <c r="N1420" s="1" t="n">
        <f aca="false">K1420*K1420*0.01*0.5</f>
        <v>0.0216720000000046</v>
      </c>
      <c r="O1420" s="1" t="n">
        <f aca="false">(J1420-$E$3)^2*K1420*0.01</f>
        <v>0.0971341614135309</v>
      </c>
      <c r="P1420" s="1" t="n">
        <f aca="false">(K1420^3/3+K1420*$E$4^2-$E$4*K1420^2)*0.01</f>
        <v>0.00864402125843703</v>
      </c>
      <c r="Q1420" s="1" t="n">
        <f aca="false">(J1420-$E$3)*(K1420^2/2-K1420*$E$4)*0.01</f>
        <v>-0.0104494157555131</v>
      </c>
    </row>
    <row r="1421" customFormat="false" ht="12.75" hidden="false" customHeight="false" outlineLevel="0" collapsed="false">
      <c r="J1421" s="1" t="n">
        <f aca="false">J1420+0.01</f>
        <v>4.16999999999979</v>
      </c>
      <c r="K1421" s="3" t="n">
        <f aca="false">IF(AND(J1421&gt;$B$6,J1421&lt;$B$7),($B$2^2-(J1421-$B$3)^2)^0.5,0)</f>
        <v>2.07149704320352</v>
      </c>
      <c r="L1421" s="1" t="n">
        <f aca="false">K1421*0.01</f>
        <v>0.0207149704320352</v>
      </c>
      <c r="M1421" s="1" t="n">
        <f aca="false">J1421*K1421*0.01</f>
        <v>0.0863814267015824</v>
      </c>
      <c r="N1421" s="1" t="n">
        <f aca="false">K1421*K1421*0.01*0.5</f>
        <v>0.0214555000000046</v>
      </c>
      <c r="O1421" s="1" t="n">
        <f aca="false">(J1421-$E$3)^2*K1421*0.01</f>
        <v>0.0975447240428086</v>
      </c>
      <c r="P1421" s="1" t="n">
        <f aca="false">(K1421^3/3+K1421*$E$4^2-$E$4*K1421^2)*0.01</f>
        <v>0.00857673408346082</v>
      </c>
      <c r="Q1421" s="1" t="n">
        <f aca="false">(J1421-$E$3)*(K1421^2/2-K1421*$E$4)*0.01</f>
        <v>-0.0106795382768524</v>
      </c>
    </row>
    <row r="1422" customFormat="false" ht="12.75" hidden="false" customHeight="false" outlineLevel="0" collapsed="false">
      <c r="J1422" s="1" t="n">
        <f aca="false">J1421+0.01</f>
        <v>4.17999999999979</v>
      </c>
      <c r="K1422" s="3" t="n">
        <f aca="false">IF(AND(J1422&gt;$B$6,J1422&lt;$B$7),($B$2^2-(J1422-$B$3)^2)^0.5,0)</f>
        <v>2.06097064510898</v>
      </c>
      <c r="L1422" s="1" t="n">
        <f aca="false">K1422*0.01</f>
        <v>0.0206097064510898</v>
      </c>
      <c r="M1422" s="1" t="n">
        <f aca="false">J1422*K1422*0.01</f>
        <v>0.086148572965551</v>
      </c>
      <c r="N1422" s="1" t="n">
        <f aca="false">K1422*K1422*0.01*0.5</f>
        <v>0.0212380000000046</v>
      </c>
      <c r="O1422" s="1" t="n">
        <f aca="false">(J1422-$E$3)^2*K1422*0.01</f>
        <v>0.0979455687136688</v>
      </c>
      <c r="P1422" s="1" t="n">
        <f aca="false">(K1422^3/3+K1422*$E$4^2-$E$4*K1422^2)*0.01</f>
        <v>0.00851055363502288</v>
      </c>
      <c r="Q1422" s="1" t="n">
        <f aca="false">(J1422-$E$3)*(K1422^2/2-K1422*$E$4)*0.01</f>
        <v>-0.0109107052494026</v>
      </c>
    </row>
    <row r="1423" customFormat="false" ht="12.75" hidden="false" customHeight="false" outlineLevel="0" collapsed="false">
      <c r="J1423" s="1" t="n">
        <f aca="false">J1422+0.01</f>
        <v>4.18999999999979</v>
      </c>
      <c r="K1423" s="3" t="n">
        <f aca="false">IF(AND(J1423&gt;$B$6,J1423&lt;$B$7),($B$2^2-(J1423-$B$3)^2)^0.5,0)</f>
        <v>2.05034143498124</v>
      </c>
      <c r="L1423" s="1" t="n">
        <f aca="false">K1423*0.01</f>
        <v>0.0205034143498124</v>
      </c>
      <c r="M1423" s="1" t="n">
        <f aca="false">J1423*K1423*0.01</f>
        <v>0.0859093061257096</v>
      </c>
      <c r="N1423" s="1" t="n">
        <f aca="false">K1423*K1423*0.01*0.5</f>
        <v>0.0210195000000047</v>
      </c>
      <c r="O1423" s="1" t="n">
        <f aca="false">(J1423-$E$3)^2*K1423*0.01</f>
        <v>0.0983364253387783</v>
      </c>
      <c r="P1423" s="1" t="n">
        <f aca="false">(K1423^3/3+K1423*$E$4^2-$E$4*K1423^2)*0.01</f>
        <v>0.00844549787285345</v>
      </c>
      <c r="Q1423" s="1" t="n">
        <f aca="false">(J1423-$E$3)*(K1423^2/2-K1423*$E$4)*0.01</f>
        <v>-0.0111428645073068</v>
      </c>
    </row>
    <row r="1424" customFormat="false" ht="12.75" hidden="false" customHeight="false" outlineLevel="0" collapsed="false">
      <c r="J1424" s="1" t="n">
        <f aca="false">J1423+0.01</f>
        <v>4.19999999999979</v>
      </c>
      <c r="K1424" s="3" t="n">
        <f aca="false">IF(AND(J1424&gt;$B$6,J1424&lt;$B$7),($B$2^2-(J1424-$B$3)^2)^0.5,0)</f>
        <v>2.03960780543734</v>
      </c>
      <c r="L1424" s="1" t="n">
        <f aca="false">K1424*0.01</f>
        <v>0.0203960780543734</v>
      </c>
      <c r="M1424" s="1" t="n">
        <f aca="false">J1424*K1424*0.01</f>
        <v>0.0856635278283641</v>
      </c>
      <c r="N1424" s="1" t="n">
        <f aca="false">K1424*K1424*0.01*0.5</f>
        <v>0.0208000000000047</v>
      </c>
      <c r="O1424" s="1" t="n">
        <f aca="false">(J1424-$E$3)^2*K1424*0.01</f>
        <v>0.0987170175589658</v>
      </c>
      <c r="P1424" s="1" t="n">
        <f aca="false">(K1424^3/3+K1424*$E$4^2-$E$4*K1424^2)*0.01</f>
        <v>0.00838158463366707</v>
      </c>
      <c r="Q1424" s="1" t="n">
        <f aca="false">(J1424-$E$3)*(K1424^2/2-K1424*$E$4)*0.01</f>
        <v>-0.011375961748585</v>
      </c>
    </row>
    <row r="1425" customFormat="false" ht="12.75" hidden="false" customHeight="false" outlineLevel="0" collapsed="false">
      <c r="J1425" s="1" t="n">
        <f aca="false">J1424+0.01</f>
        <v>4.20999999999979</v>
      </c>
      <c r="K1425" s="3" t="n">
        <f aca="false">IF(AND(J1425&gt;$B$6,J1425&lt;$B$7),($B$2^2-(J1425-$B$3)^2)^0.5,0)</f>
        <v>2.02876809911851</v>
      </c>
      <c r="L1425" s="1" t="n">
        <f aca="false">K1425*0.01</f>
        <v>0.0202876809911851</v>
      </c>
      <c r="M1425" s="1" t="n">
        <f aca="false">J1425*K1425*0.01</f>
        <v>0.0854111369728851</v>
      </c>
      <c r="N1425" s="1" t="n">
        <f aca="false">K1425*K1425*0.01*0.5</f>
        <v>0.0205795000000047</v>
      </c>
      <c r="O1425" s="1" t="n">
        <f aca="false">(J1425-$E$3)^2*K1425*0.01</f>
        <v>0.0990870625050235</v>
      </c>
      <c r="P1425" s="1" t="n">
        <f aca="false">(K1425^3/3+K1425*$E$4^2-$E$4*K1425^2)*0.01</f>
        <v>0.00831883161462626</v>
      </c>
      <c r="Q1425" s="1" t="n">
        <f aca="false">(J1425-$E$3)*(K1425^2/2-K1425*$E$4)*0.01</f>
        <v>-0.0116099404462203</v>
      </c>
    </row>
    <row r="1426" customFormat="false" ht="12.75" hidden="false" customHeight="false" outlineLevel="0" collapsed="false">
      <c r="J1426" s="1" t="n">
        <f aca="false">J1425+0.01</f>
        <v>4.21999999999979</v>
      </c>
      <c r="K1426" s="3" t="n">
        <f aca="false">IF(AND(J1426&gt;$B$6,J1426&lt;$B$7),($B$2^2-(J1426-$B$3)^2)^0.5,0)</f>
        <v>2.01782060649626</v>
      </c>
      <c r="L1426" s="1" t="n">
        <f aca="false">K1426*0.01</f>
        <v>0.0201782060649626</v>
      </c>
      <c r="M1426" s="1" t="n">
        <f aca="false">J1426*K1426*0.01</f>
        <v>0.085152029594138</v>
      </c>
      <c r="N1426" s="1" t="n">
        <f aca="false">K1426*K1426*0.01*0.5</f>
        <v>0.0203580000000048</v>
      </c>
      <c r="O1426" s="1" t="n">
        <f aca="false">(J1426-$E$3)^2*K1426*0.01</f>
        <v>0.0994462705467387</v>
      </c>
      <c r="P1426" s="1" t="n">
        <f aca="false">(K1426^3/3+K1426*$E$4^2-$E$4*K1426^2)*0.01</f>
        <v>0.00825725635560997</v>
      </c>
      <c r="Q1426" s="1" t="n">
        <f aca="false">(J1426-$E$3)*(K1426^2/2-K1426*$E$4)*0.01</f>
        <v>-0.0118447417543248</v>
      </c>
    </row>
    <row r="1427" customFormat="false" ht="12.75" hidden="false" customHeight="false" outlineLevel="0" collapsed="false">
      <c r="J1427" s="1" t="n">
        <f aca="false">J1426+0.01</f>
        <v>4.22999999999979</v>
      </c>
      <c r="K1427" s="3" t="n">
        <f aca="false">IF(AND(J1427&gt;$B$6,J1427&lt;$B$7),($B$2^2-(J1427-$B$3)^2)^0.5,0)</f>
        <v>2.00676356355226</v>
      </c>
      <c r="L1427" s="1" t="n">
        <f aca="false">K1427*0.01</f>
        <v>0.0200676356355226</v>
      </c>
      <c r="M1427" s="1" t="n">
        <f aca="false">J1427*K1427*0.01</f>
        <v>0.0848860987382562</v>
      </c>
      <c r="N1427" s="1" t="n">
        <f aca="false">K1427*K1427*0.01*0.5</f>
        <v>0.0201355000000048</v>
      </c>
      <c r="O1427" s="1" t="n">
        <f aca="false">(J1427-$E$3)^2*K1427*0.01</f>
        <v>0.0997943450282908</v>
      </c>
      <c r="P1427" s="1" t="n">
        <f aca="false">(K1427^3/3+K1427*$E$4^2-$E$4*K1427^2)*0.01</f>
        <v>0.00819687622019218</v>
      </c>
      <c r="Q1427" s="1" t="n">
        <f aca="false">(J1427-$E$3)*(K1427^2/2-K1427*$E$4)*0.01</f>
        <v>-0.0120803044090437</v>
      </c>
    </row>
    <row r="1428" customFormat="false" ht="12.75" hidden="false" customHeight="false" outlineLevel="0" collapsed="false">
      <c r="J1428" s="1" t="n">
        <f aca="false">J1427+0.01</f>
        <v>4.23999999999979</v>
      </c>
      <c r="K1428" s="3" t="n">
        <f aca="false">IF(AND(J1428&gt;$B$6,J1428&lt;$B$7),($B$2^2-(J1428-$B$3)^2)^0.5,0)</f>
        <v>1.99559514932287</v>
      </c>
      <c r="L1428" s="1" t="n">
        <f aca="false">K1428*0.01</f>
        <v>0.0199559514932287</v>
      </c>
      <c r="M1428" s="1" t="n">
        <f aca="false">J1428*K1428*0.01</f>
        <v>0.0846132343312853</v>
      </c>
      <c r="N1428" s="1" t="n">
        <f aca="false">K1428*K1428*0.01*0.5</f>
        <v>0.0199120000000048</v>
      </c>
      <c r="O1428" s="1" t="n">
        <f aca="false">(J1428-$E$3)^2*K1428*0.01</f>
        <v>0.100130981989072</v>
      </c>
      <c r="P1428" s="1" t="n">
        <f aca="false">(K1428^3/3+K1428*$E$4^2-$E$4*K1428^2)*0.01</f>
        <v>0.00813770837522722</v>
      </c>
      <c r="Q1428" s="1" t="n">
        <f aca="false">(J1428-$E$3)*(K1428^2/2-K1428*$E$4)*0.01</f>
        <v>-0.0123165646238284</v>
      </c>
    </row>
    <row r="1429" customFormat="false" ht="12.75" hidden="false" customHeight="false" outlineLevel="0" collapsed="false">
      <c r="J1429" s="1" t="n">
        <f aca="false">J1428+0.01</f>
        <v>4.24999999999979</v>
      </c>
      <c r="K1429" s="3" t="n">
        <f aca="false">IF(AND(J1429&gt;$B$6,J1429&lt;$B$7),($B$2^2-(J1429-$B$3)^2)^0.5,0)</f>
        <v>1.98431348329869</v>
      </c>
      <c r="L1429" s="1" t="n">
        <f aca="false">K1429*0.01</f>
        <v>0.0198431348329869</v>
      </c>
      <c r="M1429" s="1" t="n">
        <f aca="false">J1429*K1429*0.01</f>
        <v>0.0843333230401899</v>
      </c>
      <c r="N1429" s="1" t="n">
        <f aca="false">K1429*K1429*0.01*0.5</f>
        <v>0.0196875000000048</v>
      </c>
      <c r="O1429" s="1" t="n">
        <f aca="false">(J1429-$E$3)^2*K1429*0.01</f>
        <v>0.100455869868915</v>
      </c>
      <c r="P1429" s="1" t="n">
        <f aca="false">(K1429^3/3+K1429*$E$4^2-$E$4*K1429^2)*0.01</f>
        <v>0.00807976976892895</v>
      </c>
      <c r="Q1429" s="1" t="n">
        <f aca="false">(J1429-$E$3)*(K1429^2/2-K1429*$E$4)*0.01</f>
        <v>-0.0125534559786781</v>
      </c>
    </row>
    <row r="1430" customFormat="false" ht="12.75" hidden="false" customHeight="false" outlineLevel="0" collapsed="false">
      <c r="J1430" s="1" t="n">
        <f aca="false">J1429+0.01</f>
        <v>4.25999999999979</v>
      </c>
      <c r="K1430" s="3" t="n">
        <f aca="false">IF(AND(J1430&gt;$B$6,J1430&lt;$B$7),($B$2^2-(J1430-$B$3)^2)^0.5,0)</f>
        <v>1.97291662266832</v>
      </c>
      <c r="L1430" s="1" t="n">
        <f aca="false">K1430*0.01</f>
        <v>0.0197291662266832</v>
      </c>
      <c r="M1430" s="1" t="n">
        <f aca="false">J1430*K1430*0.01</f>
        <v>0.0840462481256662</v>
      </c>
      <c r="N1430" s="1" t="n">
        <f aca="false">K1430*K1430*0.01*0.5</f>
        <v>0.0194620000000049</v>
      </c>
      <c r="O1430" s="1" t="n">
        <f aca="false">(J1430-$E$3)^2*K1430*0.01</f>
        <v>0.100768689196622</v>
      </c>
      <c r="P1430" s="1" t="n">
        <f aca="false">(K1430^3/3+K1430*$E$4^2-$E$4*K1430^2)*0.01</f>
        <v>0.00802307710732027</v>
      </c>
      <c r="Q1430" s="1" t="n">
        <f aca="false">(J1430-$E$3)*(K1430^2/2-K1430*$E$4)*0.01</f>
        <v>-0.0127909093029129</v>
      </c>
    </row>
    <row r="1431" customFormat="false" ht="12.75" hidden="false" customHeight="false" outlineLevel="0" collapsed="false">
      <c r="J1431" s="1" t="n">
        <f aca="false">J1430+0.01</f>
        <v>4.26999999999979</v>
      </c>
      <c r="K1431" s="3" t="n">
        <f aca="false">IF(AND(J1431&gt;$B$6,J1431&lt;$B$7),($B$2^2-(J1431-$B$3)^2)^0.5,0)</f>
        <v>1.96140255939493</v>
      </c>
      <c r="L1431" s="1" t="n">
        <f aca="false">K1431*0.01</f>
        <v>0.0196140255939493</v>
      </c>
      <c r="M1431" s="1" t="n">
        <f aca="false">J1431*K1431*0.01</f>
        <v>0.0837518892861592</v>
      </c>
      <c r="N1431" s="1" t="n">
        <f aca="false">K1431*K1431*0.01*0.5</f>
        <v>0.0192355000000049</v>
      </c>
      <c r="O1431" s="1" t="n">
        <f aca="false">(J1431-$E$3)^2*K1431*0.01</f>
        <v>0.101069112260596</v>
      </c>
      <c r="P1431" s="1" t="n">
        <f aca="false">(K1431^3/3+K1431*$E$4^2-$E$4*K1431^2)*0.01</f>
        <v>0.0079676468289183</v>
      </c>
      <c r="Q1431" s="1" t="n">
        <f aca="false">(J1431-$E$3)*(K1431^2/2-K1431*$E$4)*0.01</f>
        <v>-0.0130288525510068</v>
      </c>
    </row>
    <row r="1432" customFormat="false" ht="12.75" hidden="false" customHeight="false" outlineLevel="0" collapsed="false">
      <c r="J1432" s="1" t="n">
        <f aca="false">J1431+0.01</f>
        <v>4.27999999999978</v>
      </c>
      <c r="K1432" s="3" t="n">
        <f aca="false">IF(AND(J1432&gt;$B$6,J1432&lt;$B$7),($B$2^2-(J1432-$B$3)^2)^0.5,0)</f>
        <v>1.94976921711288</v>
      </c>
      <c r="L1432" s="1" t="n">
        <f aca="false">K1432*0.01</f>
        <v>0.0194976921711288</v>
      </c>
      <c r="M1432" s="1" t="n">
        <f aca="false">J1432*K1432*0.01</f>
        <v>0.0834501224924272</v>
      </c>
      <c r="N1432" s="1" t="n">
        <f aca="false">K1432*K1432*0.01*0.5</f>
        <v>0.0190080000000049</v>
      </c>
      <c r="O1432" s="1" t="n">
        <f aca="false">(J1432-$E$3)^2*K1432*0.01</f>
        <v>0.101356802760276</v>
      </c>
      <c r="P1432" s="1" t="n">
        <f aca="false">(K1432^3/3+K1432*$E$4^2-$E$4*K1432^2)*0.01</f>
        <v>0.00791349507750717</v>
      </c>
      <c r="Q1432" s="1" t="n">
        <f aca="false">(J1432-$E$3)*(K1432^2/2-K1432*$E$4)*0.01</f>
        <v>-0.013267210670966</v>
      </c>
    </row>
    <row r="1433" customFormat="false" ht="12.75" hidden="false" customHeight="false" outlineLevel="0" collapsed="false">
      <c r="J1433" s="1" t="n">
        <f aca="false">J1432+0.01</f>
        <v>4.28999999999978</v>
      </c>
      <c r="K1433" s="3" t="n">
        <f aca="false">IF(AND(J1433&gt;$B$6,J1433&lt;$B$7),($B$2^2-(J1433-$B$3)^2)^0.5,0)</f>
        <v>1.93801444783082</v>
      </c>
      <c r="L1433" s="1" t="n">
        <f aca="false">K1433*0.01</f>
        <v>0.0193801444783082</v>
      </c>
      <c r="M1433" s="1" t="n">
        <f aca="false">J1433*K1433*0.01</f>
        <v>0.0831408198119379</v>
      </c>
      <c r="N1433" s="1" t="n">
        <f aca="false">K1433*K1433*0.01*0.5</f>
        <v>0.0187795000000049</v>
      </c>
      <c r="O1433" s="1" t="n">
        <f aca="false">(J1433-$E$3)^2*K1433*0.01</f>
        <v>0.101631415436947</v>
      </c>
      <c r="P1433" s="1" t="n">
        <f aca="false">(K1433^3/3+K1433*$E$4^2-$E$4*K1433^2)*0.01</f>
        <v>0.00786063767283658</v>
      </c>
      <c r="Q1433" s="1" t="n">
        <f aca="false">(J1433-$E$3)*(K1433^2/2-K1433*$E$4)*0.01</f>
        <v>-0.0135059054646893</v>
      </c>
    </row>
    <row r="1434" customFormat="false" ht="12.75" hidden="false" customHeight="false" outlineLevel="0" collapsed="false">
      <c r="J1434" s="1" t="n">
        <f aca="false">J1433+0.01</f>
        <v>4.29999999999978</v>
      </c>
      <c r="K1434" s="3" t="n">
        <f aca="false">IF(AND(J1434&gt;$B$6,J1434&lt;$B$7),($B$2^2-(J1434-$B$3)^2)^0.5,0)</f>
        <v>1.92613602842608</v>
      </c>
      <c r="L1434" s="1" t="n">
        <f aca="false">K1434*0.01</f>
        <v>0.0192613602842608</v>
      </c>
      <c r="M1434" s="1" t="n">
        <f aca="false">J1434*K1434*0.01</f>
        <v>0.0828238492223173</v>
      </c>
      <c r="N1434" s="1" t="n">
        <f aca="false">K1434*K1434*0.01*0.5</f>
        <v>0.018550000000005</v>
      </c>
      <c r="O1434" s="1" t="n">
        <f aca="false">(J1434-$E$3)^2*K1434*0.01</f>
        <v>0.101892595682387</v>
      </c>
      <c r="P1434" s="1" t="n">
        <f aca="false">(K1434^3/3+K1434*$E$4^2-$E$4*K1434^2)*0.01</f>
        <v>0.00780909007906795</v>
      </c>
      <c r="Q1434" s="1" t="n">
        <f aca="false">(J1434-$E$3)*(K1434^2/2-K1434*$E$4)*0.01</f>
        <v>-0.0137448554397018</v>
      </c>
    </row>
    <row r="1435" customFormat="false" ht="12.75" hidden="false" customHeight="false" outlineLevel="0" collapsed="false">
      <c r="J1435" s="1" t="n">
        <f aca="false">J1434+0.01</f>
        <v>4.30999999999978</v>
      </c>
      <c r="K1435" s="3" t="n">
        <f aca="false">IF(AND(J1435&gt;$B$6,J1435&lt;$B$7),($B$2^2-(J1435-$B$3)^2)^0.5,0)</f>
        <v>1.91413165691417</v>
      </c>
      <c r="L1435" s="1" t="n">
        <f aca="false">K1435*0.01</f>
        <v>0.0191413165691417</v>
      </c>
      <c r="M1435" s="1" t="n">
        <f aca="false">J1435*K1435*0.01</f>
        <v>0.0824990744129967</v>
      </c>
      <c r="N1435" s="1" t="n">
        <f aca="false">K1435*K1435*0.01*0.5</f>
        <v>0.018319500000005</v>
      </c>
      <c r="O1435" s="1" t="n">
        <f aca="false">(J1435-$E$3)^2*K1435*0.01</f>
        <v>0.102139979123668</v>
      </c>
      <c r="P1435" s="1" t="n">
        <f aca="false">(K1435^3/3+K1435*$E$4^2-$E$4*K1435^2)*0.01</f>
        <v>0.00775886737077332</v>
      </c>
      <c r="Q1435" s="1" t="n">
        <f aca="false">(J1435-$E$3)*(K1435^2/2-K1435*$E$4)*0.01</f>
        <v>-0.0139839756515905</v>
      </c>
    </row>
    <row r="1436" customFormat="false" ht="12.75" hidden="false" customHeight="false" outlineLevel="0" collapsed="false">
      <c r="J1436" s="1" t="n">
        <f aca="false">J1435+0.01</f>
        <v>4.31999999999978</v>
      </c>
      <c r="K1436" s="3" t="n">
        <f aca="false">IF(AND(J1436&gt;$B$6,J1436&lt;$B$7),($B$2^2-(J1436-$B$3)^2)^0.5,0)</f>
        <v>1.90199894847526</v>
      </c>
      <c r="L1436" s="1" t="n">
        <f aca="false">K1436*0.01</f>
        <v>0.0190199894847526</v>
      </c>
      <c r="M1436" s="1" t="n">
        <f aca="false">J1436*K1436*0.01</f>
        <v>0.0821663545741272</v>
      </c>
      <c r="N1436" s="1" t="n">
        <f aca="false">K1436*K1436*0.01*0.5</f>
        <v>0.018088000000005</v>
      </c>
      <c r="O1436" s="1" t="n">
        <f aca="false">(J1436-$E$3)^2*K1436*0.01</f>
        <v>0.102373191182253</v>
      </c>
      <c r="P1436" s="1" t="n">
        <f aca="false">(K1436^3/3+K1436*$E$4^2-$E$4*K1436^2)*0.01</f>
        <v>0.00770998419627134</v>
      </c>
      <c r="Q1436" s="1" t="n">
        <f aca="false">(J1436-$E$3)*(K1436^2/2-K1436*$E$4)*0.01</f>
        <v>-0.0142231775364151</v>
      </c>
    </row>
    <row r="1437" customFormat="false" ht="12.75" hidden="false" customHeight="false" outlineLevel="0" collapsed="false">
      <c r="J1437" s="1" t="n">
        <f aca="false">J1436+0.01</f>
        <v>4.32999999999978</v>
      </c>
      <c r="K1437" s="3" t="n">
        <f aca="false">IF(AND(J1437&gt;$B$6,J1437&lt;$B$7),($B$2^2-(J1437-$B$3)^2)^0.5,0)</f>
        <v>1.88973543121809</v>
      </c>
      <c r="L1437" s="1" t="n">
        <f aca="false">K1437*0.01</f>
        <v>0.0188973543121809</v>
      </c>
      <c r="M1437" s="1" t="n">
        <f aca="false">J1437*K1437*0.01</f>
        <v>0.0818255441717391</v>
      </c>
      <c r="N1437" s="1" t="n">
        <f aca="false">K1437*K1437*0.01*0.5</f>
        <v>0.017855500000005</v>
      </c>
      <c r="O1437" s="1" t="n">
        <f aca="false">(J1437-$E$3)^2*K1437*0.01</f>
        <v>0.102591846605397</v>
      </c>
      <c r="P1437" s="1" t="n">
        <f aca="false">(K1437^3/3+K1437*$E$4^2-$E$4*K1437^2)*0.01</f>
        <v>0.00766245473806384</v>
      </c>
      <c r="Q1437" s="1" t="n">
        <f aca="false">(J1437-$E$3)*(K1437^2/2-K1437*$E$4)*0.01</f>
        <v>-0.0144623687322904</v>
      </c>
    </row>
    <row r="1438" customFormat="false" ht="12.75" hidden="false" customHeight="false" outlineLevel="0" collapsed="false">
      <c r="J1438" s="1" t="n">
        <f aca="false">J1437+0.01</f>
        <v>4.33999999999978</v>
      </c>
      <c r="K1438" s="3" t="n">
        <f aca="false">IF(AND(J1438&gt;$B$6,J1438&lt;$B$7),($B$2^2-(J1438-$B$3)^2)^0.5,0)</f>
        <v>1.87733854165971</v>
      </c>
      <c r="L1438" s="1" t="n">
        <f aca="false">K1438*0.01</f>
        <v>0.0187733854165971</v>
      </c>
      <c r="M1438" s="1" t="n">
        <f aca="false">J1438*K1438*0.01</f>
        <v>0.0814764927080274</v>
      </c>
      <c r="N1438" s="1" t="n">
        <f aca="false">K1438*K1438*0.01*0.5</f>
        <v>0.0176220000000051</v>
      </c>
      <c r="O1438" s="1" t="n">
        <f aca="false">(J1438-$E$3)^2*K1438*0.01</f>
        <v>0.102795548967622</v>
      </c>
      <c r="P1438" s="1" t="n">
        <f aca="false">(K1438^3/3+K1438*$E$4^2-$E$4*K1438^2)*0.01</f>
        <v>0.00761629267011162</v>
      </c>
      <c r="Q1438" s="1" t="n">
        <f aca="false">(J1438-$E$3)*(K1438^2/2-K1438*$E$4)*0.01</f>
        <v>-0.0147014528892666</v>
      </c>
    </row>
    <row r="1439" customFormat="false" ht="12.75" hidden="false" customHeight="false" outlineLevel="0" collapsed="false">
      <c r="J1439" s="1" t="n">
        <f aca="false">J1438+0.01</f>
        <v>4.34999999999978</v>
      </c>
      <c r="K1439" s="3" t="n">
        <f aca="false">IF(AND(J1439&gt;$B$6,J1439&lt;$B$7),($B$2^2-(J1439-$B$3)^2)^0.5,0)</f>
        <v>1.86480561989743</v>
      </c>
      <c r="L1439" s="1" t="n">
        <f aca="false">K1439*0.01</f>
        <v>0.0186480561989743</v>
      </c>
      <c r="M1439" s="1" t="n">
        <f aca="false">J1439*K1439*0.01</f>
        <v>0.081119044465534</v>
      </c>
      <c r="N1439" s="1" t="n">
        <f aca="false">K1439*K1439*0.01*0.5</f>
        <v>0.0173875000000051</v>
      </c>
      <c r="O1439" s="1" t="n">
        <f aca="false">(J1439-$E$3)^2*K1439*0.01</f>
        <v>0.102983890139872</v>
      </c>
      <c r="P1439" s="1" t="n">
        <f aca="false">(K1439^3/3+K1439*$E$4^2-$E$4*K1439^2)*0.01</f>
        <v>0.00757151111166112</v>
      </c>
      <c r="Q1439" s="1" t="n">
        <f aca="false">(J1439-$E$3)*(K1439^2/2-K1439*$E$4)*0.01</f>
        <v>-0.014940329466544</v>
      </c>
    </row>
    <row r="1440" customFormat="false" ht="12.75" hidden="false" customHeight="false" outlineLevel="0" collapsed="false">
      <c r="J1440" s="1" t="n">
        <f aca="false">J1439+0.01</f>
        <v>4.35999999999978</v>
      </c>
      <c r="K1440" s="3" t="n">
        <f aca="false">IF(AND(J1440&gt;$B$6,J1440&lt;$B$7),($B$2^2-(J1440-$B$3)^2)^0.5,0)</f>
        <v>1.85213390444671</v>
      </c>
      <c r="L1440" s="1" t="n">
        <f aca="false">K1440*0.01</f>
        <v>0.0185213390444671</v>
      </c>
      <c r="M1440" s="1" t="n">
        <f aca="false">J1440*K1440*0.01</f>
        <v>0.0807530382338727</v>
      </c>
      <c r="N1440" s="1" t="n">
        <f aca="false">K1440*K1440*0.01*0.5</f>
        <v>0.0171520000000051</v>
      </c>
      <c r="O1440" s="1" t="n">
        <f aca="false">(J1440-$E$3)^2*K1440*0.01</f>
        <v>0.103156449723663</v>
      </c>
      <c r="P1440" s="1" t="n">
        <f aca="false">(K1440^3/3+K1440*$E$4^2-$E$4*K1440^2)*0.01</f>
        <v>0.00752812257730264</v>
      </c>
      <c r="Q1440" s="1" t="n">
        <f aca="false">(J1440-$E$3)*(K1440^2/2-K1440*$E$4)*0.01</f>
        <v>-0.0151788935159644</v>
      </c>
    </row>
    <row r="1441" customFormat="false" ht="12.75" hidden="false" customHeight="false" outlineLevel="0" collapsed="false">
      <c r="J1441" s="1" t="n">
        <f aca="false">J1440+0.01</f>
        <v>4.36999999999978</v>
      </c>
      <c r="K1441" s="3" t="n">
        <f aca="false">IF(AND(J1441&gt;$B$6,J1441&lt;$B$7),($B$2^2-(J1441-$B$3)^2)^0.5,0)</f>
        <v>1.8393205267166</v>
      </c>
      <c r="L1441" s="1" t="n">
        <f aca="false">K1441*0.01</f>
        <v>0.018393205267166</v>
      </c>
      <c r="M1441" s="1" t="n">
        <f aca="false">J1441*K1441*0.01</f>
        <v>0.0803783070175114</v>
      </c>
      <c r="N1441" s="1" t="n">
        <f aca="false">K1441*K1441*0.01*0.5</f>
        <v>0.0169155000000052</v>
      </c>
      <c r="O1441" s="1" t="n">
        <f aca="false">(J1441-$E$3)^2*K1441*0.01</f>
        <v>0.103312794447336</v>
      </c>
      <c r="P1441" s="1" t="n">
        <f aca="false">(K1441^3/3+K1441*$E$4^2-$E$4*K1441^2)*0.01</f>
        <v>0.00748613892290686</v>
      </c>
      <c r="Q1441" s="1" t="n">
        <f aca="false">(J1441-$E$3)*(K1441^2/2-K1441*$E$4)*0.01</f>
        <v>-0.0154170354506151</v>
      </c>
    </row>
    <row r="1442" customFormat="false" ht="12.75" hidden="false" customHeight="false" outlineLevel="0" collapsed="false">
      <c r="J1442" s="1" t="n">
        <f aca="false">J1441+0.01</f>
        <v>4.37999999999978</v>
      </c>
      <c r="K1442" s="3" t="n">
        <f aca="false">IF(AND(J1442&gt;$B$6,J1442&lt;$B$7),($B$2^2-(J1442-$B$3)^2)^0.5,0)</f>
        <v>1.82636250509066</v>
      </c>
      <c r="L1442" s="1" t="n">
        <f aca="false">K1442*0.01</f>
        <v>0.0182636250509066</v>
      </c>
      <c r="M1442" s="1" t="n">
        <f aca="false">J1442*K1442*0.01</f>
        <v>0.079994677722967</v>
      </c>
      <c r="N1442" s="1" t="n">
        <f aca="false">K1442*K1442*0.01*0.5</f>
        <v>0.0166780000000052</v>
      </c>
      <c r="O1442" s="1" t="n">
        <f aca="false">(J1442-$E$3)^2*K1442*0.01</f>
        <v>0.103452477521168</v>
      </c>
      <c r="P1442" s="1" t="n">
        <f aca="false">(K1442^3/3+K1442*$E$4^2-$E$4*K1442^2)*0.01</f>
        <v>0.00744557128704774</v>
      </c>
      <c r="Q1442" s="1" t="n">
        <f aca="false">(J1442-$E$3)*(K1442^2/2-K1442*$E$4)*0.01</f>
        <v>-0.0156546407972618</v>
      </c>
    </row>
    <row r="1443" customFormat="false" ht="12.75" hidden="false" customHeight="false" outlineLevel="0" collapsed="false">
      <c r="J1443" s="1" t="n">
        <f aca="false">J1442+0.01</f>
        <v>4.38999999999978</v>
      </c>
      <c r="K1443" s="3" t="n">
        <f aca="false">IF(AND(J1443&gt;$B$6,J1443&lt;$B$7),($B$2^2-(J1443-$B$3)^2)^0.5,0)</f>
        <v>1.81325673857869</v>
      </c>
      <c r="L1443" s="1" t="n">
        <f aca="false">K1443*0.01</f>
        <v>0.0181325673857869</v>
      </c>
      <c r="M1443" s="1" t="n">
        <f aca="false">J1443*K1443*0.01</f>
        <v>0.0796019708236007</v>
      </c>
      <c r="N1443" s="1" t="n">
        <f aca="false">K1443*K1443*0.01*0.5</f>
        <v>0.0164395000000052</v>
      </c>
      <c r="O1443" s="1" t="n">
        <f aca="false">(J1443-$E$3)^2*K1443*0.01</f>
        <v>0.103575037947819</v>
      </c>
      <c r="P1443" s="1" t="n">
        <f aca="false">(K1443^3/3+K1443*$E$4^2-$E$4*K1443^2)*0.01</f>
        <v>0.00740643002747683</v>
      </c>
      <c r="Q1443" s="1" t="n">
        <f aca="false">(J1443-$E$3)*(K1443^2/2-K1443*$E$4)*0.01</f>
        <v>-0.0158915899311939</v>
      </c>
    </row>
    <row r="1444" customFormat="false" ht="12.75" hidden="false" customHeight="false" outlineLevel="0" collapsed="false">
      <c r="J1444" s="1" t="n">
        <f aca="false">J1443+0.01</f>
        <v>4.39999999999978</v>
      </c>
      <c r="K1444" s="3" t="n">
        <f aca="false">IF(AND(J1444&gt;$B$6,J1444&lt;$B$7),($B$2^2-(J1444-$B$3)^2)^0.5,0)</f>
        <v>1.80000000000029</v>
      </c>
      <c r="L1444" s="1" t="n">
        <f aca="false">K1444*0.01</f>
        <v>0.0180000000000029</v>
      </c>
      <c r="M1444" s="1" t="n">
        <f aca="false">J1444*K1444*0.01</f>
        <v>0.0792000000000089</v>
      </c>
      <c r="N1444" s="1" t="n">
        <f aca="false">K1444*K1444*0.01*0.5</f>
        <v>0.0162000000000052</v>
      </c>
      <c r="O1444" s="1" t="n">
        <f aca="false">(J1444-$E$3)^2*K1444*0.01</f>
        <v>0.103679999784166</v>
      </c>
      <c r="P1444" s="1" t="n">
        <f aca="false">(K1444^3/3+K1444*$E$4^2-$E$4*K1444^2)*0.01</f>
        <v>0.00736872465216416</v>
      </c>
      <c r="Q1444" s="1" t="n">
        <f aca="false">(J1444-$E$3)*(K1444^2/2-K1444*$E$4)*0.01</f>
        <v>-0.0161277577919148</v>
      </c>
    </row>
    <row r="1445" customFormat="false" ht="12.75" hidden="false" customHeight="false" outlineLevel="0" collapsed="false">
      <c r="J1445" s="1" t="n">
        <f aca="false">J1444+0.01</f>
        <v>4.40999999999978</v>
      </c>
      <c r="K1445" s="3" t="n">
        <f aca="false">IF(AND(J1445&gt;$B$6,J1445&lt;$B$7),($B$2^2-(J1445-$B$3)^2)^0.5,0)</f>
        <v>1.78658892865736</v>
      </c>
      <c r="L1445" s="1" t="n">
        <f aca="false">K1445*0.01</f>
        <v>0.0178658892865736</v>
      </c>
      <c r="M1445" s="1" t="n">
        <f aca="false">J1445*K1445*0.01</f>
        <v>0.0787885717537857</v>
      </c>
      <c r="N1445" s="1" t="n">
        <f aca="false">K1445*K1445*0.01*0.5</f>
        <v>0.0159595000000053</v>
      </c>
      <c r="O1445" s="1" t="n">
        <f aca="false">(J1445-$E$3)^2*K1445*0.01</f>
        <v>0.103766871350213</v>
      </c>
      <c r="P1445" s="1" t="n">
        <f aca="false">(K1445^3/3+K1445*$E$4^2-$E$4*K1445^2)*0.01</f>
        <v>0.00733246374436703</v>
      </c>
      <c r="Q1445" s="1" t="n">
        <f aca="false">(J1445-$E$3)*(K1445^2/2-K1445*$E$4)*0.01</f>
        <v>-0.0163630135779404</v>
      </c>
    </row>
    <row r="1446" customFormat="false" ht="12.75" hidden="false" customHeight="false" outlineLevel="0" collapsed="false">
      <c r="J1446" s="1" t="n">
        <f aca="false">J1445+0.01</f>
        <v>4.41999999999978</v>
      </c>
      <c r="K1446" s="3" t="n">
        <f aca="false">IF(AND(J1446&gt;$B$6,J1446&lt;$B$7),($B$2^2-(J1446-$B$3)^2)^0.5,0)</f>
        <v>1.77302002244787</v>
      </c>
      <c r="L1446" s="1" t="n">
        <f aca="false">K1446*0.01</f>
        <v>0.0177302002244787</v>
      </c>
      <c r="M1446" s="1" t="n">
        <f aca="false">J1446*K1446*0.01</f>
        <v>0.0783674849921921</v>
      </c>
      <c r="N1446" s="1" t="n">
        <f aca="false">K1446*K1446*0.01*0.5</f>
        <v>0.0157180000000053</v>
      </c>
      <c r="O1446" s="1" t="n">
        <f aca="false">(J1446-$E$3)^2*K1446*0.01</f>
        <v>0.10383514438025</v>
      </c>
      <c r="P1446" s="1" t="n">
        <f aca="false">(K1446^3/3+K1446*$E$4^2-$E$4*K1446^2)*0.01</f>
        <v>0.00729765488112405</v>
      </c>
      <c r="Q1446" s="1" t="n">
        <f aca="false">(J1446-$E$3)*(K1446^2/2-K1446*$E$4)*0.01</f>
        <v>-0.0165972204187829</v>
      </c>
    </row>
    <row r="1447" customFormat="false" ht="12.75" hidden="false" customHeight="false" outlineLevel="0" collapsed="false">
      <c r="J1447" s="1" t="n">
        <f aca="false">J1446+0.01</f>
        <v>4.42999999999978</v>
      </c>
      <c r="K1447" s="3" t="n">
        <f aca="false">IF(AND(J1447&gt;$B$6,J1447&lt;$B$7),($B$2^2-(J1447-$B$3)^2)^0.5,0)</f>
        <v>1.75928962936779</v>
      </c>
      <c r="L1447" s="1" t="n">
        <f aca="false">K1447*0.01</f>
        <v>0.0175928962936779</v>
      </c>
      <c r="M1447" s="1" t="n">
        <f aca="false">J1447*K1447*0.01</f>
        <v>0.0779365305809893</v>
      </c>
      <c r="N1447" s="1" t="n">
        <f aca="false">K1447*K1447*0.01*0.5</f>
        <v>0.0154755000000053</v>
      </c>
      <c r="O1447" s="1" t="n">
        <f aca="false">(J1447-$E$3)^2*K1447*0.01</f>
        <v>0.103884293110933</v>
      </c>
      <c r="P1447" s="1" t="n">
        <f aca="false">(K1447^3/3+K1447*$E$4^2-$E$4*K1447^2)*0.01</f>
        <v>0.00726430454450198</v>
      </c>
      <c r="Q1447" s="1" t="n">
        <f aca="false">(J1447-$E$3)*(K1447^2/2-K1447*$E$4)*0.01</f>
        <v>-0.0168302350219774</v>
      </c>
    </row>
    <row r="1448" customFormat="false" ht="12.75" hidden="false" customHeight="false" outlineLevel="0" collapsed="false">
      <c r="J1448" s="1" t="n">
        <f aca="false">J1447+0.01</f>
        <v>4.43999999999978</v>
      </c>
      <c r="K1448" s="3" t="n">
        <f aca="false">IF(AND(J1448&gt;$B$6,J1448&lt;$B$7),($B$2^2-(J1448-$B$3)^2)^0.5,0)</f>
        <v>1.74539393834202</v>
      </c>
      <c r="L1448" s="1" t="n">
        <f aca="false">K1448*0.01</f>
        <v>0.0174539393834202</v>
      </c>
      <c r="M1448" s="1" t="n">
        <f aca="false">J1448*K1448*0.01</f>
        <v>0.0774954908623819</v>
      </c>
      <c r="N1448" s="1" t="n">
        <f aca="false">K1448*K1448*0.01*0.5</f>
        <v>0.0152320000000053</v>
      </c>
      <c r="O1448" s="1" t="n">
        <f aca="false">(J1448-$E$3)^2*K1448*0.01</f>
        <v>0.103913773300339</v>
      </c>
      <c r="P1448" s="1" t="n">
        <f aca="false">(K1448^3/3+K1448*$E$4^2-$E$4*K1448^2)*0.01</f>
        <v>0.0072324180248414</v>
      </c>
      <c r="Q1448" s="1" t="n">
        <f aca="false">(J1448-$E$3)*(K1448^2/2-K1448*$E$4)*0.01</f>
        <v>-0.0170619072927699</v>
      </c>
    </row>
    <row r="1449" customFormat="false" ht="12.75" hidden="false" customHeight="false" outlineLevel="0" collapsed="false">
      <c r="J1449" s="1" t="n">
        <f aca="false">J1448+0.01</f>
        <v>4.44999999999978</v>
      </c>
      <c r="K1449" s="3" t="n">
        <f aca="false">IF(AND(J1449&gt;$B$6,J1449&lt;$B$7),($B$2^2-(J1449-$B$3)^2)^0.5,0)</f>
        <v>1.73132896931839</v>
      </c>
      <c r="L1449" s="1" t="n">
        <f aca="false">K1449*0.01</f>
        <v>0.0173132896931839</v>
      </c>
      <c r="M1449" s="1" t="n">
        <f aca="false">J1449*K1449*0.01</f>
        <v>0.0770441391346645</v>
      </c>
      <c r="N1449" s="1" t="n">
        <f aca="false">K1449*K1449*0.01*0.5</f>
        <v>0.0149875000000054</v>
      </c>
      <c r="O1449" s="1" t="n">
        <f aca="false">(J1449-$E$3)^2*K1449*0.01</f>
        <v>0.103923021171395</v>
      </c>
      <c r="P1449" s="1" t="n">
        <f aca="false">(K1449^3/3+K1449*$E$4^2-$E$4*K1449^2)*0.01</f>
        <v>0.00720199931515616</v>
      </c>
      <c r="Q1449" s="1" t="n">
        <f aca="false">(J1449-$E$3)*(K1449^2/2-K1449*$E$4)*0.01</f>
        <v>-0.0172920799238091</v>
      </c>
    </row>
    <row r="1450" customFormat="false" ht="12.75" hidden="false" customHeight="false" outlineLevel="0" collapsed="false">
      <c r="J1450" s="1" t="n">
        <f aca="false">J1449+0.01</f>
        <v>4.45999999999978</v>
      </c>
      <c r="K1450" s="3" t="n">
        <f aca="false">IF(AND(J1450&gt;$B$6,J1450&lt;$B$7),($B$2^2-(J1450-$B$3)^2)^0.5,0)</f>
        <v>1.71709056255082</v>
      </c>
      <c r="L1450" s="1" t="n">
        <f aca="false">K1450*0.01</f>
        <v>0.0171709056255082</v>
      </c>
      <c r="M1450" s="1" t="n">
        <f aca="false">J1450*K1450*0.01</f>
        <v>0.0765822390897627</v>
      </c>
      <c r="N1450" s="1" t="n">
        <f aca="false">K1450*K1450*0.01*0.5</f>
        <v>0.0147420000000054</v>
      </c>
      <c r="O1450" s="1" t="n">
        <f aca="false">(J1450-$E$3)^2*K1450*0.01</f>
        <v>0.103911452272269</v>
      </c>
      <c r="P1450" s="1" t="n">
        <f aca="false">(K1450^3/3+K1450*$E$4^2-$E$4*K1450^2)*0.01</f>
        <v>0.0071730509957361</v>
      </c>
      <c r="Q1450" s="1" t="n">
        <f aca="false">(J1450-$E$3)*(K1450^2/2-K1450*$E$4)*0.01</f>
        <v>-0.0175205879518721</v>
      </c>
    </row>
    <row r="1451" customFormat="false" ht="12.75" hidden="false" customHeight="false" outlineLevel="0" collapsed="false">
      <c r="J1451" s="1" t="n">
        <f aca="false">J1450+0.01</f>
        <v>4.46999999999978</v>
      </c>
      <c r="K1451" s="3" t="n">
        <f aca="false">IF(AND(J1451&gt;$B$6,J1451&lt;$B$7),($B$2^2-(J1451-$B$3)^2)^0.5,0)</f>
        <v>1.70267436698891</v>
      </c>
      <c r="L1451" s="1" t="n">
        <f aca="false">K1451*0.01</f>
        <v>0.0170267436698891</v>
      </c>
      <c r="M1451" s="1" t="n">
        <f aca="false">J1451*K1451*0.01</f>
        <v>0.0761095442044005</v>
      </c>
      <c r="N1451" s="1" t="n">
        <f aca="false">K1451*K1451*0.01*0.5</f>
        <v>0.0144955000000054</v>
      </c>
      <c r="O1451" s="1" t="n">
        <f aca="false">(J1451-$E$3)^2*K1451*0.01</f>
        <v>0.103878460245491</v>
      </c>
      <c r="P1451" s="1" t="n">
        <f aca="false">(K1451^3/3+K1451*$E$4^2-$E$4*K1451^2)*0.01</f>
        <v>0.00714557410788341</v>
      </c>
      <c r="Q1451" s="1" t="n">
        <f aca="false">(J1451-$E$3)*(K1451^2/2-K1451*$E$4)*0.01</f>
        <v>-0.0177472582782988</v>
      </c>
    </row>
    <row r="1452" customFormat="false" ht="12.75" hidden="false" customHeight="false" outlineLevel="0" collapsed="false">
      <c r="J1452" s="1" t="n">
        <f aca="false">J1451+0.01</f>
        <v>4.47999999999978</v>
      </c>
      <c r="K1452" s="3" t="n">
        <f aca="false">IF(AND(J1452&gt;$B$6,J1452&lt;$B$7),($B$2^2-(J1452-$B$3)^2)^0.5,0)</f>
        <v>1.68807582768106</v>
      </c>
      <c r="L1452" s="1" t="n">
        <f aca="false">K1452*0.01</f>
        <v>0.0168807582768106</v>
      </c>
      <c r="M1452" s="1" t="n">
        <f aca="false">J1452*K1452*0.01</f>
        <v>0.0756257970801077</v>
      </c>
      <c r="N1452" s="1" t="n">
        <f aca="false">K1452*K1452*0.01*0.5</f>
        <v>0.0142480000000055</v>
      </c>
      <c r="O1452" s="1" t="n">
        <f aca="false">(J1452-$E$3)^2*K1452*0.01</f>
        <v>0.103823415496519</v>
      </c>
      <c r="P1452" s="1" t="n">
        <f aca="false">(K1452^3/3+K1452*$E$4^2-$E$4*K1452^2)*0.01</f>
        <v>0.00711956801557489</v>
      </c>
      <c r="Q1452" s="1" t="n">
        <f aca="false">(J1452-$E$3)*(K1452^2/2-K1452*$E$4)*0.01</f>
        <v>-0.0179719091494036</v>
      </c>
    </row>
    <row r="1453" customFormat="false" ht="12.75" hidden="false" customHeight="false" outlineLevel="0" collapsed="false">
      <c r="J1453" s="1" t="n">
        <f aca="false">J1452+0.01</f>
        <v>4.48999999999978</v>
      </c>
      <c r="K1453" s="3" t="n">
        <f aca="false">IF(AND(J1453&gt;$B$6,J1453&lt;$B$7),($B$2^2-(J1453-$B$3)^2)^0.5,0)</f>
        <v>1.67329017208645</v>
      </c>
      <c r="L1453" s="1" t="n">
        <f aca="false">K1453*0.01</f>
        <v>0.0167329017208645</v>
      </c>
      <c r="M1453" s="1" t="n">
        <f aca="false">J1453*K1453*0.01</f>
        <v>0.0751307287266779</v>
      </c>
      <c r="N1453" s="1" t="n">
        <f aca="false">K1453*K1453*0.01*0.5</f>
        <v>0.0139995000000055</v>
      </c>
      <c r="O1453" s="1" t="n">
        <f aca="false">(J1453-$E$3)^2*K1453*0.01</f>
        <v>0.103745663751351</v>
      </c>
      <c r="P1453" s="1" t="n">
        <f aca="false">(K1453^3/3+K1453*$E$4^2-$E$4*K1453^2)*0.01</f>
        <v>0.00709503025368522</v>
      </c>
      <c r="Q1453" s="1" t="n">
        <f aca="false">(J1453-$E$3)*(K1453^2/2-K1453*$E$4)*0.01</f>
        <v>-0.0181943495926696</v>
      </c>
    </row>
    <row r="1454" customFormat="false" ht="12.75" hidden="false" customHeight="false" outlineLevel="0" collapsed="false">
      <c r="J1454" s="1" t="n">
        <f aca="false">J1453+0.01</f>
        <v>4.49999999999978</v>
      </c>
      <c r="K1454" s="3" t="n">
        <f aca="false">IF(AND(J1454&gt;$B$6,J1454&lt;$B$7),($B$2^2-(J1454-$B$3)^2)^0.5,0)</f>
        <v>1.65831239517803</v>
      </c>
      <c r="L1454" s="1" t="n">
        <f aca="false">K1454*0.01</f>
        <v>0.0165831239517803</v>
      </c>
      <c r="M1454" s="1" t="n">
        <f aca="false">J1454*K1454*0.01</f>
        <v>0.0746240577830078</v>
      </c>
      <c r="N1454" s="1" t="n">
        <f aca="false">K1454*K1454*0.01*0.5</f>
        <v>0.0137500000000055</v>
      </c>
      <c r="O1454" s="1" t="n">
        <f aca="false">(J1454-$E$3)^2*K1454*0.01</f>
        <v>0.103644524491481</v>
      </c>
      <c r="P1454" s="1" t="n">
        <f aca="false">(K1454^3/3+K1454*$E$4^2-$E$4*K1454^2)*0.01</f>
        <v>0.00707195636122375</v>
      </c>
      <c r="Q1454" s="1" t="n">
        <f aca="false">(J1454-$E$3)*(K1454^2/2-K1454*$E$4)*0.01</f>
        <v>-0.0184143788039974</v>
      </c>
    </row>
    <row r="1455" customFormat="false" ht="12.75" hidden="false" customHeight="false" outlineLevel="0" collapsed="false">
      <c r="J1455" s="1" t="n">
        <f aca="false">J1454+0.01</f>
        <v>4.50999999999978</v>
      </c>
      <c r="K1455" s="3" t="n">
        <f aca="false">IF(AND(J1455&gt;$B$6,J1455&lt;$B$7),($B$2^2-(J1455-$B$3)^2)^0.5,0)</f>
        <v>1.64313724320311</v>
      </c>
      <c r="L1455" s="1" t="n">
        <f aca="false">K1455*0.01</f>
        <v>0.0164313724320311</v>
      </c>
      <c r="M1455" s="1" t="n">
        <f aca="false">J1455*K1455*0.01</f>
        <v>0.0741054896684565</v>
      </c>
      <c r="N1455" s="1" t="n">
        <f aca="false">K1455*K1455*0.01*0.5</f>
        <v>0.0134995000000055</v>
      </c>
      <c r="O1455" s="1" t="n">
        <f aca="false">(J1455-$E$3)^2*K1455*0.01</f>
        <v>0.103519289252967</v>
      </c>
      <c r="P1455" s="1" t="n">
        <f aca="false">(K1455^3/3+K1455*$E$4^2-$E$4*K1455^2)*0.01</f>
        <v>0.00705033969782809</v>
      </c>
      <c r="Q1455" s="1" t="n">
        <f aca="false">(J1455-$E$3)*(K1455^2/2-K1455*$E$4)*0.01</f>
        <v>-0.0186317854806686</v>
      </c>
    </row>
    <row r="1456" customFormat="false" ht="12.75" hidden="false" customHeight="false" outlineLevel="0" collapsed="false">
      <c r="J1456" s="1" t="n">
        <f aca="false">J1455+0.01</f>
        <v>4.51999999999978</v>
      </c>
      <c r="K1456" s="3" t="n">
        <f aca="false">IF(AND(J1456&gt;$B$6,J1456&lt;$B$7),($B$2^2-(J1456-$B$3)^2)^0.5,0)</f>
        <v>1.62775919595041</v>
      </c>
      <c r="L1456" s="1" t="n">
        <f aca="false">K1456*0.01</f>
        <v>0.0162775919595041</v>
      </c>
      <c r="M1456" s="1" t="n">
        <f aca="false">J1456*K1456*0.01</f>
        <v>0.0735747156569548</v>
      </c>
      <c r="N1456" s="1" t="n">
        <f aca="false">K1456*K1456*0.01*0.5</f>
        <v>0.0132480000000056</v>
      </c>
      <c r="O1456" s="1" t="n">
        <f aca="false">(J1456-$E$3)^2*K1456*0.01</f>
        <v>0.103369219774678</v>
      </c>
      <c r="P1456" s="1" t="n">
        <f aca="false">(K1456^3/3+K1456*$E$4^2-$E$4*K1456^2)*0.01</f>
        <v>0.00703017124151396</v>
      </c>
      <c r="Q1456" s="1" t="n">
        <f aca="false">(J1456-$E$3)*(K1456^2/2-K1456*$E$4)*0.01</f>
        <v>-0.0188463470939808</v>
      </c>
    </row>
    <row r="1457" customFormat="false" ht="12.75" hidden="false" customHeight="false" outlineLevel="0" collapsed="false">
      <c r="J1457" s="1" t="n">
        <f aca="false">J1456+0.01</f>
        <v>4.52999999999978</v>
      </c>
      <c r="K1457" s="3" t="n">
        <f aca="false">IF(AND(J1457&gt;$B$6,J1457&lt;$B$7),($B$2^2-(J1457-$B$3)^2)^0.5,0)</f>
        <v>1.61217244735206</v>
      </c>
      <c r="L1457" s="1" t="n">
        <f aca="false">K1457*0.01</f>
        <v>0.0161217244735206</v>
      </c>
      <c r="M1457" s="1" t="n">
        <f aca="false">J1457*K1457*0.01</f>
        <v>0.0730314118650446</v>
      </c>
      <c r="N1457" s="1" t="n">
        <f aca="false">K1457*K1457*0.01*0.5</f>
        <v>0.0129955000000056</v>
      </c>
      <c r="O1457" s="1" t="n">
        <f aca="false">(J1457-$E$3)^2*K1457*0.01</f>
        <v>0.103193545978758</v>
      </c>
      <c r="P1457" s="1" t="n">
        <f aca="false">(K1457^3/3+K1457*$E$4^2-$E$4*K1457^2)*0.01</f>
        <v>0.00701143936539858</v>
      </c>
      <c r="Q1457" s="1" t="n">
        <f aca="false">(J1457-$E$3)*(K1457^2/2-K1457*$E$4)*0.01</f>
        <v>-0.019057829094691</v>
      </c>
    </row>
    <row r="1458" customFormat="false" ht="12.75" hidden="false" customHeight="false" outlineLevel="0" collapsed="false">
      <c r="J1458" s="1" t="n">
        <f aca="false">J1457+0.01</f>
        <v>4.53999999999978</v>
      </c>
      <c r="K1458" s="3" t="n">
        <f aca="false">IF(AND(J1458&gt;$B$6,J1458&lt;$B$7),($B$2^2-(J1458-$B$3)^2)^0.5,0)</f>
        <v>1.59637088422494</v>
      </c>
      <c r="L1458" s="1" t="n">
        <f aca="false">K1458*0.01</f>
        <v>0.0159637088422494</v>
      </c>
      <c r="M1458" s="1" t="n">
        <f aca="false">J1458*K1458*0.01</f>
        <v>0.0724752381438089</v>
      </c>
      <c r="N1458" s="1" t="n">
        <f aca="false">K1458*K1458*0.01*0.5</f>
        <v>0.0127420000000056</v>
      </c>
      <c r="O1458" s="1" t="n">
        <f aca="false">(J1458-$E$3)^2*K1458*0.01</f>
        <v>0.102991463764057</v>
      </c>
      <c r="P1458" s="1" t="n">
        <f aca="false">(K1458^3/3+K1458*$E$4^2-$E$4*K1458^2)*0.01</f>
        <v>0.00699412959078612</v>
      </c>
      <c r="Q1458" s="1" t="n">
        <f aca="false">(J1458-$E$3)*(K1458^2/2-K1458*$E$4)*0.01</f>
        <v>-0.019265984043463</v>
      </c>
    </row>
    <row r="1459" customFormat="false" ht="12.75" hidden="false" customHeight="false" outlineLevel="0" collapsed="false">
      <c r="J1459" s="1" t="n">
        <f aca="false">J1458+0.01</f>
        <v>4.54999999999978</v>
      </c>
      <c r="K1459" s="3" t="n">
        <f aca="false">IF(AND(J1459&gt;$B$6,J1459&lt;$B$7),($B$2^2-(J1459-$B$3)^2)^0.5,0)</f>
        <v>1.58034806292827</v>
      </c>
      <c r="L1459" s="1" t="n">
        <f aca="false">K1459*0.01</f>
        <v>0.0158034806292827</v>
      </c>
      <c r="M1459" s="1" t="n">
        <f aca="false">J1459*K1459*0.01</f>
        <v>0.0719058368632327</v>
      </c>
      <c r="N1459" s="1" t="n">
        <f aca="false">K1459*K1459*0.01*0.5</f>
        <v>0.0124875000000056</v>
      </c>
      <c r="O1459" s="1" t="n">
        <f aca="false">(J1459-$E$3)^2*K1459*0.01</f>
        <v>0.102762132590555</v>
      </c>
      <c r="P1459" s="1" t="n">
        <f aca="false">(K1459^3/3+K1459*$E$4^2-$E$4*K1459^2)*0.01</f>
        <v>0.00697822431361934</v>
      </c>
      <c r="Q1459" s="1" t="n">
        <f aca="false">(J1459-$E$3)*(K1459^2/2-K1459*$E$4)*0.01</f>
        <v>-0.0194705506574129</v>
      </c>
    </row>
    <row r="1460" customFormat="false" ht="12.75" hidden="false" customHeight="false" outlineLevel="0" collapsed="false">
      <c r="J1460" s="1" t="n">
        <f aca="false">J1459+0.01</f>
        <v>4.55999999999978</v>
      </c>
      <c r="K1460" s="3" t="n">
        <f aca="false">IF(AND(J1460&gt;$B$6,J1460&lt;$B$7),($B$2^2-(J1460-$B$3)^2)^0.5,0)</f>
        <v>1.56409718368173</v>
      </c>
      <c r="L1460" s="1" t="n">
        <f aca="false">K1460*0.01</f>
        <v>0.0156409718368173</v>
      </c>
      <c r="M1460" s="1" t="n">
        <f aca="false">J1460*K1460*0.01</f>
        <v>0.0713228315758836</v>
      </c>
      <c r="N1460" s="1" t="n">
        <f aca="false">K1460*K1460*0.01*0.5</f>
        <v>0.0122320000000057</v>
      </c>
      <c r="O1460" s="1" t="n">
        <f aca="false">(J1460-$E$3)^2*K1460*0.01</f>
        <v>0.1025046728297</v>
      </c>
      <c r="P1460" s="1" t="n">
        <f aca="false">(K1460^3/3+K1460*$E$4^2-$E$4*K1460^2)*0.01</f>
        <v>0.00696370250085149</v>
      </c>
      <c r="Q1460" s="1" t="n">
        <f aca="false">(J1460-$E$3)*(K1460^2/2-K1460*$E$4)*0.01</f>
        <v>-0.0196712527625633</v>
      </c>
    </row>
    <row r="1461" customFormat="false" ht="12.75" hidden="false" customHeight="false" outlineLevel="0" collapsed="false">
      <c r="J1461" s="1" t="n">
        <f aca="false">J1460+0.01</f>
        <v>4.56999999999978</v>
      </c>
      <c r="K1461" s="3" t="n">
        <f aca="false">IF(AND(J1461&gt;$B$6,J1461&lt;$B$7),($B$2^2-(J1461-$B$3)^2)^0.5,0)</f>
        <v>1.54761106225083</v>
      </c>
      <c r="L1461" s="1" t="n">
        <f aca="false">K1461*0.01</f>
        <v>0.0154761106225083</v>
      </c>
      <c r="M1461" s="1" t="n">
        <f aca="false">J1461*K1461*0.01</f>
        <v>0.0707258255448595</v>
      </c>
      <c r="N1461" s="1" t="n">
        <f aca="false">K1461*K1461*0.01*0.5</f>
        <v>0.0119755000000057</v>
      </c>
      <c r="O1461" s="1" t="n">
        <f aca="false">(J1461-$E$3)^2*K1461*0.01</f>
        <v>0.102218162851874</v>
      </c>
      <c r="P1461" s="1" t="n">
        <f aca="false">(K1461^3/3+K1461*$E$4^2-$E$4*K1461^2)*0.01</f>
        <v>0.00695053935276366</v>
      </c>
      <c r="Q1461" s="1" t="n">
        <f aca="false">(J1461-$E$3)*(K1461^2/2-K1461*$E$4)*0.01</f>
        <v>-0.0198677981405164</v>
      </c>
    </row>
    <row r="1462" customFormat="false" ht="12.75" hidden="false" customHeight="false" outlineLevel="0" collapsed="false">
      <c r="J1462" s="1" t="n">
        <f aca="false">J1461+0.01</f>
        <v>4.57999999999978</v>
      </c>
      <c r="K1462" s="3" t="n">
        <f aca="false">IF(AND(J1462&gt;$B$6,J1462&lt;$B$7),($B$2^2-(J1462-$B$3)^2)^0.5,0)</f>
        <v>1.53088209866114</v>
      </c>
      <c r="L1462" s="1" t="n">
        <f aca="false">K1462*0.01</f>
        <v>0.0153088209866114</v>
      </c>
      <c r="M1462" s="1" t="n">
        <f aca="false">J1462*K1462*0.01</f>
        <v>0.070114400118677</v>
      </c>
      <c r="N1462" s="1" t="n">
        <f aca="false">K1462*K1462*0.01*0.5</f>
        <v>0.0117180000000057</v>
      </c>
      <c r="O1462" s="1" t="n">
        <f aca="false">(J1462-$E$3)^2*K1462*0.01</f>
        <v>0.101901635817932</v>
      </c>
      <c r="P1462" s="1" t="n">
        <f aca="false">(K1462^3/3+K1462*$E$4^2-$E$4*K1462^2)*0.01</f>
        <v>0.00693870592662811</v>
      </c>
      <c r="Q1462" s="1" t="n">
        <f aca="false">(J1462-$E$3)*(K1462^2/2-K1462*$E$4)*0.01</f>
        <v>-0.0200598772558937</v>
      </c>
    </row>
    <row r="1463" customFormat="false" ht="12.75" hidden="false" customHeight="false" outlineLevel="0" collapsed="false">
      <c r="J1463" s="1" t="n">
        <f aca="false">J1462+0.01</f>
        <v>4.58999999999978</v>
      </c>
      <c r="K1463" s="3" t="n">
        <f aca="false">IF(AND(J1463&gt;$B$6,J1463&lt;$B$7),($B$2^2-(J1463-$B$3)^2)^0.5,0)</f>
        <v>1.51390224255107</v>
      </c>
      <c r="L1463" s="1" t="n">
        <f aca="false">K1463*0.01</f>
        <v>0.0151390224255107</v>
      </c>
      <c r="M1463" s="1" t="n">
        <f aca="false">J1463*K1463*0.01</f>
        <v>0.0694881129330906</v>
      </c>
      <c r="N1463" s="1" t="n">
        <f aca="false">K1463*K1463*0.01*0.5</f>
        <v>0.0114595000000058</v>
      </c>
      <c r="O1463" s="1" t="n">
        <f aca="false">(J1463-$E$3)^2*K1463*0.01</f>
        <v>0.101554076136653</v>
      </c>
      <c r="P1463" s="1" t="n">
        <f aca="false">(K1463^3/3+K1463*$E$4^2-$E$4*K1463^2)*0.01</f>
        <v>0.00692816871637977</v>
      </c>
      <c r="Q1463" s="1" t="n">
        <f aca="false">(J1463-$E$3)*(K1463^2/2-K1463*$E$4)*0.01</f>
        <v>-0.0202471618490093</v>
      </c>
    </row>
    <row r="1464" customFormat="false" ht="12.75" hidden="false" customHeight="false" outlineLevel="0" collapsed="false">
      <c r="J1464" s="1" t="n">
        <f aca="false">J1463+0.01</f>
        <v>4.59999999999978</v>
      </c>
      <c r="K1464" s="3" t="n">
        <f aca="false">IF(AND(J1464&gt;$B$6,J1464&lt;$B$7),($B$2^2-(J1464-$B$3)^2)^0.5,0)</f>
        <v>1.49666295470996</v>
      </c>
      <c r="L1464" s="1" t="n">
        <f aca="false">K1464*0.01</f>
        <v>0.0149666295470996</v>
      </c>
      <c r="M1464" s="1" t="n">
        <f aca="false">J1464*K1464*0.01</f>
        <v>0.068846495916655</v>
      </c>
      <c r="N1464" s="1" t="n">
        <f aca="false">K1464*K1464*0.01*0.5</f>
        <v>0.0112000000000058</v>
      </c>
      <c r="O1464" s="1" t="n">
        <f aca="false">(J1464-$E$3)^2*K1464*0.01</f>
        <v>0.101174415543961</v>
      </c>
      <c r="P1464" s="1" t="n">
        <f aca="false">(K1464^3/3+K1464*$E$4^2-$E$4*K1464^2)*0.01</f>
        <v>0.00691888918207993</v>
      </c>
      <c r="Q1464" s="1" t="n">
        <f aca="false">(J1464-$E$3)*(K1464^2/2-K1464*$E$4)*0.01</f>
        <v>-0.0204293033757871</v>
      </c>
    </row>
    <row r="1465" customFormat="false" ht="12.75" hidden="false" customHeight="false" outlineLevel="0" collapsed="false">
      <c r="J1465" s="1" t="n">
        <f aca="false">J1464+0.01</f>
        <v>4.60999999999978</v>
      </c>
      <c r="K1465" s="3" t="n">
        <f aca="false">IF(AND(J1465&gt;$B$6,J1465&lt;$B$7),($B$2^2-(J1465-$B$3)^2)^0.5,0)</f>
        <v>1.47915516427492</v>
      </c>
      <c r="L1465" s="1" t="n">
        <f aca="false">K1465*0.01</f>
        <v>0.0147915516427492</v>
      </c>
      <c r="M1465" s="1" t="n">
        <f aca="false">J1465*K1465*0.01</f>
        <v>0.0681890530730705</v>
      </c>
      <c r="N1465" s="1" t="n">
        <f aca="false">K1465*K1465*0.01*0.5</f>
        <v>0.0109395000000058</v>
      </c>
      <c r="O1465" s="1" t="n">
        <f aca="false">(J1465-$E$3)^2*K1465*0.01</f>
        <v>0.100761528752675</v>
      </c>
      <c r="P1465" s="1" t="n">
        <f aca="false">(K1465^3/3+K1465*$E$4^2-$E$4*K1465^2)*0.01</f>
        <v>0.00691082322190904</v>
      </c>
      <c r="Q1465" s="1" t="n">
        <f aca="false">(J1465-$E$3)*(K1465^2/2-K1465*$E$4)*0.01</f>
        <v>-0.0206059312740117</v>
      </c>
    </row>
    <row r="1466" customFormat="false" ht="12.75" hidden="false" customHeight="false" outlineLevel="0" collapsed="false">
      <c r="J1466" s="1" t="n">
        <f aca="false">J1465+0.01</f>
        <v>4.61999999999978</v>
      </c>
      <c r="K1466" s="3" t="n">
        <f aca="false">IF(AND(J1466&gt;$B$6,J1466&lt;$B$7),($B$2^2-(J1466-$B$3)^2)^0.5,0)</f>
        <v>1.46136922097092</v>
      </c>
      <c r="L1466" s="1" t="n">
        <f aca="false">K1466*0.01</f>
        <v>0.0146136922097092</v>
      </c>
      <c r="M1466" s="1" t="n">
        <f aca="false">J1466*K1466*0.01</f>
        <v>0.0675152580088535</v>
      </c>
      <c r="N1466" s="1" t="n">
        <f aca="false">K1466*K1466*0.01*0.5</f>
        <v>0.0106780000000058</v>
      </c>
      <c r="O1466" s="1" t="n">
        <f aca="false">(J1466-$E$3)^2*K1466*0.01</f>
        <v>0.100314228613021</v>
      </c>
      <c r="P1466" s="1" t="n">
        <f aca="false">(K1466^3/3+K1466*$E$4^2-$E$4*K1466^2)*0.01</f>
        <v>0.00690392057817167</v>
      </c>
      <c r="Q1466" s="1" t="n">
        <f aca="false">(J1466-$E$3)*(K1466^2/2-K1466*$E$4)*0.01</f>
        <v>-0.0207766510315203</v>
      </c>
    </row>
    <row r="1467" customFormat="false" ht="12.75" hidden="false" customHeight="false" outlineLevel="0" collapsed="false">
      <c r="J1467" s="1" t="n">
        <f aca="false">J1466+0.01</f>
        <v>4.62999999999978</v>
      </c>
      <c r="K1467" s="3" t="n">
        <f aca="false">IF(AND(J1467&gt;$B$6,J1467&lt;$B$7),($B$2^2-(J1467-$B$3)^2)^0.5,0)</f>
        <v>1.44329484167344</v>
      </c>
      <c r="L1467" s="1" t="n">
        <f aca="false">K1467*0.01</f>
        <v>0.0144329484167344</v>
      </c>
      <c r="M1467" s="1" t="n">
        <f aca="false">J1467*K1467*0.01</f>
        <v>0.0668245511694773</v>
      </c>
      <c r="N1467" s="1" t="n">
        <f aca="false">K1467*K1467*0.01*0.5</f>
        <v>0.0104155000000059</v>
      </c>
      <c r="O1467" s="1" t="n">
        <f aca="false">(J1467-$E$3)^2*K1467*0.01</f>
        <v>0.0998312607140478</v>
      </c>
      <c r="P1467" s="1" t="n">
        <f aca="false">(K1467^3/3+K1467*$E$4^2-$E$4*K1467^2)*0.01</f>
        <v>0.00689812416728789</v>
      </c>
      <c r="Q1467" s="1" t="n">
        <f aca="false">(J1467-$E$3)*(K1467^2/2-K1467*$E$4)*0.01</f>
        <v>-0.0209410420277714</v>
      </c>
    </row>
    <row r="1468" customFormat="false" ht="12.75" hidden="false" customHeight="false" outlineLevel="0" collapsed="false">
      <c r="J1468" s="1" t="n">
        <f aca="false">J1467+0.01</f>
        <v>4.63999999999978</v>
      </c>
      <c r="K1468" s="3" t="n">
        <f aca="false">IF(AND(J1468&gt;$B$6,J1468&lt;$B$7),($B$2^2-(J1468-$B$3)^2)^0.5,0)</f>
        <v>1.42492105044496</v>
      </c>
      <c r="L1468" s="1" t="n">
        <f aca="false">K1468*0.01</f>
        <v>0.0142492105044496</v>
      </c>
      <c r="M1468" s="1" t="n">
        <f aca="false">J1468*K1468*0.01</f>
        <v>0.0661163367406431</v>
      </c>
      <c r="N1468" s="1" t="n">
        <f aca="false">K1468*K1468*0.01*0.5</f>
        <v>0.0101520000000059</v>
      </c>
      <c r="O1468" s="1" t="n">
        <f aca="false">(J1468-$E$3)^2*K1468*0.01</f>
        <v>0.099311297343852</v>
      </c>
      <c r="P1468" s="1" t="n">
        <f aca="false">(K1468^3/3+K1468*$E$4^2-$E$4*K1468^2)*0.01</f>
        <v>0.00689336932192305</v>
      </c>
      <c r="Q1468" s="1" t="n">
        <f aca="false">(J1468-$E$3)*(K1468^2/2-K1468*$E$4)*0.01</f>
        <v>-0.02109865511521</v>
      </c>
    </row>
    <row r="1469" customFormat="false" ht="12.75" hidden="false" customHeight="false" outlineLevel="0" collapsed="false">
      <c r="J1469" s="1" t="n">
        <f aca="false">J1468+0.01</f>
        <v>4.64999999999978</v>
      </c>
      <c r="K1469" s="3" t="n">
        <f aca="false">IF(AND(J1469&gt;$B$6,J1469&lt;$B$7),($B$2^2-(J1469-$B$3)^2)^0.5,0)</f>
        <v>1.40623611104294</v>
      </c>
      <c r="L1469" s="1" t="n">
        <f aca="false">K1469*0.01</f>
        <v>0.0140623611104294</v>
      </c>
      <c r="M1469" s="1" t="n">
        <f aca="false">J1469*K1469*0.01</f>
        <v>0.0653899791634938</v>
      </c>
      <c r="N1469" s="1" t="n">
        <f aca="false">K1469*K1469*0.01*0.5</f>
        <v>0.00988750000000592</v>
      </c>
      <c r="O1469" s="1" t="n">
        <f aca="false">(J1469-$E$3)^2*K1469*0.01</f>
        <v>0.0987529307117926</v>
      </c>
      <c r="P1469" s="1" t="n">
        <f aca="false">(K1469^3/3+K1469*$E$4^2-$E$4*K1469^2)*0.01</f>
        <v>0.0068895829311957</v>
      </c>
      <c r="Q1469" s="1" t="n">
        <f aca="false">(J1469-$E$3)*(K1469^2/2-K1469*$E$4)*0.01</f>
        <v>-0.0212490099007818</v>
      </c>
    </row>
    <row r="1470" customFormat="false" ht="12.75" hidden="false" customHeight="false" outlineLevel="0" collapsed="false">
      <c r="J1470" s="1" t="n">
        <f aca="false">J1469+0.01</f>
        <v>4.65999999999978</v>
      </c>
      <c r="K1470" s="3" t="n">
        <f aca="false">IF(AND(J1470&gt;$B$6,J1470&lt;$B$7),($B$2^2-(J1470-$B$3)^2)^0.5,0)</f>
        <v>1.38722745070922</v>
      </c>
      <c r="L1470" s="1" t="n">
        <f aca="false">K1470*0.01</f>
        <v>0.0138722745070922</v>
      </c>
      <c r="M1470" s="1" t="n">
        <f aca="false">J1470*K1470*0.01</f>
        <v>0.0646447992030464</v>
      </c>
      <c r="N1470" s="1" t="n">
        <f aca="false">K1470*K1470*0.01*0.5</f>
        <v>0.00962200000000595</v>
      </c>
      <c r="O1470" s="1" t="n">
        <f aca="false">(J1470-$E$3)^2*K1470*0.01</f>
        <v>0.0981546653180069</v>
      </c>
      <c r="P1470" s="1" t="n">
        <f aca="false">(K1470^3/3+K1470*$E$4^2-$E$4*K1470^2)*0.01</f>
        <v>0.00688668246220372</v>
      </c>
      <c r="Q1470" s="1" t="n">
        <f aca="false">(J1470-$E$3)*(K1470^2/2-K1470*$E$4)*0.01</f>
        <v>-0.0213915916805823</v>
      </c>
    </row>
    <row r="1471" customFormat="false" ht="12.75" hidden="false" customHeight="false" outlineLevel="0" collapsed="false">
      <c r="J1471" s="1" t="n">
        <f aca="false">J1470+0.01</f>
        <v>4.66999999999978</v>
      </c>
      <c r="K1471" s="3" t="n">
        <f aca="false">IF(AND(J1471&gt;$B$6,J1471&lt;$B$7),($B$2^2-(J1471-$B$3)^2)^0.5,0)</f>
        <v>1.3678815738218</v>
      </c>
      <c r="L1471" s="1" t="n">
        <f aca="false">K1471*0.01</f>
        <v>0.013678815738218</v>
      </c>
      <c r="M1471" s="1" t="n">
        <f aca="false">J1471*K1471*0.01</f>
        <v>0.0638800694974749</v>
      </c>
      <c r="N1471" s="1" t="n">
        <f aca="false">K1471*K1471*0.01*0.5</f>
        <v>0.00935550000000598</v>
      </c>
      <c r="O1471" s="1" t="n">
        <f aca="false">(J1471-$E$3)^2*K1471*0.01</f>
        <v>0.0975149093336955</v>
      </c>
      <c r="P1471" s="1" t="n">
        <f aca="false">(K1471^3/3+K1471*$E$4^2-$E$4*K1471^2)*0.01</f>
        <v>0.00688457484279924</v>
      </c>
      <c r="Q1471" s="1" t="n">
        <f aca="false">(J1471-$E$3)*(K1471^2/2-K1471*$E$4)*0.01</f>
        <v>-0.0215258479716244</v>
      </c>
    </row>
    <row r="1472" customFormat="false" ht="12.75" hidden="false" customHeight="false" outlineLevel="0" collapsed="false">
      <c r="J1472" s="1" t="n">
        <f aca="false">J1471+0.01</f>
        <v>4.67999999999978</v>
      </c>
      <c r="K1472" s="3" t="n">
        <f aca="false">IF(AND(J1472&gt;$B$6,J1472&lt;$B$7),($B$2^2-(J1472-$B$3)^2)^0.5,0)</f>
        <v>1.34818396370866</v>
      </c>
      <c r="L1472" s="1" t="n">
        <f aca="false">K1472*0.01</f>
        <v>0.0134818396370866</v>
      </c>
      <c r="M1472" s="1" t="n">
        <f aca="false">J1472*K1472*0.01</f>
        <v>0.0630950095015624</v>
      </c>
      <c r="N1472" s="1" t="n">
        <f aca="false">K1472*K1472*0.01*0.5</f>
        <v>0.00908800000000601</v>
      </c>
      <c r="O1472" s="1" t="n">
        <f aca="false">(J1472-$E$3)^2*K1472*0.01</f>
        <v>0.0968319648288786</v>
      </c>
      <c r="P1472" s="1" t="n">
        <f aca="false">(K1472^3/3+K1472*$E$4^2-$E$4*K1472^2)*0.01</f>
        <v>0.00688315518146056</v>
      </c>
      <c r="Q1472" s="1" t="n">
        <f aca="false">(J1472-$E$3)*(K1472^2/2-K1472*$E$4)*0.01</f>
        <v>-0.0216511845736616</v>
      </c>
    </row>
    <row r="1473" customFormat="false" ht="12.75" hidden="false" customHeight="false" outlineLevel="0" collapsed="false">
      <c r="J1473" s="1" t="n">
        <f aca="false">J1472+0.01</f>
        <v>4.68999999999978</v>
      </c>
      <c r="K1473" s="3" t="n">
        <f aca="false">IF(AND(J1473&gt;$B$6,J1473&lt;$B$7),($B$2^2-(J1473-$B$3)^2)^0.5,0)</f>
        <v>1.328118970575</v>
      </c>
      <c r="L1473" s="1" t="n">
        <f aca="false">K1473*0.01</f>
        <v>0.01328118970575</v>
      </c>
      <c r="M1473" s="1" t="n">
        <f aca="false">J1473*K1473*0.01</f>
        <v>0.0622887797199647</v>
      </c>
      <c r="N1473" s="1" t="n">
        <f aca="false">K1473*K1473*0.01*0.5</f>
        <v>0.00881950000000603</v>
      </c>
      <c r="O1473" s="1" t="n">
        <f aca="false">(J1473-$E$3)^2*K1473*0.01</f>
        <v>0.0961040166512686</v>
      </c>
      <c r="P1473" s="1" t="n">
        <f aca="false">(K1473^3/3+K1473*$E$4^2-$E$4*K1473^2)*0.01</f>
        <v>0.00688230529504581</v>
      </c>
      <c r="Q1473" s="1" t="n">
        <f aca="false">(J1473-$E$3)*(K1473^2/2-K1473*$E$4)*0.01</f>
        <v>-0.0217669610803489</v>
      </c>
    </row>
    <row r="1474" customFormat="false" ht="12.75" hidden="false" customHeight="false" outlineLevel="0" collapsed="false">
      <c r="J1474" s="1" t="n">
        <f aca="false">J1473+0.01</f>
        <v>4.69999999999978</v>
      </c>
      <c r="K1474" s="3" t="n">
        <f aca="false">IF(AND(J1474&gt;$B$6,J1474&lt;$B$7),($B$2^2-(J1474-$B$3)^2)^0.5,0)</f>
        <v>1.30766968306267</v>
      </c>
      <c r="L1474" s="1" t="n">
        <f aca="false">K1474*0.01</f>
        <v>0.0130766968306267</v>
      </c>
      <c r="M1474" s="1" t="n">
        <f aca="false">J1474*K1474*0.01</f>
        <v>0.0614604751039424</v>
      </c>
      <c r="N1474" s="1" t="n">
        <f aca="false">K1474*K1474*0.01*0.5</f>
        <v>0.00855000000000606</v>
      </c>
      <c r="O1474" s="1" t="n">
        <f aca="false">(J1474-$E$3)^2*K1474*0.01</f>
        <v>0.0953291197188543</v>
      </c>
      <c r="P1474" s="1" t="n">
        <f aca="false">(K1474^3/3+K1474*$E$4^2-$E$4*K1474^2)*0.01</f>
        <v>0.00688189200889329</v>
      </c>
      <c r="Q1474" s="1" t="n">
        <f aca="false">(J1474-$E$3)*(K1474^2/2-K1474*$E$4)*0.01</f>
        <v>-0.0218724857420573</v>
      </c>
    </row>
    <row r="1475" customFormat="false" ht="12.75" hidden="false" customHeight="false" outlineLevel="0" collapsed="false">
      <c r="J1475" s="1" t="n">
        <f aca="false">J1474+0.01</f>
        <v>4.70999999999978</v>
      </c>
      <c r="K1475" s="3" t="n">
        <f aca="false">IF(AND(J1475&gt;$B$6,J1475&lt;$B$7),($B$2^2-(J1475-$B$3)^2)^0.5,0)</f>
        <v>1.28681778041851</v>
      </c>
      <c r="L1475" s="1" t="n">
        <f aca="false">K1475*0.01</f>
        <v>0.0128681778041851</v>
      </c>
      <c r="M1475" s="1" t="n">
        <f aca="false">J1475*K1475*0.01</f>
        <v>0.0606091174577089</v>
      </c>
      <c r="N1475" s="1" t="n">
        <f aca="false">K1475*K1475*0.01*0.5</f>
        <v>0.00827950000000609</v>
      </c>
      <c r="O1475" s="1" t="n">
        <f aca="false">(J1475-$E$3)^2*K1475*0.01</f>
        <v>0.0945051844374718</v>
      </c>
      <c r="P1475" s="1" t="n">
        <f aca="false">(K1475^3/3+K1475*$E$4^2-$E$4*K1475^2)*0.01</f>
        <v>0.00688176518579329</v>
      </c>
      <c r="Q1475" s="1" t="n">
        <f aca="false">(J1475-$E$3)*(K1475^2/2-K1475*$E$4)*0.01</f>
        <v>-0.0219670095614291</v>
      </c>
    </row>
    <row r="1476" customFormat="false" ht="12.75" hidden="false" customHeight="false" outlineLevel="0" collapsed="false">
      <c r="J1476" s="1" t="n">
        <f aca="false">J1475+0.01</f>
        <v>4.71999999999978</v>
      </c>
      <c r="K1476" s="3" t="n">
        <f aca="false">IF(AND(J1476&gt;$B$6,J1476&lt;$B$7),($B$2^2-(J1476-$B$3)^2)^0.5,0)</f>
        <v>1.26554336156499</v>
      </c>
      <c r="L1476" s="1" t="n">
        <f aca="false">K1476*0.01</f>
        <v>0.0126554336156499</v>
      </c>
      <c r="M1476" s="1" t="n">
        <f aca="false">J1476*K1476*0.01</f>
        <v>0.0597336466658648</v>
      </c>
      <c r="N1476" s="1" t="n">
        <f aca="false">K1476*K1476*0.01*0.5</f>
        <v>0.00800800000000612</v>
      </c>
      <c r="O1476" s="1" t="n">
        <f aca="false">(J1476-$E$3)^2*K1476*0.01</f>
        <v>0.0936299598900289</v>
      </c>
      <c r="P1476" s="1" t="n">
        <f aca="false">(K1476^3/3+K1476*$E$4^2-$E$4*K1476^2)*0.01</f>
        <v>0.00688175543031066</v>
      </c>
      <c r="Q1476" s="1" t="n">
        <f aca="false">(J1476-$E$3)*(K1476^2/2-K1476*$E$4)*0.01</f>
        <v>-0.0220497194760095</v>
      </c>
    </row>
    <row r="1477" customFormat="false" ht="12.75" hidden="false" customHeight="false" outlineLevel="0" collapsed="false">
      <c r="J1477" s="1" t="n">
        <f aca="false">J1476+0.01</f>
        <v>4.72999999999978</v>
      </c>
      <c r="K1477" s="3" t="n">
        <f aca="false">IF(AND(J1477&gt;$B$6,J1477&lt;$B$7),($B$2^2-(J1477-$B$3)^2)^0.5,0)</f>
        <v>1.24382474649817</v>
      </c>
      <c r="L1477" s="1" t="n">
        <f aca="false">K1477*0.01</f>
        <v>0.0124382474649817</v>
      </c>
      <c r="M1477" s="1" t="n">
        <f aca="false">J1477*K1477*0.01</f>
        <v>0.0588329105093605</v>
      </c>
      <c r="N1477" s="1" t="n">
        <f aca="false">K1477*K1477*0.01*0.5</f>
        <v>0.00773550000000615</v>
      </c>
      <c r="O1477" s="1" t="n">
        <f aca="false">(J1477-$E$3)^2*K1477*0.01</f>
        <v>0.0927010143620965</v>
      </c>
      <c r="P1477" s="1" t="n">
        <f aca="false">(K1477^3/3+K1477*$E$4^2-$E$4*K1477^2)*0.01</f>
        <v>0.00688167140213344</v>
      </c>
      <c r="Q1477" s="1" t="n">
        <f aca="false">(J1477-$E$3)*(K1477^2/2-K1477*$E$4)*0.01</f>
        <v>-0.0221197304483388</v>
      </c>
    </row>
    <row r="1478" customFormat="false" ht="12.75" hidden="false" customHeight="false" outlineLevel="0" collapsed="false">
      <c r="J1478" s="1" t="n">
        <f aca="false">J1477+0.01</f>
        <v>4.73999999999978</v>
      </c>
      <c r="K1478" s="3" t="n">
        <f aca="false">IF(AND(J1478&gt;$B$6,J1478&lt;$B$7),($B$2^2-(J1478-$B$3)^2)^0.5,0)</f>
        <v>1.22163824432654</v>
      </c>
      <c r="L1478" s="1" t="n">
        <f aca="false">K1478*0.01</f>
        <v>0.0122163824432654</v>
      </c>
      <c r="M1478" s="1" t="n">
        <f aca="false">J1478*K1478*0.01</f>
        <v>0.0579056527810753</v>
      </c>
      <c r="N1478" s="1" t="n">
        <f aca="false">K1478*K1478*0.01*0.5</f>
        <v>0.00746200000000618</v>
      </c>
      <c r="O1478" s="1" t="n">
        <f aca="false">(J1478-$E$3)^2*K1478*0.01</f>
        <v>0.09171571266381</v>
      </c>
      <c r="P1478" s="1" t="n">
        <f aca="false">(K1478^3/3+K1478*$E$4^2-$E$4*K1478^2)*0.01</f>
        <v>0.00688129665567231</v>
      </c>
      <c r="Q1478" s="1" t="n">
        <f aca="false">(J1478-$E$3)*(K1478^2/2-K1478*$E$4)*0.01</f>
        <v>-0.0221760762404402</v>
      </c>
    </row>
    <row r="1479" customFormat="false" ht="12.75" hidden="false" customHeight="false" outlineLevel="0" collapsed="false">
      <c r="J1479" s="1" t="n">
        <f aca="false">J1478+0.01</f>
        <v>4.74999999999977</v>
      </c>
      <c r="K1479" s="3" t="n">
        <f aca="false">IF(AND(J1479&gt;$B$6,J1479&lt;$B$7),($B$2^2-(J1479-$B$3)^2)^0.5,0)</f>
        <v>1.1989578808287</v>
      </c>
      <c r="L1479" s="1" t="n">
        <f aca="false">K1479*0.01</f>
        <v>0.011989578808287</v>
      </c>
      <c r="M1479" s="1" t="n">
        <f aca="false">J1479*K1479*0.01</f>
        <v>0.0569504993393604</v>
      </c>
      <c r="N1479" s="1" t="n">
        <f aca="false">K1479*K1479*0.01*0.5</f>
        <v>0.0071875000000062</v>
      </c>
      <c r="O1479" s="1" t="n">
        <f aca="false">(J1479-$E$3)^2*K1479*0.01</f>
        <v>0.0906711895729268</v>
      </c>
      <c r="P1479" s="1" t="n">
        <f aca="false">(K1479^3/3+K1479*$E$4^2-$E$4*K1479^2)*0.01</f>
        <v>0.0068803859018213</v>
      </c>
      <c r="Q1479" s="1" t="n">
        <f aca="false">(J1479-$E$3)*(K1479^2/2-K1479*$E$4)*0.01</f>
        <v>-0.0222176985935788</v>
      </c>
    </row>
    <row r="1480" customFormat="false" ht="12.75" hidden="false" customHeight="false" outlineLevel="0" collapsed="false">
      <c r="J1480" s="1" t="n">
        <f aca="false">J1479+0.01</f>
        <v>4.75999999999977</v>
      </c>
      <c r="K1480" s="3" t="n">
        <f aca="false">IF(AND(J1480&gt;$B$6,J1480&lt;$B$7),($B$2^2-(J1480-$B$3)^2)^0.5,0)</f>
        <v>1.17575507653646</v>
      </c>
      <c r="L1480" s="1" t="n">
        <f aca="false">K1480*0.01</f>
        <v>0.0117575507653646</v>
      </c>
      <c r="M1480" s="1" t="n">
        <f aca="false">J1480*K1480*0.01</f>
        <v>0.0559659416431326</v>
      </c>
      <c r="N1480" s="1" t="n">
        <f aca="false">K1480*K1480*0.01*0.5</f>
        <v>0.00691200000000623</v>
      </c>
      <c r="O1480" s="1" t="n">
        <f aca="false">(J1480-$E$3)^2*K1480*0.01</f>
        <v>0.0895643185480983</v>
      </c>
      <c r="P1480" s="1" t="n">
        <f aca="false">(K1480^3/3+K1480*$E$4^2-$E$4*K1480^2)*0.01</f>
        <v>0.00687866055992049</v>
      </c>
      <c r="Q1480" s="1" t="n">
        <f aca="false">(J1480-$E$3)*(K1480^2/2-K1480*$E$4)*0.01</f>
        <v>-0.0222434344611518</v>
      </c>
    </row>
    <row r="1481" customFormat="false" ht="12.75" hidden="false" customHeight="false" outlineLevel="0" collapsed="false">
      <c r="J1481" s="1" t="n">
        <f aca="false">J1480+0.01</f>
        <v>4.76999999999977</v>
      </c>
      <c r="K1481" s="3" t="n">
        <f aca="false">IF(AND(J1481&gt;$B$6,J1481&lt;$B$7),($B$2^2-(J1481-$B$3)^2)^0.5,0)</f>
        <v>1.15199826388812</v>
      </c>
      <c r="L1481" s="1" t="n">
        <f aca="false">K1481*0.01</f>
        <v>0.0115199826388812</v>
      </c>
      <c r="M1481" s="1" t="n">
        <f aca="false">J1481*K1481*0.01</f>
        <v>0.0549503171874609</v>
      </c>
      <c r="N1481" s="1" t="n">
        <f aca="false">K1481*K1481*0.01*0.5</f>
        <v>0.00663550000000626</v>
      </c>
      <c r="O1481" s="1" t="n">
        <f aca="false">(J1481-$E$3)^2*K1481*0.01</f>
        <v>0.0883916746304297</v>
      </c>
      <c r="P1481" s="1" t="n">
        <f aca="false">(K1481^3/3+K1481*$E$4^2-$E$4*K1481^2)*0.01</f>
        <v>0.00687580343116248</v>
      </c>
      <c r="Q1481" s="1" t="n">
        <f aca="false">(J1481-$E$3)*(K1481^2/2-K1481*$E$4)*0.01</f>
        <v>-0.022252000846567</v>
      </c>
    </row>
    <row r="1482" customFormat="false" ht="12.75" hidden="false" customHeight="false" outlineLevel="0" collapsed="false">
      <c r="J1482" s="1" t="n">
        <f aca="false">J1481+0.01</f>
        <v>4.77999999999977</v>
      </c>
      <c r="K1482" s="3" t="n">
        <f aca="false">IF(AND(J1482&gt;$B$6,J1482&lt;$B$7),($B$2^2-(J1482-$B$3)^2)^0.5,0)</f>
        <v>1.12765242872139</v>
      </c>
      <c r="L1482" s="1" t="n">
        <f aca="false">K1482*0.01</f>
        <v>0.0112765242872139</v>
      </c>
      <c r="M1482" s="1" t="n">
        <f aca="false">J1482*K1482*0.01</f>
        <v>0.0539017860928801</v>
      </c>
      <c r="N1482" s="1" t="n">
        <f aca="false">K1482*K1482*0.01*0.5</f>
        <v>0.00635800000000629</v>
      </c>
      <c r="O1482" s="1" t="n">
        <f aca="false">(J1482-$E$3)^2*K1482*0.01</f>
        <v>0.0871494901446682</v>
      </c>
      <c r="P1482" s="1" t="n">
        <f aca="false">(K1482^3/3+K1482*$E$4^2-$E$4*K1482^2)*0.01</f>
        <v>0.00687145227558316</v>
      </c>
      <c r="Q1482" s="1" t="n">
        <f aca="false">(J1482-$E$3)*(K1482^2/2-K1482*$E$4)*0.01</f>
        <v>-0.0222419766703619</v>
      </c>
    </row>
    <row r="1483" customFormat="false" ht="12.75" hidden="false" customHeight="false" outlineLevel="0" collapsed="false">
      <c r="J1483" s="1" t="n">
        <f aca="false">J1482+0.01</f>
        <v>4.78999999999977</v>
      </c>
      <c r="K1483" s="3" t="n">
        <f aca="false">IF(AND(J1483&gt;$B$6,J1483&lt;$B$7),($B$2^2-(J1483-$B$3)^2)^0.5,0)</f>
        <v>1.10267855696992</v>
      </c>
      <c r="L1483" s="1" t="n">
        <f aca="false">K1483*0.01</f>
        <v>0.0110267855696992</v>
      </c>
      <c r="M1483" s="1" t="n">
        <f aca="false">J1483*K1483*0.01</f>
        <v>0.0528183028788566</v>
      </c>
      <c r="N1483" s="1" t="n">
        <f aca="false">K1483*K1483*0.01*0.5</f>
        <v>0.00607950000000632</v>
      </c>
      <c r="O1483" s="1" t="n">
        <f aca="false">(J1483-$E$3)^2*K1483*0.01</f>
        <v>0.0858336013993775</v>
      </c>
      <c r="P1483" s="1" t="n">
        <f aca="false">(K1483^3/3+K1483*$E$4^2-$E$4*K1483^2)*0.01</f>
        <v>0.00686519200850792</v>
      </c>
      <c r="Q1483" s="1" t="n">
        <f aca="false">(J1483-$E$3)*(K1483^2/2-K1483*$E$4)*0.01</f>
        <v>-0.022211780919308</v>
      </c>
    </row>
    <row r="1484" customFormat="false" ht="12.75" hidden="false" customHeight="false" outlineLevel="0" collapsed="false">
      <c r="J1484" s="1" t="n">
        <f aca="false">J1483+0.01</f>
        <v>4.79999999999977</v>
      </c>
      <c r="K1484" s="3" t="n">
        <f aca="false">IF(AND(J1484&gt;$B$6,J1484&lt;$B$7),($B$2^2-(J1484-$B$3)^2)^0.5,0)</f>
        <v>1.07703296142749</v>
      </c>
      <c r="L1484" s="1" t="n">
        <f aca="false">K1484*0.01</f>
        <v>0.0107703296142749</v>
      </c>
      <c r="M1484" s="1" t="n">
        <f aca="false">J1484*K1484*0.01</f>
        <v>0.0516975821485171</v>
      </c>
      <c r="N1484" s="1" t="n">
        <f aca="false">K1484*K1484*0.01*0.5</f>
        <v>0.00580000000000635</v>
      </c>
      <c r="O1484" s="1" t="n">
        <f aca="false">(J1484-$E$3)^2*K1484*0.01</f>
        <v>0.0844393840252341</v>
      </c>
      <c r="P1484" s="1" t="n">
        <f aca="false">(K1484^3/3+K1484*$E$4^2-$E$4*K1484^2)*0.01</f>
        <v>0.00685654514177805</v>
      </c>
      <c r="Q1484" s="1" t="n">
        <f aca="false">(J1484-$E$3)*(K1484^2/2-K1484*$E$4)*0.01</f>
        <v>-0.0221596460968199</v>
      </c>
    </row>
    <row r="1485" customFormat="false" ht="12.75" hidden="false" customHeight="false" outlineLevel="0" collapsed="false">
      <c r="J1485" s="1" t="n">
        <f aca="false">J1484+0.01</f>
        <v>4.80999999999977</v>
      </c>
      <c r="K1485" s="3" t="n">
        <f aca="false">IF(AND(J1485&gt;$B$6,J1485&lt;$B$7),($B$2^2-(J1485-$B$3)^2)^0.5,0)</f>
        <v>1.05066645516133</v>
      </c>
      <c r="L1485" s="1" t="n">
        <f aca="false">K1485*0.01</f>
        <v>0.0105066645516133</v>
      </c>
      <c r="M1485" s="1" t="n">
        <f aca="false">J1485*K1485*0.01</f>
        <v>0.0505370564932576</v>
      </c>
      <c r="N1485" s="1" t="n">
        <f aca="false">K1485*K1485*0.01*0.5</f>
        <v>0.00551950000000637</v>
      </c>
      <c r="O1485" s="1" t="n">
        <f aca="false">(J1485-$E$3)^2*K1485*0.01</f>
        <v>0.0829616738184765</v>
      </c>
      <c r="P1485" s="1" t="n">
        <f aca="false">(K1485^3/3+K1485*$E$4^2-$E$4*K1485^2)*0.01</f>
        <v>0.00684495996969178</v>
      </c>
      <c r="Q1485" s="1" t="n">
        <f aca="false">(J1485-$E$3)*(K1485^2/2-K1485*$E$4)*0.01</f>
        <v>-0.0220835856720435</v>
      </c>
    </row>
    <row r="1486" customFormat="false" ht="12.75" hidden="false" customHeight="false" outlineLevel="0" collapsed="false">
      <c r="J1486" s="1" t="n">
        <f aca="false">J1485+0.01</f>
        <v>4.81999999999977</v>
      </c>
      <c r="K1486" s="3" t="n">
        <f aca="false">IF(AND(J1486&gt;$B$6,J1486&lt;$B$7),($B$2^2-(J1486-$B$3)^2)^0.5,0)</f>
        <v>1.02352332655454</v>
      </c>
      <c r="L1486" s="1" t="n">
        <f aca="false">K1486*0.01</f>
        <v>0.0102352332655454</v>
      </c>
      <c r="M1486" s="1" t="n">
        <f aca="false">J1486*K1486*0.01</f>
        <v>0.0493338243399267</v>
      </c>
      <c r="N1486" s="1" t="n">
        <f aca="false">K1486*K1486*0.01*0.5</f>
        <v>0.0052380000000064</v>
      </c>
      <c r="O1486" s="1" t="n">
        <f aca="false">(J1486-$E$3)^2*K1486*0.01</f>
        <v>0.0813946688767059</v>
      </c>
      <c r="P1486" s="1" t="n">
        <f aca="false">(K1486^3/3+K1486*$E$4^2-$E$4*K1486^2)*0.01</f>
        <v>0.0068297958233896</v>
      </c>
      <c r="Q1486" s="1" t="n">
        <f aca="false">(J1486-$E$3)*(K1486^2/2-K1486*$E$4)*0.01</f>
        <v>-0.021981353774365</v>
      </c>
    </row>
    <row r="1487" customFormat="false" ht="12.75" hidden="false" customHeight="false" outlineLevel="0" collapsed="false">
      <c r="J1487" s="1" t="n">
        <f aca="false">J1486+0.01</f>
        <v>4.82999999999977</v>
      </c>
      <c r="K1487" s="3" t="n">
        <f aca="false">IF(AND(J1487&gt;$B$6,J1487&lt;$B$7),($B$2^2-(J1487-$B$3)^2)^0.5,0)</f>
        <v>0.99554005444346</v>
      </c>
      <c r="L1487" s="1" t="n">
        <f aca="false">K1487*0.01</f>
        <v>0.0099554005444346</v>
      </c>
      <c r="M1487" s="1" t="n">
        <f aca="false">J1487*K1487*0.01</f>
        <v>0.0480845846296169</v>
      </c>
      <c r="N1487" s="1" t="n">
        <f aca="false">K1487*K1487*0.01*0.5</f>
        <v>0.00495550000000644</v>
      </c>
      <c r="O1487" s="1" t="n">
        <f aca="false">(J1487-$E$3)^2*K1487*0.01</f>
        <v>0.07973180727955</v>
      </c>
      <c r="P1487" s="1" t="n">
        <f aca="false">(K1487^3/3+K1487*$E$4^2-$E$4*K1487^2)*0.01</f>
        <v>0.00681030446579254</v>
      </c>
      <c r="Q1487" s="1" t="n">
        <f aca="false">(J1487-$E$3)*(K1487^2/2-K1487*$E$4)*0.01</f>
        <v>-0.02185039473913</v>
      </c>
    </row>
    <row r="1488" customFormat="false" ht="12.75" hidden="false" customHeight="false" outlineLevel="0" collapsed="false">
      <c r="J1488" s="1" t="n">
        <f aca="false">J1487+0.01</f>
        <v>4.83999999999977</v>
      </c>
      <c r="K1488" s="3" t="n">
        <f aca="false">IF(AND(J1488&gt;$B$6,J1488&lt;$B$7),($B$2^2-(J1488-$B$3)^2)^0.5,0)</f>
        <v>0.966643677888234</v>
      </c>
      <c r="L1488" s="1" t="n">
        <f aca="false">K1488*0.01</f>
        <v>0.00966643677888234</v>
      </c>
      <c r="M1488" s="1" t="n">
        <f aca="false">J1488*K1488*0.01</f>
        <v>0.0467855540097883</v>
      </c>
      <c r="N1488" s="1" t="n">
        <f aca="false">K1488*K1488*0.01*0.5</f>
        <v>0.00467200000000646</v>
      </c>
      <c r="O1488" s="1" t="n">
        <f aca="false">(J1488-$E$3)^2*K1488*0.01</f>
        <v>0.0779656123465842</v>
      </c>
      <c r="P1488" s="1" t="n">
        <f aca="false">(K1488^3/3+K1488*$E$4^2-$E$4*K1488^2)*0.01</f>
        <v>0.00678560633346927</v>
      </c>
      <c r="Q1488" s="1" t="n">
        <f aca="false">(J1488-$E$3)*(K1488^2/2-K1488*$E$4)*0.01</f>
        <v>-0.0216877791824046</v>
      </c>
    </row>
    <row r="1489" customFormat="false" ht="12.75" hidden="false" customHeight="false" outlineLevel="0" collapsed="false">
      <c r="J1489" s="1" t="n">
        <f aca="false">J1488+0.01</f>
        <v>4.84999999999977</v>
      </c>
      <c r="K1489" s="3" t="n">
        <f aca="false">IF(AND(J1489&gt;$B$6,J1489&lt;$B$7),($B$2^2-(J1489-$B$3)^2)^0.5,0)</f>
        <v>0.936749699760453</v>
      </c>
      <c r="L1489" s="1" t="n">
        <f aca="false">K1489*0.01</f>
        <v>0.00936749699760453</v>
      </c>
      <c r="M1489" s="1" t="n">
        <f aca="false">J1489*K1489*0.01</f>
        <v>0.0454323604383798</v>
      </c>
      <c r="N1489" s="1" t="n">
        <f aca="false">K1489*K1489*0.01*0.5</f>
        <v>0.00438750000000649</v>
      </c>
      <c r="O1489" s="1" t="n">
        <f aca="false">(J1489-$E$3)^2*K1489*0.01</f>
        <v>0.0760874942296475</v>
      </c>
      <c r="P1489" s="1" t="n">
        <f aca="false">(K1489^3/3+K1489*$E$4^2-$E$4*K1489^2)*0.01</f>
        <v>0.00675465978969303</v>
      </c>
      <c r="Q1489" s="1" t="n">
        <f aca="false">(J1489-$E$3)*(K1489^2/2-K1489*$E$4)*0.01</f>
        <v>-0.0214901219125403</v>
      </c>
    </row>
    <row r="1490" customFormat="false" ht="12.75" hidden="false" customHeight="false" outlineLevel="0" collapsed="false">
      <c r="J1490" s="1" t="n">
        <f aca="false">J1489+0.01</f>
        <v>4.85999999999977</v>
      </c>
      <c r="K1490" s="3" t="n">
        <f aca="false">IF(AND(J1490&gt;$B$6,J1490&lt;$B$7),($B$2^2-(J1490-$B$3)^2)^0.5,0)</f>
        <v>0.90575934993866</v>
      </c>
      <c r="L1490" s="1" t="n">
        <f aca="false">K1490*0.01</f>
        <v>0.0090575934993866</v>
      </c>
      <c r="M1490" s="1" t="n">
        <f aca="false">J1490*K1490*0.01</f>
        <v>0.0440199044070168</v>
      </c>
      <c r="N1490" s="1" t="n">
        <f aca="false">K1490*K1490*0.01*0.5</f>
        <v>0.00410200000000652</v>
      </c>
      <c r="O1490" s="1" t="n">
        <f aca="false">(J1490-$E$3)^2*K1490*0.01</f>
        <v>0.0740874916581479</v>
      </c>
      <c r="P1490" s="1" t="n">
        <f aca="false">(K1490^3/3+K1490*$E$4^2-$E$4*K1490^2)*0.01</f>
        <v>0.00671622073165739</v>
      </c>
      <c r="Q1490" s="1" t="n">
        <f aca="false">(J1490-$E$3)*(K1490^2/2-K1490*$E$4)*0.01</f>
        <v>-0.0212534749188178</v>
      </c>
    </row>
    <row r="1491" customFormat="false" ht="12.75" hidden="false" customHeight="false" outlineLevel="0" collapsed="false">
      <c r="J1491" s="1" t="n">
        <f aca="false">J1490+0.01</f>
        <v>4.86999999999977</v>
      </c>
      <c r="K1491" s="3" t="n">
        <f aca="false">IF(AND(J1491&gt;$B$6,J1491&lt;$B$7),($B$2^2-(J1491-$B$3)^2)^0.5,0)</f>
        <v>0.873555951271187</v>
      </c>
      <c r="L1491" s="1" t="n">
        <f aca="false">K1491*0.01</f>
        <v>0.00873555951271187</v>
      </c>
      <c r="M1491" s="1" t="n">
        <f aca="false">J1491*K1491*0.01</f>
        <v>0.0425421748269048</v>
      </c>
      <c r="N1491" s="1" t="n">
        <f aca="false">K1491*K1491*0.01*0.5</f>
        <v>0.00381550000000654</v>
      </c>
      <c r="O1491" s="1" t="n">
        <f aca="false">(J1491-$E$3)^2*K1491*0.01</f>
        <v>0.0719539300249872</v>
      </c>
      <c r="P1491" s="1" t="n">
        <f aca="false">(K1491^3/3+K1491*$E$4^2-$E$4*K1491^2)*0.01</f>
        <v>0.00666878861976726</v>
      </c>
      <c r="Q1491" s="1" t="n">
        <f aca="false">(J1491-$E$3)*(K1491^2/2-K1491*$E$4)*0.01</f>
        <v>-0.0209731854802557</v>
      </c>
    </row>
    <row r="1492" customFormat="false" ht="12.75" hidden="false" customHeight="false" outlineLevel="0" collapsed="false">
      <c r="J1492" s="1" t="n">
        <f aca="false">J1491+0.01</f>
        <v>4.87999999999977</v>
      </c>
      <c r="K1492" s="3" t="n">
        <f aca="false">IF(AND(J1492&gt;$B$6,J1492&lt;$B$7),($B$2^2-(J1492-$B$3)^2)^0.5,0)</f>
        <v>0.840000000000783</v>
      </c>
      <c r="L1492" s="1" t="n">
        <f aca="false">K1492*0.01</f>
        <v>0.00840000000000783</v>
      </c>
      <c r="M1492" s="1" t="n">
        <f aca="false">J1492*K1492*0.01</f>
        <v>0.0409920000000363</v>
      </c>
      <c r="N1492" s="1" t="n">
        <f aca="false">K1492*K1492*0.01*0.5</f>
        <v>0.00352800000000657</v>
      </c>
      <c r="O1492" s="1" t="n">
        <f aca="false">(J1492-$E$3)^2*K1492*0.01</f>
        <v>0.0696729598791879</v>
      </c>
      <c r="P1492" s="1" t="n">
        <f aca="false">(K1492^3/3+K1492*$E$4^2-$E$4*K1492^2)*0.01</f>
        <v>0.0066105329619696</v>
      </c>
      <c r="Q1492" s="1" t="n">
        <f aca="false">(J1492-$E$3)*(K1492^2/2-K1492*$E$4)*0.01</f>
        <v>-0.0206437043549779</v>
      </c>
    </row>
    <row r="1493" customFormat="false" ht="12.75" hidden="false" customHeight="false" outlineLevel="0" collapsed="false">
      <c r="J1493" s="1" t="n">
        <f aca="false">J1492+0.01</f>
        <v>4.88999999999977</v>
      </c>
      <c r="K1493" s="3" t="n">
        <f aca="false">IF(AND(J1493&gt;$B$6,J1493&lt;$B$7),($B$2^2-(J1493-$B$3)^2)^0.5,0)</f>
        <v>0.80492235650485</v>
      </c>
      <c r="L1493" s="1" t="n">
        <f aca="false">K1493*0.01</f>
        <v>0.0080492235650485</v>
      </c>
      <c r="M1493" s="1" t="n">
        <f aca="false">J1493*K1493*0.01</f>
        <v>0.0393607032330853</v>
      </c>
      <c r="N1493" s="1" t="n">
        <f aca="false">K1493*K1493*0.01*0.5</f>
        <v>0.00323950000000661</v>
      </c>
      <c r="O1493" s="1" t="n">
        <f aca="false">(J1493-$E$3)^2*K1493*0.01</f>
        <v>0.0672279200214101</v>
      </c>
      <c r="P1493" s="1" t="n">
        <f aca="false">(K1493^3/3+K1493*$E$4^2-$E$4*K1493^2)*0.01</f>
        <v>0.00653919093460308</v>
      </c>
      <c r="Q1493" s="1" t="n">
        <f aca="false">(J1493-$E$3)*(K1493^2/2-K1493*$E$4)*0.01</f>
        <v>-0.0202583206722228</v>
      </c>
    </row>
    <row r="1494" customFormat="false" ht="12.75" hidden="false" customHeight="false" outlineLevel="0" collapsed="false">
      <c r="J1494" s="1" t="n">
        <f aca="false">J1493+0.01</f>
        <v>4.89999999999977</v>
      </c>
      <c r="K1494" s="3" t="n">
        <f aca="false">IF(AND(J1494&gt;$B$6,J1494&lt;$B$7),($B$2^2-(J1494-$B$3)^2)^0.5,0)</f>
        <v>0.768114574787725</v>
      </c>
      <c r="L1494" s="1" t="n">
        <f aca="false">K1494*0.01</f>
        <v>0.00768114574787725</v>
      </c>
      <c r="M1494" s="1" t="n">
        <f aca="false">J1494*K1494*0.01</f>
        <v>0.0376376141645967</v>
      </c>
      <c r="N1494" s="1" t="n">
        <f aca="false">K1494*K1494*0.01*0.5</f>
        <v>0.00295000000000663</v>
      </c>
      <c r="O1494" s="1" t="n">
        <f aca="false">(J1494-$E$3)^2*K1494*0.01</f>
        <v>0.0645984356283474</v>
      </c>
      <c r="P1494" s="1" t="n">
        <f aca="false">(K1494^3/3+K1494*$E$4^2-$E$4*K1494^2)*0.01</f>
        <v>0.00645192109828541</v>
      </c>
      <c r="Q1494" s="1" t="n">
        <f aca="false">(J1494-$E$3)*(K1494^2/2-K1494*$E$4)*0.01</f>
        <v>-0.019808785966216</v>
      </c>
    </row>
    <row r="1495" customFormat="false" ht="12.75" hidden="false" customHeight="false" outlineLevel="0" collapsed="false">
      <c r="J1495" s="1" t="n">
        <f aca="false">J1494+0.01</f>
        <v>4.90999999999977</v>
      </c>
      <c r="K1495" s="3" t="n">
        <f aca="false">IF(AND(J1495&gt;$B$6,J1495&lt;$B$7),($B$2^2-(J1495-$B$3)^2)^0.5,0)</f>
        <v>0.729314746869507</v>
      </c>
      <c r="L1495" s="1" t="n">
        <f aca="false">K1495*0.01</f>
        <v>0.00729314746869507</v>
      </c>
      <c r="M1495" s="1" t="n">
        <f aca="false">J1495*K1495*0.01</f>
        <v>0.0358093540712911</v>
      </c>
      <c r="N1495" s="1" t="n">
        <f aca="false">K1495*K1495*0.01*0.5</f>
        <v>0.00265950000000666</v>
      </c>
      <c r="O1495" s="1" t="n">
        <f aca="false">(J1495-$E$3)^2*K1495*0.01</f>
        <v>0.0617591019736141</v>
      </c>
      <c r="P1495" s="1" t="n">
        <f aca="false">(K1495^3/3+K1495*$E$4^2-$E$4*K1495^2)*0.01</f>
        <v>0.00634508797537079</v>
      </c>
      <c r="Q1495" s="1" t="n">
        <f aca="false">(J1495-$E$3)*(K1495^2/2-K1495*$E$4)*0.01</f>
        <v>-0.0192847646315163</v>
      </c>
    </row>
    <row r="1496" customFormat="false" ht="12.75" hidden="false" customHeight="false" outlineLevel="0" collapsed="false">
      <c r="J1496" s="1" t="n">
        <f aca="false">J1495+0.01</f>
        <v>4.91999999999977</v>
      </c>
      <c r="K1496" s="3" t="n">
        <f aca="false">IF(AND(J1496&gt;$B$6,J1496&lt;$B$7),($B$2^2-(J1496-$B$3)^2)^0.5,0)</f>
        <v>0.688186021364383</v>
      </c>
      <c r="L1496" s="1" t="n">
        <f aca="false">K1496*0.01</f>
        <v>0.00688186021364383</v>
      </c>
      <c r="M1496" s="1" t="n">
        <f aca="false">J1496*K1496*0.01</f>
        <v>0.0338587522511261</v>
      </c>
      <c r="N1496" s="1" t="n">
        <f aca="false">K1496*K1496*0.01*0.5</f>
        <v>0.00236800000000669</v>
      </c>
      <c r="O1496" s="1" t="n">
        <f aca="false">(J1496-$E$3)^2*K1496*0.01</f>
        <v>0.0586774928252065</v>
      </c>
      <c r="P1496" s="1" t="n">
        <f aca="false">(K1496^3/3+K1496*$E$4^2-$E$4*K1496^2)*0.01</f>
        <v>0.00621393318288304</v>
      </c>
      <c r="Q1496" s="1" t="n">
        <f aca="false">(J1496-$E$3)*(K1496^2/2-K1496*$E$4)*0.01</f>
        <v>-0.01867300118132</v>
      </c>
    </row>
    <row r="1497" customFormat="false" ht="12.75" hidden="false" customHeight="false" outlineLevel="0" collapsed="false">
      <c r="J1497" s="1" t="n">
        <f aca="false">J1496+0.01</f>
        <v>4.92999999999977</v>
      </c>
      <c r="K1497" s="3" t="n">
        <f aca="false">IF(AND(J1497&gt;$B$6,J1497&lt;$B$7),($B$2^2-(J1497-$B$3)^2)^0.5,0)</f>
        <v>0.644282546714827</v>
      </c>
      <c r="L1497" s="1" t="n">
        <f aca="false">K1497*0.01</f>
        <v>0.00644282546714827</v>
      </c>
      <c r="M1497" s="1" t="n">
        <f aca="false">J1497*K1497*0.01</f>
        <v>0.0317631295530395</v>
      </c>
      <c r="N1497" s="1" t="n">
        <f aca="false">K1497*K1497*0.01*0.5</f>
        <v>0.00207550000000672</v>
      </c>
      <c r="O1497" s="1" t="n">
        <f aca="false">(J1497-$E$3)^2*K1497*0.01</f>
        <v>0.0553110122585985</v>
      </c>
      <c r="P1497" s="1" t="n">
        <f aca="false">(K1497^3/3+K1497*$E$4^2-$E$4*K1497^2)*0.01</f>
        <v>0.00605205094120785</v>
      </c>
      <c r="Q1497" s="1" t="n">
        <f aca="false">(J1497-$E$3)*(K1497^2/2-K1497*$E$4)*0.01</f>
        <v>-0.0179560019267749</v>
      </c>
    </row>
    <row r="1498" customFormat="false" ht="12.75" hidden="false" customHeight="false" outlineLevel="0" collapsed="false">
      <c r="J1498" s="1" t="n">
        <f aca="false">J1497+0.01</f>
        <v>4.93999999999977</v>
      </c>
      <c r="K1498" s="3" t="n">
        <f aca="false">IF(AND(J1498&gt;$B$6,J1498&lt;$B$7),($B$2^2-(J1498-$B$3)^2)^0.5,0)</f>
        <v>0.596992462265103</v>
      </c>
      <c r="L1498" s="1" t="n">
        <f aca="false">K1498*0.01</f>
        <v>0.00596992462265103</v>
      </c>
      <c r="M1498" s="1" t="n">
        <f aca="false">J1498*K1498*0.01</f>
        <v>0.0294914276358947</v>
      </c>
      <c r="N1498" s="1" t="n">
        <f aca="false">K1498*K1498*0.01*0.5</f>
        <v>0.00178200000000675</v>
      </c>
      <c r="O1498" s="1" t="n">
        <f aca="false">(J1498-$E$3)^2*K1498*0.01</f>
        <v>0.0516016403806487</v>
      </c>
      <c r="P1498" s="1" t="n">
        <f aca="false">(K1498^3/3+K1498*$E$4^2-$E$4*K1498^2)*0.01</f>
        <v>0.00585050490973904</v>
      </c>
      <c r="Q1498" s="1" t="n">
        <f aca="false">(J1498-$E$3)*(K1498^2/2-K1498*$E$4)*0.01</f>
        <v>-0.0171098314037355</v>
      </c>
    </row>
    <row r="1499" customFormat="false" ht="12.75" hidden="false" customHeight="false" outlineLevel="0" collapsed="false">
      <c r="J1499" s="1" t="n">
        <f aca="false">J1498+0.01</f>
        <v>4.94999999999977</v>
      </c>
      <c r="K1499" s="3" t="n">
        <f aca="false">IF(AND(J1499&gt;$B$6,J1499&lt;$B$7),($B$2^2-(J1499-$B$3)^2)^0.5,0)</f>
        <v>0.545435605733029</v>
      </c>
      <c r="L1499" s="1" t="n">
        <f aca="false">K1499*0.01</f>
        <v>0.00545435605733029</v>
      </c>
      <c r="M1499" s="1" t="n">
        <f aca="false">J1499*K1499*0.01</f>
        <v>0.0269990624837837</v>
      </c>
      <c r="N1499" s="1" t="n">
        <f aca="false">K1499*K1499*0.01*0.5</f>
        <v>0.00148750000000678</v>
      </c>
      <c r="O1499" s="1" t="n">
        <f aca="false">(J1499-$E$3)^2*K1499*0.01</f>
        <v>0.0474665335085203</v>
      </c>
      <c r="P1499" s="1" t="n">
        <f aca="false">(K1499^3/3+K1499*$E$4^2-$E$4*K1499^2)*0.01</f>
        <v>0.00559623415101342</v>
      </c>
      <c r="Q1499" s="1" t="n">
        <f aca="false">(J1499-$E$3)*(K1499^2/2-K1499*$E$4)*0.01</f>
        <v>-0.016100164249355</v>
      </c>
    </row>
    <row r="1500" customFormat="false" ht="12.75" hidden="false" customHeight="false" outlineLevel="0" collapsed="false">
      <c r="J1500" s="1" t="n">
        <f aca="false">J1499+0.01</f>
        <v>4.95999999999977</v>
      </c>
      <c r="K1500" s="3" t="n">
        <f aca="false">IF(AND(J1500&gt;$B$6,J1500&lt;$B$7),($B$2^2-(J1500-$B$3)^2)^0.5,0)</f>
        <v>0.488262224630744</v>
      </c>
      <c r="L1500" s="1" t="n">
        <f aca="false">K1500*0.01</f>
        <v>0.00488262224630744</v>
      </c>
      <c r="M1500" s="1" t="n">
        <f aca="false">J1500*K1500*0.01</f>
        <v>0.0242178063416838</v>
      </c>
      <c r="N1500" s="1" t="n">
        <f aca="false">K1500*K1500*0.01*0.5</f>
        <v>0.00119200000000681</v>
      </c>
      <c r="O1500" s="1" t="n">
        <f aca="false">(J1500-$E$3)^2*K1500*0.01</f>
        <v>0.042779583001034</v>
      </c>
      <c r="P1500" s="1" t="n">
        <f aca="false">(K1500^3/3+K1500*$E$4^2-$E$4*K1500^2)*0.01</f>
        <v>0.00526889791000515</v>
      </c>
      <c r="Q1500" s="1" t="n">
        <f aca="false">(J1500-$E$3)*(K1500^2/2-K1500*$E$4)*0.01</f>
        <v>-0.0148745277168004</v>
      </c>
    </row>
    <row r="1501" customFormat="false" ht="12.75" hidden="false" customHeight="false" outlineLevel="0" collapsed="false">
      <c r="J1501" s="1" t="n">
        <f aca="false">J1500+0.01</f>
        <v>4.96999999999977</v>
      </c>
      <c r="K1501" s="3" t="n">
        <f aca="false">IF(AND(J1501&gt;$B$6,J1501&lt;$B$7),($B$2^2-(J1501-$B$3)^2)^0.5,0)</f>
        <v>0.423202079391593</v>
      </c>
      <c r="L1501" s="1" t="n">
        <f aca="false">K1501*0.01</f>
        <v>0.00423202079391593</v>
      </c>
      <c r="M1501" s="1" t="n">
        <f aca="false">J1501*K1501*0.01</f>
        <v>0.0210331433457612</v>
      </c>
      <c r="N1501" s="1" t="n">
        <f aca="false">K1501*K1501*0.01*0.5</f>
        <v>0.000895500000006839</v>
      </c>
      <c r="O1501" s="1" t="n">
        <f aca="false">(J1501-$E$3)^2*K1501*0.01</f>
        <v>0.0373302321582505</v>
      </c>
      <c r="P1501" s="1" t="n">
        <f aca="false">(K1501^3/3+K1501*$E$4^2-$E$4*K1501^2)*0.01</f>
        <v>0.00483376573076887</v>
      </c>
      <c r="Q1501" s="1" t="n">
        <f aca="false">(J1501-$E$3)*(K1501^2/2-K1501*$E$4)*0.01</f>
        <v>-0.0133449507612825</v>
      </c>
    </row>
    <row r="1502" customFormat="false" ht="12.75" hidden="false" customHeight="false" outlineLevel="0" collapsed="false">
      <c r="J1502" s="1" t="n">
        <f aca="false">J1501+0.01</f>
        <v>4.97999999999977</v>
      </c>
      <c r="K1502" s="3" t="n">
        <f aca="false">IF(AND(J1502&gt;$B$6,J1502&lt;$B$7),($B$2^2-(J1502-$B$3)^2)^0.5,0)</f>
        <v>0.345832329317797</v>
      </c>
      <c r="L1502" s="1" t="n">
        <f aca="false">K1502*0.01</f>
        <v>0.00345832329317797</v>
      </c>
      <c r="M1502" s="1" t="n">
        <f aca="false">J1502*K1502*0.01</f>
        <v>0.0172224500000255</v>
      </c>
      <c r="N1502" s="1" t="n">
        <f aca="false">K1502*K1502*0.01*0.5</f>
        <v>0.000598000000006866</v>
      </c>
      <c r="O1502" s="1" t="n">
        <f aca="false">(J1502-$E$3)^2*K1502*0.01</f>
        <v>0.0307112941212439</v>
      </c>
      <c r="P1502" s="1" t="n">
        <f aca="false">(K1502^3/3+K1502*$E$4^2-$E$4*K1502^2)*0.01</f>
        <v>0.00422217102081173</v>
      </c>
      <c r="Q1502" s="1" t="n">
        <f aca="false">(J1502-$E$3)*(K1502^2/2-K1502*$E$4)*0.01</f>
        <v>-0.0113406252266601</v>
      </c>
    </row>
    <row r="1503" customFormat="false" ht="12.75" hidden="false" customHeight="false" outlineLevel="0" collapsed="false">
      <c r="J1503" s="1" t="n">
        <f aca="false">J1502+0.01</f>
        <v>4.98999999999977</v>
      </c>
      <c r="K1503" s="3" t="n">
        <f aca="false">IF(AND(J1503&gt;$B$6,J1503&lt;$B$7),($B$2^2-(J1503-$B$3)^2)^0.5,0)</f>
        <v>0.244744765013226</v>
      </c>
      <c r="L1503" s="1" t="n">
        <f aca="false">K1503*0.01</f>
        <v>0.00244744765013226</v>
      </c>
      <c r="M1503" s="1" t="n">
        <f aca="false">J1503*K1503*0.01</f>
        <v>0.0122127637741594</v>
      </c>
      <c r="N1503" s="1" t="n">
        <f aca="false">K1503*K1503*0.01*0.5</f>
        <v>0.000299500000006896</v>
      </c>
      <c r="O1503" s="1" t="n">
        <f aca="false">(J1503-$E$3)^2*K1503*0.01</f>
        <v>0.0218804267003831</v>
      </c>
      <c r="P1503" s="1" t="n">
        <f aca="false">(K1503^3/3+K1503*$E$4^2-$E$4*K1503^2)*0.01</f>
        <v>0.00325434635216013</v>
      </c>
      <c r="Q1503" s="1" t="n">
        <f aca="false">(J1503-$E$3)*(K1503^2/2-K1503*$E$4)*0.01</f>
        <v>-0.00842253982368293</v>
      </c>
    </row>
    <row r="1504" customFormat="false" ht="12.75" hidden="false" customHeight="false" outlineLevel="0" collapsed="false">
      <c r="J1504" s="1" t="n">
        <f aca="false">J1503+0.01</f>
        <v>4.99999999999977</v>
      </c>
      <c r="K1504" s="3" t="n">
        <f aca="false">IF(AND(J1504&gt;$B$6,J1504&lt;$B$7),($B$2^2-(J1504-$B$3)^2)^0.5,0)</f>
        <v>1.17709741938898E-006</v>
      </c>
      <c r="L1504" s="1" t="n">
        <f aca="false">K1504*0.01</f>
        <v>1.17709741938898E-008</v>
      </c>
      <c r="M1504" s="1" t="n">
        <f aca="false">J1504*K1504*0.01</f>
        <v>5.88548709694463E-008</v>
      </c>
      <c r="N1504" s="1" t="n">
        <f aca="false">K1504*K1504*0.01*0.5</f>
        <v>6.92779167366098E-015</v>
      </c>
      <c r="O1504" s="1" t="n">
        <f aca="false">(J1504-$E$3)^2*K1504*0.01</f>
        <v>1.05938767568564E-007</v>
      </c>
      <c r="P1504" s="1" t="n">
        <f aca="false">(K1504^3/3+K1504*$E$4^2-$E$4*K1504^2)*0.01</f>
        <v>1.90850102804068E-008</v>
      </c>
      <c r="Q1504" s="1" t="n">
        <f aca="false">(J1504-$E$3)*(K1504^2/2-K1504*$E$4)*0.01</f>
        <v>-4.49649026257094E-008</v>
      </c>
    </row>
    <row r="1505" customFormat="false" ht="12.75" hidden="false" customHeight="false" outlineLevel="0" collapsed="false">
      <c r="J1505" s="1" t="n">
        <f aca="false">J1504+0.01</f>
        <v>5.00999999999977</v>
      </c>
      <c r="K1505" s="3" t="n">
        <f aca="false">IF(AND(J1505&gt;$B$6,J1505&lt;$B$7),($B$2^2-(J1505-$B$3)^2)^0.5,0)</f>
        <v>0</v>
      </c>
      <c r="L1505" s="1" t="n">
        <f aca="false">K1505*0.01</f>
        <v>0</v>
      </c>
      <c r="M1505" s="1" t="n">
        <f aca="false">J1505*K1505*0.01</f>
        <v>0</v>
      </c>
      <c r="N1505" s="1" t="n">
        <f aca="false">K1505*K1505*0.01*0.5</f>
        <v>0</v>
      </c>
      <c r="O1505" s="1" t="n">
        <f aca="false">(J1505-$E$3)^2*K1505*0.01</f>
        <v>0</v>
      </c>
      <c r="P1505" s="1" t="n">
        <f aca="false">(K1505^3/3+K1505*$E$4^2-$E$4*K1505^2)*0.01</f>
        <v>0</v>
      </c>
      <c r="Q1505" s="1" t="n">
        <f aca="false">(J1505-$E$3)*(K1505^2/2-K1505*$E$4)*0.01</f>
        <v>0</v>
      </c>
    </row>
    <row r="1506" customFormat="false" ht="12.75" hidden="false" customHeight="false" outlineLevel="0" collapsed="false">
      <c r="J1506" s="1" t="n">
        <f aca="false">J1505+0.01</f>
        <v>5.01999999999977</v>
      </c>
      <c r="K1506" s="3" t="n">
        <f aca="false">IF(AND(J1506&gt;$B$6,J1506&lt;$B$7),($B$2^2-(J1506-$B$3)^2)^0.5,0)</f>
        <v>0</v>
      </c>
      <c r="L1506" s="1" t="n">
        <f aca="false">K1506*0.01</f>
        <v>0</v>
      </c>
      <c r="M1506" s="1" t="n">
        <f aca="false">J1506*K1506*0.01</f>
        <v>0</v>
      </c>
      <c r="N1506" s="1" t="n">
        <f aca="false">K1506*K1506*0.01*0.5</f>
        <v>0</v>
      </c>
      <c r="O1506" s="1" t="n">
        <f aca="false">(J1506-$E$3)^2*K1506*0.01</f>
        <v>0</v>
      </c>
      <c r="P1506" s="1" t="n">
        <f aca="false">(K1506^3/3+K1506*$E$4^2-$E$4*K1506^2)*0.01</f>
        <v>0</v>
      </c>
      <c r="Q1506" s="1" t="n">
        <f aca="false">(J1506-$E$3)*(K1506^2/2-K1506*$E$4)*0.01</f>
        <v>0</v>
      </c>
    </row>
    <row r="1507" customFormat="false" ht="12.75" hidden="false" customHeight="false" outlineLevel="0" collapsed="false">
      <c r="J1507" s="1" t="n">
        <f aca="false">J1506+0.01</f>
        <v>5.02999999999977</v>
      </c>
      <c r="K1507" s="3" t="n">
        <f aca="false">IF(AND(J1507&gt;$B$6,J1507&lt;$B$7),($B$2^2-(J1507-$B$3)^2)^0.5,0)</f>
        <v>0</v>
      </c>
      <c r="L1507" s="1" t="n">
        <f aca="false">K1507*0.01</f>
        <v>0</v>
      </c>
      <c r="M1507" s="1" t="n">
        <f aca="false">J1507*K1507*0.01</f>
        <v>0</v>
      </c>
      <c r="N1507" s="1" t="n">
        <f aca="false">K1507*K1507*0.01*0.5</f>
        <v>0</v>
      </c>
      <c r="O1507" s="1" t="n">
        <f aca="false">(J1507-$E$3)^2*K1507*0.01</f>
        <v>0</v>
      </c>
      <c r="P1507" s="1" t="n">
        <f aca="false">(K1507^3/3+K1507*$E$4^2-$E$4*K1507^2)*0.01</f>
        <v>0</v>
      </c>
      <c r="Q1507" s="1" t="n">
        <f aca="false">(J1507-$E$3)*(K1507^2/2-K1507*$E$4)*0.01</f>
        <v>0</v>
      </c>
    </row>
    <row r="1508" customFormat="false" ht="12.75" hidden="false" customHeight="false" outlineLevel="0" collapsed="false">
      <c r="J1508" s="1" t="n">
        <f aca="false">J1507+0.01</f>
        <v>5.03999999999977</v>
      </c>
      <c r="K1508" s="3" t="n">
        <f aca="false">IF(AND(J1508&gt;$B$6,J1508&lt;$B$7),($B$2^2-(J1508-$B$3)^2)^0.5,0)</f>
        <v>0</v>
      </c>
      <c r="L1508" s="1" t="n">
        <f aca="false">K1508*0.01</f>
        <v>0</v>
      </c>
      <c r="M1508" s="1" t="n">
        <f aca="false">J1508*K1508*0.01</f>
        <v>0</v>
      </c>
      <c r="N1508" s="1" t="n">
        <f aca="false">K1508*K1508*0.01*0.5</f>
        <v>0</v>
      </c>
      <c r="O1508" s="1" t="n">
        <f aca="false">(J1508-$E$3)^2*K1508*0.01</f>
        <v>0</v>
      </c>
      <c r="P1508" s="1" t="n">
        <f aca="false">(K1508^3/3+K1508*$E$4^2-$E$4*K1508^2)*0.01</f>
        <v>0</v>
      </c>
      <c r="Q1508" s="1" t="n">
        <f aca="false">(J1508-$E$3)*(K1508^2/2-K1508*$E$4)*0.01</f>
        <v>0</v>
      </c>
    </row>
    <row r="1509" customFormat="false" ht="12.75" hidden="false" customHeight="false" outlineLevel="0" collapsed="false">
      <c r="J1509" s="1" t="n">
        <f aca="false">J1508+0.01</f>
        <v>5.04999999999977</v>
      </c>
      <c r="K1509" s="3" t="n">
        <f aca="false">IF(AND(J1509&gt;$B$6,J1509&lt;$B$7),($B$2^2-(J1509-$B$3)^2)^0.5,0)</f>
        <v>0</v>
      </c>
      <c r="L1509" s="1" t="n">
        <f aca="false">K1509*0.01</f>
        <v>0</v>
      </c>
      <c r="M1509" s="1" t="n">
        <f aca="false">J1509*K1509*0.01</f>
        <v>0</v>
      </c>
      <c r="N1509" s="1" t="n">
        <f aca="false">K1509*K1509*0.01*0.5</f>
        <v>0</v>
      </c>
      <c r="O1509" s="1" t="n">
        <f aca="false">(J1509-$E$3)^2*K1509*0.01</f>
        <v>0</v>
      </c>
      <c r="P1509" s="1" t="n">
        <f aca="false">(K1509^3/3+K1509*$E$4^2-$E$4*K1509^2)*0.01</f>
        <v>0</v>
      </c>
      <c r="Q1509" s="1" t="n">
        <f aca="false">(J1509-$E$3)*(K1509^2/2-K1509*$E$4)*0.01</f>
        <v>0</v>
      </c>
    </row>
    <row r="1510" customFormat="false" ht="12.75" hidden="false" customHeight="false" outlineLevel="0" collapsed="false">
      <c r="J1510" s="1" t="n">
        <f aca="false">J1509+0.01</f>
        <v>5.05999999999977</v>
      </c>
      <c r="K1510" s="3" t="n">
        <f aca="false">IF(AND(J1510&gt;$B$6,J1510&lt;$B$7),($B$2^2-(J1510-$B$3)^2)^0.5,0)</f>
        <v>0</v>
      </c>
      <c r="L1510" s="1" t="n">
        <f aca="false">K1510*0.01</f>
        <v>0</v>
      </c>
      <c r="M1510" s="1" t="n">
        <f aca="false">J1510*K1510*0.01</f>
        <v>0</v>
      </c>
      <c r="N1510" s="1" t="n">
        <f aca="false">K1510*K1510*0.01*0.5</f>
        <v>0</v>
      </c>
      <c r="O1510" s="1" t="n">
        <f aca="false">(J1510-$E$3)^2*K1510*0.01</f>
        <v>0</v>
      </c>
      <c r="P1510" s="1" t="n">
        <f aca="false">(K1510^3/3+K1510*$E$4^2-$E$4*K1510^2)*0.01</f>
        <v>0</v>
      </c>
      <c r="Q1510" s="1" t="n">
        <f aca="false">(J1510-$E$3)*(K1510^2/2-K1510*$E$4)*0.01</f>
        <v>0</v>
      </c>
    </row>
    <row r="1511" customFormat="false" ht="12.75" hidden="false" customHeight="false" outlineLevel="0" collapsed="false">
      <c r="J1511" s="1" t="n">
        <f aca="false">J1510+0.01</f>
        <v>5.06999999999977</v>
      </c>
      <c r="K1511" s="3" t="n">
        <f aca="false">IF(AND(J1511&gt;$B$6,J1511&lt;$B$7),($B$2^2-(J1511-$B$3)^2)^0.5,0)</f>
        <v>0</v>
      </c>
      <c r="L1511" s="1" t="n">
        <f aca="false">K1511*0.01</f>
        <v>0</v>
      </c>
      <c r="M1511" s="1" t="n">
        <f aca="false">J1511*K1511*0.01</f>
        <v>0</v>
      </c>
      <c r="N1511" s="1" t="n">
        <f aca="false">K1511*K1511*0.01*0.5</f>
        <v>0</v>
      </c>
      <c r="O1511" s="1" t="n">
        <f aca="false">(J1511-$E$3)^2*K1511*0.01</f>
        <v>0</v>
      </c>
      <c r="P1511" s="1" t="n">
        <f aca="false">(K1511^3/3+K1511*$E$4^2-$E$4*K1511^2)*0.01</f>
        <v>0</v>
      </c>
      <c r="Q1511" s="1" t="n">
        <f aca="false">(J1511-$E$3)*(K1511^2/2-K1511*$E$4)*0.01</f>
        <v>0</v>
      </c>
    </row>
    <row r="1512" customFormat="false" ht="12.75" hidden="false" customHeight="false" outlineLevel="0" collapsed="false">
      <c r="J1512" s="1" t="n">
        <f aca="false">J1511+0.01</f>
        <v>5.07999999999977</v>
      </c>
      <c r="K1512" s="3" t="n">
        <f aca="false">IF(AND(J1512&gt;$B$6,J1512&lt;$B$7),($B$2^2-(J1512-$B$3)^2)^0.5,0)</f>
        <v>0</v>
      </c>
      <c r="L1512" s="1" t="n">
        <f aca="false">K1512*0.01</f>
        <v>0</v>
      </c>
      <c r="M1512" s="1" t="n">
        <f aca="false">J1512*K1512*0.01</f>
        <v>0</v>
      </c>
      <c r="N1512" s="1" t="n">
        <f aca="false">K1512*K1512*0.01*0.5</f>
        <v>0</v>
      </c>
      <c r="O1512" s="1" t="n">
        <f aca="false">(J1512-$E$3)^2*K1512*0.01</f>
        <v>0</v>
      </c>
      <c r="P1512" s="1" t="n">
        <f aca="false">(K1512^3/3+K1512*$E$4^2-$E$4*K1512^2)*0.01</f>
        <v>0</v>
      </c>
      <c r="Q1512" s="1" t="n">
        <f aca="false">(J1512-$E$3)*(K1512^2/2-K1512*$E$4)*0.01</f>
        <v>0</v>
      </c>
    </row>
    <row r="1513" customFormat="false" ht="12.75" hidden="false" customHeight="false" outlineLevel="0" collapsed="false">
      <c r="J1513" s="1" t="n">
        <f aca="false">J1512+0.01</f>
        <v>5.08999999999977</v>
      </c>
      <c r="K1513" s="3" t="n">
        <f aca="false">IF(AND(J1513&gt;$B$6,J1513&lt;$B$7),($B$2^2-(J1513-$B$3)^2)^0.5,0)</f>
        <v>0</v>
      </c>
      <c r="L1513" s="1" t="n">
        <f aca="false">K1513*0.01</f>
        <v>0</v>
      </c>
      <c r="M1513" s="1" t="n">
        <f aca="false">J1513*K1513*0.01</f>
        <v>0</v>
      </c>
      <c r="N1513" s="1" t="n">
        <f aca="false">K1513*K1513*0.01*0.5</f>
        <v>0</v>
      </c>
      <c r="O1513" s="1" t="n">
        <f aca="false">(J1513-$E$3)^2*K1513*0.01</f>
        <v>0</v>
      </c>
      <c r="P1513" s="1" t="n">
        <f aca="false">(K1513^3/3+K1513*$E$4^2-$E$4*K1513^2)*0.01</f>
        <v>0</v>
      </c>
      <c r="Q1513" s="1" t="n">
        <f aca="false">(J1513-$E$3)*(K1513^2/2-K1513*$E$4)*0.01</f>
        <v>0</v>
      </c>
    </row>
    <row r="1514" customFormat="false" ht="12.75" hidden="false" customHeight="false" outlineLevel="0" collapsed="false">
      <c r="J1514" s="1" t="n">
        <f aca="false">J1513+0.01</f>
        <v>5.09999999999977</v>
      </c>
      <c r="K1514" s="3" t="n">
        <f aca="false">IF(AND(J1514&gt;$B$6,J1514&lt;$B$7),($B$2^2-(J1514-$B$3)^2)^0.5,0)</f>
        <v>0</v>
      </c>
      <c r="L1514" s="1" t="n">
        <f aca="false">K1514*0.01</f>
        <v>0</v>
      </c>
      <c r="M1514" s="1" t="n">
        <f aca="false">J1514*K1514*0.01</f>
        <v>0</v>
      </c>
      <c r="N1514" s="1" t="n">
        <f aca="false">K1514*K1514*0.01*0.5</f>
        <v>0</v>
      </c>
      <c r="O1514" s="1" t="n">
        <f aca="false">(J1514-$E$3)^2*K1514*0.01</f>
        <v>0</v>
      </c>
      <c r="P1514" s="1" t="n">
        <f aca="false">(K1514^3/3+K1514*$E$4^2-$E$4*K1514^2)*0.01</f>
        <v>0</v>
      </c>
      <c r="Q1514" s="1" t="n">
        <f aca="false">(J1514-$E$3)*(K1514^2/2-K1514*$E$4)*0.01</f>
        <v>0</v>
      </c>
    </row>
    <row r="1515" customFormat="false" ht="12.75" hidden="false" customHeight="false" outlineLevel="0" collapsed="false">
      <c r="J1515" s="1" t="n">
        <f aca="false">J1514+0.01</f>
        <v>5.10999999999977</v>
      </c>
      <c r="K1515" s="3" t="n">
        <f aca="false">IF(AND(J1515&gt;$B$6,J1515&lt;$B$7),($B$2^2-(J1515-$B$3)^2)^0.5,0)</f>
        <v>0</v>
      </c>
      <c r="L1515" s="1" t="n">
        <f aca="false">K1515*0.01</f>
        <v>0</v>
      </c>
      <c r="M1515" s="1" t="n">
        <f aca="false">J1515*K1515*0.01</f>
        <v>0</v>
      </c>
      <c r="N1515" s="1" t="n">
        <f aca="false">K1515*K1515*0.01*0.5</f>
        <v>0</v>
      </c>
      <c r="O1515" s="1" t="n">
        <f aca="false">(J1515-$E$3)^2*K1515*0.01</f>
        <v>0</v>
      </c>
      <c r="P1515" s="1" t="n">
        <f aca="false">(K1515^3/3+K1515*$E$4^2-$E$4*K1515^2)*0.01</f>
        <v>0</v>
      </c>
      <c r="Q1515" s="1" t="n">
        <f aca="false">(J1515-$E$3)*(K1515^2/2-K1515*$E$4)*0.01</f>
        <v>0</v>
      </c>
    </row>
    <row r="1516" customFormat="false" ht="12.75" hidden="false" customHeight="false" outlineLevel="0" collapsed="false">
      <c r="J1516" s="1" t="n">
        <f aca="false">J1515+0.01</f>
        <v>5.11999999999977</v>
      </c>
      <c r="K1516" s="3" t="n">
        <f aca="false">IF(AND(J1516&gt;$B$6,J1516&lt;$B$7),($B$2^2-(J1516-$B$3)^2)^0.5,0)</f>
        <v>0</v>
      </c>
      <c r="L1516" s="1" t="n">
        <f aca="false">K1516*0.01</f>
        <v>0</v>
      </c>
      <c r="M1516" s="1" t="n">
        <f aca="false">J1516*K1516*0.01</f>
        <v>0</v>
      </c>
      <c r="N1516" s="1" t="n">
        <f aca="false">K1516*K1516*0.01*0.5</f>
        <v>0</v>
      </c>
      <c r="O1516" s="1" t="n">
        <f aca="false">(J1516-$E$3)^2*K1516*0.01</f>
        <v>0</v>
      </c>
      <c r="P1516" s="1" t="n">
        <f aca="false">(K1516^3/3+K1516*$E$4^2-$E$4*K1516^2)*0.01</f>
        <v>0</v>
      </c>
      <c r="Q1516" s="1" t="n">
        <f aca="false">(J1516-$E$3)*(K1516^2/2-K1516*$E$4)*0.01</f>
        <v>0</v>
      </c>
    </row>
    <row r="1517" customFormat="false" ht="12.75" hidden="false" customHeight="false" outlineLevel="0" collapsed="false">
      <c r="J1517" s="1" t="n">
        <f aca="false">J1516+0.01</f>
        <v>5.12999999999977</v>
      </c>
      <c r="K1517" s="3" t="n">
        <f aca="false">IF(AND(J1517&gt;$B$6,J1517&lt;$B$7),($B$2^2-(J1517-$B$3)^2)^0.5,0)</f>
        <v>0</v>
      </c>
      <c r="L1517" s="1" t="n">
        <f aca="false">K1517*0.01</f>
        <v>0</v>
      </c>
      <c r="M1517" s="1" t="n">
        <f aca="false">J1517*K1517*0.01</f>
        <v>0</v>
      </c>
      <c r="N1517" s="1" t="n">
        <f aca="false">K1517*K1517*0.01*0.5</f>
        <v>0</v>
      </c>
      <c r="O1517" s="1" t="n">
        <f aca="false">(J1517-$E$3)^2*K1517*0.01</f>
        <v>0</v>
      </c>
      <c r="P1517" s="1" t="n">
        <f aca="false">(K1517^3/3+K1517*$E$4^2-$E$4*K1517^2)*0.01</f>
        <v>0</v>
      </c>
      <c r="Q1517" s="1" t="n">
        <f aca="false">(J1517-$E$3)*(K1517^2/2-K1517*$E$4)*0.01</f>
        <v>0</v>
      </c>
    </row>
    <row r="1518" customFormat="false" ht="12.75" hidden="false" customHeight="false" outlineLevel="0" collapsed="false">
      <c r="J1518" s="1" t="n">
        <f aca="false">J1517+0.01</f>
        <v>5.13999999999977</v>
      </c>
      <c r="K1518" s="3" t="n">
        <f aca="false">IF(AND(J1518&gt;$B$6,J1518&lt;$B$7),($B$2^2-(J1518-$B$3)^2)^0.5,0)</f>
        <v>0</v>
      </c>
      <c r="L1518" s="1" t="n">
        <f aca="false">K1518*0.01</f>
        <v>0</v>
      </c>
      <c r="M1518" s="1" t="n">
        <f aca="false">J1518*K1518*0.01</f>
        <v>0</v>
      </c>
      <c r="N1518" s="1" t="n">
        <f aca="false">K1518*K1518*0.01*0.5</f>
        <v>0</v>
      </c>
      <c r="O1518" s="1" t="n">
        <f aca="false">(J1518-$E$3)^2*K1518*0.01</f>
        <v>0</v>
      </c>
      <c r="P1518" s="1" t="n">
        <f aca="false">(K1518^3/3+K1518*$E$4^2-$E$4*K1518^2)*0.01</f>
        <v>0</v>
      </c>
      <c r="Q1518" s="1" t="n">
        <f aca="false">(J1518-$E$3)*(K1518^2/2-K1518*$E$4)*0.01</f>
        <v>0</v>
      </c>
    </row>
    <row r="1519" customFormat="false" ht="12.75" hidden="false" customHeight="false" outlineLevel="0" collapsed="false">
      <c r="J1519" s="1" t="n">
        <f aca="false">J1518+0.01</f>
        <v>5.14999999999977</v>
      </c>
      <c r="K1519" s="3" t="n">
        <f aca="false">IF(AND(J1519&gt;$B$6,J1519&lt;$B$7),($B$2^2-(J1519-$B$3)^2)^0.5,0)</f>
        <v>0</v>
      </c>
      <c r="L1519" s="1" t="n">
        <f aca="false">K1519*0.01</f>
        <v>0</v>
      </c>
      <c r="M1519" s="1" t="n">
        <f aca="false">J1519*K1519*0.01</f>
        <v>0</v>
      </c>
      <c r="N1519" s="1" t="n">
        <f aca="false">K1519*K1519*0.01*0.5</f>
        <v>0</v>
      </c>
      <c r="O1519" s="1" t="n">
        <f aca="false">(J1519-$E$3)^2*K1519*0.01</f>
        <v>0</v>
      </c>
      <c r="P1519" s="1" t="n">
        <f aca="false">(K1519^3/3+K1519*$E$4^2-$E$4*K1519^2)*0.01</f>
        <v>0</v>
      </c>
      <c r="Q1519" s="1" t="n">
        <f aca="false">(J1519-$E$3)*(K1519^2/2-K1519*$E$4)*0.01</f>
        <v>0</v>
      </c>
    </row>
    <row r="1520" customFormat="false" ht="12.75" hidden="false" customHeight="false" outlineLevel="0" collapsed="false">
      <c r="J1520" s="1" t="n">
        <f aca="false">J1519+0.01</f>
        <v>5.15999999999977</v>
      </c>
      <c r="K1520" s="3" t="n">
        <f aca="false">IF(AND(J1520&gt;$B$6,J1520&lt;$B$7),($B$2^2-(J1520-$B$3)^2)^0.5,0)</f>
        <v>0</v>
      </c>
      <c r="L1520" s="1" t="n">
        <f aca="false">K1520*0.01</f>
        <v>0</v>
      </c>
      <c r="M1520" s="1" t="n">
        <f aca="false">J1520*K1520*0.01</f>
        <v>0</v>
      </c>
      <c r="N1520" s="1" t="n">
        <f aca="false">K1520*K1520*0.01*0.5</f>
        <v>0</v>
      </c>
      <c r="O1520" s="1" t="n">
        <f aca="false">(J1520-$E$3)^2*K1520*0.01</f>
        <v>0</v>
      </c>
      <c r="P1520" s="1" t="n">
        <f aca="false">(K1520^3/3+K1520*$E$4^2-$E$4*K1520^2)*0.01</f>
        <v>0</v>
      </c>
      <c r="Q1520" s="1" t="n">
        <f aca="false">(J1520-$E$3)*(K1520^2/2-K1520*$E$4)*0.01</f>
        <v>0</v>
      </c>
    </row>
    <row r="1521" customFormat="false" ht="12.75" hidden="false" customHeight="false" outlineLevel="0" collapsed="false">
      <c r="J1521" s="1" t="n">
        <f aca="false">J1520+0.01</f>
        <v>5.16999999999977</v>
      </c>
      <c r="K1521" s="3" t="n">
        <f aca="false">IF(AND(J1521&gt;$B$6,J1521&lt;$B$7),($B$2^2-(J1521-$B$3)^2)^0.5,0)</f>
        <v>0</v>
      </c>
      <c r="L1521" s="1" t="n">
        <f aca="false">K1521*0.01</f>
        <v>0</v>
      </c>
      <c r="M1521" s="1" t="n">
        <f aca="false">J1521*K1521*0.01</f>
        <v>0</v>
      </c>
      <c r="N1521" s="1" t="n">
        <f aca="false">K1521*K1521*0.01*0.5</f>
        <v>0</v>
      </c>
      <c r="O1521" s="1" t="n">
        <f aca="false">(J1521-$E$3)^2*K1521*0.01</f>
        <v>0</v>
      </c>
      <c r="P1521" s="1" t="n">
        <f aca="false">(K1521^3/3+K1521*$E$4^2-$E$4*K1521^2)*0.01</f>
        <v>0</v>
      </c>
      <c r="Q1521" s="1" t="n">
        <f aca="false">(J1521-$E$3)*(K1521^2/2-K1521*$E$4)*0.01</f>
        <v>0</v>
      </c>
    </row>
    <row r="1522" customFormat="false" ht="12.75" hidden="false" customHeight="false" outlineLevel="0" collapsed="false">
      <c r="J1522" s="1" t="n">
        <f aca="false">J1521+0.01</f>
        <v>5.17999999999977</v>
      </c>
      <c r="K1522" s="3" t="n">
        <f aca="false">IF(AND(J1522&gt;$B$6,J1522&lt;$B$7),($B$2^2-(J1522-$B$3)^2)^0.5,0)</f>
        <v>0</v>
      </c>
      <c r="L1522" s="1" t="n">
        <f aca="false">K1522*0.01</f>
        <v>0</v>
      </c>
      <c r="M1522" s="1" t="n">
        <f aca="false">J1522*K1522*0.01</f>
        <v>0</v>
      </c>
      <c r="N1522" s="1" t="n">
        <f aca="false">K1522*K1522*0.01*0.5</f>
        <v>0</v>
      </c>
      <c r="O1522" s="1" t="n">
        <f aca="false">(J1522-$E$3)^2*K1522*0.01</f>
        <v>0</v>
      </c>
      <c r="P1522" s="1" t="n">
        <f aca="false">(K1522^3/3+K1522*$E$4^2-$E$4*K1522^2)*0.01</f>
        <v>0</v>
      </c>
      <c r="Q1522" s="1" t="n">
        <f aca="false">(J1522-$E$3)*(K1522^2/2-K1522*$E$4)*0.01</f>
        <v>0</v>
      </c>
    </row>
    <row r="1523" customFormat="false" ht="12.75" hidden="false" customHeight="false" outlineLevel="0" collapsed="false">
      <c r="J1523" s="1" t="n">
        <f aca="false">J1522+0.01</f>
        <v>5.18999999999977</v>
      </c>
      <c r="K1523" s="3" t="n">
        <f aca="false">IF(AND(J1523&gt;$B$6,J1523&lt;$B$7),($B$2^2-(J1523-$B$3)^2)^0.5,0)</f>
        <v>0</v>
      </c>
      <c r="L1523" s="1" t="n">
        <f aca="false">K1523*0.01</f>
        <v>0</v>
      </c>
      <c r="M1523" s="1" t="n">
        <f aca="false">J1523*K1523*0.01</f>
        <v>0</v>
      </c>
      <c r="N1523" s="1" t="n">
        <f aca="false">K1523*K1523*0.01*0.5</f>
        <v>0</v>
      </c>
      <c r="O1523" s="1" t="n">
        <f aca="false">(J1523-$E$3)^2*K1523*0.01</f>
        <v>0</v>
      </c>
      <c r="P1523" s="1" t="n">
        <f aca="false">(K1523^3/3+K1523*$E$4^2-$E$4*K1523^2)*0.01</f>
        <v>0</v>
      </c>
      <c r="Q1523" s="1" t="n">
        <f aca="false">(J1523-$E$3)*(K1523^2/2-K1523*$E$4)*0.01</f>
        <v>0</v>
      </c>
    </row>
    <row r="1524" customFormat="false" ht="12.75" hidden="false" customHeight="false" outlineLevel="0" collapsed="false">
      <c r="J1524" s="1" t="n">
        <f aca="false">J1523+0.01</f>
        <v>5.19999999999977</v>
      </c>
      <c r="K1524" s="3" t="n">
        <f aca="false">IF(AND(J1524&gt;$B$6,J1524&lt;$B$7),($B$2^2-(J1524-$B$3)^2)^0.5,0)</f>
        <v>0</v>
      </c>
      <c r="L1524" s="1" t="n">
        <f aca="false">K1524*0.01</f>
        <v>0</v>
      </c>
      <c r="M1524" s="1" t="n">
        <f aca="false">J1524*K1524*0.01</f>
        <v>0</v>
      </c>
      <c r="N1524" s="1" t="n">
        <f aca="false">K1524*K1524*0.01*0.5</f>
        <v>0</v>
      </c>
      <c r="O1524" s="1" t="n">
        <f aca="false">(J1524-$E$3)^2*K1524*0.01</f>
        <v>0</v>
      </c>
      <c r="P1524" s="1" t="n">
        <f aca="false">(K1524^3/3+K1524*$E$4^2-$E$4*K1524^2)*0.01</f>
        <v>0</v>
      </c>
      <c r="Q1524" s="1" t="n">
        <f aca="false">(J1524-$E$3)*(K1524^2/2-K1524*$E$4)*0.01</f>
        <v>0</v>
      </c>
    </row>
    <row r="1525" customFormat="false" ht="12.75" hidden="false" customHeight="false" outlineLevel="0" collapsed="false">
      <c r="J1525" s="1" t="n">
        <f aca="false">J1524+0.01</f>
        <v>5.20999999999977</v>
      </c>
      <c r="K1525" s="3" t="n">
        <f aca="false">IF(AND(J1525&gt;$B$6,J1525&lt;$B$7),($B$2^2-(J1525-$B$3)^2)^0.5,0)</f>
        <v>0</v>
      </c>
      <c r="L1525" s="1" t="n">
        <f aca="false">K1525*0.01</f>
        <v>0</v>
      </c>
      <c r="M1525" s="1" t="n">
        <f aca="false">J1525*K1525*0.01</f>
        <v>0</v>
      </c>
      <c r="N1525" s="1" t="n">
        <f aca="false">K1525*K1525*0.01*0.5</f>
        <v>0</v>
      </c>
      <c r="O1525" s="1" t="n">
        <f aca="false">(J1525-$E$3)^2*K1525*0.01</f>
        <v>0</v>
      </c>
      <c r="P1525" s="1" t="n">
        <f aca="false">(K1525^3/3+K1525*$E$4^2-$E$4*K1525^2)*0.01</f>
        <v>0</v>
      </c>
      <c r="Q1525" s="1" t="n">
        <f aca="false">(J1525-$E$3)*(K1525^2/2-K1525*$E$4)*0.01</f>
        <v>0</v>
      </c>
    </row>
    <row r="1526" customFormat="false" ht="12.75" hidden="false" customHeight="false" outlineLevel="0" collapsed="false">
      <c r="J1526" s="1" t="n">
        <f aca="false">J1525+0.01</f>
        <v>5.21999999999976</v>
      </c>
      <c r="K1526" s="3" t="n">
        <f aca="false">IF(AND(J1526&gt;$B$6,J1526&lt;$B$7),($B$2^2-(J1526-$B$3)^2)^0.5,0)</f>
        <v>0</v>
      </c>
      <c r="L1526" s="1" t="n">
        <f aca="false">K1526*0.01</f>
        <v>0</v>
      </c>
      <c r="M1526" s="1" t="n">
        <f aca="false">J1526*K1526*0.01</f>
        <v>0</v>
      </c>
      <c r="N1526" s="1" t="n">
        <f aca="false">K1526*K1526*0.01*0.5</f>
        <v>0</v>
      </c>
      <c r="O1526" s="1" t="n">
        <f aca="false">(J1526-$E$3)^2*K1526*0.01</f>
        <v>0</v>
      </c>
      <c r="P1526" s="1" t="n">
        <f aca="false">(K1526^3/3+K1526*$E$4^2-$E$4*K1526^2)*0.01</f>
        <v>0</v>
      </c>
      <c r="Q1526" s="1" t="n">
        <f aca="false">(J1526-$E$3)*(K1526^2/2-K1526*$E$4)*0.01</f>
        <v>0</v>
      </c>
    </row>
    <row r="1527" customFormat="false" ht="12.75" hidden="false" customHeight="false" outlineLevel="0" collapsed="false">
      <c r="J1527" s="1" t="n">
        <f aca="false">J1526+0.01</f>
        <v>5.22999999999976</v>
      </c>
      <c r="K1527" s="3" t="n">
        <f aca="false">IF(AND(J1527&gt;$B$6,J1527&lt;$B$7),($B$2^2-(J1527-$B$3)^2)^0.5,0)</f>
        <v>0</v>
      </c>
      <c r="L1527" s="1" t="n">
        <f aca="false">K1527*0.01</f>
        <v>0</v>
      </c>
      <c r="M1527" s="1" t="n">
        <f aca="false">J1527*K1527*0.01</f>
        <v>0</v>
      </c>
      <c r="N1527" s="1" t="n">
        <f aca="false">K1527*K1527*0.01*0.5</f>
        <v>0</v>
      </c>
      <c r="O1527" s="1" t="n">
        <f aca="false">(J1527-$E$3)^2*K1527*0.01</f>
        <v>0</v>
      </c>
      <c r="P1527" s="1" t="n">
        <f aca="false">(K1527^3/3+K1527*$E$4^2-$E$4*K1527^2)*0.01</f>
        <v>0</v>
      </c>
      <c r="Q1527" s="1" t="n">
        <f aca="false">(J1527-$E$3)*(K1527^2/2-K1527*$E$4)*0.01</f>
        <v>0</v>
      </c>
    </row>
    <row r="1528" customFormat="false" ht="12.75" hidden="false" customHeight="false" outlineLevel="0" collapsed="false">
      <c r="J1528" s="1" t="n">
        <f aca="false">J1527+0.01</f>
        <v>5.23999999999976</v>
      </c>
      <c r="K1528" s="3" t="n">
        <f aca="false">IF(AND(J1528&gt;$B$6,J1528&lt;$B$7),($B$2^2-(J1528-$B$3)^2)^0.5,0)</f>
        <v>0</v>
      </c>
      <c r="L1528" s="1" t="n">
        <f aca="false">K1528*0.01</f>
        <v>0</v>
      </c>
      <c r="M1528" s="1" t="n">
        <f aca="false">J1528*K1528*0.01</f>
        <v>0</v>
      </c>
      <c r="N1528" s="1" t="n">
        <f aca="false">K1528*K1528*0.01*0.5</f>
        <v>0</v>
      </c>
      <c r="O1528" s="1" t="n">
        <f aca="false">(J1528-$E$3)^2*K1528*0.01</f>
        <v>0</v>
      </c>
      <c r="P1528" s="1" t="n">
        <f aca="false">(K1528^3/3+K1528*$E$4^2-$E$4*K1528^2)*0.01</f>
        <v>0</v>
      </c>
      <c r="Q1528" s="1" t="n">
        <f aca="false">(J1528-$E$3)*(K1528^2/2-K1528*$E$4)*0.01</f>
        <v>0</v>
      </c>
    </row>
    <row r="1529" customFormat="false" ht="12.75" hidden="false" customHeight="false" outlineLevel="0" collapsed="false">
      <c r="J1529" s="1" t="n">
        <f aca="false">J1528+0.01</f>
        <v>5.24999999999976</v>
      </c>
      <c r="K1529" s="3" t="n">
        <f aca="false">IF(AND(J1529&gt;$B$6,J1529&lt;$B$7),($B$2^2-(J1529-$B$3)^2)^0.5,0)</f>
        <v>0</v>
      </c>
      <c r="L1529" s="1" t="n">
        <f aca="false">K1529*0.01</f>
        <v>0</v>
      </c>
      <c r="M1529" s="1" t="n">
        <f aca="false">J1529*K1529*0.01</f>
        <v>0</v>
      </c>
      <c r="N1529" s="1" t="n">
        <f aca="false">K1529*K1529*0.01*0.5</f>
        <v>0</v>
      </c>
      <c r="O1529" s="1" t="n">
        <f aca="false">(J1529-$E$3)^2*K1529*0.01</f>
        <v>0</v>
      </c>
      <c r="P1529" s="1" t="n">
        <f aca="false">(K1529^3/3+K1529*$E$4^2-$E$4*K1529^2)*0.01</f>
        <v>0</v>
      </c>
      <c r="Q1529" s="1" t="n">
        <f aca="false">(J1529-$E$3)*(K1529^2/2-K1529*$E$4)*0.01</f>
        <v>0</v>
      </c>
    </row>
    <row r="1530" customFormat="false" ht="12.75" hidden="false" customHeight="false" outlineLevel="0" collapsed="false">
      <c r="J1530" s="1" t="n">
        <f aca="false">J1529+0.01</f>
        <v>5.25999999999976</v>
      </c>
      <c r="K1530" s="3" t="n">
        <f aca="false">IF(AND(J1530&gt;$B$6,J1530&lt;$B$7),($B$2^2-(J1530-$B$3)^2)^0.5,0)</f>
        <v>0</v>
      </c>
      <c r="L1530" s="1" t="n">
        <f aca="false">K1530*0.01</f>
        <v>0</v>
      </c>
      <c r="M1530" s="1" t="n">
        <f aca="false">J1530*K1530*0.01</f>
        <v>0</v>
      </c>
      <c r="N1530" s="1" t="n">
        <f aca="false">K1530*K1530*0.01*0.5</f>
        <v>0</v>
      </c>
      <c r="O1530" s="1" t="n">
        <f aca="false">(J1530-$E$3)^2*K1530*0.01</f>
        <v>0</v>
      </c>
      <c r="P1530" s="1" t="n">
        <f aca="false">(K1530^3/3+K1530*$E$4^2-$E$4*K1530^2)*0.01</f>
        <v>0</v>
      </c>
      <c r="Q1530" s="1" t="n">
        <f aca="false">(J1530-$E$3)*(K1530^2/2-K1530*$E$4)*0.01</f>
        <v>0</v>
      </c>
    </row>
    <row r="1531" customFormat="false" ht="12.75" hidden="false" customHeight="false" outlineLevel="0" collapsed="false">
      <c r="J1531" s="1" t="n">
        <f aca="false">J1530+0.01</f>
        <v>5.26999999999976</v>
      </c>
      <c r="K1531" s="3" t="n">
        <f aca="false">IF(AND(J1531&gt;$B$6,J1531&lt;$B$7),($B$2^2-(J1531-$B$3)^2)^0.5,0)</f>
        <v>0</v>
      </c>
      <c r="L1531" s="1" t="n">
        <f aca="false">K1531*0.01</f>
        <v>0</v>
      </c>
      <c r="M1531" s="1" t="n">
        <f aca="false">J1531*K1531*0.01</f>
        <v>0</v>
      </c>
      <c r="N1531" s="1" t="n">
        <f aca="false">K1531*K1531*0.01*0.5</f>
        <v>0</v>
      </c>
      <c r="O1531" s="1" t="n">
        <f aca="false">(J1531-$E$3)^2*K1531*0.01</f>
        <v>0</v>
      </c>
      <c r="P1531" s="1" t="n">
        <f aca="false">(K1531^3/3+K1531*$E$4^2-$E$4*K1531^2)*0.01</f>
        <v>0</v>
      </c>
      <c r="Q1531" s="1" t="n">
        <f aca="false">(J1531-$E$3)*(K1531^2/2-K1531*$E$4)*0.01</f>
        <v>0</v>
      </c>
    </row>
    <row r="1532" customFormat="false" ht="12.75" hidden="false" customHeight="false" outlineLevel="0" collapsed="false">
      <c r="J1532" s="1" t="n">
        <f aca="false">J1531+0.01</f>
        <v>5.27999999999976</v>
      </c>
      <c r="K1532" s="3" t="n">
        <f aca="false">IF(AND(J1532&gt;$B$6,J1532&lt;$B$7),($B$2^2-(J1532-$B$3)^2)^0.5,0)</f>
        <v>0</v>
      </c>
      <c r="L1532" s="1" t="n">
        <f aca="false">K1532*0.01</f>
        <v>0</v>
      </c>
      <c r="M1532" s="1" t="n">
        <f aca="false">J1532*K1532*0.01</f>
        <v>0</v>
      </c>
      <c r="N1532" s="1" t="n">
        <f aca="false">K1532*K1532*0.01*0.5</f>
        <v>0</v>
      </c>
      <c r="O1532" s="1" t="n">
        <f aca="false">(J1532-$E$3)^2*K1532*0.01</f>
        <v>0</v>
      </c>
      <c r="P1532" s="1" t="n">
        <f aca="false">(K1532^3/3+K1532*$E$4^2-$E$4*K1532^2)*0.01</f>
        <v>0</v>
      </c>
      <c r="Q1532" s="1" t="n">
        <f aca="false">(J1532-$E$3)*(K1532^2/2-K1532*$E$4)*0.01</f>
        <v>0</v>
      </c>
    </row>
    <row r="1533" customFormat="false" ht="12.75" hidden="false" customHeight="false" outlineLevel="0" collapsed="false">
      <c r="J1533" s="1" t="n">
        <f aca="false">J1532+0.01</f>
        <v>5.28999999999976</v>
      </c>
      <c r="K1533" s="3" t="n">
        <f aca="false">IF(AND(J1533&gt;$B$6,J1533&lt;$B$7),($B$2^2-(J1533-$B$3)^2)^0.5,0)</f>
        <v>0</v>
      </c>
      <c r="L1533" s="1" t="n">
        <f aca="false">K1533*0.01</f>
        <v>0</v>
      </c>
      <c r="M1533" s="1" t="n">
        <f aca="false">J1533*K1533*0.01</f>
        <v>0</v>
      </c>
      <c r="N1533" s="1" t="n">
        <f aca="false">K1533*K1533*0.01*0.5</f>
        <v>0</v>
      </c>
      <c r="O1533" s="1" t="n">
        <f aca="false">(J1533-$E$3)^2*K1533*0.01</f>
        <v>0</v>
      </c>
      <c r="P1533" s="1" t="n">
        <f aca="false">(K1533^3/3+K1533*$E$4^2-$E$4*K1533^2)*0.01</f>
        <v>0</v>
      </c>
      <c r="Q1533" s="1" t="n">
        <f aca="false">(J1533-$E$3)*(K1533^2/2-K1533*$E$4)*0.01</f>
        <v>0</v>
      </c>
    </row>
    <row r="1534" customFormat="false" ht="12.75" hidden="false" customHeight="false" outlineLevel="0" collapsed="false">
      <c r="J1534" s="1" t="n">
        <f aca="false">J1533+0.01</f>
        <v>5.29999999999976</v>
      </c>
      <c r="K1534" s="3" t="n">
        <f aca="false">IF(AND(J1534&gt;$B$6,J1534&lt;$B$7),($B$2^2-(J1534-$B$3)^2)^0.5,0)</f>
        <v>0</v>
      </c>
      <c r="L1534" s="1" t="n">
        <f aca="false">K1534*0.01</f>
        <v>0</v>
      </c>
      <c r="M1534" s="1" t="n">
        <f aca="false">J1534*K1534*0.01</f>
        <v>0</v>
      </c>
      <c r="N1534" s="1" t="n">
        <f aca="false">K1534*K1534*0.01*0.5</f>
        <v>0</v>
      </c>
      <c r="O1534" s="1" t="n">
        <f aca="false">(J1534-$E$3)^2*K1534*0.01</f>
        <v>0</v>
      </c>
      <c r="P1534" s="1" t="n">
        <f aca="false">(K1534^3/3+K1534*$E$4^2-$E$4*K1534^2)*0.01</f>
        <v>0</v>
      </c>
      <c r="Q1534" s="1" t="n">
        <f aca="false">(J1534-$E$3)*(K1534^2/2-K1534*$E$4)*0.01</f>
        <v>0</v>
      </c>
    </row>
    <row r="1535" customFormat="false" ht="12.75" hidden="false" customHeight="false" outlineLevel="0" collapsed="false">
      <c r="J1535" s="1" t="n">
        <f aca="false">J1534+0.01</f>
        <v>5.30999999999976</v>
      </c>
      <c r="K1535" s="3" t="n">
        <f aca="false">IF(AND(J1535&gt;$B$6,J1535&lt;$B$7),($B$2^2-(J1535-$B$3)^2)^0.5,0)</f>
        <v>0</v>
      </c>
      <c r="L1535" s="1" t="n">
        <f aca="false">K1535*0.01</f>
        <v>0</v>
      </c>
      <c r="M1535" s="1" t="n">
        <f aca="false">J1535*K1535*0.01</f>
        <v>0</v>
      </c>
      <c r="N1535" s="1" t="n">
        <f aca="false">K1535*K1535*0.01*0.5</f>
        <v>0</v>
      </c>
      <c r="O1535" s="1" t="n">
        <f aca="false">(J1535-$E$3)^2*K1535*0.01</f>
        <v>0</v>
      </c>
      <c r="P1535" s="1" t="n">
        <f aca="false">(K1535^3/3+K1535*$E$4^2-$E$4*K1535^2)*0.01</f>
        <v>0</v>
      </c>
      <c r="Q1535" s="1" t="n">
        <f aca="false">(J1535-$E$3)*(K1535^2/2-K1535*$E$4)*0.01</f>
        <v>0</v>
      </c>
    </row>
    <row r="1536" customFormat="false" ht="12.75" hidden="false" customHeight="false" outlineLevel="0" collapsed="false">
      <c r="J1536" s="1" t="n">
        <f aca="false">J1535+0.01</f>
        <v>5.31999999999976</v>
      </c>
      <c r="K1536" s="3" t="n">
        <f aca="false">IF(AND(J1536&gt;$B$6,J1536&lt;$B$7),($B$2^2-(J1536-$B$3)^2)^0.5,0)</f>
        <v>0</v>
      </c>
      <c r="L1536" s="1" t="n">
        <f aca="false">K1536*0.01</f>
        <v>0</v>
      </c>
      <c r="M1536" s="1" t="n">
        <f aca="false">J1536*K1536*0.01</f>
        <v>0</v>
      </c>
      <c r="N1536" s="1" t="n">
        <f aca="false">K1536*K1536*0.01*0.5</f>
        <v>0</v>
      </c>
      <c r="O1536" s="1" t="n">
        <f aca="false">(J1536-$E$3)^2*K1536*0.01</f>
        <v>0</v>
      </c>
      <c r="P1536" s="1" t="n">
        <f aca="false">(K1536^3/3+K1536*$E$4^2-$E$4*K1536^2)*0.01</f>
        <v>0</v>
      </c>
      <c r="Q1536" s="1" t="n">
        <f aca="false">(J1536-$E$3)*(K1536^2/2-K1536*$E$4)*0.01</f>
        <v>0</v>
      </c>
    </row>
    <row r="1537" customFormat="false" ht="12.75" hidden="false" customHeight="false" outlineLevel="0" collapsed="false">
      <c r="J1537" s="1" t="n">
        <f aca="false">J1536+0.01</f>
        <v>5.32999999999976</v>
      </c>
      <c r="K1537" s="3" t="n">
        <f aca="false">IF(AND(J1537&gt;$B$6,J1537&lt;$B$7),($B$2^2-(J1537-$B$3)^2)^0.5,0)</f>
        <v>0</v>
      </c>
      <c r="L1537" s="1" t="n">
        <f aca="false">K1537*0.01</f>
        <v>0</v>
      </c>
      <c r="M1537" s="1" t="n">
        <f aca="false">J1537*K1537*0.01</f>
        <v>0</v>
      </c>
      <c r="N1537" s="1" t="n">
        <f aca="false">K1537*K1537*0.01*0.5</f>
        <v>0</v>
      </c>
      <c r="O1537" s="1" t="n">
        <f aca="false">(J1537-$E$3)^2*K1537*0.01</f>
        <v>0</v>
      </c>
      <c r="P1537" s="1" t="n">
        <f aca="false">(K1537^3/3+K1537*$E$4^2-$E$4*K1537^2)*0.01</f>
        <v>0</v>
      </c>
      <c r="Q1537" s="1" t="n">
        <f aca="false">(J1537-$E$3)*(K1537^2/2-K1537*$E$4)*0.01</f>
        <v>0</v>
      </c>
    </row>
    <row r="1538" customFormat="false" ht="12.75" hidden="false" customHeight="false" outlineLevel="0" collapsed="false">
      <c r="J1538" s="1" t="n">
        <f aca="false">J1537+0.01</f>
        <v>5.33999999999976</v>
      </c>
      <c r="K1538" s="3" t="n">
        <f aca="false">IF(AND(J1538&gt;$B$6,J1538&lt;$B$7),($B$2^2-(J1538-$B$3)^2)^0.5,0)</f>
        <v>0</v>
      </c>
      <c r="L1538" s="1" t="n">
        <f aca="false">K1538*0.01</f>
        <v>0</v>
      </c>
      <c r="M1538" s="1" t="n">
        <f aca="false">J1538*K1538*0.01</f>
        <v>0</v>
      </c>
      <c r="N1538" s="1" t="n">
        <f aca="false">K1538*K1538*0.01*0.5</f>
        <v>0</v>
      </c>
      <c r="O1538" s="1" t="n">
        <f aca="false">(J1538-$E$3)^2*K1538*0.01</f>
        <v>0</v>
      </c>
      <c r="P1538" s="1" t="n">
        <f aca="false">(K1538^3/3+K1538*$E$4^2-$E$4*K1538^2)*0.01</f>
        <v>0</v>
      </c>
      <c r="Q1538" s="1" t="n">
        <f aca="false">(J1538-$E$3)*(K1538^2/2-K1538*$E$4)*0.01</f>
        <v>0</v>
      </c>
    </row>
    <row r="1539" customFormat="false" ht="12.75" hidden="false" customHeight="false" outlineLevel="0" collapsed="false">
      <c r="J1539" s="1" t="n">
        <f aca="false">J1538+0.01</f>
        <v>5.34999999999976</v>
      </c>
      <c r="K1539" s="3" t="n">
        <f aca="false">IF(AND(J1539&gt;$B$6,J1539&lt;$B$7),($B$2^2-(J1539-$B$3)^2)^0.5,0)</f>
        <v>0</v>
      </c>
      <c r="L1539" s="1" t="n">
        <f aca="false">K1539*0.01</f>
        <v>0</v>
      </c>
      <c r="M1539" s="1" t="n">
        <f aca="false">J1539*K1539*0.01</f>
        <v>0</v>
      </c>
      <c r="N1539" s="1" t="n">
        <f aca="false">K1539*K1539*0.01*0.5</f>
        <v>0</v>
      </c>
      <c r="O1539" s="1" t="n">
        <f aca="false">(J1539-$E$3)^2*K1539*0.01</f>
        <v>0</v>
      </c>
      <c r="P1539" s="1" t="n">
        <f aca="false">(K1539^3/3+K1539*$E$4^2-$E$4*K1539^2)*0.01</f>
        <v>0</v>
      </c>
      <c r="Q1539" s="1" t="n">
        <f aca="false">(J1539-$E$3)*(K1539^2/2-K1539*$E$4)*0.01</f>
        <v>0</v>
      </c>
    </row>
    <row r="1540" customFormat="false" ht="12.75" hidden="false" customHeight="false" outlineLevel="0" collapsed="false">
      <c r="J1540" s="1" t="n">
        <f aca="false">J1539+0.01</f>
        <v>5.35999999999976</v>
      </c>
      <c r="K1540" s="3" t="n">
        <f aca="false">IF(AND(J1540&gt;$B$6,J1540&lt;$B$7),($B$2^2-(J1540-$B$3)^2)^0.5,0)</f>
        <v>0</v>
      </c>
      <c r="L1540" s="1" t="n">
        <f aca="false">K1540*0.01</f>
        <v>0</v>
      </c>
      <c r="M1540" s="1" t="n">
        <f aca="false">J1540*K1540*0.01</f>
        <v>0</v>
      </c>
      <c r="N1540" s="1" t="n">
        <f aca="false">K1540*K1540*0.01*0.5</f>
        <v>0</v>
      </c>
      <c r="O1540" s="1" t="n">
        <f aca="false">(J1540-$E$3)^2*K1540*0.01</f>
        <v>0</v>
      </c>
      <c r="P1540" s="1" t="n">
        <f aca="false">(K1540^3/3+K1540*$E$4^2-$E$4*K1540^2)*0.01</f>
        <v>0</v>
      </c>
      <c r="Q1540" s="1" t="n">
        <f aca="false">(J1540-$E$3)*(K1540^2/2-K1540*$E$4)*0.01</f>
        <v>0</v>
      </c>
    </row>
    <row r="1541" customFormat="false" ht="12.75" hidden="false" customHeight="false" outlineLevel="0" collapsed="false">
      <c r="J1541" s="1" t="n">
        <f aca="false">J1540+0.01</f>
        <v>5.36999999999976</v>
      </c>
      <c r="K1541" s="3" t="n">
        <f aca="false">IF(AND(J1541&gt;$B$6,J1541&lt;$B$7),($B$2^2-(J1541-$B$3)^2)^0.5,0)</f>
        <v>0</v>
      </c>
      <c r="L1541" s="1" t="n">
        <f aca="false">K1541*0.01</f>
        <v>0</v>
      </c>
      <c r="M1541" s="1" t="n">
        <f aca="false">J1541*K1541*0.01</f>
        <v>0</v>
      </c>
      <c r="N1541" s="1" t="n">
        <f aca="false">K1541*K1541*0.01*0.5</f>
        <v>0</v>
      </c>
      <c r="O1541" s="1" t="n">
        <f aca="false">(J1541-$E$3)^2*K1541*0.01</f>
        <v>0</v>
      </c>
      <c r="P1541" s="1" t="n">
        <f aca="false">(K1541^3/3+K1541*$E$4^2-$E$4*K1541^2)*0.01</f>
        <v>0</v>
      </c>
      <c r="Q1541" s="1" t="n">
        <f aca="false">(J1541-$E$3)*(K1541^2/2-K1541*$E$4)*0.01</f>
        <v>0</v>
      </c>
    </row>
    <row r="1542" customFormat="false" ht="12.75" hidden="false" customHeight="false" outlineLevel="0" collapsed="false">
      <c r="J1542" s="1" t="n">
        <f aca="false">J1541+0.01</f>
        <v>5.37999999999976</v>
      </c>
      <c r="K1542" s="3" t="n">
        <f aca="false">IF(AND(J1542&gt;$B$6,J1542&lt;$B$7),($B$2^2-(J1542-$B$3)^2)^0.5,0)</f>
        <v>0</v>
      </c>
      <c r="L1542" s="1" t="n">
        <f aca="false">K1542*0.01</f>
        <v>0</v>
      </c>
      <c r="M1542" s="1" t="n">
        <f aca="false">J1542*K1542*0.01</f>
        <v>0</v>
      </c>
      <c r="N1542" s="1" t="n">
        <f aca="false">K1542*K1542*0.01*0.5</f>
        <v>0</v>
      </c>
      <c r="O1542" s="1" t="n">
        <f aca="false">(J1542-$E$3)^2*K1542*0.01</f>
        <v>0</v>
      </c>
      <c r="P1542" s="1" t="n">
        <f aca="false">(K1542^3/3+K1542*$E$4^2-$E$4*K1542^2)*0.01</f>
        <v>0</v>
      </c>
      <c r="Q1542" s="1" t="n">
        <f aca="false">(J1542-$E$3)*(K1542^2/2-K1542*$E$4)*0.01</f>
        <v>0</v>
      </c>
    </row>
    <row r="1543" customFormat="false" ht="12.75" hidden="false" customHeight="false" outlineLevel="0" collapsed="false">
      <c r="J1543" s="1" t="n">
        <f aca="false">J1542+0.01</f>
        <v>5.38999999999976</v>
      </c>
      <c r="K1543" s="3" t="n">
        <f aca="false">IF(AND(J1543&gt;$B$6,J1543&lt;$B$7),($B$2^2-(J1543-$B$3)^2)^0.5,0)</f>
        <v>0</v>
      </c>
      <c r="L1543" s="1" t="n">
        <f aca="false">K1543*0.01</f>
        <v>0</v>
      </c>
      <c r="M1543" s="1" t="n">
        <f aca="false">J1543*K1543*0.01</f>
        <v>0</v>
      </c>
      <c r="N1543" s="1" t="n">
        <f aca="false">K1543*K1543*0.01*0.5</f>
        <v>0</v>
      </c>
      <c r="O1543" s="1" t="n">
        <f aca="false">(J1543-$E$3)^2*K1543*0.01</f>
        <v>0</v>
      </c>
      <c r="P1543" s="1" t="n">
        <f aca="false">(K1543^3/3+K1543*$E$4^2-$E$4*K1543^2)*0.01</f>
        <v>0</v>
      </c>
      <c r="Q1543" s="1" t="n">
        <f aca="false">(J1543-$E$3)*(K1543^2/2-K1543*$E$4)*0.01</f>
        <v>0</v>
      </c>
    </row>
    <row r="1544" customFormat="false" ht="12.75" hidden="false" customHeight="false" outlineLevel="0" collapsed="false">
      <c r="J1544" s="1" t="n">
        <f aca="false">J1543+0.01</f>
        <v>5.39999999999976</v>
      </c>
      <c r="K1544" s="3" t="n">
        <f aca="false">IF(AND(J1544&gt;$B$6,J1544&lt;$B$7),($B$2^2-(J1544-$B$3)^2)^0.5,0)</f>
        <v>0</v>
      </c>
      <c r="L1544" s="1" t="n">
        <f aca="false">K1544*0.01</f>
        <v>0</v>
      </c>
      <c r="M1544" s="1" t="n">
        <f aca="false">J1544*K1544*0.01</f>
        <v>0</v>
      </c>
      <c r="N1544" s="1" t="n">
        <f aca="false">K1544*K1544*0.01*0.5</f>
        <v>0</v>
      </c>
      <c r="O1544" s="1" t="n">
        <f aca="false">(J1544-$E$3)^2*K1544*0.01</f>
        <v>0</v>
      </c>
      <c r="P1544" s="1" t="n">
        <f aca="false">(K1544^3/3+K1544*$E$4^2-$E$4*K1544^2)*0.01</f>
        <v>0</v>
      </c>
      <c r="Q1544" s="1" t="n">
        <f aca="false">(J1544-$E$3)*(K1544^2/2-K1544*$E$4)*0.01</f>
        <v>0</v>
      </c>
    </row>
    <row r="1545" customFormat="false" ht="12.75" hidden="false" customHeight="false" outlineLevel="0" collapsed="false">
      <c r="J1545" s="1" t="n">
        <f aca="false">J1544+0.01</f>
        <v>5.40999999999976</v>
      </c>
      <c r="K1545" s="3" t="n">
        <f aca="false">IF(AND(J1545&gt;$B$6,J1545&lt;$B$7),($B$2^2-(J1545-$B$3)^2)^0.5,0)</f>
        <v>0</v>
      </c>
      <c r="L1545" s="1" t="n">
        <f aca="false">K1545*0.01</f>
        <v>0</v>
      </c>
      <c r="M1545" s="1" t="n">
        <f aca="false">J1545*K1545*0.01</f>
        <v>0</v>
      </c>
      <c r="N1545" s="1" t="n">
        <f aca="false">K1545*K1545*0.01*0.5</f>
        <v>0</v>
      </c>
      <c r="O1545" s="1" t="n">
        <f aca="false">(J1545-$E$3)^2*K1545*0.01</f>
        <v>0</v>
      </c>
      <c r="P1545" s="1" t="n">
        <f aca="false">(K1545^3/3+K1545*$E$4^2-$E$4*K1545^2)*0.01</f>
        <v>0</v>
      </c>
      <c r="Q1545" s="1" t="n">
        <f aca="false">(J1545-$E$3)*(K1545^2/2-K1545*$E$4)*0.01</f>
        <v>0</v>
      </c>
    </row>
    <row r="1546" customFormat="false" ht="12.75" hidden="false" customHeight="false" outlineLevel="0" collapsed="false">
      <c r="J1546" s="1" t="n">
        <f aca="false">J1545+0.01</f>
        <v>5.41999999999976</v>
      </c>
      <c r="K1546" s="3" t="n">
        <f aca="false">IF(AND(J1546&gt;$B$6,J1546&lt;$B$7),($B$2^2-(J1546-$B$3)^2)^0.5,0)</f>
        <v>0</v>
      </c>
      <c r="L1546" s="1" t="n">
        <f aca="false">K1546*0.01</f>
        <v>0</v>
      </c>
      <c r="M1546" s="1" t="n">
        <f aca="false">J1546*K1546*0.01</f>
        <v>0</v>
      </c>
      <c r="N1546" s="1" t="n">
        <f aca="false">K1546*K1546*0.01*0.5</f>
        <v>0</v>
      </c>
      <c r="O1546" s="1" t="n">
        <f aca="false">(J1546-$E$3)^2*K1546*0.01</f>
        <v>0</v>
      </c>
      <c r="P1546" s="1" t="n">
        <f aca="false">(K1546^3/3+K1546*$E$4^2-$E$4*K1546^2)*0.01</f>
        <v>0</v>
      </c>
      <c r="Q1546" s="1" t="n">
        <f aca="false">(J1546-$E$3)*(K1546^2/2-K1546*$E$4)*0.01</f>
        <v>0</v>
      </c>
    </row>
    <row r="1547" customFormat="false" ht="12.75" hidden="false" customHeight="false" outlineLevel="0" collapsed="false">
      <c r="J1547" s="1" t="n">
        <f aca="false">J1546+0.01</f>
        <v>5.42999999999976</v>
      </c>
      <c r="K1547" s="3" t="n">
        <f aca="false">IF(AND(J1547&gt;$B$6,J1547&lt;$B$7),($B$2^2-(J1547-$B$3)^2)^0.5,0)</f>
        <v>0</v>
      </c>
      <c r="L1547" s="1" t="n">
        <f aca="false">K1547*0.01</f>
        <v>0</v>
      </c>
      <c r="M1547" s="1" t="n">
        <f aca="false">J1547*K1547*0.01</f>
        <v>0</v>
      </c>
      <c r="N1547" s="1" t="n">
        <f aca="false">K1547*K1547*0.01*0.5</f>
        <v>0</v>
      </c>
      <c r="O1547" s="1" t="n">
        <f aca="false">(J1547-$E$3)^2*K1547*0.01</f>
        <v>0</v>
      </c>
      <c r="P1547" s="1" t="n">
        <f aca="false">(K1547^3/3+K1547*$E$4^2-$E$4*K1547^2)*0.01</f>
        <v>0</v>
      </c>
      <c r="Q1547" s="1" t="n">
        <f aca="false">(J1547-$E$3)*(K1547^2/2-K1547*$E$4)*0.01</f>
        <v>0</v>
      </c>
    </row>
    <row r="1548" customFormat="false" ht="12.75" hidden="false" customHeight="false" outlineLevel="0" collapsed="false">
      <c r="J1548" s="1" t="n">
        <f aca="false">J1547+0.01</f>
        <v>5.43999999999976</v>
      </c>
      <c r="K1548" s="3" t="n">
        <f aca="false">IF(AND(J1548&gt;$B$6,J1548&lt;$B$7),($B$2^2-(J1548-$B$3)^2)^0.5,0)</f>
        <v>0</v>
      </c>
      <c r="L1548" s="1" t="n">
        <f aca="false">K1548*0.01</f>
        <v>0</v>
      </c>
      <c r="M1548" s="1" t="n">
        <f aca="false">J1548*K1548*0.01</f>
        <v>0</v>
      </c>
      <c r="N1548" s="1" t="n">
        <f aca="false">K1548*K1548*0.01*0.5</f>
        <v>0</v>
      </c>
      <c r="O1548" s="1" t="n">
        <f aca="false">(J1548-$E$3)^2*K1548*0.01</f>
        <v>0</v>
      </c>
      <c r="P1548" s="1" t="n">
        <f aca="false">(K1548^3/3+K1548*$E$4^2-$E$4*K1548^2)*0.01</f>
        <v>0</v>
      </c>
      <c r="Q1548" s="1" t="n">
        <f aca="false">(J1548-$E$3)*(K1548^2/2-K1548*$E$4)*0.01</f>
        <v>0</v>
      </c>
    </row>
    <row r="1549" customFormat="false" ht="12.75" hidden="false" customHeight="false" outlineLevel="0" collapsed="false">
      <c r="J1549" s="1" t="n">
        <f aca="false">J1548+0.01</f>
        <v>5.44999999999976</v>
      </c>
      <c r="K1549" s="3" t="n">
        <f aca="false">IF(AND(J1549&gt;$B$6,J1549&lt;$B$7),($B$2^2-(J1549-$B$3)^2)^0.5,0)</f>
        <v>0</v>
      </c>
      <c r="L1549" s="1" t="n">
        <f aca="false">K1549*0.01</f>
        <v>0</v>
      </c>
      <c r="M1549" s="1" t="n">
        <f aca="false">J1549*K1549*0.01</f>
        <v>0</v>
      </c>
      <c r="N1549" s="1" t="n">
        <f aca="false">K1549*K1549*0.01*0.5</f>
        <v>0</v>
      </c>
      <c r="O1549" s="1" t="n">
        <f aca="false">(J1549-$E$3)^2*K1549*0.01</f>
        <v>0</v>
      </c>
      <c r="P1549" s="1" t="n">
        <f aca="false">(K1549^3/3+K1549*$E$4^2-$E$4*K1549^2)*0.01</f>
        <v>0</v>
      </c>
      <c r="Q1549" s="1" t="n">
        <f aca="false">(J1549-$E$3)*(K1549^2/2-K1549*$E$4)*0.01</f>
        <v>0</v>
      </c>
    </row>
    <row r="1550" customFormat="false" ht="12.75" hidden="false" customHeight="false" outlineLevel="0" collapsed="false">
      <c r="J1550" s="1" t="n">
        <f aca="false">J1549+0.01</f>
        <v>5.45999999999976</v>
      </c>
      <c r="K1550" s="3" t="n">
        <f aca="false">IF(AND(J1550&gt;$B$6,J1550&lt;$B$7),($B$2^2-(J1550-$B$3)^2)^0.5,0)</f>
        <v>0</v>
      </c>
      <c r="L1550" s="1" t="n">
        <f aca="false">K1550*0.01</f>
        <v>0</v>
      </c>
      <c r="M1550" s="1" t="n">
        <f aca="false">J1550*K1550*0.01</f>
        <v>0</v>
      </c>
      <c r="N1550" s="1" t="n">
        <f aca="false">K1550*K1550*0.01*0.5</f>
        <v>0</v>
      </c>
      <c r="O1550" s="1" t="n">
        <f aca="false">(J1550-$E$3)^2*K1550*0.01</f>
        <v>0</v>
      </c>
      <c r="P1550" s="1" t="n">
        <f aca="false">(K1550^3/3+K1550*$E$4^2-$E$4*K1550^2)*0.01</f>
        <v>0</v>
      </c>
      <c r="Q1550" s="1" t="n">
        <f aca="false">(J1550-$E$3)*(K1550^2/2-K1550*$E$4)*0.01</f>
        <v>0</v>
      </c>
    </row>
    <row r="1551" customFormat="false" ht="12.75" hidden="false" customHeight="false" outlineLevel="0" collapsed="false">
      <c r="J1551" s="1" t="n">
        <f aca="false">J1550+0.01</f>
        <v>5.46999999999976</v>
      </c>
      <c r="K1551" s="3" t="n">
        <f aca="false">IF(AND(J1551&gt;$B$6,J1551&lt;$B$7),($B$2^2-(J1551-$B$3)^2)^0.5,0)</f>
        <v>0</v>
      </c>
      <c r="L1551" s="1" t="n">
        <f aca="false">K1551*0.01</f>
        <v>0</v>
      </c>
      <c r="M1551" s="1" t="n">
        <f aca="false">J1551*K1551*0.01</f>
        <v>0</v>
      </c>
      <c r="N1551" s="1" t="n">
        <f aca="false">K1551*K1551*0.01*0.5</f>
        <v>0</v>
      </c>
      <c r="O1551" s="1" t="n">
        <f aca="false">(J1551-$E$3)^2*K1551*0.01</f>
        <v>0</v>
      </c>
      <c r="P1551" s="1" t="n">
        <f aca="false">(K1551^3/3+K1551*$E$4^2-$E$4*K1551^2)*0.01</f>
        <v>0</v>
      </c>
      <c r="Q1551" s="1" t="n">
        <f aca="false">(J1551-$E$3)*(K1551^2/2-K1551*$E$4)*0.01</f>
        <v>0</v>
      </c>
    </row>
    <row r="1552" customFormat="false" ht="12.75" hidden="false" customHeight="false" outlineLevel="0" collapsed="false">
      <c r="J1552" s="1" t="n">
        <f aca="false">J1551+0.01</f>
        <v>5.47999999999976</v>
      </c>
      <c r="K1552" s="3" t="n">
        <f aca="false">IF(AND(J1552&gt;$B$6,J1552&lt;$B$7),($B$2^2-(J1552-$B$3)^2)^0.5,0)</f>
        <v>0</v>
      </c>
      <c r="L1552" s="1" t="n">
        <f aca="false">K1552*0.01</f>
        <v>0</v>
      </c>
      <c r="M1552" s="1" t="n">
        <f aca="false">J1552*K1552*0.01</f>
        <v>0</v>
      </c>
      <c r="N1552" s="1" t="n">
        <f aca="false">K1552*K1552*0.01*0.5</f>
        <v>0</v>
      </c>
      <c r="O1552" s="1" t="n">
        <f aca="false">(J1552-$E$3)^2*K1552*0.01</f>
        <v>0</v>
      </c>
      <c r="P1552" s="1" t="n">
        <f aca="false">(K1552^3/3+K1552*$E$4^2-$E$4*K1552^2)*0.01</f>
        <v>0</v>
      </c>
      <c r="Q1552" s="1" t="n">
        <f aca="false">(J1552-$E$3)*(K1552^2/2-K1552*$E$4)*0.01</f>
        <v>0</v>
      </c>
    </row>
    <row r="1553" customFormat="false" ht="12.75" hidden="false" customHeight="false" outlineLevel="0" collapsed="false">
      <c r="J1553" s="1" t="n">
        <f aca="false">J1552+0.01</f>
        <v>5.48999999999976</v>
      </c>
      <c r="K1553" s="3" t="n">
        <f aca="false">IF(AND(J1553&gt;$B$6,J1553&lt;$B$7),($B$2^2-(J1553-$B$3)^2)^0.5,0)</f>
        <v>0</v>
      </c>
      <c r="L1553" s="1" t="n">
        <f aca="false">K1553*0.01</f>
        <v>0</v>
      </c>
      <c r="M1553" s="1" t="n">
        <f aca="false">J1553*K1553*0.01</f>
        <v>0</v>
      </c>
      <c r="N1553" s="1" t="n">
        <f aca="false">K1553*K1553*0.01*0.5</f>
        <v>0</v>
      </c>
      <c r="O1553" s="1" t="n">
        <f aca="false">(J1553-$E$3)^2*K1553*0.01</f>
        <v>0</v>
      </c>
      <c r="P1553" s="1" t="n">
        <f aca="false">(K1553^3/3+K1553*$E$4^2-$E$4*K1553^2)*0.01</f>
        <v>0</v>
      </c>
      <c r="Q1553" s="1" t="n">
        <f aca="false">(J1553-$E$3)*(K1553^2/2-K1553*$E$4)*0.01</f>
        <v>0</v>
      </c>
    </row>
    <row r="1554" customFormat="false" ht="12.75" hidden="false" customHeight="false" outlineLevel="0" collapsed="false">
      <c r="J1554" s="1" t="n">
        <f aca="false">J1553+0.01</f>
        <v>5.49999999999976</v>
      </c>
      <c r="K1554" s="3" t="n">
        <f aca="false">IF(AND(J1554&gt;$B$6,J1554&lt;$B$7),($B$2^2-(J1554-$B$3)^2)^0.5,0)</f>
        <v>0</v>
      </c>
      <c r="L1554" s="1" t="n">
        <f aca="false">K1554*0.01</f>
        <v>0</v>
      </c>
      <c r="M1554" s="1" t="n">
        <f aca="false">J1554*K1554*0.01</f>
        <v>0</v>
      </c>
      <c r="N1554" s="1" t="n">
        <f aca="false">K1554*K1554*0.01*0.5</f>
        <v>0</v>
      </c>
      <c r="O1554" s="1" t="n">
        <f aca="false">(J1554-$E$3)^2*K1554*0.01</f>
        <v>0</v>
      </c>
      <c r="P1554" s="1" t="n">
        <f aca="false">(K1554^3/3+K1554*$E$4^2-$E$4*K1554^2)*0.01</f>
        <v>0</v>
      </c>
      <c r="Q1554" s="1" t="n">
        <f aca="false">(J1554-$E$3)*(K1554^2/2-K1554*$E$4)*0.01</f>
        <v>0</v>
      </c>
    </row>
    <row r="1555" customFormat="false" ht="12.75" hidden="false" customHeight="false" outlineLevel="0" collapsed="false">
      <c r="J1555" s="1" t="n">
        <f aca="false">J1554+0.01</f>
        <v>5.50999999999976</v>
      </c>
      <c r="K1555" s="3" t="n">
        <f aca="false">IF(AND(J1555&gt;$B$6,J1555&lt;$B$7),($B$2^2-(J1555-$B$3)^2)^0.5,0)</f>
        <v>0</v>
      </c>
      <c r="L1555" s="1" t="n">
        <f aca="false">K1555*0.01</f>
        <v>0</v>
      </c>
      <c r="M1555" s="1" t="n">
        <f aca="false">J1555*K1555*0.01</f>
        <v>0</v>
      </c>
      <c r="N1555" s="1" t="n">
        <f aca="false">K1555*K1555*0.01*0.5</f>
        <v>0</v>
      </c>
      <c r="O1555" s="1" t="n">
        <f aca="false">(J1555-$E$3)^2*K1555*0.01</f>
        <v>0</v>
      </c>
      <c r="P1555" s="1" t="n">
        <f aca="false">(K1555^3/3+K1555*$E$4^2-$E$4*K1555^2)*0.01</f>
        <v>0</v>
      </c>
      <c r="Q1555" s="1" t="n">
        <f aca="false">(J1555-$E$3)*(K1555^2/2-K1555*$E$4)*0.01</f>
        <v>0</v>
      </c>
    </row>
    <row r="1556" customFormat="false" ht="12.75" hidden="false" customHeight="false" outlineLevel="0" collapsed="false">
      <c r="J1556" s="1" t="n">
        <f aca="false">J1555+0.01</f>
        <v>5.51999999999976</v>
      </c>
      <c r="K1556" s="3" t="n">
        <f aca="false">IF(AND(J1556&gt;$B$6,J1556&lt;$B$7),($B$2^2-(J1556-$B$3)^2)^0.5,0)</f>
        <v>0</v>
      </c>
      <c r="L1556" s="1" t="n">
        <f aca="false">K1556*0.01</f>
        <v>0</v>
      </c>
      <c r="M1556" s="1" t="n">
        <f aca="false">J1556*K1556*0.01</f>
        <v>0</v>
      </c>
      <c r="N1556" s="1" t="n">
        <f aca="false">K1556*K1556*0.01*0.5</f>
        <v>0</v>
      </c>
      <c r="O1556" s="1" t="n">
        <f aca="false">(J1556-$E$3)^2*K1556*0.01</f>
        <v>0</v>
      </c>
      <c r="P1556" s="1" t="n">
        <f aca="false">(K1556^3/3+K1556*$E$4^2-$E$4*K1556^2)*0.01</f>
        <v>0</v>
      </c>
      <c r="Q1556" s="1" t="n">
        <f aca="false">(J1556-$E$3)*(K1556^2/2-K1556*$E$4)*0.01</f>
        <v>0</v>
      </c>
    </row>
    <row r="1557" customFormat="false" ht="12.75" hidden="false" customHeight="false" outlineLevel="0" collapsed="false">
      <c r="J1557" s="1" t="n">
        <f aca="false">J1556+0.01</f>
        <v>5.52999999999976</v>
      </c>
      <c r="K1557" s="3" t="n">
        <f aca="false">IF(AND(J1557&gt;$B$6,J1557&lt;$B$7),($B$2^2-(J1557-$B$3)^2)^0.5,0)</f>
        <v>0</v>
      </c>
      <c r="L1557" s="1" t="n">
        <f aca="false">K1557*0.01</f>
        <v>0</v>
      </c>
      <c r="M1557" s="1" t="n">
        <f aca="false">J1557*K1557*0.01</f>
        <v>0</v>
      </c>
      <c r="N1557" s="1" t="n">
        <f aca="false">K1557*K1557*0.01*0.5</f>
        <v>0</v>
      </c>
      <c r="O1557" s="1" t="n">
        <f aca="false">(J1557-$E$3)^2*K1557*0.01</f>
        <v>0</v>
      </c>
      <c r="P1557" s="1" t="n">
        <f aca="false">(K1557^3/3+K1557*$E$4^2-$E$4*K1557^2)*0.01</f>
        <v>0</v>
      </c>
      <c r="Q1557" s="1" t="n">
        <f aca="false">(J1557-$E$3)*(K1557^2/2-K1557*$E$4)*0.01</f>
        <v>0</v>
      </c>
    </row>
    <row r="1558" customFormat="false" ht="12.75" hidden="false" customHeight="false" outlineLevel="0" collapsed="false">
      <c r="J1558" s="1" t="n">
        <f aca="false">J1557+0.01</f>
        <v>5.53999999999976</v>
      </c>
      <c r="K1558" s="3" t="n">
        <f aca="false">IF(AND(J1558&gt;$B$6,J1558&lt;$B$7),($B$2^2-(J1558-$B$3)^2)^0.5,0)</f>
        <v>0</v>
      </c>
      <c r="L1558" s="1" t="n">
        <f aca="false">K1558*0.01</f>
        <v>0</v>
      </c>
      <c r="M1558" s="1" t="n">
        <f aca="false">J1558*K1558*0.01</f>
        <v>0</v>
      </c>
      <c r="N1558" s="1" t="n">
        <f aca="false">K1558*K1558*0.01*0.5</f>
        <v>0</v>
      </c>
      <c r="O1558" s="1" t="n">
        <f aca="false">(J1558-$E$3)^2*K1558*0.01</f>
        <v>0</v>
      </c>
      <c r="P1558" s="1" t="n">
        <f aca="false">(K1558^3/3+K1558*$E$4^2-$E$4*K1558^2)*0.01</f>
        <v>0</v>
      </c>
      <c r="Q1558" s="1" t="n">
        <f aca="false">(J1558-$E$3)*(K1558^2/2-K1558*$E$4)*0.01</f>
        <v>0</v>
      </c>
    </row>
    <row r="1559" customFormat="false" ht="12.75" hidden="false" customHeight="false" outlineLevel="0" collapsed="false">
      <c r="J1559" s="1" t="n">
        <f aca="false">J1558+0.01</f>
        <v>5.54999999999976</v>
      </c>
      <c r="K1559" s="3" t="n">
        <f aca="false">IF(AND(J1559&gt;$B$6,J1559&lt;$B$7),($B$2^2-(J1559-$B$3)^2)^0.5,0)</f>
        <v>0</v>
      </c>
      <c r="L1559" s="1" t="n">
        <f aca="false">K1559*0.01</f>
        <v>0</v>
      </c>
      <c r="M1559" s="1" t="n">
        <f aca="false">J1559*K1559*0.01</f>
        <v>0</v>
      </c>
      <c r="N1559" s="1" t="n">
        <f aca="false">K1559*K1559*0.01*0.5</f>
        <v>0</v>
      </c>
      <c r="O1559" s="1" t="n">
        <f aca="false">(J1559-$E$3)^2*K1559*0.01</f>
        <v>0</v>
      </c>
      <c r="P1559" s="1" t="n">
        <f aca="false">(K1559^3/3+K1559*$E$4^2-$E$4*K1559^2)*0.01</f>
        <v>0</v>
      </c>
      <c r="Q1559" s="1" t="n">
        <f aca="false">(J1559-$E$3)*(K1559^2/2-K1559*$E$4)*0.01</f>
        <v>0</v>
      </c>
    </row>
    <row r="1560" customFormat="false" ht="12.75" hidden="false" customHeight="false" outlineLevel="0" collapsed="false">
      <c r="J1560" s="1" t="n">
        <f aca="false">J1559+0.01</f>
        <v>5.55999999999976</v>
      </c>
      <c r="K1560" s="3" t="n">
        <f aca="false">IF(AND(J1560&gt;$B$6,J1560&lt;$B$7),($B$2^2-(J1560-$B$3)^2)^0.5,0)</f>
        <v>0</v>
      </c>
      <c r="L1560" s="1" t="n">
        <f aca="false">K1560*0.01</f>
        <v>0</v>
      </c>
      <c r="M1560" s="1" t="n">
        <f aca="false">J1560*K1560*0.01</f>
        <v>0</v>
      </c>
      <c r="N1560" s="1" t="n">
        <f aca="false">K1560*K1560*0.01*0.5</f>
        <v>0</v>
      </c>
      <c r="O1560" s="1" t="n">
        <f aca="false">(J1560-$E$3)^2*K1560*0.01</f>
        <v>0</v>
      </c>
      <c r="P1560" s="1" t="n">
        <f aca="false">(K1560^3/3+K1560*$E$4^2-$E$4*K1560^2)*0.01</f>
        <v>0</v>
      </c>
      <c r="Q1560" s="1" t="n">
        <f aca="false">(J1560-$E$3)*(K1560^2/2-K1560*$E$4)*0.01</f>
        <v>0</v>
      </c>
    </row>
    <row r="1561" customFormat="false" ht="12.75" hidden="false" customHeight="false" outlineLevel="0" collapsed="false">
      <c r="J1561" s="1" t="n">
        <f aca="false">J1560+0.01</f>
        <v>5.56999999999976</v>
      </c>
      <c r="K1561" s="3" t="n">
        <f aca="false">IF(AND(J1561&gt;$B$6,J1561&lt;$B$7),($B$2^2-(J1561-$B$3)^2)^0.5,0)</f>
        <v>0</v>
      </c>
      <c r="L1561" s="1" t="n">
        <f aca="false">K1561*0.01</f>
        <v>0</v>
      </c>
      <c r="M1561" s="1" t="n">
        <f aca="false">J1561*K1561*0.01</f>
        <v>0</v>
      </c>
      <c r="N1561" s="1" t="n">
        <f aca="false">K1561*K1561*0.01*0.5</f>
        <v>0</v>
      </c>
      <c r="O1561" s="1" t="n">
        <f aca="false">(J1561-$E$3)^2*K1561*0.01</f>
        <v>0</v>
      </c>
      <c r="P1561" s="1" t="n">
        <f aca="false">(K1561^3/3+K1561*$E$4^2-$E$4*K1561^2)*0.01</f>
        <v>0</v>
      </c>
      <c r="Q1561" s="1" t="n">
        <f aca="false">(J1561-$E$3)*(K1561^2/2-K1561*$E$4)*0.01</f>
        <v>0</v>
      </c>
    </row>
    <row r="1562" customFormat="false" ht="12.75" hidden="false" customHeight="false" outlineLevel="0" collapsed="false">
      <c r="J1562" s="1" t="n">
        <f aca="false">J1561+0.01</f>
        <v>5.57999999999976</v>
      </c>
      <c r="K1562" s="3" t="n">
        <f aca="false">IF(AND(J1562&gt;$B$6,J1562&lt;$B$7),($B$2^2-(J1562-$B$3)^2)^0.5,0)</f>
        <v>0</v>
      </c>
      <c r="L1562" s="1" t="n">
        <f aca="false">K1562*0.01</f>
        <v>0</v>
      </c>
      <c r="M1562" s="1" t="n">
        <f aca="false">J1562*K1562*0.01</f>
        <v>0</v>
      </c>
      <c r="N1562" s="1" t="n">
        <f aca="false">K1562*K1562*0.01*0.5</f>
        <v>0</v>
      </c>
      <c r="O1562" s="1" t="n">
        <f aca="false">(J1562-$E$3)^2*K1562*0.01</f>
        <v>0</v>
      </c>
      <c r="P1562" s="1" t="n">
        <f aca="false">(K1562^3/3+K1562*$E$4^2-$E$4*K1562^2)*0.01</f>
        <v>0</v>
      </c>
      <c r="Q1562" s="1" t="n">
        <f aca="false">(J1562-$E$3)*(K1562^2/2-K1562*$E$4)*0.01</f>
        <v>0</v>
      </c>
    </row>
    <row r="1563" customFormat="false" ht="12.75" hidden="false" customHeight="false" outlineLevel="0" collapsed="false">
      <c r="J1563" s="1" t="n">
        <f aca="false">J1562+0.01</f>
        <v>5.58999999999976</v>
      </c>
      <c r="K1563" s="3" t="n">
        <f aca="false">IF(AND(J1563&gt;$B$6,J1563&lt;$B$7),($B$2^2-(J1563-$B$3)^2)^0.5,0)</f>
        <v>0</v>
      </c>
      <c r="L1563" s="1" t="n">
        <f aca="false">K1563*0.01</f>
        <v>0</v>
      </c>
      <c r="M1563" s="1" t="n">
        <f aca="false">J1563*K1563*0.01</f>
        <v>0</v>
      </c>
      <c r="N1563" s="1" t="n">
        <f aca="false">K1563*K1563*0.01*0.5</f>
        <v>0</v>
      </c>
      <c r="O1563" s="1" t="n">
        <f aca="false">(J1563-$E$3)^2*K1563*0.01</f>
        <v>0</v>
      </c>
      <c r="P1563" s="1" t="n">
        <f aca="false">(K1563^3/3+K1563*$E$4^2-$E$4*K1563^2)*0.01</f>
        <v>0</v>
      </c>
      <c r="Q1563" s="1" t="n">
        <f aca="false">(J1563-$E$3)*(K1563^2/2-K1563*$E$4)*0.01</f>
        <v>0</v>
      </c>
    </row>
    <row r="1564" customFormat="false" ht="12.75" hidden="false" customHeight="false" outlineLevel="0" collapsed="false">
      <c r="J1564" s="1" t="n">
        <f aca="false">J1563+0.01</f>
        <v>5.59999999999976</v>
      </c>
      <c r="K1564" s="3" t="n">
        <f aca="false">IF(AND(J1564&gt;$B$6,J1564&lt;$B$7),($B$2^2-(J1564-$B$3)^2)^0.5,0)</f>
        <v>0</v>
      </c>
      <c r="L1564" s="1" t="n">
        <f aca="false">K1564*0.01</f>
        <v>0</v>
      </c>
      <c r="M1564" s="1" t="n">
        <f aca="false">J1564*K1564*0.01</f>
        <v>0</v>
      </c>
      <c r="N1564" s="1" t="n">
        <f aca="false">K1564*K1564*0.01*0.5</f>
        <v>0</v>
      </c>
      <c r="O1564" s="1" t="n">
        <f aca="false">(J1564-$E$3)^2*K1564*0.01</f>
        <v>0</v>
      </c>
      <c r="P1564" s="1" t="n">
        <f aca="false">(K1564^3/3+K1564*$E$4^2-$E$4*K1564^2)*0.01</f>
        <v>0</v>
      </c>
      <c r="Q1564" s="1" t="n">
        <f aca="false">(J1564-$E$3)*(K1564^2/2-K1564*$E$4)*0.01</f>
        <v>0</v>
      </c>
    </row>
    <row r="1565" customFormat="false" ht="12.75" hidden="false" customHeight="false" outlineLevel="0" collapsed="false">
      <c r="J1565" s="1" t="n">
        <f aca="false">J1564+0.01</f>
        <v>5.60999999999976</v>
      </c>
      <c r="K1565" s="3" t="n">
        <f aca="false">IF(AND(J1565&gt;$B$6,J1565&lt;$B$7),($B$2^2-(J1565-$B$3)^2)^0.5,0)</f>
        <v>0</v>
      </c>
      <c r="L1565" s="1" t="n">
        <f aca="false">K1565*0.01</f>
        <v>0</v>
      </c>
      <c r="M1565" s="1" t="n">
        <f aca="false">J1565*K1565*0.01</f>
        <v>0</v>
      </c>
      <c r="N1565" s="1" t="n">
        <f aca="false">K1565*K1565*0.01*0.5</f>
        <v>0</v>
      </c>
      <c r="O1565" s="1" t="n">
        <f aca="false">(J1565-$E$3)^2*K1565*0.01</f>
        <v>0</v>
      </c>
      <c r="P1565" s="1" t="n">
        <f aca="false">(K1565^3/3+K1565*$E$4^2-$E$4*K1565^2)*0.01</f>
        <v>0</v>
      </c>
      <c r="Q1565" s="1" t="n">
        <f aca="false">(J1565-$E$3)*(K1565^2/2-K1565*$E$4)*0.01</f>
        <v>0</v>
      </c>
    </row>
    <row r="1566" customFormat="false" ht="12.75" hidden="false" customHeight="false" outlineLevel="0" collapsed="false">
      <c r="J1566" s="1" t="n">
        <f aca="false">J1565+0.01</f>
        <v>5.61999999999976</v>
      </c>
      <c r="K1566" s="3" t="n">
        <f aca="false">IF(AND(J1566&gt;$B$6,J1566&lt;$B$7),($B$2^2-(J1566-$B$3)^2)^0.5,0)</f>
        <v>0</v>
      </c>
      <c r="L1566" s="1" t="n">
        <f aca="false">K1566*0.01</f>
        <v>0</v>
      </c>
      <c r="M1566" s="1" t="n">
        <f aca="false">J1566*K1566*0.01</f>
        <v>0</v>
      </c>
      <c r="N1566" s="1" t="n">
        <f aca="false">K1566*K1566*0.01*0.5</f>
        <v>0</v>
      </c>
      <c r="O1566" s="1" t="n">
        <f aca="false">(J1566-$E$3)^2*K1566*0.01</f>
        <v>0</v>
      </c>
      <c r="P1566" s="1" t="n">
        <f aca="false">(K1566^3/3+K1566*$E$4^2-$E$4*K1566^2)*0.01</f>
        <v>0</v>
      </c>
      <c r="Q1566" s="1" t="n">
        <f aca="false">(J1566-$E$3)*(K1566^2/2-K1566*$E$4)*0.01</f>
        <v>0</v>
      </c>
    </row>
    <row r="1567" customFormat="false" ht="12.75" hidden="false" customHeight="false" outlineLevel="0" collapsed="false">
      <c r="J1567" s="1" t="n">
        <f aca="false">J1566+0.01</f>
        <v>5.62999999999976</v>
      </c>
      <c r="K1567" s="3" t="n">
        <f aca="false">IF(AND(J1567&gt;$B$6,J1567&lt;$B$7),($B$2^2-(J1567-$B$3)^2)^0.5,0)</f>
        <v>0</v>
      </c>
      <c r="L1567" s="1" t="n">
        <f aca="false">K1567*0.01</f>
        <v>0</v>
      </c>
      <c r="M1567" s="1" t="n">
        <f aca="false">J1567*K1567*0.01</f>
        <v>0</v>
      </c>
      <c r="N1567" s="1" t="n">
        <f aca="false">K1567*K1567*0.01*0.5</f>
        <v>0</v>
      </c>
      <c r="O1567" s="1" t="n">
        <f aca="false">(J1567-$E$3)^2*K1567*0.01</f>
        <v>0</v>
      </c>
      <c r="P1567" s="1" t="n">
        <f aca="false">(K1567^3/3+K1567*$E$4^2-$E$4*K1567^2)*0.01</f>
        <v>0</v>
      </c>
      <c r="Q1567" s="1" t="n">
        <f aca="false">(J1567-$E$3)*(K1567^2/2-K1567*$E$4)*0.01</f>
        <v>0</v>
      </c>
    </row>
    <row r="1568" customFormat="false" ht="12.75" hidden="false" customHeight="false" outlineLevel="0" collapsed="false">
      <c r="J1568" s="1" t="n">
        <f aca="false">J1567+0.01</f>
        <v>5.63999999999976</v>
      </c>
      <c r="K1568" s="3" t="n">
        <f aca="false">IF(AND(J1568&gt;$B$6,J1568&lt;$B$7),($B$2^2-(J1568-$B$3)^2)^0.5,0)</f>
        <v>0</v>
      </c>
      <c r="L1568" s="1" t="n">
        <f aca="false">K1568*0.01</f>
        <v>0</v>
      </c>
      <c r="M1568" s="1" t="n">
        <f aca="false">J1568*K1568*0.01</f>
        <v>0</v>
      </c>
      <c r="N1568" s="1" t="n">
        <f aca="false">K1568*K1568*0.01*0.5</f>
        <v>0</v>
      </c>
      <c r="O1568" s="1" t="n">
        <f aca="false">(J1568-$E$3)^2*K1568*0.01</f>
        <v>0</v>
      </c>
      <c r="P1568" s="1" t="n">
        <f aca="false">(K1568^3/3+K1568*$E$4^2-$E$4*K1568^2)*0.01</f>
        <v>0</v>
      </c>
      <c r="Q1568" s="1" t="n">
        <f aca="false">(J1568-$E$3)*(K1568^2/2-K1568*$E$4)*0.01</f>
        <v>0</v>
      </c>
    </row>
    <row r="1569" customFormat="false" ht="12.75" hidden="false" customHeight="false" outlineLevel="0" collapsed="false">
      <c r="J1569" s="1" t="n">
        <f aca="false">J1568+0.01</f>
        <v>5.64999999999976</v>
      </c>
      <c r="K1569" s="3" t="n">
        <f aca="false">IF(AND(J1569&gt;$B$6,J1569&lt;$B$7),($B$2^2-(J1569-$B$3)^2)^0.5,0)</f>
        <v>0</v>
      </c>
      <c r="L1569" s="1" t="n">
        <f aca="false">K1569*0.01</f>
        <v>0</v>
      </c>
      <c r="M1569" s="1" t="n">
        <f aca="false">J1569*K1569*0.01</f>
        <v>0</v>
      </c>
      <c r="N1569" s="1" t="n">
        <f aca="false">K1569*K1569*0.01*0.5</f>
        <v>0</v>
      </c>
      <c r="O1569" s="1" t="n">
        <f aca="false">(J1569-$E$3)^2*K1569*0.01</f>
        <v>0</v>
      </c>
      <c r="P1569" s="1" t="n">
        <f aca="false">(K1569^3/3+K1569*$E$4^2-$E$4*K1569^2)*0.01</f>
        <v>0</v>
      </c>
      <c r="Q1569" s="1" t="n">
        <f aca="false">(J1569-$E$3)*(K1569^2/2-K1569*$E$4)*0.01</f>
        <v>0</v>
      </c>
    </row>
    <row r="1570" customFormat="false" ht="12.75" hidden="false" customHeight="false" outlineLevel="0" collapsed="false">
      <c r="J1570" s="1" t="n">
        <f aca="false">J1569+0.01</f>
        <v>5.65999999999976</v>
      </c>
      <c r="K1570" s="3" t="n">
        <f aca="false">IF(AND(J1570&gt;$B$6,J1570&lt;$B$7),($B$2^2-(J1570-$B$3)^2)^0.5,0)</f>
        <v>0</v>
      </c>
      <c r="L1570" s="1" t="n">
        <f aca="false">K1570*0.01</f>
        <v>0</v>
      </c>
      <c r="M1570" s="1" t="n">
        <f aca="false">J1570*K1570*0.01</f>
        <v>0</v>
      </c>
      <c r="N1570" s="1" t="n">
        <f aca="false">K1570*K1570*0.01*0.5</f>
        <v>0</v>
      </c>
      <c r="O1570" s="1" t="n">
        <f aca="false">(J1570-$E$3)^2*K1570*0.01</f>
        <v>0</v>
      </c>
      <c r="P1570" s="1" t="n">
        <f aca="false">(K1570^3/3+K1570*$E$4^2-$E$4*K1570^2)*0.01</f>
        <v>0</v>
      </c>
      <c r="Q1570" s="1" t="n">
        <f aca="false">(J1570-$E$3)*(K1570^2/2-K1570*$E$4)*0.01</f>
        <v>0</v>
      </c>
    </row>
    <row r="1571" customFormat="false" ht="12.75" hidden="false" customHeight="false" outlineLevel="0" collapsed="false">
      <c r="J1571" s="1" t="n">
        <f aca="false">J1570+0.01</f>
        <v>5.66999999999976</v>
      </c>
      <c r="K1571" s="3" t="n">
        <f aca="false">IF(AND(J1571&gt;$B$6,J1571&lt;$B$7),($B$2^2-(J1571-$B$3)^2)^0.5,0)</f>
        <v>0</v>
      </c>
      <c r="L1571" s="1" t="n">
        <f aca="false">K1571*0.01</f>
        <v>0</v>
      </c>
      <c r="M1571" s="1" t="n">
        <f aca="false">J1571*K1571*0.01</f>
        <v>0</v>
      </c>
      <c r="N1571" s="1" t="n">
        <f aca="false">K1571*K1571*0.01*0.5</f>
        <v>0</v>
      </c>
      <c r="O1571" s="1" t="n">
        <f aca="false">(J1571-$E$3)^2*K1571*0.01</f>
        <v>0</v>
      </c>
      <c r="P1571" s="1" t="n">
        <f aca="false">(K1571^3/3+K1571*$E$4^2-$E$4*K1571^2)*0.01</f>
        <v>0</v>
      </c>
      <c r="Q1571" s="1" t="n">
        <f aca="false">(J1571-$E$3)*(K1571^2/2-K1571*$E$4)*0.01</f>
        <v>0</v>
      </c>
    </row>
    <row r="1572" customFormat="false" ht="12.75" hidden="false" customHeight="false" outlineLevel="0" collapsed="false">
      <c r="J1572" s="1" t="n">
        <f aca="false">J1571+0.01</f>
        <v>5.67999999999976</v>
      </c>
      <c r="K1572" s="3" t="n">
        <f aca="false">IF(AND(J1572&gt;$B$6,J1572&lt;$B$7),($B$2^2-(J1572-$B$3)^2)^0.5,0)</f>
        <v>0</v>
      </c>
      <c r="L1572" s="1" t="n">
        <f aca="false">K1572*0.01</f>
        <v>0</v>
      </c>
      <c r="M1572" s="1" t="n">
        <f aca="false">J1572*K1572*0.01</f>
        <v>0</v>
      </c>
      <c r="N1572" s="1" t="n">
        <f aca="false">K1572*K1572*0.01*0.5</f>
        <v>0</v>
      </c>
      <c r="O1572" s="1" t="n">
        <f aca="false">(J1572-$E$3)^2*K1572*0.01</f>
        <v>0</v>
      </c>
      <c r="P1572" s="1" t="n">
        <f aca="false">(K1572^3/3+K1572*$E$4^2-$E$4*K1572^2)*0.01</f>
        <v>0</v>
      </c>
      <c r="Q1572" s="1" t="n">
        <f aca="false">(J1572-$E$3)*(K1572^2/2-K1572*$E$4)*0.01</f>
        <v>0</v>
      </c>
    </row>
    <row r="1573" customFormat="false" ht="12.75" hidden="false" customHeight="false" outlineLevel="0" collapsed="false">
      <c r="J1573" s="1" t="n">
        <f aca="false">J1572+0.01</f>
        <v>5.68999999999975</v>
      </c>
      <c r="K1573" s="3" t="n">
        <f aca="false">IF(AND(J1573&gt;$B$6,J1573&lt;$B$7),($B$2^2-(J1573-$B$3)^2)^0.5,0)</f>
        <v>0</v>
      </c>
      <c r="L1573" s="1" t="n">
        <f aca="false">K1573*0.01</f>
        <v>0</v>
      </c>
      <c r="M1573" s="1" t="n">
        <f aca="false">J1573*K1573*0.01</f>
        <v>0</v>
      </c>
      <c r="N1573" s="1" t="n">
        <f aca="false">K1573*K1573*0.01*0.5</f>
        <v>0</v>
      </c>
      <c r="O1573" s="1" t="n">
        <f aca="false">(J1573-$E$3)^2*K1573*0.01</f>
        <v>0</v>
      </c>
      <c r="P1573" s="1" t="n">
        <f aca="false">(K1573^3/3+K1573*$E$4^2-$E$4*K1573^2)*0.01</f>
        <v>0</v>
      </c>
      <c r="Q1573" s="1" t="n">
        <f aca="false">(J1573-$E$3)*(K1573^2/2-K1573*$E$4)*0.01</f>
        <v>0</v>
      </c>
    </row>
    <row r="1574" customFormat="false" ht="12.75" hidden="false" customHeight="false" outlineLevel="0" collapsed="false">
      <c r="J1574" s="1" t="n">
        <f aca="false">J1573+0.01</f>
        <v>5.69999999999975</v>
      </c>
      <c r="K1574" s="3" t="n">
        <f aca="false">IF(AND(J1574&gt;$B$6,J1574&lt;$B$7),($B$2^2-(J1574-$B$3)^2)^0.5,0)</f>
        <v>0</v>
      </c>
      <c r="L1574" s="1" t="n">
        <f aca="false">K1574*0.01</f>
        <v>0</v>
      </c>
      <c r="M1574" s="1" t="n">
        <f aca="false">J1574*K1574*0.01</f>
        <v>0</v>
      </c>
      <c r="N1574" s="1" t="n">
        <f aca="false">K1574*K1574*0.01*0.5</f>
        <v>0</v>
      </c>
      <c r="O1574" s="1" t="n">
        <f aca="false">(J1574-$E$3)^2*K1574*0.01</f>
        <v>0</v>
      </c>
      <c r="P1574" s="1" t="n">
        <f aca="false">(K1574^3/3+K1574*$E$4^2-$E$4*K1574^2)*0.01</f>
        <v>0</v>
      </c>
      <c r="Q1574" s="1" t="n">
        <f aca="false">(J1574-$E$3)*(K1574^2/2-K1574*$E$4)*0.01</f>
        <v>0</v>
      </c>
    </row>
    <row r="1575" customFormat="false" ht="12.75" hidden="false" customHeight="false" outlineLevel="0" collapsed="false">
      <c r="J1575" s="1" t="n">
        <f aca="false">J1574+0.01</f>
        <v>5.70999999999975</v>
      </c>
      <c r="K1575" s="3" t="n">
        <f aca="false">IF(AND(J1575&gt;$B$6,J1575&lt;$B$7),($B$2^2-(J1575-$B$3)^2)^0.5,0)</f>
        <v>0</v>
      </c>
      <c r="L1575" s="1" t="n">
        <f aca="false">K1575*0.01</f>
        <v>0</v>
      </c>
      <c r="M1575" s="1" t="n">
        <f aca="false">J1575*K1575*0.01</f>
        <v>0</v>
      </c>
      <c r="N1575" s="1" t="n">
        <f aca="false">K1575*K1575*0.01*0.5</f>
        <v>0</v>
      </c>
      <c r="O1575" s="1" t="n">
        <f aca="false">(J1575-$E$3)^2*K1575*0.01</f>
        <v>0</v>
      </c>
      <c r="P1575" s="1" t="n">
        <f aca="false">(K1575^3/3+K1575*$E$4^2-$E$4*K1575^2)*0.01</f>
        <v>0</v>
      </c>
      <c r="Q1575" s="1" t="n">
        <f aca="false">(J1575-$E$3)*(K1575^2/2-K1575*$E$4)*0.01</f>
        <v>0</v>
      </c>
    </row>
    <row r="1576" customFormat="false" ht="12.75" hidden="false" customHeight="false" outlineLevel="0" collapsed="false">
      <c r="J1576" s="1" t="n">
        <f aca="false">J1575+0.01</f>
        <v>5.71999999999975</v>
      </c>
      <c r="K1576" s="3" t="n">
        <f aca="false">IF(AND(J1576&gt;$B$6,J1576&lt;$B$7),($B$2^2-(J1576-$B$3)^2)^0.5,0)</f>
        <v>0</v>
      </c>
      <c r="L1576" s="1" t="n">
        <f aca="false">K1576*0.01</f>
        <v>0</v>
      </c>
      <c r="M1576" s="1" t="n">
        <f aca="false">J1576*K1576*0.01</f>
        <v>0</v>
      </c>
      <c r="N1576" s="1" t="n">
        <f aca="false">K1576*K1576*0.01*0.5</f>
        <v>0</v>
      </c>
      <c r="O1576" s="1" t="n">
        <f aca="false">(J1576-$E$3)^2*K1576*0.01</f>
        <v>0</v>
      </c>
      <c r="P1576" s="1" t="n">
        <f aca="false">(K1576^3/3+K1576*$E$4^2-$E$4*K1576^2)*0.01</f>
        <v>0</v>
      </c>
      <c r="Q1576" s="1" t="n">
        <f aca="false">(J1576-$E$3)*(K1576^2/2-K1576*$E$4)*0.01</f>
        <v>0</v>
      </c>
    </row>
    <row r="1577" customFormat="false" ht="12.75" hidden="false" customHeight="false" outlineLevel="0" collapsed="false">
      <c r="J1577" s="1" t="n">
        <f aca="false">J1576+0.01</f>
        <v>5.72999999999975</v>
      </c>
      <c r="K1577" s="3" t="n">
        <f aca="false">IF(AND(J1577&gt;$B$6,J1577&lt;$B$7),($B$2^2-(J1577-$B$3)^2)^0.5,0)</f>
        <v>0</v>
      </c>
      <c r="L1577" s="1" t="n">
        <f aca="false">K1577*0.01</f>
        <v>0</v>
      </c>
      <c r="M1577" s="1" t="n">
        <f aca="false">J1577*K1577*0.01</f>
        <v>0</v>
      </c>
      <c r="N1577" s="1" t="n">
        <f aca="false">K1577*K1577*0.01*0.5</f>
        <v>0</v>
      </c>
      <c r="O1577" s="1" t="n">
        <f aca="false">(J1577-$E$3)^2*K1577*0.01</f>
        <v>0</v>
      </c>
      <c r="P1577" s="1" t="n">
        <f aca="false">(K1577^3/3+K1577*$E$4^2-$E$4*K1577^2)*0.01</f>
        <v>0</v>
      </c>
      <c r="Q1577" s="1" t="n">
        <f aca="false">(J1577-$E$3)*(K1577^2/2-K1577*$E$4)*0.01</f>
        <v>0</v>
      </c>
    </row>
    <row r="1578" customFormat="false" ht="12.75" hidden="false" customHeight="false" outlineLevel="0" collapsed="false">
      <c r="J1578" s="1" t="n">
        <f aca="false">J1577+0.01</f>
        <v>5.73999999999975</v>
      </c>
      <c r="K1578" s="3" t="n">
        <f aca="false">IF(AND(J1578&gt;$B$6,J1578&lt;$B$7),($B$2^2-(J1578-$B$3)^2)^0.5,0)</f>
        <v>0</v>
      </c>
      <c r="L1578" s="1" t="n">
        <f aca="false">K1578*0.01</f>
        <v>0</v>
      </c>
      <c r="M1578" s="1" t="n">
        <f aca="false">J1578*K1578*0.01</f>
        <v>0</v>
      </c>
      <c r="N1578" s="1" t="n">
        <f aca="false">K1578*K1578*0.01*0.5</f>
        <v>0</v>
      </c>
      <c r="O1578" s="1" t="n">
        <f aca="false">(J1578-$E$3)^2*K1578*0.01</f>
        <v>0</v>
      </c>
      <c r="P1578" s="1" t="n">
        <f aca="false">(K1578^3/3+K1578*$E$4^2-$E$4*K1578^2)*0.01</f>
        <v>0</v>
      </c>
      <c r="Q1578" s="1" t="n">
        <f aca="false">(J1578-$E$3)*(K1578^2/2-K1578*$E$4)*0.01</f>
        <v>0</v>
      </c>
    </row>
    <row r="1579" customFormat="false" ht="12.75" hidden="false" customHeight="false" outlineLevel="0" collapsed="false">
      <c r="J1579" s="1" t="n">
        <f aca="false">J1578+0.01</f>
        <v>5.74999999999975</v>
      </c>
      <c r="K1579" s="3" t="n">
        <f aca="false">IF(AND(J1579&gt;$B$6,J1579&lt;$B$7),($B$2^2-(J1579-$B$3)^2)^0.5,0)</f>
        <v>0</v>
      </c>
      <c r="L1579" s="1" t="n">
        <f aca="false">K1579*0.01</f>
        <v>0</v>
      </c>
      <c r="M1579" s="1" t="n">
        <f aca="false">J1579*K1579*0.01</f>
        <v>0</v>
      </c>
      <c r="N1579" s="1" t="n">
        <f aca="false">K1579*K1579*0.01*0.5</f>
        <v>0</v>
      </c>
      <c r="O1579" s="1" t="n">
        <f aca="false">(J1579-$E$3)^2*K1579*0.01</f>
        <v>0</v>
      </c>
      <c r="P1579" s="1" t="n">
        <f aca="false">(K1579^3/3+K1579*$E$4^2-$E$4*K1579^2)*0.01</f>
        <v>0</v>
      </c>
      <c r="Q1579" s="1" t="n">
        <f aca="false">(J1579-$E$3)*(K1579^2/2-K1579*$E$4)*0.01</f>
        <v>0</v>
      </c>
    </row>
    <row r="1580" customFormat="false" ht="12.75" hidden="false" customHeight="false" outlineLevel="0" collapsed="false">
      <c r="J1580" s="1" t="n">
        <f aca="false">J1579+0.01</f>
        <v>5.75999999999975</v>
      </c>
      <c r="K1580" s="3" t="n">
        <f aca="false">IF(AND(J1580&gt;$B$6,J1580&lt;$B$7),($B$2^2-(J1580-$B$3)^2)^0.5,0)</f>
        <v>0</v>
      </c>
      <c r="L1580" s="1" t="n">
        <f aca="false">K1580*0.01</f>
        <v>0</v>
      </c>
      <c r="M1580" s="1" t="n">
        <f aca="false">J1580*K1580*0.01</f>
        <v>0</v>
      </c>
      <c r="N1580" s="1" t="n">
        <f aca="false">K1580*K1580*0.01*0.5</f>
        <v>0</v>
      </c>
      <c r="O1580" s="1" t="n">
        <f aca="false">(J1580-$E$3)^2*K1580*0.01</f>
        <v>0</v>
      </c>
      <c r="P1580" s="1" t="n">
        <f aca="false">(K1580^3/3+K1580*$E$4^2-$E$4*K1580^2)*0.01</f>
        <v>0</v>
      </c>
      <c r="Q1580" s="1" t="n">
        <f aca="false">(J1580-$E$3)*(K1580^2/2-K1580*$E$4)*0.01</f>
        <v>0</v>
      </c>
    </row>
    <row r="1581" customFormat="false" ht="12.75" hidden="false" customHeight="false" outlineLevel="0" collapsed="false">
      <c r="J1581" s="1" t="n">
        <f aca="false">J1580+0.01</f>
        <v>5.76999999999975</v>
      </c>
      <c r="K1581" s="3" t="n">
        <f aca="false">IF(AND(J1581&gt;$B$6,J1581&lt;$B$7),($B$2^2-(J1581-$B$3)^2)^0.5,0)</f>
        <v>0</v>
      </c>
      <c r="L1581" s="1" t="n">
        <f aca="false">K1581*0.01</f>
        <v>0</v>
      </c>
      <c r="M1581" s="1" t="n">
        <f aca="false">J1581*K1581*0.01</f>
        <v>0</v>
      </c>
      <c r="N1581" s="1" t="n">
        <f aca="false">K1581*K1581*0.01*0.5</f>
        <v>0</v>
      </c>
      <c r="O1581" s="1" t="n">
        <f aca="false">(J1581-$E$3)^2*K1581*0.01</f>
        <v>0</v>
      </c>
      <c r="P1581" s="1" t="n">
        <f aca="false">(K1581^3/3+K1581*$E$4^2-$E$4*K1581^2)*0.01</f>
        <v>0</v>
      </c>
      <c r="Q1581" s="1" t="n">
        <f aca="false">(J1581-$E$3)*(K1581^2/2-K1581*$E$4)*0.01</f>
        <v>0</v>
      </c>
    </row>
    <row r="1582" customFormat="false" ht="12.75" hidden="false" customHeight="false" outlineLevel="0" collapsed="false">
      <c r="J1582" s="1" t="n">
        <f aca="false">J1581+0.01</f>
        <v>5.77999999999975</v>
      </c>
      <c r="K1582" s="3" t="n">
        <f aca="false">IF(AND(J1582&gt;$B$6,J1582&lt;$B$7),($B$2^2-(J1582-$B$3)^2)^0.5,0)</f>
        <v>0</v>
      </c>
      <c r="L1582" s="1" t="n">
        <f aca="false">K1582*0.01</f>
        <v>0</v>
      </c>
      <c r="M1582" s="1" t="n">
        <f aca="false">J1582*K1582*0.01</f>
        <v>0</v>
      </c>
      <c r="N1582" s="1" t="n">
        <f aca="false">K1582*K1582*0.01*0.5</f>
        <v>0</v>
      </c>
      <c r="O1582" s="1" t="n">
        <f aca="false">(J1582-$E$3)^2*K1582*0.01</f>
        <v>0</v>
      </c>
      <c r="P1582" s="1" t="n">
        <f aca="false">(K1582^3/3+K1582*$E$4^2-$E$4*K1582^2)*0.01</f>
        <v>0</v>
      </c>
      <c r="Q1582" s="1" t="n">
        <f aca="false">(J1582-$E$3)*(K1582^2/2-K1582*$E$4)*0.01</f>
        <v>0</v>
      </c>
    </row>
    <row r="1583" customFormat="false" ht="12.75" hidden="false" customHeight="false" outlineLevel="0" collapsed="false">
      <c r="J1583" s="1" t="n">
        <f aca="false">J1582+0.01</f>
        <v>5.78999999999975</v>
      </c>
      <c r="K1583" s="3" t="n">
        <f aca="false">IF(AND(J1583&gt;$B$6,J1583&lt;$B$7),($B$2^2-(J1583-$B$3)^2)^0.5,0)</f>
        <v>0</v>
      </c>
      <c r="L1583" s="1" t="n">
        <f aca="false">K1583*0.01</f>
        <v>0</v>
      </c>
      <c r="M1583" s="1" t="n">
        <f aca="false">J1583*K1583*0.01</f>
        <v>0</v>
      </c>
      <c r="N1583" s="1" t="n">
        <f aca="false">K1583*K1583*0.01*0.5</f>
        <v>0</v>
      </c>
      <c r="O1583" s="1" t="n">
        <f aca="false">(J1583-$E$3)^2*K1583*0.01</f>
        <v>0</v>
      </c>
      <c r="P1583" s="1" t="n">
        <f aca="false">(K1583^3/3+K1583*$E$4^2-$E$4*K1583^2)*0.01</f>
        <v>0</v>
      </c>
      <c r="Q1583" s="1" t="n">
        <f aca="false">(J1583-$E$3)*(K1583^2/2-K1583*$E$4)*0.01</f>
        <v>0</v>
      </c>
    </row>
    <row r="1584" customFormat="false" ht="12.75" hidden="false" customHeight="false" outlineLevel="0" collapsed="false">
      <c r="J1584" s="1" t="n">
        <f aca="false">J1583+0.01</f>
        <v>5.79999999999975</v>
      </c>
      <c r="K1584" s="3" t="n">
        <f aca="false">IF(AND(J1584&gt;$B$6,J1584&lt;$B$7),($B$2^2-(J1584-$B$3)^2)^0.5,0)</f>
        <v>0</v>
      </c>
      <c r="L1584" s="1" t="n">
        <f aca="false">K1584*0.01</f>
        <v>0</v>
      </c>
      <c r="M1584" s="1" t="n">
        <f aca="false">J1584*K1584*0.01</f>
        <v>0</v>
      </c>
      <c r="N1584" s="1" t="n">
        <f aca="false">K1584*K1584*0.01*0.5</f>
        <v>0</v>
      </c>
      <c r="O1584" s="1" t="n">
        <f aca="false">(J1584-$E$3)^2*K1584*0.01</f>
        <v>0</v>
      </c>
      <c r="P1584" s="1" t="n">
        <f aca="false">(K1584^3/3+K1584*$E$4^2-$E$4*K1584^2)*0.01</f>
        <v>0</v>
      </c>
      <c r="Q1584" s="1" t="n">
        <f aca="false">(J1584-$E$3)*(K1584^2/2-K1584*$E$4)*0.01</f>
        <v>0</v>
      </c>
    </row>
    <row r="1585" customFormat="false" ht="12.75" hidden="false" customHeight="false" outlineLevel="0" collapsed="false">
      <c r="J1585" s="1" t="n">
        <f aca="false">J1584+0.01</f>
        <v>5.80999999999975</v>
      </c>
      <c r="K1585" s="3" t="n">
        <f aca="false">IF(AND(J1585&gt;$B$6,J1585&lt;$B$7),($B$2^2-(J1585-$B$3)^2)^0.5,0)</f>
        <v>0</v>
      </c>
      <c r="L1585" s="1" t="n">
        <f aca="false">K1585*0.01</f>
        <v>0</v>
      </c>
      <c r="M1585" s="1" t="n">
        <f aca="false">J1585*K1585*0.01</f>
        <v>0</v>
      </c>
      <c r="N1585" s="1" t="n">
        <f aca="false">K1585*K1585*0.01*0.5</f>
        <v>0</v>
      </c>
      <c r="O1585" s="1" t="n">
        <f aca="false">(J1585-$E$3)^2*K1585*0.01</f>
        <v>0</v>
      </c>
      <c r="P1585" s="1" t="n">
        <f aca="false">(K1585^3/3+K1585*$E$4^2-$E$4*K1585^2)*0.01</f>
        <v>0</v>
      </c>
      <c r="Q1585" s="1" t="n">
        <f aca="false">(J1585-$E$3)*(K1585^2/2-K1585*$E$4)*0.01</f>
        <v>0</v>
      </c>
    </row>
    <row r="1586" customFormat="false" ht="12.75" hidden="false" customHeight="false" outlineLevel="0" collapsed="false">
      <c r="J1586" s="1" t="n">
        <f aca="false">J1585+0.01</f>
        <v>5.81999999999975</v>
      </c>
      <c r="K1586" s="3" t="n">
        <f aca="false">IF(AND(J1586&gt;$B$6,J1586&lt;$B$7),($B$2^2-(J1586-$B$3)^2)^0.5,0)</f>
        <v>0</v>
      </c>
      <c r="L1586" s="1" t="n">
        <f aca="false">K1586*0.01</f>
        <v>0</v>
      </c>
      <c r="M1586" s="1" t="n">
        <f aca="false">J1586*K1586*0.01</f>
        <v>0</v>
      </c>
      <c r="N1586" s="1" t="n">
        <f aca="false">K1586*K1586*0.01*0.5</f>
        <v>0</v>
      </c>
      <c r="O1586" s="1" t="n">
        <f aca="false">(J1586-$E$3)^2*K1586*0.01</f>
        <v>0</v>
      </c>
      <c r="P1586" s="1" t="n">
        <f aca="false">(K1586^3/3+K1586*$E$4^2-$E$4*K1586^2)*0.01</f>
        <v>0</v>
      </c>
      <c r="Q1586" s="1" t="n">
        <f aca="false">(J1586-$E$3)*(K1586^2/2-K1586*$E$4)*0.01</f>
        <v>0</v>
      </c>
    </row>
    <row r="1587" customFormat="false" ht="12.75" hidden="false" customHeight="false" outlineLevel="0" collapsed="false">
      <c r="J1587" s="1" t="n">
        <f aca="false">J1586+0.01</f>
        <v>5.82999999999975</v>
      </c>
      <c r="K1587" s="3" t="n">
        <f aca="false">IF(AND(J1587&gt;$B$6,J1587&lt;$B$7),($B$2^2-(J1587-$B$3)^2)^0.5,0)</f>
        <v>0</v>
      </c>
      <c r="L1587" s="1" t="n">
        <f aca="false">K1587*0.01</f>
        <v>0</v>
      </c>
      <c r="M1587" s="1" t="n">
        <f aca="false">J1587*K1587*0.01</f>
        <v>0</v>
      </c>
      <c r="N1587" s="1" t="n">
        <f aca="false">K1587*K1587*0.01*0.5</f>
        <v>0</v>
      </c>
      <c r="O1587" s="1" t="n">
        <f aca="false">(J1587-$E$3)^2*K1587*0.01</f>
        <v>0</v>
      </c>
      <c r="P1587" s="1" t="n">
        <f aca="false">(K1587^3/3+K1587*$E$4^2-$E$4*K1587^2)*0.01</f>
        <v>0</v>
      </c>
      <c r="Q1587" s="1" t="n">
        <f aca="false">(J1587-$E$3)*(K1587^2/2-K1587*$E$4)*0.01</f>
        <v>0</v>
      </c>
    </row>
    <row r="1588" customFormat="false" ht="12.75" hidden="false" customHeight="false" outlineLevel="0" collapsed="false">
      <c r="J1588" s="1" t="n">
        <f aca="false">J1587+0.01</f>
        <v>5.83999999999975</v>
      </c>
      <c r="K1588" s="3" t="n">
        <f aca="false">IF(AND(J1588&gt;$B$6,J1588&lt;$B$7),($B$2^2-(J1588-$B$3)^2)^0.5,0)</f>
        <v>0</v>
      </c>
      <c r="L1588" s="1" t="n">
        <f aca="false">K1588*0.01</f>
        <v>0</v>
      </c>
      <c r="M1588" s="1" t="n">
        <f aca="false">J1588*K1588*0.01</f>
        <v>0</v>
      </c>
      <c r="N1588" s="1" t="n">
        <f aca="false">K1588*K1588*0.01*0.5</f>
        <v>0</v>
      </c>
      <c r="O1588" s="1" t="n">
        <f aca="false">(J1588-$E$3)^2*K1588*0.01</f>
        <v>0</v>
      </c>
      <c r="P1588" s="1" t="n">
        <f aca="false">(K1588^3/3+K1588*$E$4^2-$E$4*K1588^2)*0.01</f>
        <v>0</v>
      </c>
      <c r="Q1588" s="1" t="n">
        <f aca="false">(J1588-$E$3)*(K1588^2/2-K1588*$E$4)*0.01</f>
        <v>0</v>
      </c>
    </row>
    <row r="1589" customFormat="false" ht="12.75" hidden="false" customHeight="false" outlineLevel="0" collapsed="false">
      <c r="J1589" s="1" t="n">
        <f aca="false">J1588+0.01</f>
        <v>5.84999999999975</v>
      </c>
      <c r="K1589" s="3" t="n">
        <f aca="false">IF(AND(J1589&gt;$B$6,J1589&lt;$B$7),($B$2^2-(J1589-$B$3)^2)^0.5,0)</f>
        <v>0</v>
      </c>
      <c r="L1589" s="1" t="n">
        <f aca="false">K1589*0.01</f>
        <v>0</v>
      </c>
      <c r="M1589" s="1" t="n">
        <f aca="false">J1589*K1589*0.01</f>
        <v>0</v>
      </c>
      <c r="N1589" s="1" t="n">
        <f aca="false">K1589*K1589*0.01*0.5</f>
        <v>0</v>
      </c>
      <c r="O1589" s="1" t="n">
        <f aca="false">(J1589-$E$3)^2*K1589*0.01</f>
        <v>0</v>
      </c>
      <c r="P1589" s="1" t="n">
        <f aca="false">(K1589^3/3+K1589*$E$4^2-$E$4*K1589^2)*0.01</f>
        <v>0</v>
      </c>
      <c r="Q1589" s="1" t="n">
        <f aca="false">(J1589-$E$3)*(K1589^2/2-K1589*$E$4)*0.01</f>
        <v>0</v>
      </c>
    </row>
    <row r="1590" customFormat="false" ht="12.75" hidden="false" customHeight="false" outlineLevel="0" collapsed="false">
      <c r="J1590" s="1" t="n">
        <f aca="false">J1589+0.01</f>
        <v>5.85999999999975</v>
      </c>
      <c r="K1590" s="3" t="n">
        <f aca="false">IF(AND(J1590&gt;$B$6,J1590&lt;$B$7),($B$2^2-(J1590-$B$3)^2)^0.5,0)</f>
        <v>0</v>
      </c>
      <c r="L1590" s="1" t="n">
        <f aca="false">K1590*0.01</f>
        <v>0</v>
      </c>
      <c r="M1590" s="1" t="n">
        <f aca="false">J1590*K1590*0.01</f>
        <v>0</v>
      </c>
      <c r="N1590" s="1" t="n">
        <f aca="false">K1590*K1590*0.01*0.5</f>
        <v>0</v>
      </c>
      <c r="O1590" s="1" t="n">
        <f aca="false">(J1590-$E$3)^2*K1590*0.01</f>
        <v>0</v>
      </c>
      <c r="P1590" s="1" t="n">
        <f aca="false">(K1590^3/3+K1590*$E$4^2-$E$4*K1590^2)*0.01</f>
        <v>0</v>
      </c>
      <c r="Q1590" s="1" t="n">
        <f aca="false">(J1590-$E$3)*(K1590^2/2-K1590*$E$4)*0.01</f>
        <v>0</v>
      </c>
    </row>
    <row r="1591" customFormat="false" ht="12.75" hidden="false" customHeight="false" outlineLevel="0" collapsed="false">
      <c r="J1591" s="1" t="n">
        <f aca="false">J1590+0.01</f>
        <v>5.86999999999975</v>
      </c>
      <c r="K1591" s="3" t="n">
        <f aca="false">IF(AND(J1591&gt;$B$6,J1591&lt;$B$7),($B$2^2-(J1591-$B$3)^2)^0.5,0)</f>
        <v>0</v>
      </c>
      <c r="L1591" s="1" t="n">
        <f aca="false">K1591*0.01</f>
        <v>0</v>
      </c>
      <c r="M1591" s="1" t="n">
        <f aca="false">J1591*K1591*0.01</f>
        <v>0</v>
      </c>
      <c r="N1591" s="1" t="n">
        <f aca="false">K1591*K1591*0.01*0.5</f>
        <v>0</v>
      </c>
      <c r="O1591" s="1" t="n">
        <f aca="false">(J1591-$E$3)^2*K1591*0.01</f>
        <v>0</v>
      </c>
      <c r="P1591" s="1" t="n">
        <f aca="false">(K1591^3/3+K1591*$E$4^2-$E$4*K1591^2)*0.01</f>
        <v>0</v>
      </c>
      <c r="Q1591" s="1" t="n">
        <f aca="false">(J1591-$E$3)*(K1591^2/2-K1591*$E$4)*0.01</f>
        <v>0</v>
      </c>
    </row>
    <row r="1592" customFormat="false" ht="12.75" hidden="false" customHeight="false" outlineLevel="0" collapsed="false">
      <c r="J1592" s="1" t="n">
        <f aca="false">J1591+0.01</f>
        <v>5.87999999999975</v>
      </c>
      <c r="K1592" s="3" t="n">
        <f aca="false">IF(AND(J1592&gt;$B$6,J1592&lt;$B$7),($B$2^2-(J1592-$B$3)^2)^0.5,0)</f>
        <v>0</v>
      </c>
      <c r="L1592" s="1" t="n">
        <f aca="false">K1592*0.01</f>
        <v>0</v>
      </c>
      <c r="M1592" s="1" t="n">
        <f aca="false">J1592*K1592*0.01</f>
        <v>0</v>
      </c>
      <c r="N1592" s="1" t="n">
        <f aca="false">K1592*K1592*0.01*0.5</f>
        <v>0</v>
      </c>
      <c r="O1592" s="1" t="n">
        <f aca="false">(J1592-$E$3)^2*K1592*0.01</f>
        <v>0</v>
      </c>
      <c r="P1592" s="1" t="n">
        <f aca="false">(K1592^3/3+K1592*$E$4^2-$E$4*K1592^2)*0.01</f>
        <v>0</v>
      </c>
      <c r="Q1592" s="1" t="n">
        <f aca="false">(J1592-$E$3)*(K1592^2/2-K1592*$E$4)*0.01</f>
        <v>0</v>
      </c>
    </row>
    <row r="1593" customFormat="false" ht="12.75" hidden="false" customHeight="false" outlineLevel="0" collapsed="false">
      <c r="J1593" s="1" t="n">
        <f aca="false">J1592+0.01</f>
        <v>5.88999999999975</v>
      </c>
      <c r="K1593" s="3" t="n">
        <f aca="false">IF(AND(J1593&gt;$B$6,J1593&lt;$B$7),($B$2^2-(J1593-$B$3)^2)^0.5,0)</f>
        <v>0</v>
      </c>
      <c r="L1593" s="1" t="n">
        <f aca="false">K1593*0.01</f>
        <v>0</v>
      </c>
      <c r="M1593" s="1" t="n">
        <f aca="false">J1593*K1593*0.01</f>
        <v>0</v>
      </c>
      <c r="N1593" s="1" t="n">
        <f aca="false">K1593*K1593*0.01*0.5</f>
        <v>0</v>
      </c>
      <c r="O1593" s="1" t="n">
        <f aca="false">(J1593-$E$3)^2*K1593*0.01</f>
        <v>0</v>
      </c>
      <c r="P1593" s="1" t="n">
        <f aca="false">(K1593^3/3+K1593*$E$4^2-$E$4*K1593^2)*0.01</f>
        <v>0</v>
      </c>
      <c r="Q1593" s="1" t="n">
        <f aca="false">(J1593-$E$3)*(K1593^2/2-K1593*$E$4)*0.01</f>
        <v>0</v>
      </c>
    </row>
    <row r="1594" customFormat="false" ht="12.75" hidden="false" customHeight="false" outlineLevel="0" collapsed="false">
      <c r="J1594" s="1" t="n">
        <f aca="false">J1593+0.01</f>
        <v>5.89999999999975</v>
      </c>
      <c r="K1594" s="3" t="n">
        <f aca="false">IF(AND(J1594&gt;$B$6,J1594&lt;$B$7),($B$2^2-(J1594-$B$3)^2)^0.5,0)</f>
        <v>0</v>
      </c>
      <c r="L1594" s="1" t="n">
        <f aca="false">K1594*0.01</f>
        <v>0</v>
      </c>
      <c r="M1594" s="1" t="n">
        <f aca="false">J1594*K1594*0.01</f>
        <v>0</v>
      </c>
      <c r="N1594" s="1" t="n">
        <f aca="false">K1594*K1594*0.01*0.5</f>
        <v>0</v>
      </c>
      <c r="O1594" s="1" t="n">
        <f aca="false">(J1594-$E$3)^2*K1594*0.01</f>
        <v>0</v>
      </c>
      <c r="P1594" s="1" t="n">
        <f aca="false">(K1594^3/3+K1594*$E$4^2-$E$4*K1594^2)*0.01</f>
        <v>0</v>
      </c>
      <c r="Q1594" s="1" t="n">
        <f aca="false">(J1594-$E$3)*(K1594^2/2-K1594*$E$4)*0.01</f>
        <v>0</v>
      </c>
    </row>
    <row r="1595" customFormat="false" ht="12.75" hidden="false" customHeight="false" outlineLevel="0" collapsed="false">
      <c r="J1595" s="1" t="n">
        <f aca="false">J1594+0.01</f>
        <v>5.90999999999975</v>
      </c>
      <c r="K1595" s="3" t="n">
        <f aca="false">IF(AND(J1595&gt;$B$6,J1595&lt;$B$7),($B$2^2-(J1595-$B$3)^2)^0.5,0)</f>
        <v>0</v>
      </c>
      <c r="L1595" s="1" t="n">
        <f aca="false">K1595*0.01</f>
        <v>0</v>
      </c>
      <c r="M1595" s="1" t="n">
        <f aca="false">J1595*K1595*0.01</f>
        <v>0</v>
      </c>
      <c r="N1595" s="1" t="n">
        <f aca="false">K1595*K1595*0.01*0.5</f>
        <v>0</v>
      </c>
      <c r="O1595" s="1" t="n">
        <f aca="false">(J1595-$E$3)^2*K1595*0.01</f>
        <v>0</v>
      </c>
      <c r="P1595" s="1" t="n">
        <f aca="false">(K1595^3/3+K1595*$E$4^2-$E$4*K1595^2)*0.01</f>
        <v>0</v>
      </c>
      <c r="Q1595" s="1" t="n">
        <f aca="false">(J1595-$E$3)*(K1595^2/2-K1595*$E$4)*0.01</f>
        <v>0</v>
      </c>
    </row>
    <row r="1596" customFormat="false" ht="12.75" hidden="false" customHeight="false" outlineLevel="0" collapsed="false">
      <c r="J1596" s="1" t="n">
        <f aca="false">J1595+0.01</f>
        <v>5.91999999999975</v>
      </c>
      <c r="K1596" s="3" t="n">
        <f aca="false">IF(AND(J1596&gt;$B$6,J1596&lt;$B$7),($B$2^2-(J1596-$B$3)^2)^0.5,0)</f>
        <v>0</v>
      </c>
      <c r="L1596" s="1" t="n">
        <f aca="false">K1596*0.01</f>
        <v>0</v>
      </c>
      <c r="M1596" s="1" t="n">
        <f aca="false">J1596*K1596*0.01</f>
        <v>0</v>
      </c>
      <c r="N1596" s="1" t="n">
        <f aca="false">K1596*K1596*0.01*0.5</f>
        <v>0</v>
      </c>
      <c r="O1596" s="1" t="n">
        <f aca="false">(J1596-$E$3)^2*K1596*0.01</f>
        <v>0</v>
      </c>
      <c r="P1596" s="1" t="n">
        <f aca="false">(K1596^3/3+K1596*$E$4^2-$E$4*K1596^2)*0.01</f>
        <v>0</v>
      </c>
      <c r="Q1596" s="1" t="n">
        <f aca="false">(J1596-$E$3)*(K1596^2/2-K1596*$E$4)*0.01</f>
        <v>0</v>
      </c>
    </row>
    <row r="1597" customFormat="false" ht="12.75" hidden="false" customHeight="false" outlineLevel="0" collapsed="false">
      <c r="J1597" s="1" t="n">
        <f aca="false">J1596+0.01</f>
        <v>5.92999999999975</v>
      </c>
      <c r="K1597" s="3" t="n">
        <f aca="false">IF(AND(J1597&gt;$B$6,J1597&lt;$B$7),($B$2^2-(J1597-$B$3)^2)^0.5,0)</f>
        <v>0</v>
      </c>
      <c r="L1597" s="1" t="n">
        <f aca="false">K1597*0.01</f>
        <v>0</v>
      </c>
      <c r="M1597" s="1" t="n">
        <f aca="false">J1597*K1597*0.01</f>
        <v>0</v>
      </c>
      <c r="N1597" s="1" t="n">
        <f aca="false">K1597*K1597*0.01*0.5</f>
        <v>0</v>
      </c>
      <c r="O1597" s="1" t="n">
        <f aca="false">(J1597-$E$3)^2*K1597*0.01</f>
        <v>0</v>
      </c>
      <c r="P1597" s="1" t="n">
        <f aca="false">(K1597^3/3+K1597*$E$4^2-$E$4*K1597^2)*0.01</f>
        <v>0</v>
      </c>
      <c r="Q1597" s="1" t="n">
        <f aca="false">(J1597-$E$3)*(K1597^2/2-K1597*$E$4)*0.01</f>
        <v>0</v>
      </c>
    </row>
    <row r="1598" customFormat="false" ht="12.75" hidden="false" customHeight="false" outlineLevel="0" collapsed="false">
      <c r="J1598" s="1" t="n">
        <f aca="false">J1597+0.01</f>
        <v>5.93999999999975</v>
      </c>
      <c r="K1598" s="3" t="n">
        <f aca="false">IF(AND(J1598&gt;$B$6,J1598&lt;$B$7),($B$2^2-(J1598-$B$3)^2)^0.5,0)</f>
        <v>0</v>
      </c>
      <c r="L1598" s="1" t="n">
        <f aca="false">K1598*0.01</f>
        <v>0</v>
      </c>
      <c r="M1598" s="1" t="n">
        <f aca="false">J1598*K1598*0.01</f>
        <v>0</v>
      </c>
      <c r="N1598" s="1" t="n">
        <f aca="false">K1598*K1598*0.01*0.5</f>
        <v>0</v>
      </c>
      <c r="O1598" s="1" t="n">
        <f aca="false">(J1598-$E$3)^2*K1598*0.01</f>
        <v>0</v>
      </c>
      <c r="P1598" s="1" t="n">
        <f aca="false">(K1598^3/3+K1598*$E$4^2-$E$4*K1598^2)*0.01</f>
        <v>0</v>
      </c>
      <c r="Q1598" s="1" t="n">
        <f aca="false">(J1598-$E$3)*(K1598^2/2-K1598*$E$4)*0.01</f>
        <v>0</v>
      </c>
    </row>
    <row r="1599" customFormat="false" ht="12.75" hidden="false" customHeight="false" outlineLevel="0" collapsed="false">
      <c r="J1599" s="1" t="n">
        <f aca="false">J1598+0.01</f>
        <v>5.94999999999975</v>
      </c>
      <c r="K1599" s="3" t="n">
        <f aca="false">IF(AND(J1599&gt;$B$6,J1599&lt;$B$7),($B$2^2-(J1599-$B$3)^2)^0.5,0)</f>
        <v>0</v>
      </c>
      <c r="L1599" s="1" t="n">
        <f aca="false">K1599*0.01</f>
        <v>0</v>
      </c>
      <c r="M1599" s="1" t="n">
        <f aca="false">J1599*K1599*0.01</f>
        <v>0</v>
      </c>
      <c r="N1599" s="1" t="n">
        <f aca="false">K1599*K1599*0.01*0.5</f>
        <v>0</v>
      </c>
      <c r="O1599" s="1" t="n">
        <f aca="false">(J1599-$E$3)^2*K1599*0.01</f>
        <v>0</v>
      </c>
      <c r="P1599" s="1" t="n">
        <f aca="false">(K1599^3/3+K1599*$E$4^2-$E$4*K1599^2)*0.01</f>
        <v>0</v>
      </c>
      <c r="Q1599" s="1" t="n">
        <f aca="false">(J1599-$E$3)*(K1599^2/2-K1599*$E$4)*0.01</f>
        <v>0</v>
      </c>
    </row>
    <row r="1600" customFormat="false" ht="12.75" hidden="false" customHeight="false" outlineLevel="0" collapsed="false">
      <c r="J1600" s="1" t="n">
        <f aca="false">J1599+0.01</f>
        <v>5.95999999999975</v>
      </c>
      <c r="K1600" s="3" t="n">
        <f aca="false">IF(AND(J1600&gt;$B$6,J1600&lt;$B$7),($B$2^2-(J1600-$B$3)^2)^0.5,0)</f>
        <v>0</v>
      </c>
      <c r="L1600" s="1" t="n">
        <f aca="false">K1600*0.01</f>
        <v>0</v>
      </c>
      <c r="M1600" s="1" t="n">
        <f aca="false">J1600*K1600*0.01</f>
        <v>0</v>
      </c>
      <c r="N1600" s="1" t="n">
        <f aca="false">K1600*K1600*0.01*0.5</f>
        <v>0</v>
      </c>
      <c r="O1600" s="1" t="n">
        <f aca="false">(J1600-$E$3)^2*K1600*0.01</f>
        <v>0</v>
      </c>
      <c r="P1600" s="1" t="n">
        <f aca="false">(K1600^3/3+K1600*$E$4^2-$E$4*K1600^2)*0.01</f>
        <v>0</v>
      </c>
      <c r="Q1600" s="1" t="n">
        <f aca="false">(J1600-$E$3)*(K1600^2/2-K1600*$E$4)*0.01</f>
        <v>0</v>
      </c>
    </row>
    <row r="1601" customFormat="false" ht="12.75" hidden="false" customHeight="false" outlineLevel="0" collapsed="false">
      <c r="J1601" s="1" t="n">
        <f aca="false">J1600+0.01</f>
        <v>5.96999999999975</v>
      </c>
      <c r="K1601" s="3" t="n">
        <f aca="false">IF(AND(J1601&gt;$B$6,J1601&lt;$B$7),($B$2^2-(J1601-$B$3)^2)^0.5,0)</f>
        <v>0</v>
      </c>
      <c r="L1601" s="1" t="n">
        <f aca="false">K1601*0.01</f>
        <v>0</v>
      </c>
      <c r="M1601" s="1" t="n">
        <f aca="false">J1601*K1601*0.01</f>
        <v>0</v>
      </c>
      <c r="N1601" s="1" t="n">
        <f aca="false">K1601*K1601*0.01*0.5</f>
        <v>0</v>
      </c>
      <c r="O1601" s="1" t="n">
        <f aca="false">(J1601-$E$3)^2*K1601*0.01</f>
        <v>0</v>
      </c>
      <c r="P1601" s="1" t="n">
        <f aca="false">(K1601^3/3+K1601*$E$4^2-$E$4*K1601^2)*0.01</f>
        <v>0</v>
      </c>
      <c r="Q1601" s="1" t="n">
        <f aca="false">(J1601-$E$3)*(K1601^2/2-K1601*$E$4)*0.01</f>
        <v>0</v>
      </c>
    </row>
    <row r="1602" customFormat="false" ht="12.75" hidden="false" customHeight="false" outlineLevel="0" collapsed="false">
      <c r="J1602" s="1" t="n">
        <f aca="false">J1601+0.01</f>
        <v>5.97999999999975</v>
      </c>
      <c r="K1602" s="3" t="n">
        <f aca="false">IF(AND(J1602&gt;$B$6,J1602&lt;$B$7),($B$2^2-(J1602-$B$3)^2)^0.5,0)</f>
        <v>0</v>
      </c>
      <c r="L1602" s="1" t="n">
        <f aca="false">K1602*0.01</f>
        <v>0</v>
      </c>
      <c r="M1602" s="1" t="n">
        <f aca="false">J1602*K1602*0.01</f>
        <v>0</v>
      </c>
      <c r="N1602" s="1" t="n">
        <f aca="false">K1602*K1602*0.01*0.5</f>
        <v>0</v>
      </c>
      <c r="O1602" s="1" t="n">
        <f aca="false">(J1602-$E$3)^2*K1602*0.01</f>
        <v>0</v>
      </c>
      <c r="P1602" s="1" t="n">
        <f aca="false">(K1602^3/3+K1602*$E$4^2-$E$4*K1602^2)*0.01</f>
        <v>0</v>
      </c>
      <c r="Q1602" s="1" t="n">
        <f aca="false">(J1602-$E$3)*(K1602^2/2-K1602*$E$4)*0.01</f>
        <v>0</v>
      </c>
    </row>
    <row r="1603" customFormat="false" ht="12.75" hidden="false" customHeight="false" outlineLevel="0" collapsed="false">
      <c r="J1603" s="1" t="n">
        <f aca="false">J1602+0.01</f>
        <v>5.98999999999975</v>
      </c>
      <c r="K1603" s="3" t="n">
        <f aca="false">IF(AND(J1603&gt;$B$6,J1603&lt;$B$7),($B$2^2-(J1603-$B$3)^2)^0.5,0)</f>
        <v>0</v>
      </c>
      <c r="L1603" s="1" t="n">
        <f aca="false">K1603*0.01</f>
        <v>0</v>
      </c>
      <c r="M1603" s="1" t="n">
        <f aca="false">J1603*K1603*0.01</f>
        <v>0</v>
      </c>
      <c r="N1603" s="1" t="n">
        <f aca="false">K1603*K1603*0.01*0.5</f>
        <v>0</v>
      </c>
      <c r="O1603" s="1" t="n">
        <f aca="false">(J1603-$E$3)^2*K1603*0.01</f>
        <v>0</v>
      </c>
      <c r="P1603" s="1" t="n">
        <f aca="false">(K1603^3/3+K1603*$E$4^2-$E$4*K1603^2)*0.01</f>
        <v>0</v>
      </c>
      <c r="Q1603" s="1" t="n">
        <f aca="false">(J1603-$E$3)*(K1603^2/2-K1603*$E$4)*0.01</f>
        <v>0</v>
      </c>
    </row>
    <row r="1604" customFormat="false" ht="12.75" hidden="false" customHeight="false" outlineLevel="0" collapsed="false">
      <c r="J1604" s="1" t="n">
        <f aca="false">J1603+0.01</f>
        <v>5.99999999999975</v>
      </c>
      <c r="K1604" s="3" t="n">
        <f aca="false">IF(AND(J1604&gt;$B$6,J1604&lt;$B$7),($B$2^2-(J1604-$B$3)^2)^0.5,0)</f>
        <v>0</v>
      </c>
      <c r="L1604" s="1" t="n">
        <f aca="false">K1604*0.01</f>
        <v>0</v>
      </c>
      <c r="M1604" s="1" t="n">
        <f aca="false">J1604*K1604*0.01</f>
        <v>0</v>
      </c>
      <c r="N1604" s="1" t="n">
        <f aca="false">K1604*K1604*0.01*0.5</f>
        <v>0</v>
      </c>
      <c r="O1604" s="1" t="n">
        <f aca="false">(J1604-$E$3)^2*K1604*0.01</f>
        <v>0</v>
      </c>
      <c r="P1604" s="1" t="n">
        <f aca="false">(K1604^3/3+K1604*$E$4^2-$E$4*K1604^2)*0.01</f>
        <v>0</v>
      </c>
      <c r="Q1604" s="1" t="n">
        <f aca="false">(J1604-$E$3)*(K1604^2/2-K1604*$E$4)*0.01</f>
        <v>0</v>
      </c>
    </row>
    <row r="1605" customFormat="false" ht="12.75" hidden="false" customHeight="false" outlineLevel="0" collapsed="false">
      <c r="J1605" s="1" t="n">
        <f aca="false">J1604+0.01</f>
        <v>6.00999999999975</v>
      </c>
      <c r="K1605" s="3" t="n">
        <f aca="false">IF(AND(J1605&gt;$B$6,J1605&lt;$B$7),($B$2^2-(J1605-$B$3)^2)^0.5,0)</f>
        <v>0</v>
      </c>
      <c r="L1605" s="1" t="n">
        <f aca="false">K1605*0.01</f>
        <v>0</v>
      </c>
      <c r="M1605" s="1" t="n">
        <f aca="false">J1605*K1605*0.01</f>
        <v>0</v>
      </c>
      <c r="N1605" s="1" t="n">
        <f aca="false">K1605*K1605*0.01*0.5</f>
        <v>0</v>
      </c>
      <c r="O1605" s="1" t="n">
        <f aca="false">(J1605-$E$3)^2*K1605*0.01</f>
        <v>0</v>
      </c>
      <c r="P1605" s="1" t="n">
        <f aca="false">(K1605^3/3+K1605*$E$4^2-$E$4*K1605^2)*0.01</f>
        <v>0</v>
      </c>
      <c r="Q1605" s="1" t="n">
        <f aca="false">(J1605-$E$3)*(K1605^2/2-K1605*$E$4)*0.01</f>
        <v>0</v>
      </c>
    </row>
    <row r="1606" customFormat="false" ht="12.75" hidden="false" customHeight="false" outlineLevel="0" collapsed="false">
      <c r="J1606" s="1" t="n">
        <f aca="false">J1605+0.01</f>
        <v>6.01999999999975</v>
      </c>
      <c r="K1606" s="3" t="n">
        <f aca="false">IF(AND(J1606&gt;$B$6,J1606&lt;$B$7),($B$2^2-(J1606-$B$3)^2)^0.5,0)</f>
        <v>0</v>
      </c>
      <c r="L1606" s="1" t="n">
        <f aca="false">K1606*0.01</f>
        <v>0</v>
      </c>
      <c r="M1606" s="1" t="n">
        <f aca="false">J1606*K1606*0.01</f>
        <v>0</v>
      </c>
      <c r="N1606" s="1" t="n">
        <f aca="false">K1606*K1606*0.01*0.5</f>
        <v>0</v>
      </c>
      <c r="O1606" s="1" t="n">
        <f aca="false">(J1606-$E$3)^2*K1606*0.01</f>
        <v>0</v>
      </c>
      <c r="P1606" s="1" t="n">
        <f aca="false">(K1606^3/3+K1606*$E$4^2-$E$4*K1606^2)*0.01</f>
        <v>0</v>
      </c>
      <c r="Q1606" s="1" t="n">
        <f aca="false">(J1606-$E$3)*(K1606^2/2-K1606*$E$4)*0.01</f>
        <v>0</v>
      </c>
    </row>
    <row r="1607" customFormat="false" ht="12.75" hidden="false" customHeight="false" outlineLevel="0" collapsed="false">
      <c r="J1607" s="1" t="n">
        <f aca="false">J1606+0.01</f>
        <v>6.02999999999975</v>
      </c>
      <c r="K1607" s="3" t="n">
        <f aca="false">IF(AND(J1607&gt;$B$6,J1607&lt;$B$7),($B$2^2-(J1607-$B$3)^2)^0.5,0)</f>
        <v>0</v>
      </c>
      <c r="L1607" s="1" t="n">
        <f aca="false">K1607*0.01</f>
        <v>0</v>
      </c>
      <c r="M1607" s="1" t="n">
        <f aca="false">J1607*K1607*0.01</f>
        <v>0</v>
      </c>
      <c r="N1607" s="1" t="n">
        <f aca="false">K1607*K1607*0.01*0.5</f>
        <v>0</v>
      </c>
      <c r="O1607" s="1" t="n">
        <f aca="false">(J1607-$E$3)^2*K1607*0.01</f>
        <v>0</v>
      </c>
      <c r="P1607" s="1" t="n">
        <f aca="false">(K1607^3/3+K1607*$E$4^2-$E$4*K1607^2)*0.01</f>
        <v>0</v>
      </c>
      <c r="Q1607" s="1" t="n">
        <f aca="false">(J1607-$E$3)*(K1607^2/2-K1607*$E$4)*0.01</f>
        <v>0</v>
      </c>
    </row>
    <row r="1608" customFormat="false" ht="12.75" hidden="false" customHeight="false" outlineLevel="0" collapsed="false">
      <c r="J1608" s="1" t="n">
        <f aca="false">J1607+0.01</f>
        <v>6.03999999999975</v>
      </c>
      <c r="K1608" s="3" t="n">
        <f aca="false">IF(AND(J1608&gt;$B$6,J1608&lt;$B$7),($B$2^2-(J1608-$B$3)^2)^0.5,0)</f>
        <v>0</v>
      </c>
      <c r="L1608" s="1" t="n">
        <f aca="false">K1608*0.01</f>
        <v>0</v>
      </c>
      <c r="M1608" s="1" t="n">
        <f aca="false">J1608*K1608*0.01</f>
        <v>0</v>
      </c>
      <c r="N1608" s="1" t="n">
        <f aca="false">K1608*K1608*0.01*0.5</f>
        <v>0</v>
      </c>
      <c r="O1608" s="1" t="n">
        <f aca="false">(J1608-$E$3)^2*K1608*0.01</f>
        <v>0</v>
      </c>
      <c r="P1608" s="1" t="n">
        <f aca="false">(K1608^3/3+K1608*$E$4^2-$E$4*K1608^2)*0.01</f>
        <v>0</v>
      </c>
      <c r="Q1608" s="1" t="n">
        <f aca="false">(J1608-$E$3)*(K1608^2/2-K1608*$E$4)*0.01</f>
        <v>0</v>
      </c>
    </row>
    <row r="1609" customFormat="false" ht="12.75" hidden="false" customHeight="false" outlineLevel="0" collapsed="false">
      <c r="J1609" s="1" t="n">
        <f aca="false">J1608+0.01</f>
        <v>6.04999999999975</v>
      </c>
      <c r="K1609" s="3" t="n">
        <f aca="false">IF(AND(J1609&gt;$B$6,J1609&lt;$B$7),($B$2^2-(J1609-$B$3)^2)^0.5,0)</f>
        <v>0</v>
      </c>
      <c r="L1609" s="1" t="n">
        <f aca="false">K1609*0.01</f>
        <v>0</v>
      </c>
      <c r="M1609" s="1" t="n">
        <f aca="false">J1609*K1609*0.01</f>
        <v>0</v>
      </c>
      <c r="N1609" s="1" t="n">
        <f aca="false">K1609*K1609*0.01*0.5</f>
        <v>0</v>
      </c>
      <c r="O1609" s="1" t="n">
        <f aca="false">(J1609-$E$3)^2*K1609*0.01</f>
        <v>0</v>
      </c>
      <c r="P1609" s="1" t="n">
        <f aca="false">(K1609^3/3+K1609*$E$4^2-$E$4*K1609^2)*0.01</f>
        <v>0</v>
      </c>
      <c r="Q1609" s="1" t="n">
        <f aca="false">(J1609-$E$3)*(K1609^2/2-K1609*$E$4)*0.01</f>
        <v>0</v>
      </c>
    </row>
    <row r="1610" customFormat="false" ht="12.75" hidden="false" customHeight="false" outlineLevel="0" collapsed="false">
      <c r="J1610" s="1" t="n">
        <f aca="false">J1609+0.01</f>
        <v>6.05999999999975</v>
      </c>
      <c r="K1610" s="3" t="n">
        <f aca="false">IF(AND(J1610&gt;$B$6,J1610&lt;$B$7),($B$2^2-(J1610-$B$3)^2)^0.5,0)</f>
        <v>0</v>
      </c>
      <c r="L1610" s="1" t="n">
        <f aca="false">K1610*0.01</f>
        <v>0</v>
      </c>
      <c r="M1610" s="1" t="n">
        <f aca="false">J1610*K1610*0.01</f>
        <v>0</v>
      </c>
      <c r="N1610" s="1" t="n">
        <f aca="false">K1610*K1610*0.01*0.5</f>
        <v>0</v>
      </c>
      <c r="O1610" s="1" t="n">
        <f aca="false">(J1610-$E$3)^2*K1610*0.01</f>
        <v>0</v>
      </c>
      <c r="P1610" s="1" t="n">
        <f aca="false">(K1610^3/3+K1610*$E$4^2-$E$4*K1610^2)*0.01</f>
        <v>0</v>
      </c>
      <c r="Q1610" s="1" t="n">
        <f aca="false">(J1610-$E$3)*(K1610^2/2-K1610*$E$4)*0.01</f>
        <v>0</v>
      </c>
    </row>
    <row r="1611" customFormat="false" ht="12.75" hidden="false" customHeight="false" outlineLevel="0" collapsed="false">
      <c r="J1611" s="1" t="n">
        <f aca="false">J1610+0.01</f>
        <v>6.06999999999975</v>
      </c>
      <c r="K1611" s="3" t="n">
        <f aca="false">IF(AND(J1611&gt;$B$6,J1611&lt;$B$7),($B$2^2-(J1611-$B$3)^2)^0.5,0)</f>
        <v>0</v>
      </c>
      <c r="L1611" s="1" t="n">
        <f aca="false">K1611*0.01</f>
        <v>0</v>
      </c>
      <c r="M1611" s="1" t="n">
        <f aca="false">J1611*K1611*0.01</f>
        <v>0</v>
      </c>
      <c r="N1611" s="1" t="n">
        <f aca="false">K1611*K1611*0.01*0.5</f>
        <v>0</v>
      </c>
      <c r="O1611" s="1" t="n">
        <f aca="false">(J1611-$E$3)^2*K1611*0.01</f>
        <v>0</v>
      </c>
      <c r="P1611" s="1" t="n">
        <f aca="false">(K1611^3/3+K1611*$E$4^2-$E$4*K1611^2)*0.01</f>
        <v>0</v>
      </c>
      <c r="Q1611" s="1" t="n">
        <f aca="false">(J1611-$E$3)*(K1611^2/2-K1611*$E$4)*0.01</f>
        <v>0</v>
      </c>
    </row>
    <row r="1612" customFormat="false" ht="12.75" hidden="false" customHeight="false" outlineLevel="0" collapsed="false">
      <c r="J1612" s="1" t="n">
        <f aca="false">J1611+0.01</f>
        <v>6.07999999999975</v>
      </c>
      <c r="K1612" s="3" t="n">
        <f aca="false">IF(AND(J1612&gt;$B$6,J1612&lt;$B$7),($B$2^2-(J1612-$B$3)^2)^0.5,0)</f>
        <v>0</v>
      </c>
      <c r="L1612" s="1" t="n">
        <f aca="false">K1612*0.01</f>
        <v>0</v>
      </c>
      <c r="M1612" s="1" t="n">
        <f aca="false">J1612*K1612*0.01</f>
        <v>0</v>
      </c>
      <c r="N1612" s="1" t="n">
        <f aca="false">K1612*K1612*0.01*0.5</f>
        <v>0</v>
      </c>
      <c r="O1612" s="1" t="n">
        <f aca="false">(J1612-$E$3)^2*K1612*0.01</f>
        <v>0</v>
      </c>
      <c r="P1612" s="1" t="n">
        <f aca="false">(K1612^3/3+K1612*$E$4^2-$E$4*K1612^2)*0.01</f>
        <v>0</v>
      </c>
      <c r="Q1612" s="1" t="n">
        <f aca="false">(J1612-$E$3)*(K1612^2/2-K1612*$E$4)*0.01</f>
        <v>0</v>
      </c>
    </row>
    <row r="1613" customFormat="false" ht="12.75" hidden="false" customHeight="false" outlineLevel="0" collapsed="false">
      <c r="J1613" s="1" t="n">
        <f aca="false">J1612+0.01</f>
        <v>6.08999999999975</v>
      </c>
      <c r="K1613" s="3" t="n">
        <f aca="false">IF(AND(J1613&gt;$B$6,J1613&lt;$B$7),($B$2^2-(J1613-$B$3)^2)^0.5,0)</f>
        <v>0</v>
      </c>
      <c r="L1613" s="1" t="n">
        <f aca="false">K1613*0.01</f>
        <v>0</v>
      </c>
      <c r="M1613" s="1" t="n">
        <f aca="false">J1613*K1613*0.01</f>
        <v>0</v>
      </c>
      <c r="N1613" s="1" t="n">
        <f aca="false">K1613*K1613*0.01*0.5</f>
        <v>0</v>
      </c>
      <c r="O1613" s="1" t="n">
        <f aca="false">(J1613-$E$3)^2*K1613*0.01</f>
        <v>0</v>
      </c>
      <c r="P1613" s="1" t="n">
        <f aca="false">(K1613^3/3+K1613*$E$4^2-$E$4*K1613^2)*0.01</f>
        <v>0</v>
      </c>
      <c r="Q1613" s="1" t="n">
        <f aca="false">(J1613-$E$3)*(K1613^2/2-K1613*$E$4)*0.01</f>
        <v>0</v>
      </c>
    </row>
    <row r="1614" customFormat="false" ht="12.75" hidden="false" customHeight="false" outlineLevel="0" collapsed="false">
      <c r="J1614" s="1" t="n">
        <f aca="false">J1613+0.01</f>
        <v>6.09999999999975</v>
      </c>
      <c r="K1614" s="3" t="n">
        <f aca="false">IF(AND(J1614&gt;$B$6,J1614&lt;$B$7),($B$2^2-(J1614-$B$3)^2)^0.5,0)</f>
        <v>0</v>
      </c>
      <c r="L1614" s="1" t="n">
        <f aca="false">K1614*0.01</f>
        <v>0</v>
      </c>
      <c r="M1614" s="1" t="n">
        <f aca="false">J1614*K1614*0.01</f>
        <v>0</v>
      </c>
      <c r="N1614" s="1" t="n">
        <f aca="false">K1614*K1614*0.01*0.5</f>
        <v>0</v>
      </c>
      <c r="O1614" s="1" t="n">
        <f aca="false">(J1614-$E$3)^2*K1614*0.01</f>
        <v>0</v>
      </c>
      <c r="P1614" s="1" t="n">
        <f aca="false">(K1614^3/3+K1614*$E$4^2-$E$4*K1614^2)*0.01</f>
        <v>0</v>
      </c>
      <c r="Q1614" s="1" t="n">
        <f aca="false">(J1614-$E$3)*(K1614^2/2-K1614*$E$4)*0.01</f>
        <v>0</v>
      </c>
    </row>
    <row r="1615" customFormat="false" ht="12.75" hidden="false" customHeight="false" outlineLevel="0" collapsed="false">
      <c r="J1615" s="1" t="n">
        <f aca="false">J1614+0.01</f>
        <v>6.10999999999975</v>
      </c>
      <c r="K1615" s="3" t="n">
        <f aca="false">IF(AND(J1615&gt;$B$6,J1615&lt;$B$7),($B$2^2-(J1615-$B$3)^2)^0.5,0)</f>
        <v>0</v>
      </c>
      <c r="L1615" s="1" t="n">
        <f aca="false">K1615*0.01</f>
        <v>0</v>
      </c>
      <c r="M1615" s="1" t="n">
        <f aca="false">J1615*K1615*0.01</f>
        <v>0</v>
      </c>
      <c r="N1615" s="1" t="n">
        <f aca="false">K1615*K1615*0.01*0.5</f>
        <v>0</v>
      </c>
      <c r="O1615" s="1" t="n">
        <f aca="false">(J1615-$E$3)^2*K1615*0.01</f>
        <v>0</v>
      </c>
      <c r="P1615" s="1" t="n">
        <f aca="false">(K1615^3/3+K1615*$E$4^2-$E$4*K1615^2)*0.01</f>
        <v>0</v>
      </c>
      <c r="Q1615" s="1" t="n">
        <f aca="false">(J1615-$E$3)*(K1615^2/2-K1615*$E$4)*0.01</f>
        <v>0</v>
      </c>
    </row>
    <row r="1616" customFormat="false" ht="12.75" hidden="false" customHeight="false" outlineLevel="0" collapsed="false">
      <c r="J1616" s="1" t="n">
        <f aca="false">J1615+0.01</f>
        <v>6.11999999999975</v>
      </c>
      <c r="K1616" s="3" t="n">
        <f aca="false">IF(AND(J1616&gt;$B$6,J1616&lt;$B$7),($B$2^2-(J1616-$B$3)^2)^0.5,0)</f>
        <v>0</v>
      </c>
      <c r="L1616" s="1" t="n">
        <f aca="false">K1616*0.01</f>
        <v>0</v>
      </c>
      <c r="M1616" s="1" t="n">
        <f aca="false">J1616*K1616*0.01</f>
        <v>0</v>
      </c>
      <c r="N1616" s="1" t="n">
        <f aca="false">K1616*K1616*0.01*0.5</f>
        <v>0</v>
      </c>
      <c r="O1616" s="1" t="n">
        <f aca="false">(J1616-$E$3)^2*K1616*0.01</f>
        <v>0</v>
      </c>
      <c r="P1616" s="1" t="n">
        <f aca="false">(K1616^3/3+K1616*$E$4^2-$E$4*K1616^2)*0.01</f>
        <v>0</v>
      </c>
      <c r="Q1616" s="1" t="n">
        <f aca="false">(J1616-$E$3)*(K1616^2/2-K1616*$E$4)*0.01</f>
        <v>0</v>
      </c>
    </row>
    <row r="1617" customFormat="false" ht="12.75" hidden="false" customHeight="false" outlineLevel="0" collapsed="false">
      <c r="J1617" s="1" t="n">
        <f aca="false">J1616+0.01</f>
        <v>6.12999999999975</v>
      </c>
      <c r="K1617" s="3" t="n">
        <f aca="false">IF(AND(J1617&gt;$B$6,J1617&lt;$B$7),($B$2^2-(J1617-$B$3)^2)^0.5,0)</f>
        <v>0</v>
      </c>
      <c r="L1617" s="1" t="n">
        <f aca="false">K1617*0.01</f>
        <v>0</v>
      </c>
      <c r="M1617" s="1" t="n">
        <f aca="false">J1617*K1617*0.01</f>
        <v>0</v>
      </c>
      <c r="N1617" s="1" t="n">
        <f aca="false">K1617*K1617*0.01*0.5</f>
        <v>0</v>
      </c>
      <c r="O1617" s="1" t="n">
        <f aca="false">(J1617-$E$3)^2*K1617*0.01</f>
        <v>0</v>
      </c>
      <c r="P1617" s="1" t="n">
        <f aca="false">(K1617^3/3+K1617*$E$4^2-$E$4*K1617^2)*0.01</f>
        <v>0</v>
      </c>
      <c r="Q1617" s="1" t="n">
        <f aca="false">(J1617-$E$3)*(K1617^2/2-K1617*$E$4)*0.01</f>
        <v>0</v>
      </c>
    </row>
    <row r="1618" customFormat="false" ht="12.75" hidden="false" customHeight="false" outlineLevel="0" collapsed="false">
      <c r="J1618" s="1" t="n">
        <f aca="false">J1617+0.01</f>
        <v>6.13999999999975</v>
      </c>
      <c r="K1618" s="3" t="n">
        <f aca="false">IF(AND(J1618&gt;$B$6,J1618&lt;$B$7),($B$2^2-(J1618-$B$3)^2)^0.5,0)</f>
        <v>0</v>
      </c>
      <c r="L1618" s="1" t="n">
        <f aca="false">K1618*0.01</f>
        <v>0</v>
      </c>
      <c r="M1618" s="1" t="n">
        <f aca="false">J1618*K1618*0.01</f>
        <v>0</v>
      </c>
      <c r="N1618" s="1" t="n">
        <f aca="false">K1618*K1618*0.01*0.5</f>
        <v>0</v>
      </c>
      <c r="O1618" s="1" t="n">
        <f aca="false">(J1618-$E$3)^2*K1618*0.01</f>
        <v>0</v>
      </c>
      <c r="P1618" s="1" t="n">
        <f aca="false">(K1618^3/3+K1618*$E$4^2-$E$4*K1618^2)*0.01</f>
        <v>0</v>
      </c>
      <c r="Q1618" s="1" t="n">
        <f aca="false">(J1618-$E$3)*(K1618^2/2-K1618*$E$4)*0.01</f>
        <v>0</v>
      </c>
    </row>
    <row r="1619" customFormat="false" ht="12.75" hidden="false" customHeight="false" outlineLevel="0" collapsed="false">
      <c r="J1619" s="1" t="n">
        <f aca="false">J1618+0.01</f>
        <v>6.14999999999975</v>
      </c>
      <c r="K1619" s="3" t="n">
        <f aca="false">IF(AND(J1619&gt;$B$6,J1619&lt;$B$7),($B$2^2-(J1619-$B$3)^2)^0.5,0)</f>
        <v>0</v>
      </c>
      <c r="L1619" s="1" t="n">
        <f aca="false">K1619*0.01</f>
        <v>0</v>
      </c>
      <c r="M1619" s="1" t="n">
        <f aca="false">J1619*K1619*0.01</f>
        <v>0</v>
      </c>
      <c r="N1619" s="1" t="n">
        <f aca="false">K1619*K1619*0.01*0.5</f>
        <v>0</v>
      </c>
      <c r="O1619" s="1" t="n">
        <f aca="false">(J1619-$E$3)^2*K1619*0.01</f>
        <v>0</v>
      </c>
      <c r="P1619" s="1" t="n">
        <f aca="false">(K1619^3/3+K1619*$E$4^2-$E$4*K1619^2)*0.01</f>
        <v>0</v>
      </c>
      <c r="Q1619" s="1" t="n">
        <f aca="false">(J1619-$E$3)*(K1619^2/2-K1619*$E$4)*0.01</f>
        <v>0</v>
      </c>
    </row>
    <row r="1620" customFormat="false" ht="12.75" hidden="false" customHeight="false" outlineLevel="0" collapsed="false">
      <c r="J1620" s="1" t="n">
        <f aca="false">J1619+0.01</f>
        <v>6.15999999999974</v>
      </c>
      <c r="K1620" s="3" t="n">
        <f aca="false">IF(AND(J1620&gt;$B$6,J1620&lt;$B$7),($B$2^2-(J1620-$B$3)^2)^0.5,0)</f>
        <v>0</v>
      </c>
      <c r="L1620" s="1" t="n">
        <f aca="false">K1620*0.01</f>
        <v>0</v>
      </c>
      <c r="M1620" s="1" t="n">
        <f aca="false">J1620*K1620*0.01</f>
        <v>0</v>
      </c>
      <c r="N1620" s="1" t="n">
        <f aca="false">K1620*K1620*0.01*0.5</f>
        <v>0</v>
      </c>
      <c r="O1620" s="1" t="n">
        <f aca="false">(J1620-$E$3)^2*K1620*0.01</f>
        <v>0</v>
      </c>
      <c r="P1620" s="1" t="n">
        <f aca="false">(K1620^3/3+K1620*$E$4^2-$E$4*K1620^2)*0.01</f>
        <v>0</v>
      </c>
      <c r="Q1620" s="1" t="n">
        <f aca="false">(J1620-$E$3)*(K1620^2/2-K1620*$E$4)*0.01</f>
        <v>0</v>
      </c>
    </row>
    <row r="1621" customFormat="false" ht="12.75" hidden="false" customHeight="false" outlineLevel="0" collapsed="false">
      <c r="J1621" s="1" t="n">
        <f aca="false">J1620+0.01</f>
        <v>6.16999999999974</v>
      </c>
      <c r="K1621" s="3" t="n">
        <f aca="false">IF(AND(J1621&gt;$B$6,J1621&lt;$B$7),($B$2^2-(J1621-$B$3)^2)^0.5,0)</f>
        <v>0</v>
      </c>
      <c r="L1621" s="1" t="n">
        <f aca="false">K1621*0.01</f>
        <v>0</v>
      </c>
      <c r="M1621" s="1" t="n">
        <f aca="false">J1621*K1621*0.01</f>
        <v>0</v>
      </c>
      <c r="N1621" s="1" t="n">
        <f aca="false">K1621*K1621*0.01*0.5</f>
        <v>0</v>
      </c>
      <c r="O1621" s="1" t="n">
        <f aca="false">(J1621-$E$3)^2*K1621*0.01</f>
        <v>0</v>
      </c>
      <c r="P1621" s="1" t="n">
        <f aca="false">(K1621^3/3+K1621*$E$4^2-$E$4*K1621^2)*0.01</f>
        <v>0</v>
      </c>
      <c r="Q1621" s="1" t="n">
        <f aca="false">(J1621-$E$3)*(K1621^2/2-K1621*$E$4)*0.01</f>
        <v>0</v>
      </c>
    </row>
    <row r="1622" customFormat="false" ht="12.75" hidden="false" customHeight="false" outlineLevel="0" collapsed="false">
      <c r="J1622" s="1" t="n">
        <f aca="false">J1621+0.01</f>
        <v>6.17999999999974</v>
      </c>
      <c r="K1622" s="3" t="n">
        <f aca="false">IF(AND(J1622&gt;$B$6,J1622&lt;$B$7),($B$2^2-(J1622-$B$3)^2)^0.5,0)</f>
        <v>0</v>
      </c>
      <c r="L1622" s="1" t="n">
        <f aca="false">K1622*0.01</f>
        <v>0</v>
      </c>
      <c r="M1622" s="1" t="n">
        <f aca="false">J1622*K1622*0.01</f>
        <v>0</v>
      </c>
      <c r="N1622" s="1" t="n">
        <f aca="false">K1622*K1622*0.01*0.5</f>
        <v>0</v>
      </c>
      <c r="O1622" s="1" t="n">
        <f aca="false">(J1622-$E$3)^2*K1622*0.01</f>
        <v>0</v>
      </c>
      <c r="P1622" s="1" t="n">
        <f aca="false">(K1622^3/3+K1622*$E$4^2-$E$4*K1622^2)*0.01</f>
        <v>0</v>
      </c>
      <c r="Q1622" s="1" t="n">
        <f aca="false">(J1622-$E$3)*(K1622^2/2-K1622*$E$4)*0.01</f>
        <v>0</v>
      </c>
    </row>
    <row r="1623" customFormat="false" ht="12.75" hidden="false" customHeight="false" outlineLevel="0" collapsed="false">
      <c r="J1623" s="1" t="n">
        <f aca="false">J1622+0.01</f>
        <v>6.18999999999974</v>
      </c>
      <c r="K1623" s="3" t="n">
        <f aca="false">IF(AND(J1623&gt;$B$6,J1623&lt;$B$7),($B$2^2-(J1623-$B$3)^2)^0.5,0)</f>
        <v>0</v>
      </c>
      <c r="L1623" s="1" t="n">
        <f aca="false">K1623*0.01</f>
        <v>0</v>
      </c>
      <c r="M1623" s="1" t="n">
        <f aca="false">J1623*K1623*0.01</f>
        <v>0</v>
      </c>
      <c r="N1623" s="1" t="n">
        <f aca="false">K1623*K1623*0.01*0.5</f>
        <v>0</v>
      </c>
      <c r="O1623" s="1" t="n">
        <f aca="false">(J1623-$E$3)^2*K1623*0.01</f>
        <v>0</v>
      </c>
      <c r="P1623" s="1" t="n">
        <f aca="false">(K1623^3/3+K1623*$E$4^2-$E$4*K1623^2)*0.01</f>
        <v>0</v>
      </c>
      <c r="Q1623" s="1" t="n">
        <f aca="false">(J1623-$E$3)*(K1623^2/2-K1623*$E$4)*0.01</f>
        <v>0</v>
      </c>
    </row>
    <row r="1624" customFormat="false" ht="12.75" hidden="false" customHeight="false" outlineLevel="0" collapsed="false">
      <c r="J1624" s="1" t="n">
        <f aca="false">J1623+0.01</f>
        <v>6.19999999999974</v>
      </c>
      <c r="K1624" s="3" t="n">
        <f aca="false">IF(AND(J1624&gt;$B$6,J1624&lt;$B$7),($B$2^2-(J1624-$B$3)^2)^0.5,0)</f>
        <v>0</v>
      </c>
      <c r="L1624" s="1" t="n">
        <f aca="false">K1624*0.01</f>
        <v>0</v>
      </c>
      <c r="M1624" s="1" t="n">
        <f aca="false">J1624*K1624*0.01</f>
        <v>0</v>
      </c>
      <c r="N1624" s="1" t="n">
        <f aca="false">K1624*K1624*0.01*0.5</f>
        <v>0</v>
      </c>
      <c r="O1624" s="1" t="n">
        <f aca="false">(J1624-$E$3)^2*K1624*0.01</f>
        <v>0</v>
      </c>
      <c r="P1624" s="1" t="n">
        <f aca="false">(K1624^3/3+K1624*$E$4^2-$E$4*K1624^2)*0.01</f>
        <v>0</v>
      </c>
      <c r="Q1624" s="1" t="n">
        <f aca="false">(J1624-$E$3)*(K1624^2/2-K1624*$E$4)*0.01</f>
        <v>0</v>
      </c>
    </row>
    <row r="1625" customFormat="false" ht="12.75" hidden="false" customHeight="false" outlineLevel="0" collapsed="false">
      <c r="J1625" s="1" t="n">
        <f aca="false">J1624+0.01</f>
        <v>6.20999999999974</v>
      </c>
      <c r="K1625" s="3" t="n">
        <f aca="false">IF(AND(J1625&gt;$B$6,J1625&lt;$B$7),($B$2^2-(J1625-$B$3)^2)^0.5,0)</f>
        <v>0</v>
      </c>
      <c r="L1625" s="1" t="n">
        <f aca="false">K1625*0.01</f>
        <v>0</v>
      </c>
      <c r="M1625" s="1" t="n">
        <f aca="false">J1625*K1625*0.01</f>
        <v>0</v>
      </c>
      <c r="N1625" s="1" t="n">
        <f aca="false">K1625*K1625*0.01*0.5</f>
        <v>0</v>
      </c>
      <c r="O1625" s="1" t="n">
        <f aca="false">(J1625-$E$3)^2*K1625*0.01</f>
        <v>0</v>
      </c>
      <c r="P1625" s="1" t="n">
        <f aca="false">(K1625^3/3+K1625*$E$4^2-$E$4*K1625^2)*0.01</f>
        <v>0</v>
      </c>
      <c r="Q1625" s="1" t="n">
        <f aca="false">(J1625-$E$3)*(K1625^2/2-K1625*$E$4)*0.01</f>
        <v>0</v>
      </c>
    </row>
    <row r="1626" customFormat="false" ht="12.75" hidden="false" customHeight="false" outlineLevel="0" collapsed="false">
      <c r="J1626" s="1" t="n">
        <f aca="false">J1625+0.01</f>
        <v>6.21999999999974</v>
      </c>
      <c r="K1626" s="3" t="n">
        <f aca="false">IF(AND(J1626&gt;$B$6,J1626&lt;$B$7),($B$2^2-(J1626-$B$3)^2)^0.5,0)</f>
        <v>0</v>
      </c>
      <c r="L1626" s="1" t="n">
        <f aca="false">K1626*0.01</f>
        <v>0</v>
      </c>
      <c r="M1626" s="1" t="n">
        <f aca="false">J1626*K1626*0.01</f>
        <v>0</v>
      </c>
      <c r="N1626" s="1" t="n">
        <f aca="false">K1626*K1626*0.01*0.5</f>
        <v>0</v>
      </c>
      <c r="O1626" s="1" t="n">
        <f aca="false">(J1626-$E$3)^2*K1626*0.01</f>
        <v>0</v>
      </c>
      <c r="P1626" s="1" t="n">
        <f aca="false">(K1626^3/3+K1626*$E$4^2-$E$4*K1626^2)*0.01</f>
        <v>0</v>
      </c>
      <c r="Q1626" s="1" t="n">
        <f aca="false">(J1626-$E$3)*(K1626^2/2-K1626*$E$4)*0.01</f>
        <v>0</v>
      </c>
    </row>
    <row r="1627" customFormat="false" ht="12.75" hidden="false" customHeight="false" outlineLevel="0" collapsed="false">
      <c r="J1627" s="1" t="n">
        <f aca="false">J1626+0.01</f>
        <v>6.22999999999974</v>
      </c>
      <c r="K1627" s="3" t="n">
        <f aca="false">IF(AND(J1627&gt;$B$6,J1627&lt;$B$7),($B$2^2-(J1627-$B$3)^2)^0.5,0)</f>
        <v>0</v>
      </c>
      <c r="L1627" s="1" t="n">
        <f aca="false">K1627*0.01</f>
        <v>0</v>
      </c>
      <c r="M1627" s="1" t="n">
        <f aca="false">J1627*K1627*0.01</f>
        <v>0</v>
      </c>
      <c r="N1627" s="1" t="n">
        <f aca="false">K1627*K1627*0.01*0.5</f>
        <v>0</v>
      </c>
      <c r="O1627" s="1" t="n">
        <f aca="false">(J1627-$E$3)^2*K1627*0.01</f>
        <v>0</v>
      </c>
      <c r="P1627" s="1" t="n">
        <f aca="false">(K1627^3/3+K1627*$E$4^2-$E$4*K1627^2)*0.01</f>
        <v>0</v>
      </c>
      <c r="Q1627" s="1" t="n">
        <f aca="false">(J1627-$E$3)*(K1627^2/2-K1627*$E$4)*0.01</f>
        <v>0</v>
      </c>
    </row>
    <row r="1628" customFormat="false" ht="12.75" hidden="false" customHeight="false" outlineLevel="0" collapsed="false">
      <c r="J1628" s="1" t="n">
        <f aca="false">J1627+0.01</f>
        <v>6.23999999999974</v>
      </c>
      <c r="K1628" s="3" t="n">
        <f aca="false">IF(AND(J1628&gt;$B$6,J1628&lt;$B$7),($B$2^2-(J1628-$B$3)^2)^0.5,0)</f>
        <v>0</v>
      </c>
      <c r="L1628" s="1" t="n">
        <f aca="false">K1628*0.01</f>
        <v>0</v>
      </c>
      <c r="M1628" s="1" t="n">
        <f aca="false">J1628*K1628*0.01</f>
        <v>0</v>
      </c>
      <c r="N1628" s="1" t="n">
        <f aca="false">K1628*K1628*0.01*0.5</f>
        <v>0</v>
      </c>
      <c r="O1628" s="1" t="n">
        <f aca="false">(J1628-$E$3)^2*K1628*0.01</f>
        <v>0</v>
      </c>
      <c r="P1628" s="1" t="n">
        <f aca="false">(K1628^3/3+K1628*$E$4^2-$E$4*K1628^2)*0.01</f>
        <v>0</v>
      </c>
      <c r="Q1628" s="1" t="n">
        <f aca="false">(J1628-$E$3)*(K1628^2/2-K1628*$E$4)*0.01</f>
        <v>0</v>
      </c>
    </row>
    <row r="1629" customFormat="false" ht="12.75" hidden="false" customHeight="false" outlineLevel="0" collapsed="false">
      <c r="J1629" s="1" t="n">
        <f aca="false">J1628+0.01</f>
        <v>6.24999999999974</v>
      </c>
      <c r="K1629" s="3" t="n">
        <f aca="false">IF(AND(J1629&gt;$B$6,J1629&lt;$B$7),($B$2^2-(J1629-$B$3)^2)^0.5,0)</f>
        <v>0</v>
      </c>
      <c r="L1629" s="1" t="n">
        <f aca="false">K1629*0.01</f>
        <v>0</v>
      </c>
      <c r="M1629" s="1" t="n">
        <f aca="false">J1629*K1629*0.01</f>
        <v>0</v>
      </c>
      <c r="N1629" s="1" t="n">
        <f aca="false">K1629*K1629*0.01*0.5</f>
        <v>0</v>
      </c>
      <c r="O1629" s="1" t="n">
        <f aca="false">(J1629-$E$3)^2*K1629*0.01</f>
        <v>0</v>
      </c>
      <c r="P1629" s="1" t="n">
        <f aca="false">(K1629^3/3+K1629*$E$4^2-$E$4*K1629^2)*0.01</f>
        <v>0</v>
      </c>
      <c r="Q1629" s="1" t="n">
        <f aca="false">(J1629-$E$3)*(K1629^2/2-K1629*$E$4)*0.01</f>
        <v>0</v>
      </c>
    </row>
    <row r="1630" customFormat="false" ht="12.75" hidden="false" customHeight="false" outlineLevel="0" collapsed="false">
      <c r="J1630" s="1" t="n">
        <f aca="false">J1629+0.01</f>
        <v>6.25999999999974</v>
      </c>
      <c r="K1630" s="3" t="n">
        <f aca="false">IF(AND(J1630&gt;$B$6,J1630&lt;$B$7),($B$2^2-(J1630-$B$3)^2)^0.5,0)</f>
        <v>0</v>
      </c>
      <c r="L1630" s="1" t="n">
        <f aca="false">K1630*0.01</f>
        <v>0</v>
      </c>
      <c r="M1630" s="1" t="n">
        <f aca="false">J1630*K1630*0.01</f>
        <v>0</v>
      </c>
      <c r="N1630" s="1" t="n">
        <f aca="false">K1630*K1630*0.01*0.5</f>
        <v>0</v>
      </c>
      <c r="O1630" s="1" t="n">
        <f aca="false">(J1630-$E$3)^2*K1630*0.01</f>
        <v>0</v>
      </c>
      <c r="P1630" s="1" t="n">
        <f aca="false">(K1630^3/3+K1630*$E$4^2-$E$4*K1630^2)*0.01</f>
        <v>0</v>
      </c>
      <c r="Q1630" s="1" t="n">
        <f aca="false">(J1630-$E$3)*(K1630^2/2-K1630*$E$4)*0.01</f>
        <v>0</v>
      </c>
    </row>
    <row r="1631" customFormat="false" ht="12.75" hidden="false" customHeight="false" outlineLevel="0" collapsed="false">
      <c r="J1631" s="1" t="n">
        <f aca="false">J1630+0.01</f>
        <v>6.26999999999974</v>
      </c>
      <c r="K1631" s="3" t="n">
        <f aca="false">IF(AND(J1631&gt;$B$6,J1631&lt;$B$7),($B$2^2-(J1631-$B$3)^2)^0.5,0)</f>
        <v>0</v>
      </c>
      <c r="L1631" s="1" t="n">
        <f aca="false">K1631*0.01</f>
        <v>0</v>
      </c>
      <c r="M1631" s="1" t="n">
        <f aca="false">J1631*K1631*0.01</f>
        <v>0</v>
      </c>
      <c r="N1631" s="1" t="n">
        <f aca="false">K1631*K1631*0.01*0.5</f>
        <v>0</v>
      </c>
      <c r="O1631" s="1" t="n">
        <f aca="false">(J1631-$E$3)^2*K1631*0.01</f>
        <v>0</v>
      </c>
      <c r="P1631" s="1" t="n">
        <f aca="false">(K1631^3/3+K1631*$E$4^2-$E$4*K1631^2)*0.01</f>
        <v>0</v>
      </c>
      <c r="Q1631" s="1" t="n">
        <f aca="false">(J1631-$E$3)*(K1631^2/2-K1631*$E$4)*0.01</f>
        <v>0</v>
      </c>
    </row>
    <row r="1632" customFormat="false" ht="12.75" hidden="false" customHeight="false" outlineLevel="0" collapsed="false">
      <c r="J1632" s="1" t="n">
        <f aca="false">J1631+0.01</f>
        <v>6.27999999999974</v>
      </c>
      <c r="K1632" s="3" t="n">
        <f aca="false">IF(AND(J1632&gt;$B$6,J1632&lt;$B$7),($B$2^2-(J1632-$B$3)^2)^0.5,0)</f>
        <v>0</v>
      </c>
      <c r="L1632" s="1" t="n">
        <f aca="false">K1632*0.01</f>
        <v>0</v>
      </c>
      <c r="M1632" s="1" t="n">
        <f aca="false">J1632*K1632*0.01</f>
        <v>0</v>
      </c>
      <c r="N1632" s="1" t="n">
        <f aca="false">K1632*K1632*0.01*0.5</f>
        <v>0</v>
      </c>
      <c r="O1632" s="1" t="n">
        <f aca="false">(J1632-$E$3)^2*K1632*0.01</f>
        <v>0</v>
      </c>
      <c r="P1632" s="1" t="n">
        <f aca="false">(K1632^3/3+K1632*$E$4^2-$E$4*K1632^2)*0.01</f>
        <v>0</v>
      </c>
      <c r="Q1632" s="1" t="n">
        <f aca="false">(J1632-$E$3)*(K1632^2/2-K1632*$E$4)*0.01</f>
        <v>0</v>
      </c>
    </row>
    <row r="1633" customFormat="false" ht="12.75" hidden="false" customHeight="false" outlineLevel="0" collapsed="false">
      <c r="J1633" s="1" t="n">
        <f aca="false">J1632+0.01</f>
        <v>6.28999999999974</v>
      </c>
      <c r="K1633" s="3" t="n">
        <f aca="false">IF(AND(J1633&gt;$B$6,J1633&lt;$B$7),($B$2^2-(J1633-$B$3)^2)^0.5,0)</f>
        <v>0</v>
      </c>
      <c r="L1633" s="1" t="n">
        <f aca="false">K1633*0.01</f>
        <v>0</v>
      </c>
      <c r="M1633" s="1" t="n">
        <f aca="false">J1633*K1633*0.01</f>
        <v>0</v>
      </c>
      <c r="N1633" s="1" t="n">
        <f aca="false">K1633*K1633*0.01*0.5</f>
        <v>0</v>
      </c>
      <c r="O1633" s="1" t="n">
        <f aca="false">(J1633-$E$3)^2*K1633*0.01</f>
        <v>0</v>
      </c>
      <c r="P1633" s="1" t="n">
        <f aca="false">(K1633^3/3+K1633*$E$4^2-$E$4*K1633^2)*0.01</f>
        <v>0</v>
      </c>
      <c r="Q1633" s="1" t="n">
        <f aca="false">(J1633-$E$3)*(K1633^2/2-K1633*$E$4)*0.01</f>
        <v>0</v>
      </c>
    </row>
    <row r="1634" customFormat="false" ht="12.75" hidden="false" customHeight="false" outlineLevel="0" collapsed="false">
      <c r="J1634" s="1" t="n">
        <f aca="false">J1633+0.01</f>
        <v>6.29999999999974</v>
      </c>
      <c r="K1634" s="3" t="n">
        <f aca="false">IF(AND(J1634&gt;$B$6,J1634&lt;$B$7),($B$2^2-(J1634-$B$3)^2)^0.5,0)</f>
        <v>0</v>
      </c>
      <c r="L1634" s="1" t="n">
        <f aca="false">K1634*0.01</f>
        <v>0</v>
      </c>
      <c r="M1634" s="1" t="n">
        <f aca="false">J1634*K1634*0.01</f>
        <v>0</v>
      </c>
      <c r="N1634" s="1" t="n">
        <f aca="false">K1634*K1634*0.01*0.5</f>
        <v>0</v>
      </c>
      <c r="O1634" s="1" t="n">
        <f aca="false">(J1634-$E$3)^2*K1634*0.01</f>
        <v>0</v>
      </c>
      <c r="P1634" s="1" t="n">
        <f aca="false">(K1634^3/3+K1634*$E$4^2-$E$4*K1634^2)*0.01</f>
        <v>0</v>
      </c>
      <c r="Q1634" s="1" t="n">
        <f aca="false">(J1634-$E$3)*(K1634^2/2-K1634*$E$4)*0.01</f>
        <v>0</v>
      </c>
    </row>
    <row r="1635" customFormat="false" ht="12.75" hidden="false" customHeight="false" outlineLevel="0" collapsed="false">
      <c r="J1635" s="1" t="n">
        <f aca="false">J1634+0.01</f>
        <v>6.30999999999974</v>
      </c>
      <c r="K1635" s="3" t="n">
        <f aca="false">IF(AND(J1635&gt;$B$6,J1635&lt;$B$7),($B$2^2-(J1635-$B$3)^2)^0.5,0)</f>
        <v>0</v>
      </c>
      <c r="L1635" s="1" t="n">
        <f aca="false">K1635*0.01</f>
        <v>0</v>
      </c>
      <c r="M1635" s="1" t="n">
        <f aca="false">J1635*K1635*0.01</f>
        <v>0</v>
      </c>
      <c r="N1635" s="1" t="n">
        <f aca="false">K1635*K1635*0.01*0.5</f>
        <v>0</v>
      </c>
      <c r="O1635" s="1" t="n">
        <f aca="false">(J1635-$E$3)^2*K1635*0.01</f>
        <v>0</v>
      </c>
      <c r="P1635" s="1" t="n">
        <f aca="false">(K1635^3/3+K1635*$E$4^2-$E$4*K1635^2)*0.01</f>
        <v>0</v>
      </c>
      <c r="Q1635" s="1" t="n">
        <f aca="false">(J1635-$E$3)*(K1635^2/2-K1635*$E$4)*0.01</f>
        <v>0</v>
      </c>
    </row>
    <row r="1636" customFormat="false" ht="12.75" hidden="false" customHeight="false" outlineLevel="0" collapsed="false">
      <c r="J1636" s="1" t="n">
        <f aca="false">J1635+0.01</f>
        <v>6.31999999999974</v>
      </c>
      <c r="K1636" s="3" t="n">
        <f aca="false">IF(AND(J1636&gt;$B$6,J1636&lt;$B$7),($B$2^2-(J1636-$B$3)^2)^0.5,0)</f>
        <v>0</v>
      </c>
      <c r="L1636" s="1" t="n">
        <f aca="false">K1636*0.01</f>
        <v>0</v>
      </c>
      <c r="M1636" s="1" t="n">
        <f aca="false">J1636*K1636*0.01</f>
        <v>0</v>
      </c>
      <c r="N1636" s="1" t="n">
        <f aca="false">K1636*K1636*0.01*0.5</f>
        <v>0</v>
      </c>
      <c r="O1636" s="1" t="n">
        <f aca="false">(J1636-$E$3)^2*K1636*0.01</f>
        <v>0</v>
      </c>
      <c r="P1636" s="1" t="n">
        <f aca="false">(K1636^3/3+K1636*$E$4^2-$E$4*K1636^2)*0.01</f>
        <v>0</v>
      </c>
      <c r="Q1636" s="1" t="n">
        <f aca="false">(J1636-$E$3)*(K1636^2/2-K1636*$E$4)*0.01</f>
        <v>0</v>
      </c>
    </row>
    <row r="1637" customFormat="false" ht="12.75" hidden="false" customHeight="false" outlineLevel="0" collapsed="false">
      <c r="J1637" s="1" t="n">
        <f aca="false">J1636+0.01</f>
        <v>6.32999999999974</v>
      </c>
      <c r="K1637" s="3" t="n">
        <f aca="false">IF(AND(J1637&gt;$B$6,J1637&lt;$B$7),($B$2^2-(J1637-$B$3)^2)^0.5,0)</f>
        <v>0</v>
      </c>
      <c r="L1637" s="1" t="n">
        <f aca="false">K1637*0.01</f>
        <v>0</v>
      </c>
      <c r="M1637" s="1" t="n">
        <f aca="false">J1637*K1637*0.01</f>
        <v>0</v>
      </c>
      <c r="N1637" s="1" t="n">
        <f aca="false">K1637*K1637*0.01*0.5</f>
        <v>0</v>
      </c>
      <c r="O1637" s="1" t="n">
        <f aca="false">(J1637-$E$3)^2*K1637*0.01</f>
        <v>0</v>
      </c>
      <c r="P1637" s="1" t="n">
        <f aca="false">(K1637^3/3+K1637*$E$4^2-$E$4*K1637^2)*0.01</f>
        <v>0</v>
      </c>
      <c r="Q1637" s="1" t="n">
        <f aca="false">(J1637-$E$3)*(K1637^2/2-K1637*$E$4)*0.01</f>
        <v>0</v>
      </c>
    </row>
    <row r="1638" customFormat="false" ht="12.75" hidden="false" customHeight="false" outlineLevel="0" collapsed="false">
      <c r="J1638" s="1" t="n">
        <f aca="false">J1637+0.01</f>
        <v>6.33999999999974</v>
      </c>
      <c r="K1638" s="3" t="n">
        <f aca="false">IF(AND(J1638&gt;$B$6,J1638&lt;$B$7),($B$2^2-(J1638-$B$3)^2)^0.5,0)</f>
        <v>0</v>
      </c>
      <c r="L1638" s="1" t="n">
        <f aca="false">K1638*0.01</f>
        <v>0</v>
      </c>
      <c r="M1638" s="1" t="n">
        <f aca="false">J1638*K1638*0.01</f>
        <v>0</v>
      </c>
      <c r="N1638" s="1" t="n">
        <f aca="false">K1638*K1638*0.01*0.5</f>
        <v>0</v>
      </c>
      <c r="O1638" s="1" t="n">
        <f aca="false">(J1638-$E$3)^2*K1638*0.01</f>
        <v>0</v>
      </c>
      <c r="P1638" s="1" t="n">
        <f aca="false">(K1638^3/3+K1638*$E$4^2-$E$4*K1638^2)*0.01</f>
        <v>0</v>
      </c>
      <c r="Q1638" s="1" t="n">
        <f aca="false">(J1638-$E$3)*(K1638^2/2-K1638*$E$4)*0.01</f>
        <v>0</v>
      </c>
    </row>
    <row r="1639" customFormat="false" ht="12.75" hidden="false" customHeight="false" outlineLevel="0" collapsed="false">
      <c r="J1639" s="1" t="n">
        <f aca="false">J1638+0.01</f>
        <v>6.34999999999974</v>
      </c>
      <c r="K1639" s="3" t="n">
        <f aca="false">IF(AND(J1639&gt;$B$6,J1639&lt;$B$7),($B$2^2-(J1639-$B$3)^2)^0.5,0)</f>
        <v>0</v>
      </c>
      <c r="L1639" s="1" t="n">
        <f aca="false">K1639*0.01</f>
        <v>0</v>
      </c>
      <c r="M1639" s="1" t="n">
        <f aca="false">J1639*K1639*0.01</f>
        <v>0</v>
      </c>
      <c r="N1639" s="1" t="n">
        <f aca="false">K1639*K1639*0.01*0.5</f>
        <v>0</v>
      </c>
      <c r="O1639" s="1" t="n">
        <f aca="false">(J1639-$E$3)^2*K1639*0.01</f>
        <v>0</v>
      </c>
      <c r="P1639" s="1" t="n">
        <f aca="false">(K1639^3/3+K1639*$E$4^2-$E$4*K1639^2)*0.01</f>
        <v>0</v>
      </c>
      <c r="Q1639" s="1" t="n">
        <f aca="false">(J1639-$E$3)*(K1639^2/2-K1639*$E$4)*0.01</f>
        <v>0</v>
      </c>
    </row>
    <row r="1640" customFormat="false" ht="12.75" hidden="false" customHeight="false" outlineLevel="0" collapsed="false">
      <c r="J1640" s="1" t="n">
        <f aca="false">J1639+0.01</f>
        <v>6.35999999999974</v>
      </c>
      <c r="K1640" s="3" t="n">
        <f aca="false">IF(AND(J1640&gt;$B$6,J1640&lt;$B$7),($B$2^2-(J1640-$B$3)^2)^0.5,0)</f>
        <v>0</v>
      </c>
      <c r="L1640" s="1" t="n">
        <f aca="false">K1640*0.01</f>
        <v>0</v>
      </c>
      <c r="M1640" s="1" t="n">
        <f aca="false">J1640*K1640*0.01</f>
        <v>0</v>
      </c>
      <c r="N1640" s="1" t="n">
        <f aca="false">K1640*K1640*0.01*0.5</f>
        <v>0</v>
      </c>
      <c r="O1640" s="1" t="n">
        <f aca="false">(J1640-$E$3)^2*K1640*0.01</f>
        <v>0</v>
      </c>
      <c r="P1640" s="1" t="n">
        <f aca="false">(K1640^3/3+K1640*$E$4^2-$E$4*K1640^2)*0.01</f>
        <v>0</v>
      </c>
      <c r="Q1640" s="1" t="n">
        <f aca="false">(J1640-$E$3)*(K1640^2/2-K1640*$E$4)*0.01</f>
        <v>0</v>
      </c>
    </row>
    <row r="1641" customFormat="false" ht="12.75" hidden="false" customHeight="false" outlineLevel="0" collapsed="false">
      <c r="J1641" s="1" t="n">
        <f aca="false">J1640+0.01</f>
        <v>6.36999999999974</v>
      </c>
      <c r="K1641" s="3" t="n">
        <f aca="false">IF(AND(J1641&gt;$B$6,J1641&lt;$B$7),($B$2^2-(J1641-$B$3)^2)^0.5,0)</f>
        <v>0</v>
      </c>
      <c r="L1641" s="1" t="n">
        <f aca="false">K1641*0.01</f>
        <v>0</v>
      </c>
      <c r="M1641" s="1" t="n">
        <f aca="false">J1641*K1641*0.01</f>
        <v>0</v>
      </c>
      <c r="N1641" s="1" t="n">
        <f aca="false">K1641*K1641*0.01*0.5</f>
        <v>0</v>
      </c>
      <c r="O1641" s="1" t="n">
        <f aca="false">(J1641-$E$3)^2*K1641*0.01</f>
        <v>0</v>
      </c>
      <c r="P1641" s="1" t="n">
        <f aca="false">(K1641^3/3+K1641*$E$4^2-$E$4*K1641^2)*0.01</f>
        <v>0</v>
      </c>
      <c r="Q1641" s="1" t="n">
        <f aca="false">(J1641-$E$3)*(K1641^2/2-K1641*$E$4)*0.01</f>
        <v>0</v>
      </c>
    </row>
    <row r="1642" customFormat="false" ht="12.75" hidden="false" customHeight="false" outlineLevel="0" collapsed="false">
      <c r="J1642" s="1" t="n">
        <f aca="false">J1641+0.01</f>
        <v>6.37999999999974</v>
      </c>
      <c r="K1642" s="3" t="n">
        <f aca="false">IF(AND(J1642&gt;$B$6,J1642&lt;$B$7),($B$2^2-(J1642-$B$3)^2)^0.5,0)</f>
        <v>0</v>
      </c>
      <c r="L1642" s="1" t="n">
        <f aca="false">K1642*0.01</f>
        <v>0</v>
      </c>
      <c r="M1642" s="1" t="n">
        <f aca="false">J1642*K1642*0.01</f>
        <v>0</v>
      </c>
      <c r="N1642" s="1" t="n">
        <f aca="false">K1642*K1642*0.01*0.5</f>
        <v>0</v>
      </c>
      <c r="O1642" s="1" t="n">
        <f aca="false">(J1642-$E$3)^2*K1642*0.01</f>
        <v>0</v>
      </c>
      <c r="P1642" s="1" t="n">
        <f aca="false">(K1642^3/3+K1642*$E$4^2-$E$4*K1642^2)*0.01</f>
        <v>0</v>
      </c>
      <c r="Q1642" s="1" t="n">
        <f aca="false">(J1642-$E$3)*(K1642^2/2-K1642*$E$4)*0.01</f>
        <v>0</v>
      </c>
    </row>
    <row r="1643" customFormat="false" ht="12.75" hidden="false" customHeight="false" outlineLevel="0" collapsed="false">
      <c r="J1643" s="1" t="n">
        <f aca="false">J1642+0.01</f>
        <v>6.38999999999974</v>
      </c>
      <c r="K1643" s="3" t="n">
        <f aca="false">IF(AND(J1643&gt;$B$6,J1643&lt;$B$7),($B$2^2-(J1643-$B$3)^2)^0.5,0)</f>
        <v>0</v>
      </c>
      <c r="L1643" s="1" t="n">
        <f aca="false">K1643*0.01</f>
        <v>0</v>
      </c>
      <c r="M1643" s="1" t="n">
        <f aca="false">J1643*K1643*0.01</f>
        <v>0</v>
      </c>
      <c r="N1643" s="1" t="n">
        <f aca="false">K1643*K1643*0.01*0.5</f>
        <v>0</v>
      </c>
      <c r="O1643" s="1" t="n">
        <f aca="false">(J1643-$E$3)^2*K1643*0.01</f>
        <v>0</v>
      </c>
      <c r="P1643" s="1" t="n">
        <f aca="false">(K1643^3/3+K1643*$E$4^2-$E$4*K1643^2)*0.01</f>
        <v>0</v>
      </c>
      <c r="Q1643" s="1" t="n">
        <f aca="false">(J1643-$E$3)*(K1643^2/2-K1643*$E$4)*0.01</f>
        <v>0</v>
      </c>
    </row>
    <row r="1644" customFormat="false" ht="12.75" hidden="false" customHeight="false" outlineLevel="0" collapsed="false">
      <c r="J1644" s="1" t="n">
        <f aca="false">J1643+0.01</f>
        <v>6.39999999999974</v>
      </c>
      <c r="K1644" s="3" t="n">
        <f aca="false">IF(AND(J1644&gt;$B$6,J1644&lt;$B$7),($B$2^2-(J1644-$B$3)^2)^0.5,0)</f>
        <v>0</v>
      </c>
      <c r="L1644" s="1" t="n">
        <f aca="false">K1644*0.01</f>
        <v>0</v>
      </c>
      <c r="M1644" s="1" t="n">
        <f aca="false">J1644*K1644*0.01</f>
        <v>0</v>
      </c>
      <c r="N1644" s="1" t="n">
        <f aca="false">K1644*K1644*0.01*0.5</f>
        <v>0</v>
      </c>
      <c r="O1644" s="1" t="n">
        <f aca="false">(J1644-$E$3)^2*K1644*0.01</f>
        <v>0</v>
      </c>
      <c r="P1644" s="1" t="n">
        <f aca="false">(K1644^3/3+K1644*$E$4^2-$E$4*K1644^2)*0.01</f>
        <v>0</v>
      </c>
      <c r="Q1644" s="1" t="n">
        <f aca="false">(J1644-$E$3)*(K1644^2/2-K1644*$E$4)*0.01</f>
        <v>0</v>
      </c>
    </row>
    <row r="1645" customFormat="false" ht="12.75" hidden="false" customHeight="false" outlineLevel="0" collapsed="false">
      <c r="J1645" s="1" t="n">
        <f aca="false">J1644+0.01</f>
        <v>6.40999999999974</v>
      </c>
      <c r="K1645" s="3" t="n">
        <f aca="false">IF(AND(J1645&gt;$B$6,J1645&lt;$B$7),($B$2^2-(J1645-$B$3)^2)^0.5,0)</f>
        <v>0</v>
      </c>
      <c r="L1645" s="1" t="n">
        <f aca="false">K1645*0.01</f>
        <v>0</v>
      </c>
      <c r="M1645" s="1" t="n">
        <f aca="false">J1645*K1645*0.01</f>
        <v>0</v>
      </c>
      <c r="N1645" s="1" t="n">
        <f aca="false">K1645*K1645*0.01*0.5</f>
        <v>0</v>
      </c>
      <c r="O1645" s="1" t="n">
        <f aca="false">(J1645-$E$3)^2*K1645*0.01</f>
        <v>0</v>
      </c>
      <c r="P1645" s="1" t="n">
        <f aca="false">(K1645^3/3+K1645*$E$4^2-$E$4*K1645^2)*0.01</f>
        <v>0</v>
      </c>
      <c r="Q1645" s="1" t="n">
        <f aca="false">(J1645-$E$3)*(K1645^2/2-K1645*$E$4)*0.01</f>
        <v>0</v>
      </c>
    </row>
    <row r="1646" customFormat="false" ht="12.75" hidden="false" customHeight="false" outlineLevel="0" collapsed="false">
      <c r="J1646" s="1" t="n">
        <f aca="false">J1645+0.01</f>
        <v>6.41999999999974</v>
      </c>
      <c r="K1646" s="3" t="n">
        <f aca="false">IF(AND(J1646&gt;$B$6,J1646&lt;$B$7),($B$2^2-(J1646-$B$3)^2)^0.5,0)</f>
        <v>0</v>
      </c>
      <c r="L1646" s="1" t="n">
        <f aca="false">K1646*0.01</f>
        <v>0</v>
      </c>
      <c r="M1646" s="1" t="n">
        <f aca="false">J1646*K1646*0.01</f>
        <v>0</v>
      </c>
      <c r="N1646" s="1" t="n">
        <f aca="false">K1646*K1646*0.01*0.5</f>
        <v>0</v>
      </c>
      <c r="O1646" s="1" t="n">
        <f aca="false">(J1646-$E$3)^2*K1646*0.01</f>
        <v>0</v>
      </c>
      <c r="P1646" s="1" t="n">
        <f aca="false">(K1646^3/3+K1646*$E$4^2-$E$4*K1646^2)*0.01</f>
        <v>0</v>
      </c>
      <c r="Q1646" s="1" t="n">
        <f aca="false">(J1646-$E$3)*(K1646^2/2-K1646*$E$4)*0.01</f>
        <v>0</v>
      </c>
    </row>
    <row r="1647" customFormat="false" ht="12.75" hidden="false" customHeight="false" outlineLevel="0" collapsed="false">
      <c r="J1647" s="1" t="n">
        <f aca="false">J1646+0.01</f>
        <v>6.42999999999974</v>
      </c>
      <c r="K1647" s="3" t="n">
        <f aca="false">IF(AND(J1647&gt;$B$6,J1647&lt;$B$7),($B$2^2-(J1647-$B$3)^2)^0.5,0)</f>
        <v>0</v>
      </c>
      <c r="L1647" s="1" t="n">
        <f aca="false">K1647*0.01</f>
        <v>0</v>
      </c>
      <c r="M1647" s="1" t="n">
        <f aca="false">J1647*K1647*0.01</f>
        <v>0</v>
      </c>
      <c r="N1647" s="1" t="n">
        <f aca="false">K1647*K1647*0.01*0.5</f>
        <v>0</v>
      </c>
      <c r="O1647" s="1" t="n">
        <f aca="false">(J1647-$E$3)^2*K1647*0.01</f>
        <v>0</v>
      </c>
      <c r="P1647" s="1" t="n">
        <f aca="false">(K1647^3/3+K1647*$E$4^2-$E$4*K1647^2)*0.01</f>
        <v>0</v>
      </c>
      <c r="Q1647" s="1" t="n">
        <f aca="false">(J1647-$E$3)*(K1647^2/2-K1647*$E$4)*0.01</f>
        <v>0</v>
      </c>
    </row>
    <row r="1648" customFormat="false" ht="12.75" hidden="false" customHeight="false" outlineLevel="0" collapsed="false">
      <c r="J1648" s="1" t="n">
        <f aca="false">J1647+0.01</f>
        <v>6.43999999999974</v>
      </c>
      <c r="K1648" s="3" t="n">
        <f aca="false">IF(AND(J1648&gt;$B$6,J1648&lt;$B$7),($B$2^2-(J1648-$B$3)^2)^0.5,0)</f>
        <v>0</v>
      </c>
      <c r="L1648" s="1" t="n">
        <f aca="false">K1648*0.01</f>
        <v>0</v>
      </c>
      <c r="M1648" s="1" t="n">
        <f aca="false">J1648*K1648*0.01</f>
        <v>0</v>
      </c>
      <c r="N1648" s="1" t="n">
        <f aca="false">K1648*K1648*0.01*0.5</f>
        <v>0</v>
      </c>
      <c r="O1648" s="1" t="n">
        <f aca="false">(J1648-$E$3)^2*K1648*0.01</f>
        <v>0</v>
      </c>
      <c r="P1648" s="1" t="n">
        <f aca="false">(K1648^3/3+K1648*$E$4^2-$E$4*K1648^2)*0.01</f>
        <v>0</v>
      </c>
      <c r="Q1648" s="1" t="n">
        <f aca="false">(J1648-$E$3)*(K1648^2/2-K1648*$E$4)*0.01</f>
        <v>0</v>
      </c>
    </row>
    <row r="1649" customFormat="false" ht="12.75" hidden="false" customHeight="false" outlineLevel="0" collapsed="false">
      <c r="J1649" s="1" t="n">
        <f aca="false">J1648+0.01</f>
        <v>6.44999999999974</v>
      </c>
      <c r="K1649" s="3" t="n">
        <f aca="false">IF(AND(J1649&gt;$B$6,J1649&lt;$B$7),($B$2^2-(J1649-$B$3)^2)^0.5,0)</f>
        <v>0</v>
      </c>
      <c r="L1649" s="1" t="n">
        <f aca="false">K1649*0.01</f>
        <v>0</v>
      </c>
      <c r="M1649" s="1" t="n">
        <f aca="false">J1649*K1649*0.01</f>
        <v>0</v>
      </c>
      <c r="N1649" s="1" t="n">
        <f aca="false">K1649*K1649*0.01*0.5</f>
        <v>0</v>
      </c>
      <c r="O1649" s="1" t="n">
        <f aca="false">(J1649-$E$3)^2*K1649*0.01</f>
        <v>0</v>
      </c>
      <c r="P1649" s="1" t="n">
        <f aca="false">(K1649^3/3+K1649*$E$4^2-$E$4*K1649^2)*0.01</f>
        <v>0</v>
      </c>
      <c r="Q1649" s="1" t="n">
        <f aca="false">(J1649-$E$3)*(K1649^2/2-K1649*$E$4)*0.01</f>
        <v>0</v>
      </c>
    </row>
    <row r="1650" customFormat="false" ht="12.75" hidden="false" customHeight="false" outlineLevel="0" collapsed="false">
      <c r="J1650" s="1" t="n">
        <f aca="false">J1649+0.01</f>
        <v>6.45999999999974</v>
      </c>
      <c r="K1650" s="3" t="n">
        <f aca="false">IF(AND(J1650&gt;$B$6,J1650&lt;$B$7),($B$2^2-(J1650-$B$3)^2)^0.5,0)</f>
        <v>0</v>
      </c>
      <c r="L1650" s="1" t="n">
        <f aca="false">K1650*0.01</f>
        <v>0</v>
      </c>
      <c r="M1650" s="1" t="n">
        <f aca="false">J1650*K1650*0.01</f>
        <v>0</v>
      </c>
      <c r="N1650" s="1" t="n">
        <f aca="false">K1650*K1650*0.01*0.5</f>
        <v>0</v>
      </c>
      <c r="O1650" s="1" t="n">
        <f aca="false">(J1650-$E$3)^2*K1650*0.01</f>
        <v>0</v>
      </c>
      <c r="P1650" s="1" t="n">
        <f aca="false">(K1650^3/3+K1650*$E$4^2-$E$4*K1650^2)*0.01</f>
        <v>0</v>
      </c>
      <c r="Q1650" s="1" t="n">
        <f aca="false">(J1650-$E$3)*(K1650^2/2-K1650*$E$4)*0.01</f>
        <v>0</v>
      </c>
    </row>
    <row r="1651" customFormat="false" ht="12.75" hidden="false" customHeight="false" outlineLevel="0" collapsed="false">
      <c r="J1651" s="1" t="n">
        <f aca="false">J1650+0.01</f>
        <v>6.46999999999974</v>
      </c>
      <c r="K1651" s="3" t="n">
        <f aca="false">IF(AND(J1651&gt;$B$6,J1651&lt;$B$7),($B$2^2-(J1651-$B$3)^2)^0.5,0)</f>
        <v>0</v>
      </c>
      <c r="L1651" s="1" t="n">
        <f aca="false">K1651*0.01</f>
        <v>0</v>
      </c>
      <c r="M1651" s="1" t="n">
        <f aca="false">J1651*K1651*0.01</f>
        <v>0</v>
      </c>
      <c r="N1651" s="1" t="n">
        <f aca="false">K1651*K1651*0.01*0.5</f>
        <v>0</v>
      </c>
      <c r="O1651" s="1" t="n">
        <f aca="false">(J1651-$E$3)^2*K1651*0.01</f>
        <v>0</v>
      </c>
      <c r="P1651" s="1" t="n">
        <f aca="false">(K1651^3/3+K1651*$E$4^2-$E$4*K1651^2)*0.01</f>
        <v>0</v>
      </c>
      <c r="Q1651" s="1" t="n">
        <f aca="false">(J1651-$E$3)*(K1651^2/2-K1651*$E$4)*0.01</f>
        <v>0</v>
      </c>
    </row>
    <row r="1652" customFormat="false" ht="12.75" hidden="false" customHeight="false" outlineLevel="0" collapsed="false">
      <c r="J1652" s="1" t="n">
        <f aca="false">J1651+0.01</f>
        <v>6.47999999999974</v>
      </c>
      <c r="K1652" s="3" t="n">
        <f aca="false">IF(AND(J1652&gt;$B$6,J1652&lt;$B$7),($B$2^2-(J1652-$B$3)^2)^0.5,0)</f>
        <v>0</v>
      </c>
      <c r="L1652" s="1" t="n">
        <f aca="false">K1652*0.01</f>
        <v>0</v>
      </c>
      <c r="M1652" s="1" t="n">
        <f aca="false">J1652*K1652*0.01</f>
        <v>0</v>
      </c>
      <c r="N1652" s="1" t="n">
        <f aca="false">K1652*K1652*0.01*0.5</f>
        <v>0</v>
      </c>
      <c r="O1652" s="1" t="n">
        <f aca="false">(J1652-$E$3)^2*K1652*0.01</f>
        <v>0</v>
      </c>
      <c r="P1652" s="1" t="n">
        <f aca="false">(K1652^3/3+K1652*$E$4^2-$E$4*K1652^2)*0.01</f>
        <v>0</v>
      </c>
      <c r="Q1652" s="1" t="n">
        <f aca="false">(J1652-$E$3)*(K1652^2/2-K1652*$E$4)*0.01</f>
        <v>0</v>
      </c>
    </row>
    <row r="1653" customFormat="false" ht="12.75" hidden="false" customHeight="false" outlineLevel="0" collapsed="false">
      <c r="J1653" s="1" t="n">
        <f aca="false">J1652+0.01</f>
        <v>6.48999999999974</v>
      </c>
      <c r="K1653" s="3" t="n">
        <f aca="false">IF(AND(J1653&gt;$B$6,J1653&lt;$B$7),($B$2^2-(J1653-$B$3)^2)^0.5,0)</f>
        <v>0</v>
      </c>
      <c r="L1653" s="1" t="n">
        <f aca="false">K1653*0.01</f>
        <v>0</v>
      </c>
      <c r="M1653" s="1" t="n">
        <f aca="false">J1653*K1653*0.01</f>
        <v>0</v>
      </c>
      <c r="N1653" s="1" t="n">
        <f aca="false">K1653*K1653*0.01*0.5</f>
        <v>0</v>
      </c>
      <c r="O1653" s="1" t="n">
        <f aca="false">(J1653-$E$3)^2*K1653*0.01</f>
        <v>0</v>
      </c>
      <c r="P1653" s="1" t="n">
        <f aca="false">(K1653^3/3+K1653*$E$4^2-$E$4*K1653^2)*0.01</f>
        <v>0</v>
      </c>
      <c r="Q1653" s="1" t="n">
        <f aca="false">(J1653-$E$3)*(K1653^2/2-K1653*$E$4)*0.01</f>
        <v>0</v>
      </c>
    </row>
    <row r="1654" customFormat="false" ht="12.75" hidden="false" customHeight="false" outlineLevel="0" collapsed="false">
      <c r="J1654" s="1" t="n">
        <f aca="false">J1653+0.01</f>
        <v>6.49999999999974</v>
      </c>
      <c r="K1654" s="3" t="n">
        <f aca="false">IF(AND(J1654&gt;$B$6,J1654&lt;$B$7),($B$2^2-(J1654-$B$3)^2)^0.5,0)</f>
        <v>0</v>
      </c>
      <c r="L1654" s="1" t="n">
        <f aca="false">K1654*0.01</f>
        <v>0</v>
      </c>
      <c r="M1654" s="1" t="n">
        <f aca="false">J1654*K1654*0.01</f>
        <v>0</v>
      </c>
      <c r="N1654" s="1" t="n">
        <f aca="false">K1654*K1654*0.01*0.5</f>
        <v>0</v>
      </c>
      <c r="O1654" s="1" t="n">
        <f aca="false">(J1654-$E$3)^2*K1654*0.01</f>
        <v>0</v>
      </c>
      <c r="P1654" s="1" t="n">
        <f aca="false">(K1654^3/3+K1654*$E$4^2-$E$4*K1654^2)*0.01</f>
        <v>0</v>
      </c>
      <c r="Q1654" s="1" t="n">
        <f aca="false">(J1654-$E$3)*(K1654^2/2-K1654*$E$4)*0.01</f>
        <v>0</v>
      </c>
    </row>
    <row r="1655" customFormat="false" ht="12.75" hidden="false" customHeight="false" outlineLevel="0" collapsed="false">
      <c r="J1655" s="1" t="n">
        <f aca="false">J1654+0.01</f>
        <v>6.50999999999974</v>
      </c>
      <c r="K1655" s="3" t="n">
        <f aca="false">IF(AND(J1655&gt;$B$6,J1655&lt;$B$7),($B$2^2-(J1655-$B$3)^2)^0.5,0)</f>
        <v>0</v>
      </c>
      <c r="L1655" s="1" t="n">
        <f aca="false">K1655*0.01</f>
        <v>0</v>
      </c>
      <c r="M1655" s="1" t="n">
        <f aca="false">J1655*K1655*0.01</f>
        <v>0</v>
      </c>
      <c r="N1655" s="1" t="n">
        <f aca="false">K1655*K1655*0.01*0.5</f>
        <v>0</v>
      </c>
      <c r="O1655" s="1" t="n">
        <f aca="false">(J1655-$E$3)^2*K1655*0.01</f>
        <v>0</v>
      </c>
      <c r="P1655" s="1" t="n">
        <f aca="false">(K1655^3/3+K1655*$E$4^2-$E$4*K1655^2)*0.01</f>
        <v>0</v>
      </c>
      <c r="Q1655" s="1" t="n">
        <f aca="false">(J1655-$E$3)*(K1655^2/2-K1655*$E$4)*0.01</f>
        <v>0</v>
      </c>
    </row>
    <row r="1656" customFormat="false" ht="12.75" hidden="false" customHeight="false" outlineLevel="0" collapsed="false">
      <c r="J1656" s="1" t="n">
        <f aca="false">J1655+0.01</f>
        <v>6.51999999999974</v>
      </c>
      <c r="K1656" s="3" t="n">
        <f aca="false">IF(AND(J1656&gt;$B$6,J1656&lt;$B$7),($B$2^2-(J1656-$B$3)^2)^0.5,0)</f>
        <v>0</v>
      </c>
      <c r="L1656" s="1" t="n">
        <f aca="false">K1656*0.01</f>
        <v>0</v>
      </c>
      <c r="M1656" s="1" t="n">
        <f aca="false">J1656*K1656*0.01</f>
        <v>0</v>
      </c>
      <c r="N1656" s="1" t="n">
        <f aca="false">K1656*K1656*0.01*0.5</f>
        <v>0</v>
      </c>
      <c r="O1656" s="1" t="n">
        <f aca="false">(J1656-$E$3)^2*K1656*0.01</f>
        <v>0</v>
      </c>
      <c r="P1656" s="1" t="n">
        <f aca="false">(K1656^3/3+K1656*$E$4^2-$E$4*K1656^2)*0.01</f>
        <v>0</v>
      </c>
      <c r="Q1656" s="1" t="n">
        <f aca="false">(J1656-$E$3)*(K1656^2/2-K1656*$E$4)*0.01</f>
        <v>0</v>
      </c>
    </row>
    <row r="1657" customFormat="false" ht="12.75" hidden="false" customHeight="false" outlineLevel="0" collapsed="false">
      <c r="J1657" s="1" t="n">
        <f aca="false">J1656+0.01</f>
        <v>6.52999999999974</v>
      </c>
      <c r="K1657" s="3" t="n">
        <f aca="false">IF(AND(J1657&gt;$B$6,J1657&lt;$B$7),($B$2^2-(J1657-$B$3)^2)^0.5,0)</f>
        <v>0</v>
      </c>
      <c r="L1657" s="1" t="n">
        <f aca="false">K1657*0.01</f>
        <v>0</v>
      </c>
      <c r="M1657" s="1" t="n">
        <f aca="false">J1657*K1657*0.01</f>
        <v>0</v>
      </c>
      <c r="N1657" s="1" t="n">
        <f aca="false">K1657*K1657*0.01*0.5</f>
        <v>0</v>
      </c>
      <c r="O1657" s="1" t="n">
        <f aca="false">(J1657-$E$3)^2*K1657*0.01</f>
        <v>0</v>
      </c>
      <c r="P1657" s="1" t="n">
        <f aca="false">(K1657^3/3+K1657*$E$4^2-$E$4*K1657^2)*0.01</f>
        <v>0</v>
      </c>
      <c r="Q1657" s="1" t="n">
        <f aca="false">(J1657-$E$3)*(K1657^2/2-K1657*$E$4)*0.01</f>
        <v>0</v>
      </c>
    </row>
    <row r="1658" customFormat="false" ht="12.75" hidden="false" customHeight="false" outlineLevel="0" collapsed="false">
      <c r="J1658" s="1" t="n">
        <f aca="false">J1657+0.01</f>
        <v>6.53999999999974</v>
      </c>
      <c r="K1658" s="3" t="n">
        <f aca="false">IF(AND(J1658&gt;$B$6,J1658&lt;$B$7),($B$2^2-(J1658-$B$3)^2)^0.5,0)</f>
        <v>0</v>
      </c>
      <c r="L1658" s="1" t="n">
        <f aca="false">K1658*0.01</f>
        <v>0</v>
      </c>
      <c r="M1658" s="1" t="n">
        <f aca="false">J1658*K1658*0.01</f>
        <v>0</v>
      </c>
      <c r="N1658" s="1" t="n">
        <f aca="false">K1658*K1658*0.01*0.5</f>
        <v>0</v>
      </c>
      <c r="O1658" s="1" t="n">
        <f aca="false">(J1658-$E$3)^2*K1658*0.01</f>
        <v>0</v>
      </c>
      <c r="P1658" s="1" t="n">
        <f aca="false">(K1658^3/3+K1658*$E$4^2-$E$4*K1658^2)*0.01</f>
        <v>0</v>
      </c>
      <c r="Q1658" s="1" t="n">
        <f aca="false">(J1658-$E$3)*(K1658^2/2-K1658*$E$4)*0.01</f>
        <v>0</v>
      </c>
    </row>
    <row r="1659" customFormat="false" ht="12.75" hidden="false" customHeight="false" outlineLevel="0" collapsed="false">
      <c r="J1659" s="1" t="n">
        <f aca="false">J1658+0.01</f>
        <v>6.54999999999974</v>
      </c>
      <c r="K1659" s="3" t="n">
        <f aca="false">IF(AND(J1659&gt;$B$6,J1659&lt;$B$7),($B$2^2-(J1659-$B$3)^2)^0.5,0)</f>
        <v>0</v>
      </c>
      <c r="L1659" s="1" t="n">
        <f aca="false">K1659*0.01</f>
        <v>0</v>
      </c>
      <c r="M1659" s="1" t="n">
        <f aca="false">J1659*K1659*0.01</f>
        <v>0</v>
      </c>
      <c r="N1659" s="1" t="n">
        <f aca="false">K1659*K1659*0.01*0.5</f>
        <v>0</v>
      </c>
      <c r="O1659" s="1" t="n">
        <f aca="false">(J1659-$E$3)^2*K1659*0.01</f>
        <v>0</v>
      </c>
      <c r="P1659" s="1" t="n">
        <f aca="false">(K1659^3/3+K1659*$E$4^2-$E$4*K1659^2)*0.01</f>
        <v>0</v>
      </c>
      <c r="Q1659" s="1" t="n">
        <f aca="false">(J1659-$E$3)*(K1659^2/2-K1659*$E$4)*0.01</f>
        <v>0</v>
      </c>
    </row>
    <row r="1660" customFormat="false" ht="12.75" hidden="false" customHeight="false" outlineLevel="0" collapsed="false">
      <c r="J1660" s="1" t="n">
        <f aca="false">J1659+0.01</f>
        <v>6.55999999999974</v>
      </c>
      <c r="K1660" s="3" t="n">
        <f aca="false">IF(AND(J1660&gt;$B$6,J1660&lt;$B$7),($B$2^2-(J1660-$B$3)^2)^0.5,0)</f>
        <v>0</v>
      </c>
      <c r="L1660" s="1" t="n">
        <f aca="false">K1660*0.01</f>
        <v>0</v>
      </c>
      <c r="M1660" s="1" t="n">
        <f aca="false">J1660*K1660*0.01</f>
        <v>0</v>
      </c>
      <c r="N1660" s="1" t="n">
        <f aca="false">K1660*K1660*0.01*0.5</f>
        <v>0</v>
      </c>
      <c r="O1660" s="1" t="n">
        <f aca="false">(J1660-$E$3)^2*K1660*0.01</f>
        <v>0</v>
      </c>
      <c r="P1660" s="1" t="n">
        <f aca="false">(K1660^3/3+K1660*$E$4^2-$E$4*K1660^2)*0.01</f>
        <v>0</v>
      </c>
      <c r="Q1660" s="1" t="n">
        <f aca="false">(J1660-$E$3)*(K1660^2/2-K1660*$E$4)*0.01</f>
        <v>0</v>
      </c>
    </row>
    <row r="1661" customFormat="false" ht="12.75" hidden="false" customHeight="false" outlineLevel="0" collapsed="false">
      <c r="J1661" s="1" t="n">
        <f aca="false">J1660+0.01</f>
        <v>6.56999999999974</v>
      </c>
      <c r="K1661" s="3" t="n">
        <f aca="false">IF(AND(J1661&gt;$B$6,J1661&lt;$B$7),($B$2^2-(J1661-$B$3)^2)^0.5,0)</f>
        <v>0</v>
      </c>
      <c r="L1661" s="1" t="n">
        <f aca="false">K1661*0.01</f>
        <v>0</v>
      </c>
      <c r="M1661" s="1" t="n">
        <f aca="false">J1661*K1661*0.01</f>
        <v>0</v>
      </c>
      <c r="N1661" s="1" t="n">
        <f aca="false">K1661*K1661*0.01*0.5</f>
        <v>0</v>
      </c>
      <c r="O1661" s="1" t="n">
        <f aca="false">(J1661-$E$3)^2*K1661*0.01</f>
        <v>0</v>
      </c>
      <c r="P1661" s="1" t="n">
        <f aca="false">(K1661^3/3+K1661*$E$4^2-$E$4*K1661^2)*0.01</f>
        <v>0</v>
      </c>
      <c r="Q1661" s="1" t="n">
        <f aca="false">(J1661-$E$3)*(K1661^2/2-K1661*$E$4)*0.01</f>
        <v>0</v>
      </c>
    </row>
    <row r="1662" customFormat="false" ht="12.75" hidden="false" customHeight="false" outlineLevel="0" collapsed="false">
      <c r="J1662" s="1" t="n">
        <f aca="false">J1661+0.01</f>
        <v>6.57999999999974</v>
      </c>
      <c r="K1662" s="3" t="n">
        <f aca="false">IF(AND(J1662&gt;$B$6,J1662&lt;$B$7),($B$2^2-(J1662-$B$3)^2)^0.5,0)</f>
        <v>0</v>
      </c>
      <c r="L1662" s="1" t="n">
        <f aca="false">K1662*0.01</f>
        <v>0</v>
      </c>
      <c r="M1662" s="1" t="n">
        <f aca="false">J1662*K1662*0.01</f>
        <v>0</v>
      </c>
      <c r="N1662" s="1" t="n">
        <f aca="false">K1662*K1662*0.01*0.5</f>
        <v>0</v>
      </c>
      <c r="O1662" s="1" t="n">
        <f aca="false">(J1662-$E$3)^2*K1662*0.01</f>
        <v>0</v>
      </c>
      <c r="P1662" s="1" t="n">
        <f aca="false">(K1662^3/3+K1662*$E$4^2-$E$4*K1662^2)*0.01</f>
        <v>0</v>
      </c>
      <c r="Q1662" s="1" t="n">
        <f aca="false">(J1662-$E$3)*(K1662^2/2-K1662*$E$4)*0.01</f>
        <v>0</v>
      </c>
    </row>
    <row r="1663" customFormat="false" ht="12.75" hidden="false" customHeight="false" outlineLevel="0" collapsed="false">
      <c r="J1663" s="1" t="n">
        <f aca="false">J1662+0.01</f>
        <v>6.58999999999974</v>
      </c>
      <c r="K1663" s="3" t="n">
        <f aca="false">IF(AND(J1663&gt;$B$6,J1663&lt;$B$7),($B$2^2-(J1663-$B$3)^2)^0.5,0)</f>
        <v>0</v>
      </c>
      <c r="L1663" s="1" t="n">
        <f aca="false">K1663*0.01</f>
        <v>0</v>
      </c>
      <c r="M1663" s="1" t="n">
        <f aca="false">J1663*K1663*0.01</f>
        <v>0</v>
      </c>
      <c r="N1663" s="1" t="n">
        <f aca="false">K1663*K1663*0.01*0.5</f>
        <v>0</v>
      </c>
      <c r="O1663" s="1" t="n">
        <f aca="false">(J1663-$E$3)^2*K1663*0.01</f>
        <v>0</v>
      </c>
      <c r="P1663" s="1" t="n">
        <f aca="false">(K1663^3/3+K1663*$E$4^2-$E$4*K1663^2)*0.01</f>
        <v>0</v>
      </c>
      <c r="Q1663" s="1" t="n">
        <f aca="false">(J1663-$E$3)*(K1663^2/2-K1663*$E$4)*0.01</f>
        <v>0</v>
      </c>
    </row>
    <row r="1664" customFormat="false" ht="12.75" hidden="false" customHeight="false" outlineLevel="0" collapsed="false">
      <c r="J1664" s="1" t="n">
        <f aca="false">J1663+0.01</f>
        <v>6.59999999999974</v>
      </c>
      <c r="K1664" s="3" t="n">
        <f aca="false">IF(AND(J1664&gt;$B$6,J1664&lt;$B$7),($B$2^2-(J1664-$B$3)^2)^0.5,0)</f>
        <v>0</v>
      </c>
      <c r="L1664" s="1" t="n">
        <f aca="false">K1664*0.01</f>
        <v>0</v>
      </c>
      <c r="M1664" s="1" t="n">
        <f aca="false">J1664*K1664*0.01</f>
        <v>0</v>
      </c>
      <c r="N1664" s="1" t="n">
        <f aca="false">K1664*K1664*0.01*0.5</f>
        <v>0</v>
      </c>
      <c r="O1664" s="1" t="n">
        <f aca="false">(J1664-$E$3)^2*K1664*0.01</f>
        <v>0</v>
      </c>
      <c r="P1664" s="1" t="n">
        <f aca="false">(K1664^3/3+K1664*$E$4^2-$E$4*K1664^2)*0.01</f>
        <v>0</v>
      </c>
      <c r="Q1664" s="1" t="n">
        <f aca="false">(J1664-$E$3)*(K1664^2/2-K1664*$E$4)*0.01</f>
        <v>0</v>
      </c>
    </row>
    <row r="1665" customFormat="false" ht="12.75" hidden="false" customHeight="false" outlineLevel="0" collapsed="false">
      <c r="J1665" s="1" t="n">
        <f aca="false">J1664+0.01</f>
        <v>6.60999999999974</v>
      </c>
      <c r="K1665" s="3" t="n">
        <f aca="false">IF(AND(J1665&gt;$B$6,J1665&lt;$B$7),($B$2^2-(J1665-$B$3)^2)^0.5,0)</f>
        <v>0</v>
      </c>
      <c r="L1665" s="1" t="n">
        <f aca="false">K1665*0.01</f>
        <v>0</v>
      </c>
      <c r="M1665" s="1" t="n">
        <f aca="false">J1665*K1665*0.01</f>
        <v>0</v>
      </c>
      <c r="N1665" s="1" t="n">
        <f aca="false">K1665*K1665*0.01*0.5</f>
        <v>0</v>
      </c>
      <c r="O1665" s="1" t="n">
        <f aca="false">(J1665-$E$3)^2*K1665*0.01</f>
        <v>0</v>
      </c>
      <c r="P1665" s="1" t="n">
        <f aca="false">(K1665^3/3+K1665*$E$4^2-$E$4*K1665^2)*0.01</f>
        <v>0</v>
      </c>
      <c r="Q1665" s="1" t="n">
        <f aca="false">(J1665-$E$3)*(K1665^2/2-K1665*$E$4)*0.01</f>
        <v>0</v>
      </c>
    </row>
    <row r="1666" customFormat="false" ht="12.75" hidden="false" customHeight="false" outlineLevel="0" collapsed="false">
      <c r="J1666" s="1" t="n">
        <f aca="false">J1665+0.01</f>
        <v>6.61999999999973</v>
      </c>
      <c r="K1666" s="3" t="n">
        <f aca="false">IF(AND(J1666&gt;$B$6,J1666&lt;$B$7),($B$2^2-(J1666-$B$3)^2)^0.5,0)</f>
        <v>0</v>
      </c>
      <c r="L1666" s="1" t="n">
        <f aca="false">K1666*0.01</f>
        <v>0</v>
      </c>
      <c r="M1666" s="1" t="n">
        <f aca="false">J1666*K1666*0.01</f>
        <v>0</v>
      </c>
      <c r="N1666" s="1" t="n">
        <f aca="false">K1666*K1666*0.01*0.5</f>
        <v>0</v>
      </c>
      <c r="O1666" s="1" t="n">
        <f aca="false">(J1666-$E$3)^2*K1666*0.01</f>
        <v>0</v>
      </c>
      <c r="P1666" s="1" t="n">
        <f aca="false">(K1666^3/3+K1666*$E$4^2-$E$4*K1666^2)*0.01</f>
        <v>0</v>
      </c>
      <c r="Q1666" s="1" t="n">
        <f aca="false">(J1666-$E$3)*(K1666^2/2-K1666*$E$4)*0.01</f>
        <v>0</v>
      </c>
    </row>
    <row r="1667" customFormat="false" ht="12.75" hidden="false" customHeight="false" outlineLevel="0" collapsed="false">
      <c r="J1667" s="1" t="n">
        <f aca="false">J1666+0.01</f>
        <v>6.62999999999973</v>
      </c>
      <c r="K1667" s="3" t="n">
        <f aca="false">IF(AND(J1667&gt;$B$6,J1667&lt;$B$7),($B$2^2-(J1667-$B$3)^2)^0.5,0)</f>
        <v>0</v>
      </c>
      <c r="L1667" s="1" t="n">
        <f aca="false">K1667*0.01</f>
        <v>0</v>
      </c>
      <c r="M1667" s="1" t="n">
        <f aca="false">J1667*K1667*0.01</f>
        <v>0</v>
      </c>
      <c r="N1667" s="1" t="n">
        <f aca="false">K1667*K1667*0.01*0.5</f>
        <v>0</v>
      </c>
      <c r="O1667" s="1" t="n">
        <f aca="false">(J1667-$E$3)^2*K1667*0.01</f>
        <v>0</v>
      </c>
      <c r="P1667" s="1" t="n">
        <f aca="false">(K1667^3/3+K1667*$E$4^2-$E$4*K1667^2)*0.01</f>
        <v>0</v>
      </c>
      <c r="Q1667" s="1" t="n">
        <f aca="false">(J1667-$E$3)*(K1667^2/2-K1667*$E$4)*0.01</f>
        <v>0</v>
      </c>
    </row>
    <row r="1668" customFormat="false" ht="12.75" hidden="false" customHeight="false" outlineLevel="0" collapsed="false">
      <c r="J1668" s="1" t="n">
        <f aca="false">J1667+0.01</f>
        <v>6.63999999999973</v>
      </c>
      <c r="K1668" s="3" t="n">
        <f aca="false">IF(AND(J1668&gt;$B$6,J1668&lt;$B$7),($B$2^2-(J1668-$B$3)^2)^0.5,0)</f>
        <v>0</v>
      </c>
      <c r="L1668" s="1" t="n">
        <f aca="false">K1668*0.01</f>
        <v>0</v>
      </c>
      <c r="M1668" s="1" t="n">
        <f aca="false">J1668*K1668*0.01</f>
        <v>0</v>
      </c>
      <c r="N1668" s="1" t="n">
        <f aca="false">K1668*K1668*0.01*0.5</f>
        <v>0</v>
      </c>
      <c r="O1668" s="1" t="n">
        <f aca="false">(J1668-$E$3)^2*K1668*0.01</f>
        <v>0</v>
      </c>
      <c r="P1668" s="1" t="n">
        <f aca="false">(K1668^3/3+K1668*$E$4^2-$E$4*K1668^2)*0.01</f>
        <v>0</v>
      </c>
      <c r="Q1668" s="1" t="n">
        <f aca="false">(J1668-$E$3)*(K1668^2/2-K1668*$E$4)*0.01</f>
        <v>0</v>
      </c>
    </row>
    <row r="1669" customFormat="false" ht="12.75" hidden="false" customHeight="false" outlineLevel="0" collapsed="false">
      <c r="J1669" s="1" t="n">
        <f aca="false">J1668+0.01</f>
        <v>6.64999999999973</v>
      </c>
      <c r="K1669" s="3" t="n">
        <f aca="false">IF(AND(J1669&gt;$B$6,J1669&lt;$B$7),($B$2^2-(J1669-$B$3)^2)^0.5,0)</f>
        <v>0</v>
      </c>
      <c r="L1669" s="1" t="n">
        <f aca="false">K1669*0.01</f>
        <v>0</v>
      </c>
      <c r="M1669" s="1" t="n">
        <f aca="false">J1669*K1669*0.01</f>
        <v>0</v>
      </c>
      <c r="N1669" s="1" t="n">
        <f aca="false">K1669*K1669*0.01*0.5</f>
        <v>0</v>
      </c>
      <c r="O1669" s="1" t="n">
        <f aca="false">(J1669-$E$3)^2*K1669*0.01</f>
        <v>0</v>
      </c>
      <c r="P1669" s="1" t="n">
        <f aca="false">(K1669^3/3+K1669*$E$4^2-$E$4*K1669^2)*0.01</f>
        <v>0</v>
      </c>
      <c r="Q1669" s="1" t="n">
        <f aca="false">(J1669-$E$3)*(K1669^2/2-K1669*$E$4)*0.01</f>
        <v>0</v>
      </c>
    </row>
    <row r="1670" customFormat="false" ht="12.75" hidden="false" customHeight="false" outlineLevel="0" collapsed="false">
      <c r="J1670" s="1" t="n">
        <f aca="false">J1669+0.01</f>
        <v>6.65999999999973</v>
      </c>
      <c r="K1670" s="3" t="n">
        <f aca="false">IF(AND(J1670&gt;$B$6,J1670&lt;$B$7),($B$2^2-(J1670-$B$3)^2)^0.5,0)</f>
        <v>0</v>
      </c>
      <c r="L1670" s="1" t="n">
        <f aca="false">K1670*0.01</f>
        <v>0</v>
      </c>
      <c r="M1670" s="1" t="n">
        <f aca="false">J1670*K1670*0.01</f>
        <v>0</v>
      </c>
      <c r="N1670" s="1" t="n">
        <f aca="false">K1670*K1670*0.01*0.5</f>
        <v>0</v>
      </c>
      <c r="O1670" s="1" t="n">
        <f aca="false">(J1670-$E$3)^2*K1670*0.01</f>
        <v>0</v>
      </c>
      <c r="P1670" s="1" t="n">
        <f aca="false">(K1670^3/3+K1670*$E$4^2-$E$4*K1670^2)*0.01</f>
        <v>0</v>
      </c>
      <c r="Q1670" s="1" t="n">
        <f aca="false">(J1670-$E$3)*(K1670^2/2-K1670*$E$4)*0.01</f>
        <v>0</v>
      </c>
    </row>
    <row r="1671" customFormat="false" ht="12.75" hidden="false" customHeight="false" outlineLevel="0" collapsed="false">
      <c r="J1671" s="1" t="n">
        <f aca="false">J1670+0.01</f>
        <v>6.66999999999973</v>
      </c>
      <c r="K1671" s="3" t="n">
        <f aca="false">IF(AND(J1671&gt;$B$6,J1671&lt;$B$7),($B$2^2-(J1671-$B$3)^2)^0.5,0)</f>
        <v>0</v>
      </c>
      <c r="L1671" s="1" t="n">
        <f aca="false">K1671*0.01</f>
        <v>0</v>
      </c>
      <c r="M1671" s="1" t="n">
        <f aca="false">J1671*K1671*0.01</f>
        <v>0</v>
      </c>
      <c r="N1671" s="1" t="n">
        <f aca="false">K1671*K1671*0.01*0.5</f>
        <v>0</v>
      </c>
      <c r="O1671" s="1" t="n">
        <f aca="false">(J1671-$E$3)^2*K1671*0.01</f>
        <v>0</v>
      </c>
      <c r="P1671" s="1" t="n">
        <f aca="false">(K1671^3/3+K1671*$E$4^2-$E$4*K1671^2)*0.01</f>
        <v>0</v>
      </c>
      <c r="Q1671" s="1" t="n">
        <f aca="false">(J1671-$E$3)*(K1671^2/2-K1671*$E$4)*0.01</f>
        <v>0</v>
      </c>
    </row>
    <row r="1672" customFormat="false" ht="12.75" hidden="false" customHeight="false" outlineLevel="0" collapsed="false">
      <c r="J1672" s="1" t="n">
        <f aca="false">J1671+0.01</f>
        <v>6.67999999999973</v>
      </c>
      <c r="K1672" s="3" t="n">
        <f aca="false">IF(AND(J1672&gt;$B$6,J1672&lt;$B$7),($B$2^2-(J1672-$B$3)^2)^0.5,0)</f>
        <v>0</v>
      </c>
      <c r="L1672" s="1" t="n">
        <f aca="false">K1672*0.01</f>
        <v>0</v>
      </c>
      <c r="M1672" s="1" t="n">
        <f aca="false">J1672*K1672*0.01</f>
        <v>0</v>
      </c>
      <c r="N1672" s="1" t="n">
        <f aca="false">K1672*K1672*0.01*0.5</f>
        <v>0</v>
      </c>
      <c r="O1672" s="1" t="n">
        <f aca="false">(J1672-$E$3)^2*K1672*0.01</f>
        <v>0</v>
      </c>
      <c r="P1672" s="1" t="n">
        <f aca="false">(K1672^3/3+K1672*$E$4^2-$E$4*K1672^2)*0.01</f>
        <v>0</v>
      </c>
      <c r="Q1672" s="1" t="n">
        <f aca="false">(J1672-$E$3)*(K1672^2/2-K1672*$E$4)*0.01</f>
        <v>0</v>
      </c>
    </row>
    <row r="1673" customFormat="false" ht="12.75" hidden="false" customHeight="false" outlineLevel="0" collapsed="false">
      <c r="J1673" s="1" t="n">
        <f aca="false">J1672+0.01</f>
        <v>6.68999999999973</v>
      </c>
      <c r="K1673" s="3" t="n">
        <f aca="false">IF(AND(J1673&gt;$B$6,J1673&lt;$B$7),($B$2^2-(J1673-$B$3)^2)^0.5,0)</f>
        <v>0</v>
      </c>
      <c r="L1673" s="1" t="n">
        <f aca="false">K1673*0.01</f>
        <v>0</v>
      </c>
      <c r="M1673" s="1" t="n">
        <f aca="false">J1673*K1673*0.01</f>
        <v>0</v>
      </c>
      <c r="N1673" s="1" t="n">
        <f aca="false">K1673*K1673*0.01*0.5</f>
        <v>0</v>
      </c>
      <c r="O1673" s="1" t="n">
        <f aca="false">(J1673-$E$3)^2*K1673*0.01</f>
        <v>0</v>
      </c>
      <c r="P1673" s="1" t="n">
        <f aca="false">(K1673^3/3+K1673*$E$4^2-$E$4*K1673^2)*0.01</f>
        <v>0</v>
      </c>
      <c r="Q1673" s="1" t="n">
        <f aca="false">(J1673-$E$3)*(K1673^2/2-K1673*$E$4)*0.01</f>
        <v>0</v>
      </c>
    </row>
    <row r="1674" customFormat="false" ht="12.75" hidden="false" customHeight="false" outlineLevel="0" collapsed="false">
      <c r="J1674" s="1" t="n">
        <f aca="false">J1673+0.01</f>
        <v>6.69999999999973</v>
      </c>
      <c r="K1674" s="3" t="n">
        <f aca="false">IF(AND(J1674&gt;$B$6,J1674&lt;$B$7),($B$2^2-(J1674-$B$3)^2)^0.5,0)</f>
        <v>0</v>
      </c>
      <c r="L1674" s="1" t="n">
        <f aca="false">K1674*0.01</f>
        <v>0</v>
      </c>
      <c r="M1674" s="1" t="n">
        <f aca="false">J1674*K1674*0.01</f>
        <v>0</v>
      </c>
      <c r="N1674" s="1" t="n">
        <f aca="false">K1674*K1674*0.01*0.5</f>
        <v>0</v>
      </c>
      <c r="O1674" s="1" t="n">
        <f aca="false">(J1674-$E$3)^2*K1674*0.01</f>
        <v>0</v>
      </c>
      <c r="P1674" s="1" t="n">
        <f aca="false">(K1674^3/3+K1674*$E$4^2-$E$4*K1674^2)*0.01</f>
        <v>0</v>
      </c>
      <c r="Q1674" s="1" t="n">
        <f aca="false">(J1674-$E$3)*(K1674^2/2-K1674*$E$4)*0.01</f>
        <v>0</v>
      </c>
    </row>
    <row r="1675" customFormat="false" ht="12.75" hidden="false" customHeight="false" outlineLevel="0" collapsed="false">
      <c r="J1675" s="1" t="n">
        <f aca="false">J1674+0.01</f>
        <v>6.70999999999973</v>
      </c>
      <c r="K1675" s="3" t="n">
        <f aca="false">IF(AND(J1675&gt;$B$6,J1675&lt;$B$7),($B$2^2-(J1675-$B$3)^2)^0.5,0)</f>
        <v>0</v>
      </c>
      <c r="L1675" s="1" t="n">
        <f aca="false">K1675*0.01</f>
        <v>0</v>
      </c>
      <c r="M1675" s="1" t="n">
        <f aca="false">J1675*K1675*0.01</f>
        <v>0</v>
      </c>
      <c r="N1675" s="1" t="n">
        <f aca="false">K1675*K1675*0.01*0.5</f>
        <v>0</v>
      </c>
      <c r="O1675" s="1" t="n">
        <f aca="false">(J1675-$E$3)^2*K1675*0.01</f>
        <v>0</v>
      </c>
      <c r="P1675" s="1" t="n">
        <f aca="false">(K1675^3/3+K1675*$E$4^2-$E$4*K1675^2)*0.01</f>
        <v>0</v>
      </c>
      <c r="Q1675" s="1" t="n">
        <f aca="false">(J1675-$E$3)*(K1675^2/2-K1675*$E$4)*0.01</f>
        <v>0</v>
      </c>
    </row>
    <row r="1676" customFormat="false" ht="12.75" hidden="false" customHeight="false" outlineLevel="0" collapsed="false">
      <c r="J1676" s="1" t="n">
        <f aca="false">J1675+0.01</f>
        <v>6.71999999999973</v>
      </c>
      <c r="K1676" s="3" t="n">
        <f aca="false">IF(AND(J1676&gt;$B$6,J1676&lt;$B$7),($B$2^2-(J1676-$B$3)^2)^0.5,0)</f>
        <v>0</v>
      </c>
      <c r="L1676" s="1" t="n">
        <f aca="false">K1676*0.01</f>
        <v>0</v>
      </c>
      <c r="M1676" s="1" t="n">
        <f aca="false">J1676*K1676*0.01</f>
        <v>0</v>
      </c>
      <c r="N1676" s="1" t="n">
        <f aca="false">K1676*K1676*0.01*0.5</f>
        <v>0</v>
      </c>
      <c r="O1676" s="1" t="n">
        <f aca="false">(J1676-$E$3)^2*K1676*0.01</f>
        <v>0</v>
      </c>
      <c r="P1676" s="1" t="n">
        <f aca="false">(K1676^3/3+K1676*$E$4^2-$E$4*K1676^2)*0.01</f>
        <v>0</v>
      </c>
      <c r="Q1676" s="1" t="n">
        <f aca="false">(J1676-$E$3)*(K1676^2/2-K1676*$E$4)*0.01</f>
        <v>0</v>
      </c>
    </row>
    <row r="1677" customFormat="false" ht="12.75" hidden="false" customHeight="false" outlineLevel="0" collapsed="false">
      <c r="J1677" s="1" t="n">
        <f aca="false">J1676+0.01</f>
        <v>6.72999999999973</v>
      </c>
      <c r="K1677" s="3" t="n">
        <f aca="false">IF(AND(J1677&gt;$B$6,J1677&lt;$B$7),($B$2^2-(J1677-$B$3)^2)^0.5,0)</f>
        <v>0</v>
      </c>
      <c r="L1677" s="1" t="n">
        <f aca="false">K1677*0.01</f>
        <v>0</v>
      </c>
      <c r="M1677" s="1" t="n">
        <f aca="false">J1677*K1677*0.01</f>
        <v>0</v>
      </c>
      <c r="N1677" s="1" t="n">
        <f aca="false">K1677*K1677*0.01*0.5</f>
        <v>0</v>
      </c>
      <c r="O1677" s="1" t="n">
        <f aca="false">(J1677-$E$3)^2*K1677*0.01</f>
        <v>0</v>
      </c>
      <c r="P1677" s="1" t="n">
        <f aca="false">(K1677^3/3+K1677*$E$4^2-$E$4*K1677^2)*0.01</f>
        <v>0</v>
      </c>
      <c r="Q1677" s="1" t="n">
        <f aca="false">(J1677-$E$3)*(K1677^2/2-K1677*$E$4)*0.01</f>
        <v>0</v>
      </c>
    </row>
    <row r="1678" customFormat="false" ht="12.75" hidden="false" customHeight="false" outlineLevel="0" collapsed="false">
      <c r="J1678" s="1" t="n">
        <f aca="false">J1677+0.01</f>
        <v>6.73999999999973</v>
      </c>
      <c r="K1678" s="3" t="n">
        <f aca="false">IF(AND(J1678&gt;$B$6,J1678&lt;$B$7),($B$2^2-(J1678-$B$3)^2)^0.5,0)</f>
        <v>0</v>
      </c>
      <c r="L1678" s="1" t="n">
        <f aca="false">K1678*0.01</f>
        <v>0</v>
      </c>
      <c r="M1678" s="1" t="n">
        <f aca="false">J1678*K1678*0.01</f>
        <v>0</v>
      </c>
      <c r="N1678" s="1" t="n">
        <f aca="false">K1678*K1678*0.01*0.5</f>
        <v>0</v>
      </c>
      <c r="O1678" s="1" t="n">
        <f aca="false">(J1678-$E$3)^2*K1678*0.01</f>
        <v>0</v>
      </c>
      <c r="P1678" s="1" t="n">
        <f aca="false">(K1678^3/3+K1678*$E$4^2-$E$4*K1678^2)*0.01</f>
        <v>0</v>
      </c>
      <c r="Q1678" s="1" t="n">
        <f aca="false">(J1678-$E$3)*(K1678^2/2-K1678*$E$4)*0.01</f>
        <v>0</v>
      </c>
    </row>
    <row r="1679" customFormat="false" ht="12.75" hidden="false" customHeight="false" outlineLevel="0" collapsed="false">
      <c r="J1679" s="1" t="n">
        <f aca="false">J1678+0.01</f>
        <v>6.74999999999973</v>
      </c>
      <c r="K1679" s="3" t="n">
        <f aca="false">IF(AND(J1679&gt;$B$6,J1679&lt;$B$7),($B$2^2-(J1679-$B$3)^2)^0.5,0)</f>
        <v>0</v>
      </c>
      <c r="L1679" s="1" t="n">
        <f aca="false">K1679*0.01</f>
        <v>0</v>
      </c>
      <c r="M1679" s="1" t="n">
        <f aca="false">J1679*K1679*0.01</f>
        <v>0</v>
      </c>
      <c r="N1679" s="1" t="n">
        <f aca="false">K1679*K1679*0.01*0.5</f>
        <v>0</v>
      </c>
      <c r="O1679" s="1" t="n">
        <f aca="false">(J1679-$E$3)^2*K1679*0.01</f>
        <v>0</v>
      </c>
      <c r="P1679" s="1" t="n">
        <f aca="false">(K1679^3/3+K1679*$E$4^2-$E$4*K1679^2)*0.01</f>
        <v>0</v>
      </c>
      <c r="Q1679" s="1" t="n">
        <f aca="false">(J1679-$E$3)*(K1679^2/2-K1679*$E$4)*0.01</f>
        <v>0</v>
      </c>
    </row>
    <row r="1680" customFormat="false" ht="12.75" hidden="false" customHeight="false" outlineLevel="0" collapsed="false">
      <c r="J1680" s="1" t="n">
        <f aca="false">J1679+0.01</f>
        <v>6.75999999999973</v>
      </c>
      <c r="K1680" s="3" t="n">
        <f aca="false">IF(AND(J1680&gt;$B$6,J1680&lt;$B$7),($B$2^2-(J1680-$B$3)^2)^0.5,0)</f>
        <v>0</v>
      </c>
      <c r="L1680" s="1" t="n">
        <f aca="false">K1680*0.01</f>
        <v>0</v>
      </c>
      <c r="M1680" s="1" t="n">
        <f aca="false">J1680*K1680*0.01</f>
        <v>0</v>
      </c>
      <c r="N1680" s="1" t="n">
        <f aca="false">K1680*K1680*0.01*0.5</f>
        <v>0</v>
      </c>
      <c r="O1680" s="1" t="n">
        <f aca="false">(J1680-$E$3)^2*K1680*0.01</f>
        <v>0</v>
      </c>
      <c r="P1680" s="1" t="n">
        <f aca="false">(K1680^3/3+K1680*$E$4^2-$E$4*K1680^2)*0.01</f>
        <v>0</v>
      </c>
      <c r="Q1680" s="1" t="n">
        <f aca="false">(J1680-$E$3)*(K1680^2/2-K1680*$E$4)*0.01</f>
        <v>0</v>
      </c>
    </row>
    <row r="1681" customFormat="false" ht="12.75" hidden="false" customHeight="false" outlineLevel="0" collapsed="false">
      <c r="J1681" s="1" t="n">
        <f aca="false">J1680+0.01</f>
        <v>6.76999999999973</v>
      </c>
      <c r="K1681" s="3" t="n">
        <f aca="false">IF(AND(J1681&gt;$B$6,J1681&lt;$B$7),($B$2^2-(J1681-$B$3)^2)^0.5,0)</f>
        <v>0</v>
      </c>
      <c r="L1681" s="1" t="n">
        <f aca="false">K1681*0.01</f>
        <v>0</v>
      </c>
      <c r="M1681" s="1" t="n">
        <f aca="false">J1681*K1681*0.01</f>
        <v>0</v>
      </c>
      <c r="N1681" s="1" t="n">
        <f aca="false">K1681*K1681*0.01*0.5</f>
        <v>0</v>
      </c>
      <c r="O1681" s="1" t="n">
        <f aca="false">(J1681-$E$3)^2*K1681*0.01</f>
        <v>0</v>
      </c>
      <c r="P1681" s="1" t="n">
        <f aca="false">(K1681^3/3+K1681*$E$4^2-$E$4*K1681^2)*0.01</f>
        <v>0</v>
      </c>
      <c r="Q1681" s="1" t="n">
        <f aca="false">(J1681-$E$3)*(K1681^2/2-K1681*$E$4)*0.01</f>
        <v>0</v>
      </c>
    </row>
    <row r="1682" customFormat="false" ht="12.75" hidden="false" customHeight="false" outlineLevel="0" collapsed="false">
      <c r="J1682" s="1" t="n">
        <f aca="false">J1681+0.01</f>
        <v>6.77999999999973</v>
      </c>
      <c r="K1682" s="3" t="n">
        <f aca="false">IF(AND(J1682&gt;$B$6,J1682&lt;$B$7),($B$2^2-(J1682-$B$3)^2)^0.5,0)</f>
        <v>0</v>
      </c>
      <c r="L1682" s="1" t="n">
        <f aca="false">K1682*0.01</f>
        <v>0</v>
      </c>
      <c r="M1682" s="1" t="n">
        <f aca="false">J1682*K1682*0.01</f>
        <v>0</v>
      </c>
      <c r="N1682" s="1" t="n">
        <f aca="false">K1682*K1682*0.01*0.5</f>
        <v>0</v>
      </c>
      <c r="O1682" s="1" t="n">
        <f aca="false">(J1682-$E$3)^2*K1682*0.01</f>
        <v>0</v>
      </c>
      <c r="P1682" s="1" t="n">
        <f aca="false">(K1682^3/3+K1682*$E$4^2-$E$4*K1682^2)*0.01</f>
        <v>0</v>
      </c>
      <c r="Q1682" s="1" t="n">
        <f aca="false">(J1682-$E$3)*(K1682^2/2-K1682*$E$4)*0.01</f>
        <v>0</v>
      </c>
    </row>
    <row r="1683" customFormat="false" ht="12.75" hidden="false" customHeight="false" outlineLevel="0" collapsed="false">
      <c r="J1683" s="1" t="n">
        <f aca="false">J1682+0.01</f>
        <v>6.78999999999973</v>
      </c>
      <c r="K1683" s="3" t="n">
        <f aca="false">IF(AND(J1683&gt;$B$6,J1683&lt;$B$7),($B$2^2-(J1683-$B$3)^2)^0.5,0)</f>
        <v>0</v>
      </c>
      <c r="L1683" s="1" t="n">
        <f aca="false">K1683*0.01</f>
        <v>0</v>
      </c>
      <c r="M1683" s="1" t="n">
        <f aca="false">J1683*K1683*0.01</f>
        <v>0</v>
      </c>
      <c r="N1683" s="1" t="n">
        <f aca="false">K1683*K1683*0.01*0.5</f>
        <v>0</v>
      </c>
      <c r="O1683" s="1" t="n">
        <f aca="false">(J1683-$E$3)^2*K1683*0.01</f>
        <v>0</v>
      </c>
      <c r="P1683" s="1" t="n">
        <f aca="false">(K1683^3/3+K1683*$E$4^2-$E$4*K1683^2)*0.01</f>
        <v>0</v>
      </c>
      <c r="Q1683" s="1" t="n">
        <f aca="false">(J1683-$E$3)*(K1683^2/2-K1683*$E$4)*0.01</f>
        <v>0</v>
      </c>
    </row>
    <row r="1684" customFormat="false" ht="12.75" hidden="false" customHeight="false" outlineLevel="0" collapsed="false">
      <c r="J1684" s="1" t="n">
        <f aca="false">J1683+0.01</f>
        <v>6.79999999999973</v>
      </c>
      <c r="K1684" s="3" t="n">
        <f aca="false">IF(AND(J1684&gt;$B$6,J1684&lt;$B$7),($B$2^2-(J1684-$B$3)^2)^0.5,0)</f>
        <v>0</v>
      </c>
      <c r="L1684" s="1" t="n">
        <f aca="false">K1684*0.01</f>
        <v>0</v>
      </c>
      <c r="M1684" s="1" t="n">
        <f aca="false">J1684*K1684*0.01</f>
        <v>0</v>
      </c>
      <c r="N1684" s="1" t="n">
        <f aca="false">K1684*K1684*0.01*0.5</f>
        <v>0</v>
      </c>
      <c r="O1684" s="1" t="n">
        <f aca="false">(J1684-$E$3)^2*K1684*0.01</f>
        <v>0</v>
      </c>
      <c r="P1684" s="1" t="n">
        <f aca="false">(K1684^3/3+K1684*$E$4^2-$E$4*K1684^2)*0.01</f>
        <v>0</v>
      </c>
      <c r="Q1684" s="1" t="n">
        <f aca="false">(J1684-$E$3)*(K1684^2/2-K1684*$E$4)*0.01</f>
        <v>0</v>
      </c>
    </row>
    <row r="1685" customFormat="false" ht="12.75" hidden="false" customHeight="false" outlineLevel="0" collapsed="false">
      <c r="J1685" s="1" t="n">
        <f aca="false">J1684+0.01</f>
        <v>6.80999999999973</v>
      </c>
      <c r="K1685" s="3" t="n">
        <f aca="false">IF(AND(J1685&gt;$B$6,J1685&lt;$B$7),($B$2^2-(J1685-$B$3)^2)^0.5,0)</f>
        <v>0</v>
      </c>
      <c r="L1685" s="1" t="n">
        <f aca="false">K1685*0.01</f>
        <v>0</v>
      </c>
      <c r="M1685" s="1" t="n">
        <f aca="false">J1685*K1685*0.01</f>
        <v>0</v>
      </c>
      <c r="N1685" s="1" t="n">
        <f aca="false">K1685*K1685*0.01*0.5</f>
        <v>0</v>
      </c>
      <c r="O1685" s="1" t="n">
        <f aca="false">(J1685-$E$3)^2*K1685*0.01</f>
        <v>0</v>
      </c>
      <c r="P1685" s="1" t="n">
        <f aca="false">(K1685^3/3+K1685*$E$4^2-$E$4*K1685^2)*0.01</f>
        <v>0</v>
      </c>
      <c r="Q1685" s="1" t="n">
        <f aca="false">(J1685-$E$3)*(K1685^2/2-K1685*$E$4)*0.01</f>
        <v>0</v>
      </c>
    </row>
    <row r="1686" customFormat="false" ht="12.75" hidden="false" customHeight="false" outlineLevel="0" collapsed="false">
      <c r="J1686" s="1" t="n">
        <f aca="false">J1685+0.01</f>
        <v>6.81999999999973</v>
      </c>
      <c r="K1686" s="3" t="n">
        <f aca="false">IF(AND(J1686&gt;$B$6,J1686&lt;$B$7),($B$2^2-(J1686-$B$3)^2)^0.5,0)</f>
        <v>0</v>
      </c>
      <c r="L1686" s="1" t="n">
        <f aca="false">K1686*0.01</f>
        <v>0</v>
      </c>
      <c r="M1686" s="1" t="n">
        <f aca="false">J1686*K1686*0.01</f>
        <v>0</v>
      </c>
      <c r="N1686" s="1" t="n">
        <f aca="false">K1686*K1686*0.01*0.5</f>
        <v>0</v>
      </c>
      <c r="O1686" s="1" t="n">
        <f aca="false">(J1686-$E$3)^2*K1686*0.01</f>
        <v>0</v>
      </c>
      <c r="P1686" s="1" t="n">
        <f aca="false">(K1686^3/3+K1686*$E$4^2-$E$4*K1686^2)*0.01</f>
        <v>0</v>
      </c>
      <c r="Q1686" s="1" t="n">
        <f aca="false">(J1686-$E$3)*(K1686^2/2-K1686*$E$4)*0.01</f>
        <v>0</v>
      </c>
    </row>
    <row r="1687" customFormat="false" ht="12.75" hidden="false" customHeight="false" outlineLevel="0" collapsed="false">
      <c r="J1687" s="1" t="n">
        <f aca="false">J1686+0.01</f>
        <v>6.82999999999973</v>
      </c>
      <c r="K1687" s="3" t="n">
        <f aca="false">IF(AND(J1687&gt;$B$6,J1687&lt;$B$7),($B$2^2-(J1687-$B$3)^2)^0.5,0)</f>
        <v>0</v>
      </c>
      <c r="L1687" s="1" t="n">
        <f aca="false">K1687*0.01</f>
        <v>0</v>
      </c>
      <c r="M1687" s="1" t="n">
        <f aca="false">J1687*K1687*0.01</f>
        <v>0</v>
      </c>
      <c r="N1687" s="1" t="n">
        <f aca="false">K1687*K1687*0.01*0.5</f>
        <v>0</v>
      </c>
      <c r="O1687" s="1" t="n">
        <f aca="false">(J1687-$E$3)^2*K1687*0.01</f>
        <v>0</v>
      </c>
      <c r="P1687" s="1" t="n">
        <f aca="false">(K1687^3/3+K1687*$E$4^2-$E$4*K1687^2)*0.01</f>
        <v>0</v>
      </c>
      <c r="Q1687" s="1" t="n">
        <f aca="false">(J1687-$E$3)*(K1687^2/2-K1687*$E$4)*0.01</f>
        <v>0</v>
      </c>
    </row>
    <row r="1688" customFormat="false" ht="12.75" hidden="false" customHeight="false" outlineLevel="0" collapsed="false">
      <c r="J1688" s="1" t="n">
        <f aca="false">J1687+0.01</f>
        <v>6.83999999999973</v>
      </c>
      <c r="K1688" s="3" t="n">
        <f aca="false">IF(AND(J1688&gt;$B$6,J1688&lt;$B$7),($B$2^2-(J1688-$B$3)^2)^0.5,0)</f>
        <v>0</v>
      </c>
      <c r="L1688" s="1" t="n">
        <f aca="false">K1688*0.01</f>
        <v>0</v>
      </c>
      <c r="M1688" s="1" t="n">
        <f aca="false">J1688*K1688*0.01</f>
        <v>0</v>
      </c>
      <c r="N1688" s="1" t="n">
        <f aca="false">K1688*K1688*0.01*0.5</f>
        <v>0</v>
      </c>
      <c r="O1688" s="1" t="n">
        <f aca="false">(J1688-$E$3)^2*K1688*0.01</f>
        <v>0</v>
      </c>
      <c r="P1688" s="1" t="n">
        <f aca="false">(K1688^3/3+K1688*$E$4^2-$E$4*K1688^2)*0.01</f>
        <v>0</v>
      </c>
      <c r="Q1688" s="1" t="n">
        <f aca="false">(J1688-$E$3)*(K1688^2/2-K1688*$E$4)*0.01</f>
        <v>0</v>
      </c>
    </row>
    <row r="1689" customFormat="false" ht="12.75" hidden="false" customHeight="false" outlineLevel="0" collapsed="false">
      <c r="J1689" s="1" t="n">
        <f aca="false">J1688+0.01</f>
        <v>6.84999999999973</v>
      </c>
      <c r="K1689" s="3" t="n">
        <f aca="false">IF(AND(J1689&gt;$B$6,J1689&lt;$B$7),($B$2^2-(J1689-$B$3)^2)^0.5,0)</f>
        <v>0</v>
      </c>
      <c r="L1689" s="1" t="n">
        <f aca="false">K1689*0.01</f>
        <v>0</v>
      </c>
      <c r="M1689" s="1" t="n">
        <f aca="false">J1689*K1689*0.01</f>
        <v>0</v>
      </c>
      <c r="N1689" s="1" t="n">
        <f aca="false">K1689*K1689*0.01*0.5</f>
        <v>0</v>
      </c>
      <c r="O1689" s="1" t="n">
        <f aca="false">(J1689-$E$3)^2*K1689*0.01</f>
        <v>0</v>
      </c>
      <c r="P1689" s="1" t="n">
        <f aca="false">(K1689^3/3+K1689*$E$4^2-$E$4*K1689^2)*0.01</f>
        <v>0</v>
      </c>
      <c r="Q1689" s="1" t="n">
        <f aca="false">(J1689-$E$3)*(K1689^2/2-K1689*$E$4)*0.01</f>
        <v>0</v>
      </c>
    </row>
    <row r="1690" customFormat="false" ht="12.75" hidden="false" customHeight="false" outlineLevel="0" collapsed="false">
      <c r="J1690" s="1" t="n">
        <f aca="false">J1689+0.01</f>
        <v>6.85999999999973</v>
      </c>
      <c r="K1690" s="3" t="n">
        <f aca="false">IF(AND(J1690&gt;$B$6,J1690&lt;$B$7),($B$2^2-(J1690-$B$3)^2)^0.5,0)</f>
        <v>0</v>
      </c>
      <c r="L1690" s="1" t="n">
        <f aca="false">K1690*0.01</f>
        <v>0</v>
      </c>
      <c r="M1690" s="1" t="n">
        <f aca="false">J1690*K1690*0.01</f>
        <v>0</v>
      </c>
      <c r="N1690" s="1" t="n">
        <f aca="false">K1690*K1690*0.01*0.5</f>
        <v>0</v>
      </c>
      <c r="O1690" s="1" t="n">
        <f aca="false">(J1690-$E$3)^2*K1690*0.01</f>
        <v>0</v>
      </c>
      <c r="P1690" s="1" t="n">
        <f aca="false">(K1690^3/3+K1690*$E$4^2-$E$4*K1690^2)*0.01</f>
        <v>0</v>
      </c>
      <c r="Q1690" s="1" t="n">
        <f aca="false">(J1690-$E$3)*(K1690^2/2-K1690*$E$4)*0.01</f>
        <v>0</v>
      </c>
    </row>
    <row r="1691" customFormat="false" ht="12.75" hidden="false" customHeight="false" outlineLevel="0" collapsed="false">
      <c r="J1691" s="1" t="n">
        <f aca="false">J1690+0.01</f>
        <v>6.86999999999973</v>
      </c>
      <c r="K1691" s="3" t="n">
        <f aca="false">IF(AND(J1691&gt;$B$6,J1691&lt;$B$7),($B$2^2-(J1691-$B$3)^2)^0.5,0)</f>
        <v>0</v>
      </c>
      <c r="L1691" s="1" t="n">
        <f aca="false">K1691*0.01</f>
        <v>0</v>
      </c>
      <c r="M1691" s="1" t="n">
        <f aca="false">J1691*K1691*0.01</f>
        <v>0</v>
      </c>
      <c r="N1691" s="1" t="n">
        <f aca="false">K1691*K1691*0.01*0.5</f>
        <v>0</v>
      </c>
      <c r="O1691" s="1" t="n">
        <f aca="false">(J1691-$E$3)^2*K1691*0.01</f>
        <v>0</v>
      </c>
      <c r="P1691" s="1" t="n">
        <f aca="false">(K1691^3/3+K1691*$E$4^2-$E$4*K1691^2)*0.01</f>
        <v>0</v>
      </c>
      <c r="Q1691" s="1" t="n">
        <f aca="false">(J1691-$E$3)*(K1691^2/2-K1691*$E$4)*0.01</f>
        <v>0</v>
      </c>
    </row>
    <row r="1692" customFormat="false" ht="12.75" hidden="false" customHeight="false" outlineLevel="0" collapsed="false">
      <c r="J1692" s="1" t="n">
        <f aca="false">J1691+0.01</f>
        <v>6.87999999999973</v>
      </c>
      <c r="K1692" s="3" t="n">
        <f aca="false">IF(AND(J1692&gt;$B$6,J1692&lt;$B$7),($B$2^2-(J1692-$B$3)^2)^0.5,0)</f>
        <v>0</v>
      </c>
      <c r="L1692" s="1" t="n">
        <f aca="false">K1692*0.01</f>
        <v>0</v>
      </c>
      <c r="M1692" s="1" t="n">
        <f aca="false">J1692*K1692*0.01</f>
        <v>0</v>
      </c>
      <c r="N1692" s="1" t="n">
        <f aca="false">K1692*K1692*0.01*0.5</f>
        <v>0</v>
      </c>
      <c r="O1692" s="1" t="n">
        <f aca="false">(J1692-$E$3)^2*K1692*0.01</f>
        <v>0</v>
      </c>
      <c r="P1692" s="1" t="n">
        <f aca="false">(K1692^3/3+K1692*$E$4^2-$E$4*K1692^2)*0.01</f>
        <v>0</v>
      </c>
      <c r="Q1692" s="1" t="n">
        <f aca="false">(J1692-$E$3)*(K1692^2/2-K1692*$E$4)*0.01</f>
        <v>0</v>
      </c>
    </row>
    <row r="1693" customFormat="false" ht="12.75" hidden="false" customHeight="false" outlineLevel="0" collapsed="false">
      <c r="J1693" s="1" t="n">
        <f aca="false">J1692+0.01</f>
        <v>6.88999999999973</v>
      </c>
      <c r="K1693" s="3" t="n">
        <f aca="false">IF(AND(J1693&gt;$B$6,J1693&lt;$B$7),($B$2^2-(J1693-$B$3)^2)^0.5,0)</f>
        <v>0</v>
      </c>
      <c r="L1693" s="1" t="n">
        <f aca="false">K1693*0.01</f>
        <v>0</v>
      </c>
      <c r="M1693" s="1" t="n">
        <f aca="false">J1693*K1693*0.01</f>
        <v>0</v>
      </c>
      <c r="N1693" s="1" t="n">
        <f aca="false">K1693*K1693*0.01*0.5</f>
        <v>0</v>
      </c>
      <c r="O1693" s="1" t="n">
        <f aca="false">(J1693-$E$3)^2*K1693*0.01</f>
        <v>0</v>
      </c>
      <c r="P1693" s="1" t="n">
        <f aca="false">(K1693^3/3+K1693*$E$4^2-$E$4*K1693^2)*0.01</f>
        <v>0</v>
      </c>
      <c r="Q1693" s="1" t="n">
        <f aca="false">(J1693-$E$3)*(K1693^2/2-K1693*$E$4)*0.01</f>
        <v>0</v>
      </c>
    </row>
    <row r="1694" customFormat="false" ht="12.75" hidden="false" customHeight="false" outlineLevel="0" collapsed="false">
      <c r="J1694" s="1" t="n">
        <f aca="false">J1693+0.01</f>
        <v>6.89999999999973</v>
      </c>
      <c r="K1694" s="3" t="n">
        <f aca="false">IF(AND(J1694&gt;$B$6,J1694&lt;$B$7),($B$2^2-(J1694-$B$3)^2)^0.5,0)</f>
        <v>0</v>
      </c>
      <c r="L1694" s="1" t="n">
        <f aca="false">K1694*0.01</f>
        <v>0</v>
      </c>
      <c r="M1694" s="1" t="n">
        <f aca="false">J1694*K1694*0.01</f>
        <v>0</v>
      </c>
      <c r="N1694" s="1" t="n">
        <f aca="false">K1694*K1694*0.01*0.5</f>
        <v>0</v>
      </c>
      <c r="O1694" s="1" t="n">
        <f aca="false">(J1694-$E$3)^2*K1694*0.01</f>
        <v>0</v>
      </c>
      <c r="P1694" s="1" t="n">
        <f aca="false">(K1694^3/3+K1694*$E$4^2-$E$4*K1694^2)*0.01</f>
        <v>0</v>
      </c>
      <c r="Q1694" s="1" t="n">
        <f aca="false">(J1694-$E$3)*(K1694^2/2-K1694*$E$4)*0.01</f>
        <v>0</v>
      </c>
    </row>
    <row r="1695" customFormat="false" ht="12.75" hidden="false" customHeight="false" outlineLevel="0" collapsed="false">
      <c r="J1695" s="1" t="n">
        <f aca="false">J1694+0.01</f>
        <v>6.90999999999973</v>
      </c>
      <c r="K1695" s="3" t="n">
        <f aca="false">IF(AND(J1695&gt;$B$6,J1695&lt;$B$7),($B$2^2-(J1695-$B$3)^2)^0.5,0)</f>
        <v>0</v>
      </c>
      <c r="L1695" s="1" t="n">
        <f aca="false">K1695*0.01</f>
        <v>0</v>
      </c>
      <c r="M1695" s="1" t="n">
        <f aca="false">J1695*K1695*0.01</f>
        <v>0</v>
      </c>
      <c r="N1695" s="1" t="n">
        <f aca="false">K1695*K1695*0.01*0.5</f>
        <v>0</v>
      </c>
      <c r="O1695" s="1" t="n">
        <f aca="false">(J1695-$E$3)^2*K1695*0.01</f>
        <v>0</v>
      </c>
      <c r="P1695" s="1" t="n">
        <f aca="false">(K1695^3/3+K1695*$E$4^2-$E$4*K1695^2)*0.01</f>
        <v>0</v>
      </c>
      <c r="Q1695" s="1" t="n">
        <f aca="false">(J1695-$E$3)*(K1695^2/2-K1695*$E$4)*0.01</f>
        <v>0</v>
      </c>
    </row>
    <row r="1696" customFormat="false" ht="12.75" hidden="false" customHeight="false" outlineLevel="0" collapsed="false">
      <c r="J1696" s="1" t="n">
        <f aca="false">J1695+0.01</f>
        <v>6.91999999999973</v>
      </c>
      <c r="K1696" s="3" t="n">
        <f aca="false">IF(AND(J1696&gt;$B$6,J1696&lt;$B$7),($B$2^2-(J1696-$B$3)^2)^0.5,0)</f>
        <v>0</v>
      </c>
      <c r="L1696" s="1" t="n">
        <f aca="false">K1696*0.01</f>
        <v>0</v>
      </c>
      <c r="M1696" s="1" t="n">
        <f aca="false">J1696*K1696*0.01</f>
        <v>0</v>
      </c>
      <c r="N1696" s="1" t="n">
        <f aca="false">K1696*K1696*0.01*0.5</f>
        <v>0</v>
      </c>
      <c r="O1696" s="1" t="n">
        <f aca="false">(J1696-$E$3)^2*K1696*0.01</f>
        <v>0</v>
      </c>
      <c r="P1696" s="1" t="n">
        <f aca="false">(K1696^3/3+K1696*$E$4^2-$E$4*K1696^2)*0.01</f>
        <v>0</v>
      </c>
      <c r="Q1696" s="1" t="n">
        <f aca="false">(J1696-$E$3)*(K1696^2/2-K1696*$E$4)*0.01</f>
        <v>0</v>
      </c>
    </row>
    <row r="1697" customFormat="false" ht="12.75" hidden="false" customHeight="false" outlineLevel="0" collapsed="false">
      <c r="J1697" s="1" t="n">
        <f aca="false">J1696+0.01</f>
        <v>6.92999999999973</v>
      </c>
      <c r="K1697" s="3" t="n">
        <f aca="false">IF(AND(J1697&gt;$B$6,J1697&lt;$B$7),($B$2^2-(J1697-$B$3)^2)^0.5,0)</f>
        <v>0</v>
      </c>
      <c r="L1697" s="1" t="n">
        <f aca="false">K1697*0.01</f>
        <v>0</v>
      </c>
      <c r="M1697" s="1" t="n">
        <f aca="false">J1697*K1697*0.01</f>
        <v>0</v>
      </c>
      <c r="N1697" s="1" t="n">
        <f aca="false">K1697*K1697*0.01*0.5</f>
        <v>0</v>
      </c>
      <c r="O1697" s="1" t="n">
        <f aca="false">(J1697-$E$3)^2*K1697*0.01</f>
        <v>0</v>
      </c>
      <c r="P1697" s="1" t="n">
        <f aca="false">(K1697^3/3+K1697*$E$4^2-$E$4*K1697^2)*0.01</f>
        <v>0</v>
      </c>
      <c r="Q1697" s="1" t="n">
        <f aca="false">(J1697-$E$3)*(K1697^2/2-K1697*$E$4)*0.01</f>
        <v>0</v>
      </c>
    </row>
    <row r="1698" customFormat="false" ht="12.75" hidden="false" customHeight="false" outlineLevel="0" collapsed="false">
      <c r="J1698" s="1" t="n">
        <f aca="false">J1697+0.01</f>
        <v>6.93999999999973</v>
      </c>
      <c r="K1698" s="3" t="n">
        <f aca="false">IF(AND(J1698&gt;$B$6,J1698&lt;$B$7),($B$2^2-(J1698-$B$3)^2)^0.5,0)</f>
        <v>0</v>
      </c>
      <c r="L1698" s="1" t="n">
        <f aca="false">K1698*0.01</f>
        <v>0</v>
      </c>
      <c r="M1698" s="1" t="n">
        <f aca="false">J1698*K1698*0.01</f>
        <v>0</v>
      </c>
      <c r="N1698" s="1" t="n">
        <f aca="false">K1698*K1698*0.01*0.5</f>
        <v>0</v>
      </c>
      <c r="O1698" s="1" t="n">
        <f aca="false">(J1698-$E$3)^2*K1698*0.01</f>
        <v>0</v>
      </c>
      <c r="P1698" s="1" t="n">
        <f aca="false">(K1698^3/3+K1698*$E$4^2-$E$4*K1698^2)*0.01</f>
        <v>0</v>
      </c>
      <c r="Q1698" s="1" t="n">
        <f aca="false">(J1698-$E$3)*(K1698^2/2-K1698*$E$4)*0.01</f>
        <v>0</v>
      </c>
    </row>
    <row r="1699" customFormat="false" ht="12.75" hidden="false" customHeight="false" outlineLevel="0" collapsed="false">
      <c r="J1699" s="1" t="n">
        <f aca="false">J1698+0.01</f>
        <v>6.94999999999973</v>
      </c>
      <c r="K1699" s="3" t="n">
        <f aca="false">IF(AND(J1699&gt;$B$6,J1699&lt;$B$7),($B$2^2-(J1699-$B$3)^2)^0.5,0)</f>
        <v>0</v>
      </c>
      <c r="L1699" s="1" t="n">
        <f aca="false">K1699*0.01</f>
        <v>0</v>
      </c>
      <c r="M1699" s="1" t="n">
        <f aca="false">J1699*K1699*0.01</f>
        <v>0</v>
      </c>
      <c r="N1699" s="1" t="n">
        <f aca="false">K1699*K1699*0.01*0.5</f>
        <v>0</v>
      </c>
      <c r="O1699" s="1" t="n">
        <f aca="false">(J1699-$E$3)^2*K1699*0.01</f>
        <v>0</v>
      </c>
      <c r="P1699" s="1" t="n">
        <f aca="false">(K1699^3/3+K1699*$E$4^2-$E$4*K1699^2)*0.01</f>
        <v>0</v>
      </c>
      <c r="Q1699" s="1" t="n">
        <f aca="false">(J1699-$E$3)*(K1699^2/2-K1699*$E$4)*0.01</f>
        <v>0</v>
      </c>
    </row>
    <row r="1700" customFormat="false" ht="12.75" hidden="false" customHeight="false" outlineLevel="0" collapsed="false">
      <c r="J1700" s="1" t="n">
        <f aca="false">J1699+0.01</f>
        <v>6.95999999999973</v>
      </c>
      <c r="K1700" s="3" t="n">
        <f aca="false">IF(AND(J1700&gt;$B$6,J1700&lt;$B$7),($B$2^2-(J1700-$B$3)^2)^0.5,0)</f>
        <v>0</v>
      </c>
      <c r="L1700" s="1" t="n">
        <f aca="false">K1700*0.01</f>
        <v>0</v>
      </c>
      <c r="M1700" s="1" t="n">
        <f aca="false">J1700*K1700*0.01</f>
        <v>0</v>
      </c>
      <c r="N1700" s="1" t="n">
        <f aca="false">K1700*K1700*0.01*0.5</f>
        <v>0</v>
      </c>
      <c r="O1700" s="1" t="n">
        <f aca="false">(J1700-$E$3)^2*K1700*0.01</f>
        <v>0</v>
      </c>
      <c r="P1700" s="1" t="n">
        <f aca="false">(K1700^3/3+K1700*$E$4^2-$E$4*K1700^2)*0.01</f>
        <v>0</v>
      </c>
      <c r="Q1700" s="1" t="n">
        <f aca="false">(J1700-$E$3)*(K1700^2/2-K1700*$E$4)*0.01</f>
        <v>0</v>
      </c>
    </row>
    <row r="1701" customFormat="false" ht="12.75" hidden="false" customHeight="false" outlineLevel="0" collapsed="false">
      <c r="J1701" s="1" t="n">
        <f aca="false">J1700+0.01</f>
        <v>6.96999999999973</v>
      </c>
      <c r="K1701" s="3" t="n">
        <f aca="false">IF(AND(J1701&gt;$B$6,J1701&lt;$B$7),($B$2^2-(J1701-$B$3)^2)^0.5,0)</f>
        <v>0</v>
      </c>
      <c r="L1701" s="1" t="n">
        <f aca="false">K1701*0.01</f>
        <v>0</v>
      </c>
      <c r="M1701" s="1" t="n">
        <f aca="false">J1701*K1701*0.01</f>
        <v>0</v>
      </c>
      <c r="N1701" s="1" t="n">
        <f aca="false">K1701*K1701*0.01*0.5</f>
        <v>0</v>
      </c>
      <c r="O1701" s="1" t="n">
        <f aca="false">(J1701-$E$3)^2*K1701*0.01</f>
        <v>0</v>
      </c>
      <c r="P1701" s="1" t="n">
        <f aca="false">(K1701^3/3+K1701*$E$4^2-$E$4*K1701^2)*0.01</f>
        <v>0</v>
      </c>
      <c r="Q1701" s="1" t="n">
        <f aca="false">(J1701-$E$3)*(K1701^2/2-K1701*$E$4)*0.01</f>
        <v>0</v>
      </c>
    </row>
    <row r="1702" customFormat="false" ht="12.75" hidden="false" customHeight="false" outlineLevel="0" collapsed="false">
      <c r="J1702" s="1" t="n">
        <f aca="false">J1701+0.01</f>
        <v>6.97999999999973</v>
      </c>
      <c r="K1702" s="3" t="n">
        <f aca="false">IF(AND(J1702&gt;$B$6,J1702&lt;$B$7),($B$2^2-(J1702-$B$3)^2)^0.5,0)</f>
        <v>0</v>
      </c>
      <c r="L1702" s="1" t="n">
        <f aca="false">K1702*0.01</f>
        <v>0</v>
      </c>
      <c r="M1702" s="1" t="n">
        <f aca="false">J1702*K1702*0.01</f>
        <v>0</v>
      </c>
      <c r="N1702" s="1" t="n">
        <f aca="false">K1702*K1702*0.01*0.5</f>
        <v>0</v>
      </c>
      <c r="O1702" s="1" t="n">
        <f aca="false">(J1702-$E$3)^2*K1702*0.01</f>
        <v>0</v>
      </c>
      <c r="P1702" s="1" t="n">
        <f aca="false">(K1702^3/3+K1702*$E$4^2-$E$4*K1702^2)*0.01</f>
        <v>0</v>
      </c>
      <c r="Q1702" s="1" t="n">
        <f aca="false">(J1702-$E$3)*(K1702^2/2-K1702*$E$4)*0.01</f>
        <v>0</v>
      </c>
    </row>
    <row r="1703" customFormat="false" ht="12.75" hidden="false" customHeight="false" outlineLevel="0" collapsed="false">
      <c r="J1703" s="1" t="n">
        <f aca="false">J1702+0.01</f>
        <v>6.98999999999973</v>
      </c>
      <c r="K1703" s="3" t="n">
        <f aca="false">IF(AND(J1703&gt;$B$6,J1703&lt;$B$7),($B$2^2-(J1703-$B$3)^2)^0.5,0)</f>
        <v>0</v>
      </c>
      <c r="L1703" s="1" t="n">
        <f aca="false">K1703*0.01</f>
        <v>0</v>
      </c>
      <c r="M1703" s="1" t="n">
        <f aca="false">J1703*K1703*0.01</f>
        <v>0</v>
      </c>
      <c r="N1703" s="1" t="n">
        <f aca="false">K1703*K1703*0.01*0.5</f>
        <v>0</v>
      </c>
      <c r="O1703" s="1" t="n">
        <f aca="false">(J1703-$E$3)^2*K1703*0.01</f>
        <v>0</v>
      </c>
      <c r="P1703" s="1" t="n">
        <f aca="false">(K1703^3/3+K1703*$E$4^2-$E$4*K1703^2)*0.01</f>
        <v>0</v>
      </c>
      <c r="Q1703" s="1" t="n">
        <f aca="false">(J1703-$E$3)*(K1703^2/2-K1703*$E$4)*0.01</f>
        <v>0</v>
      </c>
    </row>
    <row r="1704" customFormat="false" ht="12.75" hidden="false" customHeight="false" outlineLevel="0" collapsed="false">
      <c r="J1704" s="1" t="n">
        <f aca="false">J1703+0.01</f>
        <v>6.99999999999973</v>
      </c>
      <c r="K1704" s="3" t="n">
        <f aca="false">IF(AND(J1704&gt;$B$6,J1704&lt;$B$7),($B$2^2-(J1704-$B$3)^2)^0.5,0)</f>
        <v>0</v>
      </c>
      <c r="L1704" s="1" t="n">
        <f aca="false">K1704*0.01</f>
        <v>0</v>
      </c>
      <c r="M1704" s="1" t="n">
        <f aca="false">J1704*K1704*0.01</f>
        <v>0</v>
      </c>
      <c r="N1704" s="1" t="n">
        <f aca="false">K1704*K1704*0.01*0.5</f>
        <v>0</v>
      </c>
      <c r="O1704" s="1" t="n">
        <f aca="false">(J1704-$E$3)^2*K1704*0.01</f>
        <v>0</v>
      </c>
      <c r="P1704" s="1" t="n">
        <f aca="false">(K1704^3/3+K1704*$E$4^2-$E$4*K1704^2)*0.01</f>
        <v>0</v>
      </c>
      <c r="Q1704" s="1" t="n">
        <f aca="false">(J1704-$E$3)*(K1704^2/2-K1704*$E$4)*0.01</f>
        <v>0</v>
      </c>
    </row>
    <row r="1705" customFormat="false" ht="12.75" hidden="false" customHeight="false" outlineLevel="0" collapsed="false">
      <c r="J1705" s="1" t="n">
        <f aca="false">J1704+0.01</f>
        <v>7.00999999999973</v>
      </c>
      <c r="K1705" s="3" t="n">
        <f aca="false">IF(AND(J1705&gt;$B$6,J1705&lt;$B$7),($B$2^2-(J1705-$B$3)^2)^0.5,0)</f>
        <v>0</v>
      </c>
      <c r="L1705" s="1" t="n">
        <f aca="false">K1705*0.01</f>
        <v>0</v>
      </c>
      <c r="M1705" s="1" t="n">
        <f aca="false">J1705*K1705*0.01</f>
        <v>0</v>
      </c>
      <c r="N1705" s="1" t="n">
        <f aca="false">K1705*K1705*0.01*0.5</f>
        <v>0</v>
      </c>
      <c r="O1705" s="1" t="n">
        <f aca="false">(J1705-$E$3)^2*K1705*0.01</f>
        <v>0</v>
      </c>
      <c r="P1705" s="1" t="n">
        <f aca="false">(K1705^3/3+K1705*$E$4^2-$E$4*K1705^2)*0.01</f>
        <v>0</v>
      </c>
      <c r="Q1705" s="1" t="n">
        <f aca="false">(J1705-$E$3)*(K1705^2/2-K1705*$E$4)*0.01</f>
        <v>0</v>
      </c>
    </row>
    <row r="1706" customFormat="false" ht="12.75" hidden="false" customHeight="false" outlineLevel="0" collapsed="false">
      <c r="J1706" s="1" t="n">
        <f aca="false">J1705+0.01</f>
        <v>7.01999999999973</v>
      </c>
      <c r="K1706" s="3" t="n">
        <f aca="false">IF(AND(J1706&gt;$B$6,J1706&lt;$B$7),($B$2^2-(J1706-$B$3)^2)^0.5,0)</f>
        <v>0</v>
      </c>
      <c r="L1706" s="1" t="n">
        <f aca="false">K1706*0.01</f>
        <v>0</v>
      </c>
      <c r="M1706" s="1" t="n">
        <f aca="false">J1706*K1706*0.01</f>
        <v>0</v>
      </c>
      <c r="N1706" s="1" t="n">
        <f aca="false">K1706*K1706*0.01*0.5</f>
        <v>0</v>
      </c>
      <c r="O1706" s="1" t="n">
        <f aca="false">(J1706-$E$3)^2*K1706*0.01</f>
        <v>0</v>
      </c>
      <c r="P1706" s="1" t="n">
        <f aca="false">(K1706^3/3+K1706*$E$4^2-$E$4*K1706^2)*0.01</f>
        <v>0</v>
      </c>
      <c r="Q1706" s="1" t="n">
        <f aca="false">(J1706-$E$3)*(K1706^2/2-K1706*$E$4)*0.01</f>
        <v>0</v>
      </c>
    </row>
    <row r="1707" customFormat="false" ht="12.75" hidden="false" customHeight="false" outlineLevel="0" collapsed="false">
      <c r="J1707" s="1" t="n">
        <f aca="false">J1706+0.01</f>
        <v>7.02999999999973</v>
      </c>
      <c r="K1707" s="3" t="n">
        <f aca="false">IF(AND(J1707&gt;$B$6,J1707&lt;$B$7),($B$2^2-(J1707-$B$3)^2)^0.5,0)</f>
        <v>0</v>
      </c>
      <c r="L1707" s="1" t="n">
        <f aca="false">K1707*0.01</f>
        <v>0</v>
      </c>
      <c r="M1707" s="1" t="n">
        <f aca="false">J1707*K1707*0.01</f>
        <v>0</v>
      </c>
      <c r="N1707" s="1" t="n">
        <f aca="false">K1707*K1707*0.01*0.5</f>
        <v>0</v>
      </c>
      <c r="O1707" s="1" t="n">
        <f aca="false">(J1707-$E$3)^2*K1707*0.01</f>
        <v>0</v>
      </c>
      <c r="P1707" s="1" t="n">
        <f aca="false">(K1707^3/3+K1707*$E$4^2-$E$4*K1707^2)*0.01</f>
        <v>0</v>
      </c>
      <c r="Q1707" s="1" t="n">
        <f aca="false">(J1707-$E$3)*(K1707^2/2-K1707*$E$4)*0.01</f>
        <v>0</v>
      </c>
    </row>
    <row r="1708" customFormat="false" ht="12.75" hidden="false" customHeight="false" outlineLevel="0" collapsed="false">
      <c r="J1708" s="1" t="n">
        <f aca="false">J1707+0.01</f>
        <v>7.03999999999973</v>
      </c>
      <c r="K1708" s="3" t="n">
        <f aca="false">IF(AND(J1708&gt;$B$6,J1708&lt;$B$7),($B$2^2-(J1708-$B$3)^2)^0.5,0)</f>
        <v>0</v>
      </c>
      <c r="L1708" s="1" t="n">
        <f aca="false">K1708*0.01</f>
        <v>0</v>
      </c>
      <c r="M1708" s="1" t="n">
        <f aca="false">J1708*K1708*0.01</f>
        <v>0</v>
      </c>
      <c r="N1708" s="1" t="n">
        <f aca="false">K1708*K1708*0.01*0.5</f>
        <v>0</v>
      </c>
      <c r="O1708" s="1" t="n">
        <f aca="false">(J1708-$E$3)^2*K1708*0.01</f>
        <v>0</v>
      </c>
      <c r="P1708" s="1" t="n">
        <f aca="false">(K1708^3/3+K1708*$E$4^2-$E$4*K1708^2)*0.01</f>
        <v>0</v>
      </c>
      <c r="Q1708" s="1" t="n">
        <f aca="false">(J1708-$E$3)*(K1708^2/2-K1708*$E$4)*0.01</f>
        <v>0</v>
      </c>
    </row>
    <row r="1709" customFormat="false" ht="12.75" hidden="false" customHeight="false" outlineLevel="0" collapsed="false">
      <c r="J1709" s="1" t="n">
        <f aca="false">J1708+0.01</f>
        <v>7.04999999999973</v>
      </c>
      <c r="K1709" s="3" t="n">
        <f aca="false">IF(AND(J1709&gt;$B$6,J1709&lt;$B$7),($B$2^2-(J1709-$B$3)^2)^0.5,0)</f>
        <v>0</v>
      </c>
      <c r="L1709" s="1" t="n">
        <f aca="false">K1709*0.01</f>
        <v>0</v>
      </c>
      <c r="M1709" s="1" t="n">
        <f aca="false">J1709*K1709*0.01</f>
        <v>0</v>
      </c>
      <c r="N1709" s="1" t="n">
        <f aca="false">K1709*K1709*0.01*0.5</f>
        <v>0</v>
      </c>
      <c r="O1709" s="1" t="n">
        <f aca="false">(J1709-$E$3)^2*K1709*0.01</f>
        <v>0</v>
      </c>
      <c r="P1709" s="1" t="n">
        <f aca="false">(K1709^3/3+K1709*$E$4^2-$E$4*K1709^2)*0.01</f>
        <v>0</v>
      </c>
      <c r="Q1709" s="1" t="n">
        <f aca="false">(J1709-$E$3)*(K1709^2/2-K1709*$E$4)*0.01</f>
        <v>0</v>
      </c>
    </row>
    <row r="1710" customFormat="false" ht="12.75" hidden="false" customHeight="false" outlineLevel="0" collapsed="false">
      <c r="J1710" s="1" t="n">
        <f aca="false">J1709+0.01</f>
        <v>7.05999999999973</v>
      </c>
      <c r="K1710" s="3" t="n">
        <f aca="false">IF(AND(J1710&gt;$B$6,J1710&lt;$B$7),($B$2^2-(J1710-$B$3)^2)^0.5,0)</f>
        <v>0</v>
      </c>
      <c r="L1710" s="1" t="n">
        <f aca="false">K1710*0.01</f>
        <v>0</v>
      </c>
      <c r="M1710" s="1" t="n">
        <f aca="false">J1710*K1710*0.01</f>
        <v>0</v>
      </c>
      <c r="N1710" s="1" t="n">
        <f aca="false">K1710*K1710*0.01*0.5</f>
        <v>0</v>
      </c>
      <c r="O1710" s="1" t="n">
        <f aca="false">(J1710-$E$3)^2*K1710*0.01</f>
        <v>0</v>
      </c>
      <c r="P1710" s="1" t="n">
        <f aca="false">(K1710^3/3+K1710*$E$4^2-$E$4*K1710^2)*0.01</f>
        <v>0</v>
      </c>
      <c r="Q1710" s="1" t="n">
        <f aca="false">(J1710-$E$3)*(K1710^2/2-K1710*$E$4)*0.01</f>
        <v>0</v>
      </c>
    </row>
    <row r="1711" customFormat="false" ht="12.75" hidden="false" customHeight="false" outlineLevel="0" collapsed="false">
      <c r="J1711" s="1" t="n">
        <f aca="false">J1710+0.01</f>
        <v>7.06999999999973</v>
      </c>
      <c r="K1711" s="3" t="n">
        <f aca="false">IF(AND(J1711&gt;$B$6,J1711&lt;$B$7),($B$2^2-(J1711-$B$3)^2)^0.5,0)</f>
        <v>0</v>
      </c>
      <c r="L1711" s="1" t="n">
        <f aca="false">K1711*0.01</f>
        <v>0</v>
      </c>
      <c r="M1711" s="1" t="n">
        <f aca="false">J1711*K1711*0.01</f>
        <v>0</v>
      </c>
      <c r="N1711" s="1" t="n">
        <f aca="false">K1711*K1711*0.01*0.5</f>
        <v>0</v>
      </c>
      <c r="O1711" s="1" t="n">
        <f aca="false">(J1711-$E$3)^2*K1711*0.01</f>
        <v>0</v>
      </c>
      <c r="P1711" s="1" t="n">
        <f aca="false">(K1711^3/3+K1711*$E$4^2-$E$4*K1711^2)*0.01</f>
        <v>0</v>
      </c>
      <c r="Q1711" s="1" t="n">
        <f aca="false">(J1711-$E$3)*(K1711^2/2-K1711*$E$4)*0.01</f>
        <v>0</v>
      </c>
    </row>
    <row r="1712" customFormat="false" ht="12.75" hidden="false" customHeight="false" outlineLevel="0" collapsed="false">
      <c r="J1712" s="1" t="n">
        <f aca="false">J1711+0.01</f>
        <v>7.07999999999973</v>
      </c>
      <c r="K1712" s="3" t="n">
        <f aca="false">IF(AND(J1712&gt;$B$6,J1712&lt;$B$7),($B$2^2-(J1712-$B$3)^2)^0.5,0)</f>
        <v>0</v>
      </c>
      <c r="L1712" s="1" t="n">
        <f aca="false">K1712*0.01</f>
        <v>0</v>
      </c>
      <c r="M1712" s="1" t="n">
        <f aca="false">J1712*K1712*0.01</f>
        <v>0</v>
      </c>
      <c r="N1712" s="1" t="n">
        <f aca="false">K1712*K1712*0.01*0.5</f>
        <v>0</v>
      </c>
      <c r="O1712" s="1" t="n">
        <f aca="false">(J1712-$E$3)^2*K1712*0.01</f>
        <v>0</v>
      </c>
      <c r="P1712" s="1" t="n">
        <f aca="false">(K1712^3/3+K1712*$E$4^2-$E$4*K1712^2)*0.01</f>
        <v>0</v>
      </c>
      <c r="Q1712" s="1" t="n">
        <f aca="false">(J1712-$E$3)*(K1712^2/2-K1712*$E$4)*0.01</f>
        <v>0</v>
      </c>
    </row>
    <row r="1713" customFormat="false" ht="12.75" hidden="false" customHeight="false" outlineLevel="0" collapsed="false">
      <c r="J1713" s="1" t="n">
        <f aca="false">J1712+0.01</f>
        <v>7.08999999999972</v>
      </c>
      <c r="K1713" s="3" t="n">
        <f aca="false">IF(AND(J1713&gt;$B$6,J1713&lt;$B$7),($B$2^2-(J1713-$B$3)^2)^0.5,0)</f>
        <v>0</v>
      </c>
      <c r="L1713" s="1" t="n">
        <f aca="false">K1713*0.01</f>
        <v>0</v>
      </c>
      <c r="M1713" s="1" t="n">
        <f aca="false">J1713*K1713*0.01</f>
        <v>0</v>
      </c>
      <c r="N1713" s="1" t="n">
        <f aca="false">K1713*K1713*0.01*0.5</f>
        <v>0</v>
      </c>
      <c r="O1713" s="1" t="n">
        <f aca="false">(J1713-$E$3)^2*K1713*0.01</f>
        <v>0</v>
      </c>
      <c r="P1713" s="1" t="n">
        <f aca="false">(K1713^3/3+K1713*$E$4^2-$E$4*K1713^2)*0.01</f>
        <v>0</v>
      </c>
      <c r="Q1713" s="1" t="n">
        <f aca="false">(J1713-$E$3)*(K1713^2/2-K1713*$E$4)*0.01</f>
        <v>0</v>
      </c>
    </row>
    <row r="1714" customFormat="false" ht="12.75" hidden="false" customHeight="false" outlineLevel="0" collapsed="false">
      <c r="J1714" s="1" t="n">
        <f aca="false">J1713+0.01</f>
        <v>7.09999999999972</v>
      </c>
      <c r="K1714" s="3" t="n">
        <f aca="false">IF(AND(J1714&gt;$B$6,J1714&lt;$B$7),($B$2^2-(J1714-$B$3)^2)^0.5,0)</f>
        <v>0</v>
      </c>
      <c r="L1714" s="1" t="n">
        <f aca="false">K1714*0.01</f>
        <v>0</v>
      </c>
      <c r="M1714" s="1" t="n">
        <f aca="false">J1714*K1714*0.01</f>
        <v>0</v>
      </c>
      <c r="N1714" s="1" t="n">
        <f aca="false">K1714*K1714*0.01*0.5</f>
        <v>0</v>
      </c>
      <c r="O1714" s="1" t="n">
        <f aca="false">(J1714-$E$3)^2*K1714*0.01</f>
        <v>0</v>
      </c>
      <c r="P1714" s="1" t="n">
        <f aca="false">(K1714^3/3+K1714*$E$4^2-$E$4*K1714^2)*0.01</f>
        <v>0</v>
      </c>
      <c r="Q1714" s="1" t="n">
        <f aca="false">(J1714-$E$3)*(K1714^2/2-K1714*$E$4)*0.01</f>
        <v>0</v>
      </c>
    </row>
    <row r="1715" customFormat="false" ht="12.75" hidden="false" customHeight="false" outlineLevel="0" collapsed="false">
      <c r="J1715" s="1" t="n">
        <f aca="false">J1714+0.01</f>
        <v>7.10999999999972</v>
      </c>
      <c r="K1715" s="3" t="n">
        <f aca="false">IF(AND(J1715&gt;$B$6,J1715&lt;$B$7),($B$2^2-(J1715-$B$3)^2)^0.5,0)</f>
        <v>0</v>
      </c>
      <c r="L1715" s="1" t="n">
        <f aca="false">K1715*0.01</f>
        <v>0</v>
      </c>
      <c r="M1715" s="1" t="n">
        <f aca="false">J1715*K1715*0.01</f>
        <v>0</v>
      </c>
      <c r="N1715" s="1" t="n">
        <f aca="false">K1715*K1715*0.01*0.5</f>
        <v>0</v>
      </c>
      <c r="O1715" s="1" t="n">
        <f aca="false">(J1715-$E$3)^2*K1715*0.01</f>
        <v>0</v>
      </c>
      <c r="P1715" s="1" t="n">
        <f aca="false">(K1715^3/3+K1715*$E$4^2-$E$4*K1715^2)*0.01</f>
        <v>0</v>
      </c>
      <c r="Q1715" s="1" t="n">
        <f aca="false">(J1715-$E$3)*(K1715^2/2-K1715*$E$4)*0.01</f>
        <v>0</v>
      </c>
    </row>
    <row r="1716" customFormat="false" ht="12.75" hidden="false" customHeight="false" outlineLevel="0" collapsed="false">
      <c r="J1716" s="1" t="n">
        <f aca="false">J1715+0.01</f>
        <v>7.11999999999972</v>
      </c>
      <c r="K1716" s="3" t="n">
        <f aca="false">IF(AND(J1716&gt;$B$6,J1716&lt;$B$7),($B$2^2-(J1716-$B$3)^2)^0.5,0)</f>
        <v>0</v>
      </c>
      <c r="L1716" s="1" t="n">
        <f aca="false">K1716*0.01</f>
        <v>0</v>
      </c>
      <c r="M1716" s="1" t="n">
        <f aca="false">J1716*K1716*0.01</f>
        <v>0</v>
      </c>
      <c r="N1716" s="1" t="n">
        <f aca="false">K1716*K1716*0.01*0.5</f>
        <v>0</v>
      </c>
      <c r="O1716" s="1" t="n">
        <f aca="false">(J1716-$E$3)^2*K1716*0.01</f>
        <v>0</v>
      </c>
      <c r="P1716" s="1" t="n">
        <f aca="false">(K1716^3/3+K1716*$E$4^2-$E$4*K1716^2)*0.01</f>
        <v>0</v>
      </c>
      <c r="Q1716" s="1" t="n">
        <f aca="false">(J1716-$E$3)*(K1716^2/2-K1716*$E$4)*0.01</f>
        <v>0</v>
      </c>
    </row>
    <row r="1717" customFormat="false" ht="12.75" hidden="false" customHeight="false" outlineLevel="0" collapsed="false">
      <c r="J1717" s="1" t="n">
        <f aca="false">J1716+0.01</f>
        <v>7.12999999999972</v>
      </c>
      <c r="K1717" s="3" t="n">
        <f aca="false">IF(AND(J1717&gt;$B$6,J1717&lt;$B$7),($B$2^2-(J1717-$B$3)^2)^0.5,0)</f>
        <v>0</v>
      </c>
      <c r="L1717" s="1" t="n">
        <f aca="false">K1717*0.01</f>
        <v>0</v>
      </c>
      <c r="M1717" s="1" t="n">
        <f aca="false">J1717*K1717*0.01</f>
        <v>0</v>
      </c>
      <c r="N1717" s="1" t="n">
        <f aca="false">K1717*K1717*0.01*0.5</f>
        <v>0</v>
      </c>
      <c r="O1717" s="1" t="n">
        <f aca="false">(J1717-$E$3)^2*K1717*0.01</f>
        <v>0</v>
      </c>
      <c r="P1717" s="1" t="n">
        <f aca="false">(K1717^3/3+K1717*$E$4^2-$E$4*K1717^2)*0.01</f>
        <v>0</v>
      </c>
      <c r="Q1717" s="1" t="n">
        <f aca="false">(J1717-$E$3)*(K1717^2/2-K1717*$E$4)*0.01</f>
        <v>0</v>
      </c>
    </row>
    <row r="1718" customFormat="false" ht="12.75" hidden="false" customHeight="false" outlineLevel="0" collapsed="false">
      <c r="J1718" s="1" t="n">
        <f aca="false">J1717+0.01</f>
        <v>7.13999999999972</v>
      </c>
      <c r="K1718" s="3" t="n">
        <f aca="false">IF(AND(J1718&gt;$B$6,J1718&lt;$B$7),($B$2^2-(J1718-$B$3)^2)^0.5,0)</f>
        <v>0</v>
      </c>
      <c r="L1718" s="1" t="n">
        <f aca="false">K1718*0.01</f>
        <v>0</v>
      </c>
      <c r="M1718" s="1" t="n">
        <f aca="false">J1718*K1718*0.01</f>
        <v>0</v>
      </c>
      <c r="N1718" s="1" t="n">
        <f aca="false">K1718*K1718*0.01*0.5</f>
        <v>0</v>
      </c>
      <c r="O1718" s="1" t="n">
        <f aca="false">(J1718-$E$3)^2*K1718*0.01</f>
        <v>0</v>
      </c>
      <c r="P1718" s="1" t="n">
        <f aca="false">(K1718^3/3+K1718*$E$4^2-$E$4*K1718^2)*0.01</f>
        <v>0</v>
      </c>
      <c r="Q1718" s="1" t="n">
        <f aca="false">(J1718-$E$3)*(K1718^2/2-K1718*$E$4)*0.01</f>
        <v>0</v>
      </c>
    </row>
    <row r="1719" customFormat="false" ht="12.75" hidden="false" customHeight="false" outlineLevel="0" collapsed="false">
      <c r="J1719" s="1" t="n">
        <f aca="false">J1718+0.01</f>
        <v>7.14999999999972</v>
      </c>
      <c r="K1719" s="3" t="n">
        <f aca="false">IF(AND(J1719&gt;$B$6,J1719&lt;$B$7),($B$2^2-(J1719-$B$3)^2)^0.5,0)</f>
        <v>0</v>
      </c>
      <c r="L1719" s="1" t="n">
        <f aca="false">K1719*0.01</f>
        <v>0</v>
      </c>
      <c r="M1719" s="1" t="n">
        <f aca="false">J1719*K1719*0.01</f>
        <v>0</v>
      </c>
      <c r="N1719" s="1" t="n">
        <f aca="false">K1719*K1719*0.01*0.5</f>
        <v>0</v>
      </c>
      <c r="O1719" s="1" t="n">
        <f aca="false">(J1719-$E$3)^2*K1719*0.01</f>
        <v>0</v>
      </c>
      <c r="P1719" s="1" t="n">
        <f aca="false">(K1719^3/3+K1719*$E$4^2-$E$4*K1719^2)*0.01</f>
        <v>0</v>
      </c>
      <c r="Q1719" s="1" t="n">
        <f aca="false">(J1719-$E$3)*(K1719^2/2-K1719*$E$4)*0.01</f>
        <v>0</v>
      </c>
    </row>
    <row r="1720" customFormat="false" ht="12.75" hidden="false" customHeight="false" outlineLevel="0" collapsed="false">
      <c r="J1720" s="1" t="n">
        <f aca="false">J1719+0.01</f>
        <v>7.15999999999972</v>
      </c>
      <c r="K1720" s="3" t="n">
        <f aca="false">IF(AND(J1720&gt;$B$6,J1720&lt;$B$7),($B$2^2-(J1720-$B$3)^2)^0.5,0)</f>
        <v>0</v>
      </c>
      <c r="L1720" s="1" t="n">
        <f aca="false">K1720*0.01</f>
        <v>0</v>
      </c>
      <c r="M1720" s="1" t="n">
        <f aca="false">J1720*K1720*0.01</f>
        <v>0</v>
      </c>
      <c r="N1720" s="1" t="n">
        <f aca="false">K1720*K1720*0.01*0.5</f>
        <v>0</v>
      </c>
      <c r="O1720" s="1" t="n">
        <f aca="false">(J1720-$E$3)^2*K1720*0.01</f>
        <v>0</v>
      </c>
      <c r="P1720" s="1" t="n">
        <f aca="false">(K1720^3/3+K1720*$E$4^2-$E$4*K1720^2)*0.01</f>
        <v>0</v>
      </c>
      <c r="Q1720" s="1" t="n">
        <f aca="false">(J1720-$E$3)*(K1720^2/2-K1720*$E$4)*0.01</f>
        <v>0</v>
      </c>
    </row>
    <row r="1721" customFormat="false" ht="12.75" hidden="false" customHeight="false" outlineLevel="0" collapsed="false">
      <c r="J1721" s="1" t="n">
        <f aca="false">J1720+0.01</f>
        <v>7.16999999999972</v>
      </c>
      <c r="K1721" s="3" t="n">
        <f aca="false">IF(AND(J1721&gt;$B$6,J1721&lt;$B$7),($B$2^2-(J1721-$B$3)^2)^0.5,0)</f>
        <v>0</v>
      </c>
      <c r="L1721" s="1" t="n">
        <f aca="false">K1721*0.01</f>
        <v>0</v>
      </c>
      <c r="M1721" s="1" t="n">
        <f aca="false">J1721*K1721*0.01</f>
        <v>0</v>
      </c>
      <c r="N1721" s="1" t="n">
        <f aca="false">K1721*K1721*0.01*0.5</f>
        <v>0</v>
      </c>
      <c r="O1721" s="1" t="n">
        <f aca="false">(J1721-$E$3)^2*K1721*0.01</f>
        <v>0</v>
      </c>
      <c r="P1721" s="1" t="n">
        <f aca="false">(K1721^3/3+K1721*$E$4^2-$E$4*K1721^2)*0.01</f>
        <v>0</v>
      </c>
      <c r="Q1721" s="1" t="n">
        <f aca="false">(J1721-$E$3)*(K1721^2/2-K1721*$E$4)*0.01</f>
        <v>0</v>
      </c>
    </row>
    <row r="1722" customFormat="false" ht="12.75" hidden="false" customHeight="false" outlineLevel="0" collapsed="false">
      <c r="J1722" s="1" t="n">
        <f aca="false">J1721+0.01</f>
        <v>7.17999999999972</v>
      </c>
      <c r="K1722" s="3" t="n">
        <f aca="false">IF(AND(J1722&gt;$B$6,J1722&lt;$B$7),($B$2^2-(J1722-$B$3)^2)^0.5,0)</f>
        <v>0</v>
      </c>
      <c r="L1722" s="1" t="n">
        <f aca="false">K1722*0.01</f>
        <v>0</v>
      </c>
      <c r="M1722" s="1" t="n">
        <f aca="false">J1722*K1722*0.01</f>
        <v>0</v>
      </c>
      <c r="N1722" s="1" t="n">
        <f aca="false">K1722*K1722*0.01*0.5</f>
        <v>0</v>
      </c>
      <c r="O1722" s="1" t="n">
        <f aca="false">(J1722-$E$3)^2*K1722*0.01</f>
        <v>0</v>
      </c>
      <c r="P1722" s="1" t="n">
        <f aca="false">(K1722^3/3+K1722*$E$4^2-$E$4*K1722^2)*0.01</f>
        <v>0</v>
      </c>
      <c r="Q1722" s="1" t="n">
        <f aca="false">(J1722-$E$3)*(K1722^2/2-K1722*$E$4)*0.01</f>
        <v>0</v>
      </c>
    </row>
    <row r="1723" customFormat="false" ht="12.75" hidden="false" customHeight="false" outlineLevel="0" collapsed="false">
      <c r="J1723" s="1" t="n">
        <f aca="false">J1722+0.01</f>
        <v>7.18999999999972</v>
      </c>
      <c r="K1723" s="3" t="n">
        <f aca="false">IF(AND(J1723&gt;$B$6,J1723&lt;$B$7),($B$2^2-(J1723-$B$3)^2)^0.5,0)</f>
        <v>0</v>
      </c>
      <c r="L1723" s="1" t="n">
        <f aca="false">K1723*0.01</f>
        <v>0</v>
      </c>
      <c r="M1723" s="1" t="n">
        <f aca="false">J1723*K1723*0.01</f>
        <v>0</v>
      </c>
      <c r="N1723" s="1" t="n">
        <f aca="false">K1723*K1723*0.01*0.5</f>
        <v>0</v>
      </c>
      <c r="O1723" s="1" t="n">
        <f aca="false">(J1723-$E$3)^2*K1723*0.01</f>
        <v>0</v>
      </c>
      <c r="P1723" s="1" t="n">
        <f aca="false">(K1723^3/3+K1723*$E$4^2-$E$4*K1723^2)*0.01</f>
        <v>0</v>
      </c>
      <c r="Q1723" s="1" t="n">
        <f aca="false">(J1723-$E$3)*(K1723^2/2-K1723*$E$4)*0.01</f>
        <v>0</v>
      </c>
    </row>
    <row r="1724" customFormat="false" ht="12.75" hidden="false" customHeight="false" outlineLevel="0" collapsed="false">
      <c r="J1724" s="1" t="n">
        <f aca="false">J1723+0.01</f>
        <v>7.19999999999972</v>
      </c>
      <c r="K1724" s="3" t="n">
        <f aca="false">IF(AND(J1724&gt;$B$6,J1724&lt;$B$7),($B$2^2-(J1724-$B$3)^2)^0.5,0)</f>
        <v>0</v>
      </c>
      <c r="L1724" s="1" t="n">
        <f aca="false">K1724*0.01</f>
        <v>0</v>
      </c>
      <c r="M1724" s="1" t="n">
        <f aca="false">J1724*K1724*0.01</f>
        <v>0</v>
      </c>
      <c r="N1724" s="1" t="n">
        <f aca="false">K1724*K1724*0.01*0.5</f>
        <v>0</v>
      </c>
      <c r="O1724" s="1" t="n">
        <f aca="false">(J1724-$E$3)^2*K1724*0.01</f>
        <v>0</v>
      </c>
      <c r="P1724" s="1" t="n">
        <f aca="false">(K1724^3/3+K1724*$E$4^2-$E$4*K1724^2)*0.01</f>
        <v>0</v>
      </c>
      <c r="Q1724" s="1" t="n">
        <f aca="false">(J1724-$E$3)*(K1724^2/2-K1724*$E$4)*0.01</f>
        <v>0</v>
      </c>
    </row>
    <row r="1725" customFormat="false" ht="12.75" hidden="false" customHeight="false" outlineLevel="0" collapsed="false">
      <c r="J1725" s="1" t="n">
        <f aca="false">J1724+0.01</f>
        <v>7.20999999999972</v>
      </c>
      <c r="K1725" s="3" t="n">
        <f aca="false">IF(AND(J1725&gt;$B$6,J1725&lt;$B$7),($B$2^2-(J1725-$B$3)^2)^0.5,0)</f>
        <v>0</v>
      </c>
      <c r="L1725" s="1" t="n">
        <f aca="false">K1725*0.01</f>
        <v>0</v>
      </c>
      <c r="M1725" s="1" t="n">
        <f aca="false">J1725*K1725*0.01</f>
        <v>0</v>
      </c>
      <c r="N1725" s="1" t="n">
        <f aca="false">K1725*K1725*0.01*0.5</f>
        <v>0</v>
      </c>
      <c r="O1725" s="1" t="n">
        <f aca="false">(J1725-$E$3)^2*K1725*0.01</f>
        <v>0</v>
      </c>
      <c r="P1725" s="1" t="n">
        <f aca="false">(K1725^3/3+K1725*$E$4^2-$E$4*K1725^2)*0.01</f>
        <v>0</v>
      </c>
      <c r="Q1725" s="1" t="n">
        <f aca="false">(J1725-$E$3)*(K1725^2/2-K1725*$E$4)*0.01</f>
        <v>0</v>
      </c>
    </row>
    <row r="1726" customFormat="false" ht="12.75" hidden="false" customHeight="false" outlineLevel="0" collapsed="false">
      <c r="J1726" s="1" t="n">
        <f aca="false">J1725+0.01</f>
        <v>7.21999999999972</v>
      </c>
      <c r="K1726" s="3" t="n">
        <f aca="false">IF(AND(J1726&gt;$B$6,J1726&lt;$B$7),($B$2^2-(J1726-$B$3)^2)^0.5,0)</f>
        <v>0</v>
      </c>
      <c r="L1726" s="1" t="n">
        <f aca="false">K1726*0.01</f>
        <v>0</v>
      </c>
      <c r="M1726" s="1" t="n">
        <f aca="false">J1726*K1726*0.01</f>
        <v>0</v>
      </c>
      <c r="N1726" s="1" t="n">
        <f aca="false">K1726*K1726*0.01*0.5</f>
        <v>0</v>
      </c>
      <c r="O1726" s="1" t="n">
        <f aca="false">(J1726-$E$3)^2*K1726*0.01</f>
        <v>0</v>
      </c>
      <c r="P1726" s="1" t="n">
        <f aca="false">(K1726^3/3+K1726*$E$4^2-$E$4*K1726^2)*0.01</f>
        <v>0</v>
      </c>
      <c r="Q1726" s="1" t="n">
        <f aca="false">(J1726-$E$3)*(K1726^2/2-K1726*$E$4)*0.01</f>
        <v>0</v>
      </c>
    </row>
    <row r="1727" customFormat="false" ht="12.75" hidden="false" customHeight="false" outlineLevel="0" collapsed="false">
      <c r="J1727" s="1" t="n">
        <f aca="false">J1726+0.01</f>
        <v>7.22999999999972</v>
      </c>
      <c r="K1727" s="3" t="n">
        <f aca="false">IF(AND(J1727&gt;$B$6,J1727&lt;$B$7),($B$2^2-(J1727-$B$3)^2)^0.5,0)</f>
        <v>0</v>
      </c>
      <c r="L1727" s="1" t="n">
        <f aca="false">K1727*0.01</f>
        <v>0</v>
      </c>
      <c r="M1727" s="1" t="n">
        <f aca="false">J1727*K1727*0.01</f>
        <v>0</v>
      </c>
      <c r="N1727" s="1" t="n">
        <f aca="false">K1727*K1727*0.01*0.5</f>
        <v>0</v>
      </c>
      <c r="O1727" s="1" t="n">
        <f aca="false">(J1727-$E$3)^2*K1727*0.01</f>
        <v>0</v>
      </c>
      <c r="P1727" s="1" t="n">
        <f aca="false">(K1727^3/3+K1727*$E$4^2-$E$4*K1727^2)*0.01</f>
        <v>0</v>
      </c>
      <c r="Q1727" s="1" t="n">
        <f aca="false">(J1727-$E$3)*(K1727^2/2-K1727*$E$4)*0.01</f>
        <v>0</v>
      </c>
    </row>
    <row r="1728" customFormat="false" ht="12.75" hidden="false" customHeight="false" outlineLevel="0" collapsed="false">
      <c r="J1728" s="1" t="n">
        <f aca="false">J1727+0.01</f>
        <v>7.23999999999972</v>
      </c>
      <c r="K1728" s="3" t="n">
        <f aca="false">IF(AND(J1728&gt;$B$6,J1728&lt;$B$7),($B$2^2-(J1728-$B$3)^2)^0.5,0)</f>
        <v>0</v>
      </c>
      <c r="L1728" s="1" t="n">
        <f aca="false">K1728*0.01</f>
        <v>0</v>
      </c>
      <c r="M1728" s="1" t="n">
        <f aca="false">J1728*K1728*0.01</f>
        <v>0</v>
      </c>
      <c r="N1728" s="1" t="n">
        <f aca="false">K1728*K1728*0.01*0.5</f>
        <v>0</v>
      </c>
      <c r="O1728" s="1" t="n">
        <f aca="false">(J1728-$E$3)^2*K1728*0.01</f>
        <v>0</v>
      </c>
      <c r="P1728" s="1" t="n">
        <f aca="false">(K1728^3/3+K1728*$E$4^2-$E$4*K1728^2)*0.01</f>
        <v>0</v>
      </c>
      <c r="Q1728" s="1" t="n">
        <f aca="false">(J1728-$E$3)*(K1728^2/2-K1728*$E$4)*0.01</f>
        <v>0</v>
      </c>
    </row>
    <row r="1729" customFormat="false" ht="12.75" hidden="false" customHeight="false" outlineLevel="0" collapsed="false">
      <c r="J1729" s="1" t="n">
        <f aca="false">J1728+0.01</f>
        <v>7.24999999999972</v>
      </c>
      <c r="K1729" s="3" t="n">
        <f aca="false">IF(AND(J1729&gt;$B$6,J1729&lt;$B$7),($B$2^2-(J1729-$B$3)^2)^0.5,0)</f>
        <v>0</v>
      </c>
      <c r="L1729" s="1" t="n">
        <f aca="false">K1729*0.01</f>
        <v>0</v>
      </c>
      <c r="M1729" s="1" t="n">
        <f aca="false">J1729*K1729*0.01</f>
        <v>0</v>
      </c>
      <c r="N1729" s="1" t="n">
        <f aca="false">K1729*K1729*0.01*0.5</f>
        <v>0</v>
      </c>
      <c r="O1729" s="1" t="n">
        <f aca="false">(J1729-$E$3)^2*K1729*0.01</f>
        <v>0</v>
      </c>
      <c r="P1729" s="1" t="n">
        <f aca="false">(K1729^3/3+K1729*$E$4^2-$E$4*K1729^2)*0.01</f>
        <v>0</v>
      </c>
      <c r="Q1729" s="1" t="n">
        <f aca="false">(J1729-$E$3)*(K1729^2/2-K1729*$E$4)*0.01</f>
        <v>0</v>
      </c>
    </row>
    <row r="1730" customFormat="false" ht="12.75" hidden="false" customHeight="false" outlineLevel="0" collapsed="false">
      <c r="J1730" s="1" t="n">
        <f aca="false">J1729+0.01</f>
        <v>7.25999999999972</v>
      </c>
      <c r="K1730" s="3" t="n">
        <f aca="false">IF(AND(J1730&gt;$B$6,J1730&lt;$B$7),($B$2^2-(J1730-$B$3)^2)^0.5,0)</f>
        <v>0</v>
      </c>
      <c r="L1730" s="1" t="n">
        <f aca="false">K1730*0.01</f>
        <v>0</v>
      </c>
      <c r="M1730" s="1" t="n">
        <f aca="false">J1730*K1730*0.01</f>
        <v>0</v>
      </c>
      <c r="N1730" s="1" t="n">
        <f aca="false">K1730*K1730*0.01*0.5</f>
        <v>0</v>
      </c>
      <c r="O1730" s="1" t="n">
        <f aca="false">(J1730-$E$3)^2*K1730*0.01</f>
        <v>0</v>
      </c>
      <c r="P1730" s="1" t="n">
        <f aca="false">(K1730^3/3+K1730*$E$4^2-$E$4*K1730^2)*0.01</f>
        <v>0</v>
      </c>
      <c r="Q1730" s="1" t="n">
        <f aca="false">(J1730-$E$3)*(K1730^2/2-K1730*$E$4)*0.01</f>
        <v>0</v>
      </c>
    </row>
    <row r="1731" customFormat="false" ht="12.75" hidden="false" customHeight="false" outlineLevel="0" collapsed="false">
      <c r="J1731" s="1" t="n">
        <f aca="false">J1730+0.01</f>
        <v>7.26999999999972</v>
      </c>
      <c r="K1731" s="3" t="n">
        <f aca="false">IF(AND(J1731&gt;$B$6,J1731&lt;$B$7),($B$2^2-(J1731-$B$3)^2)^0.5,0)</f>
        <v>0</v>
      </c>
      <c r="L1731" s="1" t="n">
        <f aca="false">K1731*0.01</f>
        <v>0</v>
      </c>
      <c r="M1731" s="1" t="n">
        <f aca="false">J1731*K1731*0.01</f>
        <v>0</v>
      </c>
      <c r="N1731" s="1" t="n">
        <f aca="false">K1731*K1731*0.01*0.5</f>
        <v>0</v>
      </c>
      <c r="O1731" s="1" t="n">
        <f aca="false">(J1731-$E$3)^2*K1731*0.01</f>
        <v>0</v>
      </c>
      <c r="P1731" s="1" t="n">
        <f aca="false">(K1731^3/3+K1731*$E$4^2-$E$4*K1731^2)*0.01</f>
        <v>0</v>
      </c>
      <c r="Q1731" s="1" t="n">
        <f aca="false">(J1731-$E$3)*(K1731^2/2-K1731*$E$4)*0.01</f>
        <v>0</v>
      </c>
    </row>
    <row r="1732" customFormat="false" ht="12.75" hidden="false" customHeight="false" outlineLevel="0" collapsed="false">
      <c r="J1732" s="1" t="n">
        <f aca="false">J1731+0.01</f>
        <v>7.27999999999972</v>
      </c>
      <c r="K1732" s="3" t="n">
        <f aca="false">IF(AND(J1732&gt;$B$6,J1732&lt;$B$7),($B$2^2-(J1732-$B$3)^2)^0.5,0)</f>
        <v>0</v>
      </c>
      <c r="L1732" s="1" t="n">
        <f aca="false">K1732*0.01</f>
        <v>0</v>
      </c>
      <c r="M1732" s="1" t="n">
        <f aca="false">J1732*K1732*0.01</f>
        <v>0</v>
      </c>
      <c r="N1732" s="1" t="n">
        <f aca="false">K1732*K1732*0.01*0.5</f>
        <v>0</v>
      </c>
      <c r="O1732" s="1" t="n">
        <f aca="false">(J1732-$E$3)^2*K1732*0.01</f>
        <v>0</v>
      </c>
      <c r="P1732" s="1" t="n">
        <f aca="false">(K1732^3/3+K1732*$E$4^2-$E$4*K1732^2)*0.01</f>
        <v>0</v>
      </c>
      <c r="Q1732" s="1" t="n">
        <f aca="false">(J1732-$E$3)*(K1732^2/2-K1732*$E$4)*0.01</f>
        <v>0</v>
      </c>
    </row>
    <row r="1733" customFormat="false" ht="12.75" hidden="false" customHeight="false" outlineLevel="0" collapsed="false">
      <c r="J1733" s="1" t="n">
        <f aca="false">J1732+0.01</f>
        <v>7.28999999999972</v>
      </c>
      <c r="K1733" s="3" t="n">
        <f aca="false">IF(AND(J1733&gt;$B$6,J1733&lt;$B$7),($B$2^2-(J1733-$B$3)^2)^0.5,0)</f>
        <v>0</v>
      </c>
      <c r="L1733" s="1" t="n">
        <f aca="false">K1733*0.01</f>
        <v>0</v>
      </c>
      <c r="M1733" s="1" t="n">
        <f aca="false">J1733*K1733*0.01</f>
        <v>0</v>
      </c>
      <c r="N1733" s="1" t="n">
        <f aca="false">K1733*K1733*0.01*0.5</f>
        <v>0</v>
      </c>
      <c r="O1733" s="1" t="n">
        <f aca="false">(J1733-$E$3)^2*K1733*0.01</f>
        <v>0</v>
      </c>
      <c r="P1733" s="1" t="n">
        <f aca="false">(K1733^3/3+K1733*$E$4^2-$E$4*K1733^2)*0.01</f>
        <v>0</v>
      </c>
      <c r="Q1733" s="1" t="n">
        <f aca="false">(J1733-$E$3)*(K1733^2/2-K1733*$E$4)*0.01</f>
        <v>0</v>
      </c>
    </row>
    <row r="1734" customFormat="false" ht="12.75" hidden="false" customHeight="false" outlineLevel="0" collapsed="false">
      <c r="J1734" s="1" t="n">
        <f aca="false">J1733+0.01</f>
        <v>7.29999999999972</v>
      </c>
      <c r="K1734" s="3" t="n">
        <f aca="false">IF(AND(J1734&gt;$B$6,J1734&lt;$B$7),($B$2^2-(J1734-$B$3)^2)^0.5,0)</f>
        <v>0</v>
      </c>
      <c r="L1734" s="1" t="n">
        <f aca="false">K1734*0.01</f>
        <v>0</v>
      </c>
      <c r="M1734" s="1" t="n">
        <f aca="false">J1734*K1734*0.01</f>
        <v>0</v>
      </c>
      <c r="N1734" s="1" t="n">
        <f aca="false">K1734*K1734*0.01*0.5</f>
        <v>0</v>
      </c>
      <c r="O1734" s="1" t="n">
        <f aca="false">(J1734-$E$3)^2*K1734*0.01</f>
        <v>0</v>
      </c>
      <c r="P1734" s="1" t="n">
        <f aca="false">(K1734^3/3+K1734*$E$4^2-$E$4*K1734^2)*0.01</f>
        <v>0</v>
      </c>
      <c r="Q1734" s="1" t="n">
        <f aca="false">(J1734-$E$3)*(K1734^2/2-K1734*$E$4)*0.01</f>
        <v>0</v>
      </c>
    </row>
    <row r="1735" customFormat="false" ht="12.75" hidden="false" customHeight="false" outlineLevel="0" collapsed="false">
      <c r="J1735" s="1" t="n">
        <f aca="false">J1734+0.01</f>
        <v>7.30999999999972</v>
      </c>
      <c r="K1735" s="3" t="n">
        <f aca="false">IF(AND(J1735&gt;$B$6,J1735&lt;$B$7),($B$2^2-(J1735-$B$3)^2)^0.5,0)</f>
        <v>0</v>
      </c>
      <c r="L1735" s="1" t="n">
        <f aca="false">K1735*0.01</f>
        <v>0</v>
      </c>
      <c r="M1735" s="1" t="n">
        <f aca="false">J1735*K1735*0.01</f>
        <v>0</v>
      </c>
      <c r="N1735" s="1" t="n">
        <f aca="false">K1735*K1735*0.01*0.5</f>
        <v>0</v>
      </c>
      <c r="O1735" s="1" t="n">
        <f aca="false">(J1735-$E$3)^2*K1735*0.01</f>
        <v>0</v>
      </c>
      <c r="P1735" s="1" t="n">
        <f aca="false">(K1735^3/3+K1735*$E$4^2-$E$4*K1735^2)*0.01</f>
        <v>0</v>
      </c>
      <c r="Q1735" s="1" t="n">
        <f aca="false">(J1735-$E$3)*(K1735^2/2-K1735*$E$4)*0.01</f>
        <v>0</v>
      </c>
    </row>
    <row r="1736" customFormat="false" ht="12.75" hidden="false" customHeight="false" outlineLevel="0" collapsed="false">
      <c r="J1736" s="1" t="n">
        <f aca="false">J1735+0.01</f>
        <v>7.31999999999972</v>
      </c>
      <c r="K1736" s="3" t="n">
        <f aca="false">IF(AND(J1736&gt;$B$6,J1736&lt;$B$7),($B$2^2-(J1736-$B$3)^2)^0.5,0)</f>
        <v>0</v>
      </c>
      <c r="L1736" s="1" t="n">
        <f aca="false">K1736*0.01</f>
        <v>0</v>
      </c>
      <c r="M1736" s="1" t="n">
        <f aca="false">J1736*K1736*0.01</f>
        <v>0</v>
      </c>
      <c r="N1736" s="1" t="n">
        <f aca="false">K1736*K1736*0.01*0.5</f>
        <v>0</v>
      </c>
      <c r="O1736" s="1" t="n">
        <f aca="false">(J1736-$E$3)^2*K1736*0.01</f>
        <v>0</v>
      </c>
      <c r="P1736" s="1" t="n">
        <f aca="false">(K1736^3/3+K1736*$E$4^2-$E$4*K1736^2)*0.01</f>
        <v>0</v>
      </c>
      <c r="Q1736" s="1" t="n">
        <f aca="false">(J1736-$E$3)*(K1736^2/2-K1736*$E$4)*0.01</f>
        <v>0</v>
      </c>
    </row>
    <row r="1737" customFormat="false" ht="12.75" hidden="false" customHeight="false" outlineLevel="0" collapsed="false">
      <c r="J1737" s="1" t="n">
        <f aca="false">J1736+0.01</f>
        <v>7.32999999999972</v>
      </c>
      <c r="K1737" s="3" t="n">
        <f aca="false">IF(AND(J1737&gt;$B$6,J1737&lt;$B$7),($B$2^2-(J1737-$B$3)^2)^0.5,0)</f>
        <v>0</v>
      </c>
      <c r="L1737" s="1" t="n">
        <f aca="false">K1737*0.01</f>
        <v>0</v>
      </c>
      <c r="M1737" s="1" t="n">
        <f aca="false">J1737*K1737*0.01</f>
        <v>0</v>
      </c>
      <c r="N1737" s="1" t="n">
        <f aca="false">K1737*K1737*0.01*0.5</f>
        <v>0</v>
      </c>
      <c r="O1737" s="1" t="n">
        <f aca="false">(J1737-$E$3)^2*K1737*0.01</f>
        <v>0</v>
      </c>
      <c r="P1737" s="1" t="n">
        <f aca="false">(K1737^3/3+K1737*$E$4^2-$E$4*K1737^2)*0.01</f>
        <v>0</v>
      </c>
      <c r="Q1737" s="1" t="n">
        <f aca="false">(J1737-$E$3)*(K1737^2/2-K1737*$E$4)*0.01</f>
        <v>0</v>
      </c>
    </row>
    <row r="1738" customFormat="false" ht="12.75" hidden="false" customHeight="false" outlineLevel="0" collapsed="false">
      <c r="J1738" s="1" t="n">
        <f aca="false">J1737+0.01</f>
        <v>7.33999999999972</v>
      </c>
      <c r="K1738" s="3" t="n">
        <f aca="false">IF(AND(J1738&gt;$B$6,J1738&lt;$B$7),($B$2^2-(J1738-$B$3)^2)^0.5,0)</f>
        <v>0</v>
      </c>
      <c r="L1738" s="1" t="n">
        <f aca="false">K1738*0.01</f>
        <v>0</v>
      </c>
      <c r="M1738" s="1" t="n">
        <f aca="false">J1738*K1738*0.01</f>
        <v>0</v>
      </c>
      <c r="N1738" s="1" t="n">
        <f aca="false">K1738*K1738*0.01*0.5</f>
        <v>0</v>
      </c>
      <c r="O1738" s="1" t="n">
        <f aca="false">(J1738-$E$3)^2*K1738*0.01</f>
        <v>0</v>
      </c>
      <c r="P1738" s="1" t="n">
        <f aca="false">(K1738^3/3+K1738*$E$4^2-$E$4*K1738^2)*0.01</f>
        <v>0</v>
      </c>
      <c r="Q1738" s="1" t="n">
        <f aca="false">(J1738-$E$3)*(K1738^2/2-K1738*$E$4)*0.01</f>
        <v>0</v>
      </c>
    </row>
    <row r="1739" customFormat="false" ht="12.75" hidden="false" customHeight="false" outlineLevel="0" collapsed="false">
      <c r="J1739" s="1" t="n">
        <f aca="false">J1738+0.01</f>
        <v>7.34999999999972</v>
      </c>
      <c r="K1739" s="3" t="n">
        <f aca="false">IF(AND(J1739&gt;$B$6,J1739&lt;$B$7),($B$2^2-(J1739-$B$3)^2)^0.5,0)</f>
        <v>0</v>
      </c>
      <c r="L1739" s="1" t="n">
        <f aca="false">K1739*0.01</f>
        <v>0</v>
      </c>
      <c r="M1739" s="1" t="n">
        <f aca="false">J1739*K1739*0.01</f>
        <v>0</v>
      </c>
      <c r="N1739" s="1" t="n">
        <f aca="false">K1739*K1739*0.01*0.5</f>
        <v>0</v>
      </c>
      <c r="O1739" s="1" t="n">
        <f aca="false">(J1739-$E$3)^2*K1739*0.01</f>
        <v>0</v>
      </c>
      <c r="P1739" s="1" t="n">
        <f aca="false">(K1739^3/3+K1739*$E$4^2-$E$4*K1739^2)*0.01</f>
        <v>0</v>
      </c>
      <c r="Q1739" s="1" t="n">
        <f aca="false">(J1739-$E$3)*(K1739^2/2-K1739*$E$4)*0.01</f>
        <v>0</v>
      </c>
    </row>
    <row r="1740" customFormat="false" ht="12.75" hidden="false" customHeight="false" outlineLevel="0" collapsed="false">
      <c r="J1740" s="1" t="n">
        <f aca="false">J1739+0.01</f>
        <v>7.35999999999972</v>
      </c>
      <c r="K1740" s="3" t="n">
        <f aca="false">IF(AND(J1740&gt;$B$6,J1740&lt;$B$7),($B$2^2-(J1740-$B$3)^2)^0.5,0)</f>
        <v>0</v>
      </c>
      <c r="L1740" s="1" t="n">
        <f aca="false">K1740*0.01</f>
        <v>0</v>
      </c>
      <c r="M1740" s="1" t="n">
        <f aca="false">J1740*K1740*0.01</f>
        <v>0</v>
      </c>
      <c r="N1740" s="1" t="n">
        <f aca="false">K1740*K1740*0.01*0.5</f>
        <v>0</v>
      </c>
      <c r="O1740" s="1" t="n">
        <f aca="false">(J1740-$E$3)^2*K1740*0.01</f>
        <v>0</v>
      </c>
      <c r="P1740" s="1" t="n">
        <f aca="false">(K1740^3/3+K1740*$E$4^2-$E$4*K1740^2)*0.01</f>
        <v>0</v>
      </c>
      <c r="Q1740" s="1" t="n">
        <f aca="false">(J1740-$E$3)*(K1740^2/2-K1740*$E$4)*0.01</f>
        <v>0</v>
      </c>
    </row>
    <row r="1741" customFormat="false" ht="12.75" hidden="false" customHeight="false" outlineLevel="0" collapsed="false">
      <c r="J1741" s="1" t="n">
        <f aca="false">J1740+0.01</f>
        <v>7.36999999999972</v>
      </c>
      <c r="K1741" s="3" t="n">
        <f aca="false">IF(AND(J1741&gt;$B$6,J1741&lt;$B$7),($B$2^2-(J1741-$B$3)^2)^0.5,0)</f>
        <v>0</v>
      </c>
      <c r="L1741" s="1" t="n">
        <f aca="false">K1741*0.01</f>
        <v>0</v>
      </c>
      <c r="M1741" s="1" t="n">
        <f aca="false">J1741*K1741*0.01</f>
        <v>0</v>
      </c>
      <c r="N1741" s="1" t="n">
        <f aca="false">K1741*K1741*0.01*0.5</f>
        <v>0</v>
      </c>
      <c r="O1741" s="1" t="n">
        <f aca="false">(J1741-$E$3)^2*K1741*0.01</f>
        <v>0</v>
      </c>
      <c r="P1741" s="1" t="n">
        <f aca="false">(K1741^3/3+K1741*$E$4^2-$E$4*K1741^2)*0.01</f>
        <v>0</v>
      </c>
      <c r="Q1741" s="1" t="n">
        <f aca="false">(J1741-$E$3)*(K1741^2/2-K1741*$E$4)*0.01</f>
        <v>0</v>
      </c>
    </row>
    <row r="1742" customFormat="false" ht="12.75" hidden="false" customHeight="false" outlineLevel="0" collapsed="false">
      <c r="J1742" s="1" t="n">
        <f aca="false">J1741+0.01</f>
        <v>7.37999999999972</v>
      </c>
      <c r="K1742" s="3" t="n">
        <f aca="false">IF(AND(J1742&gt;$B$6,J1742&lt;$B$7),($B$2^2-(J1742-$B$3)^2)^0.5,0)</f>
        <v>0</v>
      </c>
      <c r="L1742" s="1" t="n">
        <f aca="false">K1742*0.01</f>
        <v>0</v>
      </c>
      <c r="M1742" s="1" t="n">
        <f aca="false">J1742*K1742*0.01</f>
        <v>0</v>
      </c>
      <c r="N1742" s="1" t="n">
        <f aca="false">K1742*K1742*0.01*0.5</f>
        <v>0</v>
      </c>
      <c r="O1742" s="1" t="n">
        <f aca="false">(J1742-$E$3)^2*K1742*0.01</f>
        <v>0</v>
      </c>
      <c r="P1742" s="1" t="n">
        <f aca="false">(K1742^3/3+K1742*$E$4^2-$E$4*K1742^2)*0.01</f>
        <v>0</v>
      </c>
      <c r="Q1742" s="1" t="n">
        <f aca="false">(J1742-$E$3)*(K1742^2/2-K1742*$E$4)*0.01</f>
        <v>0</v>
      </c>
    </row>
    <row r="1743" customFormat="false" ht="12.75" hidden="false" customHeight="false" outlineLevel="0" collapsed="false">
      <c r="J1743" s="1" t="n">
        <f aca="false">J1742+0.01</f>
        <v>7.38999999999972</v>
      </c>
      <c r="K1743" s="3" t="n">
        <f aca="false">IF(AND(J1743&gt;$B$6,J1743&lt;$B$7),($B$2^2-(J1743-$B$3)^2)^0.5,0)</f>
        <v>0</v>
      </c>
      <c r="L1743" s="1" t="n">
        <f aca="false">K1743*0.01</f>
        <v>0</v>
      </c>
      <c r="M1743" s="1" t="n">
        <f aca="false">J1743*K1743*0.01</f>
        <v>0</v>
      </c>
      <c r="N1743" s="1" t="n">
        <f aca="false">K1743*K1743*0.01*0.5</f>
        <v>0</v>
      </c>
      <c r="O1743" s="1" t="n">
        <f aca="false">(J1743-$E$3)^2*K1743*0.01</f>
        <v>0</v>
      </c>
      <c r="P1743" s="1" t="n">
        <f aca="false">(K1743^3/3+K1743*$E$4^2-$E$4*K1743^2)*0.01</f>
        <v>0</v>
      </c>
      <c r="Q1743" s="1" t="n">
        <f aca="false">(J1743-$E$3)*(K1743^2/2-K1743*$E$4)*0.01</f>
        <v>0</v>
      </c>
    </row>
    <row r="1744" customFormat="false" ht="12.75" hidden="false" customHeight="false" outlineLevel="0" collapsed="false">
      <c r="J1744" s="1" t="n">
        <f aca="false">J1743+0.01</f>
        <v>7.39999999999972</v>
      </c>
      <c r="K1744" s="3" t="n">
        <f aca="false">IF(AND(J1744&gt;$B$6,J1744&lt;$B$7),($B$2^2-(J1744-$B$3)^2)^0.5,0)</f>
        <v>0</v>
      </c>
      <c r="L1744" s="1" t="n">
        <f aca="false">K1744*0.01</f>
        <v>0</v>
      </c>
      <c r="M1744" s="1" t="n">
        <f aca="false">J1744*K1744*0.01</f>
        <v>0</v>
      </c>
      <c r="N1744" s="1" t="n">
        <f aca="false">K1744*K1744*0.01*0.5</f>
        <v>0</v>
      </c>
      <c r="O1744" s="1" t="n">
        <f aca="false">(J1744-$E$3)^2*K1744*0.01</f>
        <v>0</v>
      </c>
      <c r="P1744" s="1" t="n">
        <f aca="false">(K1744^3/3+K1744*$E$4^2-$E$4*K1744^2)*0.01</f>
        <v>0</v>
      </c>
      <c r="Q1744" s="1" t="n">
        <f aca="false">(J1744-$E$3)*(K1744^2/2-K1744*$E$4)*0.01</f>
        <v>0</v>
      </c>
    </row>
    <row r="1745" customFormat="false" ht="12.75" hidden="false" customHeight="false" outlineLevel="0" collapsed="false">
      <c r="J1745" s="1" t="n">
        <f aca="false">J1744+0.01</f>
        <v>7.40999999999972</v>
      </c>
      <c r="K1745" s="3" t="n">
        <f aca="false">IF(AND(J1745&gt;$B$6,J1745&lt;$B$7),($B$2^2-(J1745-$B$3)^2)^0.5,0)</f>
        <v>0</v>
      </c>
      <c r="L1745" s="1" t="n">
        <f aca="false">K1745*0.01</f>
        <v>0</v>
      </c>
      <c r="M1745" s="1" t="n">
        <f aca="false">J1745*K1745*0.01</f>
        <v>0</v>
      </c>
      <c r="N1745" s="1" t="n">
        <f aca="false">K1745*K1745*0.01*0.5</f>
        <v>0</v>
      </c>
      <c r="O1745" s="1" t="n">
        <f aca="false">(J1745-$E$3)^2*K1745*0.01</f>
        <v>0</v>
      </c>
      <c r="P1745" s="1" t="n">
        <f aca="false">(K1745^3/3+K1745*$E$4^2-$E$4*K1745^2)*0.01</f>
        <v>0</v>
      </c>
      <c r="Q1745" s="1" t="n">
        <f aca="false">(J1745-$E$3)*(K1745^2/2-K1745*$E$4)*0.01</f>
        <v>0</v>
      </c>
    </row>
    <row r="1746" customFormat="false" ht="12.75" hidden="false" customHeight="false" outlineLevel="0" collapsed="false">
      <c r="J1746" s="1" t="n">
        <f aca="false">J1745+0.01</f>
        <v>7.41999999999972</v>
      </c>
      <c r="K1746" s="3" t="n">
        <f aca="false">IF(AND(J1746&gt;$B$6,J1746&lt;$B$7),($B$2^2-(J1746-$B$3)^2)^0.5,0)</f>
        <v>0</v>
      </c>
      <c r="L1746" s="1" t="n">
        <f aca="false">K1746*0.01</f>
        <v>0</v>
      </c>
      <c r="M1746" s="1" t="n">
        <f aca="false">J1746*K1746*0.01</f>
        <v>0</v>
      </c>
      <c r="N1746" s="1" t="n">
        <f aca="false">K1746*K1746*0.01*0.5</f>
        <v>0</v>
      </c>
      <c r="O1746" s="1" t="n">
        <f aca="false">(J1746-$E$3)^2*K1746*0.01</f>
        <v>0</v>
      </c>
      <c r="P1746" s="1" t="n">
        <f aca="false">(K1746^3/3+K1746*$E$4^2-$E$4*K1746^2)*0.01</f>
        <v>0</v>
      </c>
      <c r="Q1746" s="1" t="n">
        <f aca="false">(J1746-$E$3)*(K1746^2/2-K1746*$E$4)*0.01</f>
        <v>0</v>
      </c>
    </row>
    <row r="1747" customFormat="false" ht="12.75" hidden="false" customHeight="false" outlineLevel="0" collapsed="false">
      <c r="J1747" s="1" t="n">
        <f aca="false">J1746+0.01</f>
        <v>7.42999999999972</v>
      </c>
      <c r="K1747" s="3" t="n">
        <f aca="false">IF(AND(J1747&gt;$B$6,J1747&lt;$B$7),($B$2^2-(J1747-$B$3)^2)^0.5,0)</f>
        <v>0</v>
      </c>
      <c r="L1747" s="1" t="n">
        <f aca="false">K1747*0.01</f>
        <v>0</v>
      </c>
      <c r="M1747" s="1" t="n">
        <f aca="false">J1747*K1747*0.01</f>
        <v>0</v>
      </c>
      <c r="N1747" s="1" t="n">
        <f aca="false">K1747*K1747*0.01*0.5</f>
        <v>0</v>
      </c>
      <c r="O1747" s="1" t="n">
        <f aca="false">(J1747-$E$3)^2*K1747*0.01</f>
        <v>0</v>
      </c>
      <c r="P1747" s="1" t="n">
        <f aca="false">(K1747^3/3+K1747*$E$4^2-$E$4*K1747^2)*0.01</f>
        <v>0</v>
      </c>
      <c r="Q1747" s="1" t="n">
        <f aca="false">(J1747-$E$3)*(K1747^2/2-K1747*$E$4)*0.01</f>
        <v>0</v>
      </c>
    </row>
    <row r="1748" customFormat="false" ht="12.75" hidden="false" customHeight="false" outlineLevel="0" collapsed="false">
      <c r="J1748" s="1" t="n">
        <f aca="false">J1747+0.01</f>
        <v>7.43999999999972</v>
      </c>
      <c r="K1748" s="3" t="n">
        <f aca="false">IF(AND(J1748&gt;$B$6,J1748&lt;$B$7),($B$2^2-(J1748-$B$3)^2)^0.5,0)</f>
        <v>0</v>
      </c>
      <c r="L1748" s="1" t="n">
        <f aca="false">K1748*0.01</f>
        <v>0</v>
      </c>
      <c r="M1748" s="1" t="n">
        <f aca="false">J1748*K1748*0.01</f>
        <v>0</v>
      </c>
      <c r="N1748" s="1" t="n">
        <f aca="false">K1748*K1748*0.01*0.5</f>
        <v>0</v>
      </c>
      <c r="O1748" s="1" t="n">
        <f aca="false">(J1748-$E$3)^2*K1748*0.01</f>
        <v>0</v>
      </c>
      <c r="P1748" s="1" t="n">
        <f aca="false">(K1748^3/3+K1748*$E$4^2-$E$4*K1748^2)*0.01</f>
        <v>0</v>
      </c>
      <c r="Q1748" s="1" t="n">
        <f aca="false">(J1748-$E$3)*(K1748^2/2-K1748*$E$4)*0.01</f>
        <v>0</v>
      </c>
    </row>
    <row r="1749" customFormat="false" ht="12.75" hidden="false" customHeight="false" outlineLevel="0" collapsed="false">
      <c r="J1749" s="1" t="n">
        <f aca="false">J1748+0.01</f>
        <v>7.44999999999972</v>
      </c>
      <c r="K1749" s="3" t="n">
        <f aca="false">IF(AND(J1749&gt;$B$6,J1749&lt;$B$7),($B$2^2-(J1749-$B$3)^2)^0.5,0)</f>
        <v>0</v>
      </c>
      <c r="L1749" s="1" t="n">
        <f aca="false">K1749*0.01</f>
        <v>0</v>
      </c>
      <c r="M1749" s="1" t="n">
        <f aca="false">J1749*K1749*0.01</f>
        <v>0</v>
      </c>
      <c r="N1749" s="1" t="n">
        <f aca="false">K1749*K1749*0.01*0.5</f>
        <v>0</v>
      </c>
      <c r="O1749" s="1" t="n">
        <f aca="false">(J1749-$E$3)^2*K1749*0.01</f>
        <v>0</v>
      </c>
      <c r="P1749" s="1" t="n">
        <f aca="false">(K1749^3/3+K1749*$E$4^2-$E$4*K1749^2)*0.01</f>
        <v>0</v>
      </c>
      <c r="Q1749" s="1" t="n">
        <f aca="false">(J1749-$E$3)*(K1749^2/2-K1749*$E$4)*0.01</f>
        <v>0</v>
      </c>
    </row>
    <row r="1750" customFormat="false" ht="12.75" hidden="false" customHeight="false" outlineLevel="0" collapsed="false">
      <c r="J1750" s="1" t="n">
        <f aca="false">J1749+0.01</f>
        <v>7.45999999999972</v>
      </c>
      <c r="K1750" s="3" t="n">
        <f aca="false">IF(AND(J1750&gt;$B$6,J1750&lt;$B$7),($B$2^2-(J1750-$B$3)^2)^0.5,0)</f>
        <v>0</v>
      </c>
      <c r="L1750" s="1" t="n">
        <f aca="false">K1750*0.01</f>
        <v>0</v>
      </c>
      <c r="M1750" s="1" t="n">
        <f aca="false">J1750*K1750*0.01</f>
        <v>0</v>
      </c>
      <c r="N1750" s="1" t="n">
        <f aca="false">K1750*K1750*0.01*0.5</f>
        <v>0</v>
      </c>
      <c r="O1750" s="1" t="n">
        <f aca="false">(J1750-$E$3)^2*K1750*0.01</f>
        <v>0</v>
      </c>
      <c r="P1750" s="1" t="n">
        <f aca="false">(K1750^3/3+K1750*$E$4^2-$E$4*K1750^2)*0.01</f>
        <v>0</v>
      </c>
      <c r="Q1750" s="1" t="n">
        <f aca="false">(J1750-$E$3)*(K1750^2/2-K1750*$E$4)*0.01</f>
        <v>0</v>
      </c>
    </row>
    <row r="1751" customFormat="false" ht="12.75" hidden="false" customHeight="false" outlineLevel="0" collapsed="false">
      <c r="J1751" s="1" t="n">
        <f aca="false">J1750+0.01</f>
        <v>7.46999999999972</v>
      </c>
      <c r="K1751" s="3" t="n">
        <f aca="false">IF(AND(J1751&gt;$B$6,J1751&lt;$B$7),($B$2^2-(J1751-$B$3)^2)^0.5,0)</f>
        <v>0</v>
      </c>
      <c r="L1751" s="1" t="n">
        <f aca="false">K1751*0.01</f>
        <v>0</v>
      </c>
      <c r="M1751" s="1" t="n">
        <f aca="false">J1751*K1751*0.01</f>
        <v>0</v>
      </c>
      <c r="N1751" s="1" t="n">
        <f aca="false">K1751*K1751*0.01*0.5</f>
        <v>0</v>
      </c>
      <c r="O1751" s="1" t="n">
        <f aca="false">(J1751-$E$3)^2*K1751*0.01</f>
        <v>0</v>
      </c>
      <c r="P1751" s="1" t="n">
        <f aca="false">(K1751^3/3+K1751*$E$4^2-$E$4*K1751^2)*0.01</f>
        <v>0</v>
      </c>
      <c r="Q1751" s="1" t="n">
        <f aca="false">(J1751-$E$3)*(K1751^2/2-K1751*$E$4)*0.01</f>
        <v>0</v>
      </c>
    </row>
    <row r="1752" customFormat="false" ht="12.75" hidden="false" customHeight="false" outlineLevel="0" collapsed="false">
      <c r="J1752" s="1" t="n">
        <f aca="false">J1751+0.01</f>
        <v>7.47999999999972</v>
      </c>
      <c r="K1752" s="3" t="n">
        <f aca="false">IF(AND(J1752&gt;$B$6,J1752&lt;$B$7),($B$2^2-(J1752-$B$3)^2)^0.5,0)</f>
        <v>0</v>
      </c>
      <c r="L1752" s="1" t="n">
        <f aca="false">K1752*0.01</f>
        <v>0</v>
      </c>
      <c r="M1752" s="1" t="n">
        <f aca="false">J1752*K1752*0.01</f>
        <v>0</v>
      </c>
      <c r="N1752" s="1" t="n">
        <f aca="false">K1752*K1752*0.01*0.5</f>
        <v>0</v>
      </c>
      <c r="O1752" s="1" t="n">
        <f aca="false">(J1752-$E$3)^2*K1752*0.01</f>
        <v>0</v>
      </c>
      <c r="P1752" s="1" t="n">
        <f aca="false">(K1752^3/3+K1752*$E$4^2-$E$4*K1752^2)*0.01</f>
        <v>0</v>
      </c>
      <c r="Q1752" s="1" t="n">
        <f aca="false">(J1752-$E$3)*(K1752^2/2-K1752*$E$4)*0.01</f>
        <v>0</v>
      </c>
    </row>
    <row r="1753" customFormat="false" ht="12.75" hidden="false" customHeight="false" outlineLevel="0" collapsed="false">
      <c r="J1753" s="1" t="n">
        <f aca="false">J1752+0.01</f>
        <v>7.48999999999972</v>
      </c>
      <c r="K1753" s="3" t="n">
        <f aca="false">IF(AND(J1753&gt;$B$6,J1753&lt;$B$7),($B$2^2-(J1753-$B$3)^2)^0.5,0)</f>
        <v>0</v>
      </c>
      <c r="L1753" s="1" t="n">
        <f aca="false">K1753*0.01</f>
        <v>0</v>
      </c>
      <c r="M1753" s="1" t="n">
        <f aca="false">J1753*K1753*0.01</f>
        <v>0</v>
      </c>
      <c r="N1753" s="1" t="n">
        <f aca="false">K1753*K1753*0.01*0.5</f>
        <v>0</v>
      </c>
      <c r="O1753" s="1" t="n">
        <f aca="false">(J1753-$E$3)^2*K1753*0.01</f>
        <v>0</v>
      </c>
      <c r="P1753" s="1" t="n">
        <f aca="false">(K1753^3/3+K1753*$E$4^2-$E$4*K1753^2)*0.01</f>
        <v>0</v>
      </c>
      <c r="Q1753" s="1" t="n">
        <f aca="false">(J1753-$E$3)*(K1753^2/2-K1753*$E$4)*0.01</f>
        <v>0</v>
      </c>
    </row>
    <row r="1754" customFormat="false" ht="12.75" hidden="false" customHeight="false" outlineLevel="0" collapsed="false">
      <c r="J1754" s="1" t="n">
        <f aca="false">J1753+0.01</f>
        <v>7.49999999999972</v>
      </c>
      <c r="K1754" s="3" t="n">
        <f aca="false">IF(AND(J1754&gt;$B$6,J1754&lt;$B$7),($B$2^2-(J1754-$B$3)^2)^0.5,0)</f>
        <v>0</v>
      </c>
      <c r="L1754" s="1" t="n">
        <f aca="false">K1754*0.01</f>
        <v>0</v>
      </c>
      <c r="M1754" s="1" t="n">
        <f aca="false">J1754*K1754*0.01</f>
        <v>0</v>
      </c>
      <c r="N1754" s="1" t="n">
        <f aca="false">K1754*K1754*0.01*0.5</f>
        <v>0</v>
      </c>
      <c r="O1754" s="1" t="n">
        <f aca="false">(J1754-$E$3)^2*K1754*0.01</f>
        <v>0</v>
      </c>
      <c r="P1754" s="1" t="n">
        <f aca="false">(K1754^3/3+K1754*$E$4^2-$E$4*K1754^2)*0.01</f>
        <v>0</v>
      </c>
      <c r="Q1754" s="1" t="n">
        <f aca="false">(J1754-$E$3)*(K1754^2/2-K1754*$E$4)*0.01</f>
        <v>0</v>
      </c>
    </row>
    <row r="1755" customFormat="false" ht="12.75" hidden="false" customHeight="false" outlineLevel="0" collapsed="false">
      <c r="J1755" s="1" t="n">
        <f aca="false">J1754+0.01</f>
        <v>7.50999999999972</v>
      </c>
      <c r="K1755" s="3" t="n">
        <f aca="false">IF(AND(J1755&gt;$B$6,J1755&lt;$B$7),($B$2^2-(J1755-$B$3)^2)^0.5,0)</f>
        <v>0</v>
      </c>
      <c r="L1755" s="1" t="n">
        <f aca="false">K1755*0.01</f>
        <v>0</v>
      </c>
      <c r="M1755" s="1" t="n">
        <f aca="false">J1755*K1755*0.01</f>
        <v>0</v>
      </c>
      <c r="N1755" s="1" t="n">
        <f aca="false">K1755*K1755*0.01*0.5</f>
        <v>0</v>
      </c>
      <c r="O1755" s="1" t="n">
        <f aca="false">(J1755-$E$3)^2*K1755*0.01</f>
        <v>0</v>
      </c>
      <c r="P1755" s="1" t="n">
        <f aca="false">(K1755^3/3+K1755*$E$4^2-$E$4*K1755^2)*0.01</f>
        <v>0</v>
      </c>
      <c r="Q1755" s="1" t="n">
        <f aca="false">(J1755-$E$3)*(K1755^2/2-K1755*$E$4)*0.01</f>
        <v>0</v>
      </c>
    </row>
    <row r="1756" customFormat="false" ht="12.75" hidden="false" customHeight="false" outlineLevel="0" collapsed="false">
      <c r="J1756" s="1" t="n">
        <f aca="false">J1755+0.01</f>
        <v>7.51999999999972</v>
      </c>
      <c r="K1756" s="3" t="n">
        <f aca="false">IF(AND(J1756&gt;$B$6,J1756&lt;$B$7),($B$2^2-(J1756-$B$3)^2)^0.5,0)</f>
        <v>0</v>
      </c>
      <c r="L1756" s="1" t="n">
        <f aca="false">K1756*0.01</f>
        <v>0</v>
      </c>
      <c r="M1756" s="1" t="n">
        <f aca="false">J1756*K1756*0.01</f>
        <v>0</v>
      </c>
      <c r="N1756" s="1" t="n">
        <f aca="false">K1756*K1756*0.01*0.5</f>
        <v>0</v>
      </c>
      <c r="O1756" s="1" t="n">
        <f aca="false">(J1756-$E$3)^2*K1756*0.01</f>
        <v>0</v>
      </c>
      <c r="P1756" s="1" t="n">
        <f aca="false">(K1756^3/3+K1756*$E$4^2-$E$4*K1756^2)*0.01</f>
        <v>0</v>
      </c>
      <c r="Q1756" s="1" t="n">
        <f aca="false">(J1756-$E$3)*(K1756^2/2-K1756*$E$4)*0.01</f>
        <v>0</v>
      </c>
    </row>
    <row r="1757" customFormat="false" ht="12.75" hidden="false" customHeight="false" outlineLevel="0" collapsed="false">
      <c r="J1757" s="1" t="n">
        <f aca="false">J1756+0.01</f>
        <v>7.52999999999972</v>
      </c>
      <c r="K1757" s="3" t="n">
        <f aca="false">IF(AND(J1757&gt;$B$6,J1757&lt;$B$7),($B$2^2-(J1757-$B$3)^2)^0.5,0)</f>
        <v>0</v>
      </c>
      <c r="L1757" s="1" t="n">
        <f aca="false">K1757*0.01</f>
        <v>0</v>
      </c>
      <c r="M1757" s="1" t="n">
        <f aca="false">J1757*K1757*0.01</f>
        <v>0</v>
      </c>
      <c r="N1757" s="1" t="n">
        <f aca="false">K1757*K1757*0.01*0.5</f>
        <v>0</v>
      </c>
      <c r="O1757" s="1" t="n">
        <f aca="false">(J1757-$E$3)^2*K1757*0.01</f>
        <v>0</v>
      </c>
      <c r="P1757" s="1" t="n">
        <f aca="false">(K1757^3/3+K1757*$E$4^2-$E$4*K1757^2)*0.01</f>
        <v>0</v>
      </c>
      <c r="Q1757" s="1" t="n">
        <f aca="false">(J1757-$E$3)*(K1757^2/2-K1757*$E$4)*0.01</f>
        <v>0</v>
      </c>
    </row>
    <row r="1758" customFormat="false" ht="12.75" hidden="false" customHeight="false" outlineLevel="0" collapsed="false">
      <c r="J1758" s="1" t="n">
        <f aca="false">J1757+0.01</f>
        <v>7.53999999999972</v>
      </c>
      <c r="K1758" s="3" t="n">
        <f aca="false">IF(AND(J1758&gt;$B$6,J1758&lt;$B$7),($B$2^2-(J1758-$B$3)^2)^0.5,0)</f>
        <v>0</v>
      </c>
      <c r="L1758" s="1" t="n">
        <f aca="false">K1758*0.01</f>
        <v>0</v>
      </c>
      <c r="M1758" s="1" t="n">
        <f aca="false">J1758*K1758*0.01</f>
        <v>0</v>
      </c>
      <c r="N1758" s="1" t="n">
        <f aca="false">K1758*K1758*0.01*0.5</f>
        <v>0</v>
      </c>
      <c r="O1758" s="1" t="n">
        <f aca="false">(J1758-$E$3)^2*K1758*0.01</f>
        <v>0</v>
      </c>
      <c r="P1758" s="1" t="n">
        <f aca="false">(K1758^3/3+K1758*$E$4^2-$E$4*K1758^2)*0.01</f>
        <v>0</v>
      </c>
      <c r="Q1758" s="1" t="n">
        <f aca="false">(J1758-$E$3)*(K1758^2/2-K1758*$E$4)*0.01</f>
        <v>0</v>
      </c>
    </row>
    <row r="1759" customFormat="false" ht="12.75" hidden="false" customHeight="false" outlineLevel="0" collapsed="false">
      <c r="J1759" s="1" t="n">
        <f aca="false">J1758+0.01</f>
        <v>7.54999999999972</v>
      </c>
      <c r="K1759" s="3" t="n">
        <f aca="false">IF(AND(J1759&gt;$B$6,J1759&lt;$B$7),($B$2^2-(J1759-$B$3)^2)^0.5,0)</f>
        <v>0</v>
      </c>
      <c r="L1759" s="1" t="n">
        <f aca="false">K1759*0.01</f>
        <v>0</v>
      </c>
      <c r="M1759" s="1" t="n">
        <f aca="false">J1759*K1759*0.01</f>
        <v>0</v>
      </c>
      <c r="N1759" s="1" t="n">
        <f aca="false">K1759*K1759*0.01*0.5</f>
        <v>0</v>
      </c>
      <c r="O1759" s="1" t="n">
        <f aca="false">(J1759-$E$3)^2*K1759*0.01</f>
        <v>0</v>
      </c>
      <c r="P1759" s="1" t="n">
        <f aca="false">(K1759^3/3+K1759*$E$4^2-$E$4*K1759^2)*0.01</f>
        <v>0</v>
      </c>
      <c r="Q1759" s="1" t="n">
        <f aca="false">(J1759-$E$3)*(K1759^2/2-K1759*$E$4)*0.01</f>
        <v>0</v>
      </c>
    </row>
    <row r="1760" customFormat="false" ht="12.75" hidden="false" customHeight="false" outlineLevel="0" collapsed="false">
      <c r="J1760" s="1" t="n">
        <f aca="false">J1759+0.01</f>
        <v>7.55999999999971</v>
      </c>
      <c r="K1760" s="3" t="n">
        <f aca="false">IF(AND(J1760&gt;$B$6,J1760&lt;$B$7),($B$2^2-(J1760-$B$3)^2)^0.5,0)</f>
        <v>0</v>
      </c>
      <c r="L1760" s="1" t="n">
        <f aca="false">K1760*0.01</f>
        <v>0</v>
      </c>
      <c r="M1760" s="1" t="n">
        <f aca="false">J1760*K1760*0.01</f>
        <v>0</v>
      </c>
      <c r="N1760" s="1" t="n">
        <f aca="false">K1760*K1760*0.01*0.5</f>
        <v>0</v>
      </c>
      <c r="O1760" s="1" t="n">
        <f aca="false">(J1760-$E$3)^2*K1760*0.01</f>
        <v>0</v>
      </c>
      <c r="P1760" s="1" t="n">
        <f aca="false">(K1760^3/3+K1760*$E$4^2-$E$4*K1760^2)*0.01</f>
        <v>0</v>
      </c>
      <c r="Q1760" s="1" t="n">
        <f aca="false">(J1760-$E$3)*(K1760^2/2-K1760*$E$4)*0.01</f>
        <v>0</v>
      </c>
    </row>
    <row r="1761" customFormat="false" ht="12.75" hidden="false" customHeight="false" outlineLevel="0" collapsed="false">
      <c r="J1761" s="1" t="n">
        <f aca="false">J1760+0.01</f>
        <v>7.56999999999971</v>
      </c>
      <c r="K1761" s="3" t="n">
        <f aca="false">IF(AND(J1761&gt;$B$6,J1761&lt;$B$7),($B$2^2-(J1761-$B$3)^2)^0.5,0)</f>
        <v>0</v>
      </c>
      <c r="L1761" s="1" t="n">
        <f aca="false">K1761*0.01</f>
        <v>0</v>
      </c>
      <c r="M1761" s="1" t="n">
        <f aca="false">J1761*K1761*0.01</f>
        <v>0</v>
      </c>
      <c r="N1761" s="1" t="n">
        <f aca="false">K1761*K1761*0.01*0.5</f>
        <v>0</v>
      </c>
      <c r="O1761" s="1" t="n">
        <f aca="false">(J1761-$E$3)^2*K1761*0.01</f>
        <v>0</v>
      </c>
      <c r="P1761" s="1" t="n">
        <f aca="false">(K1761^3/3+K1761*$E$4^2-$E$4*K1761^2)*0.01</f>
        <v>0</v>
      </c>
      <c r="Q1761" s="1" t="n">
        <f aca="false">(J1761-$E$3)*(K1761^2/2-K1761*$E$4)*0.01</f>
        <v>0</v>
      </c>
    </row>
    <row r="1762" customFormat="false" ht="12.75" hidden="false" customHeight="false" outlineLevel="0" collapsed="false">
      <c r="J1762" s="1" t="n">
        <f aca="false">J1761+0.01</f>
        <v>7.57999999999971</v>
      </c>
      <c r="K1762" s="3" t="n">
        <f aca="false">IF(AND(J1762&gt;$B$6,J1762&lt;$B$7),($B$2^2-(J1762-$B$3)^2)^0.5,0)</f>
        <v>0</v>
      </c>
      <c r="L1762" s="1" t="n">
        <f aca="false">K1762*0.01</f>
        <v>0</v>
      </c>
      <c r="M1762" s="1" t="n">
        <f aca="false">J1762*K1762*0.01</f>
        <v>0</v>
      </c>
      <c r="N1762" s="1" t="n">
        <f aca="false">K1762*K1762*0.01*0.5</f>
        <v>0</v>
      </c>
      <c r="O1762" s="1" t="n">
        <f aca="false">(J1762-$E$3)^2*K1762*0.01</f>
        <v>0</v>
      </c>
      <c r="P1762" s="1" t="n">
        <f aca="false">(K1762^3/3+K1762*$E$4^2-$E$4*K1762^2)*0.01</f>
        <v>0</v>
      </c>
      <c r="Q1762" s="1" t="n">
        <f aca="false">(J1762-$E$3)*(K1762^2/2-K1762*$E$4)*0.01</f>
        <v>0</v>
      </c>
    </row>
    <row r="1763" customFormat="false" ht="12.75" hidden="false" customHeight="false" outlineLevel="0" collapsed="false">
      <c r="J1763" s="1" t="n">
        <f aca="false">J1762+0.01</f>
        <v>7.58999999999971</v>
      </c>
      <c r="K1763" s="3" t="n">
        <f aca="false">IF(AND(J1763&gt;$B$6,J1763&lt;$B$7),($B$2^2-(J1763-$B$3)^2)^0.5,0)</f>
        <v>0</v>
      </c>
      <c r="L1763" s="1" t="n">
        <f aca="false">K1763*0.01</f>
        <v>0</v>
      </c>
      <c r="M1763" s="1" t="n">
        <f aca="false">J1763*K1763*0.01</f>
        <v>0</v>
      </c>
      <c r="N1763" s="1" t="n">
        <f aca="false">K1763*K1763*0.01*0.5</f>
        <v>0</v>
      </c>
      <c r="O1763" s="1" t="n">
        <f aca="false">(J1763-$E$3)^2*K1763*0.01</f>
        <v>0</v>
      </c>
      <c r="P1763" s="1" t="n">
        <f aca="false">(K1763^3/3+K1763*$E$4^2-$E$4*K1763^2)*0.01</f>
        <v>0</v>
      </c>
      <c r="Q1763" s="1" t="n">
        <f aca="false">(J1763-$E$3)*(K1763^2/2-K1763*$E$4)*0.01</f>
        <v>0</v>
      </c>
    </row>
    <row r="1764" customFormat="false" ht="12.75" hidden="false" customHeight="false" outlineLevel="0" collapsed="false">
      <c r="J1764" s="1" t="n">
        <f aca="false">J1763+0.01</f>
        <v>7.59999999999971</v>
      </c>
      <c r="K1764" s="3" t="n">
        <f aca="false">IF(AND(J1764&gt;$B$6,J1764&lt;$B$7),($B$2^2-(J1764-$B$3)^2)^0.5,0)</f>
        <v>0</v>
      </c>
      <c r="L1764" s="1" t="n">
        <f aca="false">K1764*0.01</f>
        <v>0</v>
      </c>
      <c r="M1764" s="1" t="n">
        <f aca="false">J1764*K1764*0.01</f>
        <v>0</v>
      </c>
      <c r="N1764" s="1" t="n">
        <f aca="false">K1764*K1764*0.01*0.5</f>
        <v>0</v>
      </c>
      <c r="O1764" s="1" t="n">
        <f aca="false">(J1764-$E$3)^2*K1764*0.01</f>
        <v>0</v>
      </c>
      <c r="P1764" s="1" t="n">
        <f aca="false">(K1764^3/3+K1764*$E$4^2-$E$4*K1764^2)*0.01</f>
        <v>0</v>
      </c>
      <c r="Q1764" s="1" t="n">
        <f aca="false">(J1764-$E$3)*(K1764^2/2-K1764*$E$4)*0.01</f>
        <v>0</v>
      </c>
    </row>
    <row r="1765" customFormat="false" ht="12.75" hidden="false" customHeight="false" outlineLevel="0" collapsed="false">
      <c r="J1765" s="1" t="n">
        <f aca="false">J1764+0.01</f>
        <v>7.60999999999971</v>
      </c>
      <c r="K1765" s="3" t="n">
        <f aca="false">IF(AND(J1765&gt;$B$6,J1765&lt;$B$7),($B$2^2-(J1765-$B$3)^2)^0.5,0)</f>
        <v>0</v>
      </c>
      <c r="L1765" s="1" t="n">
        <f aca="false">K1765*0.01</f>
        <v>0</v>
      </c>
      <c r="M1765" s="1" t="n">
        <f aca="false">J1765*K1765*0.01</f>
        <v>0</v>
      </c>
      <c r="N1765" s="1" t="n">
        <f aca="false">K1765*K1765*0.01*0.5</f>
        <v>0</v>
      </c>
      <c r="O1765" s="1" t="n">
        <f aca="false">(J1765-$E$3)^2*K1765*0.01</f>
        <v>0</v>
      </c>
      <c r="P1765" s="1" t="n">
        <f aca="false">(K1765^3/3+K1765*$E$4^2-$E$4*K1765^2)*0.01</f>
        <v>0</v>
      </c>
      <c r="Q1765" s="1" t="n">
        <f aca="false">(J1765-$E$3)*(K1765^2/2-K1765*$E$4)*0.01</f>
        <v>0</v>
      </c>
    </row>
    <row r="1766" customFormat="false" ht="12.75" hidden="false" customHeight="false" outlineLevel="0" collapsed="false">
      <c r="J1766" s="1" t="n">
        <f aca="false">J1765+0.01</f>
        <v>7.61999999999971</v>
      </c>
      <c r="K1766" s="3" t="n">
        <f aca="false">IF(AND(J1766&gt;$B$6,J1766&lt;$B$7),($B$2^2-(J1766-$B$3)^2)^0.5,0)</f>
        <v>0</v>
      </c>
      <c r="L1766" s="1" t="n">
        <f aca="false">K1766*0.01</f>
        <v>0</v>
      </c>
      <c r="M1766" s="1" t="n">
        <f aca="false">J1766*K1766*0.01</f>
        <v>0</v>
      </c>
      <c r="N1766" s="1" t="n">
        <f aca="false">K1766*K1766*0.01*0.5</f>
        <v>0</v>
      </c>
      <c r="O1766" s="1" t="n">
        <f aca="false">(J1766-$E$3)^2*K1766*0.01</f>
        <v>0</v>
      </c>
      <c r="P1766" s="1" t="n">
        <f aca="false">(K1766^3/3+K1766*$E$4^2-$E$4*K1766^2)*0.01</f>
        <v>0</v>
      </c>
      <c r="Q1766" s="1" t="n">
        <f aca="false">(J1766-$E$3)*(K1766^2/2-K1766*$E$4)*0.01</f>
        <v>0</v>
      </c>
    </row>
    <row r="1767" customFormat="false" ht="12.75" hidden="false" customHeight="false" outlineLevel="0" collapsed="false">
      <c r="J1767" s="1" t="n">
        <f aca="false">J1766+0.01</f>
        <v>7.62999999999971</v>
      </c>
      <c r="K1767" s="3" t="n">
        <f aca="false">IF(AND(J1767&gt;$B$6,J1767&lt;$B$7),($B$2^2-(J1767-$B$3)^2)^0.5,0)</f>
        <v>0</v>
      </c>
      <c r="L1767" s="1" t="n">
        <f aca="false">K1767*0.01</f>
        <v>0</v>
      </c>
      <c r="M1767" s="1" t="n">
        <f aca="false">J1767*K1767*0.01</f>
        <v>0</v>
      </c>
      <c r="N1767" s="1" t="n">
        <f aca="false">K1767*K1767*0.01*0.5</f>
        <v>0</v>
      </c>
      <c r="O1767" s="1" t="n">
        <f aca="false">(J1767-$E$3)^2*K1767*0.01</f>
        <v>0</v>
      </c>
      <c r="P1767" s="1" t="n">
        <f aca="false">(K1767^3/3+K1767*$E$4^2-$E$4*K1767^2)*0.01</f>
        <v>0</v>
      </c>
      <c r="Q1767" s="1" t="n">
        <f aca="false">(J1767-$E$3)*(K1767^2/2-K1767*$E$4)*0.01</f>
        <v>0</v>
      </c>
    </row>
    <row r="1768" customFormat="false" ht="12.75" hidden="false" customHeight="false" outlineLevel="0" collapsed="false">
      <c r="J1768" s="1" t="n">
        <f aca="false">J1767+0.01</f>
        <v>7.63999999999971</v>
      </c>
      <c r="K1768" s="3" t="n">
        <f aca="false">IF(AND(J1768&gt;$B$6,J1768&lt;$B$7),($B$2^2-(J1768-$B$3)^2)^0.5,0)</f>
        <v>0</v>
      </c>
      <c r="L1768" s="1" t="n">
        <f aca="false">K1768*0.01</f>
        <v>0</v>
      </c>
      <c r="M1768" s="1" t="n">
        <f aca="false">J1768*K1768*0.01</f>
        <v>0</v>
      </c>
      <c r="N1768" s="1" t="n">
        <f aca="false">K1768*K1768*0.01*0.5</f>
        <v>0</v>
      </c>
      <c r="O1768" s="1" t="n">
        <f aca="false">(J1768-$E$3)^2*K1768*0.01</f>
        <v>0</v>
      </c>
      <c r="P1768" s="1" t="n">
        <f aca="false">(K1768^3/3+K1768*$E$4^2-$E$4*K1768^2)*0.01</f>
        <v>0</v>
      </c>
      <c r="Q1768" s="1" t="n">
        <f aca="false">(J1768-$E$3)*(K1768^2/2-K1768*$E$4)*0.01</f>
        <v>0</v>
      </c>
    </row>
    <row r="1769" customFormat="false" ht="12.75" hidden="false" customHeight="false" outlineLevel="0" collapsed="false">
      <c r="J1769" s="1" t="n">
        <f aca="false">J1768+0.01</f>
        <v>7.64999999999971</v>
      </c>
      <c r="K1769" s="3" t="n">
        <f aca="false">IF(AND(J1769&gt;$B$6,J1769&lt;$B$7),($B$2^2-(J1769-$B$3)^2)^0.5,0)</f>
        <v>0</v>
      </c>
      <c r="L1769" s="1" t="n">
        <f aca="false">K1769*0.01</f>
        <v>0</v>
      </c>
      <c r="M1769" s="1" t="n">
        <f aca="false">J1769*K1769*0.01</f>
        <v>0</v>
      </c>
      <c r="N1769" s="1" t="n">
        <f aca="false">K1769*K1769*0.01*0.5</f>
        <v>0</v>
      </c>
      <c r="O1769" s="1" t="n">
        <f aca="false">(J1769-$E$3)^2*K1769*0.01</f>
        <v>0</v>
      </c>
      <c r="P1769" s="1" t="n">
        <f aca="false">(K1769^3/3+K1769*$E$4^2-$E$4*K1769^2)*0.01</f>
        <v>0</v>
      </c>
      <c r="Q1769" s="1" t="n">
        <f aca="false">(J1769-$E$3)*(K1769^2/2-K1769*$E$4)*0.01</f>
        <v>0</v>
      </c>
    </row>
    <row r="1770" customFormat="false" ht="12.75" hidden="false" customHeight="false" outlineLevel="0" collapsed="false">
      <c r="J1770" s="1" t="n">
        <f aca="false">J1769+0.01</f>
        <v>7.65999999999971</v>
      </c>
      <c r="K1770" s="3" t="n">
        <f aca="false">IF(AND(J1770&gt;$B$6,J1770&lt;$B$7),($B$2^2-(J1770-$B$3)^2)^0.5,0)</f>
        <v>0</v>
      </c>
      <c r="L1770" s="1" t="n">
        <f aca="false">K1770*0.01</f>
        <v>0</v>
      </c>
      <c r="M1770" s="1" t="n">
        <f aca="false">J1770*K1770*0.01</f>
        <v>0</v>
      </c>
      <c r="N1770" s="1" t="n">
        <f aca="false">K1770*K1770*0.01*0.5</f>
        <v>0</v>
      </c>
      <c r="O1770" s="1" t="n">
        <f aca="false">(J1770-$E$3)^2*K1770*0.01</f>
        <v>0</v>
      </c>
      <c r="P1770" s="1" t="n">
        <f aca="false">(K1770^3/3+K1770*$E$4^2-$E$4*K1770^2)*0.01</f>
        <v>0</v>
      </c>
      <c r="Q1770" s="1" t="n">
        <f aca="false">(J1770-$E$3)*(K1770^2/2-K1770*$E$4)*0.01</f>
        <v>0</v>
      </c>
    </row>
    <row r="1771" customFormat="false" ht="12.75" hidden="false" customHeight="false" outlineLevel="0" collapsed="false">
      <c r="J1771" s="1" t="n">
        <f aca="false">J1770+0.01</f>
        <v>7.66999999999971</v>
      </c>
      <c r="K1771" s="3" t="n">
        <f aca="false">IF(AND(J1771&gt;$B$6,J1771&lt;$B$7),($B$2^2-(J1771-$B$3)^2)^0.5,0)</f>
        <v>0</v>
      </c>
      <c r="L1771" s="1" t="n">
        <f aca="false">K1771*0.01</f>
        <v>0</v>
      </c>
      <c r="M1771" s="1" t="n">
        <f aca="false">J1771*K1771*0.01</f>
        <v>0</v>
      </c>
      <c r="N1771" s="1" t="n">
        <f aca="false">K1771*K1771*0.01*0.5</f>
        <v>0</v>
      </c>
      <c r="O1771" s="1" t="n">
        <f aca="false">(J1771-$E$3)^2*K1771*0.01</f>
        <v>0</v>
      </c>
      <c r="P1771" s="1" t="n">
        <f aca="false">(K1771^3/3+K1771*$E$4^2-$E$4*K1771^2)*0.01</f>
        <v>0</v>
      </c>
      <c r="Q1771" s="1" t="n">
        <f aca="false">(J1771-$E$3)*(K1771^2/2-K1771*$E$4)*0.01</f>
        <v>0</v>
      </c>
    </row>
    <row r="1772" customFormat="false" ht="12.75" hidden="false" customHeight="false" outlineLevel="0" collapsed="false">
      <c r="J1772" s="1" t="n">
        <f aca="false">J1771+0.01</f>
        <v>7.67999999999971</v>
      </c>
      <c r="K1772" s="3" t="n">
        <f aca="false">IF(AND(J1772&gt;$B$6,J1772&lt;$B$7),($B$2^2-(J1772-$B$3)^2)^0.5,0)</f>
        <v>0</v>
      </c>
      <c r="L1772" s="1" t="n">
        <f aca="false">K1772*0.01</f>
        <v>0</v>
      </c>
      <c r="M1772" s="1" t="n">
        <f aca="false">J1772*K1772*0.01</f>
        <v>0</v>
      </c>
      <c r="N1772" s="1" t="n">
        <f aca="false">K1772*K1772*0.01*0.5</f>
        <v>0</v>
      </c>
      <c r="O1772" s="1" t="n">
        <f aca="false">(J1772-$E$3)^2*K1772*0.01</f>
        <v>0</v>
      </c>
      <c r="P1772" s="1" t="n">
        <f aca="false">(K1772^3/3+K1772*$E$4^2-$E$4*K1772^2)*0.01</f>
        <v>0</v>
      </c>
      <c r="Q1772" s="1" t="n">
        <f aca="false">(J1772-$E$3)*(K1772^2/2-K1772*$E$4)*0.01</f>
        <v>0</v>
      </c>
    </row>
    <row r="1773" customFormat="false" ht="12.75" hidden="false" customHeight="false" outlineLevel="0" collapsed="false">
      <c r="J1773" s="1" t="n">
        <f aca="false">J1772+0.01</f>
        <v>7.68999999999971</v>
      </c>
      <c r="K1773" s="3" t="n">
        <f aca="false">IF(AND(J1773&gt;$B$6,J1773&lt;$B$7),($B$2^2-(J1773-$B$3)^2)^0.5,0)</f>
        <v>0</v>
      </c>
      <c r="L1773" s="1" t="n">
        <f aca="false">K1773*0.01</f>
        <v>0</v>
      </c>
      <c r="M1773" s="1" t="n">
        <f aca="false">J1773*K1773*0.01</f>
        <v>0</v>
      </c>
      <c r="N1773" s="1" t="n">
        <f aca="false">K1773*K1773*0.01*0.5</f>
        <v>0</v>
      </c>
      <c r="O1773" s="1" t="n">
        <f aca="false">(J1773-$E$3)^2*K1773*0.01</f>
        <v>0</v>
      </c>
      <c r="P1773" s="1" t="n">
        <f aca="false">(K1773^3/3+K1773*$E$4^2-$E$4*K1773^2)*0.01</f>
        <v>0</v>
      </c>
      <c r="Q1773" s="1" t="n">
        <f aca="false">(J1773-$E$3)*(K1773^2/2-K1773*$E$4)*0.01</f>
        <v>0</v>
      </c>
    </row>
    <row r="1774" customFormat="false" ht="12.75" hidden="false" customHeight="false" outlineLevel="0" collapsed="false">
      <c r="J1774" s="1" t="n">
        <f aca="false">J1773+0.01</f>
        <v>7.69999999999971</v>
      </c>
      <c r="K1774" s="3" t="n">
        <f aca="false">IF(AND(J1774&gt;$B$6,J1774&lt;$B$7),($B$2^2-(J1774-$B$3)^2)^0.5,0)</f>
        <v>0</v>
      </c>
      <c r="L1774" s="1" t="n">
        <f aca="false">K1774*0.01</f>
        <v>0</v>
      </c>
      <c r="M1774" s="1" t="n">
        <f aca="false">J1774*K1774*0.01</f>
        <v>0</v>
      </c>
      <c r="N1774" s="1" t="n">
        <f aca="false">K1774*K1774*0.01*0.5</f>
        <v>0</v>
      </c>
      <c r="O1774" s="1" t="n">
        <f aca="false">(J1774-$E$3)^2*K1774*0.01</f>
        <v>0</v>
      </c>
      <c r="P1774" s="1" t="n">
        <f aca="false">(K1774^3/3+K1774*$E$4^2-$E$4*K1774^2)*0.01</f>
        <v>0</v>
      </c>
      <c r="Q1774" s="1" t="n">
        <f aca="false">(J1774-$E$3)*(K1774^2/2-K1774*$E$4)*0.01</f>
        <v>0</v>
      </c>
    </row>
    <row r="1775" customFormat="false" ht="12.75" hidden="false" customHeight="false" outlineLevel="0" collapsed="false">
      <c r="J1775" s="1" t="n">
        <f aca="false">J1774+0.01</f>
        <v>7.70999999999971</v>
      </c>
      <c r="K1775" s="3" t="n">
        <f aca="false">IF(AND(J1775&gt;$B$6,J1775&lt;$B$7),($B$2^2-(J1775-$B$3)^2)^0.5,0)</f>
        <v>0</v>
      </c>
      <c r="L1775" s="1" t="n">
        <f aca="false">K1775*0.01</f>
        <v>0</v>
      </c>
      <c r="M1775" s="1" t="n">
        <f aca="false">J1775*K1775*0.01</f>
        <v>0</v>
      </c>
      <c r="N1775" s="1" t="n">
        <f aca="false">K1775*K1775*0.01*0.5</f>
        <v>0</v>
      </c>
      <c r="O1775" s="1" t="n">
        <f aca="false">(J1775-$E$3)^2*K1775*0.01</f>
        <v>0</v>
      </c>
      <c r="P1775" s="1" t="n">
        <f aca="false">(K1775^3/3+K1775*$E$4^2-$E$4*K1775^2)*0.01</f>
        <v>0</v>
      </c>
      <c r="Q1775" s="1" t="n">
        <f aca="false">(J1775-$E$3)*(K1775^2/2-K1775*$E$4)*0.01</f>
        <v>0</v>
      </c>
    </row>
    <row r="1776" customFormat="false" ht="12.75" hidden="false" customHeight="false" outlineLevel="0" collapsed="false">
      <c r="J1776" s="1" t="n">
        <f aca="false">J1775+0.01</f>
        <v>7.71999999999971</v>
      </c>
      <c r="K1776" s="3" t="n">
        <f aca="false">IF(AND(J1776&gt;$B$6,J1776&lt;$B$7),($B$2^2-(J1776-$B$3)^2)^0.5,0)</f>
        <v>0</v>
      </c>
      <c r="L1776" s="1" t="n">
        <f aca="false">K1776*0.01</f>
        <v>0</v>
      </c>
      <c r="M1776" s="1" t="n">
        <f aca="false">J1776*K1776*0.01</f>
        <v>0</v>
      </c>
      <c r="N1776" s="1" t="n">
        <f aca="false">K1776*K1776*0.01*0.5</f>
        <v>0</v>
      </c>
      <c r="O1776" s="1" t="n">
        <f aca="false">(J1776-$E$3)^2*K1776*0.01</f>
        <v>0</v>
      </c>
      <c r="P1776" s="1" t="n">
        <f aca="false">(K1776^3/3+K1776*$E$4^2-$E$4*K1776^2)*0.01</f>
        <v>0</v>
      </c>
      <c r="Q1776" s="1" t="n">
        <f aca="false">(J1776-$E$3)*(K1776^2/2-K1776*$E$4)*0.01</f>
        <v>0</v>
      </c>
    </row>
    <row r="1777" customFormat="false" ht="12.75" hidden="false" customHeight="false" outlineLevel="0" collapsed="false">
      <c r="J1777" s="1" t="n">
        <f aca="false">J1776+0.01</f>
        <v>7.72999999999971</v>
      </c>
      <c r="K1777" s="3" t="n">
        <f aca="false">IF(AND(J1777&gt;$B$6,J1777&lt;$B$7),($B$2^2-(J1777-$B$3)^2)^0.5,0)</f>
        <v>0</v>
      </c>
      <c r="L1777" s="1" t="n">
        <f aca="false">K1777*0.01</f>
        <v>0</v>
      </c>
      <c r="M1777" s="1" t="n">
        <f aca="false">J1777*K1777*0.01</f>
        <v>0</v>
      </c>
      <c r="N1777" s="1" t="n">
        <f aca="false">K1777*K1777*0.01*0.5</f>
        <v>0</v>
      </c>
      <c r="O1777" s="1" t="n">
        <f aca="false">(J1777-$E$3)^2*K1777*0.01</f>
        <v>0</v>
      </c>
      <c r="P1777" s="1" t="n">
        <f aca="false">(K1777^3/3+K1777*$E$4^2-$E$4*K1777^2)*0.01</f>
        <v>0</v>
      </c>
      <c r="Q1777" s="1" t="n">
        <f aca="false">(J1777-$E$3)*(K1777^2/2-K1777*$E$4)*0.01</f>
        <v>0</v>
      </c>
    </row>
    <row r="1778" customFormat="false" ht="12.75" hidden="false" customHeight="false" outlineLevel="0" collapsed="false">
      <c r="J1778" s="1" t="n">
        <f aca="false">J1777+0.01</f>
        <v>7.73999999999971</v>
      </c>
      <c r="K1778" s="3" t="n">
        <f aca="false">IF(AND(J1778&gt;$B$6,J1778&lt;$B$7),($B$2^2-(J1778-$B$3)^2)^0.5,0)</f>
        <v>0</v>
      </c>
      <c r="L1778" s="1" t="n">
        <f aca="false">K1778*0.01</f>
        <v>0</v>
      </c>
      <c r="M1778" s="1" t="n">
        <f aca="false">J1778*K1778*0.01</f>
        <v>0</v>
      </c>
      <c r="N1778" s="1" t="n">
        <f aca="false">K1778*K1778*0.01*0.5</f>
        <v>0</v>
      </c>
      <c r="O1778" s="1" t="n">
        <f aca="false">(J1778-$E$3)^2*K1778*0.01</f>
        <v>0</v>
      </c>
      <c r="P1778" s="1" t="n">
        <f aca="false">(K1778^3/3+K1778*$E$4^2-$E$4*K1778^2)*0.01</f>
        <v>0</v>
      </c>
      <c r="Q1778" s="1" t="n">
        <f aca="false">(J1778-$E$3)*(K1778^2/2-K1778*$E$4)*0.01</f>
        <v>0</v>
      </c>
    </row>
    <row r="1779" customFormat="false" ht="12.75" hidden="false" customHeight="false" outlineLevel="0" collapsed="false">
      <c r="J1779" s="1" t="n">
        <f aca="false">J1778+0.01</f>
        <v>7.74999999999971</v>
      </c>
      <c r="K1779" s="3" t="n">
        <f aca="false">IF(AND(J1779&gt;$B$6,J1779&lt;$B$7),($B$2^2-(J1779-$B$3)^2)^0.5,0)</f>
        <v>0</v>
      </c>
      <c r="L1779" s="1" t="n">
        <f aca="false">K1779*0.01</f>
        <v>0</v>
      </c>
      <c r="M1779" s="1" t="n">
        <f aca="false">J1779*K1779*0.01</f>
        <v>0</v>
      </c>
      <c r="N1779" s="1" t="n">
        <f aca="false">K1779*K1779*0.01*0.5</f>
        <v>0</v>
      </c>
      <c r="O1779" s="1" t="n">
        <f aca="false">(J1779-$E$3)^2*K1779*0.01</f>
        <v>0</v>
      </c>
      <c r="P1779" s="1" t="n">
        <f aca="false">(K1779^3/3+K1779*$E$4^2-$E$4*K1779^2)*0.01</f>
        <v>0</v>
      </c>
      <c r="Q1779" s="1" t="n">
        <f aca="false">(J1779-$E$3)*(K1779^2/2-K1779*$E$4)*0.01</f>
        <v>0</v>
      </c>
    </row>
    <row r="1780" customFormat="false" ht="12.75" hidden="false" customHeight="false" outlineLevel="0" collapsed="false">
      <c r="J1780" s="1" t="n">
        <f aca="false">J1779+0.01</f>
        <v>7.75999999999971</v>
      </c>
      <c r="K1780" s="3" t="n">
        <f aca="false">IF(AND(J1780&gt;$B$6,J1780&lt;$B$7),($B$2^2-(J1780-$B$3)^2)^0.5,0)</f>
        <v>0</v>
      </c>
      <c r="L1780" s="1" t="n">
        <f aca="false">K1780*0.01</f>
        <v>0</v>
      </c>
      <c r="M1780" s="1" t="n">
        <f aca="false">J1780*K1780*0.01</f>
        <v>0</v>
      </c>
      <c r="N1780" s="1" t="n">
        <f aca="false">K1780*K1780*0.01*0.5</f>
        <v>0</v>
      </c>
      <c r="O1780" s="1" t="n">
        <f aca="false">(J1780-$E$3)^2*K1780*0.01</f>
        <v>0</v>
      </c>
      <c r="P1780" s="1" t="n">
        <f aca="false">(K1780^3/3+K1780*$E$4^2-$E$4*K1780^2)*0.01</f>
        <v>0</v>
      </c>
      <c r="Q1780" s="1" t="n">
        <f aca="false">(J1780-$E$3)*(K1780^2/2-K1780*$E$4)*0.01</f>
        <v>0</v>
      </c>
    </row>
    <row r="1781" customFormat="false" ht="12.75" hidden="false" customHeight="false" outlineLevel="0" collapsed="false">
      <c r="J1781" s="1" t="n">
        <f aca="false">J1780+0.01</f>
        <v>7.76999999999971</v>
      </c>
      <c r="K1781" s="3" t="n">
        <f aca="false">IF(AND(J1781&gt;$B$6,J1781&lt;$B$7),($B$2^2-(J1781-$B$3)^2)^0.5,0)</f>
        <v>0</v>
      </c>
      <c r="L1781" s="1" t="n">
        <f aca="false">K1781*0.01</f>
        <v>0</v>
      </c>
      <c r="M1781" s="1" t="n">
        <f aca="false">J1781*K1781*0.01</f>
        <v>0</v>
      </c>
      <c r="N1781" s="1" t="n">
        <f aca="false">K1781*K1781*0.01*0.5</f>
        <v>0</v>
      </c>
      <c r="O1781" s="1" t="n">
        <f aca="false">(J1781-$E$3)^2*K1781*0.01</f>
        <v>0</v>
      </c>
      <c r="P1781" s="1" t="n">
        <f aca="false">(K1781^3/3+K1781*$E$4^2-$E$4*K1781^2)*0.01</f>
        <v>0</v>
      </c>
      <c r="Q1781" s="1" t="n">
        <f aca="false">(J1781-$E$3)*(K1781^2/2-K1781*$E$4)*0.01</f>
        <v>0</v>
      </c>
    </row>
    <row r="1782" customFormat="false" ht="12.75" hidden="false" customHeight="false" outlineLevel="0" collapsed="false">
      <c r="J1782" s="1" t="n">
        <f aca="false">J1781+0.01</f>
        <v>7.77999999999971</v>
      </c>
      <c r="K1782" s="3" t="n">
        <f aca="false">IF(AND(J1782&gt;$B$6,J1782&lt;$B$7),($B$2^2-(J1782-$B$3)^2)^0.5,0)</f>
        <v>0</v>
      </c>
      <c r="L1782" s="1" t="n">
        <f aca="false">K1782*0.01</f>
        <v>0</v>
      </c>
      <c r="M1782" s="1" t="n">
        <f aca="false">J1782*K1782*0.01</f>
        <v>0</v>
      </c>
      <c r="N1782" s="1" t="n">
        <f aca="false">K1782*K1782*0.01*0.5</f>
        <v>0</v>
      </c>
      <c r="O1782" s="1" t="n">
        <f aca="false">(J1782-$E$3)^2*K1782*0.01</f>
        <v>0</v>
      </c>
      <c r="P1782" s="1" t="n">
        <f aca="false">(K1782^3/3+K1782*$E$4^2-$E$4*K1782^2)*0.01</f>
        <v>0</v>
      </c>
      <c r="Q1782" s="1" t="n">
        <f aca="false">(J1782-$E$3)*(K1782^2/2-K1782*$E$4)*0.01</f>
        <v>0</v>
      </c>
    </row>
    <row r="1783" customFormat="false" ht="12.75" hidden="false" customHeight="false" outlineLevel="0" collapsed="false">
      <c r="J1783" s="1" t="n">
        <f aca="false">J1782+0.01</f>
        <v>7.78999999999971</v>
      </c>
      <c r="K1783" s="3" t="n">
        <f aca="false">IF(AND(J1783&gt;$B$6,J1783&lt;$B$7),($B$2^2-(J1783-$B$3)^2)^0.5,0)</f>
        <v>0</v>
      </c>
      <c r="L1783" s="1" t="n">
        <f aca="false">K1783*0.01</f>
        <v>0</v>
      </c>
      <c r="M1783" s="1" t="n">
        <f aca="false">J1783*K1783*0.01</f>
        <v>0</v>
      </c>
      <c r="N1783" s="1" t="n">
        <f aca="false">K1783*K1783*0.01*0.5</f>
        <v>0</v>
      </c>
      <c r="O1783" s="1" t="n">
        <f aca="false">(J1783-$E$3)^2*K1783*0.01</f>
        <v>0</v>
      </c>
      <c r="P1783" s="1" t="n">
        <f aca="false">(K1783^3/3+K1783*$E$4^2-$E$4*K1783^2)*0.01</f>
        <v>0</v>
      </c>
      <c r="Q1783" s="1" t="n">
        <f aca="false">(J1783-$E$3)*(K1783^2/2-K1783*$E$4)*0.01</f>
        <v>0</v>
      </c>
    </row>
    <row r="1784" customFormat="false" ht="12.75" hidden="false" customHeight="false" outlineLevel="0" collapsed="false">
      <c r="J1784" s="1" t="n">
        <f aca="false">J1783+0.01</f>
        <v>7.79999999999971</v>
      </c>
      <c r="K1784" s="3" t="n">
        <f aca="false">IF(AND(J1784&gt;$B$6,J1784&lt;$B$7),($B$2^2-(J1784-$B$3)^2)^0.5,0)</f>
        <v>0</v>
      </c>
      <c r="L1784" s="1" t="n">
        <f aca="false">K1784*0.01</f>
        <v>0</v>
      </c>
      <c r="M1784" s="1" t="n">
        <f aca="false">J1784*K1784*0.01</f>
        <v>0</v>
      </c>
      <c r="N1784" s="1" t="n">
        <f aca="false">K1784*K1784*0.01*0.5</f>
        <v>0</v>
      </c>
      <c r="O1784" s="1" t="n">
        <f aca="false">(J1784-$E$3)^2*K1784*0.01</f>
        <v>0</v>
      </c>
      <c r="P1784" s="1" t="n">
        <f aca="false">(K1784^3/3+K1784*$E$4^2-$E$4*K1784^2)*0.01</f>
        <v>0</v>
      </c>
      <c r="Q1784" s="1" t="n">
        <f aca="false">(J1784-$E$3)*(K1784^2/2-K1784*$E$4)*0.01</f>
        <v>0</v>
      </c>
    </row>
    <row r="1785" customFormat="false" ht="12.75" hidden="false" customHeight="false" outlineLevel="0" collapsed="false">
      <c r="J1785" s="1" t="n">
        <f aca="false">J1784+0.01</f>
        <v>7.80999999999971</v>
      </c>
      <c r="K1785" s="3" t="n">
        <f aca="false">IF(AND(J1785&gt;$B$6,J1785&lt;$B$7),($B$2^2-(J1785-$B$3)^2)^0.5,0)</f>
        <v>0</v>
      </c>
      <c r="L1785" s="1" t="n">
        <f aca="false">K1785*0.01</f>
        <v>0</v>
      </c>
      <c r="M1785" s="1" t="n">
        <f aca="false">J1785*K1785*0.01</f>
        <v>0</v>
      </c>
      <c r="N1785" s="1" t="n">
        <f aca="false">K1785*K1785*0.01*0.5</f>
        <v>0</v>
      </c>
      <c r="O1785" s="1" t="n">
        <f aca="false">(J1785-$E$3)^2*K1785*0.01</f>
        <v>0</v>
      </c>
      <c r="P1785" s="1" t="n">
        <f aca="false">(K1785^3/3+K1785*$E$4^2-$E$4*K1785^2)*0.01</f>
        <v>0</v>
      </c>
      <c r="Q1785" s="1" t="n">
        <f aca="false">(J1785-$E$3)*(K1785^2/2-K1785*$E$4)*0.01</f>
        <v>0</v>
      </c>
    </row>
    <row r="1786" customFormat="false" ht="12.75" hidden="false" customHeight="false" outlineLevel="0" collapsed="false">
      <c r="J1786" s="1" t="n">
        <f aca="false">J1785+0.01</f>
        <v>7.81999999999971</v>
      </c>
      <c r="K1786" s="3" t="n">
        <f aca="false">IF(AND(J1786&gt;$B$6,J1786&lt;$B$7),($B$2^2-(J1786-$B$3)^2)^0.5,0)</f>
        <v>0</v>
      </c>
      <c r="L1786" s="1" t="n">
        <f aca="false">K1786*0.01</f>
        <v>0</v>
      </c>
      <c r="M1786" s="1" t="n">
        <f aca="false">J1786*K1786*0.01</f>
        <v>0</v>
      </c>
      <c r="N1786" s="1" t="n">
        <f aca="false">K1786*K1786*0.01*0.5</f>
        <v>0</v>
      </c>
      <c r="O1786" s="1" t="n">
        <f aca="false">(J1786-$E$3)^2*K1786*0.01</f>
        <v>0</v>
      </c>
      <c r="P1786" s="1" t="n">
        <f aca="false">(K1786^3/3+K1786*$E$4^2-$E$4*K1786^2)*0.01</f>
        <v>0</v>
      </c>
      <c r="Q1786" s="1" t="n">
        <f aca="false">(J1786-$E$3)*(K1786^2/2-K1786*$E$4)*0.01</f>
        <v>0</v>
      </c>
    </row>
    <row r="1787" customFormat="false" ht="12.75" hidden="false" customHeight="false" outlineLevel="0" collapsed="false">
      <c r="J1787" s="1" t="n">
        <f aca="false">J1786+0.01</f>
        <v>7.82999999999971</v>
      </c>
      <c r="K1787" s="3" t="n">
        <f aca="false">IF(AND(J1787&gt;$B$6,J1787&lt;$B$7),($B$2^2-(J1787-$B$3)^2)^0.5,0)</f>
        <v>0</v>
      </c>
      <c r="L1787" s="1" t="n">
        <f aca="false">K1787*0.01</f>
        <v>0</v>
      </c>
      <c r="M1787" s="1" t="n">
        <f aca="false">J1787*K1787*0.01</f>
        <v>0</v>
      </c>
      <c r="N1787" s="1" t="n">
        <f aca="false">K1787*K1787*0.01*0.5</f>
        <v>0</v>
      </c>
      <c r="O1787" s="1" t="n">
        <f aca="false">(J1787-$E$3)^2*K1787*0.01</f>
        <v>0</v>
      </c>
      <c r="P1787" s="1" t="n">
        <f aca="false">(K1787^3/3+K1787*$E$4^2-$E$4*K1787^2)*0.01</f>
        <v>0</v>
      </c>
      <c r="Q1787" s="1" t="n">
        <f aca="false">(J1787-$E$3)*(K1787^2/2-K1787*$E$4)*0.01</f>
        <v>0</v>
      </c>
    </row>
    <row r="1788" customFormat="false" ht="12.75" hidden="false" customHeight="false" outlineLevel="0" collapsed="false">
      <c r="J1788" s="1" t="n">
        <f aca="false">J1787+0.01</f>
        <v>7.83999999999971</v>
      </c>
      <c r="K1788" s="3" t="n">
        <f aca="false">IF(AND(J1788&gt;$B$6,J1788&lt;$B$7),($B$2^2-(J1788-$B$3)^2)^0.5,0)</f>
        <v>0</v>
      </c>
      <c r="L1788" s="1" t="n">
        <f aca="false">K1788*0.01</f>
        <v>0</v>
      </c>
      <c r="M1788" s="1" t="n">
        <f aca="false">J1788*K1788*0.01</f>
        <v>0</v>
      </c>
      <c r="N1788" s="1" t="n">
        <f aca="false">K1788*K1788*0.01*0.5</f>
        <v>0</v>
      </c>
      <c r="O1788" s="1" t="n">
        <f aca="false">(J1788-$E$3)^2*K1788*0.01</f>
        <v>0</v>
      </c>
      <c r="P1788" s="1" t="n">
        <f aca="false">(K1788^3/3+K1788*$E$4^2-$E$4*K1788^2)*0.01</f>
        <v>0</v>
      </c>
      <c r="Q1788" s="1" t="n">
        <f aca="false">(J1788-$E$3)*(K1788^2/2-K1788*$E$4)*0.01</f>
        <v>0</v>
      </c>
    </row>
    <row r="1789" customFormat="false" ht="12.75" hidden="false" customHeight="false" outlineLevel="0" collapsed="false">
      <c r="J1789" s="1" t="n">
        <f aca="false">J1788+0.01</f>
        <v>7.84999999999971</v>
      </c>
      <c r="K1789" s="3" t="n">
        <f aca="false">IF(AND(J1789&gt;$B$6,J1789&lt;$B$7),($B$2^2-(J1789-$B$3)^2)^0.5,0)</f>
        <v>0</v>
      </c>
      <c r="L1789" s="1" t="n">
        <f aca="false">K1789*0.01</f>
        <v>0</v>
      </c>
      <c r="M1789" s="1" t="n">
        <f aca="false">J1789*K1789*0.01</f>
        <v>0</v>
      </c>
      <c r="N1789" s="1" t="n">
        <f aca="false">K1789*K1789*0.01*0.5</f>
        <v>0</v>
      </c>
      <c r="O1789" s="1" t="n">
        <f aca="false">(J1789-$E$3)^2*K1789*0.01</f>
        <v>0</v>
      </c>
      <c r="P1789" s="1" t="n">
        <f aca="false">(K1789^3/3+K1789*$E$4^2-$E$4*K1789^2)*0.01</f>
        <v>0</v>
      </c>
      <c r="Q1789" s="1" t="n">
        <f aca="false">(J1789-$E$3)*(K1789^2/2-K1789*$E$4)*0.01</f>
        <v>0</v>
      </c>
    </row>
    <row r="1790" customFormat="false" ht="12.75" hidden="false" customHeight="false" outlineLevel="0" collapsed="false">
      <c r="J1790" s="1" t="n">
        <f aca="false">J1789+0.01</f>
        <v>7.85999999999971</v>
      </c>
      <c r="K1790" s="3" t="n">
        <f aca="false">IF(AND(J1790&gt;$B$6,J1790&lt;$B$7),($B$2^2-(J1790-$B$3)^2)^0.5,0)</f>
        <v>0</v>
      </c>
      <c r="L1790" s="1" t="n">
        <f aca="false">K1790*0.01</f>
        <v>0</v>
      </c>
      <c r="M1790" s="1" t="n">
        <f aca="false">J1790*K1790*0.01</f>
        <v>0</v>
      </c>
      <c r="N1790" s="1" t="n">
        <f aca="false">K1790*K1790*0.01*0.5</f>
        <v>0</v>
      </c>
      <c r="O1790" s="1" t="n">
        <f aca="false">(J1790-$E$3)^2*K1790*0.01</f>
        <v>0</v>
      </c>
      <c r="P1790" s="1" t="n">
        <f aca="false">(K1790^3/3+K1790*$E$4^2-$E$4*K1790^2)*0.01</f>
        <v>0</v>
      </c>
      <c r="Q1790" s="1" t="n">
        <f aca="false">(J1790-$E$3)*(K1790^2/2-K1790*$E$4)*0.01</f>
        <v>0</v>
      </c>
    </row>
    <row r="1791" customFormat="false" ht="12.75" hidden="false" customHeight="false" outlineLevel="0" collapsed="false">
      <c r="J1791" s="1" t="n">
        <f aca="false">J1790+0.01</f>
        <v>7.86999999999971</v>
      </c>
      <c r="K1791" s="3" t="n">
        <f aca="false">IF(AND(J1791&gt;$B$6,J1791&lt;$B$7),($B$2^2-(J1791-$B$3)^2)^0.5,0)</f>
        <v>0</v>
      </c>
      <c r="L1791" s="1" t="n">
        <f aca="false">K1791*0.01</f>
        <v>0</v>
      </c>
      <c r="M1791" s="1" t="n">
        <f aca="false">J1791*K1791*0.01</f>
        <v>0</v>
      </c>
      <c r="N1791" s="1" t="n">
        <f aca="false">K1791*K1791*0.01*0.5</f>
        <v>0</v>
      </c>
      <c r="O1791" s="1" t="n">
        <f aca="false">(J1791-$E$3)^2*K1791*0.01</f>
        <v>0</v>
      </c>
      <c r="P1791" s="1" t="n">
        <f aca="false">(K1791^3/3+K1791*$E$4^2-$E$4*K1791^2)*0.01</f>
        <v>0</v>
      </c>
      <c r="Q1791" s="1" t="n">
        <f aca="false">(J1791-$E$3)*(K1791^2/2-K1791*$E$4)*0.01</f>
        <v>0</v>
      </c>
    </row>
    <row r="1792" customFormat="false" ht="12.75" hidden="false" customHeight="false" outlineLevel="0" collapsed="false">
      <c r="J1792" s="1" t="n">
        <f aca="false">J1791+0.01</f>
        <v>7.87999999999971</v>
      </c>
      <c r="K1792" s="3" t="n">
        <f aca="false">IF(AND(J1792&gt;$B$6,J1792&lt;$B$7),($B$2^2-(J1792-$B$3)^2)^0.5,0)</f>
        <v>0</v>
      </c>
      <c r="L1792" s="1" t="n">
        <f aca="false">K1792*0.01</f>
        <v>0</v>
      </c>
      <c r="M1792" s="1" t="n">
        <f aca="false">J1792*K1792*0.01</f>
        <v>0</v>
      </c>
      <c r="N1792" s="1" t="n">
        <f aca="false">K1792*K1792*0.01*0.5</f>
        <v>0</v>
      </c>
      <c r="O1792" s="1" t="n">
        <f aca="false">(J1792-$E$3)^2*K1792*0.01</f>
        <v>0</v>
      </c>
      <c r="P1792" s="1" t="n">
        <f aca="false">(K1792^3/3+K1792*$E$4^2-$E$4*K1792^2)*0.01</f>
        <v>0</v>
      </c>
      <c r="Q1792" s="1" t="n">
        <f aca="false">(J1792-$E$3)*(K1792^2/2-K1792*$E$4)*0.01</f>
        <v>0</v>
      </c>
    </row>
    <row r="1793" customFormat="false" ht="12.75" hidden="false" customHeight="false" outlineLevel="0" collapsed="false">
      <c r="J1793" s="1" t="n">
        <f aca="false">J1792+0.01</f>
        <v>7.88999999999971</v>
      </c>
      <c r="K1793" s="3" t="n">
        <f aca="false">IF(AND(J1793&gt;$B$6,J1793&lt;$B$7),($B$2^2-(J1793-$B$3)^2)^0.5,0)</f>
        <v>0</v>
      </c>
      <c r="L1793" s="1" t="n">
        <f aca="false">K1793*0.01</f>
        <v>0</v>
      </c>
      <c r="M1793" s="1" t="n">
        <f aca="false">J1793*K1793*0.01</f>
        <v>0</v>
      </c>
      <c r="N1793" s="1" t="n">
        <f aca="false">K1793*K1793*0.01*0.5</f>
        <v>0</v>
      </c>
      <c r="O1793" s="1" t="n">
        <f aca="false">(J1793-$E$3)^2*K1793*0.01</f>
        <v>0</v>
      </c>
      <c r="P1793" s="1" t="n">
        <f aca="false">(K1793^3/3+K1793*$E$4^2-$E$4*K1793^2)*0.01</f>
        <v>0</v>
      </c>
      <c r="Q1793" s="1" t="n">
        <f aca="false">(J1793-$E$3)*(K1793^2/2-K1793*$E$4)*0.01</f>
        <v>0</v>
      </c>
    </row>
    <row r="1794" customFormat="false" ht="12.75" hidden="false" customHeight="false" outlineLevel="0" collapsed="false">
      <c r="J1794" s="1" t="n">
        <f aca="false">J1793+0.01</f>
        <v>7.89999999999971</v>
      </c>
      <c r="K1794" s="3" t="n">
        <f aca="false">IF(AND(J1794&gt;$B$6,J1794&lt;$B$7),($B$2^2-(J1794-$B$3)^2)^0.5,0)</f>
        <v>0</v>
      </c>
      <c r="L1794" s="1" t="n">
        <f aca="false">K1794*0.01</f>
        <v>0</v>
      </c>
      <c r="M1794" s="1" t="n">
        <f aca="false">J1794*K1794*0.01</f>
        <v>0</v>
      </c>
      <c r="N1794" s="1" t="n">
        <f aca="false">K1794*K1794*0.01*0.5</f>
        <v>0</v>
      </c>
      <c r="O1794" s="1" t="n">
        <f aca="false">(J1794-$E$3)^2*K1794*0.01</f>
        <v>0</v>
      </c>
      <c r="P1794" s="1" t="n">
        <f aca="false">(K1794^3/3+K1794*$E$4^2-$E$4*K1794^2)*0.01</f>
        <v>0</v>
      </c>
      <c r="Q1794" s="1" t="n">
        <f aca="false">(J1794-$E$3)*(K1794^2/2-K1794*$E$4)*0.01</f>
        <v>0</v>
      </c>
    </row>
    <row r="1795" customFormat="false" ht="12.75" hidden="false" customHeight="false" outlineLevel="0" collapsed="false">
      <c r="J1795" s="1" t="n">
        <f aca="false">J1794+0.01</f>
        <v>7.90999999999971</v>
      </c>
      <c r="K1795" s="3" t="n">
        <f aca="false">IF(AND(J1795&gt;$B$6,J1795&lt;$B$7),($B$2^2-(J1795-$B$3)^2)^0.5,0)</f>
        <v>0</v>
      </c>
      <c r="L1795" s="1" t="n">
        <f aca="false">K1795*0.01</f>
        <v>0</v>
      </c>
      <c r="M1795" s="1" t="n">
        <f aca="false">J1795*K1795*0.01</f>
        <v>0</v>
      </c>
      <c r="N1795" s="1" t="n">
        <f aca="false">K1795*K1795*0.01*0.5</f>
        <v>0</v>
      </c>
      <c r="O1795" s="1" t="n">
        <f aca="false">(J1795-$E$3)^2*K1795*0.01</f>
        <v>0</v>
      </c>
      <c r="P1795" s="1" t="n">
        <f aca="false">(K1795^3/3+K1795*$E$4^2-$E$4*K1795^2)*0.01</f>
        <v>0</v>
      </c>
      <c r="Q1795" s="1" t="n">
        <f aca="false">(J1795-$E$3)*(K1795^2/2-K1795*$E$4)*0.01</f>
        <v>0</v>
      </c>
    </row>
    <row r="1796" customFormat="false" ht="12.75" hidden="false" customHeight="false" outlineLevel="0" collapsed="false">
      <c r="J1796" s="1" t="n">
        <f aca="false">J1795+0.01</f>
        <v>7.91999999999971</v>
      </c>
      <c r="K1796" s="3" t="n">
        <f aca="false">IF(AND(J1796&gt;$B$6,J1796&lt;$B$7),($B$2^2-(J1796-$B$3)^2)^0.5,0)</f>
        <v>0</v>
      </c>
      <c r="L1796" s="1" t="n">
        <f aca="false">K1796*0.01</f>
        <v>0</v>
      </c>
      <c r="M1796" s="1" t="n">
        <f aca="false">J1796*K1796*0.01</f>
        <v>0</v>
      </c>
      <c r="N1796" s="1" t="n">
        <f aca="false">K1796*K1796*0.01*0.5</f>
        <v>0</v>
      </c>
      <c r="O1796" s="1" t="n">
        <f aca="false">(J1796-$E$3)^2*K1796*0.01</f>
        <v>0</v>
      </c>
      <c r="P1796" s="1" t="n">
        <f aca="false">(K1796^3/3+K1796*$E$4^2-$E$4*K1796^2)*0.01</f>
        <v>0</v>
      </c>
      <c r="Q1796" s="1" t="n">
        <f aca="false">(J1796-$E$3)*(K1796^2/2-K1796*$E$4)*0.01</f>
        <v>0</v>
      </c>
    </row>
    <row r="1797" customFormat="false" ht="12.75" hidden="false" customHeight="false" outlineLevel="0" collapsed="false">
      <c r="J1797" s="1" t="n">
        <f aca="false">J1796+0.01</f>
        <v>7.92999999999971</v>
      </c>
      <c r="K1797" s="3" t="n">
        <f aca="false">IF(AND(J1797&gt;$B$6,J1797&lt;$B$7),($B$2^2-(J1797-$B$3)^2)^0.5,0)</f>
        <v>0</v>
      </c>
      <c r="L1797" s="1" t="n">
        <f aca="false">K1797*0.01</f>
        <v>0</v>
      </c>
      <c r="M1797" s="1" t="n">
        <f aca="false">J1797*K1797*0.01</f>
        <v>0</v>
      </c>
      <c r="N1797" s="1" t="n">
        <f aca="false">K1797*K1797*0.01*0.5</f>
        <v>0</v>
      </c>
      <c r="O1797" s="1" t="n">
        <f aca="false">(J1797-$E$3)^2*K1797*0.01</f>
        <v>0</v>
      </c>
      <c r="P1797" s="1" t="n">
        <f aca="false">(K1797^3/3+K1797*$E$4^2-$E$4*K1797^2)*0.01</f>
        <v>0</v>
      </c>
      <c r="Q1797" s="1" t="n">
        <f aca="false">(J1797-$E$3)*(K1797^2/2-K1797*$E$4)*0.01</f>
        <v>0</v>
      </c>
    </row>
    <row r="1798" customFormat="false" ht="12.75" hidden="false" customHeight="false" outlineLevel="0" collapsed="false">
      <c r="J1798" s="1" t="n">
        <f aca="false">J1797+0.01</f>
        <v>7.93999999999971</v>
      </c>
      <c r="K1798" s="3" t="n">
        <f aca="false">IF(AND(J1798&gt;$B$6,J1798&lt;$B$7),($B$2^2-(J1798-$B$3)^2)^0.5,0)</f>
        <v>0</v>
      </c>
      <c r="L1798" s="1" t="n">
        <f aca="false">K1798*0.01</f>
        <v>0</v>
      </c>
      <c r="M1798" s="1" t="n">
        <f aca="false">J1798*K1798*0.01</f>
        <v>0</v>
      </c>
      <c r="N1798" s="1" t="n">
        <f aca="false">K1798*K1798*0.01*0.5</f>
        <v>0</v>
      </c>
      <c r="O1798" s="1" t="n">
        <f aca="false">(J1798-$E$3)^2*K1798*0.01</f>
        <v>0</v>
      </c>
      <c r="P1798" s="1" t="n">
        <f aca="false">(K1798^3/3+K1798*$E$4^2-$E$4*K1798^2)*0.01</f>
        <v>0</v>
      </c>
      <c r="Q1798" s="1" t="n">
        <f aca="false">(J1798-$E$3)*(K1798^2/2-K1798*$E$4)*0.01</f>
        <v>0</v>
      </c>
    </row>
    <row r="1799" customFormat="false" ht="12.75" hidden="false" customHeight="false" outlineLevel="0" collapsed="false">
      <c r="J1799" s="1" t="n">
        <f aca="false">J1798+0.01</f>
        <v>7.94999999999971</v>
      </c>
      <c r="K1799" s="3" t="n">
        <f aca="false">IF(AND(J1799&gt;$B$6,J1799&lt;$B$7),($B$2^2-(J1799-$B$3)^2)^0.5,0)</f>
        <v>0</v>
      </c>
      <c r="L1799" s="1" t="n">
        <f aca="false">K1799*0.01</f>
        <v>0</v>
      </c>
      <c r="M1799" s="1" t="n">
        <f aca="false">J1799*K1799*0.01</f>
        <v>0</v>
      </c>
      <c r="N1799" s="1" t="n">
        <f aca="false">K1799*K1799*0.01*0.5</f>
        <v>0</v>
      </c>
      <c r="O1799" s="1" t="n">
        <f aca="false">(J1799-$E$3)^2*K1799*0.01</f>
        <v>0</v>
      </c>
      <c r="P1799" s="1" t="n">
        <f aca="false">(K1799^3/3+K1799*$E$4^2-$E$4*K1799^2)*0.01</f>
        <v>0</v>
      </c>
      <c r="Q1799" s="1" t="n">
        <f aca="false">(J1799-$E$3)*(K1799^2/2-K1799*$E$4)*0.01</f>
        <v>0</v>
      </c>
    </row>
    <row r="1800" customFormat="false" ht="12.75" hidden="false" customHeight="false" outlineLevel="0" collapsed="false">
      <c r="J1800" s="1" t="n">
        <f aca="false">J1799+0.01</f>
        <v>7.95999999999971</v>
      </c>
      <c r="K1800" s="3" t="n">
        <f aca="false">IF(AND(J1800&gt;$B$6,J1800&lt;$B$7),($B$2^2-(J1800-$B$3)^2)^0.5,0)</f>
        <v>0</v>
      </c>
      <c r="L1800" s="1" t="n">
        <f aca="false">K1800*0.01</f>
        <v>0</v>
      </c>
      <c r="M1800" s="1" t="n">
        <f aca="false">J1800*K1800*0.01</f>
        <v>0</v>
      </c>
      <c r="N1800" s="1" t="n">
        <f aca="false">K1800*K1800*0.01*0.5</f>
        <v>0</v>
      </c>
      <c r="O1800" s="1" t="n">
        <f aca="false">(J1800-$E$3)^2*K1800*0.01</f>
        <v>0</v>
      </c>
      <c r="P1800" s="1" t="n">
        <f aca="false">(K1800^3/3+K1800*$E$4^2-$E$4*K1800^2)*0.01</f>
        <v>0</v>
      </c>
      <c r="Q1800" s="1" t="n">
        <f aca="false">(J1800-$E$3)*(K1800^2/2-K1800*$E$4)*0.01</f>
        <v>0</v>
      </c>
    </row>
    <row r="1801" customFormat="false" ht="12.75" hidden="false" customHeight="false" outlineLevel="0" collapsed="false">
      <c r="J1801" s="1" t="n">
        <f aca="false">J1800+0.01</f>
        <v>7.96999999999971</v>
      </c>
      <c r="K1801" s="3" t="n">
        <f aca="false">IF(AND(J1801&gt;$B$6,J1801&lt;$B$7),($B$2^2-(J1801-$B$3)^2)^0.5,0)</f>
        <v>0</v>
      </c>
      <c r="L1801" s="1" t="n">
        <f aca="false">K1801*0.01</f>
        <v>0</v>
      </c>
      <c r="M1801" s="1" t="n">
        <f aca="false">J1801*K1801*0.01</f>
        <v>0</v>
      </c>
      <c r="N1801" s="1" t="n">
        <f aca="false">K1801*K1801*0.01*0.5</f>
        <v>0</v>
      </c>
      <c r="O1801" s="1" t="n">
        <f aca="false">(J1801-$E$3)^2*K1801*0.01</f>
        <v>0</v>
      </c>
      <c r="P1801" s="1" t="n">
        <f aca="false">(K1801^3/3+K1801*$E$4^2-$E$4*K1801^2)*0.01</f>
        <v>0</v>
      </c>
      <c r="Q1801" s="1" t="n">
        <f aca="false">(J1801-$E$3)*(K1801^2/2-K1801*$E$4)*0.01</f>
        <v>0</v>
      </c>
    </row>
    <row r="1802" customFormat="false" ht="12.75" hidden="false" customHeight="false" outlineLevel="0" collapsed="false">
      <c r="J1802" s="1" t="n">
        <f aca="false">J1801+0.01</f>
        <v>7.97999999999971</v>
      </c>
      <c r="K1802" s="3" t="n">
        <f aca="false">IF(AND(J1802&gt;$B$6,J1802&lt;$B$7),($B$2^2-(J1802-$B$3)^2)^0.5,0)</f>
        <v>0</v>
      </c>
      <c r="L1802" s="1" t="n">
        <f aca="false">K1802*0.01</f>
        <v>0</v>
      </c>
      <c r="M1802" s="1" t="n">
        <f aca="false">J1802*K1802*0.01</f>
        <v>0</v>
      </c>
      <c r="N1802" s="1" t="n">
        <f aca="false">K1802*K1802*0.01*0.5</f>
        <v>0</v>
      </c>
      <c r="O1802" s="1" t="n">
        <f aca="false">(J1802-$E$3)^2*K1802*0.01</f>
        <v>0</v>
      </c>
      <c r="P1802" s="1" t="n">
        <f aca="false">(K1802^3/3+K1802*$E$4^2-$E$4*K1802^2)*0.01</f>
        <v>0</v>
      </c>
      <c r="Q1802" s="1" t="n">
        <f aca="false">(J1802-$E$3)*(K1802^2/2-K1802*$E$4)*0.01</f>
        <v>0</v>
      </c>
    </row>
    <row r="1803" customFormat="false" ht="12.75" hidden="false" customHeight="false" outlineLevel="0" collapsed="false">
      <c r="J1803" s="1" t="n">
        <f aca="false">J1802+0.01</f>
        <v>7.98999999999971</v>
      </c>
      <c r="K1803" s="3" t="n">
        <f aca="false">IF(AND(J1803&gt;$B$6,J1803&lt;$B$7),($B$2^2-(J1803-$B$3)^2)^0.5,0)</f>
        <v>0</v>
      </c>
      <c r="L1803" s="1" t="n">
        <f aca="false">K1803*0.01</f>
        <v>0</v>
      </c>
      <c r="M1803" s="1" t="n">
        <f aca="false">J1803*K1803*0.01</f>
        <v>0</v>
      </c>
      <c r="N1803" s="1" t="n">
        <f aca="false">K1803*K1803*0.01*0.5</f>
        <v>0</v>
      </c>
      <c r="O1803" s="1" t="n">
        <f aca="false">(J1803-$E$3)^2*K1803*0.01</f>
        <v>0</v>
      </c>
      <c r="P1803" s="1" t="n">
        <f aca="false">(K1803^3/3+K1803*$E$4^2-$E$4*K1803^2)*0.01</f>
        <v>0</v>
      </c>
      <c r="Q1803" s="1" t="n">
        <f aca="false">(J1803-$E$3)*(K1803^2/2-K1803*$E$4)*0.01</f>
        <v>0</v>
      </c>
    </row>
    <row r="1804" customFormat="false" ht="12.75" hidden="false" customHeight="false" outlineLevel="0" collapsed="false">
      <c r="J1804" s="1" t="n">
        <f aca="false">J1803+0.01</f>
        <v>7.99999999999971</v>
      </c>
      <c r="K1804" s="3" t="n">
        <f aca="false">IF(AND(J1804&gt;$B$6,J1804&lt;$B$7),($B$2^2-(J1804-$B$3)^2)^0.5,0)</f>
        <v>0</v>
      </c>
      <c r="L1804" s="1" t="n">
        <f aca="false">K1804*0.01</f>
        <v>0</v>
      </c>
      <c r="M1804" s="1" t="n">
        <f aca="false">J1804*K1804*0.01</f>
        <v>0</v>
      </c>
      <c r="N1804" s="1" t="n">
        <f aca="false">K1804*K1804*0.01*0.5</f>
        <v>0</v>
      </c>
      <c r="O1804" s="1" t="n">
        <f aca="false">(J1804-$E$3)^2*K1804*0.01</f>
        <v>0</v>
      </c>
      <c r="P1804" s="1" t="n">
        <f aca="false">(K1804^3/3+K1804*$E$4^2-$E$4*K1804^2)*0.01</f>
        <v>0</v>
      </c>
      <c r="Q1804" s="1" t="n">
        <f aca="false">(J1804-$E$3)*(K1804^2/2-K1804*$E$4)*0.01</f>
        <v>0</v>
      </c>
    </row>
    <row r="1805" customFormat="false" ht="12.75" hidden="false" customHeight="false" outlineLevel="0" collapsed="false">
      <c r="J1805" s="1" t="n">
        <f aca="false">J1804+0.01</f>
        <v>8.00999999999971</v>
      </c>
      <c r="K1805" s="3" t="n">
        <f aca="false">IF(AND(J1805&gt;$B$6,J1805&lt;$B$7),($B$2^2-(J1805-$B$3)^2)^0.5,0)</f>
        <v>0</v>
      </c>
      <c r="L1805" s="1" t="n">
        <f aca="false">K1805*0.01</f>
        <v>0</v>
      </c>
      <c r="M1805" s="1" t="n">
        <f aca="false">J1805*K1805*0.01</f>
        <v>0</v>
      </c>
      <c r="N1805" s="1" t="n">
        <f aca="false">K1805*K1805*0.01*0.5</f>
        <v>0</v>
      </c>
      <c r="O1805" s="1" t="n">
        <f aca="false">(J1805-$E$3)^2*K1805*0.01</f>
        <v>0</v>
      </c>
      <c r="P1805" s="1" t="n">
        <f aca="false">(K1805^3/3+K1805*$E$4^2-$E$4*K1805^2)*0.01</f>
        <v>0</v>
      </c>
      <c r="Q1805" s="1" t="n">
        <f aca="false">(J1805-$E$3)*(K1805^2/2-K1805*$E$4)*0.01</f>
        <v>0</v>
      </c>
    </row>
    <row r="1806" customFormat="false" ht="12.75" hidden="false" customHeight="false" outlineLevel="0" collapsed="false">
      <c r="J1806" s="1" t="n">
        <f aca="false">J1805+0.01</f>
        <v>8.01999999999971</v>
      </c>
      <c r="K1806" s="3" t="n">
        <f aca="false">IF(AND(J1806&gt;$B$6,J1806&lt;$B$7),($B$2^2-(J1806-$B$3)^2)^0.5,0)</f>
        <v>0</v>
      </c>
      <c r="L1806" s="1" t="n">
        <f aca="false">K1806*0.01</f>
        <v>0</v>
      </c>
      <c r="M1806" s="1" t="n">
        <f aca="false">J1806*K1806*0.01</f>
        <v>0</v>
      </c>
      <c r="N1806" s="1" t="n">
        <f aca="false">K1806*K1806*0.01*0.5</f>
        <v>0</v>
      </c>
      <c r="O1806" s="1" t="n">
        <f aca="false">(J1806-$E$3)^2*K1806*0.01</f>
        <v>0</v>
      </c>
      <c r="P1806" s="1" t="n">
        <f aca="false">(K1806^3/3+K1806*$E$4^2-$E$4*K1806^2)*0.01</f>
        <v>0</v>
      </c>
      <c r="Q1806" s="1" t="n">
        <f aca="false">(J1806-$E$3)*(K1806^2/2-K1806*$E$4)*0.01</f>
        <v>0</v>
      </c>
    </row>
    <row r="1807" customFormat="false" ht="12.75" hidden="false" customHeight="false" outlineLevel="0" collapsed="false">
      <c r="J1807" s="1" t="n">
        <f aca="false">J1806+0.01</f>
        <v>8.0299999999997</v>
      </c>
      <c r="K1807" s="3" t="n">
        <f aca="false">IF(AND(J1807&gt;$B$6,J1807&lt;$B$7),($B$2^2-(J1807-$B$3)^2)^0.5,0)</f>
        <v>0</v>
      </c>
      <c r="L1807" s="1" t="n">
        <f aca="false">K1807*0.01</f>
        <v>0</v>
      </c>
      <c r="M1807" s="1" t="n">
        <f aca="false">J1807*K1807*0.01</f>
        <v>0</v>
      </c>
      <c r="N1807" s="1" t="n">
        <f aca="false">K1807*K1807*0.01*0.5</f>
        <v>0</v>
      </c>
      <c r="O1807" s="1" t="n">
        <f aca="false">(J1807-$E$3)^2*K1807*0.01</f>
        <v>0</v>
      </c>
      <c r="P1807" s="1" t="n">
        <f aca="false">(K1807^3/3+K1807*$E$4^2-$E$4*K1807^2)*0.01</f>
        <v>0</v>
      </c>
      <c r="Q1807" s="1" t="n">
        <f aca="false">(J1807-$E$3)*(K1807^2/2-K1807*$E$4)*0.01</f>
        <v>0</v>
      </c>
    </row>
    <row r="1808" customFormat="false" ht="12.75" hidden="false" customHeight="false" outlineLevel="0" collapsed="false">
      <c r="J1808" s="1" t="n">
        <f aca="false">J1807+0.01</f>
        <v>8.0399999999997</v>
      </c>
      <c r="K1808" s="3" t="n">
        <f aca="false">IF(AND(J1808&gt;$B$6,J1808&lt;$B$7),($B$2^2-(J1808-$B$3)^2)^0.5,0)</f>
        <v>0</v>
      </c>
      <c r="L1808" s="1" t="n">
        <f aca="false">K1808*0.01</f>
        <v>0</v>
      </c>
      <c r="M1808" s="1" t="n">
        <f aca="false">J1808*K1808*0.01</f>
        <v>0</v>
      </c>
      <c r="N1808" s="1" t="n">
        <f aca="false">K1808*K1808*0.01*0.5</f>
        <v>0</v>
      </c>
      <c r="O1808" s="1" t="n">
        <f aca="false">(J1808-$E$3)^2*K1808*0.01</f>
        <v>0</v>
      </c>
      <c r="P1808" s="1" t="n">
        <f aca="false">(K1808^3/3+K1808*$E$4^2-$E$4*K1808^2)*0.01</f>
        <v>0</v>
      </c>
      <c r="Q1808" s="1" t="n">
        <f aca="false">(J1808-$E$3)*(K1808^2/2-K1808*$E$4)*0.01</f>
        <v>0</v>
      </c>
    </row>
    <row r="1809" customFormat="false" ht="12.75" hidden="false" customHeight="false" outlineLevel="0" collapsed="false">
      <c r="J1809" s="1" t="n">
        <f aca="false">J1808+0.01</f>
        <v>8.0499999999997</v>
      </c>
      <c r="K1809" s="3" t="n">
        <f aca="false">IF(AND(J1809&gt;$B$6,J1809&lt;$B$7),($B$2^2-(J1809-$B$3)^2)^0.5,0)</f>
        <v>0</v>
      </c>
      <c r="L1809" s="1" t="n">
        <f aca="false">K1809*0.01</f>
        <v>0</v>
      </c>
      <c r="M1809" s="1" t="n">
        <f aca="false">J1809*K1809*0.01</f>
        <v>0</v>
      </c>
      <c r="N1809" s="1" t="n">
        <f aca="false">K1809*K1809*0.01*0.5</f>
        <v>0</v>
      </c>
      <c r="O1809" s="1" t="n">
        <f aca="false">(J1809-$E$3)^2*K1809*0.01</f>
        <v>0</v>
      </c>
      <c r="P1809" s="1" t="n">
        <f aca="false">(K1809^3/3+K1809*$E$4^2-$E$4*K1809^2)*0.01</f>
        <v>0</v>
      </c>
      <c r="Q1809" s="1" t="n">
        <f aca="false">(J1809-$E$3)*(K1809^2/2-K1809*$E$4)*0.01</f>
        <v>0</v>
      </c>
    </row>
    <row r="1810" customFormat="false" ht="12.75" hidden="false" customHeight="false" outlineLevel="0" collapsed="false">
      <c r="J1810" s="1" t="n">
        <f aca="false">J1809+0.01</f>
        <v>8.0599999999997</v>
      </c>
      <c r="K1810" s="3" t="n">
        <f aca="false">IF(AND(J1810&gt;$B$6,J1810&lt;$B$7),($B$2^2-(J1810-$B$3)^2)^0.5,0)</f>
        <v>0</v>
      </c>
      <c r="L1810" s="1" t="n">
        <f aca="false">K1810*0.01</f>
        <v>0</v>
      </c>
      <c r="M1810" s="1" t="n">
        <f aca="false">J1810*K1810*0.01</f>
        <v>0</v>
      </c>
      <c r="N1810" s="1" t="n">
        <f aca="false">K1810*K1810*0.01*0.5</f>
        <v>0</v>
      </c>
      <c r="O1810" s="1" t="n">
        <f aca="false">(J1810-$E$3)^2*K1810*0.01</f>
        <v>0</v>
      </c>
      <c r="P1810" s="1" t="n">
        <f aca="false">(K1810^3/3+K1810*$E$4^2-$E$4*K1810^2)*0.01</f>
        <v>0</v>
      </c>
      <c r="Q1810" s="1" t="n">
        <f aca="false">(J1810-$E$3)*(K1810^2/2-K1810*$E$4)*0.01</f>
        <v>0</v>
      </c>
    </row>
    <row r="1811" customFormat="false" ht="12.75" hidden="false" customHeight="false" outlineLevel="0" collapsed="false">
      <c r="J1811" s="1" t="n">
        <f aca="false">J1810+0.01</f>
        <v>8.0699999999997</v>
      </c>
      <c r="K1811" s="3" t="n">
        <f aca="false">IF(AND(J1811&gt;$B$6,J1811&lt;$B$7),($B$2^2-(J1811-$B$3)^2)^0.5,0)</f>
        <v>0</v>
      </c>
      <c r="L1811" s="1" t="n">
        <f aca="false">K1811*0.01</f>
        <v>0</v>
      </c>
      <c r="M1811" s="1" t="n">
        <f aca="false">J1811*K1811*0.01</f>
        <v>0</v>
      </c>
      <c r="N1811" s="1" t="n">
        <f aca="false">K1811*K1811*0.01*0.5</f>
        <v>0</v>
      </c>
      <c r="O1811" s="1" t="n">
        <f aca="false">(J1811-$E$3)^2*K1811*0.01</f>
        <v>0</v>
      </c>
      <c r="P1811" s="1" t="n">
        <f aca="false">(K1811^3/3+K1811*$E$4^2-$E$4*K1811^2)*0.01</f>
        <v>0</v>
      </c>
      <c r="Q1811" s="1" t="n">
        <f aca="false">(J1811-$E$3)*(K1811^2/2-K1811*$E$4)*0.01</f>
        <v>0</v>
      </c>
    </row>
    <row r="1812" customFormat="false" ht="12.75" hidden="false" customHeight="false" outlineLevel="0" collapsed="false">
      <c r="J1812" s="1" t="n">
        <f aca="false">J1811+0.01</f>
        <v>8.0799999999997</v>
      </c>
      <c r="K1812" s="3" t="n">
        <f aca="false">IF(AND(J1812&gt;$B$6,J1812&lt;$B$7),($B$2^2-(J1812-$B$3)^2)^0.5,0)</f>
        <v>0</v>
      </c>
      <c r="L1812" s="1" t="n">
        <f aca="false">K1812*0.01</f>
        <v>0</v>
      </c>
      <c r="M1812" s="1" t="n">
        <f aca="false">J1812*K1812*0.01</f>
        <v>0</v>
      </c>
      <c r="N1812" s="1" t="n">
        <f aca="false">K1812*K1812*0.01*0.5</f>
        <v>0</v>
      </c>
      <c r="O1812" s="1" t="n">
        <f aca="false">(J1812-$E$3)^2*K1812*0.01</f>
        <v>0</v>
      </c>
      <c r="P1812" s="1" t="n">
        <f aca="false">(K1812^3/3+K1812*$E$4^2-$E$4*K1812^2)*0.01</f>
        <v>0</v>
      </c>
      <c r="Q1812" s="1" t="n">
        <f aca="false">(J1812-$E$3)*(K1812^2/2-K1812*$E$4)*0.01</f>
        <v>0</v>
      </c>
    </row>
    <row r="1813" customFormat="false" ht="12.75" hidden="false" customHeight="false" outlineLevel="0" collapsed="false">
      <c r="J1813" s="1" t="n">
        <f aca="false">J1812+0.01</f>
        <v>8.0899999999997</v>
      </c>
      <c r="K1813" s="3" t="n">
        <f aca="false">IF(AND(J1813&gt;$B$6,J1813&lt;$B$7),($B$2^2-(J1813-$B$3)^2)^0.5,0)</f>
        <v>0</v>
      </c>
      <c r="L1813" s="1" t="n">
        <f aca="false">K1813*0.01</f>
        <v>0</v>
      </c>
      <c r="M1813" s="1" t="n">
        <f aca="false">J1813*K1813*0.01</f>
        <v>0</v>
      </c>
      <c r="N1813" s="1" t="n">
        <f aca="false">K1813*K1813*0.01*0.5</f>
        <v>0</v>
      </c>
      <c r="O1813" s="1" t="n">
        <f aca="false">(J1813-$E$3)^2*K1813*0.01</f>
        <v>0</v>
      </c>
      <c r="P1813" s="1" t="n">
        <f aca="false">(K1813^3/3+K1813*$E$4^2-$E$4*K1813^2)*0.01</f>
        <v>0</v>
      </c>
      <c r="Q1813" s="1" t="n">
        <f aca="false">(J1813-$E$3)*(K1813^2/2-K1813*$E$4)*0.01</f>
        <v>0</v>
      </c>
    </row>
    <row r="1814" customFormat="false" ht="12.75" hidden="false" customHeight="false" outlineLevel="0" collapsed="false">
      <c r="J1814" s="1" t="n">
        <f aca="false">J1813+0.01</f>
        <v>8.0999999999997</v>
      </c>
      <c r="K1814" s="3" t="n">
        <f aca="false">IF(AND(J1814&gt;$B$6,J1814&lt;$B$7),($B$2^2-(J1814-$B$3)^2)^0.5,0)</f>
        <v>0</v>
      </c>
      <c r="L1814" s="1" t="n">
        <f aca="false">K1814*0.01</f>
        <v>0</v>
      </c>
      <c r="M1814" s="1" t="n">
        <f aca="false">J1814*K1814*0.01</f>
        <v>0</v>
      </c>
      <c r="N1814" s="1" t="n">
        <f aca="false">K1814*K1814*0.01*0.5</f>
        <v>0</v>
      </c>
      <c r="O1814" s="1" t="n">
        <f aca="false">(J1814-$E$3)^2*K1814*0.01</f>
        <v>0</v>
      </c>
      <c r="P1814" s="1" t="n">
        <f aca="false">(K1814^3/3+K1814*$E$4^2-$E$4*K1814^2)*0.01</f>
        <v>0</v>
      </c>
      <c r="Q1814" s="1" t="n">
        <f aca="false">(J1814-$E$3)*(K1814^2/2-K1814*$E$4)*0.01</f>
        <v>0</v>
      </c>
    </row>
    <row r="1815" customFormat="false" ht="12.75" hidden="false" customHeight="false" outlineLevel="0" collapsed="false">
      <c r="J1815" s="1" t="n">
        <f aca="false">J1814+0.01</f>
        <v>8.1099999999997</v>
      </c>
      <c r="K1815" s="3" t="n">
        <f aca="false">IF(AND(J1815&gt;$B$6,J1815&lt;$B$7),($B$2^2-(J1815-$B$3)^2)^0.5,0)</f>
        <v>0</v>
      </c>
      <c r="L1815" s="1" t="n">
        <f aca="false">K1815*0.01</f>
        <v>0</v>
      </c>
      <c r="M1815" s="1" t="n">
        <f aca="false">J1815*K1815*0.01</f>
        <v>0</v>
      </c>
      <c r="N1815" s="1" t="n">
        <f aca="false">K1815*K1815*0.01*0.5</f>
        <v>0</v>
      </c>
      <c r="O1815" s="1" t="n">
        <f aca="false">(J1815-$E$3)^2*K1815*0.01</f>
        <v>0</v>
      </c>
      <c r="P1815" s="1" t="n">
        <f aca="false">(K1815^3/3+K1815*$E$4^2-$E$4*K1815^2)*0.01</f>
        <v>0</v>
      </c>
      <c r="Q1815" s="1" t="n">
        <f aca="false">(J1815-$E$3)*(K1815^2/2-K1815*$E$4)*0.01</f>
        <v>0</v>
      </c>
    </row>
    <row r="1816" customFormat="false" ht="12.75" hidden="false" customHeight="false" outlineLevel="0" collapsed="false">
      <c r="J1816" s="1" t="n">
        <f aca="false">J1815+0.01</f>
        <v>8.1199999999997</v>
      </c>
      <c r="K1816" s="3" t="n">
        <f aca="false">IF(AND(J1816&gt;$B$6,J1816&lt;$B$7),($B$2^2-(J1816-$B$3)^2)^0.5,0)</f>
        <v>0</v>
      </c>
      <c r="L1816" s="1" t="n">
        <f aca="false">K1816*0.01</f>
        <v>0</v>
      </c>
      <c r="M1816" s="1" t="n">
        <f aca="false">J1816*K1816*0.01</f>
        <v>0</v>
      </c>
      <c r="N1816" s="1" t="n">
        <f aca="false">K1816*K1816*0.01*0.5</f>
        <v>0</v>
      </c>
      <c r="O1816" s="1" t="n">
        <f aca="false">(J1816-$E$3)^2*K1816*0.01</f>
        <v>0</v>
      </c>
      <c r="P1816" s="1" t="n">
        <f aca="false">(K1816^3/3+K1816*$E$4^2-$E$4*K1816^2)*0.01</f>
        <v>0</v>
      </c>
      <c r="Q1816" s="1" t="n">
        <f aca="false">(J1816-$E$3)*(K1816^2/2-K1816*$E$4)*0.01</f>
        <v>0</v>
      </c>
    </row>
    <row r="1817" customFormat="false" ht="12.75" hidden="false" customHeight="false" outlineLevel="0" collapsed="false">
      <c r="J1817" s="1" t="n">
        <f aca="false">J1816+0.01</f>
        <v>8.1299999999997</v>
      </c>
      <c r="K1817" s="3" t="n">
        <f aca="false">IF(AND(J1817&gt;$B$6,J1817&lt;$B$7),($B$2^2-(J1817-$B$3)^2)^0.5,0)</f>
        <v>0</v>
      </c>
      <c r="L1817" s="1" t="n">
        <f aca="false">K1817*0.01</f>
        <v>0</v>
      </c>
      <c r="M1817" s="1" t="n">
        <f aca="false">J1817*K1817*0.01</f>
        <v>0</v>
      </c>
      <c r="N1817" s="1" t="n">
        <f aca="false">K1817*K1817*0.01*0.5</f>
        <v>0</v>
      </c>
      <c r="O1817" s="1" t="n">
        <f aca="false">(J1817-$E$3)^2*K1817*0.01</f>
        <v>0</v>
      </c>
      <c r="P1817" s="1" t="n">
        <f aca="false">(K1817^3/3+K1817*$E$4^2-$E$4*K1817^2)*0.01</f>
        <v>0</v>
      </c>
      <c r="Q1817" s="1" t="n">
        <f aca="false">(J1817-$E$3)*(K1817^2/2-K1817*$E$4)*0.01</f>
        <v>0</v>
      </c>
    </row>
    <row r="1818" customFormat="false" ht="12.75" hidden="false" customHeight="false" outlineLevel="0" collapsed="false">
      <c r="J1818" s="1" t="n">
        <f aca="false">J1817+0.01</f>
        <v>8.1399999999997</v>
      </c>
      <c r="K1818" s="3" t="n">
        <f aca="false">IF(AND(J1818&gt;$B$6,J1818&lt;$B$7),($B$2^2-(J1818-$B$3)^2)^0.5,0)</f>
        <v>0</v>
      </c>
      <c r="L1818" s="1" t="n">
        <f aca="false">K1818*0.01</f>
        <v>0</v>
      </c>
      <c r="M1818" s="1" t="n">
        <f aca="false">J1818*K1818*0.01</f>
        <v>0</v>
      </c>
      <c r="N1818" s="1" t="n">
        <f aca="false">K1818*K1818*0.01*0.5</f>
        <v>0</v>
      </c>
      <c r="O1818" s="1" t="n">
        <f aca="false">(J1818-$E$3)^2*K1818*0.01</f>
        <v>0</v>
      </c>
      <c r="P1818" s="1" t="n">
        <f aca="false">(K1818^3/3+K1818*$E$4^2-$E$4*K1818^2)*0.01</f>
        <v>0</v>
      </c>
      <c r="Q1818" s="1" t="n">
        <f aca="false">(J1818-$E$3)*(K1818^2/2-K1818*$E$4)*0.01</f>
        <v>0</v>
      </c>
    </row>
    <row r="1819" customFormat="false" ht="12.75" hidden="false" customHeight="false" outlineLevel="0" collapsed="false">
      <c r="J1819" s="1" t="n">
        <f aca="false">J1818+0.01</f>
        <v>8.1499999999997</v>
      </c>
      <c r="K1819" s="3" t="n">
        <f aca="false">IF(AND(J1819&gt;$B$6,J1819&lt;$B$7),($B$2^2-(J1819-$B$3)^2)^0.5,0)</f>
        <v>0</v>
      </c>
      <c r="L1819" s="1" t="n">
        <f aca="false">K1819*0.01</f>
        <v>0</v>
      </c>
      <c r="M1819" s="1" t="n">
        <f aca="false">J1819*K1819*0.01</f>
        <v>0</v>
      </c>
      <c r="N1819" s="1" t="n">
        <f aca="false">K1819*K1819*0.01*0.5</f>
        <v>0</v>
      </c>
      <c r="O1819" s="1" t="n">
        <f aca="false">(J1819-$E$3)^2*K1819*0.01</f>
        <v>0</v>
      </c>
      <c r="P1819" s="1" t="n">
        <f aca="false">(K1819^3/3+K1819*$E$4^2-$E$4*K1819^2)*0.01</f>
        <v>0</v>
      </c>
      <c r="Q1819" s="1" t="n">
        <f aca="false">(J1819-$E$3)*(K1819^2/2-K1819*$E$4)*0.01</f>
        <v>0</v>
      </c>
    </row>
    <row r="1820" customFormat="false" ht="12.75" hidden="false" customHeight="false" outlineLevel="0" collapsed="false">
      <c r="J1820" s="1" t="n">
        <f aca="false">J1819+0.01</f>
        <v>8.1599999999997</v>
      </c>
      <c r="K1820" s="3" t="n">
        <f aca="false">IF(AND(J1820&gt;$B$6,J1820&lt;$B$7),($B$2^2-(J1820-$B$3)^2)^0.5,0)</f>
        <v>0</v>
      </c>
      <c r="L1820" s="1" t="n">
        <f aca="false">K1820*0.01</f>
        <v>0</v>
      </c>
      <c r="M1820" s="1" t="n">
        <f aca="false">J1820*K1820*0.01</f>
        <v>0</v>
      </c>
      <c r="N1820" s="1" t="n">
        <f aca="false">K1820*K1820*0.01*0.5</f>
        <v>0</v>
      </c>
      <c r="O1820" s="1" t="n">
        <f aca="false">(J1820-$E$3)^2*K1820*0.01</f>
        <v>0</v>
      </c>
      <c r="P1820" s="1" t="n">
        <f aca="false">(K1820^3/3+K1820*$E$4^2-$E$4*K1820^2)*0.01</f>
        <v>0</v>
      </c>
      <c r="Q1820" s="1" t="n">
        <f aca="false">(J1820-$E$3)*(K1820^2/2-K1820*$E$4)*0.01</f>
        <v>0</v>
      </c>
    </row>
    <row r="1821" customFormat="false" ht="12.75" hidden="false" customHeight="false" outlineLevel="0" collapsed="false">
      <c r="J1821" s="1" t="n">
        <f aca="false">J1820+0.01</f>
        <v>8.1699999999997</v>
      </c>
      <c r="K1821" s="3" t="n">
        <f aca="false">IF(AND(J1821&gt;$B$6,J1821&lt;$B$7),($B$2^2-(J1821-$B$3)^2)^0.5,0)</f>
        <v>0</v>
      </c>
      <c r="L1821" s="1" t="n">
        <f aca="false">K1821*0.01</f>
        <v>0</v>
      </c>
      <c r="M1821" s="1" t="n">
        <f aca="false">J1821*K1821*0.01</f>
        <v>0</v>
      </c>
      <c r="N1821" s="1" t="n">
        <f aca="false">K1821*K1821*0.01*0.5</f>
        <v>0</v>
      </c>
      <c r="O1821" s="1" t="n">
        <f aca="false">(J1821-$E$3)^2*K1821*0.01</f>
        <v>0</v>
      </c>
      <c r="P1821" s="1" t="n">
        <f aca="false">(K1821^3/3+K1821*$E$4^2-$E$4*K1821^2)*0.01</f>
        <v>0</v>
      </c>
      <c r="Q1821" s="1" t="n">
        <f aca="false">(J1821-$E$3)*(K1821^2/2-K1821*$E$4)*0.01</f>
        <v>0</v>
      </c>
    </row>
    <row r="1822" customFormat="false" ht="12.75" hidden="false" customHeight="false" outlineLevel="0" collapsed="false">
      <c r="J1822" s="1" t="n">
        <f aca="false">J1821+0.01</f>
        <v>8.1799999999997</v>
      </c>
      <c r="K1822" s="3" t="n">
        <f aca="false">IF(AND(J1822&gt;$B$6,J1822&lt;$B$7),($B$2^2-(J1822-$B$3)^2)^0.5,0)</f>
        <v>0</v>
      </c>
      <c r="L1822" s="1" t="n">
        <f aca="false">K1822*0.01</f>
        <v>0</v>
      </c>
      <c r="M1822" s="1" t="n">
        <f aca="false">J1822*K1822*0.01</f>
        <v>0</v>
      </c>
      <c r="N1822" s="1" t="n">
        <f aca="false">K1822*K1822*0.01*0.5</f>
        <v>0</v>
      </c>
      <c r="O1822" s="1" t="n">
        <f aca="false">(J1822-$E$3)^2*K1822*0.01</f>
        <v>0</v>
      </c>
      <c r="P1822" s="1" t="n">
        <f aca="false">(K1822^3/3+K1822*$E$4^2-$E$4*K1822^2)*0.01</f>
        <v>0</v>
      </c>
      <c r="Q1822" s="1" t="n">
        <f aca="false">(J1822-$E$3)*(K1822^2/2-K1822*$E$4)*0.01</f>
        <v>0</v>
      </c>
    </row>
    <row r="1823" customFormat="false" ht="12.75" hidden="false" customHeight="false" outlineLevel="0" collapsed="false">
      <c r="J1823" s="1" t="n">
        <f aca="false">J1822+0.01</f>
        <v>8.1899999999997</v>
      </c>
      <c r="K1823" s="3" t="n">
        <f aca="false">IF(AND(J1823&gt;$B$6,J1823&lt;$B$7),($B$2^2-(J1823-$B$3)^2)^0.5,0)</f>
        <v>0</v>
      </c>
      <c r="L1823" s="1" t="n">
        <f aca="false">K1823*0.01</f>
        <v>0</v>
      </c>
      <c r="M1823" s="1" t="n">
        <f aca="false">J1823*K1823*0.01</f>
        <v>0</v>
      </c>
      <c r="N1823" s="1" t="n">
        <f aca="false">K1823*K1823*0.01*0.5</f>
        <v>0</v>
      </c>
      <c r="O1823" s="1" t="n">
        <f aca="false">(J1823-$E$3)^2*K1823*0.01</f>
        <v>0</v>
      </c>
      <c r="P1823" s="1" t="n">
        <f aca="false">(K1823^3/3+K1823*$E$4^2-$E$4*K1823^2)*0.01</f>
        <v>0</v>
      </c>
      <c r="Q1823" s="1" t="n">
        <f aca="false">(J1823-$E$3)*(K1823^2/2-K1823*$E$4)*0.01</f>
        <v>0</v>
      </c>
    </row>
    <row r="1824" customFormat="false" ht="12.75" hidden="false" customHeight="false" outlineLevel="0" collapsed="false">
      <c r="J1824" s="1" t="n">
        <f aca="false">J1823+0.01</f>
        <v>8.1999999999997</v>
      </c>
      <c r="K1824" s="3" t="n">
        <f aca="false">IF(AND(J1824&gt;$B$6,J1824&lt;$B$7),($B$2^2-(J1824-$B$3)^2)^0.5,0)</f>
        <v>0</v>
      </c>
      <c r="L1824" s="1" t="n">
        <f aca="false">K1824*0.01</f>
        <v>0</v>
      </c>
      <c r="M1824" s="1" t="n">
        <f aca="false">J1824*K1824*0.01</f>
        <v>0</v>
      </c>
      <c r="N1824" s="1" t="n">
        <f aca="false">K1824*K1824*0.01*0.5</f>
        <v>0</v>
      </c>
      <c r="O1824" s="1" t="n">
        <f aca="false">(J1824-$E$3)^2*K1824*0.01</f>
        <v>0</v>
      </c>
      <c r="P1824" s="1" t="n">
        <f aca="false">(K1824^3/3+K1824*$E$4^2-$E$4*K1824^2)*0.01</f>
        <v>0</v>
      </c>
      <c r="Q1824" s="1" t="n">
        <f aca="false">(J1824-$E$3)*(K1824^2/2-K1824*$E$4)*0.01</f>
        <v>0</v>
      </c>
    </row>
    <row r="1825" customFormat="false" ht="12.75" hidden="false" customHeight="false" outlineLevel="0" collapsed="false">
      <c r="J1825" s="1" t="n">
        <f aca="false">J1824+0.01</f>
        <v>8.2099999999997</v>
      </c>
      <c r="K1825" s="3" t="n">
        <f aca="false">IF(AND(J1825&gt;$B$6,J1825&lt;$B$7),($B$2^2-(J1825-$B$3)^2)^0.5,0)</f>
        <v>0</v>
      </c>
      <c r="L1825" s="1" t="n">
        <f aca="false">K1825*0.01</f>
        <v>0</v>
      </c>
      <c r="M1825" s="1" t="n">
        <f aca="false">J1825*K1825*0.01</f>
        <v>0</v>
      </c>
      <c r="N1825" s="1" t="n">
        <f aca="false">K1825*K1825*0.01*0.5</f>
        <v>0</v>
      </c>
      <c r="O1825" s="1" t="n">
        <f aca="false">(J1825-$E$3)^2*K1825*0.01</f>
        <v>0</v>
      </c>
      <c r="P1825" s="1" t="n">
        <f aca="false">(K1825^3/3+K1825*$E$4^2-$E$4*K1825^2)*0.01</f>
        <v>0</v>
      </c>
      <c r="Q1825" s="1" t="n">
        <f aca="false">(J1825-$E$3)*(K1825^2/2-K1825*$E$4)*0.01</f>
        <v>0</v>
      </c>
    </row>
    <row r="1826" customFormat="false" ht="12.75" hidden="false" customHeight="false" outlineLevel="0" collapsed="false">
      <c r="J1826" s="1" t="n">
        <f aca="false">J1825+0.01</f>
        <v>8.2199999999997</v>
      </c>
      <c r="K1826" s="3" t="n">
        <f aca="false">IF(AND(J1826&gt;$B$6,J1826&lt;$B$7),($B$2^2-(J1826-$B$3)^2)^0.5,0)</f>
        <v>0</v>
      </c>
      <c r="L1826" s="1" t="n">
        <f aca="false">K1826*0.01</f>
        <v>0</v>
      </c>
      <c r="M1826" s="1" t="n">
        <f aca="false">J1826*K1826*0.01</f>
        <v>0</v>
      </c>
      <c r="N1826" s="1" t="n">
        <f aca="false">K1826*K1826*0.01*0.5</f>
        <v>0</v>
      </c>
      <c r="O1826" s="1" t="n">
        <f aca="false">(J1826-$E$3)^2*K1826*0.01</f>
        <v>0</v>
      </c>
      <c r="P1826" s="1" t="n">
        <f aca="false">(K1826^3/3+K1826*$E$4^2-$E$4*K1826^2)*0.01</f>
        <v>0</v>
      </c>
      <c r="Q1826" s="1" t="n">
        <f aca="false">(J1826-$E$3)*(K1826^2/2-K1826*$E$4)*0.01</f>
        <v>0</v>
      </c>
    </row>
    <row r="1827" customFormat="false" ht="12.75" hidden="false" customHeight="false" outlineLevel="0" collapsed="false">
      <c r="J1827" s="1" t="n">
        <f aca="false">J1826+0.01</f>
        <v>8.2299999999997</v>
      </c>
      <c r="K1827" s="3" t="n">
        <f aca="false">IF(AND(J1827&gt;$B$6,J1827&lt;$B$7),($B$2^2-(J1827-$B$3)^2)^0.5,0)</f>
        <v>0</v>
      </c>
      <c r="L1827" s="1" t="n">
        <f aca="false">K1827*0.01</f>
        <v>0</v>
      </c>
      <c r="M1827" s="1" t="n">
        <f aca="false">J1827*K1827*0.01</f>
        <v>0</v>
      </c>
      <c r="N1827" s="1" t="n">
        <f aca="false">K1827*K1827*0.01*0.5</f>
        <v>0</v>
      </c>
      <c r="O1827" s="1" t="n">
        <f aca="false">(J1827-$E$3)^2*K1827*0.01</f>
        <v>0</v>
      </c>
      <c r="P1827" s="1" t="n">
        <f aca="false">(K1827^3/3+K1827*$E$4^2-$E$4*K1827^2)*0.01</f>
        <v>0</v>
      </c>
      <c r="Q1827" s="1" t="n">
        <f aca="false">(J1827-$E$3)*(K1827^2/2-K1827*$E$4)*0.01</f>
        <v>0</v>
      </c>
    </row>
    <row r="1828" customFormat="false" ht="12.75" hidden="false" customHeight="false" outlineLevel="0" collapsed="false">
      <c r="J1828" s="1" t="n">
        <f aca="false">J1827+0.01</f>
        <v>8.2399999999997</v>
      </c>
      <c r="K1828" s="3" t="n">
        <f aca="false">IF(AND(J1828&gt;$B$6,J1828&lt;$B$7),($B$2^2-(J1828-$B$3)^2)^0.5,0)</f>
        <v>0</v>
      </c>
      <c r="L1828" s="1" t="n">
        <f aca="false">K1828*0.01</f>
        <v>0</v>
      </c>
      <c r="M1828" s="1" t="n">
        <f aca="false">J1828*K1828*0.01</f>
        <v>0</v>
      </c>
      <c r="N1828" s="1" t="n">
        <f aca="false">K1828*K1828*0.01*0.5</f>
        <v>0</v>
      </c>
      <c r="O1828" s="1" t="n">
        <f aca="false">(J1828-$E$3)^2*K1828*0.01</f>
        <v>0</v>
      </c>
      <c r="P1828" s="1" t="n">
        <f aca="false">(K1828^3/3+K1828*$E$4^2-$E$4*K1828^2)*0.01</f>
        <v>0</v>
      </c>
      <c r="Q1828" s="1" t="n">
        <f aca="false">(J1828-$E$3)*(K1828^2/2-K1828*$E$4)*0.01</f>
        <v>0</v>
      </c>
    </row>
    <row r="1829" customFormat="false" ht="12.75" hidden="false" customHeight="false" outlineLevel="0" collapsed="false">
      <c r="J1829" s="1" t="n">
        <f aca="false">J1828+0.01</f>
        <v>8.2499999999997</v>
      </c>
      <c r="K1829" s="3" t="n">
        <f aca="false">IF(AND(J1829&gt;$B$6,J1829&lt;$B$7),($B$2^2-(J1829-$B$3)^2)^0.5,0)</f>
        <v>0</v>
      </c>
      <c r="L1829" s="1" t="n">
        <f aca="false">K1829*0.01</f>
        <v>0</v>
      </c>
      <c r="M1829" s="1" t="n">
        <f aca="false">J1829*K1829*0.01</f>
        <v>0</v>
      </c>
      <c r="N1829" s="1" t="n">
        <f aca="false">K1829*K1829*0.01*0.5</f>
        <v>0</v>
      </c>
      <c r="O1829" s="1" t="n">
        <f aca="false">(J1829-$E$3)^2*K1829*0.01</f>
        <v>0</v>
      </c>
      <c r="P1829" s="1" t="n">
        <f aca="false">(K1829^3/3+K1829*$E$4^2-$E$4*K1829^2)*0.01</f>
        <v>0</v>
      </c>
      <c r="Q1829" s="1" t="n">
        <f aca="false">(J1829-$E$3)*(K1829^2/2-K1829*$E$4)*0.01</f>
        <v>0</v>
      </c>
    </row>
    <row r="1830" customFormat="false" ht="12.75" hidden="false" customHeight="false" outlineLevel="0" collapsed="false">
      <c r="J1830" s="1" t="n">
        <f aca="false">J1829+0.01</f>
        <v>8.2599999999997</v>
      </c>
      <c r="K1830" s="3" t="n">
        <f aca="false">IF(AND(J1830&gt;$B$6,J1830&lt;$B$7),($B$2^2-(J1830-$B$3)^2)^0.5,0)</f>
        <v>0</v>
      </c>
      <c r="L1830" s="1" t="n">
        <f aca="false">K1830*0.01</f>
        <v>0</v>
      </c>
      <c r="M1830" s="1" t="n">
        <f aca="false">J1830*K1830*0.01</f>
        <v>0</v>
      </c>
      <c r="N1830" s="1" t="n">
        <f aca="false">K1830*K1830*0.01*0.5</f>
        <v>0</v>
      </c>
      <c r="O1830" s="1" t="n">
        <f aca="false">(J1830-$E$3)^2*K1830*0.01</f>
        <v>0</v>
      </c>
      <c r="P1830" s="1" t="n">
        <f aca="false">(K1830^3/3+K1830*$E$4^2-$E$4*K1830^2)*0.01</f>
        <v>0</v>
      </c>
      <c r="Q1830" s="1" t="n">
        <f aca="false">(J1830-$E$3)*(K1830^2/2-K1830*$E$4)*0.01</f>
        <v>0</v>
      </c>
    </row>
    <row r="1831" customFormat="false" ht="12.75" hidden="false" customHeight="false" outlineLevel="0" collapsed="false">
      <c r="J1831" s="1" t="n">
        <f aca="false">J1830+0.01</f>
        <v>8.2699999999997</v>
      </c>
      <c r="K1831" s="3" t="n">
        <f aca="false">IF(AND(J1831&gt;$B$6,J1831&lt;$B$7),($B$2^2-(J1831-$B$3)^2)^0.5,0)</f>
        <v>0</v>
      </c>
      <c r="L1831" s="1" t="n">
        <f aca="false">K1831*0.01</f>
        <v>0</v>
      </c>
      <c r="M1831" s="1" t="n">
        <f aca="false">J1831*K1831*0.01</f>
        <v>0</v>
      </c>
      <c r="N1831" s="1" t="n">
        <f aca="false">K1831*K1831*0.01*0.5</f>
        <v>0</v>
      </c>
      <c r="O1831" s="1" t="n">
        <f aca="false">(J1831-$E$3)^2*K1831*0.01</f>
        <v>0</v>
      </c>
      <c r="P1831" s="1" t="n">
        <f aca="false">(K1831^3/3+K1831*$E$4^2-$E$4*K1831^2)*0.01</f>
        <v>0</v>
      </c>
      <c r="Q1831" s="1" t="n">
        <f aca="false">(J1831-$E$3)*(K1831^2/2-K1831*$E$4)*0.01</f>
        <v>0</v>
      </c>
    </row>
    <row r="1832" customFormat="false" ht="12.75" hidden="false" customHeight="false" outlineLevel="0" collapsed="false">
      <c r="J1832" s="1" t="n">
        <f aca="false">J1831+0.01</f>
        <v>8.2799999999997</v>
      </c>
      <c r="K1832" s="3" t="n">
        <f aca="false">IF(AND(J1832&gt;$B$6,J1832&lt;$B$7),($B$2^2-(J1832-$B$3)^2)^0.5,0)</f>
        <v>0</v>
      </c>
      <c r="L1832" s="1" t="n">
        <f aca="false">K1832*0.01</f>
        <v>0</v>
      </c>
      <c r="M1832" s="1" t="n">
        <f aca="false">J1832*K1832*0.01</f>
        <v>0</v>
      </c>
      <c r="N1832" s="1" t="n">
        <f aca="false">K1832*K1832*0.01*0.5</f>
        <v>0</v>
      </c>
      <c r="O1832" s="1" t="n">
        <f aca="false">(J1832-$E$3)^2*K1832*0.01</f>
        <v>0</v>
      </c>
      <c r="P1832" s="1" t="n">
        <f aca="false">(K1832^3/3+K1832*$E$4^2-$E$4*K1832^2)*0.01</f>
        <v>0</v>
      </c>
      <c r="Q1832" s="1" t="n">
        <f aca="false">(J1832-$E$3)*(K1832^2/2-K1832*$E$4)*0.01</f>
        <v>0</v>
      </c>
    </row>
    <row r="1833" customFormat="false" ht="12.75" hidden="false" customHeight="false" outlineLevel="0" collapsed="false">
      <c r="J1833" s="1" t="n">
        <f aca="false">J1832+0.01</f>
        <v>8.2899999999997</v>
      </c>
      <c r="K1833" s="3" t="n">
        <f aca="false">IF(AND(J1833&gt;$B$6,J1833&lt;$B$7),($B$2^2-(J1833-$B$3)^2)^0.5,0)</f>
        <v>0</v>
      </c>
      <c r="L1833" s="1" t="n">
        <f aca="false">K1833*0.01</f>
        <v>0</v>
      </c>
      <c r="M1833" s="1" t="n">
        <f aca="false">J1833*K1833*0.01</f>
        <v>0</v>
      </c>
      <c r="N1833" s="1" t="n">
        <f aca="false">K1833*K1833*0.01*0.5</f>
        <v>0</v>
      </c>
      <c r="O1833" s="1" t="n">
        <f aca="false">(J1833-$E$3)^2*K1833*0.01</f>
        <v>0</v>
      </c>
      <c r="P1833" s="1" t="n">
        <f aca="false">(K1833^3/3+K1833*$E$4^2-$E$4*K1833^2)*0.01</f>
        <v>0</v>
      </c>
      <c r="Q1833" s="1" t="n">
        <f aca="false">(J1833-$E$3)*(K1833^2/2-K1833*$E$4)*0.01</f>
        <v>0</v>
      </c>
    </row>
    <row r="1834" customFormat="false" ht="12.75" hidden="false" customHeight="false" outlineLevel="0" collapsed="false">
      <c r="J1834" s="1" t="n">
        <f aca="false">J1833+0.01</f>
        <v>8.2999999999997</v>
      </c>
      <c r="K1834" s="3" t="n">
        <f aca="false">IF(AND(J1834&gt;$B$6,J1834&lt;$B$7),($B$2^2-(J1834-$B$3)^2)^0.5,0)</f>
        <v>0</v>
      </c>
      <c r="L1834" s="1" t="n">
        <f aca="false">K1834*0.01</f>
        <v>0</v>
      </c>
      <c r="M1834" s="1" t="n">
        <f aca="false">J1834*K1834*0.01</f>
        <v>0</v>
      </c>
      <c r="N1834" s="1" t="n">
        <f aca="false">K1834*K1834*0.01*0.5</f>
        <v>0</v>
      </c>
      <c r="O1834" s="1" t="n">
        <f aca="false">(J1834-$E$3)^2*K1834*0.01</f>
        <v>0</v>
      </c>
      <c r="P1834" s="1" t="n">
        <f aca="false">(K1834^3/3+K1834*$E$4^2-$E$4*K1834^2)*0.01</f>
        <v>0</v>
      </c>
      <c r="Q1834" s="1" t="n">
        <f aca="false">(J1834-$E$3)*(K1834^2/2-K1834*$E$4)*0.01</f>
        <v>0</v>
      </c>
    </row>
    <row r="1835" customFormat="false" ht="12.75" hidden="false" customHeight="false" outlineLevel="0" collapsed="false">
      <c r="J1835" s="1" t="n">
        <f aca="false">J1834+0.01</f>
        <v>8.3099999999997</v>
      </c>
      <c r="K1835" s="3" t="n">
        <f aca="false">IF(AND(J1835&gt;$B$6,J1835&lt;$B$7),($B$2^2-(J1835-$B$3)^2)^0.5,0)</f>
        <v>0</v>
      </c>
      <c r="L1835" s="1" t="n">
        <f aca="false">K1835*0.01</f>
        <v>0</v>
      </c>
      <c r="M1835" s="1" t="n">
        <f aca="false">J1835*K1835*0.01</f>
        <v>0</v>
      </c>
      <c r="N1835" s="1" t="n">
        <f aca="false">K1835*K1835*0.01*0.5</f>
        <v>0</v>
      </c>
      <c r="O1835" s="1" t="n">
        <f aca="false">(J1835-$E$3)^2*K1835*0.01</f>
        <v>0</v>
      </c>
      <c r="P1835" s="1" t="n">
        <f aca="false">(K1835^3/3+K1835*$E$4^2-$E$4*K1835^2)*0.01</f>
        <v>0</v>
      </c>
      <c r="Q1835" s="1" t="n">
        <f aca="false">(J1835-$E$3)*(K1835^2/2-K1835*$E$4)*0.01</f>
        <v>0</v>
      </c>
    </row>
    <row r="1836" customFormat="false" ht="12.75" hidden="false" customHeight="false" outlineLevel="0" collapsed="false">
      <c r="J1836" s="1" t="n">
        <f aca="false">J1835+0.01</f>
        <v>8.3199999999997</v>
      </c>
      <c r="K1836" s="3" t="n">
        <f aca="false">IF(AND(J1836&gt;$B$6,J1836&lt;$B$7),($B$2^2-(J1836-$B$3)^2)^0.5,0)</f>
        <v>0</v>
      </c>
      <c r="L1836" s="1" t="n">
        <f aca="false">K1836*0.01</f>
        <v>0</v>
      </c>
      <c r="M1836" s="1" t="n">
        <f aca="false">J1836*K1836*0.01</f>
        <v>0</v>
      </c>
      <c r="N1836" s="1" t="n">
        <f aca="false">K1836*K1836*0.01*0.5</f>
        <v>0</v>
      </c>
      <c r="O1836" s="1" t="n">
        <f aca="false">(J1836-$E$3)^2*K1836*0.01</f>
        <v>0</v>
      </c>
      <c r="P1836" s="1" t="n">
        <f aca="false">(K1836^3/3+K1836*$E$4^2-$E$4*K1836^2)*0.01</f>
        <v>0</v>
      </c>
      <c r="Q1836" s="1" t="n">
        <f aca="false">(J1836-$E$3)*(K1836^2/2-K1836*$E$4)*0.01</f>
        <v>0</v>
      </c>
    </row>
    <row r="1837" customFormat="false" ht="12.75" hidden="false" customHeight="false" outlineLevel="0" collapsed="false">
      <c r="J1837" s="1" t="n">
        <f aca="false">J1836+0.01</f>
        <v>8.3299999999997</v>
      </c>
      <c r="K1837" s="3" t="n">
        <f aca="false">IF(AND(J1837&gt;$B$6,J1837&lt;$B$7),($B$2^2-(J1837-$B$3)^2)^0.5,0)</f>
        <v>0</v>
      </c>
      <c r="L1837" s="1" t="n">
        <f aca="false">K1837*0.01</f>
        <v>0</v>
      </c>
      <c r="M1837" s="1" t="n">
        <f aca="false">J1837*K1837*0.01</f>
        <v>0</v>
      </c>
      <c r="N1837" s="1" t="n">
        <f aca="false">K1837*K1837*0.01*0.5</f>
        <v>0</v>
      </c>
      <c r="O1837" s="1" t="n">
        <f aca="false">(J1837-$E$3)^2*K1837*0.01</f>
        <v>0</v>
      </c>
      <c r="P1837" s="1" t="n">
        <f aca="false">(K1837^3/3+K1837*$E$4^2-$E$4*K1837^2)*0.01</f>
        <v>0</v>
      </c>
      <c r="Q1837" s="1" t="n">
        <f aca="false">(J1837-$E$3)*(K1837^2/2-K1837*$E$4)*0.01</f>
        <v>0</v>
      </c>
    </row>
    <row r="1838" customFormat="false" ht="12.75" hidden="false" customHeight="false" outlineLevel="0" collapsed="false">
      <c r="J1838" s="1" t="n">
        <f aca="false">J1837+0.01</f>
        <v>8.3399999999997</v>
      </c>
      <c r="K1838" s="3" t="n">
        <f aca="false">IF(AND(J1838&gt;$B$6,J1838&lt;$B$7),($B$2^2-(J1838-$B$3)^2)^0.5,0)</f>
        <v>0</v>
      </c>
      <c r="L1838" s="1" t="n">
        <f aca="false">K1838*0.01</f>
        <v>0</v>
      </c>
      <c r="M1838" s="1" t="n">
        <f aca="false">J1838*K1838*0.01</f>
        <v>0</v>
      </c>
      <c r="N1838" s="1" t="n">
        <f aca="false">K1838*K1838*0.01*0.5</f>
        <v>0</v>
      </c>
      <c r="O1838" s="1" t="n">
        <f aca="false">(J1838-$E$3)^2*K1838*0.01</f>
        <v>0</v>
      </c>
      <c r="P1838" s="1" t="n">
        <f aca="false">(K1838^3/3+K1838*$E$4^2-$E$4*K1838^2)*0.01</f>
        <v>0</v>
      </c>
      <c r="Q1838" s="1" t="n">
        <f aca="false">(J1838-$E$3)*(K1838^2/2-K1838*$E$4)*0.01</f>
        <v>0</v>
      </c>
    </row>
    <row r="1839" customFormat="false" ht="12.75" hidden="false" customHeight="false" outlineLevel="0" collapsed="false">
      <c r="J1839" s="1" t="n">
        <f aca="false">J1838+0.01</f>
        <v>8.3499999999997</v>
      </c>
      <c r="K1839" s="3" t="n">
        <f aca="false">IF(AND(J1839&gt;$B$6,J1839&lt;$B$7),($B$2^2-(J1839-$B$3)^2)^0.5,0)</f>
        <v>0</v>
      </c>
      <c r="L1839" s="1" t="n">
        <f aca="false">K1839*0.01</f>
        <v>0</v>
      </c>
      <c r="M1839" s="1" t="n">
        <f aca="false">J1839*K1839*0.01</f>
        <v>0</v>
      </c>
      <c r="N1839" s="1" t="n">
        <f aca="false">K1839*K1839*0.01*0.5</f>
        <v>0</v>
      </c>
      <c r="O1839" s="1" t="n">
        <f aca="false">(J1839-$E$3)^2*K1839*0.01</f>
        <v>0</v>
      </c>
      <c r="P1839" s="1" t="n">
        <f aca="false">(K1839^3/3+K1839*$E$4^2-$E$4*K1839^2)*0.01</f>
        <v>0</v>
      </c>
      <c r="Q1839" s="1" t="n">
        <f aca="false">(J1839-$E$3)*(K1839^2/2-K1839*$E$4)*0.01</f>
        <v>0</v>
      </c>
    </row>
    <row r="1840" customFormat="false" ht="12.75" hidden="false" customHeight="false" outlineLevel="0" collapsed="false">
      <c r="J1840" s="1" t="n">
        <f aca="false">J1839+0.01</f>
        <v>8.3599999999997</v>
      </c>
      <c r="K1840" s="3" t="n">
        <f aca="false">IF(AND(J1840&gt;$B$6,J1840&lt;$B$7),($B$2^2-(J1840-$B$3)^2)^0.5,0)</f>
        <v>0</v>
      </c>
      <c r="L1840" s="1" t="n">
        <f aca="false">K1840*0.01</f>
        <v>0</v>
      </c>
      <c r="M1840" s="1" t="n">
        <f aca="false">J1840*K1840*0.01</f>
        <v>0</v>
      </c>
      <c r="N1840" s="1" t="n">
        <f aca="false">K1840*K1840*0.01*0.5</f>
        <v>0</v>
      </c>
      <c r="O1840" s="1" t="n">
        <f aca="false">(J1840-$E$3)^2*K1840*0.01</f>
        <v>0</v>
      </c>
      <c r="P1840" s="1" t="n">
        <f aca="false">(K1840^3/3+K1840*$E$4^2-$E$4*K1840^2)*0.01</f>
        <v>0</v>
      </c>
      <c r="Q1840" s="1" t="n">
        <f aca="false">(J1840-$E$3)*(K1840^2/2-K1840*$E$4)*0.01</f>
        <v>0</v>
      </c>
    </row>
    <row r="1841" customFormat="false" ht="12.75" hidden="false" customHeight="false" outlineLevel="0" collapsed="false">
      <c r="J1841" s="1" t="n">
        <f aca="false">J1840+0.01</f>
        <v>8.3699999999997</v>
      </c>
      <c r="K1841" s="3" t="n">
        <f aca="false">IF(AND(J1841&gt;$B$6,J1841&lt;$B$7),($B$2^2-(J1841-$B$3)^2)^0.5,0)</f>
        <v>0</v>
      </c>
      <c r="L1841" s="1" t="n">
        <f aca="false">K1841*0.01</f>
        <v>0</v>
      </c>
      <c r="M1841" s="1" t="n">
        <f aca="false">J1841*K1841*0.01</f>
        <v>0</v>
      </c>
      <c r="N1841" s="1" t="n">
        <f aca="false">K1841*K1841*0.01*0.5</f>
        <v>0</v>
      </c>
      <c r="O1841" s="1" t="n">
        <f aca="false">(J1841-$E$3)^2*K1841*0.01</f>
        <v>0</v>
      </c>
      <c r="P1841" s="1" t="n">
        <f aca="false">(K1841^3/3+K1841*$E$4^2-$E$4*K1841^2)*0.01</f>
        <v>0</v>
      </c>
      <c r="Q1841" s="1" t="n">
        <f aca="false">(J1841-$E$3)*(K1841^2/2-K1841*$E$4)*0.01</f>
        <v>0</v>
      </c>
    </row>
    <row r="1842" customFormat="false" ht="12.75" hidden="false" customHeight="false" outlineLevel="0" collapsed="false">
      <c r="J1842" s="1" t="n">
        <f aca="false">J1841+0.01</f>
        <v>8.3799999999997</v>
      </c>
      <c r="K1842" s="3" t="n">
        <f aca="false">IF(AND(J1842&gt;$B$6,J1842&lt;$B$7),($B$2^2-(J1842-$B$3)^2)^0.5,0)</f>
        <v>0</v>
      </c>
      <c r="L1842" s="1" t="n">
        <f aca="false">K1842*0.01</f>
        <v>0</v>
      </c>
      <c r="M1842" s="1" t="n">
        <f aca="false">J1842*K1842*0.01</f>
        <v>0</v>
      </c>
      <c r="N1842" s="1" t="n">
        <f aca="false">K1842*K1842*0.01*0.5</f>
        <v>0</v>
      </c>
      <c r="O1842" s="1" t="n">
        <f aca="false">(J1842-$E$3)^2*K1842*0.01</f>
        <v>0</v>
      </c>
      <c r="P1842" s="1" t="n">
        <f aca="false">(K1842^3/3+K1842*$E$4^2-$E$4*K1842^2)*0.01</f>
        <v>0</v>
      </c>
      <c r="Q1842" s="1" t="n">
        <f aca="false">(J1842-$E$3)*(K1842^2/2-K1842*$E$4)*0.01</f>
        <v>0</v>
      </c>
    </row>
    <row r="1843" customFormat="false" ht="12.75" hidden="false" customHeight="false" outlineLevel="0" collapsed="false">
      <c r="J1843" s="1" t="n">
        <f aca="false">J1842+0.01</f>
        <v>8.3899999999997</v>
      </c>
      <c r="K1843" s="3" t="n">
        <f aca="false">IF(AND(J1843&gt;$B$6,J1843&lt;$B$7),($B$2^2-(J1843-$B$3)^2)^0.5,0)</f>
        <v>0</v>
      </c>
      <c r="L1843" s="1" t="n">
        <f aca="false">K1843*0.01</f>
        <v>0</v>
      </c>
      <c r="M1843" s="1" t="n">
        <f aca="false">J1843*K1843*0.01</f>
        <v>0</v>
      </c>
      <c r="N1843" s="1" t="n">
        <f aca="false">K1843*K1843*0.01*0.5</f>
        <v>0</v>
      </c>
      <c r="O1843" s="1" t="n">
        <f aca="false">(J1843-$E$3)^2*K1843*0.01</f>
        <v>0</v>
      </c>
      <c r="P1843" s="1" t="n">
        <f aca="false">(K1843^3/3+K1843*$E$4^2-$E$4*K1843^2)*0.01</f>
        <v>0</v>
      </c>
      <c r="Q1843" s="1" t="n">
        <f aca="false">(J1843-$E$3)*(K1843^2/2-K1843*$E$4)*0.01</f>
        <v>0</v>
      </c>
    </row>
    <row r="1844" customFormat="false" ht="12.75" hidden="false" customHeight="false" outlineLevel="0" collapsed="false">
      <c r="J1844" s="1" t="n">
        <f aca="false">J1843+0.01</f>
        <v>8.3999999999997</v>
      </c>
      <c r="K1844" s="3" t="n">
        <f aca="false">IF(AND(J1844&gt;$B$6,J1844&lt;$B$7),($B$2^2-(J1844-$B$3)^2)^0.5,0)</f>
        <v>0</v>
      </c>
      <c r="L1844" s="1" t="n">
        <f aca="false">K1844*0.01</f>
        <v>0</v>
      </c>
      <c r="M1844" s="1" t="n">
        <f aca="false">J1844*K1844*0.01</f>
        <v>0</v>
      </c>
      <c r="N1844" s="1" t="n">
        <f aca="false">K1844*K1844*0.01*0.5</f>
        <v>0</v>
      </c>
      <c r="O1844" s="1" t="n">
        <f aca="false">(J1844-$E$3)^2*K1844*0.01</f>
        <v>0</v>
      </c>
      <c r="P1844" s="1" t="n">
        <f aca="false">(K1844^3/3+K1844*$E$4^2-$E$4*K1844^2)*0.01</f>
        <v>0</v>
      </c>
      <c r="Q1844" s="1" t="n">
        <f aca="false">(J1844-$E$3)*(K1844^2/2-K1844*$E$4)*0.01</f>
        <v>0</v>
      </c>
    </row>
    <row r="1845" customFormat="false" ht="12.75" hidden="false" customHeight="false" outlineLevel="0" collapsed="false">
      <c r="J1845" s="1" t="n">
        <f aca="false">J1844+0.01</f>
        <v>8.4099999999997</v>
      </c>
      <c r="K1845" s="3" t="n">
        <f aca="false">IF(AND(J1845&gt;$B$6,J1845&lt;$B$7),($B$2^2-(J1845-$B$3)^2)^0.5,0)</f>
        <v>0</v>
      </c>
      <c r="L1845" s="1" t="n">
        <f aca="false">K1845*0.01</f>
        <v>0</v>
      </c>
      <c r="M1845" s="1" t="n">
        <f aca="false">J1845*K1845*0.01</f>
        <v>0</v>
      </c>
      <c r="N1845" s="1" t="n">
        <f aca="false">K1845*K1845*0.01*0.5</f>
        <v>0</v>
      </c>
      <c r="O1845" s="1" t="n">
        <f aca="false">(J1845-$E$3)^2*K1845*0.01</f>
        <v>0</v>
      </c>
      <c r="P1845" s="1" t="n">
        <f aca="false">(K1845^3/3+K1845*$E$4^2-$E$4*K1845^2)*0.01</f>
        <v>0</v>
      </c>
      <c r="Q1845" s="1" t="n">
        <f aca="false">(J1845-$E$3)*(K1845^2/2-K1845*$E$4)*0.01</f>
        <v>0</v>
      </c>
    </row>
    <row r="1846" customFormat="false" ht="12.75" hidden="false" customHeight="false" outlineLevel="0" collapsed="false">
      <c r="J1846" s="1" t="n">
        <f aca="false">J1845+0.01</f>
        <v>8.4199999999997</v>
      </c>
      <c r="K1846" s="3" t="n">
        <f aca="false">IF(AND(J1846&gt;$B$6,J1846&lt;$B$7),($B$2^2-(J1846-$B$3)^2)^0.5,0)</f>
        <v>0</v>
      </c>
      <c r="L1846" s="1" t="n">
        <f aca="false">K1846*0.01</f>
        <v>0</v>
      </c>
      <c r="M1846" s="1" t="n">
        <f aca="false">J1846*K1846*0.01</f>
        <v>0</v>
      </c>
      <c r="N1846" s="1" t="n">
        <f aca="false">K1846*K1846*0.01*0.5</f>
        <v>0</v>
      </c>
      <c r="O1846" s="1" t="n">
        <f aca="false">(J1846-$E$3)^2*K1846*0.01</f>
        <v>0</v>
      </c>
      <c r="P1846" s="1" t="n">
        <f aca="false">(K1846^3/3+K1846*$E$4^2-$E$4*K1846^2)*0.01</f>
        <v>0</v>
      </c>
      <c r="Q1846" s="1" t="n">
        <f aca="false">(J1846-$E$3)*(K1846^2/2-K1846*$E$4)*0.01</f>
        <v>0</v>
      </c>
    </row>
    <row r="1847" customFormat="false" ht="12.75" hidden="false" customHeight="false" outlineLevel="0" collapsed="false">
      <c r="J1847" s="1" t="n">
        <f aca="false">J1846+0.01</f>
        <v>8.4299999999997</v>
      </c>
      <c r="K1847" s="3" t="n">
        <f aca="false">IF(AND(J1847&gt;$B$6,J1847&lt;$B$7),($B$2^2-(J1847-$B$3)^2)^0.5,0)</f>
        <v>0</v>
      </c>
      <c r="L1847" s="1" t="n">
        <f aca="false">K1847*0.01</f>
        <v>0</v>
      </c>
      <c r="M1847" s="1" t="n">
        <f aca="false">J1847*K1847*0.01</f>
        <v>0</v>
      </c>
      <c r="N1847" s="1" t="n">
        <f aca="false">K1847*K1847*0.01*0.5</f>
        <v>0</v>
      </c>
      <c r="O1847" s="1" t="n">
        <f aca="false">(J1847-$E$3)^2*K1847*0.01</f>
        <v>0</v>
      </c>
      <c r="P1847" s="1" t="n">
        <f aca="false">(K1847^3/3+K1847*$E$4^2-$E$4*K1847^2)*0.01</f>
        <v>0</v>
      </c>
      <c r="Q1847" s="1" t="n">
        <f aca="false">(J1847-$E$3)*(K1847^2/2-K1847*$E$4)*0.01</f>
        <v>0</v>
      </c>
    </row>
    <row r="1848" customFormat="false" ht="12.75" hidden="false" customHeight="false" outlineLevel="0" collapsed="false">
      <c r="J1848" s="1" t="n">
        <f aca="false">J1847+0.01</f>
        <v>8.4399999999997</v>
      </c>
      <c r="K1848" s="3" t="n">
        <f aca="false">IF(AND(J1848&gt;$B$6,J1848&lt;$B$7),($B$2^2-(J1848-$B$3)^2)^0.5,0)</f>
        <v>0</v>
      </c>
      <c r="L1848" s="1" t="n">
        <f aca="false">K1848*0.01</f>
        <v>0</v>
      </c>
      <c r="M1848" s="1" t="n">
        <f aca="false">J1848*K1848*0.01</f>
        <v>0</v>
      </c>
      <c r="N1848" s="1" t="n">
        <f aca="false">K1848*K1848*0.01*0.5</f>
        <v>0</v>
      </c>
      <c r="O1848" s="1" t="n">
        <f aca="false">(J1848-$E$3)^2*K1848*0.01</f>
        <v>0</v>
      </c>
      <c r="P1848" s="1" t="n">
        <f aca="false">(K1848^3/3+K1848*$E$4^2-$E$4*K1848^2)*0.01</f>
        <v>0</v>
      </c>
      <c r="Q1848" s="1" t="n">
        <f aca="false">(J1848-$E$3)*(K1848^2/2-K1848*$E$4)*0.01</f>
        <v>0</v>
      </c>
    </row>
    <row r="1849" customFormat="false" ht="12.75" hidden="false" customHeight="false" outlineLevel="0" collapsed="false">
      <c r="J1849" s="1" t="n">
        <f aca="false">J1848+0.01</f>
        <v>8.4499999999997</v>
      </c>
      <c r="K1849" s="3" t="n">
        <f aca="false">IF(AND(J1849&gt;$B$6,J1849&lt;$B$7),($B$2^2-(J1849-$B$3)^2)^0.5,0)</f>
        <v>0</v>
      </c>
      <c r="L1849" s="1" t="n">
        <f aca="false">K1849*0.01</f>
        <v>0</v>
      </c>
      <c r="M1849" s="1" t="n">
        <f aca="false">J1849*K1849*0.01</f>
        <v>0</v>
      </c>
      <c r="N1849" s="1" t="n">
        <f aca="false">K1849*K1849*0.01*0.5</f>
        <v>0</v>
      </c>
      <c r="O1849" s="1" t="n">
        <f aca="false">(J1849-$E$3)^2*K1849*0.01</f>
        <v>0</v>
      </c>
      <c r="P1849" s="1" t="n">
        <f aca="false">(K1849^3/3+K1849*$E$4^2-$E$4*K1849^2)*0.01</f>
        <v>0</v>
      </c>
      <c r="Q1849" s="1" t="n">
        <f aca="false">(J1849-$E$3)*(K1849^2/2-K1849*$E$4)*0.01</f>
        <v>0</v>
      </c>
    </row>
    <row r="1850" customFormat="false" ht="12.75" hidden="false" customHeight="false" outlineLevel="0" collapsed="false">
      <c r="J1850" s="1" t="n">
        <f aca="false">J1849+0.01</f>
        <v>8.4599999999997</v>
      </c>
      <c r="K1850" s="3" t="n">
        <f aca="false">IF(AND(J1850&gt;$B$6,J1850&lt;$B$7),($B$2^2-(J1850-$B$3)^2)^0.5,0)</f>
        <v>0</v>
      </c>
      <c r="L1850" s="1" t="n">
        <f aca="false">K1850*0.01</f>
        <v>0</v>
      </c>
      <c r="M1850" s="1" t="n">
        <f aca="false">J1850*K1850*0.01</f>
        <v>0</v>
      </c>
      <c r="N1850" s="1" t="n">
        <f aca="false">K1850*K1850*0.01*0.5</f>
        <v>0</v>
      </c>
      <c r="O1850" s="1" t="n">
        <f aca="false">(J1850-$E$3)^2*K1850*0.01</f>
        <v>0</v>
      </c>
      <c r="P1850" s="1" t="n">
        <f aca="false">(K1850^3/3+K1850*$E$4^2-$E$4*K1850^2)*0.01</f>
        <v>0</v>
      </c>
      <c r="Q1850" s="1" t="n">
        <f aca="false">(J1850-$E$3)*(K1850^2/2-K1850*$E$4)*0.01</f>
        <v>0</v>
      </c>
    </row>
    <row r="1851" customFormat="false" ht="12.75" hidden="false" customHeight="false" outlineLevel="0" collapsed="false">
      <c r="J1851" s="1" t="n">
        <f aca="false">J1850+0.01</f>
        <v>8.4699999999997</v>
      </c>
      <c r="K1851" s="3" t="n">
        <f aca="false">IF(AND(J1851&gt;$B$6,J1851&lt;$B$7),($B$2^2-(J1851-$B$3)^2)^0.5,0)</f>
        <v>0</v>
      </c>
      <c r="L1851" s="1" t="n">
        <f aca="false">K1851*0.01</f>
        <v>0</v>
      </c>
      <c r="M1851" s="1" t="n">
        <f aca="false">J1851*K1851*0.01</f>
        <v>0</v>
      </c>
      <c r="N1851" s="1" t="n">
        <f aca="false">K1851*K1851*0.01*0.5</f>
        <v>0</v>
      </c>
      <c r="O1851" s="1" t="n">
        <f aca="false">(J1851-$E$3)^2*K1851*0.01</f>
        <v>0</v>
      </c>
      <c r="P1851" s="1" t="n">
        <f aca="false">(K1851^3/3+K1851*$E$4^2-$E$4*K1851^2)*0.01</f>
        <v>0</v>
      </c>
      <c r="Q1851" s="1" t="n">
        <f aca="false">(J1851-$E$3)*(K1851^2/2-K1851*$E$4)*0.01</f>
        <v>0</v>
      </c>
    </row>
    <row r="1852" customFormat="false" ht="12.75" hidden="false" customHeight="false" outlineLevel="0" collapsed="false">
      <c r="J1852" s="1" t="n">
        <f aca="false">J1851+0.01</f>
        <v>8.4799999999997</v>
      </c>
      <c r="K1852" s="3" t="n">
        <f aca="false">IF(AND(J1852&gt;$B$6,J1852&lt;$B$7),($B$2^2-(J1852-$B$3)^2)^0.5,0)</f>
        <v>0</v>
      </c>
      <c r="L1852" s="1" t="n">
        <f aca="false">K1852*0.01</f>
        <v>0</v>
      </c>
      <c r="M1852" s="1" t="n">
        <f aca="false">J1852*K1852*0.01</f>
        <v>0</v>
      </c>
      <c r="N1852" s="1" t="n">
        <f aca="false">K1852*K1852*0.01*0.5</f>
        <v>0</v>
      </c>
      <c r="O1852" s="1" t="n">
        <f aca="false">(J1852-$E$3)^2*K1852*0.01</f>
        <v>0</v>
      </c>
      <c r="P1852" s="1" t="n">
        <f aca="false">(K1852^3/3+K1852*$E$4^2-$E$4*K1852^2)*0.01</f>
        <v>0</v>
      </c>
      <c r="Q1852" s="1" t="n">
        <f aca="false">(J1852-$E$3)*(K1852^2/2-K1852*$E$4)*0.01</f>
        <v>0</v>
      </c>
    </row>
    <row r="1853" customFormat="false" ht="12.75" hidden="false" customHeight="false" outlineLevel="0" collapsed="false">
      <c r="J1853" s="1" t="n">
        <f aca="false">J1852+0.01</f>
        <v>8.4899999999997</v>
      </c>
      <c r="K1853" s="3" t="n">
        <f aca="false">IF(AND(J1853&gt;$B$6,J1853&lt;$B$7),($B$2^2-(J1853-$B$3)^2)^0.5,0)</f>
        <v>0</v>
      </c>
      <c r="L1853" s="1" t="n">
        <f aca="false">K1853*0.01</f>
        <v>0</v>
      </c>
      <c r="M1853" s="1" t="n">
        <f aca="false">J1853*K1853*0.01</f>
        <v>0</v>
      </c>
      <c r="N1853" s="1" t="n">
        <f aca="false">K1853*K1853*0.01*0.5</f>
        <v>0</v>
      </c>
      <c r="O1853" s="1" t="n">
        <f aca="false">(J1853-$E$3)^2*K1853*0.01</f>
        <v>0</v>
      </c>
      <c r="P1853" s="1" t="n">
        <f aca="false">(K1853^3/3+K1853*$E$4^2-$E$4*K1853^2)*0.01</f>
        <v>0</v>
      </c>
      <c r="Q1853" s="1" t="n">
        <f aca="false">(J1853-$E$3)*(K1853^2/2-K1853*$E$4)*0.01</f>
        <v>0</v>
      </c>
    </row>
    <row r="1854" customFormat="false" ht="12.75" hidden="false" customHeight="false" outlineLevel="0" collapsed="false">
      <c r="J1854" s="1" t="n">
        <f aca="false">J1853+0.01</f>
        <v>8.49999999999969</v>
      </c>
      <c r="K1854" s="3" t="n">
        <f aca="false">IF(AND(J1854&gt;$B$6,J1854&lt;$B$7),($B$2^2-(J1854-$B$3)^2)^0.5,0)</f>
        <v>0</v>
      </c>
      <c r="L1854" s="1" t="n">
        <f aca="false">K1854*0.01</f>
        <v>0</v>
      </c>
      <c r="M1854" s="1" t="n">
        <f aca="false">J1854*K1854*0.01</f>
        <v>0</v>
      </c>
      <c r="N1854" s="1" t="n">
        <f aca="false">K1854*K1854*0.01*0.5</f>
        <v>0</v>
      </c>
      <c r="O1854" s="1" t="n">
        <f aca="false">(J1854-$E$3)^2*K1854*0.01</f>
        <v>0</v>
      </c>
      <c r="P1854" s="1" t="n">
        <f aca="false">(K1854^3/3+K1854*$E$4^2-$E$4*K1854^2)*0.01</f>
        <v>0</v>
      </c>
      <c r="Q1854" s="1" t="n">
        <f aca="false">(J1854-$E$3)*(K1854^2/2-K1854*$E$4)*0.01</f>
        <v>0</v>
      </c>
    </row>
    <row r="1855" customFormat="false" ht="12.75" hidden="false" customHeight="false" outlineLevel="0" collapsed="false">
      <c r="J1855" s="1" t="n">
        <f aca="false">J1854+0.01</f>
        <v>8.50999999999969</v>
      </c>
      <c r="K1855" s="3" t="n">
        <f aca="false">IF(AND(J1855&gt;$B$6,J1855&lt;$B$7),($B$2^2-(J1855-$B$3)^2)^0.5,0)</f>
        <v>0</v>
      </c>
      <c r="L1855" s="1" t="n">
        <f aca="false">K1855*0.01</f>
        <v>0</v>
      </c>
      <c r="M1855" s="1" t="n">
        <f aca="false">J1855*K1855*0.01</f>
        <v>0</v>
      </c>
      <c r="N1855" s="1" t="n">
        <f aca="false">K1855*K1855*0.01*0.5</f>
        <v>0</v>
      </c>
      <c r="O1855" s="1" t="n">
        <f aca="false">(J1855-$E$3)^2*K1855*0.01</f>
        <v>0</v>
      </c>
      <c r="P1855" s="1" t="n">
        <f aca="false">(K1855^3/3+K1855*$E$4^2-$E$4*K1855^2)*0.01</f>
        <v>0</v>
      </c>
      <c r="Q1855" s="1" t="n">
        <f aca="false">(J1855-$E$3)*(K1855^2/2-K1855*$E$4)*0.01</f>
        <v>0</v>
      </c>
    </row>
    <row r="1856" customFormat="false" ht="12.75" hidden="false" customHeight="false" outlineLevel="0" collapsed="false">
      <c r="J1856" s="1" t="n">
        <f aca="false">J1855+0.01</f>
        <v>8.51999999999969</v>
      </c>
      <c r="K1856" s="3" t="n">
        <f aca="false">IF(AND(J1856&gt;$B$6,J1856&lt;$B$7),($B$2^2-(J1856-$B$3)^2)^0.5,0)</f>
        <v>0</v>
      </c>
      <c r="L1856" s="1" t="n">
        <f aca="false">K1856*0.01</f>
        <v>0</v>
      </c>
      <c r="M1856" s="1" t="n">
        <f aca="false">J1856*K1856*0.01</f>
        <v>0</v>
      </c>
      <c r="N1856" s="1" t="n">
        <f aca="false">K1856*K1856*0.01*0.5</f>
        <v>0</v>
      </c>
      <c r="O1856" s="1" t="n">
        <f aca="false">(J1856-$E$3)^2*K1856*0.01</f>
        <v>0</v>
      </c>
      <c r="P1856" s="1" t="n">
        <f aca="false">(K1856^3/3+K1856*$E$4^2-$E$4*K1856^2)*0.01</f>
        <v>0</v>
      </c>
      <c r="Q1856" s="1" t="n">
        <f aca="false">(J1856-$E$3)*(K1856^2/2-K1856*$E$4)*0.01</f>
        <v>0</v>
      </c>
    </row>
    <row r="1857" customFormat="false" ht="12.75" hidden="false" customHeight="false" outlineLevel="0" collapsed="false">
      <c r="J1857" s="1" t="n">
        <f aca="false">J1856+0.01</f>
        <v>8.52999999999969</v>
      </c>
      <c r="K1857" s="3" t="n">
        <f aca="false">IF(AND(J1857&gt;$B$6,J1857&lt;$B$7),($B$2^2-(J1857-$B$3)^2)^0.5,0)</f>
        <v>0</v>
      </c>
      <c r="L1857" s="1" t="n">
        <f aca="false">K1857*0.01</f>
        <v>0</v>
      </c>
      <c r="M1857" s="1" t="n">
        <f aca="false">J1857*K1857*0.01</f>
        <v>0</v>
      </c>
      <c r="N1857" s="1" t="n">
        <f aca="false">K1857*K1857*0.01*0.5</f>
        <v>0</v>
      </c>
      <c r="O1857" s="1" t="n">
        <f aca="false">(J1857-$E$3)^2*K1857*0.01</f>
        <v>0</v>
      </c>
      <c r="P1857" s="1" t="n">
        <f aca="false">(K1857^3/3+K1857*$E$4^2-$E$4*K1857^2)*0.01</f>
        <v>0</v>
      </c>
      <c r="Q1857" s="1" t="n">
        <f aca="false">(J1857-$E$3)*(K1857^2/2-K1857*$E$4)*0.01</f>
        <v>0</v>
      </c>
    </row>
    <row r="1858" customFormat="false" ht="12.75" hidden="false" customHeight="false" outlineLevel="0" collapsed="false">
      <c r="J1858" s="1" t="n">
        <f aca="false">J1857+0.01</f>
        <v>8.53999999999969</v>
      </c>
      <c r="K1858" s="3" t="n">
        <f aca="false">IF(AND(J1858&gt;$B$6,J1858&lt;$B$7),($B$2^2-(J1858-$B$3)^2)^0.5,0)</f>
        <v>0</v>
      </c>
      <c r="L1858" s="1" t="n">
        <f aca="false">K1858*0.01</f>
        <v>0</v>
      </c>
      <c r="M1858" s="1" t="n">
        <f aca="false">J1858*K1858*0.01</f>
        <v>0</v>
      </c>
      <c r="N1858" s="1" t="n">
        <f aca="false">K1858*K1858*0.01*0.5</f>
        <v>0</v>
      </c>
      <c r="O1858" s="1" t="n">
        <f aca="false">(J1858-$E$3)^2*K1858*0.01</f>
        <v>0</v>
      </c>
      <c r="P1858" s="1" t="n">
        <f aca="false">(K1858^3/3+K1858*$E$4^2-$E$4*K1858^2)*0.01</f>
        <v>0</v>
      </c>
      <c r="Q1858" s="1" t="n">
        <f aca="false">(J1858-$E$3)*(K1858^2/2-K1858*$E$4)*0.01</f>
        <v>0</v>
      </c>
    </row>
    <row r="1859" customFormat="false" ht="12.75" hidden="false" customHeight="false" outlineLevel="0" collapsed="false">
      <c r="J1859" s="1" t="n">
        <f aca="false">J1858+0.01</f>
        <v>8.54999999999969</v>
      </c>
      <c r="K1859" s="3" t="n">
        <f aca="false">IF(AND(J1859&gt;$B$6,J1859&lt;$B$7),($B$2^2-(J1859-$B$3)^2)^0.5,0)</f>
        <v>0</v>
      </c>
      <c r="L1859" s="1" t="n">
        <f aca="false">K1859*0.01</f>
        <v>0</v>
      </c>
      <c r="M1859" s="1" t="n">
        <f aca="false">J1859*K1859*0.01</f>
        <v>0</v>
      </c>
      <c r="N1859" s="1" t="n">
        <f aca="false">K1859*K1859*0.01*0.5</f>
        <v>0</v>
      </c>
      <c r="O1859" s="1" t="n">
        <f aca="false">(J1859-$E$3)^2*K1859*0.01</f>
        <v>0</v>
      </c>
      <c r="P1859" s="1" t="n">
        <f aca="false">(K1859^3/3+K1859*$E$4^2-$E$4*K1859^2)*0.01</f>
        <v>0</v>
      </c>
      <c r="Q1859" s="1" t="n">
        <f aca="false">(J1859-$E$3)*(K1859^2/2-K1859*$E$4)*0.01</f>
        <v>0</v>
      </c>
    </row>
    <row r="1860" customFormat="false" ht="12.75" hidden="false" customHeight="false" outlineLevel="0" collapsed="false">
      <c r="J1860" s="1" t="n">
        <f aca="false">J1859+0.01</f>
        <v>8.55999999999969</v>
      </c>
      <c r="K1860" s="3" t="n">
        <f aca="false">IF(AND(J1860&gt;$B$6,J1860&lt;$B$7),($B$2^2-(J1860-$B$3)^2)^0.5,0)</f>
        <v>0</v>
      </c>
      <c r="L1860" s="1" t="n">
        <f aca="false">K1860*0.01</f>
        <v>0</v>
      </c>
      <c r="M1860" s="1" t="n">
        <f aca="false">J1860*K1860*0.01</f>
        <v>0</v>
      </c>
      <c r="N1860" s="1" t="n">
        <f aca="false">K1860*K1860*0.01*0.5</f>
        <v>0</v>
      </c>
      <c r="O1860" s="1" t="n">
        <f aca="false">(J1860-$E$3)^2*K1860*0.01</f>
        <v>0</v>
      </c>
      <c r="P1860" s="1" t="n">
        <f aca="false">(K1860^3/3+K1860*$E$4^2-$E$4*K1860^2)*0.01</f>
        <v>0</v>
      </c>
      <c r="Q1860" s="1" t="n">
        <f aca="false">(J1860-$E$3)*(K1860^2/2-K1860*$E$4)*0.01</f>
        <v>0</v>
      </c>
    </row>
    <row r="1861" customFormat="false" ht="12.75" hidden="false" customHeight="false" outlineLevel="0" collapsed="false">
      <c r="J1861" s="1" t="n">
        <f aca="false">J1860+0.01</f>
        <v>8.56999999999969</v>
      </c>
      <c r="K1861" s="3" t="n">
        <f aca="false">IF(AND(J1861&gt;$B$6,J1861&lt;$B$7),($B$2^2-(J1861-$B$3)^2)^0.5,0)</f>
        <v>0</v>
      </c>
      <c r="L1861" s="1" t="n">
        <f aca="false">K1861*0.01</f>
        <v>0</v>
      </c>
      <c r="M1861" s="1" t="n">
        <f aca="false">J1861*K1861*0.01</f>
        <v>0</v>
      </c>
      <c r="N1861" s="1" t="n">
        <f aca="false">K1861*K1861*0.01*0.5</f>
        <v>0</v>
      </c>
      <c r="O1861" s="1" t="n">
        <f aca="false">(J1861-$E$3)^2*K1861*0.01</f>
        <v>0</v>
      </c>
      <c r="P1861" s="1" t="n">
        <f aca="false">(K1861^3/3+K1861*$E$4^2-$E$4*K1861^2)*0.01</f>
        <v>0</v>
      </c>
      <c r="Q1861" s="1" t="n">
        <f aca="false">(J1861-$E$3)*(K1861^2/2-K1861*$E$4)*0.01</f>
        <v>0</v>
      </c>
    </row>
    <row r="1862" customFormat="false" ht="12.75" hidden="false" customHeight="false" outlineLevel="0" collapsed="false">
      <c r="J1862" s="1" t="n">
        <f aca="false">J1861+0.01</f>
        <v>8.57999999999969</v>
      </c>
      <c r="K1862" s="3" t="n">
        <f aca="false">IF(AND(J1862&gt;$B$6,J1862&lt;$B$7),($B$2^2-(J1862-$B$3)^2)^0.5,0)</f>
        <v>0</v>
      </c>
      <c r="L1862" s="1" t="n">
        <f aca="false">K1862*0.01</f>
        <v>0</v>
      </c>
      <c r="M1862" s="1" t="n">
        <f aca="false">J1862*K1862*0.01</f>
        <v>0</v>
      </c>
      <c r="N1862" s="1" t="n">
        <f aca="false">K1862*K1862*0.01*0.5</f>
        <v>0</v>
      </c>
      <c r="O1862" s="1" t="n">
        <f aca="false">(J1862-$E$3)^2*K1862*0.01</f>
        <v>0</v>
      </c>
      <c r="P1862" s="1" t="n">
        <f aca="false">(K1862^3/3+K1862*$E$4^2-$E$4*K1862^2)*0.01</f>
        <v>0</v>
      </c>
      <c r="Q1862" s="1" t="n">
        <f aca="false">(J1862-$E$3)*(K1862^2/2-K1862*$E$4)*0.01</f>
        <v>0</v>
      </c>
    </row>
    <row r="1863" customFormat="false" ht="12.75" hidden="false" customHeight="false" outlineLevel="0" collapsed="false">
      <c r="J1863" s="1" t="n">
        <f aca="false">J1862+0.01</f>
        <v>8.58999999999969</v>
      </c>
      <c r="K1863" s="3" t="n">
        <f aca="false">IF(AND(J1863&gt;$B$6,J1863&lt;$B$7),($B$2^2-(J1863-$B$3)^2)^0.5,0)</f>
        <v>0</v>
      </c>
      <c r="L1863" s="1" t="n">
        <f aca="false">K1863*0.01</f>
        <v>0</v>
      </c>
      <c r="M1863" s="1" t="n">
        <f aca="false">J1863*K1863*0.01</f>
        <v>0</v>
      </c>
      <c r="N1863" s="1" t="n">
        <f aca="false">K1863*K1863*0.01*0.5</f>
        <v>0</v>
      </c>
      <c r="O1863" s="1" t="n">
        <f aca="false">(J1863-$E$3)^2*K1863*0.01</f>
        <v>0</v>
      </c>
      <c r="P1863" s="1" t="n">
        <f aca="false">(K1863^3/3+K1863*$E$4^2-$E$4*K1863^2)*0.01</f>
        <v>0</v>
      </c>
      <c r="Q1863" s="1" t="n">
        <f aca="false">(J1863-$E$3)*(K1863^2/2-K1863*$E$4)*0.01</f>
        <v>0</v>
      </c>
    </row>
    <row r="1864" customFormat="false" ht="12.75" hidden="false" customHeight="false" outlineLevel="0" collapsed="false">
      <c r="J1864" s="1" t="n">
        <f aca="false">J1863+0.01</f>
        <v>8.59999999999969</v>
      </c>
      <c r="K1864" s="3" t="n">
        <f aca="false">IF(AND(J1864&gt;$B$6,J1864&lt;$B$7),($B$2^2-(J1864-$B$3)^2)^0.5,0)</f>
        <v>0</v>
      </c>
      <c r="L1864" s="1" t="n">
        <f aca="false">K1864*0.01</f>
        <v>0</v>
      </c>
      <c r="M1864" s="1" t="n">
        <f aca="false">J1864*K1864*0.01</f>
        <v>0</v>
      </c>
      <c r="N1864" s="1" t="n">
        <f aca="false">K1864*K1864*0.01*0.5</f>
        <v>0</v>
      </c>
      <c r="O1864" s="1" t="n">
        <f aca="false">(J1864-$E$3)^2*K1864*0.01</f>
        <v>0</v>
      </c>
      <c r="P1864" s="1" t="n">
        <f aca="false">(K1864^3/3+K1864*$E$4^2-$E$4*K1864^2)*0.01</f>
        <v>0</v>
      </c>
      <c r="Q1864" s="1" t="n">
        <f aca="false">(J1864-$E$3)*(K1864^2/2-K1864*$E$4)*0.01</f>
        <v>0</v>
      </c>
    </row>
    <row r="1865" customFormat="false" ht="12.75" hidden="false" customHeight="false" outlineLevel="0" collapsed="false">
      <c r="J1865" s="1" t="n">
        <f aca="false">J1864+0.01</f>
        <v>8.60999999999969</v>
      </c>
      <c r="K1865" s="3" t="n">
        <f aca="false">IF(AND(J1865&gt;$B$6,J1865&lt;$B$7),($B$2^2-(J1865-$B$3)^2)^0.5,0)</f>
        <v>0</v>
      </c>
      <c r="L1865" s="1" t="n">
        <f aca="false">K1865*0.01</f>
        <v>0</v>
      </c>
      <c r="M1865" s="1" t="n">
        <f aca="false">J1865*K1865*0.01</f>
        <v>0</v>
      </c>
      <c r="N1865" s="1" t="n">
        <f aca="false">K1865*K1865*0.01*0.5</f>
        <v>0</v>
      </c>
      <c r="O1865" s="1" t="n">
        <f aca="false">(J1865-$E$3)^2*K1865*0.01</f>
        <v>0</v>
      </c>
      <c r="P1865" s="1" t="n">
        <f aca="false">(K1865^3/3+K1865*$E$4^2-$E$4*K1865^2)*0.01</f>
        <v>0</v>
      </c>
      <c r="Q1865" s="1" t="n">
        <f aca="false">(J1865-$E$3)*(K1865^2/2-K1865*$E$4)*0.01</f>
        <v>0</v>
      </c>
    </row>
    <row r="1866" customFormat="false" ht="12.75" hidden="false" customHeight="false" outlineLevel="0" collapsed="false">
      <c r="J1866" s="1" t="n">
        <f aca="false">J1865+0.01</f>
        <v>8.61999999999969</v>
      </c>
      <c r="K1866" s="3" t="n">
        <f aca="false">IF(AND(J1866&gt;$B$6,J1866&lt;$B$7),($B$2^2-(J1866-$B$3)^2)^0.5,0)</f>
        <v>0</v>
      </c>
      <c r="L1866" s="1" t="n">
        <f aca="false">K1866*0.01</f>
        <v>0</v>
      </c>
      <c r="M1866" s="1" t="n">
        <f aca="false">J1866*K1866*0.01</f>
        <v>0</v>
      </c>
      <c r="N1866" s="1" t="n">
        <f aca="false">K1866*K1866*0.01*0.5</f>
        <v>0</v>
      </c>
      <c r="O1866" s="1" t="n">
        <f aca="false">(J1866-$E$3)^2*K1866*0.01</f>
        <v>0</v>
      </c>
      <c r="P1866" s="1" t="n">
        <f aca="false">(K1866^3/3+K1866*$E$4^2-$E$4*K1866^2)*0.01</f>
        <v>0</v>
      </c>
      <c r="Q1866" s="1" t="n">
        <f aca="false">(J1866-$E$3)*(K1866^2/2-K1866*$E$4)*0.01</f>
        <v>0</v>
      </c>
    </row>
    <row r="1867" customFormat="false" ht="12.75" hidden="false" customHeight="false" outlineLevel="0" collapsed="false">
      <c r="J1867" s="1" t="n">
        <f aca="false">J1866+0.01</f>
        <v>8.62999999999969</v>
      </c>
      <c r="K1867" s="3" t="n">
        <f aca="false">IF(AND(J1867&gt;$B$6,J1867&lt;$B$7),($B$2^2-(J1867-$B$3)^2)^0.5,0)</f>
        <v>0</v>
      </c>
      <c r="L1867" s="1" t="n">
        <f aca="false">K1867*0.01</f>
        <v>0</v>
      </c>
      <c r="M1867" s="1" t="n">
        <f aca="false">J1867*K1867*0.01</f>
        <v>0</v>
      </c>
      <c r="N1867" s="1" t="n">
        <f aca="false">K1867*K1867*0.01*0.5</f>
        <v>0</v>
      </c>
      <c r="O1867" s="1" t="n">
        <f aca="false">(J1867-$E$3)^2*K1867*0.01</f>
        <v>0</v>
      </c>
      <c r="P1867" s="1" t="n">
        <f aca="false">(K1867^3/3+K1867*$E$4^2-$E$4*K1867^2)*0.01</f>
        <v>0</v>
      </c>
      <c r="Q1867" s="1" t="n">
        <f aca="false">(J1867-$E$3)*(K1867^2/2-K1867*$E$4)*0.01</f>
        <v>0</v>
      </c>
    </row>
    <row r="1868" customFormat="false" ht="12.75" hidden="false" customHeight="false" outlineLevel="0" collapsed="false">
      <c r="J1868" s="1" t="n">
        <f aca="false">J1867+0.01</f>
        <v>8.63999999999969</v>
      </c>
      <c r="K1868" s="3" t="n">
        <f aca="false">IF(AND(J1868&gt;$B$6,J1868&lt;$B$7),($B$2^2-(J1868-$B$3)^2)^0.5,0)</f>
        <v>0</v>
      </c>
      <c r="L1868" s="1" t="n">
        <f aca="false">K1868*0.01</f>
        <v>0</v>
      </c>
      <c r="M1868" s="1" t="n">
        <f aca="false">J1868*K1868*0.01</f>
        <v>0</v>
      </c>
      <c r="N1868" s="1" t="n">
        <f aca="false">K1868*K1868*0.01*0.5</f>
        <v>0</v>
      </c>
      <c r="O1868" s="1" t="n">
        <f aca="false">(J1868-$E$3)^2*K1868*0.01</f>
        <v>0</v>
      </c>
      <c r="P1868" s="1" t="n">
        <f aca="false">(K1868^3/3+K1868*$E$4^2-$E$4*K1868^2)*0.01</f>
        <v>0</v>
      </c>
      <c r="Q1868" s="1" t="n">
        <f aca="false">(J1868-$E$3)*(K1868^2/2-K1868*$E$4)*0.01</f>
        <v>0</v>
      </c>
    </row>
    <row r="1869" customFormat="false" ht="12.75" hidden="false" customHeight="false" outlineLevel="0" collapsed="false">
      <c r="J1869" s="1" t="n">
        <f aca="false">J1868+0.01</f>
        <v>8.64999999999969</v>
      </c>
      <c r="K1869" s="3" t="n">
        <f aca="false">IF(AND(J1869&gt;$B$6,J1869&lt;$B$7),($B$2^2-(J1869-$B$3)^2)^0.5,0)</f>
        <v>0</v>
      </c>
      <c r="L1869" s="1" t="n">
        <f aca="false">K1869*0.01</f>
        <v>0</v>
      </c>
      <c r="M1869" s="1" t="n">
        <f aca="false">J1869*K1869*0.01</f>
        <v>0</v>
      </c>
      <c r="N1869" s="1" t="n">
        <f aca="false">K1869*K1869*0.01*0.5</f>
        <v>0</v>
      </c>
      <c r="O1869" s="1" t="n">
        <f aca="false">(J1869-$E$3)^2*K1869*0.01</f>
        <v>0</v>
      </c>
      <c r="P1869" s="1" t="n">
        <f aca="false">(K1869^3/3+K1869*$E$4^2-$E$4*K1869^2)*0.01</f>
        <v>0</v>
      </c>
      <c r="Q1869" s="1" t="n">
        <f aca="false">(J1869-$E$3)*(K1869^2/2-K1869*$E$4)*0.01</f>
        <v>0</v>
      </c>
    </row>
    <row r="1870" customFormat="false" ht="12.75" hidden="false" customHeight="false" outlineLevel="0" collapsed="false">
      <c r="J1870" s="1" t="n">
        <f aca="false">J1869+0.01</f>
        <v>8.65999999999969</v>
      </c>
      <c r="K1870" s="3" t="n">
        <f aca="false">IF(AND(J1870&gt;$B$6,J1870&lt;$B$7),($B$2^2-(J1870-$B$3)^2)^0.5,0)</f>
        <v>0</v>
      </c>
      <c r="L1870" s="1" t="n">
        <f aca="false">K1870*0.01</f>
        <v>0</v>
      </c>
      <c r="M1870" s="1" t="n">
        <f aca="false">J1870*K1870*0.01</f>
        <v>0</v>
      </c>
      <c r="N1870" s="1" t="n">
        <f aca="false">K1870*K1870*0.01*0.5</f>
        <v>0</v>
      </c>
      <c r="O1870" s="1" t="n">
        <f aca="false">(J1870-$E$3)^2*K1870*0.01</f>
        <v>0</v>
      </c>
      <c r="P1870" s="1" t="n">
        <f aca="false">(K1870^3/3+K1870*$E$4^2-$E$4*K1870^2)*0.01</f>
        <v>0</v>
      </c>
      <c r="Q1870" s="1" t="n">
        <f aca="false">(J1870-$E$3)*(K1870^2/2-K1870*$E$4)*0.01</f>
        <v>0</v>
      </c>
    </row>
    <row r="1871" customFormat="false" ht="12.75" hidden="false" customHeight="false" outlineLevel="0" collapsed="false">
      <c r="J1871" s="1" t="n">
        <f aca="false">J1870+0.01</f>
        <v>8.66999999999969</v>
      </c>
      <c r="K1871" s="3" t="n">
        <f aca="false">IF(AND(J1871&gt;$B$6,J1871&lt;$B$7),($B$2^2-(J1871-$B$3)^2)^0.5,0)</f>
        <v>0</v>
      </c>
      <c r="L1871" s="1" t="n">
        <f aca="false">K1871*0.01</f>
        <v>0</v>
      </c>
      <c r="M1871" s="1" t="n">
        <f aca="false">J1871*K1871*0.01</f>
        <v>0</v>
      </c>
      <c r="N1871" s="1" t="n">
        <f aca="false">K1871*K1871*0.01*0.5</f>
        <v>0</v>
      </c>
      <c r="O1871" s="1" t="n">
        <f aca="false">(J1871-$E$3)^2*K1871*0.01</f>
        <v>0</v>
      </c>
      <c r="P1871" s="1" t="n">
        <f aca="false">(K1871^3/3+K1871*$E$4^2-$E$4*K1871^2)*0.01</f>
        <v>0</v>
      </c>
      <c r="Q1871" s="1" t="n">
        <f aca="false">(J1871-$E$3)*(K1871^2/2-K1871*$E$4)*0.01</f>
        <v>0</v>
      </c>
    </row>
    <row r="1872" customFormat="false" ht="12.75" hidden="false" customHeight="false" outlineLevel="0" collapsed="false">
      <c r="J1872" s="1" t="n">
        <f aca="false">J1871+0.01</f>
        <v>8.67999999999969</v>
      </c>
      <c r="K1872" s="3" t="n">
        <f aca="false">IF(AND(J1872&gt;$B$6,J1872&lt;$B$7),($B$2^2-(J1872-$B$3)^2)^0.5,0)</f>
        <v>0</v>
      </c>
      <c r="L1872" s="1" t="n">
        <f aca="false">K1872*0.01</f>
        <v>0</v>
      </c>
      <c r="M1872" s="1" t="n">
        <f aca="false">J1872*K1872*0.01</f>
        <v>0</v>
      </c>
      <c r="N1872" s="1" t="n">
        <f aca="false">K1872*K1872*0.01*0.5</f>
        <v>0</v>
      </c>
      <c r="O1872" s="1" t="n">
        <f aca="false">(J1872-$E$3)^2*K1872*0.01</f>
        <v>0</v>
      </c>
      <c r="P1872" s="1" t="n">
        <f aca="false">(K1872^3/3+K1872*$E$4^2-$E$4*K1872^2)*0.01</f>
        <v>0</v>
      </c>
      <c r="Q1872" s="1" t="n">
        <f aca="false">(J1872-$E$3)*(K1872^2/2-K1872*$E$4)*0.01</f>
        <v>0</v>
      </c>
    </row>
    <row r="1873" customFormat="false" ht="12.75" hidden="false" customHeight="false" outlineLevel="0" collapsed="false">
      <c r="J1873" s="1" t="n">
        <f aca="false">J1872+0.01</f>
        <v>8.68999999999969</v>
      </c>
      <c r="K1873" s="3" t="n">
        <f aca="false">IF(AND(J1873&gt;$B$6,J1873&lt;$B$7),($B$2^2-(J1873-$B$3)^2)^0.5,0)</f>
        <v>0</v>
      </c>
      <c r="L1873" s="1" t="n">
        <f aca="false">K1873*0.01</f>
        <v>0</v>
      </c>
      <c r="M1873" s="1" t="n">
        <f aca="false">J1873*K1873*0.01</f>
        <v>0</v>
      </c>
      <c r="N1873" s="1" t="n">
        <f aca="false">K1873*K1873*0.01*0.5</f>
        <v>0</v>
      </c>
      <c r="O1873" s="1" t="n">
        <f aca="false">(J1873-$E$3)^2*K1873*0.01</f>
        <v>0</v>
      </c>
      <c r="P1873" s="1" t="n">
        <f aca="false">(K1873^3/3+K1873*$E$4^2-$E$4*K1873^2)*0.01</f>
        <v>0</v>
      </c>
      <c r="Q1873" s="1" t="n">
        <f aca="false">(J1873-$E$3)*(K1873^2/2-K1873*$E$4)*0.01</f>
        <v>0</v>
      </c>
    </row>
    <row r="1874" customFormat="false" ht="12.75" hidden="false" customHeight="false" outlineLevel="0" collapsed="false">
      <c r="J1874" s="1" t="n">
        <f aca="false">J1873+0.01</f>
        <v>8.69999999999969</v>
      </c>
      <c r="K1874" s="3" t="n">
        <f aca="false">IF(AND(J1874&gt;$B$6,J1874&lt;$B$7),($B$2^2-(J1874-$B$3)^2)^0.5,0)</f>
        <v>0</v>
      </c>
      <c r="L1874" s="1" t="n">
        <f aca="false">K1874*0.01</f>
        <v>0</v>
      </c>
      <c r="M1874" s="1" t="n">
        <f aca="false">J1874*K1874*0.01</f>
        <v>0</v>
      </c>
      <c r="N1874" s="1" t="n">
        <f aca="false">K1874*K1874*0.01*0.5</f>
        <v>0</v>
      </c>
      <c r="O1874" s="1" t="n">
        <f aca="false">(J1874-$E$3)^2*K1874*0.01</f>
        <v>0</v>
      </c>
      <c r="P1874" s="1" t="n">
        <f aca="false">(K1874^3/3+K1874*$E$4^2-$E$4*K1874^2)*0.01</f>
        <v>0</v>
      </c>
      <c r="Q1874" s="1" t="n">
        <f aca="false">(J1874-$E$3)*(K1874^2/2-K1874*$E$4)*0.01</f>
        <v>0</v>
      </c>
    </row>
    <row r="1875" customFormat="false" ht="12.75" hidden="false" customHeight="false" outlineLevel="0" collapsed="false">
      <c r="J1875" s="1" t="n">
        <f aca="false">J1874+0.01</f>
        <v>8.70999999999969</v>
      </c>
      <c r="K1875" s="3" t="n">
        <f aca="false">IF(AND(J1875&gt;$B$6,J1875&lt;$B$7),($B$2^2-(J1875-$B$3)^2)^0.5,0)</f>
        <v>0</v>
      </c>
      <c r="L1875" s="1" t="n">
        <f aca="false">K1875*0.01</f>
        <v>0</v>
      </c>
      <c r="M1875" s="1" t="n">
        <f aca="false">J1875*K1875*0.01</f>
        <v>0</v>
      </c>
      <c r="N1875" s="1" t="n">
        <f aca="false">K1875*K1875*0.01*0.5</f>
        <v>0</v>
      </c>
      <c r="O1875" s="1" t="n">
        <f aca="false">(J1875-$E$3)^2*K1875*0.01</f>
        <v>0</v>
      </c>
      <c r="P1875" s="1" t="n">
        <f aca="false">(K1875^3/3+K1875*$E$4^2-$E$4*K1875^2)*0.01</f>
        <v>0</v>
      </c>
      <c r="Q1875" s="1" t="n">
        <f aca="false">(J1875-$E$3)*(K1875^2/2-K1875*$E$4)*0.01</f>
        <v>0</v>
      </c>
    </row>
    <row r="1876" customFormat="false" ht="12.75" hidden="false" customHeight="false" outlineLevel="0" collapsed="false">
      <c r="J1876" s="1" t="n">
        <f aca="false">J1875+0.01</f>
        <v>8.71999999999969</v>
      </c>
      <c r="K1876" s="3" t="n">
        <f aca="false">IF(AND(J1876&gt;$B$6,J1876&lt;$B$7),($B$2^2-(J1876-$B$3)^2)^0.5,0)</f>
        <v>0</v>
      </c>
      <c r="L1876" s="1" t="n">
        <f aca="false">K1876*0.01</f>
        <v>0</v>
      </c>
      <c r="M1876" s="1" t="n">
        <f aca="false">J1876*K1876*0.01</f>
        <v>0</v>
      </c>
      <c r="N1876" s="1" t="n">
        <f aca="false">K1876*K1876*0.01*0.5</f>
        <v>0</v>
      </c>
      <c r="O1876" s="1" t="n">
        <f aca="false">(J1876-$E$3)^2*K1876*0.01</f>
        <v>0</v>
      </c>
      <c r="P1876" s="1" t="n">
        <f aca="false">(K1876^3/3+K1876*$E$4^2-$E$4*K1876^2)*0.01</f>
        <v>0</v>
      </c>
      <c r="Q1876" s="1" t="n">
        <f aca="false">(J1876-$E$3)*(K1876^2/2-K1876*$E$4)*0.01</f>
        <v>0</v>
      </c>
    </row>
    <row r="1877" customFormat="false" ht="12.75" hidden="false" customHeight="false" outlineLevel="0" collapsed="false">
      <c r="J1877" s="1" t="n">
        <f aca="false">J1876+0.01</f>
        <v>8.72999999999969</v>
      </c>
      <c r="K1877" s="3" t="n">
        <f aca="false">IF(AND(J1877&gt;$B$6,J1877&lt;$B$7),($B$2^2-(J1877-$B$3)^2)^0.5,0)</f>
        <v>0</v>
      </c>
      <c r="L1877" s="1" t="n">
        <f aca="false">K1877*0.01</f>
        <v>0</v>
      </c>
      <c r="M1877" s="1" t="n">
        <f aca="false">J1877*K1877*0.01</f>
        <v>0</v>
      </c>
      <c r="N1877" s="1" t="n">
        <f aca="false">K1877*K1877*0.01*0.5</f>
        <v>0</v>
      </c>
      <c r="O1877" s="1" t="n">
        <f aca="false">(J1877-$E$3)^2*K1877*0.01</f>
        <v>0</v>
      </c>
      <c r="P1877" s="1" t="n">
        <f aca="false">(K1877^3/3+K1877*$E$4^2-$E$4*K1877^2)*0.01</f>
        <v>0</v>
      </c>
      <c r="Q1877" s="1" t="n">
        <f aca="false">(J1877-$E$3)*(K1877^2/2-K1877*$E$4)*0.01</f>
        <v>0</v>
      </c>
    </row>
    <row r="1878" customFormat="false" ht="12.75" hidden="false" customHeight="false" outlineLevel="0" collapsed="false">
      <c r="J1878" s="1" t="n">
        <f aca="false">J1877+0.01</f>
        <v>8.73999999999969</v>
      </c>
      <c r="K1878" s="3" t="n">
        <f aca="false">IF(AND(J1878&gt;$B$6,J1878&lt;$B$7),($B$2^2-(J1878-$B$3)^2)^0.5,0)</f>
        <v>0</v>
      </c>
      <c r="L1878" s="1" t="n">
        <f aca="false">K1878*0.01</f>
        <v>0</v>
      </c>
      <c r="M1878" s="1" t="n">
        <f aca="false">J1878*K1878*0.01</f>
        <v>0</v>
      </c>
      <c r="N1878" s="1" t="n">
        <f aca="false">K1878*K1878*0.01*0.5</f>
        <v>0</v>
      </c>
      <c r="O1878" s="1" t="n">
        <f aca="false">(J1878-$E$3)^2*K1878*0.01</f>
        <v>0</v>
      </c>
      <c r="P1878" s="1" t="n">
        <f aca="false">(K1878^3/3+K1878*$E$4^2-$E$4*K1878^2)*0.01</f>
        <v>0</v>
      </c>
      <c r="Q1878" s="1" t="n">
        <f aca="false">(J1878-$E$3)*(K1878^2/2-K1878*$E$4)*0.01</f>
        <v>0</v>
      </c>
    </row>
    <row r="1879" customFormat="false" ht="12.75" hidden="false" customHeight="false" outlineLevel="0" collapsed="false">
      <c r="J1879" s="1" t="n">
        <f aca="false">J1878+0.01</f>
        <v>8.74999999999969</v>
      </c>
      <c r="K1879" s="3" t="n">
        <f aca="false">IF(AND(J1879&gt;$B$6,J1879&lt;$B$7),($B$2^2-(J1879-$B$3)^2)^0.5,0)</f>
        <v>0</v>
      </c>
      <c r="L1879" s="1" t="n">
        <f aca="false">K1879*0.01</f>
        <v>0</v>
      </c>
      <c r="M1879" s="1" t="n">
        <f aca="false">J1879*K1879*0.01</f>
        <v>0</v>
      </c>
      <c r="N1879" s="1" t="n">
        <f aca="false">K1879*K1879*0.01*0.5</f>
        <v>0</v>
      </c>
      <c r="O1879" s="1" t="n">
        <f aca="false">(J1879-$E$3)^2*K1879*0.01</f>
        <v>0</v>
      </c>
      <c r="P1879" s="1" t="n">
        <f aca="false">(K1879^3/3+K1879*$E$4^2-$E$4*K1879^2)*0.01</f>
        <v>0</v>
      </c>
      <c r="Q1879" s="1" t="n">
        <f aca="false">(J1879-$E$3)*(K1879^2/2-K1879*$E$4)*0.01</f>
        <v>0</v>
      </c>
    </row>
    <row r="1880" customFormat="false" ht="12.75" hidden="false" customHeight="false" outlineLevel="0" collapsed="false">
      <c r="J1880" s="1" t="n">
        <f aca="false">J1879+0.01</f>
        <v>8.75999999999969</v>
      </c>
      <c r="K1880" s="3" t="n">
        <f aca="false">IF(AND(J1880&gt;$B$6,J1880&lt;$B$7),($B$2^2-(J1880-$B$3)^2)^0.5,0)</f>
        <v>0</v>
      </c>
      <c r="L1880" s="1" t="n">
        <f aca="false">K1880*0.01</f>
        <v>0</v>
      </c>
      <c r="M1880" s="1" t="n">
        <f aca="false">J1880*K1880*0.01</f>
        <v>0</v>
      </c>
      <c r="N1880" s="1" t="n">
        <f aca="false">K1880*K1880*0.01*0.5</f>
        <v>0</v>
      </c>
      <c r="O1880" s="1" t="n">
        <f aca="false">(J1880-$E$3)^2*K1880*0.01</f>
        <v>0</v>
      </c>
      <c r="P1880" s="1" t="n">
        <f aca="false">(K1880^3/3+K1880*$E$4^2-$E$4*K1880^2)*0.01</f>
        <v>0</v>
      </c>
      <c r="Q1880" s="1" t="n">
        <f aca="false">(J1880-$E$3)*(K1880^2/2-K1880*$E$4)*0.01</f>
        <v>0</v>
      </c>
    </row>
    <row r="1881" customFormat="false" ht="12.75" hidden="false" customHeight="false" outlineLevel="0" collapsed="false">
      <c r="J1881" s="1" t="n">
        <f aca="false">J1880+0.01</f>
        <v>8.76999999999969</v>
      </c>
      <c r="K1881" s="3" t="n">
        <f aca="false">IF(AND(J1881&gt;$B$6,J1881&lt;$B$7),($B$2^2-(J1881-$B$3)^2)^0.5,0)</f>
        <v>0</v>
      </c>
      <c r="L1881" s="1" t="n">
        <f aca="false">K1881*0.01</f>
        <v>0</v>
      </c>
      <c r="M1881" s="1" t="n">
        <f aca="false">J1881*K1881*0.01</f>
        <v>0</v>
      </c>
      <c r="N1881" s="1" t="n">
        <f aca="false">K1881*K1881*0.01*0.5</f>
        <v>0</v>
      </c>
      <c r="O1881" s="1" t="n">
        <f aca="false">(J1881-$E$3)^2*K1881*0.01</f>
        <v>0</v>
      </c>
      <c r="P1881" s="1" t="n">
        <f aca="false">(K1881^3/3+K1881*$E$4^2-$E$4*K1881^2)*0.01</f>
        <v>0</v>
      </c>
      <c r="Q1881" s="1" t="n">
        <f aca="false">(J1881-$E$3)*(K1881^2/2-K1881*$E$4)*0.01</f>
        <v>0</v>
      </c>
    </row>
    <row r="1882" customFormat="false" ht="12.75" hidden="false" customHeight="false" outlineLevel="0" collapsed="false">
      <c r="J1882" s="1" t="n">
        <f aca="false">J1881+0.01</f>
        <v>8.77999999999969</v>
      </c>
      <c r="K1882" s="3" t="n">
        <f aca="false">IF(AND(J1882&gt;$B$6,J1882&lt;$B$7),($B$2^2-(J1882-$B$3)^2)^0.5,0)</f>
        <v>0</v>
      </c>
      <c r="L1882" s="1" t="n">
        <f aca="false">K1882*0.01</f>
        <v>0</v>
      </c>
      <c r="M1882" s="1" t="n">
        <f aca="false">J1882*K1882*0.01</f>
        <v>0</v>
      </c>
      <c r="N1882" s="1" t="n">
        <f aca="false">K1882*K1882*0.01*0.5</f>
        <v>0</v>
      </c>
      <c r="O1882" s="1" t="n">
        <f aca="false">(J1882-$E$3)^2*K1882*0.01</f>
        <v>0</v>
      </c>
      <c r="P1882" s="1" t="n">
        <f aca="false">(K1882^3/3+K1882*$E$4^2-$E$4*K1882^2)*0.01</f>
        <v>0</v>
      </c>
      <c r="Q1882" s="1" t="n">
        <f aca="false">(J1882-$E$3)*(K1882^2/2-K1882*$E$4)*0.01</f>
        <v>0</v>
      </c>
    </row>
    <row r="1883" customFormat="false" ht="12.75" hidden="false" customHeight="false" outlineLevel="0" collapsed="false">
      <c r="J1883" s="1" t="n">
        <f aca="false">J1882+0.01</f>
        <v>8.78999999999969</v>
      </c>
      <c r="K1883" s="3" t="n">
        <f aca="false">IF(AND(J1883&gt;$B$6,J1883&lt;$B$7),($B$2^2-(J1883-$B$3)^2)^0.5,0)</f>
        <v>0</v>
      </c>
      <c r="L1883" s="1" t="n">
        <f aca="false">K1883*0.01</f>
        <v>0</v>
      </c>
      <c r="M1883" s="1" t="n">
        <f aca="false">J1883*K1883*0.01</f>
        <v>0</v>
      </c>
      <c r="N1883" s="1" t="n">
        <f aca="false">K1883*K1883*0.01*0.5</f>
        <v>0</v>
      </c>
      <c r="O1883" s="1" t="n">
        <f aca="false">(J1883-$E$3)^2*K1883*0.01</f>
        <v>0</v>
      </c>
      <c r="P1883" s="1" t="n">
        <f aca="false">(K1883^3/3+K1883*$E$4^2-$E$4*K1883^2)*0.01</f>
        <v>0</v>
      </c>
      <c r="Q1883" s="1" t="n">
        <f aca="false">(J1883-$E$3)*(K1883^2/2-K1883*$E$4)*0.01</f>
        <v>0</v>
      </c>
    </row>
    <row r="1884" customFormat="false" ht="12.75" hidden="false" customHeight="false" outlineLevel="0" collapsed="false">
      <c r="J1884" s="1" t="n">
        <f aca="false">J1883+0.01</f>
        <v>8.79999999999969</v>
      </c>
      <c r="K1884" s="3" t="n">
        <f aca="false">IF(AND(J1884&gt;$B$6,J1884&lt;$B$7),($B$2^2-(J1884-$B$3)^2)^0.5,0)</f>
        <v>0</v>
      </c>
      <c r="L1884" s="1" t="n">
        <f aca="false">K1884*0.01</f>
        <v>0</v>
      </c>
      <c r="M1884" s="1" t="n">
        <f aca="false">J1884*K1884*0.01</f>
        <v>0</v>
      </c>
      <c r="N1884" s="1" t="n">
        <f aca="false">K1884*K1884*0.01*0.5</f>
        <v>0</v>
      </c>
      <c r="O1884" s="1" t="n">
        <f aca="false">(J1884-$E$3)^2*K1884*0.01</f>
        <v>0</v>
      </c>
      <c r="P1884" s="1" t="n">
        <f aca="false">(K1884^3/3+K1884*$E$4^2-$E$4*K1884^2)*0.01</f>
        <v>0</v>
      </c>
      <c r="Q1884" s="1" t="n">
        <f aca="false">(J1884-$E$3)*(K1884^2/2-K1884*$E$4)*0.01</f>
        <v>0</v>
      </c>
    </row>
    <row r="1885" customFormat="false" ht="12.75" hidden="false" customHeight="false" outlineLevel="0" collapsed="false">
      <c r="J1885" s="1" t="n">
        <f aca="false">J1884+0.01</f>
        <v>8.80999999999969</v>
      </c>
      <c r="K1885" s="3" t="n">
        <f aca="false">IF(AND(J1885&gt;$B$6,J1885&lt;$B$7),($B$2^2-(J1885-$B$3)^2)^0.5,0)</f>
        <v>0</v>
      </c>
      <c r="L1885" s="1" t="n">
        <f aca="false">K1885*0.01</f>
        <v>0</v>
      </c>
      <c r="M1885" s="1" t="n">
        <f aca="false">J1885*K1885*0.01</f>
        <v>0</v>
      </c>
      <c r="N1885" s="1" t="n">
        <f aca="false">K1885*K1885*0.01*0.5</f>
        <v>0</v>
      </c>
      <c r="O1885" s="1" t="n">
        <f aca="false">(J1885-$E$3)^2*K1885*0.01</f>
        <v>0</v>
      </c>
      <c r="P1885" s="1" t="n">
        <f aca="false">(K1885^3/3+K1885*$E$4^2-$E$4*K1885^2)*0.01</f>
        <v>0</v>
      </c>
      <c r="Q1885" s="1" t="n">
        <f aca="false">(J1885-$E$3)*(K1885^2/2-K1885*$E$4)*0.01</f>
        <v>0</v>
      </c>
    </row>
    <row r="1886" customFormat="false" ht="12.75" hidden="false" customHeight="false" outlineLevel="0" collapsed="false">
      <c r="J1886" s="1" t="n">
        <f aca="false">J1885+0.01</f>
        <v>8.81999999999969</v>
      </c>
      <c r="K1886" s="3" t="n">
        <f aca="false">IF(AND(J1886&gt;$B$6,J1886&lt;$B$7),($B$2^2-(J1886-$B$3)^2)^0.5,0)</f>
        <v>0</v>
      </c>
      <c r="L1886" s="1" t="n">
        <f aca="false">K1886*0.01</f>
        <v>0</v>
      </c>
      <c r="M1886" s="1" t="n">
        <f aca="false">J1886*K1886*0.01</f>
        <v>0</v>
      </c>
      <c r="N1886" s="1" t="n">
        <f aca="false">K1886*K1886*0.01*0.5</f>
        <v>0</v>
      </c>
      <c r="O1886" s="1" t="n">
        <f aca="false">(J1886-$E$3)^2*K1886*0.01</f>
        <v>0</v>
      </c>
      <c r="P1886" s="1" t="n">
        <f aca="false">(K1886^3/3+K1886*$E$4^2-$E$4*K1886^2)*0.01</f>
        <v>0</v>
      </c>
      <c r="Q1886" s="1" t="n">
        <f aca="false">(J1886-$E$3)*(K1886^2/2-K1886*$E$4)*0.01</f>
        <v>0</v>
      </c>
    </row>
    <row r="1887" customFormat="false" ht="12.75" hidden="false" customHeight="false" outlineLevel="0" collapsed="false">
      <c r="J1887" s="1" t="n">
        <f aca="false">J1886+0.01</f>
        <v>8.82999999999969</v>
      </c>
      <c r="K1887" s="3" t="n">
        <f aca="false">IF(AND(J1887&gt;$B$6,J1887&lt;$B$7),($B$2^2-(J1887-$B$3)^2)^0.5,0)</f>
        <v>0</v>
      </c>
      <c r="L1887" s="1" t="n">
        <f aca="false">K1887*0.01</f>
        <v>0</v>
      </c>
      <c r="M1887" s="1" t="n">
        <f aca="false">J1887*K1887*0.01</f>
        <v>0</v>
      </c>
      <c r="N1887" s="1" t="n">
        <f aca="false">K1887*K1887*0.01*0.5</f>
        <v>0</v>
      </c>
      <c r="O1887" s="1" t="n">
        <f aca="false">(J1887-$E$3)^2*K1887*0.01</f>
        <v>0</v>
      </c>
      <c r="P1887" s="1" t="n">
        <f aca="false">(K1887^3/3+K1887*$E$4^2-$E$4*K1887^2)*0.01</f>
        <v>0</v>
      </c>
      <c r="Q1887" s="1" t="n">
        <f aca="false">(J1887-$E$3)*(K1887^2/2-K1887*$E$4)*0.01</f>
        <v>0</v>
      </c>
    </row>
    <row r="1888" customFormat="false" ht="12.75" hidden="false" customHeight="false" outlineLevel="0" collapsed="false">
      <c r="J1888" s="1" t="n">
        <f aca="false">J1887+0.01</f>
        <v>8.83999999999969</v>
      </c>
      <c r="K1888" s="3" t="n">
        <f aca="false">IF(AND(J1888&gt;$B$6,J1888&lt;$B$7),($B$2^2-(J1888-$B$3)^2)^0.5,0)</f>
        <v>0</v>
      </c>
      <c r="L1888" s="1" t="n">
        <f aca="false">K1888*0.01</f>
        <v>0</v>
      </c>
      <c r="M1888" s="1" t="n">
        <f aca="false">J1888*K1888*0.01</f>
        <v>0</v>
      </c>
      <c r="N1888" s="1" t="n">
        <f aca="false">K1888*K1888*0.01*0.5</f>
        <v>0</v>
      </c>
      <c r="O1888" s="1" t="n">
        <f aca="false">(J1888-$E$3)^2*K1888*0.01</f>
        <v>0</v>
      </c>
      <c r="P1888" s="1" t="n">
        <f aca="false">(K1888^3/3+K1888*$E$4^2-$E$4*K1888^2)*0.01</f>
        <v>0</v>
      </c>
      <c r="Q1888" s="1" t="n">
        <f aca="false">(J1888-$E$3)*(K1888^2/2-K1888*$E$4)*0.01</f>
        <v>0</v>
      </c>
    </row>
    <row r="1889" customFormat="false" ht="12.75" hidden="false" customHeight="false" outlineLevel="0" collapsed="false">
      <c r="J1889" s="1" t="n">
        <f aca="false">J1888+0.01</f>
        <v>8.84999999999969</v>
      </c>
      <c r="K1889" s="3" t="n">
        <f aca="false">IF(AND(J1889&gt;$B$6,J1889&lt;$B$7),($B$2^2-(J1889-$B$3)^2)^0.5,0)</f>
        <v>0</v>
      </c>
      <c r="L1889" s="1" t="n">
        <f aca="false">K1889*0.01</f>
        <v>0</v>
      </c>
      <c r="M1889" s="1" t="n">
        <f aca="false">J1889*K1889*0.01</f>
        <v>0</v>
      </c>
      <c r="N1889" s="1" t="n">
        <f aca="false">K1889*K1889*0.01*0.5</f>
        <v>0</v>
      </c>
      <c r="O1889" s="1" t="n">
        <f aca="false">(J1889-$E$3)^2*K1889*0.01</f>
        <v>0</v>
      </c>
      <c r="P1889" s="1" t="n">
        <f aca="false">(K1889^3/3+K1889*$E$4^2-$E$4*K1889^2)*0.01</f>
        <v>0</v>
      </c>
      <c r="Q1889" s="1" t="n">
        <f aca="false">(J1889-$E$3)*(K1889^2/2-K1889*$E$4)*0.01</f>
        <v>0</v>
      </c>
    </row>
    <row r="1890" customFormat="false" ht="12.75" hidden="false" customHeight="false" outlineLevel="0" collapsed="false">
      <c r="J1890" s="1" t="n">
        <f aca="false">J1889+0.01</f>
        <v>8.85999999999969</v>
      </c>
      <c r="K1890" s="3" t="n">
        <f aca="false">IF(AND(J1890&gt;$B$6,J1890&lt;$B$7),($B$2^2-(J1890-$B$3)^2)^0.5,0)</f>
        <v>0</v>
      </c>
      <c r="L1890" s="1" t="n">
        <f aca="false">K1890*0.01</f>
        <v>0</v>
      </c>
      <c r="M1890" s="1" t="n">
        <f aca="false">J1890*K1890*0.01</f>
        <v>0</v>
      </c>
      <c r="N1890" s="1" t="n">
        <f aca="false">K1890*K1890*0.01*0.5</f>
        <v>0</v>
      </c>
      <c r="O1890" s="1" t="n">
        <f aca="false">(J1890-$E$3)^2*K1890*0.01</f>
        <v>0</v>
      </c>
      <c r="P1890" s="1" t="n">
        <f aca="false">(K1890^3/3+K1890*$E$4^2-$E$4*K1890^2)*0.01</f>
        <v>0</v>
      </c>
      <c r="Q1890" s="1" t="n">
        <f aca="false">(J1890-$E$3)*(K1890^2/2-K1890*$E$4)*0.01</f>
        <v>0</v>
      </c>
    </row>
    <row r="1891" customFormat="false" ht="12.75" hidden="false" customHeight="false" outlineLevel="0" collapsed="false">
      <c r="J1891" s="1" t="n">
        <f aca="false">J1890+0.01</f>
        <v>8.86999999999969</v>
      </c>
      <c r="K1891" s="3" t="n">
        <f aca="false">IF(AND(J1891&gt;$B$6,J1891&lt;$B$7),($B$2^2-(J1891-$B$3)^2)^0.5,0)</f>
        <v>0</v>
      </c>
      <c r="L1891" s="1" t="n">
        <f aca="false">K1891*0.01</f>
        <v>0</v>
      </c>
      <c r="M1891" s="1" t="n">
        <f aca="false">J1891*K1891*0.01</f>
        <v>0</v>
      </c>
      <c r="N1891" s="1" t="n">
        <f aca="false">K1891*K1891*0.01*0.5</f>
        <v>0</v>
      </c>
      <c r="O1891" s="1" t="n">
        <f aca="false">(J1891-$E$3)^2*K1891*0.01</f>
        <v>0</v>
      </c>
      <c r="P1891" s="1" t="n">
        <f aca="false">(K1891^3/3+K1891*$E$4^2-$E$4*K1891^2)*0.01</f>
        <v>0</v>
      </c>
      <c r="Q1891" s="1" t="n">
        <f aca="false">(J1891-$E$3)*(K1891^2/2-K1891*$E$4)*0.01</f>
        <v>0</v>
      </c>
    </row>
    <row r="1892" customFormat="false" ht="12.75" hidden="false" customHeight="false" outlineLevel="0" collapsed="false">
      <c r="J1892" s="1" t="n">
        <f aca="false">J1891+0.01</f>
        <v>8.87999999999969</v>
      </c>
      <c r="K1892" s="3" t="n">
        <f aca="false">IF(AND(J1892&gt;$B$6,J1892&lt;$B$7),($B$2^2-(J1892-$B$3)^2)^0.5,0)</f>
        <v>0</v>
      </c>
      <c r="L1892" s="1" t="n">
        <f aca="false">K1892*0.01</f>
        <v>0</v>
      </c>
      <c r="M1892" s="1" t="n">
        <f aca="false">J1892*K1892*0.01</f>
        <v>0</v>
      </c>
      <c r="N1892" s="1" t="n">
        <f aca="false">K1892*K1892*0.01*0.5</f>
        <v>0</v>
      </c>
      <c r="O1892" s="1" t="n">
        <f aca="false">(J1892-$E$3)^2*K1892*0.01</f>
        <v>0</v>
      </c>
      <c r="P1892" s="1" t="n">
        <f aca="false">(K1892^3/3+K1892*$E$4^2-$E$4*K1892^2)*0.01</f>
        <v>0</v>
      </c>
      <c r="Q1892" s="1" t="n">
        <f aca="false">(J1892-$E$3)*(K1892^2/2-K1892*$E$4)*0.01</f>
        <v>0</v>
      </c>
    </row>
    <row r="1893" customFormat="false" ht="12.75" hidden="false" customHeight="false" outlineLevel="0" collapsed="false">
      <c r="J1893" s="1" t="n">
        <f aca="false">J1892+0.01</f>
        <v>8.88999999999969</v>
      </c>
      <c r="K1893" s="3" t="n">
        <f aca="false">IF(AND(J1893&gt;$B$6,J1893&lt;$B$7),($B$2^2-(J1893-$B$3)^2)^0.5,0)</f>
        <v>0</v>
      </c>
      <c r="L1893" s="1" t="n">
        <f aca="false">K1893*0.01</f>
        <v>0</v>
      </c>
      <c r="M1893" s="1" t="n">
        <f aca="false">J1893*K1893*0.01</f>
        <v>0</v>
      </c>
      <c r="N1893" s="1" t="n">
        <f aca="false">K1893*K1893*0.01*0.5</f>
        <v>0</v>
      </c>
      <c r="O1893" s="1" t="n">
        <f aca="false">(J1893-$E$3)^2*K1893*0.01</f>
        <v>0</v>
      </c>
      <c r="P1893" s="1" t="n">
        <f aca="false">(K1893^3/3+K1893*$E$4^2-$E$4*K1893^2)*0.01</f>
        <v>0</v>
      </c>
      <c r="Q1893" s="1" t="n">
        <f aca="false">(J1893-$E$3)*(K1893^2/2-K1893*$E$4)*0.01</f>
        <v>0</v>
      </c>
    </row>
    <row r="1894" customFormat="false" ht="12.75" hidden="false" customHeight="false" outlineLevel="0" collapsed="false">
      <c r="J1894" s="1" t="n">
        <f aca="false">J1893+0.01</f>
        <v>8.89999999999969</v>
      </c>
      <c r="K1894" s="3" t="n">
        <f aca="false">IF(AND(J1894&gt;$B$6,J1894&lt;$B$7),($B$2^2-(J1894-$B$3)^2)^0.5,0)</f>
        <v>0</v>
      </c>
      <c r="L1894" s="1" t="n">
        <f aca="false">K1894*0.01</f>
        <v>0</v>
      </c>
      <c r="M1894" s="1" t="n">
        <f aca="false">J1894*K1894*0.01</f>
        <v>0</v>
      </c>
      <c r="N1894" s="1" t="n">
        <f aca="false">K1894*K1894*0.01*0.5</f>
        <v>0</v>
      </c>
      <c r="O1894" s="1" t="n">
        <f aca="false">(J1894-$E$3)^2*K1894*0.01</f>
        <v>0</v>
      </c>
      <c r="P1894" s="1" t="n">
        <f aca="false">(K1894^3/3+K1894*$E$4^2-$E$4*K1894^2)*0.01</f>
        <v>0</v>
      </c>
      <c r="Q1894" s="1" t="n">
        <f aca="false">(J1894-$E$3)*(K1894^2/2-K1894*$E$4)*0.01</f>
        <v>0</v>
      </c>
    </row>
    <row r="1895" customFormat="false" ht="12.75" hidden="false" customHeight="false" outlineLevel="0" collapsed="false">
      <c r="J1895" s="1" t="n">
        <f aca="false">J1894+0.01</f>
        <v>8.90999999999969</v>
      </c>
      <c r="K1895" s="3" t="n">
        <f aca="false">IF(AND(J1895&gt;$B$6,J1895&lt;$B$7),($B$2^2-(J1895-$B$3)^2)^0.5,0)</f>
        <v>0</v>
      </c>
      <c r="L1895" s="1" t="n">
        <f aca="false">K1895*0.01</f>
        <v>0</v>
      </c>
      <c r="M1895" s="1" t="n">
        <f aca="false">J1895*K1895*0.01</f>
        <v>0</v>
      </c>
      <c r="N1895" s="1" t="n">
        <f aca="false">K1895*K1895*0.01*0.5</f>
        <v>0</v>
      </c>
      <c r="O1895" s="1" t="n">
        <f aca="false">(J1895-$E$3)^2*K1895*0.01</f>
        <v>0</v>
      </c>
      <c r="P1895" s="1" t="n">
        <f aca="false">(K1895^3/3+K1895*$E$4^2-$E$4*K1895^2)*0.01</f>
        <v>0</v>
      </c>
      <c r="Q1895" s="1" t="n">
        <f aca="false">(J1895-$E$3)*(K1895^2/2-K1895*$E$4)*0.01</f>
        <v>0</v>
      </c>
    </row>
    <row r="1896" customFormat="false" ht="12.75" hidden="false" customHeight="false" outlineLevel="0" collapsed="false">
      <c r="J1896" s="1" t="n">
        <f aca="false">J1895+0.01</f>
        <v>8.91999999999969</v>
      </c>
      <c r="K1896" s="3" t="n">
        <f aca="false">IF(AND(J1896&gt;$B$6,J1896&lt;$B$7),($B$2^2-(J1896-$B$3)^2)^0.5,0)</f>
        <v>0</v>
      </c>
      <c r="L1896" s="1" t="n">
        <f aca="false">K1896*0.01</f>
        <v>0</v>
      </c>
      <c r="M1896" s="1" t="n">
        <f aca="false">J1896*K1896*0.01</f>
        <v>0</v>
      </c>
      <c r="N1896" s="1" t="n">
        <f aca="false">K1896*K1896*0.01*0.5</f>
        <v>0</v>
      </c>
      <c r="O1896" s="1" t="n">
        <f aca="false">(J1896-$E$3)^2*K1896*0.01</f>
        <v>0</v>
      </c>
      <c r="P1896" s="1" t="n">
        <f aca="false">(K1896^3/3+K1896*$E$4^2-$E$4*K1896^2)*0.01</f>
        <v>0</v>
      </c>
      <c r="Q1896" s="1" t="n">
        <f aca="false">(J1896-$E$3)*(K1896^2/2-K1896*$E$4)*0.01</f>
        <v>0</v>
      </c>
    </row>
    <row r="1897" customFormat="false" ht="12.75" hidden="false" customHeight="false" outlineLevel="0" collapsed="false">
      <c r="J1897" s="1" t="n">
        <f aca="false">J1896+0.01</f>
        <v>8.92999999999969</v>
      </c>
      <c r="K1897" s="3" t="n">
        <f aca="false">IF(AND(J1897&gt;$B$6,J1897&lt;$B$7),($B$2^2-(J1897-$B$3)^2)^0.5,0)</f>
        <v>0</v>
      </c>
      <c r="L1897" s="1" t="n">
        <f aca="false">K1897*0.01</f>
        <v>0</v>
      </c>
      <c r="M1897" s="1" t="n">
        <f aca="false">J1897*K1897*0.01</f>
        <v>0</v>
      </c>
      <c r="N1897" s="1" t="n">
        <f aca="false">K1897*K1897*0.01*0.5</f>
        <v>0</v>
      </c>
      <c r="O1897" s="1" t="n">
        <f aca="false">(J1897-$E$3)^2*K1897*0.01</f>
        <v>0</v>
      </c>
      <c r="P1897" s="1" t="n">
        <f aca="false">(K1897^3/3+K1897*$E$4^2-$E$4*K1897^2)*0.01</f>
        <v>0</v>
      </c>
      <c r="Q1897" s="1" t="n">
        <f aca="false">(J1897-$E$3)*(K1897^2/2-K1897*$E$4)*0.01</f>
        <v>0</v>
      </c>
    </row>
    <row r="1898" customFormat="false" ht="12.75" hidden="false" customHeight="false" outlineLevel="0" collapsed="false">
      <c r="J1898" s="1" t="n">
        <f aca="false">J1897+0.01</f>
        <v>8.93999999999969</v>
      </c>
      <c r="K1898" s="3" t="n">
        <f aca="false">IF(AND(J1898&gt;$B$6,J1898&lt;$B$7),($B$2^2-(J1898-$B$3)^2)^0.5,0)</f>
        <v>0</v>
      </c>
      <c r="L1898" s="1" t="n">
        <f aca="false">K1898*0.01</f>
        <v>0</v>
      </c>
      <c r="M1898" s="1" t="n">
        <f aca="false">J1898*K1898*0.01</f>
        <v>0</v>
      </c>
      <c r="N1898" s="1" t="n">
        <f aca="false">K1898*K1898*0.01*0.5</f>
        <v>0</v>
      </c>
      <c r="O1898" s="1" t="n">
        <f aca="false">(J1898-$E$3)^2*K1898*0.01</f>
        <v>0</v>
      </c>
      <c r="P1898" s="1" t="n">
        <f aca="false">(K1898^3/3+K1898*$E$4^2-$E$4*K1898^2)*0.01</f>
        <v>0</v>
      </c>
      <c r="Q1898" s="1" t="n">
        <f aca="false">(J1898-$E$3)*(K1898^2/2-K1898*$E$4)*0.01</f>
        <v>0</v>
      </c>
    </row>
    <row r="1899" customFormat="false" ht="12.75" hidden="false" customHeight="false" outlineLevel="0" collapsed="false">
      <c r="J1899" s="1" t="n">
        <f aca="false">J1898+0.01</f>
        <v>8.94999999999969</v>
      </c>
      <c r="K1899" s="3" t="n">
        <f aca="false">IF(AND(J1899&gt;$B$6,J1899&lt;$B$7),($B$2^2-(J1899-$B$3)^2)^0.5,0)</f>
        <v>0</v>
      </c>
      <c r="L1899" s="1" t="n">
        <f aca="false">K1899*0.01</f>
        <v>0</v>
      </c>
      <c r="M1899" s="1" t="n">
        <f aca="false">J1899*K1899*0.01</f>
        <v>0</v>
      </c>
      <c r="N1899" s="1" t="n">
        <f aca="false">K1899*K1899*0.01*0.5</f>
        <v>0</v>
      </c>
      <c r="O1899" s="1" t="n">
        <f aca="false">(J1899-$E$3)^2*K1899*0.01</f>
        <v>0</v>
      </c>
      <c r="P1899" s="1" t="n">
        <f aca="false">(K1899^3/3+K1899*$E$4^2-$E$4*K1899^2)*0.01</f>
        <v>0</v>
      </c>
      <c r="Q1899" s="1" t="n">
        <f aca="false">(J1899-$E$3)*(K1899^2/2-K1899*$E$4)*0.01</f>
        <v>0</v>
      </c>
    </row>
    <row r="1900" customFormat="false" ht="12.75" hidden="false" customHeight="false" outlineLevel="0" collapsed="false">
      <c r="J1900" s="1" t="n">
        <f aca="false">J1899+0.01</f>
        <v>8.95999999999969</v>
      </c>
      <c r="K1900" s="3" t="n">
        <f aca="false">IF(AND(J1900&gt;$B$6,J1900&lt;$B$7),($B$2^2-(J1900-$B$3)^2)^0.5,0)</f>
        <v>0</v>
      </c>
      <c r="L1900" s="1" t="n">
        <f aca="false">K1900*0.01</f>
        <v>0</v>
      </c>
      <c r="M1900" s="1" t="n">
        <f aca="false">J1900*K1900*0.01</f>
        <v>0</v>
      </c>
      <c r="N1900" s="1" t="n">
        <f aca="false">K1900*K1900*0.01*0.5</f>
        <v>0</v>
      </c>
      <c r="O1900" s="1" t="n">
        <f aca="false">(J1900-$E$3)^2*K1900*0.01</f>
        <v>0</v>
      </c>
      <c r="P1900" s="1" t="n">
        <f aca="false">(K1900^3/3+K1900*$E$4^2-$E$4*K1900^2)*0.01</f>
        <v>0</v>
      </c>
      <c r="Q1900" s="1" t="n">
        <f aca="false">(J1900-$E$3)*(K1900^2/2-K1900*$E$4)*0.01</f>
        <v>0</v>
      </c>
    </row>
    <row r="1901" customFormat="false" ht="12.75" hidden="false" customHeight="false" outlineLevel="0" collapsed="false">
      <c r="J1901" s="1" t="n">
        <f aca="false">J1900+0.01</f>
        <v>8.96999999999968</v>
      </c>
      <c r="K1901" s="3" t="n">
        <f aca="false">IF(AND(J1901&gt;$B$6,J1901&lt;$B$7),($B$2^2-(J1901-$B$3)^2)^0.5,0)</f>
        <v>0</v>
      </c>
      <c r="L1901" s="1" t="n">
        <f aca="false">K1901*0.01</f>
        <v>0</v>
      </c>
      <c r="M1901" s="1" t="n">
        <f aca="false">J1901*K1901*0.01</f>
        <v>0</v>
      </c>
      <c r="N1901" s="1" t="n">
        <f aca="false">K1901*K1901*0.01*0.5</f>
        <v>0</v>
      </c>
      <c r="O1901" s="1" t="n">
        <f aca="false">(J1901-$E$3)^2*K1901*0.01</f>
        <v>0</v>
      </c>
      <c r="P1901" s="1" t="n">
        <f aca="false">(K1901^3/3+K1901*$E$4^2-$E$4*K1901^2)*0.01</f>
        <v>0</v>
      </c>
      <c r="Q1901" s="1" t="n">
        <f aca="false">(J1901-$E$3)*(K1901^2/2-K1901*$E$4)*0.01</f>
        <v>0</v>
      </c>
    </row>
    <row r="1902" customFormat="false" ht="12.75" hidden="false" customHeight="false" outlineLevel="0" collapsed="false">
      <c r="J1902" s="1" t="n">
        <f aca="false">J1901+0.01</f>
        <v>8.97999999999968</v>
      </c>
      <c r="K1902" s="3" t="n">
        <f aca="false">IF(AND(J1902&gt;$B$6,J1902&lt;$B$7),($B$2^2-(J1902-$B$3)^2)^0.5,0)</f>
        <v>0</v>
      </c>
      <c r="L1902" s="1" t="n">
        <f aca="false">K1902*0.01</f>
        <v>0</v>
      </c>
      <c r="M1902" s="1" t="n">
        <f aca="false">J1902*K1902*0.01</f>
        <v>0</v>
      </c>
      <c r="N1902" s="1" t="n">
        <f aca="false">K1902*K1902*0.01*0.5</f>
        <v>0</v>
      </c>
      <c r="O1902" s="1" t="n">
        <f aca="false">(J1902-$E$3)^2*K1902*0.01</f>
        <v>0</v>
      </c>
      <c r="P1902" s="1" t="n">
        <f aca="false">(K1902^3/3+K1902*$E$4^2-$E$4*K1902^2)*0.01</f>
        <v>0</v>
      </c>
      <c r="Q1902" s="1" t="n">
        <f aca="false">(J1902-$E$3)*(K1902^2/2-K1902*$E$4)*0.01</f>
        <v>0</v>
      </c>
    </row>
    <row r="1903" customFormat="false" ht="12.75" hidden="false" customHeight="false" outlineLevel="0" collapsed="false">
      <c r="J1903" s="1" t="n">
        <f aca="false">J1902+0.01</f>
        <v>8.98999999999968</v>
      </c>
      <c r="K1903" s="3" t="n">
        <f aca="false">IF(AND(J1903&gt;$B$6,J1903&lt;$B$7),($B$2^2-(J1903-$B$3)^2)^0.5,0)</f>
        <v>0</v>
      </c>
      <c r="L1903" s="1" t="n">
        <f aca="false">K1903*0.01</f>
        <v>0</v>
      </c>
      <c r="M1903" s="1" t="n">
        <f aca="false">J1903*K1903*0.01</f>
        <v>0</v>
      </c>
      <c r="N1903" s="1" t="n">
        <f aca="false">K1903*K1903*0.01*0.5</f>
        <v>0</v>
      </c>
      <c r="O1903" s="1" t="n">
        <f aca="false">(J1903-$E$3)^2*K1903*0.01</f>
        <v>0</v>
      </c>
      <c r="P1903" s="1" t="n">
        <f aca="false">(K1903^3/3+K1903*$E$4^2-$E$4*K1903^2)*0.01</f>
        <v>0</v>
      </c>
      <c r="Q1903" s="1" t="n">
        <f aca="false">(J1903-$E$3)*(K1903^2/2-K1903*$E$4)*0.01</f>
        <v>0</v>
      </c>
    </row>
    <row r="1904" customFormat="false" ht="12.75" hidden="false" customHeight="false" outlineLevel="0" collapsed="false">
      <c r="J1904" s="1" t="n">
        <f aca="false">J1903+0.01</f>
        <v>8.99999999999968</v>
      </c>
      <c r="K1904" s="3" t="n">
        <f aca="false">IF(AND(J1904&gt;$B$6,J1904&lt;$B$7),($B$2^2-(J1904-$B$3)^2)^0.5,0)</f>
        <v>0</v>
      </c>
      <c r="L1904" s="1" t="n">
        <f aca="false">K1904*0.01</f>
        <v>0</v>
      </c>
      <c r="M1904" s="1" t="n">
        <f aca="false">J1904*K1904*0.01</f>
        <v>0</v>
      </c>
      <c r="N1904" s="1" t="n">
        <f aca="false">K1904*K1904*0.01*0.5</f>
        <v>0</v>
      </c>
      <c r="O1904" s="1" t="n">
        <f aca="false">(J1904-$E$3)^2*K1904*0.01</f>
        <v>0</v>
      </c>
      <c r="P1904" s="1" t="n">
        <f aca="false">(K1904^3/3+K1904*$E$4^2-$E$4*K1904^2)*0.01</f>
        <v>0</v>
      </c>
      <c r="Q1904" s="1" t="n">
        <f aca="false">(J1904-$E$3)*(K1904^2/2-K1904*$E$4)*0.01</f>
        <v>0</v>
      </c>
    </row>
    <row r="1905" customFormat="false" ht="12.75" hidden="false" customHeight="false" outlineLevel="0" collapsed="false">
      <c r="J1905" s="1" t="n">
        <f aca="false">J1904+0.01</f>
        <v>9.00999999999968</v>
      </c>
      <c r="K1905" s="3" t="n">
        <f aca="false">IF(AND(J1905&gt;$B$6,J1905&lt;$B$7),($B$2^2-(J1905-$B$3)^2)^0.5,0)</f>
        <v>0</v>
      </c>
      <c r="L1905" s="1" t="n">
        <f aca="false">K1905*0.01</f>
        <v>0</v>
      </c>
      <c r="M1905" s="1" t="n">
        <f aca="false">J1905*K1905*0.01</f>
        <v>0</v>
      </c>
      <c r="N1905" s="1" t="n">
        <f aca="false">K1905*K1905*0.01*0.5</f>
        <v>0</v>
      </c>
      <c r="O1905" s="1" t="n">
        <f aca="false">(J1905-$E$3)^2*K1905*0.01</f>
        <v>0</v>
      </c>
      <c r="P1905" s="1" t="n">
        <f aca="false">(K1905^3/3+K1905*$E$4^2-$E$4*K1905^2)*0.01</f>
        <v>0</v>
      </c>
      <c r="Q1905" s="1" t="n">
        <f aca="false">(J1905-$E$3)*(K1905^2/2-K1905*$E$4)*0.01</f>
        <v>0</v>
      </c>
    </row>
    <row r="1906" customFormat="false" ht="12.75" hidden="false" customHeight="false" outlineLevel="0" collapsed="false">
      <c r="J1906" s="1" t="n">
        <f aca="false">J1905+0.01</f>
        <v>9.01999999999968</v>
      </c>
      <c r="K1906" s="3" t="n">
        <f aca="false">IF(AND(J1906&gt;$B$6,J1906&lt;$B$7),($B$2^2-(J1906-$B$3)^2)^0.5,0)</f>
        <v>0</v>
      </c>
      <c r="L1906" s="1" t="n">
        <f aca="false">K1906*0.01</f>
        <v>0</v>
      </c>
      <c r="M1906" s="1" t="n">
        <f aca="false">J1906*K1906*0.01</f>
        <v>0</v>
      </c>
      <c r="N1906" s="1" t="n">
        <f aca="false">K1906*K1906*0.01*0.5</f>
        <v>0</v>
      </c>
      <c r="O1906" s="1" t="n">
        <f aca="false">(J1906-$E$3)^2*K1906*0.01</f>
        <v>0</v>
      </c>
      <c r="P1906" s="1" t="n">
        <f aca="false">(K1906^3/3+K1906*$E$4^2-$E$4*K1906^2)*0.01</f>
        <v>0</v>
      </c>
      <c r="Q1906" s="1" t="n">
        <f aca="false">(J1906-$E$3)*(K1906^2/2-K1906*$E$4)*0.01</f>
        <v>0</v>
      </c>
    </row>
    <row r="1907" customFormat="false" ht="12.75" hidden="false" customHeight="false" outlineLevel="0" collapsed="false">
      <c r="J1907" s="1" t="n">
        <f aca="false">J1906+0.01</f>
        <v>9.02999999999968</v>
      </c>
      <c r="K1907" s="3" t="n">
        <f aca="false">IF(AND(J1907&gt;$B$6,J1907&lt;$B$7),($B$2^2-(J1907-$B$3)^2)^0.5,0)</f>
        <v>0</v>
      </c>
      <c r="L1907" s="1" t="n">
        <f aca="false">K1907*0.01</f>
        <v>0</v>
      </c>
      <c r="M1907" s="1" t="n">
        <f aca="false">J1907*K1907*0.01</f>
        <v>0</v>
      </c>
      <c r="N1907" s="1" t="n">
        <f aca="false">K1907*K1907*0.01*0.5</f>
        <v>0</v>
      </c>
      <c r="O1907" s="1" t="n">
        <f aca="false">(J1907-$E$3)^2*K1907*0.01</f>
        <v>0</v>
      </c>
      <c r="P1907" s="1" t="n">
        <f aca="false">(K1907^3/3+K1907*$E$4^2-$E$4*K1907^2)*0.01</f>
        <v>0</v>
      </c>
      <c r="Q1907" s="1" t="n">
        <f aca="false">(J1907-$E$3)*(K1907^2/2-K1907*$E$4)*0.01</f>
        <v>0</v>
      </c>
    </row>
    <row r="1908" customFormat="false" ht="12.75" hidden="false" customHeight="false" outlineLevel="0" collapsed="false">
      <c r="J1908" s="1" t="n">
        <f aca="false">J1907+0.01</f>
        <v>9.03999999999968</v>
      </c>
      <c r="K1908" s="3" t="n">
        <f aca="false">IF(AND(J1908&gt;$B$6,J1908&lt;$B$7),($B$2^2-(J1908-$B$3)^2)^0.5,0)</f>
        <v>0</v>
      </c>
      <c r="L1908" s="1" t="n">
        <f aca="false">K1908*0.01</f>
        <v>0</v>
      </c>
      <c r="M1908" s="1" t="n">
        <f aca="false">J1908*K1908*0.01</f>
        <v>0</v>
      </c>
      <c r="N1908" s="1" t="n">
        <f aca="false">K1908*K1908*0.01*0.5</f>
        <v>0</v>
      </c>
      <c r="O1908" s="1" t="n">
        <f aca="false">(J1908-$E$3)^2*K1908*0.01</f>
        <v>0</v>
      </c>
      <c r="P1908" s="1" t="n">
        <f aca="false">(K1908^3/3+K1908*$E$4^2-$E$4*K1908^2)*0.01</f>
        <v>0</v>
      </c>
      <c r="Q1908" s="1" t="n">
        <f aca="false">(J1908-$E$3)*(K1908^2/2-K1908*$E$4)*0.01</f>
        <v>0</v>
      </c>
    </row>
    <row r="1909" customFormat="false" ht="12.75" hidden="false" customHeight="false" outlineLevel="0" collapsed="false">
      <c r="J1909" s="1" t="n">
        <f aca="false">J1908+0.01</f>
        <v>9.04999999999968</v>
      </c>
      <c r="K1909" s="3" t="n">
        <f aca="false">IF(AND(J1909&gt;$B$6,J1909&lt;$B$7),($B$2^2-(J1909-$B$3)^2)^0.5,0)</f>
        <v>0</v>
      </c>
      <c r="L1909" s="1" t="n">
        <f aca="false">K1909*0.01</f>
        <v>0</v>
      </c>
      <c r="M1909" s="1" t="n">
        <f aca="false">J1909*K1909*0.01</f>
        <v>0</v>
      </c>
      <c r="N1909" s="1" t="n">
        <f aca="false">K1909*K1909*0.01*0.5</f>
        <v>0</v>
      </c>
      <c r="O1909" s="1" t="n">
        <f aca="false">(J1909-$E$3)^2*K1909*0.01</f>
        <v>0</v>
      </c>
      <c r="P1909" s="1" t="n">
        <f aca="false">(K1909^3/3+K1909*$E$4^2-$E$4*K1909^2)*0.01</f>
        <v>0</v>
      </c>
      <c r="Q1909" s="1" t="n">
        <f aca="false">(J1909-$E$3)*(K1909^2/2-K1909*$E$4)*0.01</f>
        <v>0</v>
      </c>
    </row>
    <row r="1910" customFormat="false" ht="12.75" hidden="false" customHeight="false" outlineLevel="0" collapsed="false">
      <c r="J1910" s="1" t="n">
        <f aca="false">J1909+0.01</f>
        <v>9.05999999999968</v>
      </c>
      <c r="K1910" s="3" t="n">
        <f aca="false">IF(AND(J1910&gt;$B$6,J1910&lt;$B$7),($B$2^2-(J1910-$B$3)^2)^0.5,0)</f>
        <v>0</v>
      </c>
      <c r="L1910" s="1" t="n">
        <f aca="false">K1910*0.01</f>
        <v>0</v>
      </c>
      <c r="M1910" s="1" t="n">
        <f aca="false">J1910*K1910*0.01</f>
        <v>0</v>
      </c>
      <c r="N1910" s="1" t="n">
        <f aca="false">K1910*K1910*0.01*0.5</f>
        <v>0</v>
      </c>
      <c r="O1910" s="1" t="n">
        <f aca="false">(J1910-$E$3)^2*K1910*0.01</f>
        <v>0</v>
      </c>
      <c r="P1910" s="1" t="n">
        <f aca="false">(K1910^3/3+K1910*$E$4^2-$E$4*K1910^2)*0.01</f>
        <v>0</v>
      </c>
      <c r="Q1910" s="1" t="n">
        <f aca="false">(J1910-$E$3)*(K1910^2/2-K1910*$E$4)*0.01</f>
        <v>0</v>
      </c>
    </row>
    <row r="1911" customFormat="false" ht="12.75" hidden="false" customHeight="false" outlineLevel="0" collapsed="false">
      <c r="J1911" s="1" t="n">
        <f aca="false">J1910+0.01</f>
        <v>9.06999999999968</v>
      </c>
      <c r="K1911" s="3" t="n">
        <f aca="false">IF(AND(J1911&gt;$B$6,J1911&lt;$B$7),($B$2^2-(J1911-$B$3)^2)^0.5,0)</f>
        <v>0</v>
      </c>
      <c r="L1911" s="1" t="n">
        <f aca="false">K1911*0.01</f>
        <v>0</v>
      </c>
      <c r="M1911" s="1" t="n">
        <f aca="false">J1911*K1911*0.01</f>
        <v>0</v>
      </c>
      <c r="N1911" s="1" t="n">
        <f aca="false">K1911*K1911*0.01*0.5</f>
        <v>0</v>
      </c>
      <c r="O1911" s="1" t="n">
        <f aca="false">(J1911-$E$3)^2*K1911*0.01</f>
        <v>0</v>
      </c>
      <c r="P1911" s="1" t="n">
        <f aca="false">(K1911^3/3+K1911*$E$4^2-$E$4*K1911^2)*0.01</f>
        <v>0</v>
      </c>
      <c r="Q1911" s="1" t="n">
        <f aca="false">(J1911-$E$3)*(K1911^2/2-K1911*$E$4)*0.01</f>
        <v>0</v>
      </c>
    </row>
    <row r="1912" customFormat="false" ht="12.75" hidden="false" customHeight="false" outlineLevel="0" collapsed="false">
      <c r="J1912" s="1" t="n">
        <f aca="false">J1911+0.01</f>
        <v>9.07999999999968</v>
      </c>
      <c r="K1912" s="3" t="n">
        <f aca="false">IF(AND(J1912&gt;$B$6,J1912&lt;$B$7),($B$2^2-(J1912-$B$3)^2)^0.5,0)</f>
        <v>0</v>
      </c>
      <c r="L1912" s="1" t="n">
        <f aca="false">K1912*0.01</f>
        <v>0</v>
      </c>
      <c r="M1912" s="1" t="n">
        <f aca="false">J1912*K1912*0.01</f>
        <v>0</v>
      </c>
      <c r="N1912" s="1" t="n">
        <f aca="false">K1912*K1912*0.01*0.5</f>
        <v>0</v>
      </c>
      <c r="O1912" s="1" t="n">
        <f aca="false">(J1912-$E$3)^2*K1912*0.01</f>
        <v>0</v>
      </c>
      <c r="P1912" s="1" t="n">
        <f aca="false">(K1912^3/3+K1912*$E$4^2-$E$4*K1912^2)*0.01</f>
        <v>0</v>
      </c>
      <c r="Q1912" s="1" t="n">
        <f aca="false">(J1912-$E$3)*(K1912^2/2-K1912*$E$4)*0.01</f>
        <v>0</v>
      </c>
    </row>
    <row r="1913" customFormat="false" ht="12.75" hidden="false" customHeight="false" outlineLevel="0" collapsed="false">
      <c r="J1913" s="1" t="n">
        <f aca="false">J1912+0.01</f>
        <v>9.08999999999968</v>
      </c>
      <c r="K1913" s="3" t="n">
        <f aca="false">IF(AND(J1913&gt;$B$6,J1913&lt;$B$7),($B$2^2-(J1913-$B$3)^2)^0.5,0)</f>
        <v>0</v>
      </c>
      <c r="L1913" s="1" t="n">
        <f aca="false">K1913*0.01</f>
        <v>0</v>
      </c>
      <c r="M1913" s="1" t="n">
        <f aca="false">J1913*K1913*0.01</f>
        <v>0</v>
      </c>
      <c r="N1913" s="1" t="n">
        <f aca="false">K1913*K1913*0.01*0.5</f>
        <v>0</v>
      </c>
      <c r="O1913" s="1" t="n">
        <f aca="false">(J1913-$E$3)^2*K1913*0.01</f>
        <v>0</v>
      </c>
      <c r="P1913" s="1" t="n">
        <f aca="false">(K1913^3/3+K1913*$E$4^2-$E$4*K1913^2)*0.01</f>
        <v>0</v>
      </c>
      <c r="Q1913" s="1" t="n">
        <f aca="false">(J1913-$E$3)*(K1913^2/2-K1913*$E$4)*0.01</f>
        <v>0</v>
      </c>
    </row>
    <row r="1914" customFormat="false" ht="12.75" hidden="false" customHeight="false" outlineLevel="0" collapsed="false">
      <c r="J1914" s="1" t="n">
        <f aca="false">J1913+0.01</f>
        <v>9.09999999999968</v>
      </c>
      <c r="K1914" s="3" t="n">
        <f aca="false">IF(AND(J1914&gt;$B$6,J1914&lt;$B$7),($B$2^2-(J1914-$B$3)^2)^0.5,0)</f>
        <v>0</v>
      </c>
      <c r="L1914" s="1" t="n">
        <f aca="false">K1914*0.01</f>
        <v>0</v>
      </c>
      <c r="M1914" s="1" t="n">
        <f aca="false">J1914*K1914*0.01</f>
        <v>0</v>
      </c>
      <c r="N1914" s="1" t="n">
        <f aca="false">K1914*K1914*0.01*0.5</f>
        <v>0</v>
      </c>
      <c r="O1914" s="1" t="n">
        <f aca="false">(J1914-$E$3)^2*K1914*0.01</f>
        <v>0</v>
      </c>
      <c r="P1914" s="1" t="n">
        <f aca="false">(K1914^3/3+K1914*$E$4^2-$E$4*K1914^2)*0.01</f>
        <v>0</v>
      </c>
      <c r="Q1914" s="1" t="n">
        <f aca="false">(J1914-$E$3)*(K1914^2/2-K1914*$E$4)*0.01</f>
        <v>0</v>
      </c>
    </row>
    <row r="1915" customFormat="false" ht="12.75" hidden="false" customHeight="false" outlineLevel="0" collapsed="false">
      <c r="J1915" s="1" t="n">
        <f aca="false">J1914+0.01</f>
        <v>9.10999999999968</v>
      </c>
      <c r="K1915" s="3" t="n">
        <f aca="false">IF(AND(J1915&gt;$B$6,J1915&lt;$B$7),($B$2^2-(J1915-$B$3)^2)^0.5,0)</f>
        <v>0</v>
      </c>
      <c r="L1915" s="1" t="n">
        <f aca="false">K1915*0.01</f>
        <v>0</v>
      </c>
      <c r="M1915" s="1" t="n">
        <f aca="false">J1915*K1915*0.01</f>
        <v>0</v>
      </c>
      <c r="N1915" s="1" t="n">
        <f aca="false">K1915*K1915*0.01*0.5</f>
        <v>0</v>
      </c>
      <c r="O1915" s="1" t="n">
        <f aca="false">(J1915-$E$3)^2*K1915*0.01</f>
        <v>0</v>
      </c>
      <c r="P1915" s="1" t="n">
        <f aca="false">(K1915^3/3+K1915*$E$4^2-$E$4*K1915^2)*0.01</f>
        <v>0</v>
      </c>
      <c r="Q1915" s="1" t="n">
        <f aca="false">(J1915-$E$3)*(K1915^2/2-K1915*$E$4)*0.01</f>
        <v>0</v>
      </c>
    </row>
    <row r="1916" customFormat="false" ht="12.75" hidden="false" customHeight="false" outlineLevel="0" collapsed="false">
      <c r="J1916" s="1" t="n">
        <f aca="false">J1915+0.01</f>
        <v>9.11999999999968</v>
      </c>
      <c r="K1916" s="3" t="n">
        <f aca="false">IF(AND(J1916&gt;$B$6,J1916&lt;$B$7),($B$2^2-(J1916-$B$3)^2)^0.5,0)</f>
        <v>0</v>
      </c>
      <c r="L1916" s="1" t="n">
        <f aca="false">K1916*0.01</f>
        <v>0</v>
      </c>
      <c r="M1916" s="1" t="n">
        <f aca="false">J1916*K1916*0.01</f>
        <v>0</v>
      </c>
      <c r="N1916" s="1" t="n">
        <f aca="false">K1916*K1916*0.01*0.5</f>
        <v>0</v>
      </c>
      <c r="O1916" s="1" t="n">
        <f aca="false">(J1916-$E$3)^2*K1916*0.01</f>
        <v>0</v>
      </c>
      <c r="P1916" s="1" t="n">
        <f aca="false">(K1916^3/3+K1916*$E$4^2-$E$4*K1916^2)*0.01</f>
        <v>0</v>
      </c>
      <c r="Q1916" s="1" t="n">
        <f aca="false">(J1916-$E$3)*(K1916^2/2-K1916*$E$4)*0.01</f>
        <v>0</v>
      </c>
    </row>
    <row r="1917" customFormat="false" ht="12.75" hidden="false" customHeight="false" outlineLevel="0" collapsed="false">
      <c r="J1917" s="1" t="n">
        <f aca="false">J1916+0.01</f>
        <v>9.12999999999968</v>
      </c>
      <c r="K1917" s="3" t="n">
        <f aca="false">IF(AND(J1917&gt;$B$6,J1917&lt;$B$7),($B$2^2-(J1917-$B$3)^2)^0.5,0)</f>
        <v>0</v>
      </c>
      <c r="L1917" s="1" t="n">
        <f aca="false">K1917*0.01</f>
        <v>0</v>
      </c>
      <c r="M1917" s="1" t="n">
        <f aca="false">J1917*K1917*0.01</f>
        <v>0</v>
      </c>
      <c r="N1917" s="1" t="n">
        <f aca="false">K1917*K1917*0.01*0.5</f>
        <v>0</v>
      </c>
      <c r="O1917" s="1" t="n">
        <f aca="false">(J1917-$E$3)^2*K1917*0.01</f>
        <v>0</v>
      </c>
      <c r="P1917" s="1" t="n">
        <f aca="false">(K1917^3/3+K1917*$E$4^2-$E$4*K1917^2)*0.01</f>
        <v>0</v>
      </c>
      <c r="Q1917" s="1" t="n">
        <f aca="false">(J1917-$E$3)*(K1917^2/2-K1917*$E$4)*0.01</f>
        <v>0</v>
      </c>
    </row>
    <row r="1918" customFormat="false" ht="12.75" hidden="false" customHeight="false" outlineLevel="0" collapsed="false">
      <c r="J1918" s="1" t="n">
        <f aca="false">J1917+0.01</f>
        <v>9.13999999999968</v>
      </c>
      <c r="K1918" s="3" t="n">
        <f aca="false">IF(AND(J1918&gt;$B$6,J1918&lt;$B$7),($B$2^2-(J1918-$B$3)^2)^0.5,0)</f>
        <v>0</v>
      </c>
      <c r="L1918" s="1" t="n">
        <f aca="false">K1918*0.01</f>
        <v>0</v>
      </c>
      <c r="M1918" s="1" t="n">
        <f aca="false">J1918*K1918*0.01</f>
        <v>0</v>
      </c>
      <c r="N1918" s="1" t="n">
        <f aca="false">K1918*K1918*0.01*0.5</f>
        <v>0</v>
      </c>
      <c r="O1918" s="1" t="n">
        <f aca="false">(J1918-$E$3)^2*K1918*0.01</f>
        <v>0</v>
      </c>
      <c r="P1918" s="1" t="n">
        <f aca="false">(K1918^3/3+K1918*$E$4^2-$E$4*K1918^2)*0.01</f>
        <v>0</v>
      </c>
      <c r="Q1918" s="1" t="n">
        <f aca="false">(J1918-$E$3)*(K1918^2/2-K1918*$E$4)*0.01</f>
        <v>0</v>
      </c>
    </row>
    <row r="1919" customFormat="false" ht="12.75" hidden="false" customHeight="false" outlineLevel="0" collapsed="false">
      <c r="J1919" s="1" t="n">
        <f aca="false">J1918+0.01</f>
        <v>9.14999999999968</v>
      </c>
      <c r="K1919" s="3" t="n">
        <f aca="false">IF(AND(J1919&gt;$B$6,J1919&lt;$B$7),($B$2^2-(J1919-$B$3)^2)^0.5,0)</f>
        <v>0</v>
      </c>
      <c r="L1919" s="1" t="n">
        <f aca="false">K1919*0.01</f>
        <v>0</v>
      </c>
      <c r="M1919" s="1" t="n">
        <f aca="false">J1919*K1919*0.01</f>
        <v>0</v>
      </c>
      <c r="N1919" s="1" t="n">
        <f aca="false">K1919*K1919*0.01*0.5</f>
        <v>0</v>
      </c>
      <c r="O1919" s="1" t="n">
        <f aca="false">(J1919-$E$3)^2*K1919*0.01</f>
        <v>0</v>
      </c>
      <c r="P1919" s="1" t="n">
        <f aca="false">(K1919^3/3+K1919*$E$4^2-$E$4*K1919^2)*0.01</f>
        <v>0</v>
      </c>
      <c r="Q1919" s="1" t="n">
        <f aca="false">(J1919-$E$3)*(K1919^2/2-K1919*$E$4)*0.01</f>
        <v>0</v>
      </c>
    </row>
    <row r="1920" customFormat="false" ht="12.75" hidden="false" customHeight="false" outlineLevel="0" collapsed="false">
      <c r="J1920" s="1" t="n">
        <f aca="false">J1919+0.01</f>
        <v>9.15999999999968</v>
      </c>
      <c r="K1920" s="3" t="n">
        <f aca="false">IF(AND(J1920&gt;$B$6,J1920&lt;$B$7),($B$2^2-(J1920-$B$3)^2)^0.5,0)</f>
        <v>0</v>
      </c>
      <c r="L1920" s="1" t="n">
        <f aca="false">K1920*0.01</f>
        <v>0</v>
      </c>
      <c r="M1920" s="1" t="n">
        <f aca="false">J1920*K1920*0.01</f>
        <v>0</v>
      </c>
      <c r="N1920" s="1" t="n">
        <f aca="false">K1920*K1920*0.01*0.5</f>
        <v>0</v>
      </c>
      <c r="O1920" s="1" t="n">
        <f aca="false">(J1920-$E$3)^2*K1920*0.01</f>
        <v>0</v>
      </c>
      <c r="P1920" s="1" t="n">
        <f aca="false">(K1920^3/3+K1920*$E$4^2-$E$4*K1920^2)*0.01</f>
        <v>0</v>
      </c>
      <c r="Q1920" s="1" t="n">
        <f aca="false">(J1920-$E$3)*(K1920^2/2-K1920*$E$4)*0.01</f>
        <v>0</v>
      </c>
    </row>
    <row r="1921" customFormat="false" ht="12.75" hidden="false" customHeight="false" outlineLevel="0" collapsed="false">
      <c r="J1921" s="1" t="n">
        <f aca="false">J1920+0.01</f>
        <v>9.16999999999968</v>
      </c>
      <c r="K1921" s="3" t="n">
        <f aca="false">IF(AND(J1921&gt;$B$6,J1921&lt;$B$7),($B$2^2-(J1921-$B$3)^2)^0.5,0)</f>
        <v>0</v>
      </c>
      <c r="L1921" s="1" t="n">
        <f aca="false">K1921*0.01</f>
        <v>0</v>
      </c>
      <c r="M1921" s="1" t="n">
        <f aca="false">J1921*K1921*0.01</f>
        <v>0</v>
      </c>
      <c r="N1921" s="1" t="n">
        <f aca="false">K1921*K1921*0.01*0.5</f>
        <v>0</v>
      </c>
      <c r="O1921" s="1" t="n">
        <f aca="false">(J1921-$E$3)^2*K1921*0.01</f>
        <v>0</v>
      </c>
      <c r="P1921" s="1" t="n">
        <f aca="false">(K1921^3/3+K1921*$E$4^2-$E$4*K1921^2)*0.01</f>
        <v>0</v>
      </c>
      <c r="Q1921" s="1" t="n">
        <f aca="false">(J1921-$E$3)*(K1921^2/2-K1921*$E$4)*0.01</f>
        <v>0</v>
      </c>
    </row>
    <row r="1922" customFormat="false" ht="12.75" hidden="false" customHeight="false" outlineLevel="0" collapsed="false">
      <c r="J1922" s="1" t="n">
        <f aca="false">J1921+0.01</f>
        <v>9.17999999999968</v>
      </c>
      <c r="K1922" s="3" t="n">
        <f aca="false">IF(AND(J1922&gt;$B$6,J1922&lt;$B$7),($B$2^2-(J1922-$B$3)^2)^0.5,0)</f>
        <v>0</v>
      </c>
      <c r="L1922" s="1" t="n">
        <f aca="false">K1922*0.01</f>
        <v>0</v>
      </c>
      <c r="M1922" s="1" t="n">
        <f aca="false">J1922*K1922*0.01</f>
        <v>0</v>
      </c>
      <c r="N1922" s="1" t="n">
        <f aca="false">K1922*K1922*0.01*0.5</f>
        <v>0</v>
      </c>
      <c r="O1922" s="1" t="n">
        <f aca="false">(J1922-$E$3)^2*K1922*0.01</f>
        <v>0</v>
      </c>
      <c r="P1922" s="1" t="n">
        <f aca="false">(K1922^3/3+K1922*$E$4^2-$E$4*K1922^2)*0.01</f>
        <v>0</v>
      </c>
      <c r="Q1922" s="1" t="n">
        <f aca="false">(J1922-$E$3)*(K1922^2/2-K1922*$E$4)*0.01</f>
        <v>0</v>
      </c>
    </row>
    <row r="1923" customFormat="false" ht="12.75" hidden="false" customHeight="false" outlineLevel="0" collapsed="false">
      <c r="J1923" s="1" t="n">
        <f aca="false">J1922+0.01</f>
        <v>9.18999999999968</v>
      </c>
      <c r="K1923" s="3" t="n">
        <f aca="false">IF(AND(J1923&gt;$B$6,J1923&lt;$B$7),($B$2^2-(J1923-$B$3)^2)^0.5,0)</f>
        <v>0</v>
      </c>
      <c r="L1923" s="1" t="n">
        <f aca="false">K1923*0.01</f>
        <v>0</v>
      </c>
      <c r="M1923" s="1" t="n">
        <f aca="false">J1923*K1923*0.01</f>
        <v>0</v>
      </c>
      <c r="N1923" s="1" t="n">
        <f aca="false">K1923*K1923*0.01*0.5</f>
        <v>0</v>
      </c>
      <c r="O1923" s="1" t="n">
        <f aca="false">(J1923-$E$3)^2*K1923*0.01</f>
        <v>0</v>
      </c>
      <c r="P1923" s="1" t="n">
        <f aca="false">(K1923^3/3+K1923*$E$4^2-$E$4*K1923^2)*0.01</f>
        <v>0</v>
      </c>
      <c r="Q1923" s="1" t="n">
        <f aca="false">(J1923-$E$3)*(K1923^2/2-K1923*$E$4)*0.01</f>
        <v>0</v>
      </c>
    </row>
    <row r="1924" customFormat="false" ht="12.75" hidden="false" customHeight="false" outlineLevel="0" collapsed="false">
      <c r="J1924" s="1" t="n">
        <f aca="false">J1923+0.01</f>
        <v>9.19999999999968</v>
      </c>
      <c r="K1924" s="3" t="n">
        <f aca="false">IF(AND(J1924&gt;$B$6,J1924&lt;$B$7),($B$2^2-(J1924-$B$3)^2)^0.5,0)</f>
        <v>0</v>
      </c>
      <c r="L1924" s="1" t="n">
        <f aca="false">K1924*0.01</f>
        <v>0</v>
      </c>
      <c r="M1924" s="1" t="n">
        <f aca="false">J1924*K1924*0.01</f>
        <v>0</v>
      </c>
      <c r="N1924" s="1" t="n">
        <f aca="false">K1924*K1924*0.01*0.5</f>
        <v>0</v>
      </c>
      <c r="O1924" s="1" t="n">
        <f aca="false">(J1924-$E$3)^2*K1924*0.01</f>
        <v>0</v>
      </c>
      <c r="P1924" s="1" t="n">
        <f aca="false">(K1924^3/3+K1924*$E$4^2-$E$4*K1924^2)*0.01</f>
        <v>0</v>
      </c>
      <c r="Q1924" s="1" t="n">
        <f aca="false">(J1924-$E$3)*(K1924^2/2-K1924*$E$4)*0.01</f>
        <v>0</v>
      </c>
    </row>
    <row r="1925" customFormat="false" ht="12.75" hidden="false" customHeight="false" outlineLevel="0" collapsed="false">
      <c r="J1925" s="1" t="n">
        <f aca="false">J1924+0.01</f>
        <v>9.20999999999968</v>
      </c>
      <c r="K1925" s="3" t="n">
        <f aca="false">IF(AND(J1925&gt;$B$6,J1925&lt;$B$7),($B$2^2-(J1925-$B$3)^2)^0.5,0)</f>
        <v>0</v>
      </c>
      <c r="L1925" s="1" t="n">
        <f aca="false">K1925*0.01</f>
        <v>0</v>
      </c>
      <c r="M1925" s="1" t="n">
        <f aca="false">J1925*K1925*0.01</f>
        <v>0</v>
      </c>
      <c r="N1925" s="1" t="n">
        <f aca="false">K1925*K1925*0.01*0.5</f>
        <v>0</v>
      </c>
      <c r="O1925" s="1" t="n">
        <f aca="false">(J1925-$E$3)^2*K1925*0.01</f>
        <v>0</v>
      </c>
      <c r="P1925" s="1" t="n">
        <f aca="false">(K1925^3/3+K1925*$E$4^2-$E$4*K1925^2)*0.01</f>
        <v>0</v>
      </c>
      <c r="Q1925" s="1" t="n">
        <f aca="false">(J1925-$E$3)*(K1925^2/2-K1925*$E$4)*0.01</f>
        <v>0</v>
      </c>
    </row>
    <row r="1926" customFormat="false" ht="12.75" hidden="false" customHeight="false" outlineLevel="0" collapsed="false">
      <c r="J1926" s="1" t="n">
        <f aca="false">J1925+0.01</f>
        <v>9.21999999999968</v>
      </c>
      <c r="K1926" s="3" t="n">
        <f aca="false">IF(AND(J1926&gt;$B$6,J1926&lt;$B$7),($B$2^2-(J1926-$B$3)^2)^0.5,0)</f>
        <v>0</v>
      </c>
      <c r="L1926" s="1" t="n">
        <f aca="false">K1926*0.01</f>
        <v>0</v>
      </c>
      <c r="M1926" s="1" t="n">
        <f aca="false">J1926*K1926*0.01</f>
        <v>0</v>
      </c>
      <c r="N1926" s="1" t="n">
        <f aca="false">K1926*K1926*0.01*0.5</f>
        <v>0</v>
      </c>
      <c r="O1926" s="1" t="n">
        <f aca="false">(J1926-$E$3)^2*K1926*0.01</f>
        <v>0</v>
      </c>
      <c r="P1926" s="1" t="n">
        <f aca="false">(K1926^3/3+K1926*$E$4^2-$E$4*K1926^2)*0.01</f>
        <v>0</v>
      </c>
      <c r="Q1926" s="1" t="n">
        <f aca="false">(J1926-$E$3)*(K1926^2/2-K1926*$E$4)*0.01</f>
        <v>0</v>
      </c>
    </row>
    <row r="1927" customFormat="false" ht="12.75" hidden="false" customHeight="false" outlineLevel="0" collapsed="false">
      <c r="J1927" s="1" t="n">
        <f aca="false">J1926+0.01</f>
        <v>9.22999999999968</v>
      </c>
      <c r="K1927" s="3" t="n">
        <f aca="false">IF(AND(J1927&gt;$B$6,J1927&lt;$B$7),($B$2^2-(J1927-$B$3)^2)^0.5,0)</f>
        <v>0</v>
      </c>
      <c r="L1927" s="1" t="n">
        <f aca="false">K1927*0.01</f>
        <v>0</v>
      </c>
      <c r="M1927" s="1" t="n">
        <f aca="false">J1927*K1927*0.01</f>
        <v>0</v>
      </c>
      <c r="N1927" s="1" t="n">
        <f aca="false">K1927*K1927*0.01*0.5</f>
        <v>0</v>
      </c>
      <c r="O1927" s="1" t="n">
        <f aca="false">(J1927-$E$3)^2*K1927*0.01</f>
        <v>0</v>
      </c>
      <c r="P1927" s="1" t="n">
        <f aca="false">(K1927^3/3+K1927*$E$4^2-$E$4*K1927^2)*0.01</f>
        <v>0</v>
      </c>
      <c r="Q1927" s="1" t="n">
        <f aca="false">(J1927-$E$3)*(K1927^2/2-K1927*$E$4)*0.01</f>
        <v>0</v>
      </c>
    </row>
    <row r="1928" customFormat="false" ht="12.75" hidden="false" customHeight="false" outlineLevel="0" collapsed="false">
      <c r="J1928" s="1" t="n">
        <f aca="false">J1927+0.01</f>
        <v>9.23999999999968</v>
      </c>
      <c r="K1928" s="3" t="n">
        <f aca="false">IF(AND(J1928&gt;$B$6,J1928&lt;$B$7),($B$2^2-(J1928-$B$3)^2)^0.5,0)</f>
        <v>0</v>
      </c>
      <c r="L1928" s="1" t="n">
        <f aca="false">K1928*0.01</f>
        <v>0</v>
      </c>
      <c r="M1928" s="1" t="n">
        <f aca="false">J1928*K1928*0.01</f>
        <v>0</v>
      </c>
      <c r="N1928" s="1" t="n">
        <f aca="false">K1928*K1928*0.01*0.5</f>
        <v>0</v>
      </c>
      <c r="O1928" s="1" t="n">
        <f aca="false">(J1928-$E$3)^2*K1928*0.01</f>
        <v>0</v>
      </c>
      <c r="P1928" s="1" t="n">
        <f aca="false">(K1928^3/3+K1928*$E$4^2-$E$4*K1928^2)*0.01</f>
        <v>0</v>
      </c>
      <c r="Q1928" s="1" t="n">
        <f aca="false">(J1928-$E$3)*(K1928^2/2-K1928*$E$4)*0.01</f>
        <v>0</v>
      </c>
    </row>
    <row r="1929" customFormat="false" ht="12.75" hidden="false" customHeight="false" outlineLevel="0" collapsed="false">
      <c r="J1929" s="1" t="n">
        <f aca="false">J1928+0.01</f>
        <v>9.24999999999968</v>
      </c>
      <c r="K1929" s="3" t="n">
        <f aca="false">IF(AND(J1929&gt;$B$6,J1929&lt;$B$7),($B$2^2-(J1929-$B$3)^2)^0.5,0)</f>
        <v>0</v>
      </c>
      <c r="L1929" s="1" t="n">
        <f aca="false">K1929*0.01</f>
        <v>0</v>
      </c>
      <c r="M1929" s="1" t="n">
        <f aca="false">J1929*K1929*0.01</f>
        <v>0</v>
      </c>
      <c r="N1929" s="1" t="n">
        <f aca="false">K1929*K1929*0.01*0.5</f>
        <v>0</v>
      </c>
      <c r="O1929" s="1" t="n">
        <f aca="false">(J1929-$E$3)^2*K1929*0.01</f>
        <v>0</v>
      </c>
      <c r="P1929" s="1" t="n">
        <f aca="false">(K1929^3/3+K1929*$E$4^2-$E$4*K1929^2)*0.01</f>
        <v>0</v>
      </c>
      <c r="Q1929" s="1" t="n">
        <f aca="false">(J1929-$E$3)*(K1929^2/2-K1929*$E$4)*0.01</f>
        <v>0</v>
      </c>
    </row>
    <row r="1930" customFormat="false" ht="12.75" hidden="false" customHeight="false" outlineLevel="0" collapsed="false">
      <c r="J1930" s="1" t="n">
        <f aca="false">J1929+0.01</f>
        <v>9.25999999999968</v>
      </c>
      <c r="K1930" s="3" t="n">
        <f aca="false">IF(AND(J1930&gt;$B$6,J1930&lt;$B$7),($B$2^2-(J1930-$B$3)^2)^0.5,0)</f>
        <v>0</v>
      </c>
      <c r="L1930" s="1" t="n">
        <f aca="false">K1930*0.01</f>
        <v>0</v>
      </c>
      <c r="M1930" s="1" t="n">
        <f aca="false">J1930*K1930*0.01</f>
        <v>0</v>
      </c>
      <c r="N1930" s="1" t="n">
        <f aca="false">K1930*K1930*0.01*0.5</f>
        <v>0</v>
      </c>
      <c r="O1930" s="1" t="n">
        <f aca="false">(J1930-$E$3)^2*K1930*0.01</f>
        <v>0</v>
      </c>
      <c r="P1930" s="1" t="n">
        <f aca="false">(K1930^3/3+K1930*$E$4^2-$E$4*K1930^2)*0.01</f>
        <v>0</v>
      </c>
      <c r="Q1930" s="1" t="n">
        <f aca="false">(J1930-$E$3)*(K1930^2/2-K1930*$E$4)*0.01</f>
        <v>0</v>
      </c>
    </row>
    <row r="1931" customFormat="false" ht="12.75" hidden="false" customHeight="false" outlineLevel="0" collapsed="false">
      <c r="J1931" s="1" t="n">
        <f aca="false">J1930+0.01</f>
        <v>9.26999999999968</v>
      </c>
      <c r="K1931" s="3" t="n">
        <f aca="false">IF(AND(J1931&gt;$B$6,J1931&lt;$B$7),($B$2^2-(J1931-$B$3)^2)^0.5,0)</f>
        <v>0</v>
      </c>
      <c r="L1931" s="1" t="n">
        <f aca="false">K1931*0.01</f>
        <v>0</v>
      </c>
      <c r="M1931" s="1" t="n">
        <f aca="false">J1931*K1931*0.01</f>
        <v>0</v>
      </c>
      <c r="N1931" s="1" t="n">
        <f aca="false">K1931*K1931*0.01*0.5</f>
        <v>0</v>
      </c>
      <c r="O1931" s="1" t="n">
        <f aca="false">(J1931-$E$3)^2*K1931*0.01</f>
        <v>0</v>
      </c>
      <c r="P1931" s="1" t="n">
        <f aca="false">(K1931^3/3+K1931*$E$4^2-$E$4*K1931^2)*0.01</f>
        <v>0</v>
      </c>
      <c r="Q1931" s="1" t="n">
        <f aca="false">(J1931-$E$3)*(K1931^2/2-K1931*$E$4)*0.01</f>
        <v>0</v>
      </c>
    </row>
    <row r="1932" customFormat="false" ht="12.75" hidden="false" customHeight="false" outlineLevel="0" collapsed="false">
      <c r="J1932" s="1" t="n">
        <f aca="false">J1931+0.01</f>
        <v>9.27999999999968</v>
      </c>
      <c r="K1932" s="3" t="n">
        <f aca="false">IF(AND(J1932&gt;$B$6,J1932&lt;$B$7),($B$2^2-(J1932-$B$3)^2)^0.5,0)</f>
        <v>0</v>
      </c>
      <c r="L1932" s="1" t="n">
        <f aca="false">K1932*0.01</f>
        <v>0</v>
      </c>
      <c r="M1932" s="1" t="n">
        <f aca="false">J1932*K1932*0.01</f>
        <v>0</v>
      </c>
      <c r="N1932" s="1" t="n">
        <f aca="false">K1932*K1932*0.01*0.5</f>
        <v>0</v>
      </c>
      <c r="O1932" s="1" t="n">
        <f aca="false">(J1932-$E$3)^2*K1932*0.01</f>
        <v>0</v>
      </c>
      <c r="P1932" s="1" t="n">
        <f aca="false">(K1932^3/3+K1932*$E$4^2-$E$4*K1932^2)*0.01</f>
        <v>0</v>
      </c>
      <c r="Q1932" s="1" t="n">
        <f aca="false">(J1932-$E$3)*(K1932^2/2-K1932*$E$4)*0.01</f>
        <v>0</v>
      </c>
    </row>
    <row r="1933" customFormat="false" ht="12.75" hidden="false" customHeight="false" outlineLevel="0" collapsed="false">
      <c r="J1933" s="1" t="n">
        <f aca="false">J1932+0.01</f>
        <v>9.28999999999968</v>
      </c>
      <c r="K1933" s="3" t="n">
        <f aca="false">IF(AND(J1933&gt;$B$6,J1933&lt;$B$7),($B$2^2-(J1933-$B$3)^2)^0.5,0)</f>
        <v>0</v>
      </c>
      <c r="L1933" s="1" t="n">
        <f aca="false">K1933*0.01</f>
        <v>0</v>
      </c>
      <c r="M1933" s="1" t="n">
        <f aca="false">J1933*K1933*0.01</f>
        <v>0</v>
      </c>
      <c r="N1933" s="1" t="n">
        <f aca="false">K1933*K1933*0.01*0.5</f>
        <v>0</v>
      </c>
      <c r="O1933" s="1" t="n">
        <f aca="false">(J1933-$E$3)^2*K1933*0.01</f>
        <v>0</v>
      </c>
      <c r="P1933" s="1" t="n">
        <f aca="false">(K1933^3/3+K1933*$E$4^2-$E$4*K1933^2)*0.01</f>
        <v>0</v>
      </c>
      <c r="Q1933" s="1" t="n">
        <f aca="false">(J1933-$E$3)*(K1933^2/2-K1933*$E$4)*0.01</f>
        <v>0</v>
      </c>
    </row>
    <row r="1934" customFormat="false" ht="12.75" hidden="false" customHeight="false" outlineLevel="0" collapsed="false">
      <c r="J1934" s="1" t="n">
        <f aca="false">J1933+0.01</f>
        <v>9.29999999999968</v>
      </c>
      <c r="K1934" s="3" t="n">
        <f aca="false">IF(AND(J1934&gt;$B$6,J1934&lt;$B$7),($B$2^2-(J1934-$B$3)^2)^0.5,0)</f>
        <v>0</v>
      </c>
      <c r="L1934" s="1" t="n">
        <f aca="false">K1934*0.01</f>
        <v>0</v>
      </c>
      <c r="M1934" s="1" t="n">
        <f aca="false">J1934*K1934*0.01</f>
        <v>0</v>
      </c>
      <c r="N1934" s="1" t="n">
        <f aca="false">K1934*K1934*0.01*0.5</f>
        <v>0</v>
      </c>
      <c r="O1934" s="1" t="n">
        <f aca="false">(J1934-$E$3)^2*K1934*0.01</f>
        <v>0</v>
      </c>
      <c r="P1934" s="1" t="n">
        <f aca="false">(K1934^3/3+K1934*$E$4^2-$E$4*K1934^2)*0.01</f>
        <v>0</v>
      </c>
      <c r="Q1934" s="1" t="n">
        <f aca="false">(J1934-$E$3)*(K1934^2/2-K1934*$E$4)*0.01</f>
        <v>0</v>
      </c>
    </row>
    <row r="1935" customFormat="false" ht="12.75" hidden="false" customHeight="false" outlineLevel="0" collapsed="false">
      <c r="J1935" s="1" t="n">
        <f aca="false">J1934+0.01</f>
        <v>9.30999999999968</v>
      </c>
      <c r="K1935" s="3" t="n">
        <f aca="false">IF(AND(J1935&gt;$B$6,J1935&lt;$B$7),($B$2^2-(J1935-$B$3)^2)^0.5,0)</f>
        <v>0</v>
      </c>
      <c r="L1935" s="1" t="n">
        <f aca="false">K1935*0.01</f>
        <v>0</v>
      </c>
      <c r="M1935" s="1" t="n">
        <f aca="false">J1935*K1935*0.01</f>
        <v>0</v>
      </c>
      <c r="N1935" s="1" t="n">
        <f aca="false">K1935*K1935*0.01*0.5</f>
        <v>0</v>
      </c>
      <c r="O1935" s="1" t="n">
        <f aca="false">(J1935-$E$3)^2*K1935*0.01</f>
        <v>0</v>
      </c>
      <c r="P1935" s="1" t="n">
        <f aca="false">(K1935^3/3+K1935*$E$4^2-$E$4*K1935^2)*0.01</f>
        <v>0</v>
      </c>
      <c r="Q1935" s="1" t="n">
        <f aca="false">(J1935-$E$3)*(K1935^2/2-K1935*$E$4)*0.01</f>
        <v>0</v>
      </c>
    </row>
    <row r="1936" customFormat="false" ht="12.75" hidden="false" customHeight="false" outlineLevel="0" collapsed="false">
      <c r="J1936" s="1" t="n">
        <f aca="false">J1935+0.01</f>
        <v>9.31999999999968</v>
      </c>
      <c r="K1936" s="3" t="n">
        <f aca="false">IF(AND(J1936&gt;$B$6,J1936&lt;$B$7),($B$2^2-(J1936-$B$3)^2)^0.5,0)</f>
        <v>0</v>
      </c>
      <c r="L1936" s="1" t="n">
        <f aca="false">K1936*0.01</f>
        <v>0</v>
      </c>
      <c r="M1936" s="1" t="n">
        <f aca="false">J1936*K1936*0.01</f>
        <v>0</v>
      </c>
      <c r="N1936" s="1" t="n">
        <f aca="false">K1936*K1936*0.01*0.5</f>
        <v>0</v>
      </c>
      <c r="O1936" s="1" t="n">
        <f aca="false">(J1936-$E$3)^2*K1936*0.01</f>
        <v>0</v>
      </c>
      <c r="P1936" s="1" t="n">
        <f aca="false">(K1936^3/3+K1936*$E$4^2-$E$4*K1936^2)*0.01</f>
        <v>0</v>
      </c>
      <c r="Q1936" s="1" t="n">
        <f aca="false">(J1936-$E$3)*(K1936^2/2-K1936*$E$4)*0.01</f>
        <v>0</v>
      </c>
    </row>
    <row r="1937" customFormat="false" ht="12.75" hidden="false" customHeight="false" outlineLevel="0" collapsed="false">
      <c r="J1937" s="1" t="n">
        <f aca="false">J1936+0.01</f>
        <v>9.32999999999968</v>
      </c>
      <c r="K1937" s="3" t="n">
        <f aca="false">IF(AND(J1937&gt;$B$6,J1937&lt;$B$7),($B$2^2-(J1937-$B$3)^2)^0.5,0)</f>
        <v>0</v>
      </c>
      <c r="L1937" s="1" t="n">
        <f aca="false">K1937*0.01</f>
        <v>0</v>
      </c>
      <c r="M1937" s="1" t="n">
        <f aca="false">J1937*K1937*0.01</f>
        <v>0</v>
      </c>
      <c r="N1937" s="1" t="n">
        <f aca="false">K1937*K1937*0.01*0.5</f>
        <v>0</v>
      </c>
      <c r="O1937" s="1" t="n">
        <f aca="false">(J1937-$E$3)^2*K1937*0.01</f>
        <v>0</v>
      </c>
      <c r="P1937" s="1" t="n">
        <f aca="false">(K1937^3/3+K1937*$E$4^2-$E$4*K1937^2)*0.01</f>
        <v>0</v>
      </c>
      <c r="Q1937" s="1" t="n">
        <f aca="false">(J1937-$E$3)*(K1937^2/2-K1937*$E$4)*0.01</f>
        <v>0</v>
      </c>
    </row>
    <row r="1938" customFormat="false" ht="12.75" hidden="false" customHeight="false" outlineLevel="0" collapsed="false">
      <c r="J1938" s="1" t="n">
        <f aca="false">J1937+0.01</f>
        <v>9.33999999999968</v>
      </c>
      <c r="K1938" s="3" t="n">
        <f aca="false">IF(AND(J1938&gt;$B$6,J1938&lt;$B$7),($B$2^2-(J1938-$B$3)^2)^0.5,0)</f>
        <v>0</v>
      </c>
      <c r="L1938" s="1" t="n">
        <f aca="false">K1938*0.01</f>
        <v>0</v>
      </c>
      <c r="M1938" s="1" t="n">
        <f aca="false">J1938*K1938*0.01</f>
        <v>0</v>
      </c>
      <c r="N1938" s="1" t="n">
        <f aca="false">K1938*K1938*0.01*0.5</f>
        <v>0</v>
      </c>
      <c r="O1938" s="1" t="n">
        <f aca="false">(J1938-$E$3)^2*K1938*0.01</f>
        <v>0</v>
      </c>
      <c r="P1938" s="1" t="n">
        <f aca="false">(K1938^3/3+K1938*$E$4^2-$E$4*K1938^2)*0.01</f>
        <v>0</v>
      </c>
      <c r="Q1938" s="1" t="n">
        <f aca="false">(J1938-$E$3)*(K1938^2/2-K1938*$E$4)*0.01</f>
        <v>0</v>
      </c>
    </row>
    <row r="1939" customFormat="false" ht="12.75" hidden="false" customHeight="false" outlineLevel="0" collapsed="false">
      <c r="J1939" s="1" t="n">
        <f aca="false">J1938+0.01</f>
        <v>9.34999999999968</v>
      </c>
      <c r="K1939" s="3" t="n">
        <f aca="false">IF(AND(J1939&gt;$B$6,J1939&lt;$B$7),($B$2^2-(J1939-$B$3)^2)^0.5,0)</f>
        <v>0</v>
      </c>
      <c r="L1939" s="1" t="n">
        <f aca="false">K1939*0.01</f>
        <v>0</v>
      </c>
      <c r="M1939" s="1" t="n">
        <f aca="false">J1939*K1939*0.01</f>
        <v>0</v>
      </c>
      <c r="N1939" s="1" t="n">
        <f aca="false">K1939*K1939*0.01*0.5</f>
        <v>0</v>
      </c>
      <c r="O1939" s="1" t="n">
        <f aca="false">(J1939-$E$3)^2*K1939*0.01</f>
        <v>0</v>
      </c>
      <c r="P1939" s="1" t="n">
        <f aca="false">(K1939^3/3+K1939*$E$4^2-$E$4*K1939^2)*0.01</f>
        <v>0</v>
      </c>
      <c r="Q1939" s="1" t="n">
        <f aca="false">(J1939-$E$3)*(K1939^2/2-K1939*$E$4)*0.01</f>
        <v>0</v>
      </c>
    </row>
    <row r="1940" customFormat="false" ht="12.75" hidden="false" customHeight="false" outlineLevel="0" collapsed="false">
      <c r="J1940" s="1" t="n">
        <f aca="false">J1939+0.01</f>
        <v>9.35999999999968</v>
      </c>
      <c r="K1940" s="3" t="n">
        <f aca="false">IF(AND(J1940&gt;$B$6,J1940&lt;$B$7),($B$2^2-(J1940-$B$3)^2)^0.5,0)</f>
        <v>0</v>
      </c>
      <c r="L1940" s="1" t="n">
        <f aca="false">K1940*0.01</f>
        <v>0</v>
      </c>
      <c r="M1940" s="1" t="n">
        <f aca="false">J1940*K1940*0.01</f>
        <v>0</v>
      </c>
      <c r="N1940" s="1" t="n">
        <f aca="false">K1940*K1940*0.01*0.5</f>
        <v>0</v>
      </c>
      <c r="O1940" s="1" t="n">
        <f aca="false">(J1940-$E$3)^2*K1940*0.01</f>
        <v>0</v>
      </c>
      <c r="P1940" s="1" t="n">
        <f aca="false">(K1940^3/3+K1940*$E$4^2-$E$4*K1940^2)*0.01</f>
        <v>0</v>
      </c>
      <c r="Q1940" s="1" t="n">
        <f aca="false">(J1940-$E$3)*(K1940^2/2-K1940*$E$4)*0.01</f>
        <v>0</v>
      </c>
    </row>
    <row r="1941" customFormat="false" ht="12.75" hidden="false" customHeight="false" outlineLevel="0" collapsed="false">
      <c r="J1941" s="1" t="n">
        <f aca="false">J1940+0.01</f>
        <v>9.36999999999968</v>
      </c>
      <c r="K1941" s="3" t="n">
        <f aca="false">IF(AND(J1941&gt;$B$6,J1941&lt;$B$7),($B$2^2-(J1941-$B$3)^2)^0.5,0)</f>
        <v>0</v>
      </c>
      <c r="L1941" s="1" t="n">
        <f aca="false">K1941*0.01</f>
        <v>0</v>
      </c>
      <c r="M1941" s="1" t="n">
        <f aca="false">J1941*K1941*0.01</f>
        <v>0</v>
      </c>
      <c r="N1941" s="1" t="n">
        <f aca="false">K1941*K1941*0.01*0.5</f>
        <v>0</v>
      </c>
      <c r="O1941" s="1" t="n">
        <f aca="false">(J1941-$E$3)^2*K1941*0.01</f>
        <v>0</v>
      </c>
      <c r="P1941" s="1" t="n">
        <f aca="false">(K1941^3/3+K1941*$E$4^2-$E$4*K1941^2)*0.01</f>
        <v>0</v>
      </c>
      <c r="Q1941" s="1" t="n">
        <f aca="false">(J1941-$E$3)*(K1941^2/2-K1941*$E$4)*0.01</f>
        <v>0</v>
      </c>
    </row>
    <row r="1942" customFormat="false" ht="12.75" hidden="false" customHeight="false" outlineLevel="0" collapsed="false">
      <c r="J1942" s="1" t="n">
        <f aca="false">J1941+0.01</f>
        <v>9.37999999999968</v>
      </c>
      <c r="K1942" s="3" t="n">
        <f aca="false">IF(AND(J1942&gt;$B$6,J1942&lt;$B$7),($B$2^2-(J1942-$B$3)^2)^0.5,0)</f>
        <v>0</v>
      </c>
      <c r="L1942" s="1" t="n">
        <f aca="false">K1942*0.01</f>
        <v>0</v>
      </c>
      <c r="M1942" s="1" t="n">
        <f aca="false">J1942*K1942*0.01</f>
        <v>0</v>
      </c>
      <c r="N1942" s="1" t="n">
        <f aca="false">K1942*K1942*0.01*0.5</f>
        <v>0</v>
      </c>
      <c r="O1942" s="1" t="n">
        <f aca="false">(J1942-$E$3)^2*K1942*0.01</f>
        <v>0</v>
      </c>
      <c r="P1942" s="1" t="n">
        <f aca="false">(K1942^3/3+K1942*$E$4^2-$E$4*K1942^2)*0.01</f>
        <v>0</v>
      </c>
      <c r="Q1942" s="1" t="n">
        <f aca="false">(J1942-$E$3)*(K1942^2/2-K1942*$E$4)*0.01</f>
        <v>0</v>
      </c>
    </row>
    <row r="1943" customFormat="false" ht="12.75" hidden="false" customHeight="false" outlineLevel="0" collapsed="false">
      <c r="J1943" s="1" t="n">
        <f aca="false">J1942+0.01</f>
        <v>9.38999999999968</v>
      </c>
      <c r="K1943" s="3" t="n">
        <f aca="false">IF(AND(J1943&gt;$B$6,J1943&lt;$B$7),($B$2^2-(J1943-$B$3)^2)^0.5,0)</f>
        <v>0</v>
      </c>
      <c r="L1943" s="1" t="n">
        <f aca="false">K1943*0.01</f>
        <v>0</v>
      </c>
      <c r="M1943" s="1" t="n">
        <f aca="false">J1943*K1943*0.01</f>
        <v>0</v>
      </c>
      <c r="N1943" s="1" t="n">
        <f aca="false">K1943*K1943*0.01*0.5</f>
        <v>0</v>
      </c>
      <c r="O1943" s="1" t="n">
        <f aca="false">(J1943-$E$3)^2*K1943*0.01</f>
        <v>0</v>
      </c>
      <c r="P1943" s="1" t="n">
        <f aca="false">(K1943^3/3+K1943*$E$4^2-$E$4*K1943^2)*0.01</f>
        <v>0</v>
      </c>
      <c r="Q1943" s="1" t="n">
        <f aca="false">(J1943-$E$3)*(K1943^2/2-K1943*$E$4)*0.01</f>
        <v>0</v>
      </c>
    </row>
    <row r="1944" customFormat="false" ht="12.75" hidden="false" customHeight="false" outlineLevel="0" collapsed="false">
      <c r="J1944" s="1" t="n">
        <f aca="false">J1943+0.01</f>
        <v>9.39999999999968</v>
      </c>
      <c r="K1944" s="3" t="n">
        <f aca="false">IF(AND(J1944&gt;$B$6,J1944&lt;$B$7),($B$2^2-(J1944-$B$3)^2)^0.5,0)</f>
        <v>0</v>
      </c>
      <c r="L1944" s="1" t="n">
        <f aca="false">K1944*0.01</f>
        <v>0</v>
      </c>
      <c r="M1944" s="1" t="n">
        <f aca="false">J1944*K1944*0.01</f>
        <v>0</v>
      </c>
      <c r="N1944" s="1" t="n">
        <f aca="false">K1944*K1944*0.01*0.5</f>
        <v>0</v>
      </c>
      <c r="O1944" s="1" t="n">
        <f aca="false">(J1944-$E$3)^2*K1944*0.01</f>
        <v>0</v>
      </c>
      <c r="P1944" s="1" t="n">
        <f aca="false">(K1944^3/3+K1944*$E$4^2-$E$4*K1944^2)*0.01</f>
        <v>0</v>
      </c>
      <c r="Q1944" s="1" t="n">
        <f aca="false">(J1944-$E$3)*(K1944^2/2-K1944*$E$4)*0.01</f>
        <v>0</v>
      </c>
    </row>
    <row r="1945" customFormat="false" ht="12.75" hidden="false" customHeight="false" outlineLevel="0" collapsed="false">
      <c r="J1945" s="1" t="n">
        <f aca="false">J1944+0.01</f>
        <v>9.40999999999968</v>
      </c>
      <c r="K1945" s="3" t="n">
        <f aca="false">IF(AND(J1945&gt;$B$6,J1945&lt;$B$7),($B$2^2-(J1945-$B$3)^2)^0.5,0)</f>
        <v>0</v>
      </c>
      <c r="L1945" s="1" t="n">
        <f aca="false">K1945*0.01</f>
        <v>0</v>
      </c>
      <c r="M1945" s="1" t="n">
        <f aca="false">J1945*K1945*0.01</f>
        <v>0</v>
      </c>
      <c r="N1945" s="1" t="n">
        <f aca="false">K1945*K1945*0.01*0.5</f>
        <v>0</v>
      </c>
      <c r="O1945" s="1" t="n">
        <f aca="false">(J1945-$E$3)^2*K1945*0.01</f>
        <v>0</v>
      </c>
      <c r="P1945" s="1" t="n">
        <f aca="false">(K1945^3/3+K1945*$E$4^2-$E$4*K1945^2)*0.01</f>
        <v>0</v>
      </c>
      <c r="Q1945" s="1" t="n">
        <f aca="false">(J1945-$E$3)*(K1945^2/2-K1945*$E$4)*0.01</f>
        <v>0</v>
      </c>
    </row>
    <row r="1946" customFormat="false" ht="12.75" hidden="false" customHeight="false" outlineLevel="0" collapsed="false">
      <c r="J1946" s="1" t="n">
        <f aca="false">J1945+0.01</f>
        <v>9.41999999999968</v>
      </c>
      <c r="K1946" s="3" t="n">
        <f aca="false">IF(AND(J1946&gt;$B$6,J1946&lt;$B$7),($B$2^2-(J1946-$B$3)^2)^0.5,0)</f>
        <v>0</v>
      </c>
      <c r="L1946" s="1" t="n">
        <f aca="false">K1946*0.01</f>
        <v>0</v>
      </c>
      <c r="M1946" s="1" t="n">
        <f aca="false">J1946*K1946*0.01</f>
        <v>0</v>
      </c>
      <c r="N1946" s="1" t="n">
        <f aca="false">K1946*K1946*0.01*0.5</f>
        <v>0</v>
      </c>
      <c r="O1946" s="1" t="n">
        <f aca="false">(J1946-$E$3)^2*K1946*0.01</f>
        <v>0</v>
      </c>
      <c r="P1946" s="1" t="n">
        <f aca="false">(K1946^3/3+K1946*$E$4^2-$E$4*K1946^2)*0.01</f>
        <v>0</v>
      </c>
      <c r="Q1946" s="1" t="n">
        <f aca="false">(J1946-$E$3)*(K1946^2/2-K1946*$E$4)*0.01</f>
        <v>0</v>
      </c>
    </row>
    <row r="1947" customFormat="false" ht="12.75" hidden="false" customHeight="false" outlineLevel="0" collapsed="false">
      <c r="J1947" s="1" t="n">
        <f aca="false">J1946+0.01</f>
        <v>9.42999999999968</v>
      </c>
      <c r="K1947" s="3" t="n">
        <f aca="false">IF(AND(J1947&gt;$B$6,J1947&lt;$B$7),($B$2^2-(J1947-$B$3)^2)^0.5,0)</f>
        <v>0</v>
      </c>
      <c r="L1947" s="1" t="n">
        <f aca="false">K1947*0.01</f>
        <v>0</v>
      </c>
      <c r="M1947" s="1" t="n">
        <f aca="false">J1947*K1947*0.01</f>
        <v>0</v>
      </c>
      <c r="N1947" s="1" t="n">
        <f aca="false">K1947*K1947*0.01*0.5</f>
        <v>0</v>
      </c>
      <c r="O1947" s="1" t="n">
        <f aca="false">(J1947-$E$3)^2*K1947*0.01</f>
        <v>0</v>
      </c>
      <c r="P1947" s="1" t="n">
        <f aca="false">(K1947^3/3+K1947*$E$4^2-$E$4*K1947^2)*0.01</f>
        <v>0</v>
      </c>
      <c r="Q1947" s="1" t="n">
        <f aca="false">(J1947-$E$3)*(K1947^2/2-K1947*$E$4)*0.01</f>
        <v>0</v>
      </c>
    </row>
    <row r="1948" customFormat="false" ht="12.75" hidden="false" customHeight="false" outlineLevel="0" collapsed="false">
      <c r="J1948" s="1" t="n">
        <f aca="false">J1947+0.01</f>
        <v>9.43999999999967</v>
      </c>
      <c r="K1948" s="3" t="n">
        <f aca="false">IF(AND(J1948&gt;$B$6,J1948&lt;$B$7),($B$2^2-(J1948-$B$3)^2)^0.5,0)</f>
        <v>0</v>
      </c>
      <c r="L1948" s="1" t="n">
        <f aca="false">K1948*0.01</f>
        <v>0</v>
      </c>
      <c r="M1948" s="1" t="n">
        <f aca="false">J1948*K1948*0.01</f>
        <v>0</v>
      </c>
      <c r="N1948" s="1" t="n">
        <f aca="false">K1948*K1948*0.01*0.5</f>
        <v>0</v>
      </c>
      <c r="O1948" s="1" t="n">
        <f aca="false">(J1948-$E$3)^2*K1948*0.01</f>
        <v>0</v>
      </c>
      <c r="P1948" s="1" t="n">
        <f aca="false">(K1948^3/3+K1948*$E$4^2-$E$4*K1948^2)*0.01</f>
        <v>0</v>
      </c>
      <c r="Q1948" s="1" t="n">
        <f aca="false">(J1948-$E$3)*(K1948^2/2-K1948*$E$4)*0.01</f>
        <v>0</v>
      </c>
    </row>
    <row r="1949" customFormat="false" ht="12.75" hidden="false" customHeight="false" outlineLevel="0" collapsed="false">
      <c r="J1949" s="1" t="n">
        <f aca="false">J1948+0.01</f>
        <v>9.44999999999967</v>
      </c>
      <c r="K1949" s="3" t="n">
        <f aca="false">IF(AND(J1949&gt;$B$6,J1949&lt;$B$7),($B$2^2-(J1949-$B$3)^2)^0.5,0)</f>
        <v>0</v>
      </c>
      <c r="L1949" s="1" t="n">
        <f aca="false">K1949*0.01</f>
        <v>0</v>
      </c>
      <c r="M1949" s="1" t="n">
        <f aca="false">J1949*K1949*0.01</f>
        <v>0</v>
      </c>
      <c r="N1949" s="1" t="n">
        <f aca="false">K1949*K1949*0.01*0.5</f>
        <v>0</v>
      </c>
      <c r="O1949" s="1" t="n">
        <f aca="false">(J1949-$E$3)^2*K1949*0.01</f>
        <v>0</v>
      </c>
      <c r="P1949" s="1" t="n">
        <f aca="false">(K1949^3/3+K1949*$E$4^2-$E$4*K1949^2)*0.01</f>
        <v>0</v>
      </c>
      <c r="Q1949" s="1" t="n">
        <f aca="false">(J1949-$E$3)*(K1949^2/2-K1949*$E$4)*0.01</f>
        <v>0</v>
      </c>
    </row>
    <row r="1950" customFormat="false" ht="12.75" hidden="false" customHeight="false" outlineLevel="0" collapsed="false">
      <c r="J1950" s="1" t="n">
        <f aca="false">J1949+0.01</f>
        <v>9.45999999999967</v>
      </c>
      <c r="K1950" s="3" t="n">
        <f aca="false">IF(AND(J1950&gt;$B$6,J1950&lt;$B$7),($B$2^2-(J1950-$B$3)^2)^0.5,0)</f>
        <v>0</v>
      </c>
      <c r="L1950" s="1" t="n">
        <f aca="false">K1950*0.01</f>
        <v>0</v>
      </c>
      <c r="M1950" s="1" t="n">
        <f aca="false">J1950*K1950*0.01</f>
        <v>0</v>
      </c>
      <c r="N1950" s="1" t="n">
        <f aca="false">K1950*K1950*0.01*0.5</f>
        <v>0</v>
      </c>
      <c r="O1950" s="1" t="n">
        <f aca="false">(J1950-$E$3)^2*K1950*0.01</f>
        <v>0</v>
      </c>
      <c r="P1950" s="1" t="n">
        <f aca="false">(K1950^3/3+K1950*$E$4^2-$E$4*K1950^2)*0.01</f>
        <v>0</v>
      </c>
      <c r="Q1950" s="1" t="n">
        <f aca="false">(J1950-$E$3)*(K1950^2/2-K1950*$E$4)*0.01</f>
        <v>0</v>
      </c>
    </row>
    <row r="1951" customFormat="false" ht="12.75" hidden="false" customHeight="false" outlineLevel="0" collapsed="false">
      <c r="J1951" s="1" t="n">
        <f aca="false">J1950+0.01</f>
        <v>9.46999999999967</v>
      </c>
      <c r="K1951" s="3" t="n">
        <f aca="false">IF(AND(J1951&gt;$B$6,J1951&lt;$B$7),($B$2^2-(J1951-$B$3)^2)^0.5,0)</f>
        <v>0</v>
      </c>
      <c r="L1951" s="1" t="n">
        <f aca="false">K1951*0.01</f>
        <v>0</v>
      </c>
      <c r="M1951" s="1" t="n">
        <f aca="false">J1951*K1951*0.01</f>
        <v>0</v>
      </c>
      <c r="N1951" s="1" t="n">
        <f aca="false">K1951*K1951*0.01*0.5</f>
        <v>0</v>
      </c>
      <c r="O1951" s="1" t="n">
        <f aca="false">(J1951-$E$3)^2*K1951*0.01</f>
        <v>0</v>
      </c>
      <c r="P1951" s="1" t="n">
        <f aca="false">(K1951^3/3+K1951*$E$4^2-$E$4*K1951^2)*0.01</f>
        <v>0</v>
      </c>
      <c r="Q1951" s="1" t="n">
        <f aca="false">(J1951-$E$3)*(K1951^2/2-K1951*$E$4)*0.01</f>
        <v>0</v>
      </c>
    </row>
    <row r="1952" customFormat="false" ht="12.75" hidden="false" customHeight="false" outlineLevel="0" collapsed="false">
      <c r="J1952" s="1" t="n">
        <f aca="false">J1951+0.01</f>
        <v>9.47999999999967</v>
      </c>
      <c r="K1952" s="3" t="n">
        <f aca="false">IF(AND(J1952&gt;$B$6,J1952&lt;$B$7),($B$2^2-(J1952-$B$3)^2)^0.5,0)</f>
        <v>0</v>
      </c>
      <c r="L1952" s="1" t="n">
        <f aca="false">K1952*0.01</f>
        <v>0</v>
      </c>
      <c r="M1952" s="1" t="n">
        <f aca="false">J1952*K1952*0.01</f>
        <v>0</v>
      </c>
      <c r="N1952" s="1" t="n">
        <f aca="false">K1952*K1952*0.01*0.5</f>
        <v>0</v>
      </c>
      <c r="O1952" s="1" t="n">
        <f aca="false">(J1952-$E$3)^2*K1952*0.01</f>
        <v>0</v>
      </c>
      <c r="P1952" s="1" t="n">
        <f aca="false">(K1952^3/3+K1952*$E$4^2-$E$4*K1952^2)*0.01</f>
        <v>0</v>
      </c>
      <c r="Q1952" s="1" t="n">
        <f aca="false">(J1952-$E$3)*(K1952^2/2-K1952*$E$4)*0.01</f>
        <v>0</v>
      </c>
    </row>
    <row r="1953" customFormat="false" ht="12.75" hidden="false" customHeight="false" outlineLevel="0" collapsed="false">
      <c r="J1953" s="1" t="n">
        <f aca="false">J1952+0.01</f>
        <v>9.48999999999967</v>
      </c>
      <c r="K1953" s="3" t="n">
        <f aca="false">IF(AND(J1953&gt;$B$6,J1953&lt;$B$7),($B$2^2-(J1953-$B$3)^2)^0.5,0)</f>
        <v>0</v>
      </c>
      <c r="L1953" s="1" t="n">
        <f aca="false">K1953*0.01</f>
        <v>0</v>
      </c>
      <c r="M1953" s="1" t="n">
        <f aca="false">J1953*K1953*0.01</f>
        <v>0</v>
      </c>
      <c r="N1953" s="1" t="n">
        <f aca="false">K1953*K1953*0.01*0.5</f>
        <v>0</v>
      </c>
      <c r="O1953" s="1" t="n">
        <f aca="false">(J1953-$E$3)^2*K1953*0.01</f>
        <v>0</v>
      </c>
      <c r="P1953" s="1" t="n">
        <f aca="false">(K1953^3/3+K1953*$E$4^2-$E$4*K1953^2)*0.01</f>
        <v>0</v>
      </c>
      <c r="Q1953" s="1" t="n">
        <f aca="false">(J1953-$E$3)*(K1953^2/2-K1953*$E$4)*0.01</f>
        <v>0</v>
      </c>
    </row>
    <row r="1954" customFormat="false" ht="12.75" hidden="false" customHeight="false" outlineLevel="0" collapsed="false">
      <c r="J1954" s="1" t="n">
        <f aca="false">J1953+0.01</f>
        <v>9.49999999999967</v>
      </c>
      <c r="K1954" s="3" t="n">
        <f aca="false">IF(AND(J1954&gt;$B$6,J1954&lt;$B$7),($B$2^2-(J1954-$B$3)^2)^0.5,0)</f>
        <v>0</v>
      </c>
      <c r="L1954" s="1" t="n">
        <f aca="false">K1954*0.01</f>
        <v>0</v>
      </c>
      <c r="M1954" s="1" t="n">
        <f aca="false">J1954*K1954*0.01</f>
        <v>0</v>
      </c>
      <c r="N1954" s="1" t="n">
        <f aca="false">K1954*K1954*0.01*0.5</f>
        <v>0</v>
      </c>
      <c r="O1954" s="1" t="n">
        <f aca="false">(J1954-$E$3)^2*K1954*0.01</f>
        <v>0</v>
      </c>
      <c r="P1954" s="1" t="n">
        <f aca="false">(K1954^3/3+K1954*$E$4^2-$E$4*K1954^2)*0.01</f>
        <v>0</v>
      </c>
      <c r="Q1954" s="1" t="n">
        <f aca="false">(J1954-$E$3)*(K1954^2/2-K1954*$E$4)*0.01</f>
        <v>0</v>
      </c>
    </row>
    <row r="1955" customFormat="false" ht="12.75" hidden="false" customHeight="false" outlineLevel="0" collapsed="false">
      <c r="J1955" s="1" t="n">
        <f aca="false">J1954+0.01</f>
        <v>9.50999999999967</v>
      </c>
      <c r="K1955" s="3" t="n">
        <f aca="false">IF(AND(J1955&gt;$B$6,J1955&lt;$B$7),($B$2^2-(J1955-$B$3)^2)^0.5,0)</f>
        <v>0</v>
      </c>
      <c r="L1955" s="1" t="n">
        <f aca="false">K1955*0.01</f>
        <v>0</v>
      </c>
      <c r="M1955" s="1" t="n">
        <f aca="false">J1955*K1955*0.01</f>
        <v>0</v>
      </c>
      <c r="N1955" s="1" t="n">
        <f aca="false">K1955*K1955*0.01*0.5</f>
        <v>0</v>
      </c>
      <c r="O1955" s="1" t="n">
        <f aca="false">(J1955-$E$3)^2*K1955*0.01</f>
        <v>0</v>
      </c>
      <c r="P1955" s="1" t="n">
        <f aca="false">(K1955^3/3+K1955*$E$4^2-$E$4*K1955^2)*0.01</f>
        <v>0</v>
      </c>
      <c r="Q1955" s="1" t="n">
        <f aca="false">(J1955-$E$3)*(K1955^2/2-K1955*$E$4)*0.01</f>
        <v>0</v>
      </c>
    </row>
    <row r="1956" customFormat="false" ht="12.75" hidden="false" customHeight="false" outlineLevel="0" collapsed="false">
      <c r="J1956" s="1" t="n">
        <f aca="false">J1955+0.01</f>
        <v>9.51999999999967</v>
      </c>
      <c r="K1956" s="3" t="n">
        <f aca="false">IF(AND(J1956&gt;$B$6,J1956&lt;$B$7),($B$2^2-(J1956-$B$3)^2)^0.5,0)</f>
        <v>0</v>
      </c>
      <c r="L1956" s="1" t="n">
        <f aca="false">K1956*0.01</f>
        <v>0</v>
      </c>
      <c r="M1956" s="1" t="n">
        <f aca="false">J1956*K1956*0.01</f>
        <v>0</v>
      </c>
      <c r="N1956" s="1" t="n">
        <f aca="false">K1956*K1956*0.01*0.5</f>
        <v>0</v>
      </c>
      <c r="O1956" s="1" t="n">
        <f aca="false">(J1956-$E$3)^2*K1956*0.01</f>
        <v>0</v>
      </c>
      <c r="P1956" s="1" t="n">
        <f aca="false">(K1956^3/3+K1956*$E$4^2-$E$4*K1956^2)*0.01</f>
        <v>0</v>
      </c>
      <c r="Q1956" s="1" t="n">
        <f aca="false">(J1956-$E$3)*(K1956^2/2-K1956*$E$4)*0.01</f>
        <v>0</v>
      </c>
    </row>
    <row r="1957" customFormat="false" ht="12.75" hidden="false" customHeight="false" outlineLevel="0" collapsed="false">
      <c r="J1957" s="1" t="n">
        <f aca="false">J1956+0.01</f>
        <v>9.52999999999967</v>
      </c>
      <c r="K1957" s="3" t="n">
        <f aca="false">IF(AND(J1957&gt;$B$6,J1957&lt;$B$7),($B$2^2-(J1957-$B$3)^2)^0.5,0)</f>
        <v>0</v>
      </c>
      <c r="L1957" s="1" t="n">
        <f aca="false">K1957*0.01</f>
        <v>0</v>
      </c>
      <c r="M1957" s="1" t="n">
        <f aca="false">J1957*K1957*0.01</f>
        <v>0</v>
      </c>
      <c r="N1957" s="1" t="n">
        <f aca="false">K1957*K1957*0.01*0.5</f>
        <v>0</v>
      </c>
      <c r="O1957" s="1" t="n">
        <f aca="false">(J1957-$E$3)^2*K1957*0.01</f>
        <v>0</v>
      </c>
      <c r="P1957" s="1" t="n">
        <f aca="false">(K1957^3/3+K1957*$E$4^2-$E$4*K1957^2)*0.01</f>
        <v>0</v>
      </c>
      <c r="Q1957" s="1" t="n">
        <f aca="false">(J1957-$E$3)*(K1957^2/2-K1957*$E$4)*0.01</f>
        <v>0</v>
      </c>
    </row>
    <row r="1958" customFormat="false" ht="12.75" hidden="false" customHeight="false" outlineLevel="0" collapsed="false">
      <c r="J1958" s="1" t="n">
        <f aca="false">J1957+0.01</f>
        <v>9.53999999999967</v>
      </c>
      <c r="K1958" s="3" t="n">
        <f aca="false">IF(AND(J1958&gt;$B$6,J1958&lt;$B$7),($B$2^2-(J1958-$B$3)^2)^0.5,0)</f>
        <v>0</v>
      </c>
      <c r="L1958" s="1" t="n">
        <f aca="false">K1958*0.01</f>
        <v>0</v>
      </c>
      <c r="M1958" s="1" t="n">
        <f aca="false">J1958*K1958*0.01</f>
        <v>0</v>
      </c>
      <c r="N1958" s="1" t="n">
        <f aca="false">K1958*K1958*0.01*0.5</f>
        <v>0</v>
      </c>
      <c r="O1958" s="1" t="n">
        <f aca="false">(J1958-$E$3)^2*K1958*0.01</f>
        <v>0</v>
      </c>
      <c r="P1958" s="1" t="n">
        <f aca="false">(K1958^3/3+K1958*$E$4^2-$E$4*K1958^2)*0.01</f>
        <v>0</v>
      </c>
      <c r="Q1958" s="1" t="n">
        <f aca="false">(J1958-$E$3)*(K1958^2/2-K1958*$E$4)*0.01</f>
        <v>0</v>
      </c>
    </row>
    <row r="1959" customFormat="false" ht="12.75" hidden="false" customHeight="false" outlineLevel="0" collapsed="false">
      <c r="J1959" s="1" t="n">
        <f aca="false">J1958+0.01</f>
        <v>9.54999999999967</v>
      </c>
      <c r="K1959" s="3" t="n">
        <f aca="false">IF(AND(J1959&gt;$B$6,J1959&lt;$B$7),($B$2^2-(J1959-$B$3)^2)^0.5,0)</f>
        <v>0</v>
      </c>
      <c r="L1959" s="1" t="n">
        <f aca="false">K1959*0.01</f>
        <v>0</v>
      </c>
      <c r="M1959" s="1" t="n">
        <f aca="false">J1959*K1959*0.01</f>
        <v>0</v>
      </c>
      <c r="N1959" s="1" t="n">
        <f aca="false">K1959*K1959*0.01*0.5</f>
        <v>0</v>
      </c>
      <c r="O1959" s="1" t="n">
        <f aca="false">(J1959-$E$3)^2*K1959*0.01</f>
        <v>0</v>
      </c>
      <c r="P1959" s="1" t="n">
        <f aca="false">(K1959^3/3+K1959*$E$4^2-$E$4*K1959^2)*0.01</f>
        <v>0</v>
      </c>
      <c r="Q1959" s="1" t="n">
        <f aca="false">(J1959-$E$3)*(K1959^2/2-K1959*$E$4)*0.01</f>
        <v>0</v>
      </c>
    </row>
    <row r="1960" customFormat="false" ht="12.75" hidden="false" customHeight="false" outlineLevel="0" collapsed="false">
      <c r="J1960" s="1" t="n">
        <f aca="false">J1959+0.01</f>
        <v>9.55999999999967</v>
      </c>
      <c r="K1960" s="3" t="n">
        <f aca="false">IF(AND(J1960&gt;$B$6,J1960&lt;$B$7),($B$2^2-(J1960-$B$3)^2)^0.5,0)</f>
        <v>0</v>
      </c>
      <c r="L1960" s="1" t="n">
        <f aca="false">K1960*0.01</f>
        <v>0</v>
      </c>
      <c r="M1960" s="1" t="n">
        <f aca="false">J1960*K1960*0.01</f>
        <v>0</v>
      </c>
      <c r="N1960" s="1" t="n">
        <f aca="false">K1960*K1960*0.01*0.5</f>
        <v>0</v>
      </c>
      <c r="O1960" s="1" t="n">
        <f aca="false">(J1960-$E$3)^2*K1960*0.01</f>
        <v>0</v>
      </c>
      <c r="P1960" s="1" t="n">
        <f aca="false">(K1960^3/3+K1960*$E$4^2-$E$4*K1960^2)*0.01</f>
        <v>0</v>
      </c>
      <c r="Q1960" s="1" t="n">
        <f aca="false">(J1960-$E$3)*(K1960^2/2-K1960*$E$4)*0.01</f>
        <v>0</v>
      </c>
    </row>
    <row r="1961" customFormat="false" ht="12.75" hidden="false" customHeight="false" outlineLevel="0" collapsed="false">
      <c r="J1961" s="1" t="n">
        <f aca="false">J1960+0.01</f>
        <v>9.56999999999967</v>
      </c>
      <c r="K1961" s="3" t="n">
        <f aca="false">IF(AND(J1961&gt;$B$6,J1961&lt;$B$7),($B$2^2-(J1961-$B$3)^2)^0.5,0)</f>
        <v>0</v>
      </c>
      <c r="L1961" s="1" t="n">
        <f aca="false">K1961*0.01</f>
        <v>0</v>
      </c>
      <c r="M1961" s="1" t="n">
        <f aca="false">J1961*K1961*0.01</f>
        <v>0</v>
      </c>
      <c r="N1961" s="1" t="n">
        <f aca="false">K1961*K1961*0.01*0.5</f>
        <v>0</v>
      </c>
      <c r="O1961" s="1" t="n">
        <f aca="false">(J1961-$E$3)^2*K1961*0.01</f>
        <v>0</v>
      </c>
      <c r="P1961" s="1" t="n">
        <f aca="false">(K1961^3/3+K1961*$E$4^2-$E$4*K1961^2)*0.01</f>
        <v>0</v>
      </c>
      <c r="Q1961" s="1" t="n">
        <f aca="false">(J1961-$E$3)*(K1961^2/2-K1961*$E$4)*0.01</f>
        <v>0</v>
      </c>
    </row>
    <row r="1962" customFormat="false" ht="12.75" hidden="false" customHeight="false" outlineLevel="0" collapsed="false">
      <c r="J1962" s="1" t="n">
        <f aca="false">J1961+0.01</f>
        <v>9.57999999999967</v>
      </c>
      <c r="K1962" s="3" t="n">
        <f aca="false">IF(AND(J1962&gt;$B$6,J1962&lt;$B$7),($B$2^2-(J1962-$B$3)^2)^0.5,0)</f>
        <v>0</v>
      </c>
      <c r="L1962" s="1" t="n">
        <f aca="false">K1962*0.01</f>
        <v>0</v>
      </c>
      <c r="M1962" s="1" t="n">
        <f aca="false">J1962*K1962*0.01</f>
        <v>0</v>
      </c>
      <c r="N1962" s="1" t="n">
        <f aca="false">K1962*K1962*0.01*0.5</f>
        <v>0</v>
      </c>
      <c r="O1962" s="1" t="n">
        <f aca="false">(J1962-$E$3)^2*K1962*0.01</f>
        <v>0</v>
      </c>
      <c r="P1962" s="1" t="n">
        <f aca="false">(K1962^3/3+K1962*$E$4^2-$E$4*K1962^2)*0.01</f>
        <v>0</v>
      </c>
      <c r="Q1962" s="1" t="n">
        <f aca="false">(J1962-$E$3)*(K1962^2/2-K1962*$E$4)*0.01</f>
        <v>0</v>
      </c>
    </row>
    <row r="1963" customFormat="false" ht="12.75" hidden="false" customHeight="false" outlineLevel="0" collapsed="false">
      <c r="J1963" s="1" t="n">
        <f aca="false">J1962+0.01</f>
        <v>9.58999999999967</v>
      </c>
      <c r="K1963" s="3" t="n">
        <f aca="false">IF(AND(J1963&gt;$B$6,J1963&lt;$B$7),($B$2^2-(J1963-$B$3)^2)^0.5,0)</f>
        <v>0</v>
      </c>
      <c r="L1963" s="1" t="n">
        <f aca="false">K1963*0.01</f>
        <v>0</v>
      </c>
      <c r="M1963" s="1" t="n">
        <f aca="false">J1963*K1963*0.01</f>
        <v>0</v>
      </c>
      <c r="N1963" s="1" t="n">
        <f aca="false">K1963*K1963*0.01*0.5</f>
        <v>0</v>
      </c>
      <c r="O1963" s="1" t="n">
        <f aca="false">(J1963-$E$3)^2*K1963*0.01</f>
        <v>0</v>
      </c>
      <c r="P1963" s="1" t="n">
        <f aca="false">(K1963^3/3+K1963*$E$4^2-$E$4*K1963^2)*0.01</f>
        <v>0</v>
      </c>
      <c r="Q1963" s="1" t="n">
        <f aca="false">(J1963-$E$3)*(K1963^2/2-K1963*$E$4)*0.01</f>
        <v>0</v>
      </c>
    </row>
    <row r="1964" customFormat="false" ht="12.75" hidden="false" customHeight="false" outlineLevel="0" collapsed="false">
      <c r="J1964" s="1" t="n">
        <f aca="false">J1963+0.01</f>
        <v>9.59999999999967</v>
      </c>
      <c r="K1964" s="3" t="n">
        <f aca="false">IF(AND(J1964&gt;$B$6,J1964&lt;$B$7),($B$2^2-(J1964-$B$3)^2)^0.5,0)</f>
        <v>0</v>
      </c>
      <c r="L1964" s="1" t="n">
        <f aca="false">K1964*0.01</f>
        <v>0</v>
      </c>
      <c r="M1964" s="1" t="n">
        <f aca="false">J1964*K1964*0.01</f>
        <v>0</v>
      </c>
      <c r="N1964" s="1" t="n">
        <f aca="false">K1964*K1964*0.01*0.5</f>
        <v>0</v>
      </c>
      <c r="O1964" s="1" t="n">
        <f aca="false">(J1964-$E$3)^2*K1964*0.01</f>
        <v>0</v>
      </c>
      <c r="P1964" s="1" t="n">
        <f aca="false">(K1964^3/3+K1964*$E$4^2-$E$4*K1964^2)*0.01</f>
        <v>0</v>
      </c>
      <c r="Q1964" s="1" t="n">
        <f aca="false">(J1964-$E$3)*(K1964^2/2-K1964*$E$4)*0.01</f>
        <v>0</v>
      </c>
    </row>
    <row r="1965" customFormat="false" ht="12.75" hidden="false" customHeight="false" outlineLevel="0" collapsed="false">
      <c r="J1965" s="1" t="n">
        <f aca="false">J1964+0.01</f>
        <v>9.60999999999967</v>
      </c>
      <c r="K1965" s="3" t="n">
        <f aca="false">IF(AND(J1965&gt;$B$6,J1965&lt;$B$7),($B$2^2-(J1965-$B$3)^2)^0.5,0)</f>
        <v>0</v>
      </c>
      <c r="L1965" s="1" t="n">
        <f aca="false">K1965*0.01</f>
        <v>0</v>
      </c>
      <c r="M1965" s="1" t="n">
        <f aca="false">J1965*K1965*0.01</f>
        <v>0</v>
      </c>
      <c r="N1965" s="1" t="n">
        <f aca="false">K1965*K1965*0.01*0.5</f>
        <v>0</v>
      </c>
      <c r="O1965" s="1" t="n">
        <f aca="false">(J1965-$E$3)^2*K1965*0.01</f>
        <v>0</v>
      </c>
      <c r="P1965" s="1" t="n">
        <f aca="false">(K1965^3/3+K1965*$E$4^2-$E$4*K1965^2)*0.01</f>
        <v>0</v>
      </c>
      <c r="Q1965" s="1" t="n">
        <f aca="false">(J1965-$E$3)*(K1965^2/2-K1965*$E$4)*0.01</f>
        <v>0</v>
      </c>
    </row>
    <row r="1966" customFormat="false" ht="12.75" hidden="false" customHeight="false" outlineLevel="0" collapsed="false">
      <c r="J1966" s="1" t="n">
        <f aca="false">J1965+0.01</f>
        <v>9.61999999999967</v>
      </c>
      <c r="K1966" s="3" t="n">
        <f aca="false">IF(AND(J1966&gt;$B$6,J1966&lt;$B$7),($B$2^2-(J1966-$B$3)^2)^0.5,0)</f>
        <v>0</v>
      </c>
      <c r="L1966" s="1" t="n">
        <f aca="false">K1966*0.01</f>
        <v>0</v>
      </c>
      <c r="M1966" s="1" t="n">
        <f aca="false">J1966*K1966*0.01</f>
        <v>0</v>
      </c>
      <c r="N1966" s="1" t="n">
        <f aca="false">K1966*K1966*0.01*0.5</f>
        <v>0</v>
      </c>
      <c r="O1966" s="1" t="n">
        <f aca="false">(J1966-$E$3)^2*K1966*0.01</f>
        <v>0</v>
      </c>
      <c r="P1966" s="1" t="n">
        <f aca="false">(K1966^3/3+K1966*$E$4^2-$E$4*K1966^2)*0.01</f>
        <v>0</v>
      </c>
      <c r="Q1966" s="1" t="n">
        <f aca="false">(J1966-$E$3)*(K1966^2/2-K1966*$E$4)*0.01</f>
        <v>0</v>
      </c>
    </row>
    <row r="1967" customFormat="false" ht="12.75" hidden="false" customHeight="false" outlineLevel="0" collapsed="false">
      <c r="J1967" s="1" t="n">
        <f aca="false">J1966+0.01</f>
        <v>9.62999999999967</v>
      </c>
      <c r="K1967" s="3" t="n">
        <f aca="false">IF(AND(J1967&gt;$B$6,J1967&lt;$B$7),($B$2^2-(J1967-$B$3)^2)^0.5,0)</f>
        <v>0</v>
      </c>
      <c r="L1967" s="1" t="n">
        <f aca="false">K1967*0.01</f>
        <v>0</v>
      </c>
      <c r="M1967" s="1" t="n">
        <f aca="false">J1967*K1967*0.01</f>
        <v>0</v>
      </c>
      <c r="N1967" s="1" t="n">
        <f aca="false">K1967*K1967*0.01*0.5</f>
        <v>0</v>
      </c>
      <c r="O1967" s="1" t="n">
        <f aca="false">(J1967-$E$3)^2*K1967*0.01</f>
        <v>0</v>
      </c>
      <c r="P1967" s="1" t="n">
        <f aca="false">(K1967^3/3+K1967*$E$4^2-$E$4*K1967^2)*0.01</f>
        <v>0</v>
      </c>
      <c r="Q1967" s="1" t="n">
        <f aca="false">(J1967-$E$3)*(K1967^2/2-K1967*$E$4)*0.01</f>
        <v>0</v>
      </c>
    </row>
    <row r="1968" customFormat="false" ht="12.75" hidden="false" customHeight="false" outlineLevel="0" collapsed="false">
      <c r="J1968" s="1" t="n">
        <f aca="false">J1967+0.01</f>
        <v>9.63999999999967</v>
      </c>
      <c r="K1968" s="3" t="n">
        <f aca="false">IF(AND(J1968&gt;$B$6,J1968&lt;$B$7),($B$2^2-(J1968-$B$3)^2)^0.5,0)</f>
        <v>0</v>
      </c>
      <c r="L1968" s="1" t="n">
        <f aca="false">K1968*0.01</f>
        <v>0</v>
      </c>
      <c r="M1968" s="1" t="n">
        <f aca="false">J1968*K1968*0.01</f>
        <v>0</v>
      </c>
      <c r="N1968" s="1" t="n">
        <f aca="false">K1968*K1968*0.01*0.5</f>
        <v>0</v>
      </c>
      <c r="O1968" s="1" t="n">
        <f aca="false">(J1968-$E$3)^2*K1968*0.01</f>
        <v>0</v>
      </c>
      <c r="P1968" s="1" t="n">
        <f aca="false">(K1968^3/3+K1968*$E$4^2-$E$4*K1968^2)*0.01</f>
        <v>0</v>
      </c>
      <c r="Q1968" s="1" t="n">
        <f aca="false">(J1968-$E$3)*(K1968^2/2-K1968*$E$4)*0.01</f>
        <v>0</v>
      </c>
    </row>
    <row r="1969" customFormat="false" ht="12.75" hidden="false" customHeight="false" outlineLevel="0" collapsed="false">
      <c r="J1969" s="1" t="n">
        <f aca="false">J1968+0.01</f>
        <v>9.64999999999967</v>
      </c>
      <c r="K1969" s="3" t="n">
        <f aca="false">IF(AND(J1969&gt;$B$6,J1969&lt;$B$7),($B$2^2-(J1969-$B$3)^2)^0.5,0)</f>
        <v>0</v>
      </c>
      <c r="L1969" s="1" t="n">
        <f aca="false">K1969*0.01</f>
        <v>0</v>
      </c>
      <c r="M1969" s="1" t="n">
        <f aca="false">J1969*K1969*0.01</f>
        <v>0</v>
      </c>
      <c r="N1969" s="1" t="n">
        <f aca="false">K1969*K1969*0.01*0.5</f>
        <v>0</v>
      </c>
      <c r="O1969" s="1" t="n">
        <f aca="false">(J1969-$E$3)^2*K1969*0.01</f>
        <v>0</v>
      </c>
      <c r="P1969" s="1" t="n">
        <f aca="false">(K1969^3/3+K1969*$E$4^2-$E$4*K1969^2)*0.01</f>
        <v>0</v>
      </c>
      <c r="Q1969" s="1" t="n">
        <f aca="false">(J1969-$E$3)*(K1969^2/2-K1969*$E$4)*0.01</f>
        <v>0</v>
      </c>
    </row>
    <row r="1970" customFormat="false" ht="12.75" hidden="false" customHeight="false" outlineLevel="0" collapsed="false">
      <c r="J1970" s="1" t="n">
        <f aca="false">J1969+0.01</f>
        <v>9.65999999999967</v>
      </c>
      <c r="K1970" s="3" t="n">
        <f aca="false">IF(AND(J1970&gt;$B$6,J1970&lt;$B$7),($B$2^2-(J1970-$B$3)^2)^0.5,0)</f>
        <v>0</v>
      </c>
      <c r="L1970" s="1" t="n">
        <f aca="false">K1970*0.01</f>
        <v>0</v>
      </c>
      <c r="M1970" s="1" t="n">
        <f aca="false">J1970*K1970*0.01</f>
        <v>0</v>
      </c>
      <c r="N1970" s="1" t="n">
        <f aca="false">K1970*K1970*0.01*0.5</f>
        <v>0</v>
      </c>
      <c r="O1970" s="1" t="n">
        <f aca="false">(J1970-$E$3)^2*K1970*0.01</f>
        <v>0</v>
      </c>
      <c r="P1970" s="1" t="n">
        <f aca="false">(K1970^3/3+K1970*$E$4^2-$E$4*K1970^2)*0.01</f>
        <v>0</v>
      </c>
      <c r="Q1970" s="1" t="n">
        <f aca="false">(J1970-$E$3)*(K1970^2/2-K1970*$E$4)*0.01</f>
        <v>0</v>
      </c>
    </row>
    <row r="1971" customFormat="false" ht="12.75" hidden="false" customHeight="false" outlineLevel="0" collapsed="false">
      <c r="J1971" s="1" t="n">
        <f aca="false">J1970+0.01</f>
        <v>9.66999999999967</v>
      </c>
      <c r="K1971" s="3" t="n">
        <f aca="false">IF(AND(J1971&gt;$B$6,J1971&lt;$B$7),($B$2^2-(J1971-$B$3)^2)^0.5,0)</f>
        <v>0</v>
      </c>
      <c r="L1971" s="1" t="n">
        <f aca="false">K1971*0.01</f>
        <v>0</v>
      </c>
      <c r="M1971" s="1" t="n">
        <f aca="false">J1971*K1971*0.01</f>
        <v>0</v>
      </c>
      <c r="N1971" s="1" t="n">
        <f aca="false">K1971*K1971*0.01*0.5</f>
        <v>0</v>
      </c>
      <c r="O1971" s="1" t="n">
        <f aca="false">(J1971-$E$3)^2*K1971*0.01</f>
        <v>0</v>
      </c>
      <c r="P1971" s="1" t="n">
        <f aca="false">(K1971^3/3+K1971*$E$4^2-$E$4*K1971^2)*0.01</f>
        <v>0</v>
      </c>
      <c r="Q1971" s="1" t="n">
        <f aca="false">(J1971-$E$3)*(K1971^2/2-K1971*$E$4)*0.01</f>
        <v>0</v>
      </c>
    </row>
    <row r="1972" customFormat="false" ht="12.75" hidden="false" customHeight="false" outlineLevel="0" collapsed="false">
      <c r="J1972" s="1" t="n">
        <f aca="false">J1971+0.01</f>
        <v>9.67999999999967</v>
      </c>
      <c r="K1972" s="3" t="n">
        <f aca="false">IF(AND(J1972&gt;$B$6,J1972&lt;$B$7),($B$2^2-(J1972-$B$3)^2)^0.5,0)</f>
        <v>0</v>
      </c>
      <c r="L1972" s="1" t="n">
        <f aca="false">K1972*0.01</f>
        <v>0</v>
      </c>
      <c r="M1972" s="1" t="n">
        <f aca="false">J1972*K1972*0.01</f>
        <v>0</v>
      </c>
      <c r="N1972" s="1" t="n">
        <f aca="false">K1972*K1972*0.01*0.5</f>
        <v>0</v>
      </c>
      <c r="O1972" s="1" t="n">
        <f aca="false">(J1972-$E$3)^2*K1972*0.01</f>
        <v>0</v>
      </c>
      <c r="P1972" s="1" t="n">
        <f aca="false">(K1972^3/3+K1972*$E$4^2-$E$4*K1972^2)*0.01</f>
        <v>0</v>
      </c>
      <c r="Q1972" s="1" t="n">
        <f aca="false">(J1972-$E$3)*(K1972^2/2-K1972*$E$4)*0.01</f>
        <v>0</v>
      </c>
    </row>
    <row r="1973" customFormat="false" ht="12.75" hidden="false" customHeight="false" outlineLevel="0" collapsed="false">
      <c r="J1973" s="1" t="n">
        <f aca="false">J1972+0.01</f>
        <v>9.68999999999967</v>
      </c>
      <c r="K1973" s="3" t="n">
        <f aca="false">IF(AND(J1973&gt;$B$6,J1973&lt;$B$7),($B$2^2-(J1973-$B$3)^2)^0.5,0)</f>
        <v>0</v>
      </c>
      <c r="L1973" s="1" t="n">
        <f aca="false">K1973*0.01</f>
        <v>0</v>
      </c>
      <c r="M1973" s="1" t="n">
        <f aca="false">J1973*K1973*0.01</f>
        <v>0</v>
      </c>
      <c r="N1973" s="1" t="n">
        <f aca="false">K1973*K1973*0.01*0.5</f>
        <v>0</v>
      </c>
      <c r="O1973" s="1" t="n">
        <f aca="false">(J1973-$E$3)^2*K1973*0.01</f>
        <v>0</v>
      </c>
      <c r="P1973" s="1" t="n">
        <f aca="false">(K1973^3/3+K1973*$E$4^2-$E$4*K1973^2)*0.01</f>
        <v>0</v>
      </c>
      <c r="Q1973" s="1" t="n">
        <f aca="false">(J1973-$E$3)*(K1973^2/2-K1973*$E$4)*0.01</f>
        <v>0</v>
      </c>
    </row>
    <row r="1974" customFormat="false" ht="12.75" hidden="false" customHeight="false" outlineLevel="0" collapsed="false">
      <c r="J1974" s="1" t="n">
        <f aca="false">J1973+0.01</f>
        <v>9.69999999999967</v>
      </c>
      <c r="K1974" s="3" t="n">
        <f aca="false">IF(AND(J1974&gt;$B$6,J1974&lt;$B$7),($B$2^2-(J1974-$B$3)^2)^0.5,0)</f>
        <v>0</v>
      </c>
      <c r="L1974" s="1" t="n">
        <f aca="false">K1974*0.01</f>
        <v>0</v>
      </c>
      <c r="M1974" s="1" t="n">
        <f aca="false">J1974*K1974*0.01</f>
        <v>0</v>
      </c>
      <c r="N1974" s="1" t="n">
        <f aca="false">K1974*K1974*0.01*0.5</f>
        <v>0</v>
      </c>
      <c r="O1974" s="1" t="n">
        <f aca="false">(J1974-$E$3)^2*K1974*0.01</f>
        <v>0</v>
      </c>
      <c r="P1974" s="1" t="n">
        <f aca="false">(K1974^3/3+K1974*$E$4^2-$E$4*K1974^2)*0.01</f>
        <v>0</v>
      </c>
      <c r="Q1974" s="1" t="n">
        <f aca="false">(J1974-$E$3)*(K1974^2/2-K1974*$E$4)*0.01</f>
        <v>0</v>
      </c>
    </row>
    <row r="1975" customFormat="false" ht="12.75" hidden="false" customHeight="false" outlineLevel="0" collapsed="false">
      <c r="J1975" s="1" t="n">
        <f aca="false">J1974+0.01</f>
        <v>9.70999999999967</v>
      </c>
      <c r="K1975" s="3" t="n">
        <f aca="false">IF(AND(J1975&gt;$B$6,J1975&lt;$B$7),($B$2^2-(J1975-$B$3)^2)^0.5,0)</f>
        <v>0</v>
      </c>
      <c r="L1975" s="1" t="n">
        <f aca="false">K1975*0.01</f>
        <v>0</v>
      </c>
      <c r="M1975" s="1" t="n">
        <f aca="false">J1975*K1975*0.01</f>
        <v>0</v>
      </c>
      <c r="N1975" s="1" t="n">
        <f aca="false">K1975*K1975*0.01*0.5</f>
        <v>0</v>
      </c>
      <c r="O1975" s="1" t="n">
        <f aca="false">(J1975-$E$3)^2*K1975*0.01</f>
        <v>0</v>
      </c>
      <c r="P1975" s="1" t="n">
        <f aca="false">(K1975^3/3+K1975*$E$4^2-$E$4*K1975^2)*0.01</f>
        <v>0</v>
      </c>
      <c r="Q1975" s="1" t="n">
        <f aca="false">(J1975-$E$3)*(K1975^2/2-K1975*$E$4)*0.01</f>
        <v>0</v>
      </c>
    </row>
    <row r="1976" customFormat="false" ht="12.75" hidden="false" customHeight="false" outlineLevel="0" collapsed="false">
      <c r="J1976" s="1" t="n">
        <f aca="false">J1975+0.01</f>
        <v>9.71999999999967</v>
      </c>
      <c r="K1976" s="3" t="n">
        <f aca="false">IF(AND(J1976&gt;$B$6,J1976&lt;$B$7),($B$2^2-(J1976-$B$3)^2)^0.5,0)</f>
        <v>0</v>
      </c>
      <c r="L1976" s="1" t="n">
        <f aca="false">K1976*0.01</f>
        <v>0</v>
      </c>
      <c r="M1976" s="1" t="n">
        <f aca="false">J1976*K1976*0.01</f>
        <v>0</v>
      </c>
      <c r="N1976" s="1" t="n">
        <f aca="false">K1976*K1976*0.01*0.5</f>
        <v>0</v>
      </c>
      <c r="O1976" s="1" t="n">
        <f aca="false">(J1976-$E$3)^2*K1976*0.01</f>
        <v>0</v>
      </c>
      <c r="P1976" s="1" t="n">
        <f aca="false">(K1976^3/3+K1976*$E$4^2-$E$4*K1976^2)*0.01</f>
        <v>0</v>
      </c>
      <c r="Q1976" s="1" t="n">
        <f aca="false">(J1976-$E$3)*(K1976^2/2-K1976*$E$4)*0.01</f>
        <v>0</v>
      </c>
    </row>
    <row r="1977" customFormat="false" ht="12.75" hidden="false" customHeight="false" outlineLevel="0" collapsed="false">
      <c r="J1977" s="1" t="n">
        <f aca="false">J1976+0.01</f>
        <v>9.72999999999967</v>
      </c>
      <c r="K1977" s="3" t="n">
        <f aca="false">IF(AND(J1977&gt;$B$6,J1977&lt;$B$7),($B$2^2-(J1977-$B$3)^2)^0.5,0)</f>
        <v>0</v>
      </c>
      <c r="L1977" s="1" t="n">
        <f aca="false">K1977*0.01</f>
        <v>0</v>
      </c>
      <c r="M1977" s="1" t="n">
        <f aca="false">J1977*K1977*0.01</f>
        <v>0</v>
      </c>
      <c r="N1977" s="1" t="n">
        <f aca="false">K1977*K1977*0.01*0.5</f>
        <v>0</v>
      </c>
      <c r="O1977" s="1" t="n">
        <f aca="false">(J1977-$E$3)^2*K1977*0.01</f>
        <v>0</v>
      </c>
      <c r="P1977" s="1" t="n">
        <f aca="false">(K1977^3/3+K1977*$E$4^2-$E$4*K1977^2)*0.01</f>
        <v>0</v>
      </c>
      <c r="Q1977" s="1" t="n">
        <f aca="false">(J1977-$E$3)*(K1977^2/2-K1977*$E$4)*0.01</f>
        <v>0</v>
      </c>
    </row>
    <row r="1978" customFormat="false" ht="12.75" hidden="false" customHeight="false" outlineLevel="0" collapsed="false">
      <c r="J1978" s="1" t="n">
        <f aca="false">J1977+0.01</f>
        <v>9.73999999999967</v>
      </c>
      <c r="K1978" s="3" t="n">
        <f aca="false">IF(AND(J1978&gt;$B$6,J1978&lt;$B$7),($B$2^2-(J1978-$B$3)^2)^0.5,0)</f>
        <v>0</v>
      </c>
      <c r="L1978" s="1" t="n">
        <f aca="false">K1978*0.01</f>
        <v>0</v>
      </c>
      <c r="M1978" s="1" t="n">
        <f aca="false">J1978*K1978*0.01</f>
        <v>0</v>
      </c>
      <c r="N1978" s="1" t="n">
        <f aca="false">K1978*K1978*0.01*0.5</f>
        <v>0</v>
      </c>
      <c r="O1978" s="1" t="n">
        <f aca="false">(J1978-$E$3)^2*K1978*0.01</f>
        <v>0</v>
      </c>
      <c r="P1978" s="1" t="n">
        <f aca="false">(K1978^3/3+K1978*$E$4^2-$E$4*K1978^2)*0.01</f>
        <v>0</v>
      </c>
      <c r="Q1978" s="1" t="n">
        <f aca="false">(J1978-$E$3)*(K1978^2/2-K1978*$E$4)*0.01</f>
        <v>0</v>
      </c>
    </row>
    <row r="1979" customFormat="false" ht="12.75" hidden="false" customHeight="false" outlineLevel="0" collapsed="false">
      <c r="J1979" s="1" t="n">
        <f aca="false">J1978+0.01</f>
        <v>9.74999999999967</v>
      </c>
      <c r="K1979" s="3" t="n">
        <f aca="false">IF(AND(J1979&gt;$B$6,J1979&lt;$B$7),($B$2^2-(J1979-$B$3)^2)^0.5,0)</f>
        <v>0</v>
      </c>
      <c r="L1979" s="1" t="n">
        <f aca="false">K1979*0.01</f>
        <v>0</v>
      </c>
      <c r="M1979" s="1" t="n">
        <f aca="false">J1979*K1979*0.01</f>
        <v>0</v>
      </c>
      <c r="N1979" s="1" t="n">
        <f aca="false">K1979*K1979*0.01*0.5</f>
        <v>0</v>
      </c>
      <c r="O1979" s="1" t="n">
        <f aca="false">(J1979-$E$3)^2*K1979*0.01</f>
        <v>0</v>
      </c>
      <c r="P1979" s="1" t="n">
        <f aca="false">(K1979^3/3+K1979*$E$4^2-$E$4*K1979^2)*0.01</f>
        <v>0</v>
      </c>
      <c r="Q1979" s="1" t="n">
        <f aca="false">(J1979-$E$3)*(K1979^2/2-K1979*$E$4)*0.01</f>
        <v>0</v>
      </c>
    </row>
    <row r="1980" customFormat="false" ht="12.75" hidden="false" customHeight="false" outlineLevel="0" collapsed="false">
      <c r="J1980" s="1" t="n">
        <f aca="false">J1979+0.01</f>
        <v>9.75999999999967</v>
      </c>
      <c r="K1980" s="3" t="n">
        <f aca="false">IF(AND(J1980&gt;$B$6,J1980&lt;$B$7),($B$2^2-(J1980-$B$3)^2)^0.5,0)</f>
        <v>0</v>
      </c>
      <c r="L1980" s="1" t="n">
        <f aca="false">K1980*0.01</f>
        <v>0</v>
      </c>
      <c r="M1980" s="1" t="n">
        <f aca="false">J1980*K1980*0.01</f>
        <v>0</v>
      </c>
      <c r="N1980" s="1" t="n">
        <f aca="false">K1980*K1980*0.01*0.5</f>
        <v>0</v>
      </c>
      <c r="O1980" s="1" t="n">
        <f aca="false">(J1980-$E$3)^2*K1980*0.01</f>
        <v>0</v>
      </c>
      <c r="P1980" s="1" t="n">
        <f aca="false">(K1980^3/3+K1980*$E$4^2-$E$4*K1980^2)*0.01</f>
        <v>0</v>
      </c>
      <c r="Q1980" s="1" t="n">
        <f aca="false">(J1980-$E$3)*(K1980^2/2-K1980*$E$4)*0.01</f>
        <v>0</v>
      </c>
    </row>
    <row r="1981" customFormat="false" ht="12.75" hidden="false" customHeight="false" outlineLevel="0" collapsed="false">
      <c r="J1981" s="1" t="n">
        <f aca="false">J1980+0.01</f>
        <v>9.76999999999967</v>
      </c>
      <c r="K1981" s="3" t="n">
        <f aca="false">IF(AND(J1981&gt;$B$6,J1981&lt;$B$7),($B$2^2-(J1981-$B$3)^2)^0.5,0)</f>
        <v>0</v>
      </c>
      <c r="L1981" s="1" t="n">
        <f aca="false">K1981*0.01</f>
        <v>0</v>
      </c>
      <c r="M1981" s="1" t="n">
        <f aca="false">J1981*K1981*0.01</f>
        <v>0</v>
      </c>
      <c r="N1981" s="1" t="n">
        <f aca="false">K1981*K1981*0.01*0.5</f>
        <v>0</v>
      </c>
      <c r="O1981" s="1" t="n">
        <f aca="false">(J1981-$E$3)^2*K1981*0.01</f>
        <v>0</v>
      </c>
      <c r="P1981" s="1" t="n">
        <f aca="false">(K1981^3/3+K1981*$E$4^2-$E$4*K1981^2)*0.01</f>
        <v>0</v>
      </c>
      <c r="Q1981" s="1" t="n">
        <f aca="false">(J1981-$E$3)*(K1981^2/2-K1981*$E$4)*0.01</f>
        <v>0</v>
      </c>
    </row>
    <row r="1982" customFormat="false" ht="12.75" hidden="false" customHeight="false" outlineLevel="0" collapsed="false">
      <c r="J1982" s="1" t="n">
        <f aca="false">J1981+0.01</f>
        <v>9.77999999999967</v>
      </c>
      <c r="K1982" s="3" t="n">
        <f aca="false">IF(AND(J1982&gt;$B$6,J1982&lt;$B$7),($B$2^2-(J1982-$B$3)^2)^0.5,0)</f>
        <v>0</v>
      </c>
      <c r="L1982" s="1" t="n">
        <f aca="false">K1982*0.01</f>
        <v>0</v>
      </c>
      <c r="M1982" s="1" t="n">
        <f aca="false">J1982*K1982*0.01</f>
        <v>0</v>
      </c>
      <c r="N1982" s="1" t="n">
        <f aca="false">K1982*K1982*0.01*0.5</f>
        <v>0</v>
      </c>
      <c r="O1982" s="1" t="n">
        <f aca="false">(J1982-$E$3)^2*K1982*0.01</f>
        <v>0</v>
      </c>
      <c r="P1982" s="1" t="n">
        <f aca="false">(K1982^3/3+K1982*$E$4^2-$E$4*K1982^2)*0.01</f>
        <v>0</v>
      </c>
      <c r="Q1982" s="1" t="n">
        <f aca="false">(J1982-$E$3)*(K1982^2/2-K1982*$E$4)*0.01</f>
        <v>0</v>
      </c>
    </row>
    <row r="1983" customFormat="false" ht="12.75" hidden="false" customHeight="false" outlineLevel="0" collapsed="false">
      <c r="J1983" s="1" t="n">
        <f aca="false">J1982+0.01</f>
        <v>9.78999999999967</v>
      </c>
      <c r="K1983" s="3" t="n">
        <f aca="false">IF(AND(J1983&gt;$B$6,J1983&lt;$B$7),($B$2^2-(J1983-$B$3)^2)^0.5,0)</f>
        <v>0</v>
      </c>
      <c r="L1983" s="1" t="n">
        <f aca="false">K1983*0.01</f>
        <v>0</v>
      </c>
      <c r="M1983" s="1" t="n">
        <f aca="false">J1983*K1983*0.01</f>
        <v>0</v>
      </c>
      <c r="N1983" s="1" t="n">
        <f aca="false">K1983*K1983*0.01*0.5</f>
        <v>0</v>
      </c>
      <c r="O1983" s="1" t="n">
        <f aca="false">(J1983-$E$3)^2*K1983*0.01</f>
        <v>0</v>
      </c>
      <c r="P1983" s="1" t="n">
        <f aca="false">(K1983^3/3+K1983*$E$4^2-$E$4*K1983^2)*0.01</f>
        <v>0</v>
      </c>
      <c r="Q1983" s="1" t="n">
        <f aca="false">(J1983-$E$3)*(K1983^2/2-K1983*$E$4)*0.01</f>
        <v>0</v>
      </c>
    </row>
    <row r="1984" customFormat="false" ht="12.75" hidden="false" customHeight="false" outlineLevel="0" collapsed="false">
      <c r="J1984" s="1" t="n">
        <f aca="false">J1983+0.01</f>
        <v>9.79999999999967</v>
      </c>
      <c r="K1984" s="3" t="n">
        <f aca="false">IF(AND(J1984&gt;$B$6,J1984&lt;$B$7),($B$2^2-(J1984-$B$3)^2)^0.5,0)</f>
        <v>0</v>
      </c>
      <c r="L1984" s="1" t="n">
        <f aca="false">K1984*0.01</f>
        <v>0</v>
      </c>
      <c r="M1984" s="1" t="n">
        <f aca="false">J1984*K1984*0.01</f>
        <v>0</v>
      </c>
      <c r="N1984" s="1" t="n">
        <f aca="false">K1984*K1984*0.01*0.5</f>
        <v>0</v>
      </c>
      <c r="O1984" s="1" t="n">
        <f aca="false">(J1984-$E$3)^2*K1984*0.01</f>
        <v>0</v>
      </c>
      <c r="P1984" s="1" t="n">
        <f aca="false">(K1984^3/3+K1984*$E$4^2-$E$4*K1984^2)*0.01</f>
        <v>0</v>
      </c>
      <c r="Q1984" s="1" t="n">
        <f aca="false">(J1984-$E$3)*(K1984^2/2-K1984*$E$4)*0.01</f>
        <v>0</v>
      </c>
    </row>
    <row r="1985" customFormat="false" ht="12.75" hidden="false" customHeight="false" outlineLevel="0" collapsed="false">
      <c r="J1985" s="1" t="n">
        <f aca="false">J1984+0.01</f>
        <v>9.80999999999967</v>
      </c>
      <c r="K1985" s="3" t="n">
        <f aca="false">IF(AND(J1985&gt;$B$6,J1985&lt;$B$7),($B$2^2-(J1985-$B$3)^2)^0.5,0)</f>
        <v>0</v>
      </c>
      <c r="L1985" s="1" t="n">
        <f aca="false">K1985*0.01</f>
        <v>0</v>
      </c>
      <c r="M1985" s="1" t="n">
        <f aca="false">J1985*K1985*0.01</f>
        <v>0</v>
      </c>
      <c r="N1985" s="1" t="n">
        <f aca="false">K1985*K1985*0.01*0.5</f>
        <v>0</v>
      </c>
      <c r="O1985" s="1" t="n">
        <f aca="false">(J1985-$E$3)^2*K1985*0.01</f>
        <v>0</v>
      </c>
      <c r="P1985" s="1" t="n">
        <f aca="false">(K1985^3/3+K1985*$E$4^2-$E$4*K1985^2)*0.01</f>
        <v>0</v>
      </c>
      <c r="Q1985" s="1" t="n">
        <f aca="false">(J1985-$E$3)*(K1985^2/2-K1985*$E$4)*0.01</f>
        <v>0</v>
      </c>
    </row>
    <row r="1986" customFormat="false" ht="12.75" hidden="false" customHeight="false" outlineLevel="0" collapsed="false">
      <c r="J1986" s="1" t="n">
        <f aca="false">J1985+0.01</f>
        <v>9.81999999999967</v>
      </c>
      <c r="K1986" s="3" t="n">
        <f aca="false">IF(AND(J1986&gt;$B$6,J1986&lt;$B$7),($B$2^2-(J1986-$B$3)^2)^0.5,0)</f>
        <v>0</v>
      </c>
      <c r="L1986" s="1" t="n">
        <f aca="false">K1986*0.01</f>
        <v>0</v>
      </c>
      <c r="M1986" s="1" t="n">
        <f aca="false">J1986*K1986*0.01</f>
        <v>0</v>
      </c>
      <c r="N1986" s="1" t="n">
        <f aca="false">K1986*K1986*0.01*0.5</f>
        <v>0</v>
      </c>
      <c r="O1986" s="1" t="n">
        <f aca="false">(J1986-$E$3)^2*K1986*0.01</f>
        <v>0</v>
      </c>
      <c r="P1986" s="1" t="n">
        <f aca="false">(K1986^3/3+K1986*$E$4^2-$E$4*K1986^2)*0.01</f>
        <v>0</v>
      </c>
      <c r="Q1986" s="1" t="n">
        <f aca="false">(J1986-$E$3)*(K1986^2/2-K1986*$E$4)*0.01</f>
        <v>0</v>
      </c>
    </row>
    <row r="1987" customFormat="false" ht="12.75" hidden="false" customHeight="false" outlineLevel="0" collapsed="false">
      <c r="J1987" s="1" t="n">
        <f aca="false">J1986+0.01</f>
        <v>9.82999999999967</v>
      </c>
      <c r="K1987" s="3" t="n">
        <f aca="false">IF(AND(J1987&gt;$B$6,J1987&lt;$B$7),($B$2^2-(J1987-$B$3)^2)^0.5,0)</f>
        <v>0</v>
      </c>
      <c r="L1987" s="1" t="n">
        <f aca="false">K1987*0.01</f>
        <v>0</v>
      </c>
      <c r="M1987" s="1" t="n">
        <f aca="false">J1987*K1987*0.01</f>
        <v>0</v>
      </c>
      <c r="N1987" s="1" t="n">
        <f aca="false">K1987*K1987*0.01*0.5</f>
        <v>0</v>
      </c>
      <c r="O1987" s="1" t="n">
        <f aca="false">(J1987-$E$3)^2*K1987*0.01</f>
        <v>0</v>
      </c>
      <c r="P1987" s="1" t="n">
        <f aca="false">(K1987^3/3+K1987*$E$4^2-$E$4*K1987^2)*0.01</f>
        <v>0</v>
      </c>
      <c r="Q1987" s="1" t="n">
        <f aca="false">(J1987-$E$3)*(K1987^2/2-K1987*$E$4)*0.01</f>
        <v>0</v>
      </c>
    </row>
    <row r="1988" customFormat="false" ht="12.75" hidden="false" customHeight="false" outlineLevel="0" collapsed="false">
      <c r="J1988" s="1" t="n">
        <f aca="false">J1987+0.01</f>
        <v>9.83999999999967</v>
      </c>
      <c r="K1988" s="3" t="n">
        <f aca="false">IF(AND(J1988&gt;$B$6,J1988&lt;$B$7),($B$2^2-(J1988-$B$3)^2)^0.5,0)</f>
        <v>0</v>
      </c>
      <c r="L1988" s="1" t="n">
        <f aca="false">K1988*0.01</f>
        <v>0</v>
      </c>
      <c r="M1988" s="1" t="n">
        <f aca="false">J1988*K1988*0.01</f>
        <v>0</v>
      </c>
      <c r="N1988" s="1" t="n">
        <f aca="false">K1988*K1988*0.01*0.5</f>
        <v>0</v>
      </c>
      <c r="O1988" s="1" t="n">
        <f aca="false">(J1988-$E$3)^2*K1988*0.01</f>
        <v>0</v>
      </c>
      <c r="P1988" s="1" t="n">
        <f aca="false">(K1988^3/3+K1988*$E$4^2-$E$4*K1988^2)*0.01</f>
        <v>0</v>
      </c>
      <c r="Q1988" s="1" t="n">
        <f aca="false">(J1988-$E$3)*(K1988^2/2-K1988*$E$4)*0.01</f>
        <v>0</v>
      </c>
    </row>
    <row r="1989" customFormat="false" ht="12.75" hidden="false" customHeight="false" outlineLevel="0" collapsed="false">
      <c r="J1989" s="1" t="n">
        <f aca="false">J1988+0.01</f>
        <v>9.84999999999967</v>
      </c>
      <c r="K1989" s="3" t="n">
        <f aca="false">IF(AND(J1989&gt;$B$6,J1989&lt;$B$7),($B$2^2-(J1989-$B$3)^2)^0.5,0)</f>
        <v>0</v>
      </c>
      <c r="L1989" s="1" t="n">
        <f aca="false">K1989*0.01</f>
        <v>0</v>
      </c>
      <c r="M1989" s="1" t="n">
        <f aca="false">J1989*K1989*0.01</f>
        <v>0</v>
      </c>
      <c r="N1989" s="1" t="n">
        <f aca="false">K1989*K1989*0.01*0.5</f>
        <v>0</v>
      </c>
      <c r="O1989" s="1" t="n">
        <f aca="false">(J1989-$E$3)^2*K1989*0.01</f>
        <v>0</v>
      </c>
      <c r="P1989" s="1" t="n">
        <f aca="false">(K1989^3/3+K1989*$E$4^2-$E$4*K1989^2)*0.01</f>
        <v>0</v>
      </c>
      <c r="Q1989" s="1" t="n">
        <f aca="false">(J1989-$E$3)*(K1989^2/2-K1989*$E$4)*0.01</f>
        <v>0</v>
      </c>
    </row>
    <row r="1990" customFormat="false" ht="12.75" hidden="false" customHeight="false" outlineLevel="0" collapsed="false">
      <c r="J1990" s="1" t="n">
        <f aca="false">J1989+0.01</f>
        <v>9.85999999999967</v>
      </c>
      <c r="K1990" s="3" t="n">
        <f aca="false">IF(AND(J1990&gt;$B$6,J1990&lt;$B$7),($B$2^2-(J1990-$B$3)^2)^0.5,0)</f>
        <v>0</v>
      </c>
      <c r="L1990" s="1" t="n">
        <f aca="false">K1990*0.01</f>
        <v>0</v>
      </c>
      <c r="M1990" s="1" t="n">
        <f aca="false">J1990*K1990*0.01</f>
        <v>0</v>
      </c>
      <c r="N1990" s="1" t="n">
        <f aca="false">K1990*K1990*0.01*0.5</f>
        <v>0</v>
      </c>
      <c r="O1990" s="1" t="n">
        <f aca="false">(J1990-$E$3)^2*K1990*0.01</f>
        <v>0</v>
      </c>
      <c r="P1990" s="1" t="n">
        <f aca="false">(K1990^3/3+K1990*$E$4^2-$E$4*K1990^2)*0.01</f>
        <v>0</v>
      </c>
      <c r="Q1990" s="1" t="n">
        <f aca="false">(J1990-$E$3)*(K1990^2/2-K1990*$E$4)*0.01</f>
        <v>0</v>
      </c>
    </row>
    <row r="1991" customFormat="false" ht="12.75" hidden="false" customHeight="false" outlineLevel="0" collapsed="false">
      <c r="J1991" s="1" t="n">
        <f aca="false">J1990+0.01</f>
        <v>9.86999999999967</v>
      </c>
      <c r="K1991" s="3" t="n">
        <f aca="false">IF(AND(J1991&gt;$B$6,J1991&lt;$B$7),($B$2^2-(J1991-$B$3)^2)^0.5,0)</f>
        <v>0</v>
      </c>
      <c r="L1991" s="1" t="n">
        <f aca="false">K1991*0.01</f>
        <v>0</v>
      </c>
      <c r="M1991" s="1" t="n">
        <f aca="false">J1991*K1991*0.01</f>
        <v>0</v>
      </c>
      <c r="N1991" s="1" t="n">
        <f aca="false">K1991*K1991*0.01*0.5</f>
        <v>0</v>
      </c>
      <c r="O1991" s="1" t="n">
        <f aca="false">(J1991-$E$3)^2*K1991*0.01</f>
        <v>0</v>
      </c>
      <c r="P1991" s="1" t="n">
        <f aca="false">(K1991^3/3+K1991*$E$4^2-$E$4*K1991^2)*0.01</f>
        <v>0</v>
      </c>
      <c r="Q1991" s="1" t="n">
        <f aca="false">(J1991-$E$3)*(K1991^2/2-K1991*$E$4)*0.01</f>
        <v>0</v>
      </c>
    </row>
    <row r="1992" customFormat="false" ht="12.75" hidden="false" customHeight="false" outlineLevel="0" collapsed="false">
      <c r="J1992" s="1" t="n">
        <f aca="false">J1991+0.01</f>
        <v>9.87999999999967</v>
      </c>
      <c r="K1992" s="3" t="n">
        <f aca="false">IF(AND(J1992&gt;$B$6,J1992&lt;$B$7),($B$2^2-(J1992-$B$3)^2)^0.5,0)</f>
        <v>0</v>
      </c>
      <c r="L1992" s="1" t="n">
        <f aca="false">K1992*0.01</f>
        <v>0</v>
      </c>
      <c r="M1992" s="1" t="n">
        <f aca="false">J1992*K1992*0.01</f>
        <v>0</v>
      </c>
      <c r="N1992" s="1" t="n">
        <f aca="false">K1992*K1992*0.01*0.5</f>
        <v>0</v>
      </c>
      <c r="O1992" s="1" t="n">
        <f aca="false">(J1992-$E$3)^2*K1992*0.01</f>
        <v>0</v>
      </c>
      <c r="P1992" s="1" t="n">
        <f aca="false">(K1992^3/3+K1992*$E$4^2-$E$4*K1992^2)*0.01</f>
        <v>0</v>
      </c>
      <c r="Q1992" s="1" t="n">
        <f aca="false">(J1992-$E$3)*(K1992^2/2-K1992*$E$4)*0.01</f>
        <v>0</v>
      </c>
    </row>
    <row r="1993" customFormat="false" ht="12.75" hidden="false" customHeight="false" outlineLevel="0" collapsed="false">
      <c r="J1993" s="1" t="n">
        <f aca="false">J1992+0.01</f>
        <v>9.88999999999967</v>
      </c>
      <c r="K1993" s="3" t="n">
        <f aca="false">IF(AND(J1993&gt;$B$6,J1993&lt;$B$7),($B$2^2-(J1993-$B$3)^2)^0.5,0)</f>
        <v>0</v>
      </c>
      <c r="L1993" s="1" t="n">
        <f aca="false">K1993*0.01</f>
        <v>0</v>
      </c>
      <c r="M1993" s="1" t="n">
        <f aca="false">J1993*K1993*0.01</f>
        <v>0</v>
      </c>
      <c r="N1993" s="1" t="n">
        <f aca="false">K1993*K1993*0.01*0.5</f>
        <v>0</v>
      </c>
      <c r="O1993" s="1" t="n">
        <f aca="false">(J1993-$E$3)^2*K1993*0.01</f>
        <v>0</v>
      </c>
      <c r="P1993" s="1" t="n">
        <f aca="false">(K1993^3/3+K1993*$E$4^2-$E$4*K1993^2)*0.01</f>
        <v>0</v>
      </c>
      <c r="Q1993" s="1" t="n">
        <f aca="false">(J1993-$E$3)*(K1993^2/2-K1993*$E$4)*0.01</f>
        <v>0</v>
      </c>
    </row>
    <row r="1994" customFormat="false" ht="12.75" hidden="false" customHeight="false" outlineLevel="0" collapsed="false">
      <c r="J1994" s="1" t="n">
        <f aca="false">J1993+0.01</f>
        <v>9.89999999999967</v>
      </c>
      <c r="K1994" s="3" t="n">
        <f aca="false">IF(AND(J1994&gt;$B$6,J1994&lt;$B$7),($B$2^2-(J1994-$B$3)^2)^0.5,0)</f>
        <v>0</v>
      </c>
      <c r="L1994" s="1" t="n">
        <f aca="false">K1994*0.01</f>
        <v>0</v>
      </c>
      <c r="M1994" s="1" t="n">
        <f aca="false">J1994*K1994*0.01</f>
        <v>0</v>
      </c>
      <c r="N1994" s="1" t="n">
        <f aca="false">K1994*K1994*0.01*0.5</f>
        <v>0</v>
      </c>
      <c r="O1994" s="1" t="n">
        <f aca="false">(J1994-$E$3)^2*K1994*0.01</f>
        <v>0</v>
      </c>
      <c r="P1994" s="1" t="n">
        <f aca="false">(K1994^3/3+K1994*$E$4^2-$E$4*K1994^2)*0.01</f>
        <v>0</v>
      </c>
      <c r="Q1994" s="1" t="n">
        <f aca="false">(J1994-$E$3)*(K1994^2/2-K1994*$E$4)*0.01</f>
        <v>0</v>
      </c>
    </row>
    <row r="1995" customFormat="false" ht="12.75" hidden="false" customHeight="false" outlineLevel="0" collapsed="false">
      <c r="J1995" s="1" t="n">
        <f aca="false">J1994+0.01</f>
        <v>9.90999999999966</v>
      </c>
      <c r="K1995" s="3" t="n">
        <f aca="false">IF(AND(J1995&gt;$B$6,J1995&lt;$B$7),($B$2^2-(J1995-$B$3)^2)^0.5,0)</f>
        <v>0</v>
      </c>
      <c r="L1995" s="1" t="n">
        <f aca="false">K1995*0.01</f>
        <v>0</v>
      </c>
      <c r="M1995" s="1" t="n">
        <f aca="false">J1995*K1995*0.01</f>
        <v>0</v>
      </c>
      <c r="N1995" s="1" t="n">
        <f aca="false">K1995*K1995*0.01*0.5</f>
        <v>0</v>
      </c>
      <c r="O1995" s="1" t="n">
        <f aca="false">(J1995-$E$3)^2*K1995*0.01</f>
        <v>0</v>
      </c>
      <c r="P1995" s="1" t="n">
        <f aca="false">(K1995^3/3+K1995*$E$4^2-$E$4*K1995^2)*0.01</f>
        <v>0</v>
      </c>
      <c r="Q1995" s="1" t="n">
        <f aca="false">(J1995-$E$3)*(K1995^2/2-K1995*$E$4)*0.01</f>
        <v>0</v>
      </c>
    </row>
    <row r="1996" customFormat="false" ht="12.75" hidden="false" customHeight="false" outlineLevel="0" collapsed="false">
      <c r="J1996" s="1" t="n">
        <f aca="false">J1995+0.01</f>
        <v>9.91999999999966</v>
      </c>
      <c r="K1996" s="3" t="n">
        <f aca="false">IF(AND(J1996&gt;$B$6,J1996&lt;$B$7),($B$2^2-(J1996-$B$3)^2)^0.5,0)</f>
        <v>0</v>
      </c>
      <c r="L1996" s="1" t="n">
        <f aca="false">K1996*0.01</f>
        <v>0</v>
      </c>
      <c r="M1996" s="1" t="n">
        <f aca="false">J1996*K1996*0.01</f>
        <v>0</v>
      </c>
      <c r="N1996" s="1" t="n">
        <f aca="false">K1996*K1996*0.01*0.5</f>
        <v>0</v>
      </c>
      <c r="O1996" s="1" t="n">
        <f aca="false">(J1996-$E$3)^2*K1996*0.01</f>
        <v>0</v>
      </c>
      <c r="P1996" s="1" t="n">
        <f aca="false">(K1996^3/3+K1996*$E$4^2-$E$4*K1996^2)*0.01</f>
        <v>0</v>
      </c>
      <c r="Q1996" s="1" t="n">
        <f aca="false">(J1996-$E$3)*(K1996^2/2-K1996*$E$4)*0.01</f>
        <v>0</v>
      </c>
    </row>
    <row r="1997" customFormat="false" ht="12.75" hidden="false" customHeight="false" outlineLevel="0" collapsed="false">
      <c r="J1997" s="1" t="n">
        <f aca="false">J1996+0.01</f>
        <v>9.92999999999966</v>
      </c>
      <c r="K1997" s="3" t="n">
        <f aca="false">IF(AND(J1997&gt;$B$6,J1997&lt;$B$7),($B$2^2-(J1997-$B$3)^2)^0.5,0)</f>
        <v>0</v>
      </c>
      <c r="L1997" s="1" t="n">
        <f aca="false">K1997*0.01</f>
        <v>0</v>
      </c>
      <c r="M1997" s="1" t="n">
        <f aca="false">J1997*K1997*0.01</f>
        <v>0</v>
      </c>
      <c r="N1997" s="1" t="n">
        <f aca="false">K1997*K1997*0.01*0.5</f>
        <v>0</v>
      </c>
      <c r="O1997" s="1" t="n">
        <f aca="false">(J1997-$E$3)^2*K1997*0.01</f>
        <v>0</v>
      </c>
      <c r="P1997" s="1" t="n">
        <f aca="false">(K1997^3/3+K1997*$E$4^2-$E$4*K1997^2)*0.01</f>
        <v>0</v>
      </c>
      <c r="Q1997" s="1" t="n">
        <f aca="false">(J1997-$E$3)*(K1997^2/2-K1997*$E$4)*0.01</f>
        <v>0</v>
      </c>
    </row>
    <row r="1998" customFormat="false" ht="12.75" hidden="false" customHeight="false" outlineLevel="0" collapsed="false">
      <c r="J1998" s="1" t="n">
        <f aca="false">J1997+0.01</f>
        <v>9.93999999999966</v>
      </c>
      <c r="K1998" s="3" t="n">
        <f aca="false">IF(AND(J1998&gt;$B$6,J1998&lt;$B$7),($B$2^2-(J1998-$B$3)^2)^0.5,0)</f>
        <v>0</v>
      </c>
      <c r="L1998" s="1" t="n">
        <f aca="false">K1998*0.01</f>
        <v>0</v>
      </c>
      <c r="M1998" s="1" t="n">
        <f aca="false">J1998*K1998*0.01</f>
        <v>0</v>
      </c>
      <c r="N1998" s="1" t="n">
        <f aca="false">K1998*K1998*0.01*0.5</f>
        <v>0</v>
      </c>
      <c r="O1998" s="1" t="n">
        <f aca="false">(J1998-$E$3)^2*K1998*0.01</f>
        <v>0</v>
      </c>
      <c r="P1998" s="1" t="n">
        <f aca="false">(K1998^3/3+K1998*$E$4^2-$E$4*K1998^2)*0.01</f>
        <v>0</v>
      </c>
      <c r="Q1998" s="1" t="n">
        <f aca="false">(J1998-$E$3)*(K1998^2/2-K1998*$E$4)*0.01</f>
        <v>0</v>
      </c>
    </row>
    <row r="1999" customFormat="false" ht="12.75" hidden="false" customHeight="false" outlineLevel="0" collapsed="false">
      <c r="J1999" s="1" t="n">
        <f aca="false">J1998+0.01</f>
        <v>9.94999999999966</v>
      </c>
      <c r="K1999" s="3" t="n">
        <f aca="false">IF(AND(J1999&gt;$B$6,J1999&lt;$B$7),($B$2^2-(J1999-$B$3)^2)^0.5,0)</f>
        <v>0</v>
      </c>
      <c r="L1999" s="1" t="n">
        <f aca="false">K1999*0.01</f>
        <v>0</v>
      </c>
      <c r="M1999" s="1" t="n">
        <f aca="false">J1999*K1999*0.01</f>
        <v>0</v>
      </c>
      <c r="N1999" s="1" t="n">
        <f aca="false">K1999*K1999*0.01*0.5</f>
        <v>0</v>
      </c>
      <c r="O1999" s="1" t="n">
        <f aca="false">(J1999-$E$3)^2*K1999*0.01</f>
        <v>0</v>
      </c>
      <c r="P1999" s="1" t="n">
        <f aca="false">(K1999^3/3+K1999*$E$4^2-$E$4*K1999^2)*0.01</f>
        <v>0</v>
      </c>
      <c r="Q1999" s="1" t="n">
        <f aca="false">(J1999-$E$3)*(K1999^2/2-K1999*$E$4)*0.01</f>
        <v>0</v>
      </c>
    </row>
    <row r="2000" customFormat="false" ht="12.75" hidden="false" customHeight="false" outlineLevel="0" collapsed="false">
      <c r="J2000" s="1" t="n">
        <f aca="false">J1999+0.01</f>
        <v>9.95999999999966</v>
      </c>
      <c r="K2000" s="3" t="n">
        <f aca="false">IF(AND(J2000&gt;$B$6,J2000&lt;$B$7),($B$2^2-(J2000-$B$3)^2)^0.5,0)</f>
        <v>0</v>
      </c>
      <c r="L2000" s="1" t="n">
        <f aca="false">K2000*0.01</f>
        <v>0</v>
      </c>
      <c r="M2000" s="1" t="n">
        <f aca="false">J2000*K2000*0.01</f>
        <v>0</v>
      </c>
      <c r="N2000" s="1" t="n">
        <f aca="false">K2000*K2000*0.01*0.5</f>
        <v>0</v>
      </c>
      <c r="O2000" s="1" t="n">
        <f aca="false">(J2000-$E$3)^2*K2000*0.01</f>
        <v>0</v>
      </c>
      <c r="P2000" s="1" t="n">
        <f aca="false">(K2000^3/3+K2000*$E$4^2-$E$4*K2000^2)*0.01</f>
        <v>0</v>
      </c>
      <c r="Q2000" s="1" t="n">
        <f aca="false">(J2000-$E$3)*(K2000^2/2-K2000*$E$4)*0.01</f>
        <v>0</v>
      </c>
    </row>
    <row r="2001" customFormat="false" ht="12.75" hidden="false" customHeight="false" outlineLevel="0" collapsed="false">
      <c r="J2001" s="1" t="n">
        <f aca="false">J2000+0.01</f>
        <v>9.96999999999966</v>
      </c>
      <c r="K2001" s="3" t="n">
        <f aca="false">IF(AND(J2001&gt;$B$6,J2001&lt;$B$7),($B$2^2-(J2001-$B$3)^2)^0.5,0)</f>
        <v>0</v>
      </c>
      <c r="L2001" s="1" t="n">
        <f aca="false">K2001*0.01</f>
        <v>0</v>
      </c>
      <c r="M2001" s="1" t="n">
        <f aca="false">J2001*K2001*0.01</f>
        <v>0</v>
      </c>
      <c r="N2001" s="1" t="n">
        <f aca="false">K2001*K2001*0.01*0.5</f>
        <v>0</v>
      </c>
      <c r="O2001" s="1" t="n">
        <f aca="false">(J2001-$E$3)^2*K2001*0.01</f>
        <v>0</v>
      </c>
      <c r="P2001" s="1" t="n">
        <f aca="false">(K2001^3/3+K2001*$E$4^2-$E$4*K2001^2)*0.01</f>
        <v>0</v>
      </c>
      <c r="Q2001" s="1" t="n">
        <f aca="false">(J2001-$E$3)*(K2001^2/2-K2001*$E$4)*0.01</f>
        <v>0</v>
      </c>
    </row>
    <row r="2002" customFormat="false" ht="12.75" hidden="false" customHeight="false" outlineLevel="0" collapsed="false">
      <c r="J2002" s="1" t="n">
        <f aca="false">J2001+0.01</f>
        <v>9.97999999999966</v>
      </c>
      <c r="K2002" s="3" t="n">
        <f aca="false">IF(AND(J2002&gt;$B$6,J2002&lt;$B$7),($B$2^2-(J2002-$B$3)^2)^0.5,0)</f>
        <v>0</v>
      </c>
      <c r="L2002" s="1" t="n">
        <f aca="false">K2002*0.01</f>
        <v>0</v>
      </c>
      <c r="M2002" s="1" t="n">
        <f aca="false">J2002*K2002*0.01</f>
        <v>0</v>
      </c>
      <c r="N2002" s="1" t="n">
        <f aca="false">K2002*K2002*0.01*0.5</f>
        <v>0</v>
      </c>
      <c r="O2002" s="1" t="n">
        <f aca="false">(J2002-$E$3)^2*K2002*0.01</f>
        <v>0</v>
      </c>
      <c r="P2002" s="1" t="n">
        <f aca="false">(K2002^3/3+K2002*$E$4^2-$E$4*K2002^2)*0.01</f>
        <v>0</v>
      </c>
      <c r="Q2002" s="1" t="n">
        <f aca="false">(J2002-$E$3)*(K2002^2/2-K2002*$E$4)*0.01</f>
        <v>0</v>
      </c>
    </row>
    <row r="2003" customFormat="false" ht="12.75" hidden="false" customHeight="false" outlineLevel="0" collapsed="false">
      <c r="J2003" s="1" t="n">
        <f aca="false">J2002+0.01</f>
        <v>9.98999999999966</v>
      </c>
      <c r="K2003" s="3" t="n">
        <f aca="false">IF(AND(J2003&gt;$B$6,J2003&lt;$B$7),($B$2^2-(J2003-$B$3)^2)^0.5,0)</f>
        <v>0</v>
      </c>
      <c r="L2003" s="1" t="n">
        <f aca="false">K2003*0.01</f>
        <v>0</v>
      </c>
      <c r="M2003" s="1" t="n">
        <f aca="false">J2003*K2003*0.01</f>
        <v>0</v>
      </c>
      <c r="N2003" s="1" t="n">
        <f aca="false">K2003*K2003*0.01*0.5</f>
        <v>0</v>
      </c>
      <c r="O2003" s="1" t="n">
        <f aca="false">(J2003-$E$3)^2*K2003*0.01</f>
        <v>0</v>
      </c>
      <c r="P2003" s="1" t="n">
        <f aca="false">(K2003^3/3+K2003*$E$4^2-$E$4*K2003^2)*0.01</f>
        <v>0</v>
      </c>
      <c r="Q2003" s="1" t="n">
        <f aca="false">(J2003-$E$3)*(K2003^2/2-K2003*$E$4)*0.01</f>
        <v>0</v>
      </c>
    </row>
    <row r="2004" customFormat="false" ht="12.75" hidden="false" customHeight="false" outlineLevel="0" collapsed="false">
      <c r="J2004" s="1" t="n">
        <f aca="false">J2003+0.01</f>
        <v>9.99999999999966</v>
      </c>
      <c r="K2004" s="3" t="n">
        <f aca="false">IF(AND(J2004&gt;$B$6,J2004&lt;$B$7),($B$2^2-(J2004-$B$3)^2)^0.5,0)</f>
        <v>0</v>
      </c>
      <c r="L2004" s="1" t="n">
        <f aca="false">K2004*0.01</f>
        <v>0</v>
      </c>
      <c r="M2004" s="1" t="n">
        <f aca="false">J2004*K2004*0.01</f>
        <v>0</v>
      </c>
      <c r="N2004" s="1" t="n">
        <f aca="false">K2004*K2004*0.01*0.5</f>
        <v>0</v>
      </c>
      <c r="O2004" s="1" t="n">
        <f aca="false">(J2004-$E$3)^2*K2004*0.01</f>
        <v>0</v>
      </c>
      <c r="P2004" s="1" t="n">
        <f aca="false">(K2004^3/3+K2004*$E$4^2-$E$4*K2004^2)*0.01</f>
        <v>0</v>
      </c>
      <c r="Q2004" s="1" t="n">
        <f aca="false">(J2004-$E$3)*(K2004^2/2-K2004*$E$4)*0.0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4"/>
  <sheetViews>
    <sheetView showFormulas="false" showGridLines="true" showRowColHeaders="true" showZeros="true" rightToLeft="false" tabSelected="false" showOutlineSymbols="true" defaultGridColor="true" view="normal" topLeftCell="A1982" colorId="64" zoomScale="100" zoomScaleNormal="100" zoomScalePageLayoutView="100" workbookViewId="0">
      <selection pane="topLeft" activeCell="K2012" activeCellId="0" sqref="K20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28"/>
    <col collapsed="false" customWidth="true" hidden="false" outlineLevel="0" max="5" min="5" style="1" width="12.42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10" min="8" style="1" width="9.14"/>
    <col collapsed="false" customWidth="false" hidden="false" outlineLevel="0" max="11" min="11" style="3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20</v>
      </c>
      <c r="B1" s="5"/>
      <c r="E1" s="6" t="s">
        <v>1</v>
      </c>
      <c r="F1" s="7"/>
      <c r="G1" s="8"/>
    </row>
    <row r="2" customFormat="false" ht="12.75" hidden="false" customHeight="false" outlineLevel="0" collapsed="false">
      <c r="A2" s="24" t="s">
        <v>27</v>
      </c>
      <c r="B2" s="25" t="n">
        <v>3</v>
      </c>
      <c r="E2" s="11" t="s">
        <v>4</v>
      </c>
      <c r="F2" s="28" t="n">
        <f aca="false">SUM(L4:L2004)</f>
        <v>18.8481981680806</v>
      </c>
      <c r="G2" s="13"/>
      <c r="R2" s="14"/>
      <c r="S2" s="14"/>
    </row>
    <row r="3" customFormat="false" ht="12.75" hidden="false" customHeight="false" outlineLevel="0" collapsed="false">
      <c r="A3" s="24" t="s">
        <v>5</v>
      </c>
      <c r="B3" s="25" t="n">
        <v>4</v>
      </c>
      <c r="E3" s="11" t="s">
        <v>6</v>
      </c>
      <c r="F3" s="28" t="n">
        <f aca="false">SUM(M4:M2004)/F2</f>
        <v>1.00000000238312</v>
      </c>
      <c r="G3" s="13"/>
      <c r="J3" s="1" t="s">
        <v>7</v>
      </c>
      <c r="K3" s="3" t="s">
        <v>8</v>
      </c>
      <c r="L3" s="14" t="s">
        <v>4</v>
      </c>
      <c r="M3" s="14" t="s">
        <v>6</v>
      </c>
      <c r="N3" s="14" t="s">
        <v>9</v>
      </c>
      <c r="O3" s="14" t="s">
        <v>10</v>
      </c>
      <c r="P3" s="14" t="s">
        <v>11</v>
      </c>
      <c r="Q3" s="14" t="s">
        <v>12</v>
      </c>
      <c r="R3" s="14"/>
      <c r="S3" s="14"/>
    </row>
    <row r="4" customFormat="false" ht="13.5" hidden="false" customHeight="false" outlineLevel="0" collapsed="false">
      <c r="A4" s="26" t="s">
        <v>21</v>
      </c>
      <c r="B4" s="27" t="n">
        <v>1</v>
      </c>
      <c r="E4" s="11" t="s">
        <v>9</v>
      </c>
      <c r="F4" s="28" t="n">
        <f aca="false">SUM(N4:N2004)/F2</f>
        <v>1.6977703028029</v>
      </c>
      <c r="G4" s="13"/>
      <c r="J4" s="1" t="n">
        <v>-10</v>
      </c>
      <c r="K4" s="3" t="n">
        <f aca="false">IF(AND(J4&gt;$B$8,J4&lt;$B$9),$B$3*(1-((J4-$B$4)/$B$2)^2)^0.5,0)</f>
        <v>0</v>
      </c>
      <c r="L4" s="1" t="n">
        <f aca="false">K4*0.01</f>
        <v>0</v>
      </c>
      <c r="M4" s="1" t="n">
        <f aca="false">J4*K4*0.01</f>
        <v>-0</v>
      </c>
      <c r="N4" s="1" t="n">
        <f aca="false">K4*K4*0.01*0.5</f>
        <v>0</v>
      </c>
      <c r="O4" s="1" t="n">
        <f aca="false">(J4-$F$3)^2*K4*0.01</f>
        <v>0</v>
      </c>
      <c r="P4" s="1" t="n">
        <f aca="false">(K4^3/3+K4*$F$4^2-$F$4*K4^2)*0.01</f>
        <v>0</v>
      </c>
      <c r="Q4" s="1" t="n">
        <f aca="false">(J4-$F$3)*(K4^2/2-K4*$F$4)*0.01</f>
        <v>-0</v>
      </c>
      <c r="R4" s="14"/>
      <c r="S4" s="14"/>
    </row>
    <row r="5" customFormat="false" ht="12.75" hidden="false" customHeight="false" outlineLevel="0" collapsed="false">
      <c r="E5" s="11" t="s">
        <v>10</v>
      </c>
      <c r="F5" s="28" t="n">
        <f aca="false">SUM(O4:O2004)</f>
        <v>42.3992910387996</v>
      </c>
      <c r="G5" s="13"/>
      <c r="J5" s="1" t="n">
        <f aca="false">J4+0.01</f>
        <v>-9.99</v>
      </c>
      <c r="K5" s="3" t="n">
        <f aca="false">IF(AND(J5&gt;$B$8,J5&lt;$B$9),$B$3*(1-((J5-$B$4)/$B$2)^2)^0.5,0)</f>
        <v>0</v>
      </c>
      <c r="L5" s="1" t="n">
        <f aca="false">K5*0.01</f>
        <v>0</v>
      </c>
      <c r="M5" s="1" t="n">
        <f aca="false">J5*K5*0.01</f>
        <v>-0</v>
      </c>
      <c r="N5" s="1" t="n">
        <f aca="false">K5*K5*0.01*0.5</f>
        <v>0</v>
      </c>
      <c r="O5" s="1" t="n">
        <f aca="false">(J5-$F$3)^2*K5*0.01</f>
        <v>0</v>
      </c>
      <c r="P5" s="1" t="n">
        <f aca="false">(K5^3/3+K5*$F$4^2-$F$4*K5^2)*0.01</f>
        <v>0</v>
      </c>
      <c r="Q5" s="1" t="n">
        <f aca="false">(J5-$F$3)*(K5^2/2-K5*$F$4)*0.01</f>
        <v>-0</v>
      </c>
      <c r="R5" s="14"/>
      <c r="S5" s="14"/>
    </row>
    <row r="6" customFormat="false" ht="12.75" hidden="false" customHeight="false" outlineLevel="0" collapsed="false">
      <c r="A6" s="3" t="s">
        <v>22</v>
      </c>
      <c r="B6" s="3"/>
      <c r="C6" s="3"/>
      <c r="E6" s="11" t="s">
        <v>11</v>
      </c>
      <c r="F6" s="28" t="n">
        <f aca="false">SUM(P4:P2004)</f>
        <v>21.069718985549</v>
      </c>
      <c r="G6" s="13"/>
      <c r="J6" s="1" t="n">
        <f aca="false">J5+0.01</f>
        <v>-9.98</v>
      </c>
      <c r="K6" s="3" t="n">
        <f aca="false">IF(AND(J6&gt;$B$8,J6&lt;$B$9),$B$3*(1-((J6-$B$4)/$B$2)^2)^0.5,0)</f>
        <v>0</v>
      </c>
      <c r="L6" s="1" t="n">
        <f aca="false">K6*0.01</f>
        <v>0</v>
      </c>
      <c r="M6" s="1" t="n">
        <f aca="false">J6*K6*0.01</f>
        <v>-0</v>
      </c>
      <c r="N6" s="1" t="n">
        <f aca="false">K6*K6*0.01*0.5</f>
        <v>0</v>
      </c>
      <c r="O6" s="1" t="n">
        <f aca="false">(J6-$F$3)^2*K6*0.01</f>
        <v>0</v>
      </c>
      <c r="P6" s="1" t="n">
        <f aca="false">(K6^3/3+K6*$F$4^2-$F$4*K6^2)*0.01</f>
        <v>0</v>
      </c>
      <c r="Q6" s="1" t="n">
        <f aca="false">(J6-$F$3)*(K6^2/2-K6*$F$4)*0.01</f>
        <v>-0</v>
      </c>
    </row>
    <row r="7" customFormat="false" ht="12.75" hidden="false" customHeight="false" outlineLevel="0" collapsed="false">
      <c r="A7" s="3" t="s">
        <v>14</v>
      </c>
      <c r="B7" s="3" t="s">
        <v>28</v>
      </c>
      <c r="C7" s="3"/>
      <c r="E7" s="11" t="s">
        <v>12</v>
      </c>
      <c r="F7" s="28" t="n">
        <f aca="false">SUM(Q4:Q2004)</f>
        <v>-7.6259277176391E-008</v>
      </c>
      <c r="G7" s="29"/>
      <c r="J7" s="1" t="n">
        <f aca="false">J6+0.01</f>
        <v>-9.97</v>
      </c>
      <c r="K7" s="3" t="n">
        <f aca="false">IF(AND(J7&gt;$B$8,J7&lt;$B$9),$B$3*(1-((J7-$B$4)/$B$2)^2)^0.5,0)</f>
        <v>0</v>
      </c>
      <c r="L7" s="1" t="n">
        <f aca="false">K7*0.01</f>
        <v>0</v>
      </c>
      <c r="M7" s="1" t="n">
        <f aca="false">J7*K7*0.01</f>
        <v>-0</v>
      </c>
      <c r="N7" s="1" t="n">
        <f aca="false">K7*K7*0.01*0.5</f>
        <v>0</v>
      </c>
      <c r="O7" s="1" t="n">
        <f aca="false">(J7-$F$3)^2*K7*0.01</f>
        <v>0</v>
      </c>
      <c r="P7" s="1" t="n">
        <f aca="false">(K7^3/3+K7*$F$4^2-$F$4*K7^2)*0.01</f>
        <v>0</v>
      </c>
      <c r="Q7" s="1" t="n">
        <f aca="false">(J7-$F$3)*(K7^2/2-K7*$F$4)*0.01</f>
        <v>-0</v>
      </c>
    </row>
    <row r="8" customFormat="false" ht="12.75" hidden="false" customHeight="false" outlineLevel="0" collapsed="false">
      <c r="A8" s="3" t="s">
        <v>16</v>
      </c>
      <c r="B8" s="3" t="n">
        <f aca="false">-B2+B4</f>
        <v>-2</v>
      </c>
      <c r="C8" s="3"/>
      <c r="E8" s="11" t="s">
        <v>17</v>
      </c>
      <c r="F8" s="28" t="n">
        <f aca="false">F3+(F5/F2/F3)</f>
        <v>3.24951428272214</v>
      </c>
      <c r="G8" s="13"/>
      <c r="J8" s="1" t="n">
        <f aca="false">J7+0.01</f>
        <v>-9.96</v>
      </c>
      <c r="K8" s="3" t="n">
        <f aca="false">IF(AND(J8&gt;$B$8,J8&lt;$B$9),$B$3*(1-((J8-$B$4)/$B$2)^2)^0.5,0)</f>
        <v>0</v>
      </c>
      <c r="L8" s="1" t="n">
        <f aca="false">K8*0.01</f>
        <v>0</v>
      </c>
      <c r="M8" s="1" t="n">
        <f aca="false">J8*K8*0.01</f>
        <v>-0</v>
      </c>
      <c r="N8" s="1" t="n">
        <f aca="false">K8*K8*0.01*0.5</f>
        <v>0</v>
      </c>
      <c r="O8" s="1" t="n">
        <f aca="false">(J8-$F$3)^2*K8*0.01</f>
        <v>0</v>
      </c>
      <c r="P8" s="1" t="n">
        <f aca="false">(K8^3/3+K8*$F$4^2-$F$4*K8^2)*0.01</f>
        <v>0</v>
      </c>
      <c r="Q8" s="1" t="n">
        <f aca="false">(J8-$F$3)*(K8^2/2-K8*$F$4)*0.01</f>
        <v>-0</v>
      </c>
    </row>
    <row r="9" customFormat="false" ht="13.5" hidden="false" customHeight="false" outlineLevel="0" collapsed="false">
      <c r="A9" s="3" t="s">
        <v>18</v>
      </c>
      <c r="B9" s="3" t="n">
        <f aca="false">B2+B4</f>
        <v>4</v>
      </c>
      <c r="C9" s="3"/>
      <c r="E9" s="19" t="s">
        <v>19</v>
      </c>
      <c r="F9" s="30" t="n">
        <f aca="false">F4+(F7/F2/F4)</f>
        <v>1.69777030041979</v>
      </c>
      <c r="G9" s="21"/>
      <c r="J9" s="1" t="n">
        <f aca="false">J8+0.01</f>
        <v>-9.95</v>
      </c>
      <c r="K9" s="3" t="n">
        <f aca="false">IF(AND(J9&gt;$B$8,J9&lt;$B$9),$B$3*(1-((J9-$B$4)/$B$2)^2)^0.5,0)</f>
        <v>0</v>
      </c>
      <c r="L9" s="1" t="n">
        <f aca="false">K9*0.01</f>
        <v>0</v>
      </c>
      <c r="M9" s="1" t="n">
        <f aca="false">J9*K9*0.01</f>
        <v>-0</v>
      </c>
      <c r="N9" s="1" t="n">
        <f aca="false">K9*K9*0.01*0.5</f>
        <v>0</v>
      </c>
      <c r="O9" s="1" t="n">
        <f aca="false">(J9-$F$3)^2*K9*0.01</f>
        <v>0</v>
      </c>
      <c r="P9" s="1" t="n">
        <f aca="false">(K9^3/3+K9*$F$4^2-$F$4*K9^2)*0.01</f>
        <v>0</v>
      </c>
      <c r="Q9" s="1" t="n">
        <f aca="false">(J9-$F$3)*(K9^2/2-K9*$F$4)*0.01</f>
        <v>-0</v>
      </c>
    </row>
    <row r="10" customFormat="false" ht="12.75" hidden="false" customHeight="false" outlineLevel="0" collapsed="false">
      <c r="J10" s="1" t="n">
        <f aca="false">J9+0.01</f>
        <v>-9.94</v>
      </c>
      <c r="K10" s="3" t="n">
        <f aca="false">IF(AND(J10&gt;$B$8,J10&lt;$B$9),$B$3*(1-((J10-$B$4)/$B$2)^2)^0.5,0)</f>
        <v>0</v>
      </c>
      <c r="L10" s="1" t="n">
        <f aca="false">K10*0.01</f>
        <v>0</v>
      </c>
      <c r="M10" s="1" t="n">
        <f aca="false">J10*K10*0.01</f>
        <v>-0</v>
      </c>
      <c r="N10" s="1" t="n">
        <f aca="false">K10*K10*0.01*0.5</f>
        <v>0</v>
      </c>
      <c r="O10" s="1" t="n">
        <f aca="false">(J10-$F$3)^2*K10*0.01</f>
        <v>0</v>
      </c>
      <c r="P10" s="1" t="n">
        <f aca="false">(K10^3/3+K10*$F$4^2-$F$4*K10^2)*0.01</f>
        <v>0</v>
      </c>
      <c r="Q10" s="1" t="n">
        <f aca="false">(J10-$F$3)*(K10^2/2-K10*$F$4)*0.01</f>
        <v>-0</v>
      </c>
    </row>
    <row r="11" customFormat="false" ht="12.75" hidden="false" customHeight="false" outlineLevel="0" collapsed="false">
      <c r="J11" s="1" t="n">
        <f aca="false">J10+0.01</f>
        <v>-9.93</v>
      </c>
      <c r="K11" s="3" t="n">
        <f aca="false">IF(AND(J11&gt;$B$8,J11&lt;$B$9),$B$3*(1-((J11-$B$4)/$B$2)^2)^0.5,0)</f>
        <v>0</v>
      </c>
      <c r="L11" s="1" t="n">
        <f aca="false">K11*0.01</f>
        <v>0</v>
      </c>
      <c r="M11" s="1" t="n">
        <f aca="false">J11*K11*0.01</f>
        <v>-0</v>
      </c>
      <c r="N11" s="1" t="n">
        <f aca="false">K11*K11*0.01*0.5</f>
        <v>0</v>
      </c>
      <c r="O11" s="1" t="n">
        <f aca="false">(J11-$F$3)^2*K11*0.01</f>
        <v>0</v>
      </c>
      <c r="P11" s="1" t="n">
        <f aca="false">(K11^3/3+K11*$F$4^2-$F$4*K11^2)*0.01</f>
        <v>0</v>
      </c>
      <c r="Q11" s="1" t="n">
        <f aca="false">(J11-$F$3)*(K11^2/2-K11*$F$4)*0.01</f>
        <v>-0</v>
      </c>
    </row>
    <row r="12" customFormat="false" ht="12.75" hidden="false" customHeight="false" outlineLevel="0" collapsed="false">
      <c r="J12" s="1" t="n">
        <f aca="false">J11+0.01</f>
        <v>-9.92</v>
      </c>
      <c r="K12" s="3" t="n">
        <f aca="false">IF(AND(J12&gt;$B$8,J12&lt;$B$9),$B$3*(1-((J12-$B$4)/$B$2)^2)^0.5,0)</f>
        <v>0</v>
      </c>
      <c r="L12" s="1" t="n">
        <f aca="false">K12*0.01</f>
        <v>0</v>
      </c>
      <c r="M12" s="1" t="n">
        <f aca="false">J12*K12*0.01</f>
        <v>-0</v>
      </c>
      <c r="N12" s="1" t="n">
        <f aca="false">K12*K12*0.01*0.5</f>
        <v>0</v>
      </c>
      <c r="O12" s="1" t="n">
        <f aca="false">(J12-$F$3)^2*K12*0.01</f>
        <v>0</v>
      </c>
      <c r="P12" s="1" t="n">
        <f aca="false">(K12^3/3+K12*$F$4^2-$F$4*K12^2)*0.01</f>
        <v>0</v>
      </c>
      <c r="Q12" s="1" t="n">
        <f aca="false">(J12-$F$3)*(K12^2/2-K12*$F$4)*0.01</f>
        <v>-0</v>
      </c>
    </row>
    <row r="13" customFormat="false" ht="12.75" hidden="false" customHeight="false" outlineLevel="0" collapsed="false">
      <c r="J13" s="1" t="n">
        <f aca="false">J12+0.01</f>
        <v>-9.91</v>
      </c>
      <c r="K13" s="3" t="n">
        <f aca="false">IF(AND(J13&gt;$B$8,J13&lt;$B$9),$B$3*(1-((J13-$B$4)/$B$2)^2)^0.5,0)</f>
        <v>0</v>
      </c>
      <c r="L13" s="1" t="n">
        <f aca="false">K13*0.01</f>
        <v>0</v>
      </c>
      <c r="M13" s="1" t="n">
        <f aca="false">J13*K13*0.01</f>
        <v>-0</v>
      </c>
      <c r="N13" s="1" t="n">
        <f aca="false">K13*K13*0.01*0.5</f>
        <v>0</v>
      </c>
      <c r="O13" s="1" t="n">
        <f aca="false">(J13-$F$3)^2*K13*0.01</f>
        <v>0</v>
      </c>
      <c r="P13" s="1" t="n">
        <f aca="false">(K13^3/3+K13*$F$4^2-$F$4*K13^2)*0.01</f>
        <v>0</v>
      </c>
      <c r="Q13" s="1" t="n">
        <f aca="false">(J13-$F$3)*(K13^2/2-K13*$F$4)*0.01</f>
        <v>-0</v>
      </c>
    </row>
    <row r="14" customFormat="false" ht="12.75" hidden="false" customHeight="false" outlineLevel="0" collapsed="false">
      <c r="J14" s="1" t="n">
        <f aca="false">J13+0.01</f>
        <v>-9.9</v>
      </c>
      <c r="K14" s="3" t="n">
        <f aca="false">IF(AND(J14&gt;$B$8,J14&lt;$B$9),$B$3*(1-((J14-$B$4)/$B$2)^2)^0.5,0)</f>
        <v>0</v>
      </c>
      <c r="L14" s="1" t="n">
        <f aca="false">K14*0.01</f>
        <v>0</v>
      </c>
      <c r="M14" s="1" t="n">
        <f aca="false">J14*K14*0.01</f>
        <v>-0</v>
      </c>
      <c r="N14" s="1" t="n">
        <f aca="false">K14*K14*0.01*0.5</f>
        <v>0</v>
      </c>
      <c r="O14" s="1" t="n">
        <f aca="false">(J14-$F$3)^2*K14*0.01</f>
        <v>0</v>
      </c>
      <c r="P14" s="1" t="n">
        <f aca="false">(K14^3/3+K14*$F$4^2-$F$4*K14^2)*0.01</f>
        <v>0</v>
      </c>
      <c r="Q14" s="1" t="n">
        <f aca="false">(J14-$F$3)*(K14^2/2-K14*$F$4)*0.01</f>
        <v>-0</v>
      </c>
    </row>
    <row r="15" customFormat="false" ht="12.75" hidden="false" customHeight="false" outlineLevel="0" collapsed="false">
      <c r="J15" s="1" t="n">
        <f aca="false">J14+0.01</f>
        <v>-9.89</v>
      </c>
      <c r="K15" s="3" t="n">
        <f aca="false">IF(AND(J15&gt;$B$8,J15&lt;$B$9),$B$3*(1-((J15-$B$4)/$B$2)^2)^0.5,0)</f>
        <v>0</v>
      </c>
      <c r="L15" s="1" t="n">
        <f aca="false">K15*0.01</f>
        <v>0</v>
      </c>
      <c r="M15" s="1" t="n">
        <f aca="false">J15*K15*0.01</f>
        <v>-0</v>
      </c>
      <c r="N15" s="1" t="n">
        <f aca="false">K15*K15*0.01*0.5</f>
        <v>0</v>
      </c>
      <c r="O15" s="1" t="n">
        <f aca="false">(J15-$F$3)^2*K15*0.01</f>
        <v>0</v>
      </c>
      <c r="P15" s="1" t="n">
        <f aca="false">(K15^3/3+K15*$F$4^2-$F$4*K15^2)*0.01</f>
        <v>0</v>
      </c>
      <c r="Q15" s="1" t="n">
        <f aca="false">(J15-$F$3)*(K15^2/2-K15*$F$4)*0.01</f>
        <v>-0</v>
      </c>
    </row>
    <row r="16" customFormat="false" ht="12.75" hidden="false" customHeight="false" outlineLevel="0" collapsed="false">
      <c r="J16" s="1" t="n">
        <f aca="false">J15+0.01</f>
        <v>-9.88</v>
      </c>
      <c r="K16" s="3" t="n">
        <f aca="false">IF(AND(J16&gt;$B$8,J16&lt;$B$9),$B$3*(1-((J16-$B$4)/$B$2)^2)^0.5,0)</f>
        <v>0</v>
      </c>
      <c r="L16" s="1" t="n">
        <f aca="false">K16*0.01</f>
        <v>0</v>
      </c>
      <c r="M16" s="1" t="n">
        <f aca="false">J16*K16*0.01</f>
        <v>-0</v>
      </c>
      <c r="N16" s="1" t="n">
        <f aca="false">K16*K16*0.01*0.5</f>
        <v>0</v>
      </c>
      <c r="O16" s="1" t="n">
        <f aca="false">(J16-$F$3)^2*K16*0.01</f>
        <v>0</v>
      </c>
      <c r="P16" s="1" t="n">
        <f aca="false">(K16^3/3+K16*$F$4^2-$F$4*K16^2)*0.01</f>
        <v>0</v>
      </c>
      <c r="Q16" s="1" t="n">
        <f aca="false">(J16-$F$3)*(K16^2/2-K16*$F$4)*0.01</f>
        <v>-0</v>
      </c>
    </row>
    <row r="17" customFormat="false" ht="12.75" hidden="false" customHeight="false" outlineLevel="0" collapsed="false">
      <c r="J17" s="1" t="n">
        <f aca="false">J16+0.01</f>
        <v>-9.87</v>
      </c>
      <c r="K17" s="3" t="n">
        <f aca="false">IF(AND(J17&gt;$B$8,J17&lt;$B$9),$B$3*(1-((J17-$B$4)/$B$2)^2)^0.5,0)</f>
        <v>0</v>
      </c>
      <c r="L17" s="1" t="n">
        <f aca="false">K17*0.01</f>
        <v>0</v>
      </c>
      <c r="M17" s="1" t="n">
        <f aca="false">J17*K17*0.01</f>
        <v>-0</v>
      </c>
      <c r="N17" s="1" t="n">
        <f aca="false">K17*K17*0.01*0.5</f>
        <v>0</v>
      </c>
      <c r="O17" s="1" t="n">
        <f aca="false">(J17-$F$3)^2*K17*0.01</f>
        <v>0</v>
      </c>
      <c r="P17" s="1" t="n">
        <f aca="false">(K17^3/3+K17*$F$4^2-$F$4*K17^2)*0.01</f>
        <v>0</v>
      </c>
      <c r="Q17" s="1" t="n">
        <f aca="false">(J17-$F$3)*(K17^2/2-K17*$F$4)*0.01</f>
        <v>-0</v>
      </c>
    </row>
    <row r="18" customFormat="false" ht="12.75" hidden="false" customHeight="false" outlineLevel="0" collapsed="false">
      <c r="J18" s="1" t="n">
        <f aca="false">J17+0.01</f>
        <v>-9.86</v>
      </c>
      <c r="K18" s="3" t="n">
        <f aca="false">IF(AND(J18&gt;$B$8,J18&lt;$B$9),$B$3*(1-((J18-$B$4)/$B$2)^2)^0.5,0)</f>
        <v>0</v>
      </c>
      <c r="L18" s="1" t="n">
        <f aca="false">K18*0.01</f>
        <v>0</v>
      </c>
      <c r="M18" s="1" t="n">
        <f aca="false">J18*K18*0.01</f>
        <v>-0</v>
      </c>
      <c r="N18" s="1" t="n">
        <f aca="false">K18*K18*0.01*0.5</f>
        <v>0</v>
      </c>
      <c r="O18" s="1" t="n">
        <f aca="false">(J18-$F$3)^2*K18*0.01</f>
        <v>0</v>
      </c>
      <c r="P18" s="1" t="n">
        <f aca="false">(K18^3/3+K18*$F$4^2-$F$4*K18^2)*0.01</f>
        <v>0</v>
      </c>
      <c r="Q18" s="1" t="n">
        <f aca="false">(J18-$F$3)*(K18^2/2-K18*$F$4)*0.01</f>
        <v>-0</v>
      </c>
    </row>
    <row r="19" customFormat="false" ht="12.75" hidden="false" customHeight="false" outlineLevel="0" collapsed="false">
      <c r="J19" s="1" t="n">
        <f aca="false">J18+0.01</f>
        <v>-9.85</v>
      </c>
      <c r="K19" s="3" t="n">
        <f aca="false">IF(AND(J19&gt;$B$8,J19&lt;$B$9),$B$3*(1-((J19-$B$4)/$B$2)^2)^0.5,0)</f>
        <v>0</v>
      </c>
      <c r="L19" s="1" t="n">
        <f aca="false">K19*0.01</f>
        <v>0</v>
      </c>
      <c r="M19" s="1" t="n">
        <f aca="false">J19*K19*0.01</f>
        <v>-0</v>
      </c>
      <c r="N19" s="1" t="n">
        <f aca="false">K19*K19*0.01*0.5</f>
        <v>0</v>
      </c>
      <c r="O19" s="1" t="n">
        <f aca="false">(J19-$F$3)^2*K19*0.01</f>
        <v>0</v>
      </c>
      <c r="P19" s="1" t="n">
        <f aca="false">(K19^3/3+K19*$F$4^2-$F$4*K19^2)*0.01</f>
        <v>0</v>
      </c>
      <c r="Q19" s="1" t="n">
        <f aca="false">(J19-$F$3)*(K19^2/2-K19*$F$4)*0.01</f>
        <v>-0</v>
      </c>
    </row>
    <row r="20" customFormat="false" ht="12.75" hidden="false" customHeight="false" outlineLevel="0" collapsed="false">
      <c r="J20" s="1" t="n">
        <f aca="false">J19+0.01</f>
        <v>-9.84</v>
      </c>
      <c r="K20" s="3" t="n">
        <f aca="false">IF(AND(J20&gt;$B$8,J20&lt;$B$9),$B$3*(1-((J20-$B$4)/$B$2)^2)^0.5,0)</f>
        <v>0</v>
      </c>
      <c r="L20" s="1" t="n">
        <f aca="false">K20*0.01</f>
        <v>0</v>
      </c>
      <c r="M20" s="1" t="n">
        <f aca="false">J20*K20*0.01</f>
        <v>-0</v>
      </c>
      <c r="N20" s="1" t="n">
        <f aca="false">K20*K20*0.01*0.5</f>
        <v>0</v>
      </c>
      <c r="O20" s="1" t="n">
        <f aca="false">(J20-$F$3)^2*K20*0.01</f>
        <v>0</v>
      </c>
      <c r="P20" s="1" t="n">
        <f aca="false">(K20^3/3+K20*$F$4^2-$F$4*K20^2)*0.01</f>
        <v>0</v>
      </c>
      <c r="Q20" s="1" t="n">
        <f aca="false">(J20-$F$3)*(K20^2/2-K20*$F$4)*0.01</f>
        <v>-0</v>
      </c>
    </row>
    <row r="21" customFormat="false" ht="12.75" hidden="false" customHeight="false" outlineLevel="0" collapsed="false">
      <c r="J21" s="1" t="n">
        <f aca="false">J20+0.01</f>
        <v>-9.83</v>
      </c>
      <c r="K21" s="3" t="n">
        <f aca="false">IF(AND(J21&gt;$B$8,J21&lt;$B$9),$B$3*(1-((J21-$B$4)/$B$2)^2)^0.5,0)</f>
        <v>0</v>
      </c>
      <c r="L21" s="1" t="n">
        <f aca="false">K21*0.01</f>
        <v>0</v>
      </c>
      <c r="M21" s="1" t="n">
        <f aca="false">J21*K21*0.01</f>
        <v>-0</v>
      </c>
      <c r="N21" s="1" t="n">
        <f aca="false">K21*K21*0.01*0.5</f>
        <v>0</v>
      </c>
      <c r="O21" s="1" t="n">
        <f aca="false">(J21-$F$3)^2*K21*0.01</f>
        <v>0</v>
      </c>
      <c r="P21" s="1" t="n">
        <f aca="false">(K21^3/3+K21*$F$4^2-$F$4*K21^2)*0.01</f>
        <v>0</v>
      </c>
      <c r="Q21" s="1" t="n">
        <f aca="false">(J21-$F$3)*(K21^2/2-K21*$F$4)*0.01</f>
        <v>-0</v>
      </c>
    </row>
    <row r="22" customFormat="false" ht="12.75" hidden="false" customHeight="false" outlineLevel="0" collapsed="false">
      <c r="J22" s="1" t="n">
        <f aca="false">J21+0.01</f>
        <v>-9.82</v>
      </c>
      <c r="K22" s="3" t="n">
        <f aca="false">IF(AND(J22&gt;$B$8,J22&lt;$B$9),$B$3*(1-((J22-$B$4)/$B$2)^2)^0.5,0)</f>
        <v>0</v>
      </c>
      <c r="L22" s="1" t="n">
        <f aca="false">K22*0.01</f>
        <v>0</v>
      </c>
      <c r="M22" s="1" t="n">
        <f aca="false">J22*K22*0.01</f>
        <v>-0</v>
      </c>
      <c r="N22" s="1" t="n">
        <f aca="false">K22*K22*0.01*0.5</f>
        <v>0</v>
      </c>
      <c r="O22" s="1" t="n">
        <f aca="false">(J22-$F$3)^2*K22*0.01</f>
        <v>0</v>
      </c>
      <c r="P22" s="1" t="n">
        <f aca="false">(K22^3/3+K22*$F$4^2-$F$4*K22^2)*0.01</f>
        <v>0</v>
      </c>
      <c r="Q22" s="1" t="n">
        <f aca="false">(J22-$F$3)*(K22^2/2-K22*$F$4)*0.01</f>
        <v>-0</v>
      </c>
    </row>
    <row r="23" customFormat="false" ht="12.75" hidden="false" customHeight="false" outlineLevel="0" collapsed="false">
      <c r="J23" s="1" t="n">
        <f aca="false">J22+0.01</f>
        <v>-9.81</v>
      </c>
      <c r="K23" s="3" t="n">
        <f aca="false">IF(AND(J23&gt;$B$8,J23&lt;$B$9),$B$3*(1-((J23-$B$4)/$B$2)^2)^0.5,0)</f>
        <v>0</v>
      </c>
      <c r="L23" s="1" t="n">
        <f aca="false">K23*0.01</f>
        <v>0</v>
      </c>
      <c r="M23" s="1" t="n">
        <f aca="false">J23*K23*0.01</f>
        <v>-0</v>
      </c>
      <c r="N23" s="1" t="n">
        <f aca="false">K23*K23*0.01*0.5</f>
        <v>0</v>
      </c>
      <c r="O23" s="1" t="n">
        <f aca="false">(J23-$F$3)^2*K23*0.01</f>
        <v>0</v>
      </c>
      <c r="P23" s="1" t="n">
        <f aca="false">(K23^3/3+K23*$F$4^2-$F$4*K23^2)*0.01</f>
        <v>0</v>
      </c>
      <c r="Q23" s="1" t="n">
        <f aca="false">(J23-$F$3)*(K23^2/2-K23*$F$4)*0.01</f>
        <v>-0</v>
      </c>
    </row>
    <row r="24" customFormat="false" ht="12.75" hidden="false" customHeight="false" outlineLevel="0" collapsed="false">
      <c r="J24" s="1" t="n">
        <f aca="false">J23+0.01</f>
        <v>-9.8</v>
      </c>
      <c r="K24" s="3" t="n">
        <f aca="false">IF(AND(J24&gt;$B$8,J24&lt;$B$9),$B$3*(1-((J24-$B$4)/$B$2)^2)^0.5,0)</f>
        <v>0</v>
      </c>
      <c r="L24" s="1" t="n">
        <f aca="false">K24*0.01</f>
        <v>0</v>
      </c>
      <c r="M24" s="1" t="n">
        <f aca="false">J24*K24*0.01</f>
        <v>-0</v>
      </c>
      <c r="N24" s="1" t="n">
        <f aca="false">K24*K24*0.01*0.5</f>
        <v>0</v>
      </c>
      <c r="O24" s="1" t="n">
        <f aca="false">(J24-$F$3)^2*K24*0.01</f>
        <v>0</v>
      </c>
      <c r="P24" s="1" t="n">
        <f aca="false">(K24^3/3+K24*$F$4^2-$F$4*K24^2)*0.01</f>
        <v>0</v>
      </c>
      <c r="Q24" s="1" t="n">
        <f aca="false">(J24-$F$3)*(K24^2/2-K24*$F$4)*0.01</f>
        <v>-0</v>
      </c>
    </row>
    <row r="25" customFormat="false" ht="12.75" hidden="false" customHeight="false" outlineLevel="0" collapsed="false">
      <c r="J25" s="1" t="n">
        <f aca="false">J24+0.01</f>
        <v>-9.79</v>
      </c>
      <c r="K25" s="3" t="n">
        <f aca="false">IF(AND(J25&gt;$B$8,J25&lt;$B$9),$B$3*(1-((J25-$B$4)/$B$2)^2)^0.5,0)</f>
        <v>0</v>
      </c>
      <c r="L25" s="1" t="n">
        <f aca="false">K25*0.01</f>
        <v>0</v>
      </c>
      <c r="M25" s="1" t="n">
        <f aca="false">J25*K25*0.01</f>
        <v>-0</v>
      </c>
      <c r="N25" s="1" t="n">
        <f aca="false">K25*K25*0.01*0.5</f>
        <v>0</v>
      </c>
      <c r="O25" s="1" t="n">
        <f aca="false">(J25-$F$3)^2*K25*0.01</f>
        <v>0</v>
      </c>
      <c r="P25" s="1" t="n">
        <f aca="false">(K25^3/3+K25*$F$4^2-$F$4*K25^2)*0.01</f>
        <v>0</v>
      </c>
      <c r="Q25" s="1" t="n">
        <f aca="false">(J25-$F$3)*(K25^2/2-K25*$F$4)*0.01</f>
        <v>-0</v>
      </c>
    </row>
    <row r="26" customFormat="false" ht="12.75" hidden="false" customHeight="false" outlineLevel="0" collapsed="false">
      <c r="J26" s="1" t="n">
        <f aca="false">J25+0.01</f>
        <v>-9.78000000000001</v>
      </c>
      <c r="K26" s="3" t="n">
        <f aca="false">IF(AND(J26&gt;$B$8,J26&lt;$B$9),$B$3*(1-((J26-$B$4)/$B$2)^2)^0.5,0)</f>
        <v>0</v>
      </c>
      <c r="L26" s="1" t="n">
        <f aca="false">K26*0.01</f>
        <v>0</v>
      </c>
      <c r="M26" s="1" t="n">
        <f aca="false">J26*K26*0.01</f>
        <v>-0</v>
      </c>
      <c r="N26" s="1" t="n">
        <f aca="false">K26*K26*0.01*0.5</f>
        <v>0</v>
      </c>
      <c r="O26" s="1" t="n">
        <f aca="false">(J26-$F$3)^2*K26*0.01</f>
        <v>0</v>
      </c>
      <c r="P26" s="1" t="n">
        <f aca="false">(K26^3/3+K26*$F$4^2-$F$4*K26^2)*0.01</f>
        <v>0</v>
      </c>
      <c r="Q26" s="1" t="n">
        <f aca="false">(J26-$F$3)*(K26^2/2-K26*$F$4)*0.01</f>
        <v>-0</v>
      </c>
    </row>
    <row r="27" customFormat="false" ht="12.75" hidden="false" customHeight="false" outlineLevel="0" collapsed="false">
      <c r="J27" s="1" t="n">
        <f aca="false">J26+0.01</f>
        <v>-9.77000000000001</v>
      </c>
      <c r="K27" s="3" t="n">
        <f aca="false">IF(AND(J27&gt;$B$8,J27&lt;$B$9),$B$3*(1-((J27-$B$4)/$B$2)^2)^0.5,0)</f>
        <v>0</v>
      </c>
      <c r="L27" s="1" t="n">
        <f aca="false">K27*0.01</f>
        <v>0</v>
      </c>
      <c r="M27" s="1" t="n">
        <f aca="false">J27*K27*0.01</f>
        <v>-0</v>
      </c>
      <c r="N27" s="1" t="n">
        <f aca="false">K27*K27*0.01*0.5</f>
        <v>0</v>
      </c>
      <c r="O27" s="1" t="n">
        <f aca="false">(J27-$F$3)^2*K27*0.01</f>
        <v>0</v>
      </c>
      <c r="P27" s="1" t="n">
        <f aca="false">(K27^3/3+K27*$F$4^2-$F$4*K27^2)*0.01</f>
        <v>0</v>
      </c>
      <c r="Q27" s="1" t="n">
        <f aca="false">(J27-$F$3)*(K27^2/2-K27*$F$4)*0.01</f>
        <v>-0</v>
      </c>
    </row>
    <row r="28" customFormat="false" ht="12.75" hidden="false" customHeight="false" outlineLevel="0" collapsed="false">
      <c r="J28" s="1" t="n">
        <f aca="false">J27+0.01</f>
        <v>-9.76000000000001</v>
      </c>
      <c r="K28" s="3" t="n">
        <f aca="false">IF(AND(J28&gt;$B$8,J28&lt;$B$9),$B$3*(1-((J28-$B$4)/$B$2)^2)^0.5,0)</f>
        <v>0</v>
      </c>
      <c r="L28" s="1" t="n">
        <f aca="false">K28*0.01</f>
        <v>0</v>
      </c>
      <c r="M28" s="1" t="n">
        <f aca="false">J28*K28*0.01</f>
        <v>-0</v>
      </c>
      <c r="N28" s="1" t="n">
        <f aca="false">K28*K28*0.01*0.5</f>
        <v>0</v>
      </c>
      <c r="O28" s="1" t="n">
        <f aca="false">(J28-$F$3)^2*K28*0.01</f>
        <v>0</v>
      </c>
      <c r="P28" s="1" t="n">
        <f aca="false">(K28^3/3+K28*$F$4^2-$F$4*K28^2)*0.01</f>
        <v>0</v>
      </c>
      <c r="Q28" s="1" t="n">
        <f aca="false">(J28-$F$3)*(K28^2/2-K28*$F$4)*0.01</f>
        <v>-0</v>
      </c>
    </row>
    <row r="29" customFormat="false" ht="12.75" hidden="false" customHeight="false" outlineLevel="0" collapsed="false">
      <c r="J29" s="1" t="n">
        <f aca="false">J28+0.01</f>
        <v>-9.75000000000001</v>
      </c>
      <c r="K29" s="3" t="n">
        <f aca="false">IF(AND(J29&gt;$B$8,J29&lt;$B$9),$B$3*(1-((J29-$B$4)/$B$2)^2)^0.5,0)</f>
        <v>0</v>
      </c>
      <c r="L29" s="1" t="n">
        <f aca="false">K29*0.01</f>
        <v>0</v>
      </c>
      <c r="M29" s="1" t="n">
        <f aca="false">J29*K29*0.01</f>
        <v>-0</v>
      </c>
      <c r="N29" s="1" t="n">
        <f aca="false">K29*K29*0.01*0.5</f>
        <v>0</v>
      </c>
      <c r="O29" s="1" t="n">
        <f aca="false">(J29-$F$3)^2*K29*0.01</f>
        <v>0</v>
      </c>
      <c r="P29" s="1" t="n">
        <f aca="false">(K29^3/3+K29*$F$4^2-$F$4*K29^2)*0.01</f>
        <v>0</v>
      </c>
      <c r="Q29" s="1" t="n">
        <f aca="false">(J29-$F$3)*(K29^2/2-K29*$F$4)*0.01</f>
        <v>-0</v>
      </c>
    </row>
    <row r="30" customFormat="false" ht="12.75" hidden="false" customHeight="false" outlineLevel="0" collapsed="false">
      <c r="J30" s="1" t="n">
        <f aca="false">J29+0.01</f>
        <v>-9.74000000000001</v>
      </c>
      <c r="K30" s="3" t="n">
        <f aca="false">IF(AND(J30&gt;$B$8,J30&lt;$B$9),$B$3*(1-((J30-$B$4)/$B$2)^2)^0.5,0)</f>
        <v>0</v>
      </c>
      <c r="L30" s="1" t="n">
        <f aca="false">K30*0.01</f>
        <v>0</v>
      </c>
      <c r="M30" s="1" t="n">
        <f aca="false">J30*K30*0.01</f>
        <v>-0</v>
      </c>
      <c r="N30" s="1" t="n">
        <f aca="false">K30*K30*0.01*0.5</f>
        <v>0</v>
      </c>
      <c r="O30" s="1" t="n">
        <f aca="false">(J30-$F$3)^2*K30*0.01</f>
        <v>0</v>
      </c>
      <c r="P30" s="1" t="n">
        <f aca="false">(K30^3/3+K30*$F$4^2-$F$4*K30^2)*0.01</f>
        <v>0</v>
      </c>
      <c r="Q30" s="1" t="n">
        <f aca="false">(J30-$F$3)*(K30^2/2-K30*$F$4)*0.01</f>
        <v>-0</v>
      </c>
    </row>
    <row r="31" customFormat="false" ht="12.75" hidden="false" customHeight="false" outlineLevel="0" collapsed="false">
      <c r="J31" s="1" t="n">
        <f aca="false">J30+0.01</f>
        <v>-9.73000000000001</v>
      </c>
      <c r="K31" s="3" t="n">
        <f aca="false">IF(AND(J31&gt;$B$8,J31&lt;$B$9),$B$3*(1-((J31-$B$4)/$B$2)^2)^0.5,0)</f>
        <v>0</v>
      </c>
      <c r="L31" s="1" t="n">
        <f aca="false">K31*0.01</f>
        <v>0</v>
      </c>
      <c r="M31" s="1" t="n">
        <f aca="false">J31*K31*0.01</f>
        <v>-0</v>
      </c>
      <c r="N31" s="1" t="n">
        <f aca="false">K31*K31*0.01*0.5</f>
        <v>0</v>
      </c>
      <c r="O31" s="1" t="n">
        <f aca="false">(J31-$F$3)^2*K31*0.01</f>
        <v>0</v>
      </c>
      <c r="P31" s="1" t="n">
        <f aca="false">(K31^3/3+K31*$F$4^2-$F$4*K31^2)*0.01</f>
        <v>0</v>
      </c>
      <c r="Q31" s="1" t="n">
        <f aca="false">(J31-$F$3)*(K31^2/2-K31*$F$4)*0.01</f>
        <v>-0</v>
      </c>
    </row>
    <row r="32" customFormat="false" ht="12.75" hidden="false" customHeight="false" outlineLevel="0" collapsed="false">
      <c r="J32" s="1" t="n">
        <f aca="false">J31+0.01</f>
        <v>-9.72000000000001</v>
      </c>
      <c r="K32" s="3" t="n">
        <f aca="false">IF(AND(J32&gt;$B$8,J32&lt;$B$9),$B$3*(1-((J32-$B$4)/$B$2)^2)^0.5,0)</f>
        <v>0</v>
      </c>
      <c r="L32" s="1" t="n">
        <f aca="false">K32*0.01</f>
        <v>0</v>
      </c>
      <c r="M32" s="1" t="n">
        <f aca="false">J32*K32*0.01</f>
        <v>-0</v>
      </c>
      <c r="N32" s="1" t="n">
        <f aca="false">K32*K32*0.01*0.5</f>
        <v>0</v>
      </c>
      <c r="O32" s="1" t="n">
        <f aca="false">(J32-$F$3)^2*K32*0.01</f>
        <v>0</v>
      </c>
      <c r="P32" s="1" t="n">
        <f aca="false">(K32^3/3+K32*$F$4^2-$F$4*K32^2)*0.01</f>
        <v>0</v>
      </c>
      <c r="Q32" s="1" t="n">
        <f aca="false">(J32-$F$3)*(K32^2/2-K32*$F$4)*0.01</f>
        <v>-0</v>
      </c>
    </row>
    <row r="33" customFormat="false" ht="12.75" hidden="false" customHeight="false" outlineLevel="0" collapsed="false">
      <c r="J33" s="1" t="n">
        <f aca="false">J32+0.01</f>
        <v>-9.71000000000001</v>
      </c>
      <c r="K33" s="3" t="n">
        <f aca="false">IF(AND(J33&gt;$B$8,J33&lt;$B$9),$B$3*(1-((J33-$B$4)/$B$2)^2)^0.5,0)</f>
        <v>0</v>
      </c>
      <c r="L33" s="1" t="n">
        <f aca="false">K33*0.01</f>
        <v>0</v>
      </c>
      <c r="M33" s="1" t="n">
        <f aca="false">J33*K33*0.01</f>
        <v>-0</v>
      </c>
      <c r="N33" s="1" t="n">
        <f aca="false">K33*K33*0.01*0.5</f>
        <v>0</v>
      </c>
      <c r="O33" s="1" t="n">
        <f aca="false">(J33-$F$3)^2*K33*0.01</f>
        <v>0</v>
      </c>
      <c r="P33" s="1" t="n">
        <f aca="false">(K33^3/3+K33*$F$4^2-$F$4*K33^2)*0.01</f>
        <v>0</v>
      </c>
      <c r="Q33" s="1" t="n">
        <f aca="false">(J33-$F$3)*(K33^2/2-K33*$F$4)*0.01</f>
        <v>-0</v>
      </c>
    </row>
    <row r="34" customFormat="false" ht="12.75" hidden="false" customHeight="false" outlineLevel="0" collapsed="false">
      <c r="J34" s="1" t="n">
        <f aca="false">J33+0.01</f>
        <v>-9.70000000000001</v>
      </c>
      <c r="K34" s="3" t="n">
        <f aca="false">IF(AND(J34&gt;$B$8,J34&lt;$B$9),$B$3*(1-((J34-$B$4)/$B$2)^2)^0.5,0)</f>
        <v>0</v>
      </c>
      <c r="L34" s="1" t="n">
        <f aca="false">K34*0.01</f>
        <v>0</v>
      </c>
      <c r="M34" s="1" t="n">
        <f aca="false">J34*K34*0.01</f>
        <v>-0</v>
      </c>
      <c r="N34" s="1" t="n">
        <f aca="false">K34*K34*0.01*0.5</f>
        <v>0</v>
      </c>
      <c r="O34" s="1" t="n">
        <f aca="false">(J34-$F$3)^2*K34*0.01</f>
        <v>0</v>
      </c>
      <c r="P34" s="1" t="n">
        <f aca="false">(K34^3/3+K34*$F$4^2-$F$4*K34^2)*0.01</f>
        <v>0</v>
      </c>
      <c r="Q34" s="1" t="n">
        <f aca="false">(J34-$F$3)*(K34^2/2-K34*$F$4)*0.01</f>
        <v>-0</v>
      </c>
    </row>
    <row r="35" customFormat="false" ht="12.75" hidden="false" customHeight="false" outlineLevel="0" collapsed="false">
      <c r="J35" s="1" t="n">
        <f aca="false">J34+0.01</f>
        <v>-9.69000000000001</v>
      </c>
      <c r="K35" s="3" t="n">
        <f aca="false">IF(AND(J35&gt;$B$8,J35&lt;$B$9),$B$3*(1-((J35-$B$4)/$B$2)^2)^0.5,0)</f>
        <v>0</v>
      </c>
      <c r="L35" s="1" t="n">
        <f aca="false">K35*0.01</f>
        <v>0</v>
      </c>
      <c r="M35" s="1" t="n">
        <f aca="false">J35*K35*0.01</f>
        <v>-0</v>
      </c>
      <c r="N35" s="1" t="n">
        <f aca="false">K35*K35*0.01*0.5</f>
        <v>0</v>
      </c>
      <c r="O35" s="1" t="n">
        <f aca="false">(J35-$F$3)^2*K35*0.01</f>
        <v>0</v>
      </c>
      <c r="P35" s="1" t="n">
        <f aca="false">(K35^3/3+K35*$F$4^2-$F$4*K35^2)*0.01</f>
        <v>0</v>
      </c>
      <c r="Q35" s="1" t="n">
        <f aca="false">(J35-$F$3)*(K35^2/2-K35*$F$4)*0.01</f>
        <v>-0</v>
      </c>
    </row>
    <row r="36" customFormat="false" ht="12.75" hidden="false" customHeight="false" outlineLevel="0" collapsed="false">
      <c r="J36" s="1" t="n">
        <f aca="false">J35+0.01</f>
        <v>-9.68000000000001</v>
      </c>
      <c r="K36" s="3" t="n">
        <f aca="false">IF(AND(J36&gt;$B$8,J36&lt;$B$9),$B$3*(1-((J36-$B$4)/$B$2)^2)^0.5,0)</f>
        <v>0</v>
      </c>
      <c r="L36" s="1" t="n">
        <f aca="false">K36*0.01</f>
        <v>0</v>
      </c>
      <c r="M36" s="1" t="n">
        <f aca="false">J36*K36*0.01</f>
        <v>-0</v>
      </c>
      <c r="N36" s="1" t="n">
        <f aca="false">K36*K36*0.01*0.5</f>
        <v>0</v>
      </c>
      <c r="O36" s="1" t="n">
        <f aca="false">(J36-$F$3)^2*K36*0.01</f>
        <v>0</v>
      </c>
      <c r="P36" s="1" t="n">
        <f aca="false">(K36^3/3+K36*$F$4^2-$F$4*K36^2)*0.01</f>
        <v>0</v>
      </c>
      <c r="Q36" s="1" t="n">
        <f aca="false">(J36-$F$3)*(K36^2/2-K36*$F$4)*0.01</f>
        <v>-0</v>
      </c>
    </row>
    <row r="37" customFormat="false" ht="12.75" hidden="false" customHeight="false" outlineLevel="0" collapsed="false">
      <c r="J37" s="1" t="n">
        <f aca="false">J36+0.01</f>
        <v>-9.67000000000001</v>
      </c>
      <c r="K37" s="3" t="n">
        <f aca="false">IF(AND(J37&gt;$B$8,J37&lt;$B$9),$B$3*(1-((J37-$B$4)/$B$2)^2)^0.5,0)</f>
        <v>0</v>
      </c>
      <c r="L37" s="1" t="n">
        <f aca="false">K37*0.01</f>
        <v>0</v>
      </c>
      <c r="M37" s="1" t="n">
        <f aca="false">J37*K37*0.01</f>
        <v>-0</v>
      </c>
      <c r="N37" s="1" t="n">
        <f aca="false">K37*K37*0.01*0.5</f>
        <v>0</v>
      </c>
      <c r="O37" s="1" t="n">
        <f aca="false">(J37-$F$3)^2*K37*0.01</f>
        <v>0</v>
      </c>
      <c r="P37" s="1" t="n">
        <f aca="false">(K37^3/3+K37*$F$4^2-$F$4*K37^2)*0.01</f>
        <v>0</v>
      </c>
      <c r="Q37" s="1" t="n">
        <f aca="false">(J37-$F$3)*(K37^2/2-K37*$F$4)*0.01</f>
        <v>-0</v>
      </c>
    </row>
    <row r="38" customFormat="false" ht="12.75" hidden="false" customHeight="false" outlineLevel="0" collapsed="false">
      <c r="J38" s="1" t="n">
        <f aca="false">J37+0.01</f>
        <v>-9.66000000000001</v>
      </c>
      <c r="K38" s="3" t="n">
        <f aca="false">IF(AND(J38&gt;$B$8,J38&lt;$B$9),$B$3*(1-((J38-$B$4)/$B$2)^2)^0.5,0)</f>
        <v>0</v>
      </c>
      <c r="L38" s="1" t="n">
        <f aca="false">K38*0.01</f>
        <v>0</v>
      </c>
      <c r="M38" s="1" t="n">
        <f aca="false">J38*K38*0.01</f>
        <v>-0</v>
      </c>
      <c r="N38" s="1" t="n">
        <f aca="false">K38*K38*0.01*0.5</f>
        <v>0</v>
      </c>
      <c r="O38" s="1" t="n">
        <f aca="false">(J38-$F$3)^2*K38*0.01</f>
        <v>0</v>
      </c>
      <c r="P38" s="1" t="n">
        <f aca="false">(K38^3/3+K38*$F$4^2-$F$4*K38^2)*0.01</f>
        <v>0</v>
      </c>
      <c r="Q38" s="1" t="n">
        <f aca="false">(J38-$F$3)*(K38^2/2-K38*$F$4)*0.01</f>
        <v>-0</v>
      </c>
    </row>
    <row r="39" customFormat="false" ht="12.75" hidden="false" customHeight="false" outlineLevel="0" collapsed="false">
      <c r="J39" s="1" t="n">
        <f aca="false">J38+0.01</f>
        <v>-9.65000000000001</v>
      </c>
      <c r="K39" s="3" t="n">
        <f aca="false">IF(AND(J39&gt;$B$8,J39&lt;$B$9),$B$3*(1-((J39-$B$4)/$B$2)^2)^0.5,0)</f>
        <v>0</v>
      </c>
      <c r="L39" s="1" t="n">
        <f aca="false">K39*0.01</f>
        <v>0</v>
      </c>
      <c r="M39" s="1" t="n">
        <f aca="false">J39*K39*0.01</f>
        <v>-0</v>
      </c>
      <c r="N39" s="1" t="n">
        <f aca="false">K39*K39*0.01*0.5</f>
        <v>0</v>
      </c>
      <c r="O39" s="1" t="n">
        <f aca="false">(J39-$F$3)^2*K39*0.01</f>
        <v>0</v>
      </c>
      <c r="P39" s="1" t="n">
        <f aca="false">(K39^3/3+K39*$F$4^2-$F$4*K39^2)*0.01</f>
        <v>0</v>
      </c>
      <c r="Q39" s="1" t="n">
        <f aca="false">(J39-$F$3)*(K39^2/2-K39*$F$4)*0.01</f>
        <v>-0</v>
      </c>
    </row>
    <row r="40" customFormat="false" ht="12.75" hidden="false" customHeight="false" outlineLevel="0" collapsed="false">
      <c r="J40" s="1" t="n">
        <f aca="false">J39+0.01</f>
        <v>-9.64000000000001</v>
      </c>
      <c r="K40" s="3" t="n">
        <f aca="false">IF(AND(J40&gt;$B$8,J40&lt;$B$9),$B$3*(1-((J40-$B$4)/$B$2)^2)^0.5,0)</f>
        <v>0</v>
      </c>
      <c r="L40" s="1" t="n">
        <f aca="false">K40*0.01</f>
        <v>0</v>
      </c>
      <c r="M40" s="1" t="n">
        <f aca="false">J40*K40*0.01</f>
        <v>-0</v>
      </c>
      <c r="N40" s="1" t="n">
        <f aca="false">K40*K40*0.01*0.5</f>
        <v>0</v>
      </c>
      <c r="O40" s="1" t="n">
        <f aca="false">(J40-$F$3)^2*K40*0.01</f>
        <v>0</v>
      </c>
      <c r="P40" s="1" t="n">
        <f aca="false">(K40^3/3+K40*$F$4^2-$F$4*K40^2)*0.01</f>
        <v>0</v>
      </c>
      <c r="Q40" s="1" t="n">
        <f aca="false">(J40-$F$3)*(K40^2/2-K40*$F$4)*0.01</f>
        <v>-0</v>
      </c>
    </row>
    <row r="41" customFormat="false" ht="12.75" hidden="false" customHeight="false" outlineLevel="0" collapsed="false">
      <c r="J41" s="1" t="n">
        <f aca="false">J40+0.01</f>
        <v>-9.63000000000001</v>
      </c>
      <c r="K41" s="3" t="n">
        <f aca="false">IF(AND(J41&gt;$B$8,J41&lt;$B$9),$B$3*(1-((J41-$B$4)/$B$2)^2)^0.5,0)</f>
        <v>0</v>
      </c>
      <c r="L41" s="1" t="n">
        <f aca="false">K41*0.01</f>
        <v>0</v>
      </c>
      <c r="M41" s="1" t="n">
        <f aca="false">J41*K41*0.01</f>
        <v>-0</v>
      </c>
      <c r="N41" s="1" t="n">
        <f aca="false">K41*K41*0.01*0.5</f>
        <v>0</v>
      </c>
      <c r="O41" s="1" t="n">
        <f aca="false">(J41-$F$3)^2*K41*0.01</f>
        <v>0</v>
      </c>
      <c r="P41" s="1" t="n">
        <f aca="false">(K41^3/3+K41*$F$4^2-$F$4*K41^2)*0.01</f>
        <v>0</v>
      </c>
      <c r="Q41" s="1" t="n">
        <f aca="false">(J41-$F$3)*(K41^2/2-K41*$F$4)*0.01</f>
        <v>-0</v>
      </c>
    </row>
    <row r="42" customFormat="false" ht="12.75" hidden="false" customHeight="false" outlineLevel="0" collapsed="false">
      <c r="J42" s="1" t="n">
        <f aca="false">J41+0.01</f>
        <v>-9.62000000000001</v>
      </c>
      <c r="K42" s="3" t="n">
        <f aca="false">IF(AND(J42&gt;$B$8,J42&lt;$B$9),$B$3*(1-((J42-$B$4)/$B$2)^2)^0.5,0)</f>
        <v>0</v>
      </c>
      <c r="L42" s="1" t="n">
        <f aca="false">K42*0.01</f>
        <v>0</v>
      </c>
      <c r="M42" s="1" t="n">
        <f aca="false">J42*K42*0.01</f>
        <v>-0</v>
      </c>
      <c r="N42" s="1" t="n">
        <f aca="false">K42*K42*0.01*0.5</f>
        <v>0</v>
      </c>
      <c r="O42" s="1" t="n">
        <f aca="false">(J42-$F$3)^2*K42*0.01</f>
        <v>0</v>
      </c>
      <c r="P42" s="1" t="n">
        <f aca="false">(K42^3/3+K42*$F$4^2-$F$4*K42^2)*0.01</f>
        <v>0</v>
      </c>
      <c r="Q42" s="1" t="n">
        <f aca="false">(J42-$F$3)*(K42^2/2-K42*$F$4)*0.01</f>
        <v>-0</v>
      </c>
    </row>
    <row r="43" customFormat="false" ht="12.75" hidden="false" customHeight="false" outlineLevel="0" collapsed="false">
      <c r="J43" s="1" t="n">
        <f aca="false">J42+0.01</f>
        <v>-9.61000000000001</v>
      </c>
      <c r="K43" s="3" t="n">
        <f aca="false">IF(AND(J43&gt;$B$8,J43&lt;$B$9),$B$3*(1-((J43-$B$4)/$B$2)^2)^0.5,0)</f>
        <v>0</v>
      </c>
      <c r="L43" s="1" t="n">
        <f aca="false">K43*0.01</f>
        <v>0</v>
      </c>
      <c r="M43" s="1" t="n">
        <f aca="false">J43*K43*0.01</f>
        <v>-0</v>
      </c>
      <c r="N43" s="1" t="n">
        <f aca="false">K43*K43*0.01*0.5</f>
        <v>0</v>
      </c>
      <c r="O43" s="1" t="n">
        <f aca="false">(J43-$F$3)^2*K43*0.01</f>
        <v>0</v>
      </c>
      <c r="P43" s="1" t="n">
        <f aca="false">(K43^3/3+K43*$F$4^2-$F$4*K43^2)*0.01</f>
        <v>0</v>
      </c>
      <c r="Q43" s="1" t="n">
        <f aca="false">(J43-$F$3)*(K43^2/2-K43*$F$4)*0.01</f>
        <v>-0</v>
      </c>
    </row>
    <row r="44" customFormat="false" ht="12.75" hidden="false" customHeight="false" outlineLevel="0" collapsed="false">
      <c r="J44" s="1" t="n">
        <f aca="false">J43+0.01</f>
        <v>-9.60000000000001</v>
      </c>
      <c r="K44" s="3" t="n">
        <f aca="false">IF(AND(J44&gt;$B$8,J44&lt;$B$9),$B$3*(1-((J44-$B$4)/$B$2)^2)^0.5,0)</f>
        <v>0</v>
      </c>
      <c r="L44" s="1" t="n">
        <f aca="false">K44*0.01</f>
        <v>0</v>
      </c>
      <c r="M44" s="1" t="n">
        <f aca="false">J44*K44*0.01</f>
        <v>-0</v>
      </c>
      <c r="N44" s="1" t="n">
        <f aca="false">K44*K44*0.01*0.5</f>
        <v>0</v>
      </c>
      <c r="O44" s="1" t="n">
        <f aca="false">(J44-$F$3)^2*K44*0.01</f>
        <v>0</v>
      </c>
      <c r="P44" s="1" t="n">
        <f aca="false">(K44^3/3+K44*$F$4^2-$F$4*K44^2)*0.01</f>
        <v>0</v>
      </c>
      <c r="Q44" s="1" t="n">
        <f aca="false">(J44-$F$3)*(K44^2/2-K44*$F$4)*0.01</f>
        <v>-0</v>
      </c>
    </row>
    <row r="45" customFormat="false" ht="12.75" hidden="false" customHeight="false" outlineLevel="0" collapsed="false">
      <c r="J45" s="1" t="n">
        <f aca="false">J44+0.01</f>
        <v>-9.59000000000001</v>
      </c>
      <c r="K45" s="3" t="n">
        <f aca="false">IF(AND(J45&gt;$B$8,J45&lt;$B$9),$B$3*(1-((J45-$B$4)/$B$2)^2)^0.5,0)</f>
        <v>0</v>
      </c>
      <c r="L45" s="1" t="n">
        <f aca="false">K45*0.01</f>
        <v>0</v>
      </c>
      <c r="M45" s="1" t="n">
        <f aca="false">J45*K45*0.01</f>
        <v>-0</v>
      </c>
      <c r="N45" s="1" t="n">
        <f aca="false">K45*K45*0.01*0.5</f>
        <v>0</v>
      </c>
      <c r="O45" s="1" t="n">
        <f aca="false">(J45-$F$3)^2*K45*0.01</f>
        <v>0</v>
      </c>
      <c r="P45" s="1" t="n">
        <f aca="false">(K45^3/3+K45*$F$4^2-$F$4*K45^2)*0.01</f>
        <v>0</v>
      </c>
      <c r="Q45" s="1" t="n">
        <f aca="false">(J45-$F$3)*(K45^2/2-K45*$F$4)*0.01</f>
        <v>-0</v>
      </c>
    </row>
    <row r="46" customFormat="false" ht="12.75" hidden="false" customHeight="false" outlineLevel="0" collapsed="false">
      <c r="J46" s="1" t="n">
        <f aca="false">J45+0.01</f>
        <v>-9.58000000000001</v>
      </c>
      <c r="K46" s="3" t="n">
        <f aca="false">IF(AND(J46&gt;$B$8,J46&lt;$B$9),$B$3*(1-((J46-$B$4)/$B$2)^2)^0.5,0)</f>
        <v>0</v>
      </c>
      <c r="L46" s="1" t="n">
        <f aca="false">K46*0.01</f>
        <v>0</v>
      </c>
      <c r="M46" s="1" t="n">
        <f aca="false">J46*K46*0.01</f>
        <v>-0</v>
      </c>
      <c r="N46" s="1" t="n">
        <f aca="false">K46*K46*0.01*0.5</f>
        <v>0</v>
      </c>
      <c r="O46" s="1" t="n">
        <f aca="false">(J46-$F$3)^2*K46*0.01</f>
        <v>0</v>
      </c>
      <c r="P46" s="1" t="n">
        <f aca="false">(K46^3/3+K46*$F$4^2-$F$4*K46^2)*0.01</f>
        <v>0</v>
      </c>
      <c r="Q46" s="1" t="n">
        <f aca="false">(J46-$F$3)*(K46^2/2-K46*$F$4)*0.01</f>
        <v>-0</v>
      </c>
    </row>
    <row r="47" customFormat="false" ht="12.75" hidden="false" customHeight="false" outlineLevel="0" collapsed="false">
      <c r="J47" s="1" t="n">
        <f aca="false">J46+0.01</f>
        <v>-9.57000000000001</v>
      </c>
      <c r="K47" s="3" t="n">
        <f aca="false">IF(AND(J47&gt;$B$8,J47&lt;$B$9),$B$3*(1-((J47-$B$4)/$B$2)^2)^0.5,0)</f>
        <v>0</v>
      </c>
      <c r="L47" s="1" t="n">
        <f aca="false">K47*0.01</f>
        <v>0</v>
      </c>
      <c r="M47" s="1" t="n">
        <f aca="false">J47*K47*0.01</f>
        <v>-0</v>
      </c>
      <c r="N47" s="1" t="n">
        <f aca="false">K47*K47*0.01*0.5</f>
        <v>0</v>
      </c>
      <c r="O47" s="1" t="n">
        <f aca="false">(J47-$F$3)^2*K47*0.01</f>
        <v>0</v>
      </c>
      <c r="P47" s="1" t="n">
        <f aca="false">(K47^3/3+K47*$F$4^2-$F$4*K47^2)*0.01</f>
        <v>0</v>
      </c>
      <c r="Q47" s="1" t="n">
        <f aca="false">(J47-$F$3)*(K47^2/2-K47*$F$4)*0.01</f>
        <v>-0</v>
      </c>
    </row>
    <row r="48" customFormat="false" ht="12.75" hidden="false" customHeight="false" outlineLevel="0" collapsed="false">
      <c r="J48" s="1" t="n">
        <f aca="false">J47+0.01</f>
        <v>-9.56000000000001</v>
      </c>
      <c r="K48" s="3" t="n">
        <f aca="false">IF(AND(J48&gt;$B$8,J48&lt;$B$9),$B$3*(1-((J48-$B$4)/$B$2)^2)^0.5,0)</f>
        <v>0</v>
      </c>
      <c r="L48" s="1" t="n">
        <f aca="false">K48*0.01</f>
        <v>0</v>
      </c>
      <c r="M48" s="1" t="n">
        <f aca="false">J48*K48*0.01</f>
        <v>-0</v>
      </c>
      <c r="N48" s="1" t="n">
        <f aca="false">K48*K48*0.01*0.5</f>
        <v>0</v>
      </c>
      <c r="O48" s="1" t="n">
        <f aca="false">(J48-$F$3)^2*K48*0.01</f>
        <v>0</v>
      </c>
      <c r="P48" s="1" t="n">
        <f aca="false">(K48^3/3+K48*$F$4^2-$F$4*K48^2)*0.01</f>
        <v>0</v>
      </c>
      <c r="Q48" s="1" t="n">
        <f aca="false">(J48-$F$3)*(K48^2/2-K48*$F$4)*0.01</f>
        <v>-0</v>
      </c>
    </row>
    <row r="49" customFormat="false" ht="12.75" hidden="false" customHeight="false" outlineLevel="0" collapsed="false">
      <c r="J49" s="1" t="n">
        <f aca="false">J48+0.01</f>
        <v>-9.55000000000001</v>
      </c>
      <c r="K49" s="3" t="n">
        <f aca="false">IF(AND(J49&gt;$B$8,J49&lt;$B$9),$B$3*(1-((J49-$B$4)/$B$2)^2)^0.5,0)</f>
        <v>0</v>
      </c>
      <c r="L49" s="1" t="n">
        <f aca="false">K49*0.01</f>
        <v>0</v>
      </c>
      <c r="M49" s="1" t="n">
        <f aca="false">J49*K49*0.01</f>
        <v>-0</v>
      </c>
      <c r="N49" s="1" t="n">
        <f aca="false">K49*K49*0.01*0.5</f>
        <v>0</v>
      </c>
      <c r="O49" s="1" t="n">
        <f aca="false">(J49-$F$3)^2*K49*0.01</f>
        <v>0</v>
      </c>
      <c r="P49" s="1" t="n">
        <f aca="false">(K49^3/3+K49*$F$4^2-$F$4*K49^2)*0.01</f>
        <v>0</v>
      </c>
      <c r="Q49" s="1" t="n">
        <f aca="false">(J49-$F$3)*(K49^2/2-K49*$F$4)*0.01</f>
        <v>-0</v>
      </c>
    </row>
    <row r="50" customFormat="false" ht="12.75" hidden="false" customHeight="false" outlineLevel="0" collapsed="false">
      <c r="J50" s="1" t="n">
        <f aca="false">J49+0.01</f>
        <v>-9.54000000000001</v>
      </c>
      <c r="K50" s="3" t="n">
        <f aca="false">IF(AND(J50&gt;$B$8,J50&lt;$B$9),$B$3*(1-((J50-$B$4)/$B$2)^2)^0.5,0)</f>
        <v>0</v>
      </c>
      <c r="L50" s="1" t="n">
        <f aca="false">K50*0.01</f>
        <v>0</v>
      </c>
      <c r="M50" s="1" t="n">
        <f aca="false">J50*K50*0.01</f>
        <v>-0</v>
      </c>
      <c r="N50" s="1" t="n">
        <f aca="false">K50*K50*0.01*0.5</f>
        <v>0</v>
      </c>
      <c r="O50" s="1" t="n">
        <f aca="false">(J50-$F$3)^2*K50*0.01</f>
        <v>0</v>
      </c>
      <c r="P50" s="1" t="n">
        <f aca="false">(K50^3/3+K50*$F$4^2-$F$4*K50^2)*0.01</f>
        <v>0</v>
      </c>
      <c r="Q50" s="1" t="n">
        <f aca="false">(J50-$F$3)*(K50^2/2-K50*$F$4)*0.01</f>
        <v>-0</v>
      </c>
    </row>
    <row r="51" customFormat="false" ht="12.75" hidden="false" customHeight="false" outlineLevel="0" collapsed="false">
      <c r="J51" s="1" t="n">
        <f aca="false">J50+0.01</f>
        <v>-9.53000000000001</v>
      </c>
      <c r="K51" s="3" t="n">
        <f aca="false">IF(AND(J51&gt;$B$8,J51&lt;$B$9),$B$3*(1-((J51-$B$4)/$B$2)^2)^0.5,0)</f>
        <v>0</v>
      </c>
      <c r="L51" s="1" t="n">
        <f aca="false">K51*0.01</f>
        <v>0</v>
      </c>
      <c r="M51" s="1" t="n">
        <f aca="false">J51*K51*0.01</f>
        <v>-0</v>
      </c>
      <c r="N51" s="1" t="n">
        <f aca="false">K51*K51*0.01*0.5</f>
        <v>0</v>
      </c>
      <c r="O51" s="1" t="n">
        <f aca="false">(J51-$F$3)^2*K51*0.01</f>
        <v>0</v>
      </c>
      <c r="P51" s="1" t="n">
        <f aca="false">(K51^3/3+K51*$F$4^2-$F$4*K51^2)*0.01</f>
        <v>0</v>
      </c>
      <c r="Q51" s="1" t="n">
        <f aca="false">(J51-$F$3)*(K51^2/2-K51*$F$4)*0.01</f>
        <v>-0</v>
      </c>
    </row>
    <row r="52" customFormat="false" ht="12.75" hidden="false" customHeight="false" outlineLevel="0" collapsed="false">
      <c r="J52" s="1" t="n">
        <f aca="false">J51+0.01</f>
        <v>-9.52000000000001</v>
      </c>
      <c r="K52" s="3" t="n">
        <f aca="false">IF(AND(J52&gt;$B$8,J52&lt;$B$9),$B$3*(1-((J52-$B$4)/$B$2)^2)^0.5,0)</f>
        <v>0</v>
      </c>
      <c r="L52" s="1" t="n">
        <f aca="false">K52*0.01</f>
        <v>0</v>
      </c>
      <c r="M52" s="1" t="n">
        <f aca="false">J52*K52*0.01</f>
        <v>-0</v>
      </c>
      <c r="N52" s="1" t="n">
        <f aca="false">K52*K52*0.01*0.5</f>
        <v>0</v>
      </c>
      <c r="O52" s="1" t="n">
        <f aca="false">(J52-$F$3)^2*K52*0.01</f>
        <v>0</v>
      </c>
      <c r="P52" s="1" t="n">
        <f aca="false">(K52^3/3+K52*$F$4^2-$F$4*K52^2)*0.01</f>
        <v>0</v>
      </c>
      <c r="Q52" s="1" t="n">
        <f aca="false">(J52-$F$3)*(K52^2/2-K52*$F$4)*0.01</f>
        <v>-0</v>
      </c>
    </row>
    <row r="53" customFormat="false" ht="12.75" hidden="false" customHeight="false" outlineLevel="0" collapsed="false">
      <c r="J53" s="1" t="n">
        <f aca="false">J52+0.01</f>
        <v>-9.51000000000001</v>
      </c>
      <c r="K53" s="3" t="n">
        <f aca="false">IF(AND(J53&gt;$B$8,J53&lt;$B$9),$B$3*(1-((J53-$B$4)/$B$2)^2)^0.5,0)</f>
        <v>0</v>
      </c>
      <c r="L53" s="1" t="n">
        <f aca="false">K53*0.01</f>
        <v>0</v>
      </c>
      <c r="M53" s="1" t="n">
        <f aca="false">J53*K53*0.01</f>
        <v>-0</v>
      </c>
      <c r="N53" s="1" t="n">
        <f aca="false">K53*K53*0.01*0.5</f>
        <v>0</v>
      </c>
      <c r="O53" s="1" t="n">
        <f aca="false">(J53-$F$3)^2*K53*0.01</f>
        <v>0</v>
      </c>
      <c r="P53" s="1" t="n">
        <f aca="false">(K53^3/3+K53*$F$4^2-$F$4*K53^2)*0.01</f>
        <v>0</v>
      </c>
      <c r="Q53" s="1" t="n">
        <f aca="false">(J53-$F$3)*(K53^2/2-K53*$F$4)*0.01</f>
        <v>-0</v>
      </c>
    </row>
    <row r="54" customFormat="false" ht="12.75" hidden="false" customHeight="false" outlineLevel="0" collapsed="false">
      <c r="J54" s="1" t="n">
        <f aca="false">J53+0.01</f>
        <v>-9.50000000000001</v>
      </c>
      <c r="K54" s="3" t="n">
        <f aca="false">IF(AND(J54&gt;$B$8,J54&lt;$B$9),$B$3*(1-((J54-$B$4)/$B$2)^2)^0.5,0)</f>
        <v>0</v>
      </c>
      <c r="L54" s="1" t="n">
        <f aca="false">K54*0.01</f>
        <v>0</v>
      </c>
      <c r="M54" s="1" t="n">
        <f aca="false">J54*K54*0.01</f>
        <v>-0</v>
      </c>
      <c r="N54" s="1" t="n">
        <f aca="false">K54*K54*0.01*0.5</f>
        <v>0</v>
      </c>
      <c r="O54" s="1" t="n">
        <f aca="false">(J54-$F$3)^2*K54*0.01</f>
        <v>0</v>
      </c>
      <c r="P54" s="1" t="n">
        <f aca="false">(K54^3/3+K54*$F$4^2-$F$4*K54^2)*0.01</f>
        <v>0</v>
      </c>
      <c r="Q54" s="1" t="n">
        <f aca="false">(J54-$F$3)*(K54^2/2-K54*$F$4)*0.01</f>
        <v>-0</v>
      </c>
    </row>
    <row r="55" customFormat="false" ht="12.75" hidden="false" customHeight="false" outlineLevel="0" collapsed="false">
      <c r="J55" s="1" t="n">
        <f aca="false">J54+0.01</f>
        <v>-9.49000000000001</v>
      </c>
      <c r="K55" s="3" t="n">
        <f aca="false">IF(AND(J55&gt;$B$8,J55&lt;$B$9),$B$3*(1-((J55-$B$4)/$B$2)^2)^0.5,0)</f>
        <v>0</v>
      </c>
      <c r="L55" s="1" t="n">
        <f aca="false">K55*0.01</f>
        <v>0</v>
      </c>
      <c r="M55" s="1" t="n">
        <f aca="false">J55*K55*0.01</f>
        <v>-0</v>
      </c>
      <c r="N55" s="1" t="n">
        <f aca="false">K55*K55*0.01*0.5</f>
        <v>0</v>
      </c>
      <c r="O55" s="1" t="n">
        <f aca="false">(J55-$F$3)^2*K55*0.01</f>
        <v>0</v>
      </c>
      <c r="P55" s="1" t="n">
        <f aca="false">(K55^3/3+K55*$F$4^2-$F$4*K55^2)*0.01</f>
        <v>0</v>
      </c>
      <c r="Q55" s="1" t="n">
        <f aca="false">(J55-$F$3)*(K55^2/2-K55*$F$4)*0.01</f>
        <v>-0</v>
      </c>
    </row>
    <row r="56" customFormat="false" ht="12.75" hidden="false" customHeight="false" outlineLevel="0" collapsed="false">
      <c r="J56" s="1" t="n">
        <f aca="false">J55+0.01</f>
        <v>-9.48000000000001</v>
      </c>
      <c r="K56" s="3" t="n">
        <f aca="false">IF(AND(J56&gt;$B$8,J56&lt;$B$9),$B$3*(1-((J56-$B$4)/$B$2)^2)^0.5,0)</f>
        <v>0</v>
      </c>
      <c r="L56" s="1" t="n">
        <f aca="false">K56*0.01</f>
        <v>0</v>
      </c>
      <c r="M56" s="1" t="n">
        <f aca="false">J56*K56*0.01</f>
        <v>-0</v>
      </c>
      <c r="N56" s="1" t="n">
        <f aca="false">K56*K56*0.01*0.5</f>
        <v>0</v>
      </c>
      <c r="O56" s="1" t="n">
        <f aca="false">(J56-$F$3)^2*K56*0.01</f>
        <v>0</v>
      </c>
      <c r="P56" s="1" t="n">
        <f aca="false">(K56^3/3+K56*$F$4^2-$F$4*K56^2)*0.01</f>
        <v>0</v>
      </c>
      <c r="Q56" s="1" t="n">
        <f aca="false">(J56-$F$3)*(K56^2/2-K56*$F$4)*0.01</f>
        <v>-0</v>
      </c>
    </row>
    <row r="57" customFormat="false" ht="12.75" hidden="false" customHeight="false" outlineLevel="0" collapsed="false">
      <c r="J57" s="1" t="n">
        <f aca="false">J56+0.01</f>
        <v>-9.47000000000001</v>
      </c>
      <c r="K57" s="3" t="n">
        <f aca="false">IF(AND(J57&gt;$B$8,J57&lt;$B$9),$B$3*(1-((J57-$B$4)/$B$2)^2)^0.5,0)</f>
        <v>0</v>
      </c>
      <c r="L57" s="1" t="n">
        <f aca="false">K57*0.01</f>
        <v>0</v>
      </c>
      <c r="M57" s="1" t="n">
        <f aca="false">J57*K57*0.01</f>
        <v>-0</v>
      </c>
      <c r="N57" s="1" t="n">
        <f aca="false">K57*K57*0.01*0.5</f>
        <v>0</v>
      </c>
      <c r="O57" s="1" t="n">
        <f aca="false">(J57-$F$3)^2*K57*0.01</f>
        <v>0</v>
      </c>
      <c r="P57" s="1" t="n">
        <f aca="false">(K57^3/3+K57*$F$4^2-$F$4*K57^2)*0.01</f>
        <v>0</v>
      </c>
      <c r="Q57" s="1" t="n">
        <f aca="false">(J57-$F$3)*(K57^2/2-K57*$F$4)*0.01</f>
        <v>-0</v>
      </c>
    </row>
    <row r="58" customFormat="false" ht="12.75" hidden="false" customHeight="false" outlineLevel="0" collapsed="false">
      <c r="J58" s="1" t="n">
        <f aca="false">J57+0.01</f>
        <v>-9.46000000000001</v>
      </c>
      <c r="K58" s="3" t="n">
        <f aca="false">IF(AND(J58&gt;$B$8,J58&lt;$B$9),$B$3*(1-((J58-$B$4)/$B$2)^2)^0.5,0)</f>
        <v>0</v>
      </c>
      <c r="L58" s="1" t="n">
        <f aca="false">K58*0.01</f>
        <v>0</v>
      </c>
      <c r="M58" s="1" t="n">
        <f aca="false">J58*K58*0.01</f>
        <v>-0</v>
      </c>
      <c r="N58" s="1" t="n">
        <f aca="false">K58*K58*0.01*0.5</f>
        <v>0</v>
      </c>
      <c r="O58" s="1" t="n">
        <f aca="false">(J58-$F$3)^2*K58*0.01</f>
        <v>0</v>
      </c>
      <c r="P58" s="1" t="n">
        <f aca="false">(K58^3/3+K58*$F$4^2-$F$4*K58^2)*0.01</f>
        <v>0</v>
      </c>
      <c r="Q58" s="1" t="n">
        <f aca="false">(J58-$F$3)*(K58^2/2-K58*$F$4)*0.01</f>
        <v>-0</v>
      </c>
    </row>
    <row r="59" customFormat="false" ht="12.75" hidden="false" customHeight="false" outlineLevel="0" collapsed="false">
      <c r="J59" s="1" t="n">
        <f aca="false">J58+0.01</f>
        <v>-9.45000000000001</v>
      </c>
      <c r="K59" s="3" t="n">
        <f aca="false">IF(AND(J59&gt;$B$8,J59&lt;$B$9),$B$3*(1-((J59-$B$4)/$B$2)^2)^0.5,0)</f>
        <v>0</v>
      </c>
      <c r="L59" s="1" t="n">
        <f aca="false">K59*0.01</f>
        <v>0</v>
      </c>
      <c r="M59" s="1" t="n">
        <f aca="false">J59*K59*0.01</f>
        <v>-0</v>
      </c>
      <c r="N59" s="1" t="n">
        <f aca="false">K59*K59*0.01*0.5</f>
        <v>0</v>
      </c>
      <c r="O59" s="1" t="n">
        <f aca="false">(J59-$F$3)^2*K59*0.01</f>
        <v>0</v>
      </c>
      <c r="P59" s="1" t="n">
        <f aca="false">(K59^3/3+K59*$F$4^2-$F$4*K59^2)*0.01</f>
        <v>0</v>
      </c>
      <c r="Q59" s="1" t="n">
        <f aca="false">(J59-$F$3)*(K59^2/2-K59*$F$4)*0.01</f>
        <v>-0</v>
      </c>
    </row>
    <row r="60" customFormat="false" ht="12.75" hidden="false" customHeight="false" outlineLevel="0" collapsed="false">
      <c r="J60" s="1" t="n">
        <f aca="false">J59+0.01</f>
        <v>-9.44000000000001</v>
      </c>
      <c r="K60" s="3" t="n">
        <f aca="false">IF(AND(J60&gt;$B$8,J60&lt;$B$9),$B$3*(1-((J60-$B$4)/$B$2)^2)^0.5,0)</f>
        <v>0</v>
      </c>
      <c r="L60" s="1" t="n">
        <f aca="false">K60*0.01</f>
        <v>0</v>
      </c>
      <c r="M60" s="1" t="n">
        <f aca="false">J60*K60*0.01</f>
        <v>-0</v>
      </c>
      <c r="N60" s="1" t="n">
        <f aca="false">K60*K60*0.01*0.5</f>
        <v>0</v>
      </c>
      <c r="O60" s="1" t="n">
        <f aca="false">(J60-$F$3)^2*K60*0.01</f>
        <v>0</v>
      </c>
      <c r="P60" s="1" t="n">
        <f aca="false">(K60^3/3+K60*$F$4^2-$F$4*K60^2)*0.01</f>
        <v>0</v>
      </c>
      <c r="Q60" s="1" t="n">
        <f aca="false">(J60-$F$3)*(K60^2/2-K60*$F$4)*0.01</f>
        <v>-0</v>
      </c>
    </row>
    <row r="61" customFormat="false" ht="12.75" hidden="false" customHeight="false" outlineLevel="0" collapsed="false">
      <c r="J61" s="1" t="n">
        <f aca="false">J60+0.01</f>
        <v>-9.43000000000001</v>
      </c>
      <c r="K61" s="3" t="n">
        <f aca="false">IF(AND(J61&gt;$B$8,J61&lt;$B$9),$B$3*(1-((J61-$B$4)/$B$2)^2)^0.5,0)</f>
        <v>0</v>
      </c>
      <c r="L61" s="1" t="n">
        <f aca="false">K61*0.01</f>
        <v>0</v>
      </c>
      <c r="M61" s="1" t="n">
        <f aca="false">J61*K61*0.01</f>
        <v>-0</v>
      </c>
      <c r="N61" s="1" t="n">
        <f aca="false">K61*K61*0.01*0.5</f>
        <v>0</v>
      </c>
      <c r="O61" s="1" t="n">
        <f aca="false">(J61-$F$3)^2*K61*0.01</f>
        <v>0</v>
      </c>
      <c r="P61" s="1" t="n">
        <f aca="false">(K61^3/3+K61*$F$4^2-$F$4*K61^2)*0.01</f>
        <v>0</v>
      </c>
      <c r="Q61" s="1" t="n">
        <f aca="false">(J61-$F$3)*(K61^2/2-K61*$F$4)*0.01</f>
        <v>-0</v>
      </c>
    </row>
    <row r="62" customFormat="false" ht="12.75" hidden="false" customHeight="false" outlineLevel="0" collapsed="false">
      <c r="J62" s="1" t="n">
        <f aca="false">J61+0.01</f>
        <v>-9.42000000000001</v>
      </c>
      <c r="K62" s="3" t="n">
        <f aca="false">IF(AND(J62&gt;$B$8,J62&lt;$B$9),$B$3*(1-((J62-$B$4)/$B$2)^2)^0.5,0)</f>
        <v>0</v>
      </c>
      <c r="L62" s="1" t="n">
        <f aca="false">K62*0.01</f>
        <v>0</v>
      </c>
      <c r="M62" s="1" t="n">
        <f aca="false">J62*K62*0.01</f>
        <v>-0</v>
      </c>
      <c r="N62" s="1" t="n">
        <f aca="false">K62*K62*0.01*0.5</f>
        <v>0</v>
      </c>
      <c r="O62" s="1" t="n">
        <f aca="false">(J62-$F$3)^2*K62*0.01</f>
        <v>0</v>
      </c>
      <c r="P62" s="1" t="n">
        <f aca="false">(K62^3/3+K62*$F$4^2-$F$4*K62^2)*0.01</f>
        <v>0</v>
      </c>
      <c r="Q62" s="1" t="n">
        <f aca="false">(J62-$F$3)*(K62^2/2-K62*$F$4)*0.01</f>
        <v>-0</v>
      </c>
    </row>
    <row r="63" customFormat="false" ht="12.75" hidden="false" customHeight="false" outlineLevel="0" collapsed="false">
      <c r="J63" s="1" t="n">
        <f aca="false">J62+0.01</f>
        <v>-9.41000000000001</v>
      </c>
      <c r="K63" s="3" t="n">
        <f aca="false">IF(AND(J63&gt;$B$8,J63&lt;$B$9),$B$3*(1-((J63-$B$4)/$B$2)^2)^0.5,0)</f>
        <v>0</v>
      </c>
      <c r="L63" s="1" t="n">
        <f aca="false">K63*0.01</f>
        <v>0</v>
      </c>
      <c r="M63" s="1" t="n">
        <f aca="false">J63*K63*0.01</f>
        <v>-0</v>
      </c>
      <c r="N63" s="1" t="n">
        <f aca="false">K63*K63*0.01*0.5</f>
        <v>0</v>
      </c>
      <c r="O63" s="1" t="n">
        <f aca="false">(J63-$F$3)^2*K63*0.01</f>
        <v>0</v>
      </c>
      <c r="P63" s="1" t="n">
        <f aca="false">(K63^3/3+K63*$F$4^2-$F$4*K63^2)*0.01</f>
        <v>0</v>
      </c>
      <c r="Q63" s="1" t="n">
        <f aca="false">(J63-$F$3)*(K63^2/2-K63*$F$4)*0.01</f>
        <v>-0</v>
      </c>
    </row>
    <row r="64" customFormat="false" ht="12.75" hidden="false" customHeight="false" outlineLevel="0" collapsed="false">
      <c r="J64" s="1" t="n">
        <f aca="false">J63+0.01</f>
        <v>-9.40000000000001</v>
      </c>
      <c r="K64" s="3" t="n">
        <f aca="false">IF(AND(J64&gt;$B$8,J64&lt;$B$9),$B$3*(1-((J64-$B$4)/$B$2)^2)^0.5,0)</f>
        <v>0</v>
      </c>
      <c r="L64" s="1" t="n">
        <f aca="false">K64*0.01</f>
        <v>0</v>
      </c>
      <c r="M64" s="1" t="n">
        <f aca="false">J64*K64*0.01</f>
        <v>-0</v>
      </c>
      <c r="N64" s="1" t="n">
        <f aca="false">K64*K64*0.01*0.5</f>
        <v>0</v>
      </c>
      <c r="O64" s="1" t="n">
        <f aca="false">(J64-$F$3)^2*K64*0.01</f>
        <v>0</v>
      </c>
      <c r="P64" s="1" t="n">
        <f aca="false">(K64^3/3+K64*$F$4^2-$F$4*K64^2)*0.01</f>
        <v>0</v>
      </c>
      <c r="Q64" s="1" t="n">
        <f aca="false">(J64-$F$3)*(K64^2/2-K64*$F$4)*0.01</f>
        <v>-0</v>
      </c>
    </row>
    <row r="65" customFormat="false" ht="12.75" hidden="false" customHeight="false" outlineLevel="0" collapsed="false">
      <c r="J65" s="1" t="n">
        <f aca="false">J64+0.01</f>
        <v>-9.39000000000001</v>
      </c>
      <c r="K65" s="3" t="n">
        <f aca="false">IF(AND(J65&gt;$B$8,J65&lt;$B$9),$B$3*(1-((J65-$B$4)/$B$2)^2)^0.5,0)</f>
        <v>0</v>
      </c>
      <c r="L65" s="1" t="n">
        <f aca="false">K65*0.01</f>
        <v>0</v>
      </c>
      <c r="M65" s="1" t="n">
        <f aca="false">J65*K65*0.01</f>
        <v>-0</v>
      </c>
      <c r="N65" s="1" t="n">
        <f aca="false">K65*K65*0.01*0.5</f>
        <v>0</v>
      </c>
      <c r="O65" s="1" t="n">
        <f aca="false">(J65-$F$3)^2*K65*0.01</f>
        <v>0</v>
      </c>
      <c r="P65" s="1" t="n">
        <f aca="false">(K65^3/3+K65*$F$4^2-$F$4*K65^2)*0.01</f>
        <v>0</v>
      </c>
      <c r="Q65" s="1" t="n">
        <f aca="false">(J65-$F$3)*(K65^2/2-K65*$F$4)*0.01</f>
        <v>-0</v>
      </c>
    </row>
    <row r="66" customFormat="false" ht="12.75" hidden="false" customHeight="false" outlineLevel="0" collapsed="false">
      <c r="J66" s="1" t="n">
        <f aca="false">J65+0.01</f>
        <v>-9.38000000000001</v>
      </c>
      <c r="K66" s="3" t="n">
        <f aca="false">IF(AND(J66&gt;$B$8,J66&lt;$B$9),$B$3*(1-((J66-$B$4)/$B$2)^2)^0.5,0)</f>
        <v>0</v>
      </c>
      <c r="L66" s="1" t="n">
        <f aca="false">K66*0.01</f>
        <v>0</v>
      </c>
      <c r="M66" s="1" t="n">
        <f aca="false">J66*K66*0.01</f>
        <v>-0</v>
      </c>
      <c r="N66" s="1" t="n">
        <f aca="false">K66*K66*0.01*0.5</f>
        <v>0</v>
      </c>
      <c r="O66" s="1" t="n">
        <f aca="false">(J66-$F$3)^2*K66*0.01</f>
        <v>0</v>
      </c>
      <c r="P66" s="1" t="n">
        <f aca="false">(K66^3/3+K66*$F$4^2-$F$4*K66^2)*0.01</f>
        <v>0</v>
      </c>
      <c r="Q66" s="1" t="n">
        <f aca="false">(J66-$F$3)*(K66^2/2-K66*$F$4)*0.01</f>
        <v>-0</v>
      </c>
    </row>
    <row r="67" customFormat="false" ht="12.75" hidden="false" customHeight="false" outlineLevel="0" collapsed="false">
      <c r="J67" s="1" t="n">
        <f aca="false">J66+0.01</f>
        <v>-9.37000000000001</v>
      </c>
      <c r="K67" s="3" t="n">
        <f aca="false">IF(AND(J67&gt;$B$8,J67&lt;$B$9),$B$3*(1-((J67-$B$4)/$B$2)^2)^0.5,0)</f>
        <v>0</v>
      </c>
      <c r="L67" s="1" t="n">
        <f aca="false">K67*0.01</f>
        <v>0</v>
      </c>
      <c r="M67" s="1" t="n">
        <f aca="false">J67*K67*0.01</f>
        <v>-0</v>
      </c>
      <c r="N67" s="1" t="n">
        <f aca="false">K67*K67*0.01*0.5</f>
        <v>0</v>
      </c>
      <c r="O67" s="1" t="n">
        <f aca="false">(J67-$F$3)^2*K67*0.01</f>
        <v>0</v>
      </c>
      <c r="P67" s="1" t="n">
        <f aca="false">(K67^3/3+K67*$F$4^2-$F$4*K67^2)*0.01</f>
        <v>0</v>
      </c>
      <c r="Q67" s="1" t="n">
        <f aca="false">(J67-$F$3)*(K67^2/2-K67*$F$4)*0.01</f>
        <v>-0</v>
      </c>
    </row>
    <row r="68" customFormat="false" ht="12.75" hidden="false" customHeight="false" outlineLevel="0" collapsed="false">
      <c r="J68" s="1" t="n">
        <f aca="false">J67+0.01</f>
        <v>-9.36000000000001</v>
      </c>
      <c r="K68" s="3" t="n">
        <f aca="false">IF(AND(J68&gt;$B$8,J68&lt;$B$9),$B$3*(1-((J68-$B$4)/$B$2)^2)^0.5,0)</f>
        <v>0</v>
      </c>
      <c r="L68" s="1" t="n">
        <f aca="false">K68*0.01</f>
        <v>0</v>
      </c>
      <c r="M68" s="1" t="n">
        <f aca="false">J68*K68*0.01</f>
        <v>-0</v>
      </c>
      <c r="N68" s="1" t="n">
        <f aca="false">K68*K68*0.01*0.5</f>
        <v>0</v>
      </c>
      <c r="O68" s="1" t="n">
        <f aca="false">(J68-$F$3)^2*K68*0.01</f>
        <v>0</v>
      </c>
      <c r="P68" s="1" t="n">
        <f aca="false">(K68^3/3+K68*$F$4^2-$F$4*K68^2)*0.01</f>
        <v>0</v>
      </c>
      <c r="Q68" s="1" t="n">
        <f aca="false">(J68-$F$3)*(K68^2/2-K68*$F$4)*0.01</f>
        <v>-0</v>
      </c>
    </row>
    <row r="69" customFormat="false" ht="12.75" hidden="false" customHeight="false" outlineLevel="0" collapsed="false">
      <c r="J69" s="1" t="n">
        <f aca="false">J68+0.01</f>
        <v>-9.35000000000001</v>
      </c>
      <c r="K69" s="3" t="n">
        <f aca="false">IF(AND(J69&gt;$B$8,J69&lt;$B$9),$B$3*(1-((J69-$B$4)/$B$2)^2)^0.5,0)</f>
        <v>0</v>
      </c>
      <c r="L69" s="1" t="n">
        <f aca="false">K69*0.01</f>
        <v>0</v>
      </c>
      <c r="M69" s="1" t="n">
        <f aca="false">J69*K69*0.01</f>
        <v>-0</v>
      </c>
      <c r="N69" s="1" t="n">
        <f aca="false">K69*K69*0.01*0.5</f>
        <v>0</v>
      </c>
      <c r="O69" s="1" t="n">
        <f aca="false">(J69-$F$3)^2*K69*0.01</f>
        <v>0</v>
      </c>
      <c r="P69" s="1" t="n">
        <f aca="false">(K69^3/3+K69*$F$4^2-$F$4*K69^2)*0.01</f>
        <v>0</v>
      </c>
      <c r="Q69" s="1" t="n">
        <f aca="false">(J69-$F$3)*(K69^2/2-K69*$F$4)*0.01</f>
        <v>-0</v>
      </c>
    </row>
    <row r="70" customFormat="false" ht="12.75" hidden="false" customHeight="false" outlineLevel="0" collapsed="false">
      <c r="J70" s="1" t="n">
        <f aca="false">J69+0.01</f>
        <v>-9.34000000000001</v>
      </c>
      <c r="K70" s="3" t="n">
        <f aca="false">IF(AND(J70&gt;$B$8,J70&lt;$B$9),$B$3*(1-((J70-$B$4)/$B$2)^2)^0.5,0)</f>
        <v>0</v>
      </c>
      <c r="L70" s="1" t="n">
        <f aca="false">K70*0.01</f>
        <v>0</v>
      </c>
      <c r="M70" s="1" t="n">
        <f aca="false">J70*K70*0.01</f>
        <v>-0</v>
      </c>
      <c r="N70" s="1" t="n">
        <f aca="false">K70*K70*0.01*0.5</f>
        <v>0</v>
      </c>
      <c r="O70" s="1" t="n">
        <f aca="false">(J70-$F$3)^2*K70*0.01</f>
        <v>0</v>
      </c>
      <c r="P70" s="1" t="n">
        <f aca="false">(K70^3/3+K70*$F$4^2-$F$4*K70^2)*0.01</f>
        <v>0</v>
      </c>
      <c r="Q70" s="1" t="n">
        <f aca="false">(J70-$F$3)*(K70^2/2-K70*$F$4)*0.01</f>
        <v>-0</v>
      </c>
    </row>
    <row r="71" customFormat="false" ht="12.75" hidden="false" customHeight="false" outlineLevel="0" collapsed="false">
      <c r="J71" s="1" t="n">
        <f aca="false">J70+0.01</f>
        <v>-9.33000000000001</v>
      </c>
      <c r="K71" s="3" t="n">
        <f aca="false">IF(AND(J71&gt;$B$8,J71&lt;$B$9),$B$3*(1-((J71-$B$4)/$B$2)^2)^0.5,0)</f>
        <v>0</v>
      </c>
      <c r="L71" s="1" t="n">
        <f aca="false">K71*0.01</f>
        <v>0</v>
      </c>
      <c r="M71" s="1" t="n">
        <f aca="false">J71*K71*0.01</f>
        <v>-0</v>
      </c>
      <c r="N71" s="1" t="n">
        <f aca="false">K71*K71*0.01*0.5</f>
        <v>0</v>
      </c>
      <c r="O71" s="1" t="n">
        <f aca="false">(J71-$F$3)^2*K71*0.01</f>
        <v>0</v>
      </c>
      <c r="P71" s="1" t="n">
        <f aca="false">(K71^3/3+K71*$F$4^2-$F$4*K71^2)*0.01</f>
        <v>0</v>
      </c>
      <c r="Q71" s="1" t="n">
        <f aca="false">(J71-$F$3)*(K71^2/2-K71*$F$4)*0.01</f>
        <v>-0</v>
      </c>
    </row>
    <row r="72" customFormat="false" ht="12.75" hidden="false" customHeight="false" outlineLevel="0" collapsed="false">
      <c r="J72" s="1" t="n">
        <f aca="false">J71+0.01</f>
        <v>-9.32000000000001</v>
      </c>
      <c r="K72" s="3" t="n">
        <f aca="false">IF(AND(J72&gt;$B$8,J72&lt;$B$9),$B$3*(1-((J72-$B$4)/$B$2)^2)^0.5,0)</f>
        <v>0</v>
      </c>
      <c r="L72" s="1" t="n">
        <f aca="false">K72*0.01</f>
        <v>0</v>
      </c>
      <c r="M72" s="1" t="n">
        <f aca="false">J72*K72*0.01</f>
        <v>-0</v>
      </c>
      <c r="N72" s="1" t="n">
        <f aca="false">K72*K72*0.01*0.5</f>
        <v>0</v>
      </c>
      <c r="O72" s="1" t="n">
        <f aca="false">(J72-$F$3)^2*K72*0.01</f>
        <v>0</v>
      </c>
      <c r="P72" s="1" t="n">
        <f aca="false">(K72^3/3+K72*$F$4^2-$F$4*K72^2)*0.01</f>
        <v>0</v>
      </c>
      <c r="Q72" s="1" t="n">
        <f aca="false">(J72-$F$3)*(K72^2/2-K72*$F$4)*0.01</f>
        <v>-0</v>
      </c>
    </row>
    <row r="73" customFormat="false" ht="12.75" hidden="false" customHeight="false" outlineLevel="0" collapsed="false">
      <c r="J73" s="1" t="n">
        <f aca="false">J72+0.01</f>
        <v>-9.31000000000002</v>
      </c>
      <c r="K73" s="3" t="n">
        <f aca="false">IF(AND(J73&gt;$B$8,J73&lt;$B$9),$B$3*(1-((J73-$B$4)/$B$2)^2)^0.5,0)</f>
        <v>0</v>
      </c>
      <c r="L73" s="1" t="n">
        <f aca="false">K73*0.01</f>
        <v>0</v>
      </c>
      <c r="M73" s="1" t="n">
        <f aca="false">J73*K73*0.01</f>
        <v>-0</v>
      </c>
      <c r="N73" s="1" t="n">
        <f aca="false">K73*K73*0.01*0.5</f>
        <v>0</v>
      </c>
      <c r="O73" s="1" t="n">
        <f aca="false">(J73-$F$3)^2*K73*0.01</f>
        <v>0</v>
      </c>
      <c r="P73" s="1" t="n">
        <f aca="false">(K73^3/3+K73*$F$4^2-$F$4*K73^2)*0.01</f>
        <v>0</v>
      </c>
      <c r="Q73" s="1" t="n">
        <f aca="false">(J73-$F$3)*(K73^2/2-K73*$F$4)*0.01</f>
        <v>-0</v>
      </c>
    </row>
    <row r="74" customFormat="false" ht="12.75" hidden="false" customHeight="false" outlineLevel="0" collapsed="false">
      <c r="J74" s="1" t="n">
        <f aca="false">J73+0.01</f>
        <v>-9.30000000000002</v>
      </c>
      <c r="K74" s="3" t="n">
        <f aca="false">IF(AND(J74&gt;$B$8,J74&lt;$B$9),$B$3*(1-((J74-$B$4)/$B$2)^2)^0.5,0)</f>
        <v>0</v>
      </c>
      <c r="L74" s="1" t="n">
        <f aca="false">K74*0.01</f>
        <v>0</v>
      </c>
      <c r="M74" s="1" t="n">
        <f aca="false">J74*K74*0.01</f>
        <v>-0</v>
      </c>
      <c r="N74" s="1" t="n">
        <f aca="false">K74*K74*0.01*0.5</f>
        <v>0</v>
      </c>
      <c r="O74" s="1" t="n">
        <f aca="false">(J74-$F$3)^2*K74*0.01</f>
        <v>0</v>
      </c>
      <c r="P74" s="1" t="n">
        <f aca="false">(K74^3/3+K74*$F$4^2-$F$4*K74^2)*0.01</f>
        <v>0</v>
      </c>
      <c r="Q74" s="1" t="n">
        <f aca="false">(J74-$F$3)*(K74^2/2-K74*$F$4)*0.01</f>
        <v>-0</v>
      </c>
    </row>
    <row r="75" customFormat="false" ht="12.75" hidden="false" customHeight="false" outlineLevel="0" collapsed="false">
      <c r="J75" s="1" t="n">
        <f aca="false">J74+0.01</f>
        <v>-9.29000000000002</v>
      </c>
      <c r="K75" s="3" t="n">
        <f aca="false">IF(AND(J75&gt;$B$8,J75&lt;$B$9),$B$3*(1-((J75-$B$4)/$B$2)^2)^0.5,0)</f>
        <v>0</v>
      </c>
      <c r="L75" s="1" t="n">
        <f aca="false">K75*0.01</f>
        <v>0</v>
      </c>
      <c r="M75" s="1" t="n">
        <f aca="false">J75*K75*0.01</f>
        <v>-0</v>
      </c>
      <c r="N75" s="1" t="n">
        <f aca="false">K75*K75*0.01*0.5</f>
        <v>0</v>
      </c>
      <c r="O75" s="1" t="n">
        <f aca="false">(J75-$F$3)^2*K75*0.01</f>
        <v>0</v>
      </c>
      <c r="P75" s="1" t="n">
        <f aca="false">(K75^3/3+K75*$F$4^2-$F$4*K75^2)*0.01</f>
        <v>0</v>
      </c>
      <c r="Q75" s="1" t="n">
        <f aca="false">(J75-$F$3)*(K75^2/2-K75*$F$4)*0.01</f>
        <v>-0</v>
      </c>
    </row>
    <row r="76" customFormat="false" ht="12.75" hidden="false" customHeight="false" outlineLevel="0" collapsed="false">
      <c r="J76" s="1" t="n">
        <f aca="false">J75+0.01</f>
        <v>-9.28000000000002</v>
      </c>
      <c r="K76" s="3" t="n">
        <f aca="false">IF(AND(J76&gt;$B$8,J76&lt;$B$9),$B$3*(1-((J76-$B$4)/$B$2)^2)^0.5,0)</f>
        <v>0</v>
      </c>
      <c r="L76" s="1" t="n">
        <f aca="false">K76*0.01</f>
        <v>0</v>
      </c>
      <c r="M76" s="1" t="n">
        <f aca="false">J76*K76*0.01</f>
        <v>-0</v>
      </c>
      <c r="N76" s="1" t="n">
        <f aca="false">K76*K76*0.01*0.5</f>
        <v>0</v>
      </c>
      <c r="O76" s="1" t="n">
        <f aca="false">(J76-$F$3)^2*K76*0.01</f>
        <v>0</v>
      </c>
      <c r="P76" s="1" t="n">
        <f aca="false">(K76^3/3+K76*$F$4^2-$F$4*K76^2)*0.01</f>
        <v>0</v>
      </c>
      <c r="Q76" s="1" t="n">
        <f aca="false">(J76-$F$3)*(K76^2/2-K76*$F$4)*0.01</f>
        <v>-0</v>
      </c>
    </row>
    <row r="77" customFormat="false" ht="12.75" hidden="false" customHeight="false" outlineLevel="0" collapsed="false">
      <c r="J77" s="1" t="n">
        <f aca="false">J76+0.01</f>
        <v>-9.27000000000002</v>
      </c>
      <c r="K77" s="3" t="n">
        <f aca="false">IF(AND(J77&gt;$B$8,J77&lt;$B$9),$B$3*(1-((J77-$B$4)/$B$2)^2)^0.5,0)</f>
        <v>0</v>
      </c>
      <c r="L77" s="1" t="n">
        <f aca="false">K77*0.01</f>
        <v>0</v>
      </c>
      <c r="M77" s="1" t="n">
        <f aca="false">J77*K77*0.01</f>
        <v>-0</v>
      </c>
      <c r="N77" s="1" t="n">
        <f aca="false">K77*K77*0.01*0.5</f>
        <v>0</v>
      </c>
      <c r="O77" s="1" t="n">
        <f aca="false">(J77-$F$3)^2*K77*0.01</f>
        <v>0</v>
      </c>
      <c r="P77" s="1" t="n">
        <f aca="false">(K77^3/3+K77*$F$4^2-$F$4*K77^2)*0.01</f>
        <v>0</v>
      </c>
      <c r="Q77" s="1" t="n">
        <f aca="false">(J77-$F$3)*(K77^2/2-K77*$F$4)*0.01</f>
        <v>-0</v>
      </c>
    </row>
    <row r="78" customFormat="false" ht="12.75" hidden="false" customHeight="false" outlineLevel="0" collapsed="false">
      <c r="J78" s="1" t="n">
        <f aca="false">J77+0.01</f>
        <v>-9.26000000000002</v>
      </c>
      <c r="K78" s="3" t="n">
        <f aca="false">IF(AND(J78&gt;$B$8,J78&lt;$B$9),$B$3*(1-((J78-$B$4)/$B$2)^2)^0.5,0)</f>
        <v>0</v>
      </c>
      <c r="L78" s="1" t="n">
        <f aca="false">K78*0.01</f>
        <v>0</v>
      </c>
      <c r="M78" s="1" t="n">
        <f aca="false">J78*K78*0.01</f>
        <v>-0</v>
      </c>
      <c r="N78" s="1" t="n">
        <f aca="false">K78*K78*0.01*0.5</f>
        <v>0</v>
      </c>
      <c r="O78" s="1" t="n">
        <f aca="false">(J78-$F$3)^2*K78*0.01</f>
        <v>0</v>
      </c>
      <c r="P78" s="1" t="n">
        <f aca="false">(K78^3/3+K78*$F$4^2-$F$4*K78^2)*0.01</f>
        <v>0</v>
      </c>
      <c r="Q78" s="1" t="n">
        <f aca="false">(J78-$F$3)*(K78^2/2-K78*$F$4)*0.01</f>
        <v>-0</v>
      </c>
    </row>
    <row r="79" customFormat="false" ht="12.75" hidden="false" customHeight="false" outlineLevel="0" collapsed="false">
      <c r="J79" s="1" t="n">
        <f aca="false">J78+0.01</f>
        <v>-9.25000000000002</v>
      </c>
      <c r="K79" s="3" t="n">
        <f aca="false">IF(AND(J79&gt;$B$8,J79&lt;$B$9),$B$3*(1-((J79-$B$4)/$B$2)^2)^0.5,0)</f>
        <v>0</v>
      </c>
      <c r="L79" s="1" t="n">
        <f aca="false">K79*0.01</f>
        <v>0</v>
      </c>
      <c r="M79" s="1" t="n">
        <f aca="false">J79*K79*0.01</f>
        <v>-0</v>
      </c>
      <c r="N79" s="1" t="n">
        <f aca="false">K79*K79*0.01*0.5</f>
        <v>0</v>
      </c>
      <c r="O79" s="1" t="n">
        <f aca="false">(J79-$F$3)^2*K79*0.01</f>
        <v>0</v>
      </c>
      <c r="P79" s="1" t="n">
        <f aca="false">(K79^3/3+K79*$F$4^2-$F$4*K79^2)*0.01</f>
        <v>0</v>
      </c>
      <c r="Q79" s="1" t="n">
        <f aca="false">(J79-$F$3)*(K79^2/2-K79*$F$4)*0.01</f>
        <v>-0</v>
      </c>
    </row>
    <row r="80" customFormat="false" ht="12.75" hidden="false" customHeight="false" outlineLevel="0" collapsed="false">
      <c r="J80" s="1" t="n">
        <f aca="false">J79+0.01</f>
        <v>-9.24000000000002</v>
      </c>
      <c r="K80" s="3" t="n">
        <f aca="false">IF(AND(J80&gt;$B$8,J80&lt;$B$9),$B$3*(1-((J80-$B$4)/$B$2)^2)^0.5,0)</f>
        <v>0</v>
      </c>
      <c r="L80" s="1" t="n">
        <f aca="false">K80*0.01</f>
        <v>0</v>
      </c>
      <c r="M80" s="1" t="n">
        <f aca="false">J80*K80*0.01</f>
        <v>-0</v>
      </c>
      <c r="N80" s="1" t="n">
        <f aca="false">K80*K80*0.01*0.5</f>
        <v>0</v>
      </c>
      <c r="O80" s="1" t="n">
        <f aca="false">(J80-$F$3)^2*K80*0.01</f>
        <v>0</v>
      </c>
      <c r="P80" s="1" t="n">
        <f aca="false">(K80^3/3+K80*$F$4^2-$F$4*K80^2)*0.01</f>
        <v>0</v>
      </c>
      <c r="Q80" s="1" t="n">
        <f aca="false">(J80-$F$3)*(K80^2/2-K80*$F$4)*0.01</f>
        <v>-0</v>
      </c>
    </row>
    <row r="81" customFormat="false" ht="12.75" hidden="false" customHeight="false" outlineLevel="0" collapsed="false">
      <c r="J81" s="1" t="n">
        <f aca="false">J80+0.01</f>
        <v>-9.23000000000002</v>
      </c>
      <c r="K81" s="3" t="n">
        <f aca="false">IF(AND(J81&gt;$B$8,J81&lt;$B$9),$B$3*(1-((J81-$B$4)/$B$2)^2)^0.5,0)</f>
        <v>0</v>
      </c>
      <c r="L81" s="1" t="n">
        <f aca="false">K81*0.01</f>
        <v>0</v>
      </c>
      <c r="M81" s="1" t="n">
        <f aca="false">J81*K81*0.01</f>
        <v>-0</v>
      </c>
      <c r="N81" s="1" t="n">
        <f aca="false">K81*K81*0.01*0.5</f>
        <v>0</v>
      </c>
      <c r="O81" s="1" t="n">
        <f aca="false">(J81-$F$3)^2*K81*0.01</f>
        <v>0</v>
      </c>
      <c r="P81" s="1" t="n">
        <f aca="false">(K81^3/3+K81*$F$4^2-$F$4*K81^2)*0.01</f>
        <v>0</v>
      </c>
      <c r="Q81" s="1" t="n">
        <f aca="false">(J81-$F$3)*(K81^2/2-K81*$F$4)*0.01</f>
        <v>-0</v>
      </c>
    </row>
    <row r="82" customFormat="false" ht="12.75" hidden="false" customHeight="false" outlineLevel="0" collapsed="false">
      <c r="J82" s="1" t="n">
        <f aca="false">J81+0.01</f>
        <v>-9.22000000000002</v>
      </c>
      <c r="K82" s="3" t="n">
        <f aca="false">IF(AND(J82&gt;$B$8,J82&lt;$B$9),$B$3*(1-((J82-$B$4)/$B$2)^2)^0.5,0)</f>
        <v>0</v>
      </c>
      <c r="L82" s="1" t="n">
        <f aca="false">K82*0.01</f>
        <v>0</v>
      </c>
      <c r="M82" s="1" t="n">
        <f aca="false">J82*K82*0.01</f>
        <v>-0</v>
      </c>
      <c r="N82" s="1" t="n">
        <f aca="false">K82*K82*0.01*0.5</f>
        <v>0</v>
      </c>
      <c r="O82" s="1" t="n">
        <f aca="false">(J82-$F$3)^2*K82*0.01</f>
        <v>0</v>
      </c>
      <c r="P82" s="1" t="n">
        <f aca="false">(K82^3/3+K82*$F$4^2-$F$4*K82^2)*0.01</f>
        <v>0</v>
      </c>
      <c r="Q82" s="1" t="n">
        <f aca="false">(J82-$F$3)*(K82^2/2-K82*$F$4)*0.01</f>
        <v>-0</v>
      </c>
    </row>
    <row r="83" customFormat="false" ht="12.75" hidden="false" customHeight="false" outlineLevel="0" collapsed="false">
      <c r="J83" s="1" t="n">
        <f aca="false">J82+0.01</f>
        <v>-9.21000000000002</v>
      </c>
      <c r="K83" s="3" t="n">
        <f aca="false">IF(AND(J83&gt;$B$8,J83&lt;$B$9),$B$3*(1-((J83-$B$4)/$B$2)^2)^0.5,0)</f>
        <v>0</v>
      </c>
      <c r="L83" s="1" t="n">
        <f aca="false">K83*0.01</f>
        <v>0</v>
      </c>
      <c r="M83" s="1" t="n">
        <f aca="false">J83*K83*0.01</f>
        <v>-0</v>
      </c>
      <c r="N83" s="1" t="n">
        <f aca="false">K83*K83*0.01*0.5</f>
        <v>0</v>
      </c>
      <c r="O83" s="1" t="n">
        <f aca="false">(J83-$F$3)^2*K83*0.01</f>
        <v>0</v>
      </c>
      <c r="P83" s="1" t="n">
        <f aca="false">(K83^3/3+K83*$F$4^2-$F$4*K83^2)*0.01</f>
        <v>0</v>
      </c>
      <c r="Q83" s="1" t="n">
        <f aca="false">(J83-$F$3)*(K83^2/2-K83*$F$4)*0.01</f>
        <v>-0</v>
      </c>
    </row>
    <row r="84" customFormat="false" ht="12.75" hidden="false" customHeight="false" outlineLevel="0" collapsed="false">
      <c r="J84" s="1" t="n">
        <f aca="false">J83+0.01</f>
        <v>-9.20000000000002</v>
      </c>
      <c r="K84" s="3" t="n">
        <f aca="false">IF(AND(J84&gt;$B$8,J84&lt;$B$9),$B$3*(1-((J84-$B$4)/$B$2)^2)^0.5,0)</f>
        <v>0</v>
      </c>
      <c r="L84" s="1" t="n">
        <f aca="false">K84*0.01</f>
        <v>0</v>
      </c>
      <c r="M84" s="1" t="n">
        <f aca="false">J84*K84*0.01</f>
        <v>-0</v>
      </c>
      <c r="N84" s="1" t="n">
        <f aca="false">K84*K84*0.01*0.5</f>
        <v>0</v>
      </c>
      <c r="O84" s="1" t="n">
        <f aca="false">(J84-$F$3)^2*K84*0.01</f>
        <v>0</v>
      </c>
      <c r="P84" s="1" t="n">
        <f aca="false">(K84^3/3+K84*$F$4^2-$F$4*K84^2)*0.01</f>
        <v>0</v>
      </c>
      <c r="Q84" s="1" t="n">
        <f aca="false">(J84-$F$3)*(K84^2/2-K84*$F$4)*0.01</f>
        <v>-0</v>
      </c>
    </row>
    <row r="85" customFormat="false" ht="12.75" hidden="false" customHeight="false" outlineLevel="0" collapsed="false">
      <c r="J85" s="1" t="n">
        <f aca="false">J84+0.01</f>
        <v>-9.19000000000002</v>
      </c>
      <c r="K85" s="3" t="n">
        <f aca="false">IF(AND(J85&gt;$B$8,J85&lt;$B$9),$B$3*(1-((J85-$B$4)/$B$2)^2)^0.5,0)</f>
        <v>0</v>
      </c>
      <c r="L85" s="1" t="n">
        <f aca="false">K85*0.01</f>
        <v>0</v>
      </c>
      <c r="M85" s="1" t="n">
        <f aca="false">J85*K85*0.01</f>
        <v>-0</v>
      </c>
      <c r="N85" s="1" t="n">
        <f aca="false">K85*K85*0.01*0.5</f>
        <v>0</v>
      </c>
      <c r="O85" s="1" t="n">
        <f aca="false">(J85-$F$3)^2*K85*0.01</f>
        <v>0</v>
      </c>
      <c r="P85" s="1" t="n">
        <f aca="false">(K85^3/3+K85*$F$4^2-$F$4*K85^2)*0.01</f>
        <v>0</v>
      </c>
      <c r="Q85" s="1" t="n">
        <f aca="false">(J85-$F$3)*(K85^2/2-K85*$F$4)*0.01</f>
        <v>-0</v>
      </c>
    </row>
    <row r="86" customFormat="false" ht="12.75" hidden="false" customHeight="false" outlineLevel="0" collapsed="false">
      <c r="J86" s="1" t="n">
        <f aca="false">J85+0.01</f>
        <v>-9.18000000000002</v>
      </c>
      <c r="K86" s="3" t="n">
        <f aca="false">IF(AND(J86&gt;$B$8,J86&lt;$B$9),$B$3*(1-((J86-$B$4)/$B$2)^2)^0.5,0)</f>
        <v>0</v>
      </c>
      <c r="L86" s="1" t="n">
        <f aca="false">K86*0.01</f>
        <v>0</v>
      </c>
      <c r="M86" s="1" t="n">
        <f aca="false">J86*K86*0.01</f>
        <v>-0</v>
      </c>
      <c r="N86" s="1" t="n">
        <f aca="false">K86*K86*0.01*0.5</f>
        <v>0</v>
      </c>
      <c r="O86" s="1" t="n">
        <f aca="false">(J86-$F$3)^2*K86*0.01</f>
        <v>0</v>
      </c>
      <c r="P86" s="1" t="n">
        <f aca="false">(K86^3/3+K86*$F$4^2-$F$4*K86^2)*0.01</f>
        <v>0</v>
      </c>
      <c r="Q86" s="1" t="n">
        <f aca="false">(J86-$F$3)*(K86^2/2-K86*$F$4)*0.01</f>
        <v>-0</v>
      </c>
    </row>
    <row r="87" customFormat="false" ht="12.75" hidden="false" customHeight="false" outlineLevel="0" collapsed="false">
      <c r="J87" s="1" t="n">
        <f aca="false">J86+0.01</f>
        <v>-9.17000000000002</v>
      </c>
      <c r="K87" s="3" t="n">
        <f aca="false">IF(AND(J87&gt;$B$8,J87&lt;$B$9),$B$3*(1-((J87-$B$4)/$B$2)^2)^0.5,0)</f>
        <v>0</v>
      </c>
      <c r="L87" s="1" t="n">
        <f aca="false">K87*0.01</f>
        <v>0</v>
      </c>
      <c r="M87" s="1" t="n">
        <f aca="false">J87*K87*0.01</f>
        <v>-0</v>
      </c>
      <c r="N87" s="1" t="n">
        <f aca="false">K87*K87*0.01*0.5</f>
        <v>0</v>
      </c>
      <c r="O87" s="1" t="n">
        <f aca="false">(J87-$F$3)^2*K87*0.01</f>
        <v>0</v>
      </c>
      <c r="P87" s="1" t="n">
        <f aca="false">(K87^3/3+K87*$F$4^2-$F$4*K87^2)*0.01</f>
        <v>0</v>
      </c>
      <c r="Q87" s="1" t="n">
        <f aca="false">(J87-$F$3)*(K87^2/2-K87*$F$4)*0.01</f>
        <v>-0</v>
      </c>
    </row>
    <row r="88" customFormat="false" ht="12.75" hidden="false" customHeight="false" outlineLevel="0" collapsed="false">
      <c r="J88" s="1" t="n">
        <f aca="false">J87+0.01</f>
        <v>-9.16000000000002</v>
      </c>
      <c r="K88" s="3" t="n">
        <f aca="false">IF(AND(J88&gt;$B$8,J88&lt;$B$9),$B$3*(1-((J88-$B$4)/$B$2)^2)^0.5,0)</f>
        <v>0</v>
      </c>
      <c r="L88" s="1" t="n">
        <f aca="false">K88*0.01</f>
        <v>0</v>
      </c>
      <c r="M88" s="1" t="n">
        <f aca="false">J88*K88*0.01</f>
        <v>-0</v>
      </c>
      <c r="N88" s="1" t="n">
        <f aca="false">K88*K88*0.01*0.5</f>
        <v>0</v>
      </c>
      <c r="O88" s="1" t="n">
        <f aca="false">(J88-$F$3)^2*K88*0.01</f>
        <v>0</v>
      </c>
      <c r="P88" s="1" t="n">
        <f aca="false">(K88^3/3+K88*$F$4^2-$F$4*K88^2)*0.01</f>
        <v>0</v>
      </c>
      <c r="Q88" s="1" t="n">
        <f aca="false">(J88-$F$3)*(K88^2/2-K88*$F$4)*0.01</f>
        <v>-0</v>
      </c>
    </row>
    <row r="89" customFormat="false" ht="12.75" hidden="false" customHeight="false" outlineLevel="0" collapsed="false">
      <c r="J89" s="1" t="n">
        <f aca="false">J88+0.01</f>
        <v>-9.15000000000002</v>
      </c>
      <c r="K89" s="3" t="n">
        <f aca="false">IF(AND(J89&gt;$B$8,J89&lt;$B$9),$B$3*(1-((J89-$B$4)/$B$2)^2)^0.5,0)</f>
        <v>0</v>
      </c>
      <c r="L89" s="1" t="n">
        <f aca="false">K89*0.01</f>
        <v>0</v>
      </c>
      <c r="M89" s="1" t="n">
        <f aca="false">J89*K89*0.01</f>
        <v>-0</v>
      </c>
      <c r="N89" s="1" t="n">
        <f aca="false">K89*K89*0.01*0.5</f>
        <v>0</v>
      </c>
      <c r="O89" s="1" t="n">
        <f aca="false">(J89-$F$3)^2*K89*0.01</f>
        <v>0</v>
      </c>
      <c r="P89" s="1" t="n">
        <f aca="false">(K89^3/3+K89*$F$4^2-$F$4*K89^2)*0.01</f>
        <v>0</v>
      </c>
      <c r="Q89" s="1" t="n">
        <f aca="false">(J89-$F$3)*(K89^2/2-K89*$F$4)*0.01</f>
        <v>-0</v>
      </c>
    </row>
    <row r="90" customFormat="false" ht="12.75" hidden="false" customHeight="false" outlineLevel="0" collapsed="false">
      <c r="J90" s="1" t="n">
        <f aca="false">J89+0.01</f>
        <v>-9.14000000000002</v>
      </c>
      <c r="K90" s="3" t="n">
        <f aca="false">IF(AND(J90&gt;$B$8,J90&lt;$B$9),$B$3*(1-((J90-$B$4)/$B$2)^2)^0.5,0)</f>
        <v>0</v>
      </c>
      <c r="L90" s="1" t="n">
        <f aca="false">K90*0.01</f>
        <v>0</v>
      </c>
      <c r="M90" s="1" t="n">
        <f aca="false">J90*K90*0.01</f>
        <v>-0</v>
      </c>
      <c r="N90" s="1" t="n">
        <f aca="false">K90*K90*0.01*0.5</f>
        <v>0</v>
      </c>
      <c r="O90" s="1" t="n">
        <f aca="false">(J90-$F$3)^2*K90*0.01</f>
        <v>0</v>
      </c>
      <c r="P90" s="1" t="n">
        <f aca="false">(K90^3/3+K90*$F$4^2-$F$4*K90^2)*0.01</f>
        <v>0</v>
      </c>
      <c r="Q90" s="1" t="n">
        <f aca="false">(J90-$F$3)*(K90^2/2-K90*$F$4)*0.01</f>
        <v>-0</v>
      </c>
    </row>
    <row r="91" customFormat="false" ht="12.75" hidden="false" customHeight="false" outlineLevel="0" collapsed="false">
      <c r="J91" s="1" t="n">
        <f aca="false">J90+0.01</f>
        <v>-9.13000000000002</v>
      </c>
      <c r="K91" s="3" t="n">
        <f aca="false">IF(AND(J91&gt;$B$8,J91&lt;$B$9),$B$3*(1-((J91-$B$4)/$B$2)^2)^0.5,0)</f>
        <v>0</v>
      </c>
      <c r="L91" s="1" t="n">
        <f aca="false">K91*0.01</f>
        <v>0</v>
      </c>
      <c r="M91" s="1" t="n">
        <f aca="false">J91*K91*0.01</f>
        <v>-0</v>
      </c>
      <c r="N91" s="1" t="n">
        <f aca="false">K91*K91*0.01*0.5</f>
        <v>0</v>
      </c>
      <c r="O91" s="1" t="n">
        <f aca="false">(J91-$F$3)^2*K91*0.01</f>
        <v>0</v>
      </c>
      <c r="P91" s="1" t="n">
        <f aca="false">(K91^3/3+K91*$F$4^2-$F$4*K91^2)*0.01</f>
        <v>0</v>
      </c>
      <c r="Q91" s="1" t="n">
        <f aca="false">(J91-$F$3)*(K91^2/2-K91*$F$4)*0.01</f>
        <v>-0</v>
      </c>
    </row>
    <row r="92" customFormat="false" ht="12.75" hidden="false" customHeight="false" outlineLevel="0" collapsed="false">
      <c r="J92" s="1" t="n">
        <f aca="false">J91+0.01</f>
        <v>-9.12000000000002</v>
      </c>
      <c r="K92" s="3" t="n">
        <f aca="false">IF(AND(J92&gt;$B$8,J92&lt;$B$9),$B$3*(1-((J92-$B$4)/$B$2)^2)^0.5,0)</f>
        <v>0</v>
      </c>
      <c r="L92" s="1" t="n">
        <f aca="false">K92*0.01</f>
        <v>0</v>
      </c>
      <c r="M92" s="1" t="n">
        <f aca="false">J92*K92*0.01</f>
        <v>-0</v>
      </c>
      <c r="N92" s="1" t="n">
        <f aca="false">K92*K92*0.01*0.5</f>
        <v>0</v>
      </c>
      <c r="O92" s="1" t="n">
        <f aca="false">(J92-$F$3)^2*K92*0.01</f>
        <v>0</v>
      </c>
      <c r="P92" s="1" t="n">
        <f aca="false">(K92^3/3+K92*$F$4^2-$F$4*K92^2)*0.01</f>
        <v>0</v>
      </c>
      <c r="Q92" s="1" t="n">
        <f aca="false">(J92-$F$3)*(K92^2/2-K92*$F$4)*0.01</f>
        <v>-0</v>
      </c>
    </row>
    <row r="93" customFormat="false" ht="12.75" hidden="false" customHeight="false" outlineLevel="0" collapsed="false">
      <c r="J93" s="1" t="n">
        <f aca="false">J92+0.01</f>
        <v>-9.11000000000002</v>
      </c>
      <c r="K93" s="3" t="n">
        <f aca="false">IF(AND(J93&gt;$B$8,J93&lt;$B$9),$B$3*(1-((J93-$B$4)/$B$2)^2)^0.5,0)</f>
        <v>0</v>
      </c>
      <c r="L93" s="1" t="n">
        <f aca="false">K93*0.01</f>
        <v>0</v>
      </c>
      <c r="M93" s="1" t="n">
        <f aca="false">J93*K93*0.01</f>
        <v>-0</v>
      </c>
      <c r="N93" s="1" t="n">
        <f aca="false">K93*K93*0.01*0.5</f>
        <v>0</v>
      </c>
      <c r="O93" s="1" t="n">
        <f aca="false">(J93-$F$3)^2*K93*0.01</f>
        <v>0</v>
      </c>
      <c r="P93" s="1" t="n">
        <f aca="false">(K93^3/3+K93*$F$4^2-$F$4*K93^2)*0.01</f>
        <v>0</v>
      </c>
      <c r="Q93" s="1" t="n">
        <f aca="false">(J93-$F$3)*(K93^2/2-K93*$F$4)*0.01</f>
        <v>-0</v>
      </c>
    </row>
    <row r="94" customFormat="false" ht="12.75" hidden="false" customHeight="false" outlineLevel="0" collapsed="false">
      <c r="J94" s="1" t="n">
        <f aca="false">J93+0.01</f>
        <v>-9.10000000000002</v>
      </c>
      <c r="K94" s="3" t="n">
        <f aca="false">IF(AND(J94&gt;$B$8,J94&lt;$B$9),$B$3*(1-((J94-$B$4)/$B$2)^2)^0.5,0)</f>
        <v>0</v>
      </c>
      <c r="L94" s="1" t="n">
        <f aca="false">K94*0.01</f>
        <v>0</v>
      </c>
      <c r="M94" s="1" t="n">
        <f aca="false">J94*K94*0.01</f>
        <v>-0</v>
      </c>
      <c r="N94" s="1" t="n">
        <f aca="false">K94*K94*0.01*0.5</f>
        <v>0</v>
      </c>
      <c r="O94" s="1" t="n">
        <f aca="false">(J94-$F$3)^2*K94*0.01</f>
        <v>0</v>
      </c>
      <c r="P94" s="1" t="n">
        <f aca="false">(K94^3/3+K94*$F$4^2-$F$4*K94^2)*0.01</f>
        <v>0</v>
      </c>
      <c r="Q94" s="1" t="n">
        <f aca="false">(J94-$F$3)*(K94^2/2-K94*$F$4)*0.01</f>
        <v>-0</v>
      </c>
    </row>
    <row r="95" customFormat="false" ht="12.75" hidden="false" customHeight="false" outlineLevel="0" collapsed="false">
      <c r="J95" s="1" t="n">
        <f aca="false">J94+0.01</f>
        <v>-9.09000000000002</v>
      </c>
      <c r="K95" s="3" t="n">
        <f aca="false">IF(AND(J95&gt;$B$8,J95&lt;$B$9),$B$3*(1-((J95-$B$4)/$B$2)^2)^0.5,0)</f>
        <v>0</v>
      </c>
      <c r="L95" s="1" t="n">
        <f aca="false">K95*0.01</f>
        <v>0</v>
      </c>
      <c r="M95" s="1" t="n">
        <f aca="false">J95*K95*0.01</f>
        <v>-0</v>
      </c>
      <c r="N95" s="1" t="n">
        <f aca="false">K95*K95*0.01*0.5</f>
        <v>0</v>
      </c>
      <c r="O95" s="1" t="n">
        <f aca="false">(J95-$F$3)^2*K95*0.01</f>
        <v>0</v>
      </c>
      <c r="P95" s="1" t="n">
        <f aca="false">(K95^3/3+K95*$F$4^2-$F$4*K95^2)*0.01</f>
        <v>0</v>
      </c>
      <c r="Q95" s="1" t="n">
        <f aca="false">(J95-$F$3)*(K95^2/2-K95*$F$4)*0.01</f>
        <v>-0</v>
      </c>
    </row>
    <row r="96" customFormat="false" ht="12.75" hidden="false" customHeight="false" outlineLevel="0" collapsed="false">
      <c r="J96" s="1" t="n">
        <f aca="false">J95+0.01</f>
        <v>-9.08000000000002</v>
      </c>
      <c r="K96" s="3" t="n">
        <f aca="false">IF(AND(J96&gt;$B$8,J96&lt;$B$9),$B$3*(1-((J96-$B$4)/$B$2)^2)^0.5,0)</f>
        <v>0</v>
      </c>
      <c r="L96" s="1" t="n">
        <f aca="false">K96*0.01</f>
        <v>0</v>
      </c>
      <c r="M96" s="1" t="n">
        <f aca="false">J96*K96*0.01</f>
        <v>-0</v>
      </c>
      <c r="N96" s="1" t="n">
        <f aca="false">K96*K96*0.01*0.5</f>
        <v>0</v>
      </c>
      <c r="O96" s="1" t="n">
        <f aca="false">(J96-$F$3)^2*K96*0.01</f>
        <v>0</v>
      </c>
      <c r="P96" s="1" t="n">
        <f aca="false">(K96^3/3+K96*$F$4^2-$F$4*K96^2)*0.01</f>
        <v>0</v>
      </c>
      <c r="Q96" s="1" t="n">
        <f aca="false">(J96-$F$3)*(K96^2/2-K96*$F$4)*0.01</f>
        <v>-0</v>
      </c>
    </row>
    <row r="97" customFormat="false" ht="12.75" hidden="false" customHeight="false" outlineLevel="0" collapsed="false">
      <c r="J97" s="1" t="n">
        <f aca="false">J96+0.01</f>
        <v>-9.07000000000002</v>
      </c>
      <c r="K97" s="3" t="n">
        <f aca="false">IF(AND(J97&gt;$B$8,J97&lt;$B$9),$B$3*(1-((J97-$B$4)/$B$2)^2)^0.5,0)</f>
        <v>0</v>
      </c>
      <c r="L97" s="1" t="n">
        <f aca="false">K97*0.01</f>
        <v>0</v>
      </c>
      <c r="M97" s="1" t="n">
        <f aca="false">J97*K97*0.01</f>
        <v>-0</v>
      </c>
      <c r="N97" s="1" t="n">
        <f aca="false">K97*K97*0.01*0.5</f>
        <v>0</v>
      </c>
      <c r="O97" s="1" t="n">
        <f aca="false">(J97-$F$3)^2*K97*0.01</f>
        <v>0</v>
      </c>
      <c r="P97" s="1" t="n">
        <f aca="false">(K97^3/3+K97*$F$4^2-$F$4*K97^2)*0.01</f>
        <v>0</v>
      </c>
      <c r="Q97" s="1" t="n">
        <f aca="false">(J97-$F$3)*(K97^2/2-K97*$F$4)*0.01</f>
        <v>-0</v>
      </c>
    </row>
    <row r="98" customFormat="false" ht="12.75" hidden="false" customHeight="false" outlineLevel="0" collapsed="false">
      <c r="J98" s="1" t="n">
        <f aca="false">J97+0.01</f>
        <v>-9.06000000000002</v>
      </c>
      <c r="K98" s="3" t="n">
        <f aca="false">IF(AND(J98&gt;$B$8,J98&lt;$B$9),$B$3*(1-((J98-$B$4)/$B$2)^2)^0.5,0)</f>
        <v>0</v>
      </c>
      <c r="L98" s="1" t="n">
        <f aca="false">K98*0.01</f>
        <v>0</v>
      </c>
      <c r="M98" s="1" t="n">
        <f aca="false">J98*K98*0.01</f>
        <v>-0</v>
      </c>
      <c r="N98" s="1" t="n">
        <f aca="false">K98*K98*0.01*0.5</f>
        <v>0</v>
      </c>
      <c r="O98" s="1" t="n">
        <f aca="false">(J98-$F$3)^2*K98*0.01</f>
        <v>0</v>
      </c>
      <c r="P98" s="1" t="n">
        <f aca="false">(K98^3/3+K98*$F$4^2-$F$4*K98^2)*0.01</f>
        <v>0</v>
      </c>
      <c r="Q98" s="1" t="n">
        <f aca="false">(J98-$F$3)*(K98^2/2-K98*$F$4)*0.01</f>
        <v>-0</v>
      </c>
    </row>
    <row r="99" customFormat="false" ht="12.75" hidden="false" customHeight="false" outlineLevel="0" collapsed="false">
      <c r="J99" s="1" t="n">
        <f aca="false">J98+0.01</f>
        <v>-9.05000000000002</v>
      </c>
      <c r="K99" s="3" t="n">
        <f aca="false">IF(AND(J99&gt;$B$8,J99&lt;$B$9),$B$3*(1-((J99-$B$4)/$B$2)^2)^0.5,0)</f>
        <v>0</v>
      </c>
      <c r="L99" s="1" t="n">
        <f aca="false">K99*0.01</f>
        <v>0</v>
      </c>
      <c r="M99" s="1" t="n">
        <f aca="false">J99*K99*0.01</f>
        <v>-0</v>
      </c>
      <c r="N99" s="1" t="n">
        <f aca="false">K99*K99*0.01*0.5</f>
        <v>0</v>
      </c>
      <c r="O99" s="1" t="n">
        <f aca="false">(J99-$F$3)^2*K99*0.01</f>
        <v>0</v>
      </c>
      <c r="P99" s="1" t="n">
        <f aca="false">(K99^3/3+K99*$F$4^2-$F$4*K99^2)*0.01</f>
        <v>0</v>
      </c>
      <c r="Q99" s="1" t="n">
        <f aca="false">(J99-$F$3)*(K99^2/2-K99*$F$4)*0.01</f>
        <v>-0</v>
      </c>
    </row>
    <row r="100" customFormat="false" ht="12.75" hidden="false" customHeight="false" outlineLevel="0" collapsed="false">
      <c r="J100" s="1" t="n">
        <f aca="false">J99+0.01</f>
        <v>-9.04000000000002</v>
      </c>
      <c r="K100" s="3" t="n">
        <f aca="false">IF(AND(J100&gt;$B$8,J100&lt;$B$9),$B$3*(1-((J100-$B$4)/$B$2)^2)^0.5,0)</f>
        <v>0</v>
      </c>
      <c r="L100" s="1" t="n">
        <f aca="false">K100*0.01</f>
        <v>0</v>
      </c>
      <c r="M100" s="1" t="n">
        <f aca="false">J100*K100*0.01</f>
        <v>-0</v>
      </c>
      <c r="N100" s="1" t="n">
        <f aca="false">K100*K100*0.01*0.5</f>
        <v>0</v>
      </c>
      <c r="O100" s="1" t="n">
        <f aca="false">(J100-$F$3)^2*K100*0.01</f>
        <v>0</v>
      </c>
      <c r="P100" s="1" t="n">
        <f aca="false">(K100^3/3+K100*$F$4^2-$F$4*K100^2)*0.01</f>
        <v>0</v>
      </c>
      <c r="Q100" s="1" t="n">
        <f aca="false">(J100-$F$3)*(K100^2/2-K100*$F$4)*0.01</f>
        <v>-0</v>
      </c>
    </row>
    <row r="101" customFormat="false" ht="12.75" hidden="false" customHeight="false" outlineLevel="0" collapsed="false">
      <c r="J101" s="1" t="n">
        <f aca="false">J100+0.01</f>
        <v>-9.03000000000002</v>
      </c>
      <c r="K101" s="3" t="n">
        <f aca="false">IF(AND(J101&gt;$B$8,J101&lt;$B$9),$B$3*(1-((J101-$B$4)/$B$2)^2)^0.5,0)</f>
        <v>0</v>
      </c>
      <c r="L101" s="1" t="n">
        <f aca="false">K101*0.01</f>
        <v>0</v>
      </c>
      <c r="M101" s="1" t="n">
        <f aca="false">J101*K101*0.01</f>
        <v>-0</v>
      </c>
      <c r="N101" s="1" t="n">
        <f aca="false">K101*K101*0.01*0.5</f>
        <v>0</v>
      </c>
      <c r="O101" s="1" t="n">
        <f aca="false">(J101-$F$3)^2*K101*0.01</f>
        <v>0</v>
      </c>
      <c r="P101" s="1" t="n">
        <f aca="false">(K101^3/3+K101*$F$4^2-$F$4*K101^2)*0.01</f>
        <v>0</v>
      </c>
      <c r="Q101" s="1" t="n">
        <f aca="false">(J101-$F$3)*(K101^2/2-K101*$F$4)*0.01</f>
        <v>-0</v>
      </c>
    </row>
    <row r="102" customFormat="false" ht="12.75" hidden="false" customHeight="false" outlineLevel="0" collapsed="false">
      <c r="J102" s="1" t="n">
        <f aca="false">J101+0.01</f>
        <v>-9.02000000000002</v>
      </c>
      <c r="K102" s="3" t="n">
        <f aca="false">IF(AND(J102&gt;$B$8,J102&lt;$B$9),$B$3*(1-((J102-$B$4)/$B$2)^2)^0.5,0)</f>
        <v>0</v>
      </c>
      <c r="L102" s="1" t="n">
        <f aca="false">K102*0.01</f>
        <v>0</v>
      </c>
      <c r="M102" s="1" t="n">
        <f aca="false">J102*K102*0.01</f>
        <v>-0</v>
      </c>
      <c r="N102" s="1" t="n">
        <f aca="false">K102*K102*0.01*0.5</f>
        <v>0</v>
      </c>
      <c r="O102" s="1" t="n">
        <f aca="false">(J102-$F$3)^2*K102*0.01</f>
        <v>0</v>
      </c>
      <c r="P102" s="1" t="n">
        <f aca="false">(K102^3/3+K102*$F$4^2-$F$4*K102^2)*0.01</f>
        <v>0</v>
      </c>
      <c r="Q102" s="1" t="n">
        <f aca="false">(J102-$F$3)*(K102^2/2-K102*$F$4)*0.01</f>
        <v>-0</v>
      </c>
    </row>
    <row r="103" customFormat="false" ht="12.75" hidden="false" customHeight="false" outlineLevel="0" collapsed="false">
      <c r="J103" s="1" t="n">
        <f aca="false">J102+0.01</f>
        <v>-9.01000000000002</v>
      </c>
      <c r="K103" s="3" t="n">
        <f aca="false">IF(AND(J103&gt;$B$8,J103&lt;$B$9),$B$3*(1-((J103-$B$4)/$B$2)^2)^0.5,0)</f>
        <v>0</v>
      </c>
      <c r="L103" s="1" t="n">
        <f aca="false">K103*0.01</f>
        <v>0</v>
      </c>
      <c r="M103" s="1" t="n">
        <f aca="false">J103*K103*0.01</f>
        <v>-0</v>
      </c>
      <c r="N103" s="1" t="n">
        <f aca="false">K103*K103*0.01*0.5</f>
        <v>0</v>
      </c>
      <c r="O103" s="1" t="n">
        <f aca="false">(J103-$F$3)^2*K103*0.01</f>
        <v>0</v>
      </c>
      <c r="P103" s="1" t="n">
        <f aca="false">(K103^3/3+K103*$F$4^2-$F$4*K103^2)*0.01</f>
        <v>0</v>
      </c>
      <c r="Q103" s="1" t="n">
        <f aca="false">(J103-$F$3)*(K103^2/2-K103*$F$4)*0.01</f>
        <v>-0</v>
      </c>
    </row>
    <row r="104" customFormat="false" ht="12.75" hidden="false" customHeight="false" outlineLevel="0" collapsed="false">
      <c r="J104" s="1" t="n">
        <f aca="false">J103+0.01</f>
        <v>-9.00000000000002</v>
      </c>
      <c r="K104" s="3" t="n">
        <f aca="false">IF(AND(J104&gt;$B$8,J104&lt;$B$9),$B$3*(1-((J104-$B$4)/$B$2)^2)^0.5,0)</f>
        <v>0</v>
      </c>
      <c r="L104" s="1" t="n">
        <f aca="false">K104*0.01</f>
        <v>0</v>
      </c>
      <c r="M104" s="1" t="n">
        <f aca="false">J104*K104*0.01</f>
        <v>-0</v>
      </c>
      <c r="N104" s="1" t="n">
        <f aca="false">K104*K104*0.01*0.5</f>
        <v>0</v>
      </c>
      <c r="O104" s="1" t="n">
        <f aca="false">(J104-$F$3)^2*K104*0.01</f>
        <v>0</v>
      </c>
      <c r="P104" s="1" t="n">
        <f aca="false">(K104^3/3+K104*$F$4^2-$F$4*K104^2)*0.01</f>
        <v>0</v>
      </c>
      <c r="Q104" s="1" t="n">
        <f aca="false">(J104-$F$3)*(K104^2/2-K104*$F$4)*0.01</f>
        <v>-0</v>
      </c>
    </row>
    <row r="105" customFormat="false" ht="12.75" hidden="false" customHeight="false" outlineLevel="0" collapsed="false">
      <c r="J105" s="1" t="n">
        <f aca="false">J104+0.01</f>
        <v>-8.99000000000002</v>
      </c>
      <c r="K105" s="3" t="n">
        <f aca="false">IF(AND(J105&gt;$B$8,J105&lt;$B$9),$B$3*(1-((J105-$B$4)/$B$2)^2)^0.5,0)</f>
        <v>0</v>
      </c>
      <c r="L105" s="1" t="n">
        <f aca="false">K105*0.01</f>
        <v>0</v>
      </c>
      <c r="M105" s="1" t="n">
        <f aca="false">J105*K105*0.01</f>
        <v>-0</v>
      </c>
      <c r="N105" s="1" t="n">
        <f aca="false">K105*K105*0.01*0.5</f>
        <v>0</v>
      </c>
      <c r="O105" s="1" t="n">
        <f aca="false">(J105-$F$3)^2*K105*0.01</f>
        <v>0</v>
      </c>
      <c r="P105" s="1" t="n">
        <f aca="false">(K105^3/3+K105*$F$4^2-$F$4*K105^2)*0.01</f>
        <v>0</v>
      </c>
      <c r="Q105" s="1" t="n">
        <f aca="false">(J105-$F$3)*(K105^2/2-K105*$F$4)*0.01</f>
        <v>-0</v>
      </c>
    </row>
    <row r="106" customFormat="false" ht="12.75" hidden="false" customHeight="false" outlineLevel="0" collapsed="false">
      <c r="J106" s="1" t="n">
        <f aca="false">J105+0.01</f>
        <v>-8.98000000000002</v>
      </c>
      <c r="K106" s="3" t="n">
        <f aca="false">IF(AND(J106&gt;$B$8,J106&lt;$B$9),$B$3*(1-((J106-$B$4)/$B$2)^2)^0.5,0)</f>
        <v>0</v>
      </c>
      <c r="L106" s="1" t="n">
        <f aca="false">K106*0.01</f>
        <v>0</v>
      </c>
      <c r="M106" s="1" t="n">
        <f aca="false">J106*K106*0.01</f>
        <v>-0</v>
      </c>
      <c r="N106" s="1" t="n">
        <f aca="false">K106*K106*0.01*0.5</f>
        <v>0</v>
      </c>
      <c r="O106" s="1" t="n">
        <f aca="false">(J106-$F$3)^2*K106*0.01</f>
        <v>0</v>
      </c>
      <c r="P106" s="1" t="n">
        <f aca="false">(K106^3/3+K106*$F$4^2-$F$4*K106^2)*0.01</f>
        <v>0</v>
      </c>
      <c r="Q106" s="1" t="n">
        <f aca="false">(J106-$F$3)*(K106^2/2-K106*$F$4)*0.01</f>
        <v>-0</v>
      </c>
    </row>
    <row r="107" customFormat="false" ht="12.75" hidden="false" customHeight="false" outlineLevel="0" collapsed="false">
      <c r="J107" s="1" t="n">
        <f aca="false">J106+0.01</f>
        <v>-8.97000000000002</v>
      </c>
      <c r="K107" s="3" t="n">
        <f aca="false">IF(AND(J107&gt;$B$8,J107&lt;$B$9),$B$3*(1-((J107-$B$4)/$B$2)^2)^0.5,0)</f>
        <v>0</v>
      </c>
      <c r="L107" s="1" t="n">
        <f aca="false">K107*0.01</f>
        <v>0</v>
      </c>
      <c r="M107" s="1" t="n">
        <f aca="false">J107*K107*0.01</f>
        <v>-0</v>
      </c>
      <c r="N107" s="1" t="n">
        <f aca="false">K107*K107*0.01*0.5</f>
        <v>0</v>
      </c>
      <c r="O107" s="1" t="n">
        <f aca="false">(J107-$F$3)^2*K107*0.01</f>
        <v>0</v>
      </c>
      <c r="P107" s="1" t="n">
        <f aca="false">(K107^3/3+K107*$F$4^2-$F$4*K107^2)*0.01</f>
        <v>0</v>
      </c>
      <c r="Q107" s="1" t="n">
        <f aca="false">(J107-$F$3)*(K107^2/2-K107*$F$4)*0.01</f>
        <v>-0</v>
      </c>
    </row>
    <row r="108" customFormat="false" ht="12.75" hidden="false" customHeight="false" outlineLevel="0" collapsed="false">
      <c r="J108" s="1" t="n">
        <f aca="false">J107+0.01</f>
        <v>-8.96000000000002</v>
      </c>
      <c r="K108" s="3" t="n">
        <f aca="false">IF(AND(J108&gt;$B$8,J108&lt;$B$9),$B$3*(1-((J108-$B$4)/$B$2)^2)^0.5,0)</f>
        <v>0</v>
      </c>
      <c r="L108" s="1" t="n">
        <f aca="false">K108*0.01</f>
        <v>0</v>
      </c>
      <c r="M108" s="1" t="n">
        <f aca="false">J108*K108*0.01</f>
        <v>-0</v>
      </c>
      <c r="N108" s="1" t="n">
        <f aca="false">K108*K108*0.01*0.5</f>
        <v>0</v>
      </c>
      <c r="O108" s="1" t="n">
        <f aca="false">(J108-$F$3)^2*K108*0.01</f>
        <v>0</v>
      </c>
      <c r="P108" s="1" t="n">
        <f aca="false">(K108^3/3+K108*$F$4^2-$F$4*K108^2)*0.01</f>
        <v>0</v>
      </c>
      <c r="Q108" s="1" t="n">
        <f aca="false">(J108-$F$3)*(K108^2/2-K108*$F$4)*0.01</f>
        <v>-0</v>
      </c>
    </row>
    <row r="109" customFormat="false" ht="12.75" hidden="false" customHeight="false" outlineLevel="0" collapsed="false">
      <c r="J109" s="1" t="n">
        <f aca="false">J108+0.01</f>
        <v>-8.95000000000002</v>
      </c>
      <c r="K109" s="3" t="n">
        <f aca="false">IF(AND(J109&gt;$B$8,J109&lt;$B$9),$B$3*(1-((J109-$B$4)/$B$2)^2)^0.5,0)</f>
        <v>0</v>
      </c>
      <c r="L109" s="1" t="n">
        <f aca="false">K109*0.01</f>
        <v>0</v>
      </c>
      <c r="M109" s="1" t="n">
        <f aca="false">J109*K109*0.01</f>
        <v>-0</v>
      </c>
      <c r="N109" s="1" t="n">
        <f aca="false">K109*K109*0.01*0.5</f>
        <v>0</v>
      </c>
      <c r="O109" s="1" t="n">
        <f aca="false">(J109-$F$3)^2*K109*0.01</f>
        <v>0</v>
      </c>
      <c r="P109" s="1" t="n">
        <f aca="false">(K109^3/3+K109*$F$4^2-$F$4*K109^2)*0.01</f>
        <v>0</v>
      </c>
      <c r="Q109" s="1" t="n">
        <f aca="false">(J109-$F$3)*(K109^2/2-K109*$F$4)*0.01</f>
        <v>-0</v>
      </c>
    </row>
    <row r="110" customFormat="false" ht="12.75" hidden="false" customHeight="false" outlineLevel="0" collapsed="false">
      <c r="J110" s="1" t="n">
        <f aca="false">J109+0.01</f>
        <v>-8.94000000000002</v>
      </c>
      <c r="K110" s="3" t="n">
        <f aca="false">IF(AND(J110&gt;$B$8,J110&lt;$B$9),$B$3*(1-((J110-$B$4)/$B$2)^2)^0.5,0)</f>
        <v>0</v>
      </c>
      <c r="L110" s="1" t="n">
        <f aca="false">K110*0.01</f>
        <v>0</v>
      </c>
      <c r="M110" s="1" t="n">
        <f aca="false">J110*K110*0.01</f>
        <v>-0</v>
      </c>
      <c r="N110" s="1" t="n">
        <f aca="false">K110*K110*0.01*0.5</f>
        <v>0</v>
      </c>
      <c r="O110" s="1" t="n">
        <f aca="false">(J110-$F$3)^2*K110*0.01</f>
        <v>0</v>
      </c>
      <c r="P110" s="1" t="n">
        <f aca="false">(K110^3/3+K110*$F$4^2-$F$4*K110^2)*0.01</f>
        <v>0</v>
      </c>
      <c r="Q110" s="1" t="n">
        <f aca="false">(J110-$F$3)*(K110^2/2-K110*$F$4)*0.01</f>
        <v>-0</v>
      </c>
    </row>
    <row r="111" customFormat="false" ht="12.75" hidden="false" customHeight="false" outlineLevel="0" collapsed="false">
      <c r="J111" s="1" t="n">
        <f aca="false">J110+0.01</f>
        <v>-8.93000000000002</v>
      </c>
      <c r="K111" s="3" t="n">
        <f aca="false">IF(AND(J111&gt;$B$8,J111&lt;$B$9),$B$3*(1-((J111-$B$4)/$B$2)^2)^0.5,0)</f>
        <v>0</v>
      </c>
      <c r="L111" s="1" t="n">
        <f aca="false">K111*0.01</f>
        <v>0</v>
      </c>
      <c r="M111" s="1" t="n">
        <f aca="false">J111*K111*0.01</f>
        <v>-0</v>
      </c>
      <c r="N111" s="1" t="n">
        <f aca="false">K111*K111*0.01*0.5</f>
        <v>0</v>
      </c>
      <c r="O111" s="1" t="n">
        <f aca="false">(J111-$F$3)^2*K111*0.01</f>
        <v>0</v>
      </c>
      <c r="P111" s="1" t="n">
        <f aca="false">(K111^3/3+K111*$F$4^2-$F$4*K111^2)*0.01</f>
        <v>0</v>
      </c>
      <c r="Q111" s="1" t="n">
        <f aca="false">(J111-$F$3)*(K111^2/2-K111*$F$4)*0.01</f>
        <v>-0</v>
      </c>
    </row>
    <row r="112" customFormat="false" ht="12.75" hidden="false" customHeight="false" outlineLevel="0" collapsed="false">
      <c r="J112" s="1" t="n">
        <f aca="false">J111+0.01</f>
        <v>-8.92000000000002</v>
      </c>
      <c r="K112" s="3" t="n">
        <f aca="false">IF(AND(J112&gt;$B$8,J112&lt;$B$9),$B$3*(1-((J112-$B$4)/$B$2)^2)^0.5,0)</f>
        <v>0</v>
      </c>
      <c r="L112" s="1" t="n">
        <f aca="false">K112*0.01</f>
        <v>0</v>
      </c>
      <c r="M112" s="1" t="n">
        <f aca="false">J112*K112*0.01</f>
        <v>-0</v>
      </c>
      <c r="N112" s="1" t="n">
        <f aca="false">K112*K112*0.01*0.5</f>
        <v>0</v>
      </c>
      <c r="O112" s="1" t="n">
        <f aca="false">(J112-$F$3)^2*K112*0.01</f>
        <v>0</v>
      </c>
      <c r="P112" s="1" t="n">
        <f aca="false">(K112^3/3+K112*$F$4^2-$F$4*K112^2)*0.01</f>
        <v>0</v>
      </c>
      <c r="Q112" s="1" t="n">
        <f aca="false">(J112-$F$3)*(K112^2/2-K112*$F$4)*0.01</f>
        <v>-0</v>
      </c>
    </row>
    <row r="113" customFormat="false" ht="12.75" hidden="false" customHeight="false" outlineLevel="0" collapsed="false">
      <c r="J113" s="1" t="n">
        <f aca="false">J112+0.01</f>
        <v>-8.91000000000002</v>
      </c>
      <c r="K113" s="3" t="n">
        <f aca="false">IF(AND(J113&gt;$B$8,J113&lt;$B$9),$B$3*(1-((J113-$B$4)/$B$2)^2)^0.5,0)</f>
        <v>0</v>
      </c>
      <c r="L113" s="1" t="n">
        <f aca="false">K113*0.01</f>
        <v>0</v>
      </c>
      <c r="M113" s="1" t="n">
        <f aca="false">J113*K113*0.01</f>
        <v>-0</v>
      </c>
      <c r="N113" s="1" t="n">
        <f aca="false">K113*K113*0.01*0.5</f>
        <v>0</v>
      </c>
      <c r="O113" s="1" t="n">
        <f aca="false">(J113-$F$3)^2*K113*0.01</f>
        <v>0</v>
      </c>
      <c r="P113" s="1" t="n">
        <f aca="false">(K113^3/3+K113*$F$4^2-$F$4*K113^2)*0.01</f>
        <v>0</v>
      </c>
      <c r="Q113" s="1" t="n">
        <f aca="false">(J113-$F$3)*(K113^2/2-K113*$F$4)*0.01</f>
        <v>-0</v>
      </c>
    </row>
    <row r="114" customFormat="false" ht="12.75" hidden="false" customHeight="false" outlineLevel="0" collapsed="false">
      <c r="J114" s="1" t="n">
        <f aca="false">J113+0.01</f>
        <v>-8.90000000000002</v>
      </c>
      <c r="K114" s="3" t="n">
        <f aca="false">IF(AND(J114&gt;$B$8,J114&lt;$B$9),$B$3*(1-((J114-$B$4)/$B$2)^2)^0.5,0)</f>
        <v>0</v>
      </c>
      <c r="L114" s="1" t="n">
        <f aca="false">K114*0.01</f>
        <v>0</v>
      </c>
      <c r="M114" s="1" t="n">
        <f aca="false">J114*K114*0.01</f>
        <v>-0</v>
      </c>
      <c r="N114" s="1" t="n">
        <f aca="false">K114*K114*0.01*0.5</f>
        <v>0</v>
      </c>
      <c r="O114" s="1" t="n">
        <f aca="false">(J114-$F$3)^2*K114*0.01</f>
        <v>0</v>
      </c>
      <c r="P114" s="1" t="n">
        <f aca="false">(K114^3/3+K114*$F$4^2-$F$4*K114^2)*0.01</f>
        <v>0</v>
      </c>
      <c r="Q114" s="1" t="n">
        <f aca="false">(J114-$F$3)*(K114^2/2-K114*$F$4)*0.01</f>
        <v>-0</v>
      </c>
    </row>
    <row r="115" customFormat="false" ht="12.75" hidden="false" customHeight="false" outlineLevel="0" collapsed="false">
      <c r="J115" s="1" t="n">
        <f aca="false">J114+0.01</f>
        <v>-8.89000000000002</v>
      </c>
      <c r="K115" s="3" t="n">
        <f aca="false">IF(AND(J115&gt;$B$8,J115&lt;$B$9),$B$3*(1-((J115-$B$4)/$B$2)^2)^0.5,0)</f>
        <v>0</v>
      </c>
      <c r="L115" s="1" t="n">
        <f aca="false">K115*0.01</f>
        <v>0</v>
      </c>
      <c r="M115" s="1" t="n">
        <f aca="false">J115*K115*0.01</f>
        <v>-0</v>
      </c>
      <c r="N115" s="1" t="n">
        <f aca="false">K115*K115*0.01*0.5</f>
        <v>0</v>
      </c>
      <c r="O115" s="1" t="n">
        <f aca="false">(J115-$F$3)^2*K115*0.01</f>
        <v>0</v>
      </c>
      <c r="P115" s="1" t="n">
        <f aca="false">(K115^3/3+K115*$F$4^2-$F$4*K115^2)*0.01</f>
        <v>0</v>
      </c>
      <c r="Q115" s="1" t="n">
        <f aca="false">(J115-$F$3)*(K115^2/2-K115*$F$4)*0.01</f>
        <v>-0</v>
      </c>
    </row>
    <row r="116" customFormat="false" ht="12.75" hidden="false" customHeight="false" outlineLevel="0" collapsed="false">
      <c r="J116" s="1" t="n">
        <f aca="false">J115+0.01</f>
        <v>-8.88000000000002</v>
      </c>
      <c r="K116" s="3" t="n">
        <f aca="false">IF(AND(J116&gt;$B$8,J116&lt;$B$9),$B$3*(1-((J116-$B$4)/$B$2)^2)^0.5,0)</f>
        <v>0</v>
      </c>
      <c r="L116" s="1" t="n">
        <f aca="false">K116*0.01</f>
        <v>0</v>
      </c>
      <c r="M116" s="1" t="n">
        <f aca="false">J116*K116*0.01</f>
        <v>-0</v>
      </c>
      <c r="N116" s="1" t="n">
        <f aca="false">K116*K116*0.01*0.5</f>
        <v>0</v>
      </c>
      <c r="O116" s="1" t="n">
        <f aca="false">(J116-$F$3)^2*K116*0.01</f>
        <v>0</v>
      </c>
      <c r="P116" s="1" t="n">
        <f aca="false">(K116^3/3+K116*$F$4^2-$F$4*K116^2)*0.01</f>
        <v>0</v>
      </c>
      <c r="Q116" s="1" t="n">
        <f aca="false">(J116-$F$3)*(K116^2/2-K116*$F$4)*0.01</f>
        <v>-0</v>
      </c>
    </row>
    <row r="117" customFormat="false" ht="12.75" hidden="false" customHeight="false" outlineLevel="0" collapsed="false">
      <c r="J117" s="1" t="n">
        <f aca="false">J116+0.01</f>
        <v>-8.87000000000002</v>
      </c>
      <c r="K117" s="3" t="n">
        <f aca="false">IF(AND(J117&gt;$B$8,J117&lt;$B$9),$B$3*(1-((J117-$B$4)/$B$2)^2)^0.5,0)</f>
        <v>0</v>
      </c>
      <c r="L117" s="1" t="n">
        <f aca="false">K117*0.01</f>
        <v>0</v>
      </c>
      <c r="M117" s="1" t="n">
        <f aca="false">J117*K117*0.01</f>
        <v>-0</v>
      </c>
      <c r="N117" s="1" t="n">
        <f aca="false">K117*K117*0.01*0.5</f>
        <v>0</v>
      </c>
      <c r="O117" s="1" t="n">
        <f aca="false">(J117-$F$3)^2*K117*0.01</f>
        <v>0</v>
      </c>
      <c r="P117" s="1" t="n">
        <f aca="false">(K117^3/3+K117*$F$4^2-$F$4*K117^2)*0.01</f>
        <v>0</v>
      </c>
      <c r="Q117" s="1" t="n">
        <f aca="false">(J117-$F$3)*(K117^2/2-K117*$F$4)*0.01</f>
        <v>-0</v>
      </c>
    </row>
    <row r="118" customFormat="false" ht="12.75" hidden="false" customHeight="false" outlineLevel="0" collapsed="false">
      <c r="J118" s="1" t="n">
        <f aca="false">J117+0.01</f>
        <v>-8.86000000000002</v>
      </c>
      <c r="K118" s="3" t="n">
        <f aca="false">IF(AND(J118&gt;$B$8,J118&lt;$B$9),$B$3*(1-((J118-$B$4)/$B$2)^2)^0.5,0)</f>
        <v>0</v>
      </c>
      <c r="L118" s="1" t="n">
        <f aca="false">K118*0.01</f>
        <v>0</v>
      </c>
      <c r="M118" s="1" t="n">
        <f aca="false">J118*K118*0.01</f>
        <v>-0</v>
      </c>
      <c r="N118" s="1" t="n">
        <f aca="false">K118*K118*0.01*0.5</f>
        <v>0</v>
      </c>
      <c r="O118" s="1" t="n">
        <f aca="false">(J118-$F$3)^2*K118*0.01</f>
        <v>0</v>
      </c>
      <c r="P118" s="1" t="n">
        <f aca="false">(K118^3/3+K118*$F$4^2-$F$4*K118^2)*0.01</f>
        <v>0</v>
      </c>
      <c r="Q118" s="1" t="n">
        <f aca="false">(J118-$F$3)*(K118^2/2-K118*$F$4)*0.01</f>
        <v>-0</v>
      </c>
    </row>
    <row r="119" customFormat="false" ht="12.75" hidden="false" customHeight="false" outlineLevel="0" collapsed="false">
      <c r="J119" s="1" t="n">
        <f aca="false">J118+0.01</f>
        <v>-8.85000000000003</v>
      </c>
      <c r="K119" s="3" t="n">
        <f aca="false">IF(AND(J119&gt;$B$8,J119&lt;$B$9),$B$3*(1-((J119-$B$4)/$B$2)^2)^0.5,0)</f>
        <v>0</v>
      </c>
      <c r="L119" s="1" t="n">
        <f aca="false">K119*0.01</f>
        <v>0</v>
      </c>
      <c r="M119" s="1" t="n">
        <f aca="false">J119*K119*0.01</f>
        <v>-0</v>
      </c>
      <c r="N119" s="1" t="n">
        <f aca="false">K119*K119*0.01*0.5</f>
        <v>0</v>
      </c>
      <c r="O119" s="1" t="n">
        <f aca="false">(J119-$F$3)^2*K119*0.01</f>
        <v>0</v>
      </c>
      <c r="P119" s="1" t="n">
        <f aca="false">(K119^3/3+K119*$F$4^2-$F$4*K119^2)*0.01</f>
        <v>0</v>
      </c>
      <c r="Q119" s="1" t="n">
        <f aca="false">(J119-$F$3)*(K119^2/2-K119*$F$4)*0.01</f>
        <v>-0</v>
      </c>
    </row>
    <row r="120" customFormat="false" ht="12.75" hidden="false" customHeight="false" outlineLevel="0" collapsed="false">
      <c r="J120" s="1" t="n">
        <f aca="false">J119+0.01</f>
        <v>-8.84000000000003</v>
      </c>
      <c r="K120" s="3" t="n">
        <f aca="false">IF(AND(J120&gt;$B$8,J120&lt;$B$9),$B$3*(1-((J120-$B$4)/$B$2)^2)^0.5,0)</f>
        <v>0</v>
      </c>
      <c r="L120" s="1" t="n">
        <f aca="false">K120*0.01</f>
        <v>0</v>
      </c>
      <c r="M120" s="1" t="n">
        <f aca="false">J120*K120*0.01</f>
        <v>-0</v>
      </c>
      <c r="N120" s="1" t="n">
        <f aca="false">K120*K120*0.01*0.5</f>
        <v>0</v>
      </c>
      <c r="O120" s="1" t="n">
        <f aca="false">(J120-$F$3)^2*K120*0.01</f>
        <v>0</v>
      </c>
      <c r="P120" s="1" t="n">
        <f aca="false">(K120^3/3+K120*$F$4^2-$F$4*K120^2)*0.01</f>
        <v>0</v>
      </c>
      <c r="Q120" s="1" t="n">
        <f aca="false">(J120-$F$3)*(K120^2/2-K120*$F$4)*0.01</f>
        <v>-0</v>
      </c>
    </row>
    <row r="121" customFormat="false" ht="12.75" hidden="false" customHeight="false" outlineLevel="0" collapsed="false">
      <c r="J121" s="1" t="n">
        <f aca="false">J120+0.01</f>
        <v>-8.83000000000003</v>
      </c>
      <c r="K121" s="3" t="n">
        <f aca="false">IF(AND(J121&gt;$B$8,J121&lt;$B$9),$B$3*(1-((J121-$B$4)/$B$2)^2)^0.5,0)</f>
        <v>0</v>
      </c>
      <c r="L121" s="1" t="n">
        <f aca="false">K121*0.01</f>
        <v>0</v>
      </c>
      <c r="M121" s="1" t="n">
        <f aca="false">J121*K121*0.01</f>
        <v>-0</v>
      </c>
      <c r="N121" s="1" t="n">
        <f aca="false">K121*K121*0.01*0.5</f>
        <v>0</v>
      </c>
      <c r="O121" s="1" t="n">
        <f aca="false">(J121-$F$3)^2*K121*0.01</f>
        <v>0</v>
      </c>
      <c r="P121" s="1" t="n">
        <f aca="false">(K121^3/3+K121*$F$4^2-$F$4*K121^2)*0.01</f>
        <v>0</v>
      </c>
      <c r="Q121" s="1" t="n">
        <f aca="false">(J121-$F$3)*(K121^2/2-K121*$F$4)*0.01</f>
        <v>-0</v>
      </c>
    </row>
    <row r="122" customFormat="false" ht="12.75" hidden="false" customHeight="false" outlineLevel="0" collapsed="false">
      <c r="J122" s="1" t="n">
        <f aca="false">J121+0.01</f>
        <v>-8.82000000000003</v>
      </c>
      <c r="K122" s="3" t="n">
        <f aca="false">IF(AND(J122&gt;$B$8,J122&lt;$B$9),$B$3*(1-((J122-$B$4)/$B$2)^2)^0.5,0)</f>
        <v>0</v>
      </c>
      <c r="L122" s="1" t="n">
        <f aca="false">K122*0.01</f>
        <v>0</v>
      </c>
      <c r="M122" s="1" t="n">
        <f aca="false">J122*K122*0.01</f>
        <v>-0</v>
      </c>
      <c r="N122" s="1" t="n">
        <f aca="false">K122*K122*0.01*0.5</f>
        <v>0</v>
      </c>
      <c r="O122" s="1" t="n">
        <f aca="false">(J122-$F$3)^2*K122*0.01</f>
        <v>0</v>
      </c>
      <c r="P122" s="1" t="n">
        <f aca="false">(K122^3/3+K122*$F$4^2-$F$4*K122^2)*0.01</f>
        <v>0</v>
      </c>
      <c r="Q122" s="1" t="n">
        <f aca="false">(J122-$F$3)*(K122^2/2-K122*$F$4)*0.01</f>
        <v>-0</v>
      </c>
    </row>
    <row r="123" customFormat="false" ht="12.75" hidden="false" customHeight="false" outlineLevel="0" collapsed="false">
      <c r="J123" s="1" t="n">
        <f aca="false">J122+0.01</f>
        <v>-8.81000000000003</v>
      </c>
      <c r="K123" s="3" t="n">
        <f aca="false">IF(AND(J123&gt;$B$8,J123&lt;$B$9),$B$3*(1-((J123-$B$4)/$B$2)^2)^0.5,0)</f>
        <v>0</v>
      </c>
      <c r="L123" s="1" t="n">
        <f aca="false">K123*0.01</f>
        <v>0</v>
      </c>
      <c r="M123" s="1" t="n">
        <f aca="false">J123*K123*0.01</f>
        <v>-0</v>
      </c>
      <c r="N123" s="1" t="n">
        <f aca="false">K123*K123*0.01*0.5</f>
        <v>0</v>
      </c>
      <c r="O123" s="1" t="n">
        <f aca="false">(J123-$F$3)^2*K123*0.01</f>
        <v>0</v>
      </c>
      <c r="P123" s="1" t="n">
        <f aca="false">(K123^3/3+K123*$F$4^2-$F$4*K123^2)*0.01</f>
        <v>0</v>
      </c>
      <c r="Q123" s="1" t="n">
        <f aca="false">(J123-$F$3)*(K123^2/2-K123*$F$4)*0.01</f>
        <v>-0</v>
      </c>
    </row>
    <row r="124" customFormat="false" ht="12.75" hidden="false" customHeight="false" outlineLevel="0" collapsed="false">
      <c r="J124" s="1" t="n">
        <f aca="false">J123+0.01</f>
        <v>-8.80000000000003</v>
      </c>
      <c r="K124" s="3" t="n">
        <f aca="false">IF(AND(J124&gt;$B$8,J124&lt;$B$9),$B$3*(1-((J124-$B$4)/$B$2)^2)^0.5,0)</f>
        <v>0</v>
      </c>
      <c r="L124" s="1" t="n">
        <f aca="false">K124*0.01</f>
        <v>0</v>
      </c>
      <c r="M124" s="1" t="n">
        <f aca="false">J124*K124*0.01</f>
        <v>-0</v>
      </c>
      <c r="N124" s="1" t="n">
        <f aca="false">K124*K124*0.01*0.5</f>
        <v>0</v>
      </c>
      <c r="O124" s="1" t="n">
        <f aca="false">(J124-$F$3)^2*K124*0.01</f>
        <v>0</v>
      </c>
      <c r="P124" s="1" t="n">
        <f aca="false">(K124^3/3+K124*$F$4^2-$F$4*K124^2)*0.01</f>
        <v>0</v>
      </c>
      <c r="Q124" s="1" t="n">
        <f aca="false">(J124-$F$3)*(K124^2/2-K124*$F$4)*0.01</f>
        <v>-0</v>
      </c>
    </row>
    <row r="125" customFormat="false" ht="12.75" hidden="false" customHeight="false" outlineLevel="0" collapsed="false">
      <c r="J125" s="1" t="n">
        <f aca="false">J124+0.01</f>
        <v>-8.79000000000003</v>
      </c>
      <c r="K125" s="3" t="n">
        <f aca="false">IF(AND(J125&gt;$B$8,J125&lt;$B$9),$B$3*(1-((J125-$B$4)/$B$2)^2)^0.5,0)</f>
        <v>0</v>
      </c>
      <c r="L125" s="1" t="n">
        <f aca="false">K125*0.01</f>
        <v>0</v>
      </c>
      <c r="M125" s="1" t="n">
        <f aca="false">J125*K125*0.01</f>
        <v>-0</v>
      </c>
      <c r="N125" s="1" t="n">
        <f aca="false">K125*K125*0.01*0.5</f>
        <v>0</v>
      </c>
      <c r="O125" s="1" t="n">
        <f aca="false">(J125-$F$3)^2*K125*0.01</f>
        <v>0</v>
      </c>
      <c r="P125" s="1" t="n">
        <f aca="false">(K125^3/3+K125*$F$4^2-$F$4*K125^2)*0.01</f>
        <v>0</v>
      </c>
      <c r="Q125" s="1" t="n">
        <f aca="false">(J125-$F$3)*(K125^2/2-K125*$F$4)*0.01</f>
        <v>-0</v>
      </c>
    </row>
    <row r="126" customFormat="false" ht="12.75" hidden="false" customHeight="false" outlineLevel="0" collapsed="false">
      <c r="J126" s="1" t="n">
        <f aca="false">J125+0.01</f>
        <v>-8.78000000000003</v>
      </c>
      <c r="K126" s="3" t="n">
        <f aca="false">IF(AND(J126&gt;$B$8,J126&lt;$B$9),$B$3*(1-((J126-$B$4)/$B$2)^2)^0.5,0)</f>
        <v>0</v>
      </c>
      <c r="L126" s="1" t="n">
        <f aca="false">K126*0.01</f>
        <v>0</v>
      </c>
      <c r="M126" s="1" t="n">
        <f aca="false">J126*K126*0.01</f>
        <v>-0</v>
      </c>
      <c r="N126" s="1" t="n">
        <f aca="false">K126*K126*0.01*0.5</f>
        <v>0</v>
      </c>
      <c r="O126" s="1" t="n">
        <f aca="false">(J126-$F$3)^2*K126*0.01</f>
        <v>0</v>
      </c>
      <c r="P126" s="1" t="n">
        <f aca="false">(K126^3/3+K126*$F$4^2-$F$4*K126^2)*0.01</f>
        <v>0</v>
      </c>
      <c r="Q126" s="1" t="n">
        <f aca="false">(J126-$F$3)*(K126^2/2-K126*$F$4)*0.01</f>
        <v>-0</v>
      </c>
    </row>
    <row r="127" customFormat="false" ht="12.75" hidden="false" customHeight="false" outlineLevel="0" collapsed="false">
      <c r="J127" s="1" t="n">
        <f aca="false">J126+0.01</f>
        <v>-8.77000000000003</v>
      </c>
      <c r="K127" s="3" t="n">
        <f aca="false">IF(AND(J127&gt;$B$8,J127&lt;$B$9),$B$3*(1-((J127-$B$4)/$B$2)^2)^0.5,0)</f>
        <v>0</v>
      </c>
      <c r="L127" s="1" t="n">
        <f aca="false">K127*0.01</f>
        <v>0</v>
      </c>
      <c r="M127" s="1" t="n">
        <f aca="false">J127*K127*0.01</f>
        <v>-0</v>
      </c>
      <c r="N127" s="1" t="n">
        <f aca="false">K127*K127*0.01*0.5</f>
        <v>0</v>
      </c>
      <c r="O127" s="1" t="n">
        <f aca="false">(J127-$F$3)^2*K127*0.01</f>
        <v>0</v>
      </c>
      <c r="P127" s="1" t="n">
        <f aca="false">(K127^3/3+K127*$F$4^2-$F$4*K127^2)*0.01</f>
        <v>0</v>
      </c>
      <c r="Q127" s="1" t="n">
        <f aca="false">(J127-$F$3)*(K127^2/2-K127*$F$4)*0.01</f>
        <v>-0</v>
      </c>
    </row>
    <row r="128" customFormat="false" ht="12.75" hidden="false" customHeight="false" outlineLevel="0" collapsed="false">
      <c r="J128" s="1" t="n">
        <f aca="false">J127+0.01</f>
        <v>-8.76000000000003</v>
      </c>
      <c r="K128" s="3" t="n">
        <f aca="false">IF(AND(J128&gt;$B$8,J128&lt;$B$9),$B$3*(1-((J128-$B$4)/$B$2)^2)^0.5,0)</f>
        <v>0</v>
      </c>
      <c r="L128" s="1" t="n">
        <f aca="false">K128*0.01</f>
        <v>0</v>
      </c>
      <c r="M128" s="1" t="n">
        <f aca="false">J128*K128*0.01</f>
        <v>-0</v>
      </c>
      <c r="N128" s="1" t="n">
        <f aca="false">K128*K128*0.01*0.5</f>
        <v>0</v>
      </c>
      <c r="O128" s="1" t="n">
        <f aca="false">(J128-$F$3)^2*K128*0.01</f>
        <v>0</v>
      </c>
      <c r="P128" s="1" t="n">
        <f aca="false">(K128^3/3+K128*$F$4^2-$F$4*K128^2)*0.01</f>
        <v>0</v>
      </c>
      <c r="Q128" s="1" t="n">
        <f aca="false">(J128-$F$3)*(K128^2/2-K128*$F$4)*0.01</f>
        <v>-0</v>
      </c>
    </row>
    <row r="129" customFormat="false" ht="12.75" hidden="false" customHeight="false" outlineLevel="0" collapsed="false">
      <c r="J129" s="1" t="n">
        <f aca="false">J128+0.01</f>
        <v>-8.75000000000003</v>
      </c>
      <c r="K129" s="3" t="n">
        <f aca="false">IF(AND(J129&gt;$B$8,J129&lt;$B$9),$B$3*(1-((J129-$B$4)/$B$2)^2)^0.5,0)</f>
        <v>0</v>
      </c>
      <c r="L129" s="1" t="n">
        <f aca="false">K129*0.01</f>
        <v>0</v>
      </c>
      <c r="M129" s="1" t="n">
        <f aca="false">J129*K129*0.01</f>
        <v>-0</v>
      </c>
      <c r="N129" s="1" t="n">
        <f aca="false">K129*K129*0.01*0.5</f>
        <v>0</v>
      </c>
      <c r="O129" s="1" t="n">
        <f aca="false">(J129-$F$3)^2*K129*0.01</f>
        <v>0</v>
      </c>
      <c r="P129" s="1" t="n">
        <f aca="false">(K129^3/3+K129*$F$4^2-$F$4*K129^2)*0.01</f>
        <v>0</v>
      </c>
      <c r="Q129" s="1" t="n">
        <f aca="false">(J129-$F$3)*(K129^2/2-K129*$F$4)*0.01</f>
        <v>-0</v>
      </c>
    </row>
    <row r="130" customFormat="false" ht="12.75" hidden="false" customHeight="false" outlineLevel="0" collapsed="false">
      <c r="J130" s="1" t="n">
        <f aca="false">J129+0.01</f>
        <v>-8.74000000000003</v>
      </c>
      <c r="K130" s="3" t="n">
        <f aca="false">IF(AND(J130&gt;$B$8,J130&lt;$B$9),$B$3*(1-((J130-$B$4)/$B$2)^2)^0.5,0)</f>
        <v>0</v>
      </c>
      <c r="L130" s="1" t="n">
        <f aca="false">K130*0.01</f>
        <v>0</v>
      </c>
      <c r="M130" s="1" t="n">
        <f aca="false">J130*K130*0.01</f>
        <v>-0</v>
      </c>
      <c r="N130" s="1" t="n">
        <f aca="false">K130*K130*0.01*0.5</f>
        <v>0</v>
      </c>
      <c r="O130" s="1" t="n">
        <f aca="false">(J130-$F$3)^2*K130*0.01</f>
        <v>0</v>
      </c>
      <c r="P130" s="1" t="n">
        <f aca="false">(K130^3/3+K130*$F$4^2-$F$4*K130^2)*0.01</f>
        <v>0</v>
      </c>
      <c r="Q130" s="1" t="n">
        <f aca="false">(J130-$F$3)*(K130^2/2-K130*$F$4)*0.01</f>
        <v>-0</v>
      </c>
    </row>
    <row r="131" customFormat="false" ht="12.75" hidden="false" customHeight="false" outlineLevel="0" collapsed="false">
      <c r="J131" s="1" t="n">
        <f aca="false">J130+0.01</f>
        <v>-8.73000000000003</v>
      </c>
      <c r="K131" s="3" t="n">
        <f aca="false">IF(AND(J131&gt;$B$8,J131&lt;$B$9),$B$3*(1-((J131-$B$4)/$B$2)^2)^0.5,0)</f>
        <v>0</v>
      </c>
      <c r="L131" s="1" t="n">
        <f aca="false">K131*0.01</f>
        <v>0</v>
      </c>
      <c r="M131" s="1" t="n">
        <f aca="false">J131*K131*0.01</f>
        <v>-0</v>
      </c>
      <c r="N131" s="1" t="n">
        <f aca="false">K131*K131*0.01*0.5</f>
        <v>0</v>
      </c>
      <c r="O131" s="1" t="n">
        <f aca="false">(J131-$F$3)^2*K131*0.01</f>
        <v>0</v>
      </c>
      <c r="P131" s="1" t="n">
        <f aca="false">(K131^3/3+K131*$F$4^2-$F$4*K131^2)*0.01</f>
        <v>0</v>
      </c>
      <c r="Q131" s="1" t="n">
        <f aca="false">(J131-$F$3)*(K131^2/2-K131*$F$4)*0.01</f>
        <v>-0</v>
      </c>
    </row>
    <row r="132" customFormat="false" ht="12.75" hidden="false" customHeight="false" outlineLevel="0" collapsed="false">
      <c r="J132" s="1" t="n">
        <f aca="false">J131+0.01</f>
        <v>-8.72000000000003</v>
      </c>
      <c r="K132" s="3" t="n">
        <f aca="false">IF(AND(J132&gt;$B$8,J132&lt;$B$9),$B$3*(1-((J132-$B$4)/$B$2)^2)^0.5,0)</f>
        <v>0</v>
      </c>
      <c r="L132" s="1" t="n">
        <f aca="false">K132*0.01</f>
        <v>0</v>
      </c>
      <c r="M132" s="1" t="n">
        <f aca="false">J132*K132*0.01</f>
        <v>-0</v>
      </c>
      <c r="N132" s="1" t="n">
        <f aca="false">K132*K132*0.01*0.5</f>
        <v>0</v>
      </c>
      <c r="O132" s="1" t="n">
        <f aca="false">(J132-$F$3)^2*K132*0.01</f>
        <v>0</v>
      </c>
      <c r="P132" s="1" t="n">
        <f aca="false">(K132^3/3+K132*$F$4^2-$F$4*K132^2)*0.01</f>
        <v>0</v>
      </c>
      <c r="Q132" s="1" t="n">
        <f aca="false">(J132-$F$3)*(K132^2/2-K132*$F$4)*0.01</f>
        <v>-0</v>
      </c>
    </row>
    <row r="133" customFormat="false" ht="12.75" hidden="false" customHeight="false" outlineLevel="0" collapsed="false">
      <c r="J133" s="1" t="n">
        <f aca="false">J132+0.01</f>
        <v>-8.71000000000003</v>
      </c>
      <c r="K133" s="3" t="n">
        <f aca="false">IF(AND(J133&gt;$B$8,J133&lt;$B$9),$B$3*(1-((J133-$B$4)/$B$2)^2)^0.5,0)</f>
        <v>0</v>
      </c>
      <c r="L133" s="1" t="n">
        <f aca="false">K133*0.01</f>
        <v>0</v>
      </c>
      <c r="M133" s="1" t="n">
        <f aca="false">J133*K133*0.01</f>
        <v>-0</v>
      </c>
      <c r="N133" s="1" t="n">
        <f aca="false">K133*K133*0.01*0.5</f>
        <v>0</v>
      </c>
      <c r="O133" s="1" t="n">
        <f aca="false">(J133-$F$3)^2*K133*0.01</f>
        <v>0</v>
      </c>
      <c r="P133" s="1" t="n">
        <f aca="false">(K133^3/3+K133*$F$4^2-$F$4*K133^2)*0.01</f>
        <v>0</v>
      </c>
      <c r="Q133" s="1" t="n">
        <f aca="false">(J133-$F$3)*(K133^2/2-K133*$F$4)*0.01</f>
        <v>-0</v>
      </c>
    </row>
    <row r="134" customFormat="false" ht="12.75" hidden="false" customHeight="false" outlineLevel="0" collapsed="false">
      <c r="J134" s="1" t="n">
        <f aca="false">J133+0.01</f>
        <v>-8.70000000000003</v>
      </c>
      <c r="K134" s="3" t="n">
        <f aca="false">IF(AND(J134&gt;$B$8,J134&lt;$B$9),$B$3*(1-((J134-$B$4)/$B$2)^2)^0.5,0)</f>
        <v>0</v>
      </c>
      <c r="L134" s="1" t="n">
        <f aca="false">K134*0.01</f>
        <v>0</v>
      </c>
      <c r="M134" s="1" t="n">
        <f aca="false">J134*K134*0.01</f>
        <v>-0</v>
      </c>
      <c r="N134" s="1" t="n">
        <f aca="false">K134*K134*0.01*0.5</f>
        <v>0</v>
      </c>
      <c r="O134" s="1" t="n">
        <f aca="false">(J134-$F$3)^2*K134*0.01</f>
        <v>0</v>
      </c>
      <c r="P134" s="1" t="n">
        <f aca="false">(K134^3/3+K134*$F$4^2-$F$4*K134^2)*0.01</f>
        <v>0</v>
      </c>
      <c r="Q134" s="1" t="n">
        <f aca="false">(J134-$F$3)*(K134^2/2-K134*$F$4)*0.01</f>
        <v>-0</v>
      </c>
    </row>
    <row r="135" customFormat="false" ht="12.75" hidden="false" customHeight="false" outlineLevel="0" collapsed="false">
      <c r="J135" s="1" t="n">
        <f aca="false">J134+0.01</f>
        <v>-8.69000000000003</v>
      </c>
      <c r="K135" s="3" t="n">
        <f aca="false">IF(AND(J135&gt;$B$8,J135&lt;$B$9),$B$3*(1-((J135-$B$4)/$B$2)^2)^0.5,0)</f>
        <v>0</v>
      </c>
      <c r="L135" s="1" t="n">
        <f aca="false">K135*0.01</f>
        <v>0</v>
      </c>
      <c r="M135" s="1" t="n">
        <f aca="false">J135*K135*0.01</f>
        <v>-0</v>
      </c>
      <c r="N135" s="1" t="n">
        <f aca="false">K135*K135*0.01*0.5</f>
        <v>0</v>
      </c>
      <c r="O135" s="1" t="n">
        <f aca="false">(J135-$F$3)^2*K135*0.01</f>
        <v>0</v>
      </c>
      <c r="P135" s="1" t="n">
        <f aca="false">(K135^3/3+K135*$F$4^2-$F$4*K135^2)*0.01</f>
        <v>0</v>
      </c>
      <c r="Q135" s="1" t="n">
        <f aca="false">(J135-$F$3)*(K135^2/2-K135*$F$4)*0.01</f>
        <v>-0</v>
      </c>
    </row>
    <row r="136" customFormat="false" ht="12.75" hidden="false" customHeight="false" outlineLevel="0" collapsed="false">
      <c r="J136" s="1" t="n">
        <f aca="false">J135+0.01</f>
        <v>-8.68000000000003</v>
      </c>
      <c r="K136" s="3" t="n">
        <f aca="false">IF(AND(J136&gt;$B$8,J136&lt;$B$9),$B$3*(1-((J136-$B$4)/$B$2)^2)^0.5,0)</f>
        <v>0</v>
      </c>
      <c r="L136" s="1" t="n">
        <f aca="false">K136*0.01</f>
        <v>0</v>
      </c>
      <c r="M136" s="1" t="n">
        <f aca="false">J136*K136*0.01</f>
        <v>-0</v>
      </c>
      <c r="N136" s="1" t="n">
        <f aca="false">K136*K136*0.01*0.5</f>
        <v>0</v>
      </c>
      <c r="O136" s="1" t="n">
        <f aca="false">(J136-$F$3)^2*K136*0.01</f>
        <v>0</v>
      </c>
      <c r="P136" s="1" t="n">
        <f aca="false">(K136^3/3+K136*$F$4^2-$F$4*K136^2)*0.01</f>
        <v>0</v>
      </c>
      <c r="Q136" s="1" t="n">
        <f aca="false">(J136-$F$3)*(K136^2/2-K136*$F$4)*0.01</f>
        <v>-0</v>
      </c>
    </row>
    <row r="137" customFormat="false" ht="12.75" hidden="false" customHeight="false" outlineLevel="0" collapsed="false">
      <c r="J137" s="1" t="n">
        <f aca="false">J136+0.01</f>
        <v>-8.67000000000003</v>
      </c>
      <c r="K137" s="3" t="n">
        <f aca="false">IF(AND(J137&gt;$B$8,J137&lt;$B$9),$B$3*(1-((J137-$B$4)/$B$2)^2)^0.5,0)</f>
        <v>0</v>
      </c>
      <c r="L137" s="1" t="n">
        <f aca="false">K137*0.01</f>
        <v>0</v>
      </c>
      <c r="M137" s="1" t="n">
        <f aca="false">J137*K137*0.01</f>
        <v>-0</v>
      </c>
      <c r="N137" s="1" t="n">
        <f aca="false">K137*K137*0.01*0.5</f>
        <v>0</v>
      </c>
      <c r="O137" s="1" t="n">
        <f aca="false">(J137-$F$3)^2*K137*0.01</f>
        <v>0</v>
      </c>
      <c r="P137" s="1" t="n">
        <f aca="false">(K137^3/3+K137*$F$4^2-$F$4*K137^2)*0.01</f>
        <v>0</v>
      </c>
      <c r="Q137" s="1" t="n">
        <f aca="false">(J137-$F$3)*(K137^2/2-K137*$F$4)*0.01</f>
        <v>-0</v>
      </c>
    </row>
    <row r="138" customFormat="false" ht="12.75" hidden="false" customHeight="false" outlineLevel="0" collapsed="false">
      <c r="J138" s="1" t="n">
        <f aca="false">J137+0.01</f>
        <v>-8.66000000000003</v>
      </c>
      <c r="K138" s="3" t="n">
        <f aca="false">IF(AND(J138&gt;$B$8,J138&lt;$B$9),$B$3*(1-((J138-$B$4)/$B$2)^2)^0.5,0)</f>
        <v>0</v>
      </c>
      <c r="L138" s="1" t="n">
        <f aca="false">K138*0.01</f>
        <v>0</v>
      </c>
      <c r="M138" s="1" t="n">
        <f aca="false">J138*K138*0.01</f>
        <v>-0</v>
      </c>
      <c r="N138" s="1" t="n">
        <f aca="false">K138*K138*0.01*0.5</f>
        <v>0</v>
      </c>
      <c r="O138" s="1" t="n">
        <f aca="false">(J138-$F$3)^2*K138*0.01</f>
        <v>0</v>
      </c>
      <c r="P138" s="1" t="n">
        <f aca="false">(K138^3/3+K138*$F$4^2-$F$4*K138^2)*0.01</f>
        <v>0</v>
      </c>
      <c r="Q138" s="1" t="n">
        <f aca="false">(J138-$F$3)*(K138^2/2-K138*$F$4)*0.01</f>
        <v>-0</v>
      </c>
    </row>
    <row r="139" customFormat="false" ht="12.75" hidden="false" customHeight="false" outlineLevel="0" collapsed="false">
      <c r="J139" s="1" t="n">
        <f aca="false">J138+0.01</f>
        <v>-8.65000000000003</v>
      </c>
      <c r="K139" s="3" t="n">
        <f aca="false">IF(AND(J139&gt;$B$8,J139&lt;$B$9),$B$3*(1-((J139-$B$4)/$B$2)^2)^0.5,0)</f>
        <v>0</v>
      </c>
      <c r="L139" s="1" t="n">
        <f aca="false">K139*0.01</f>
        <v>0</v>
      </c>
      <c r="M139" s="1" t="n">
        <f aca="false">J139*K139*0.01</f>
        <v>-0</v>
      </c>
      <c r="N139" s="1" t="n">
        <f aca="false">K139*K139*0.01*0.5</f>
        <v>0</v>
      </c>
      <c r="O139" s="1" t="n">
        <f aca="false">(J139-$F$3)^2*K139*0.01</f>
        <v>0</v>
      </c>
      <c r="P139" s="1" t="n">
        <f aca="false">(K139^3/3+K139*$F$4^2-$F$4*K139^2)*0.01</f>
        <v>0</v>
      </c>
      <c r="Q139" s="1" t="n">
        <f aca="false">(J139-$F$3)*(K139^2/2-K139*$F$4)*0.01</f>
        <v>-0</v>
      </c>
    </row>
    <row r="140" customFormat="false" ht="12.75" hidden="false" customHeight="false" outlineLevel="0" collapsed="false">
      <c r="J140" s="1" t="n">
        <f aca="false">J139+0.01</f>
        <v>-8.64000000000003</v>
      </c>
      <c r="K140" s="3" t="n">
        <f aca="false">IF(AND(J140&gt;$B$8,J140&lt;$B$9),$B$3*(1-((J140-$B$4)/$B$2)^2)^0.5,0)</f>
        <v>0</v>
      </c>
      <c r="L140" s="1" t="n">
        <f aca="false">K140*0.01</f>
        <v>0</v>
      </c>
      <c r="M140" s="1" t="n">
        <f aca="false">J140*K140*0.01</f>
        <v>-0</v>
      </c>
      <c r="N140" s="1" t="n">
        <f aca="false">K140*K140*0.01*0.5</f>
        <v>0</v>
      </c>
      <c r="O140" s="1" t="n">
        <f aca="false">(J140-$F$3)^2*K140*0.01</f>
        <v>0</v>
      </c>
      <c r="P140" s="1" t="n">
        <f aca="false">(K140^3/3+K140*$F$4^2-$F$4*K140^2)*0.01</f>
        <v>0</v>
      </c>
      <c r="Q140" s="1" t="n">
        <f aca="false">(J140-$F$3)*(K140^2/2-K140*$F$4)*0.01</f>
        <v>-0</v>
      </c>
    </row>
    <row r="141" customFormat="false" ht="12.75" hidden="false" customHeight="false" outlineLevel="0" collapsed="false">
      <c r="J141" s="1" t="n">
        <f aca="false">J140+0.01</f>
        <v>-8.63000000000003</v>
      </c>
      <c r="K141" s="3" t="n">
        <f aca="false">IF(AND(J141&gt;$B$8,J141&lt;$B$9),$B$3*(1-((J141-$B$4)/$B$2)^2)^0.5,0)</f>
        <v>0</v>
      </c>
      <c r="L141" s="1" t="n">
        <f aca="false">K141*0.01</f>
        <v>0</v>
      </c>
      <c r="M141" s="1" t="n">
        <f aca="false">J141*K141*0.01</f>
        <v>-0</v>
      </c>
      <c r="N141" s="1" t="n">
        <f aca="false">K141*K141*0.01*0.5</f>
        <v>0</v>
      </c>
      <c r="O141" s="1" t="n">
        <f aca="false">(J141-$F$3)^2*K141*0.01</f>
        <v>0</v>
      </c>
      <c r="P141" s="1" t="n">
        <f aca="false">(K141^3/3+K141*$F$4^2-$F$4*K141^2)*0.01</f>
        <v>0</v>
      </c>
      <c r="Q141" s="1" t="n">
        <f aca="false">(J141-$F$3)*(K141^2/2-K141*$F$4)*0.01</f>
        <v>-0</v>
      </c>
    </row>
    <row r="142" customFormat="false" ht="12.75" hidden="false" customHeight="false" outlineLevel="0" collapsed="false">
      <c r="J142" s="1" t="n">
        <f aca="false">J141+0.01</f>
        <v>-8.62000000000003</v>
      </c>
      <c r="K142" s="3" t="n">
        <f aca="false">IF(AND(J142&gt;$B$8,J142&lt;$B$9),$B$3*(1-((J142-$B$4)/$B$2)^2)^0.5,0)</f>
        <v>0</v>
      </c>
      <c r="L142" s="1" t="n">
        <f aca="false">K142*0.01</f>
        <v>0</v>
      </c>
      <c r="M142" s="1" t="n">
        <f aca="false">J142*K142*0.01</f>
        <v>-0</v>
      </c>
      <c r="N142" s="1" t="n">
        <f aca="false">K142*K142*0.01*0.5</f>
        <v>0</v>
      </c>
      <c r="O142" s="1" t="n">
        <f aca="false">(J142-$F$3)^2*K142*0.01</f>
        <v>0</v>
      </c>
      <c r="P142" s="1" t="n">
        <f aca="false">(K142^3/3+K142*$F$4^2-$F$4*K142^2)*0.01</f>
        <v>0</v>
      </c>
      <c r="Q142" s="1" t="n">
        <f aca="false">(J142-$F$3)*(K142^2/2-K142*$F$4)*0.01</f>
        <v>-0</v>
      </c>
    </row>
    <row r="143" customFormat="false" ht="12.75" hidden="false" customHeight="false" outlineLevel="0" collapsed="false">
      <c r="J143" s="1" t="n">
        <f aca="false">J142+0.01</f>
        <v>-8.61000000000003</v>
      </c>
      <c r="K143" s="3" t="n">
        <f aca="false">IF(AND(J143&gt;$B$8,J143&lt;$B$9),$B$3*(1-((J143-$B$4)/$B$2)^2)^0.5,0)</f>
        <v>0</v>
      </c>
      <c r="L143" s="1" t="n">
        <f aca="false">K143*0.01</f>
        <v>0</v>
      </c>
      <c r="M143" s="1" t="n">
        <f aca="false">J143*K143*0.01</f>
        <v>-0</v>
      </c>
      <c r="N143" s="1" t="n">
        <f aca="false">K143*K143*0.01*0.5</f>
        <v>0</v>
      </c>
      <c r="O143" s="1" t="n">
        <f aca="false">(J143-$F$3)^2*K143*0.01</f>
        <v>0</v>
      </c>
      <c r="P143" s="1" t="n">
        <f aca="false">(K143^3/3+K143*$F$4^2-$F$4*K143^2)*0.01</f>
        <v>0</v>
      </c>
      <c r="Q143" s="1" t="n">
        <f aca="false">(J143-$F$3)*(K143^2/2-K143*$F$4)*0.01</f>
        <v>-0</v>
      </c>
    </row>
    <row r="144" customFormat="false" ht="12.75" hidden="false" customHeight="false" outlineLevel="0" collapsed="false">
      <c r="J144" s="1" t="n">
        <f aca="false">J143+0.01</f>
        <v>-8.60000000000003</v>
      </c>
      <c r="K144" s="3" t="n">
        <f aca="false">IF(AND(J144&gt;$B$8,J144&lt;$B$9),$B$3*(1-((J144-$B$4)/$B$2)^2)^0.5,0)</f>
        <v>0</v>
      </c>
      <c r="L144" s="1" t="n">
        <f aca="false">K144*0.01</f>
        <v>0</v>
      </c>
      <c r="M144" s="1" t="n">
        <f aca="false">J144*K144*0.01</f>
        <v>-0</v>
      </c>
      <c r="N144" s="1" t="n">
        <f aca="false">K144*K144*0.01*0.5</f>
        <v>0</v>
      </c>
      <c r="O144" s="1" t="n">
        <f aca="false">(J144-$F$3)^2*K144*0.01</f>
        <v>0</v>
      </c>
      <c r="P144" s="1" t="n">
        <f aca="false">(K144^3/3+K144*$F$4^2-$F$4*K144^2)*0.01</f>
        <v>0</v>
      </c>
      <c r="Q144" s="1" t="n">
        <f aca="false">(J144-$F$3)*(K144^2/2-K144*$F$4)*0.01</f>
        <v>-0</v>
      </c>
    </row>
    <row r="145" customFormat="false" ht="12.75" hidden="false" customHeight="false" outlineLevel="0" collapsed="false">
      <c r="J145" s="1" t="n">
        <f aca="false">J144+0.01</f>
        <v>-8.59000000000003</v>
      </c>
      <c r="K145" s="3" t="n">
        <f aca="false">IF(AND(J145&gt;$B$8,J145&lt;$B$9),$B$3*(1-((J145-$B$4)/$B$2)^2)^0.5,0)</f>
        <v>0</v>
      </c>
      <c r="L145" s="1" t="n">
        <f aca="false">K145*0.01</f>
        <v>0</v>
      </c>
      <c r="M145" s="1" t="n">
        <f aca="false">J145*K145*0.01</f>
        <v>-0</v>
      </c>
      <c r="N145" s="1" t="n">
        <f aca="false">K145*K145*0.01*0.5</f>
        <v>0</v>
      </c>
      <c r="O145" s="1" t="n">
        <f aca="false">(J145-$F$3)^2*K145*0.01</f>
        <v>0</v>
      </c>
      <c r="P145" s="1" t="n">
        <f aca="false">(K145^3/3+K145*$F$4^2-$F$4*K145^2)*0.01</f>
        <v>0</v>
      </c>
      <c r="Q145" s="1" t="n">
        <f aca="false">(J145-$F$3)*(K145^2/2-K145*$F$4)*0.01</f>
        <v>-0</v>
      </c>
    </row>
    <row r="146" customFormat="false" ht="12.75" hidden="false" customHeight="false" outlineLevel="0" collapsed="false">
      <c r="J146" s="1" t="n">
        <f aca="false">J145+0.01</f>
        <v>-8.58000000000003</v>
      </c>
      <c r="K146" s="3" t="n">
        <f aca="false">IF(AND(J146&gt;$B$8,J146&lt;$B$9),$B$3*(1-((J146-$B$4)/$B$2)^2)^0.5,0)</f>
        <v>0</v>
      </c>
      <c r="L146" s="1" t="n">
        <f aca="false">K146*0.01</f>
        <v>0</v>
      </c>
      <c r="M146" s="1" t="n">
        <f aca="false">J146*K146*0.01</f>
        <v>-0</v>
      </c>
      <c r="N146" s="1" t="n">
        <f aca="false">K146*K146*0.01*0.5</f>
        <v>0</v>
      </c>
      <c r="O146" s="1" t="n">
        <f aca="false">(J146-$F$3)^2*K146*0.01</f>
        <v>0</v>
      </c>
      <c r="P146" s="1" t="n">
        <f aca="false">(K146^3/3+K146*$F$4^2-$F$4*K146^2)*0.01</f>
        <v>0</v>
      </c>
      <c r="Q146" s="1" t="n">
        <f aca="false">(J146-$F$3)*(K146^2/2-K146*$F$4)*0.01</f>
        <v>-0</v>
      </c>
    </row>
    <row r="147" customFormat="false" ht="12.75" hidden="false" customHeight="false" outlineLevel="0" collapsed="false">
      <c r="J147" s="1" t="n">
        <f aca="false">J146+0.01</f>
        <v>-8.57000000000003</v>
      </c>
      <c r="K147" s="3" t="n">
        <f aca="false">IF(AND(J147&gt;$B$8,J147&lt;$B$9),$B$3*(1-((J147-$B$4)/$B$2)^2)^0.5,0)</f>
        <v>0</v>
      </c>
      <c r="L147" s="1" t="n">
        <f aca="false">K147*0.01</f>
        <v>0</v>
      </c>
      <c r="M147" s="1" t="n">
        <f aca="false">J147*K147*0.01</f>
        <v>-0</v>
      </c>
      <c r="N147" s="1" t="n">
        <f aca="false">K147*K147*0.01*0.5</f>
        <v>0</v>
      </c>
      <c r="O147" s="1" t="n">
        <f aca="false">(J147-$F$3)^2*K147*0.01</f>
        <v>0</v>
      </c>
      <c r="P147" s="1" t="n">
        <f aca="false">(K147^3/3+K147*$F$4^2-$F$4*K147^2)*0.01</f>
        <v>0</v>
      </c>
      <c r="Q147" s="1" t="n">
        <f aca="false">(J147-$F$3)*(K147^2/2-K147*$F$4)*0.01</f>
        <v>-0</v>
      </c>
    </row>
    <row r="148" customFormat="false" ht="12.75" hidden="false" customHeight="false" outlineLevel="0" collapsed="false">
      <c r="J148" s="1" t="n">
        <f aca="false">J147+0.01</f>
        <v>-8.56000000000003</v>
      </c>
      <c r="K148" s="3" t="n">
        <f aca="false">IF(AND(J148&gt;$B$8,J148&lt;$B$9),$B$3*(1-((J148-$B$4)/$B$2)^2)^0.5,0)</f>
        <v>0</v>
      </c>
      <c r="L148" s="1" t="n">
        <f aca="false">K148*0.01</f>
        <v>0</v>
      </c>
      <c r="M148" s="1" t="n">
        <f aca="false">J148*K148*0.01</f>
        <v>-0</v>
      </c>
      <c r="N148" s="1" t="n">
        <f aca="false">K148*K148*0.01*0.5</f>
        <v>0</v>
      </c>
      <c r="O148" s="1" t="n">
        <f aca="false">(J148-$F$3)^2*K148*0.01</f>
        <v>0</v>
      </c>
      <c r="P148" s="1" t="n">
        <f aca="false">(K148^3/3+K148*$F$4^2-$F$4*K148^2)*0.01</f>
        <v>0</v>
      </c>
      <c r="Q148" s="1" t="n">
        <f aca="false">(J148-$F$3)*(K148^2/2-K148*$F$4)*0.01</f>
        <v>-0</v>
      </c>
    </row>
    <row r="149" customFormat="false" ht="12.75" hidden="false" customHeight="false" outlineLevel="0" collapsed="false">
      <c r="J149" s="1" t="n">
        <f aca="false">J148+0.01</f>
        <v>-8.55000000000003</v>
      </c>
      <c r="K149" s="3" t="n">
        <f aca="false">IF(AND(J149&gt;$B$8,J149&lt;$B$9),$B$3*(1-((J149-$B$4)/$B$2)^2)^0.5,0)</f>
        <v>0</v>
      </c>
      <c r="L149" s="1" t="n">
        <f aca="false">K149*0.01</f>
        <v>0</v>
      </c>
      <c r="M149" s="1" t="n">
        <f aca="false">J149*K149*0.01</f>
        <v>-0</v>
      </c>
      <c r="N149" s="1" t="n">
        <f aca="false">K149*K149*0.01*0.5</f>
        <v>0</v>
      </c>
      <c r="O149" s="1" t="n">
        <f aca="false">(J149-$F$3)^2*K149*0.01</f>
        <v>0</v>
      </c>
      <c r="P149" s="1" t="n">
        <f aca="false">(K149^3/3+K149*$F$4^2-$F$4*K149^2)*0.01</f>
        <v>0</v>
      </c>
      <c r="Q149" s="1" t="n">
        <f aca="false">(J149-$F$3)*(K149^2/2-K149*$F$4)*0.01</f>
        <v>-0</v>
      </c>
    </row>
    <row r="150" customFormat="false" ht="12.75" hidden="false" customHeight="false" outlineLevel="0" collapsed="false">
      <c r="J150" s="1" t="n">
        <f aca="false">J149+0.01</f>
        <v>-8.54000000000003</v>
      </c>
      <c r="K150" s="3" t="n">
        <f aca="false">IF(AND(J150&gt;$B$8,J150&lt;$B$9),$B$3*(1-((J150-$B$4)/$B$2)^2)^0.5,0)</f>
        <v>0</v>
      </c>
      <c r="L150" s="1" t="n">
        <f aca="false">K150*0.01</f>
        <v>0</v>
      </c>
      <c r="M150" s="1" t="n">
        <f aca="false">J150*K150*0.01</f>
        <v>-0</v>
      </c>
      <c r="N150" s="1" t="n">
        <f aca="false">K150*K150*0.01*0.5</f>
        <v>0</v>
      </c>
      <c r="O150" s="1" t="n">
        <f aca="false">(J150-$F$3)^2*K150*0.01</f>
        <v>0</v>
      </c>
      <c r="P150" s="1" t="n">
        <f aca="false">(K150^3/3+K150*$F$4^2-$F$4*K150^2)*0.01</f>
        <v>0</v>
      </c>
      <c r="Q150" s="1" t="n">
        <f aca="false">(J150-$F$3)*(K150^2/2-K150*$F$4)*0.01</f>
        <v>-0</v>
      </c>
    </row>
    <row r="151" customFormat="false" ht="12.75" hidden="false" customHeight="false" outlineLevel="0" collapsed="false">
      <c r="J151" s="1" t="n">
        <f aca="false">J150+0.01</f>
        <v>-8.53000000000003</v>
      </c>
      <c r="K151" s="3" t="n">
        <f aca="false">IF(AND(J151&gt;$B$8,J151&lt;$B$9),$B$3*(1-((J151-$B$4)/$B$2)^2)^0.5,0)</f>
        <v>0</v>
      </c>
      <c r="L151" s="1" t="n">
        <f aca="false">K151*0.01</f>
        <v>0</v>
      </c>
      <c r="M151" s="1" t="n">
        <f aca="false">J151*K151*0.01</f>
        <v>-0</v>
      </c>
      <c r="N151" s="1" t="n">
        <f aca="false">K151*K151*0.01*0.5</f>
        <v>0</v>
      </c>
      <c r="O151" s="1" t="n">
        <f aca="false">(J151-$F$3)^2*K151*0.01</f>
        <v>0</v>
      </c>
      <c r="P151" s="1" t="n">
        <f aca="false">(K151^3/3+K151*$F$4^2-$F$4*K151^2)*0.01</f>
        <v>0</v>
      </c>
      <c r="Q151" s="1" t="n">
        <f aca="false">(J151-$F$3)*(K151^2/2-K151*$F$4)*0.01</f>
        <v>-0</v>
      </c>
    </row>
    <row r="152" customFormat="false" ht="12.75" hidden="false" customHeight="false" outlineLevel="0" collapsed="false">
      <c r="J152" s="1" t="n">
        <f aca="false">J151+0.01</f>
        <v>-8.52000000000003</v>
      </c>
      <c r="K152" s="3" t="n">
        <f aca="false">IF(AND(J152&gt;$B$8,J152&lt;$B$9),$B$3*(1-((J152-$B$4)/$B$2)^2)^0.5,0)</f>
        <v>0</v>
      </c>
      <c r="L152" s="1" t="n">
        <f aca="false">K152*0.01</f>
        <v>0</v>
      </c>
      <c r="M152" s="1" t="n">
        <f aca="false">J152*K152*0.01</f>
        <v>-0</v>
      </c>
      <c r="N152" s="1" t="n">
        <f aca="false">K152*K152*0.01*0.5</f>
        <v>0</v>
      </c>
      <c r="O152" s="1" t="n">
        <f aca="false">(J152-$F$3)^2*K152*0.01</f>
        <v>0</v>
      </c>
      <c r="P152" s="1" t="n">
        <f aca="false">(K152^3/3+K152*$F$4^2-$F$4*K152^2)*0.01</f>
        <v>0</v>
      </c>
      <c r="Q152" s="1" t="n">
        <f aca="false">(J152-$F$3)*(K152^2/2-K152*$F$4)*0.01</f>
        <v>-0</v>
      </c>
    </row>
    <row r="153" customFormat="false" ht="12.75" hidden="false" customHeight="false" outlineLevel="0" collapsed="false">
      <c r="J153" s="1" t="n">
        <f aca="false">J152+0.01</f>
        <v>-8.51000000000003</v>
      </c>
      <c r="K153" s="3" t="n">
        <f aca="false">IF(AND(J153&gt;$B$8,J153&lt;$B$9),$B$3*(1-((J153-$B$4)/$B$2)^2)^0.5,0)</f>
        <v>0</v>
      </c>
      <c r="L153" s="1" t="n">
        <f aca="false">K153*0.01</f>
        <v>0</v>
      </c>
      <c r="M153" s="1" t="n">
        <f aca="false">J153*K153*0.01</f>
        <v>-0</v>
      </c>
      <c r="N153" s="1" t="n">
        <f aca="false">K153*K153*0.01*0.5</f>
        <v>0</v>
      </c>
      <c r="O153" s="1" t="n">
        <f aca="false">(J153-$F$3)^2*K153*0.01</f>
        <v>0</v>
      </c>
      <c r="P153" s="1" t="n">
        <f aca="false">(K153^3/3+K153*$F$4^2-$F$4*K153^2)*0.01</f>
        <v>0</v>
      </c>
      <c r="Q153" s="1" t="n">
        <f aca="false">(J153-$F$3)*(K153^2/2-K153*$F$4)*0.01</f>
        <v>-0</v>
      </c>
    </row>
    <row r="154" customFormat="false" ht="12.75" hidden="false" customHeight="false" outlineLevel="0" collapsed="false">
      <c r="J154" s="1" t="n">
        <f aca="false">J153+0.01</f>
        <v>-8.50000000000003</v>
      </c>
      <c r="K154" s="3" t="n">
        <f aca="false">IF(AND(J154&gt;$B$8,J154&lt;$B$9),$B$3*(1-((J154-$B$4)/$B$2)^2)^0.5,0)</f>
        <v>0</v>
      </c>
      <c r="L154" s="1" t="n">
        <f aca="false">K154*0.01</f>
        <v>0</v>
      </c>
      <c r="M154" s="1" t="n">
        <f aca="false">J154*K154*0.01</f>
        <v>-0</v>
      </c>
      <c r="N154" s="1" t="n">
        <f aca="false">K154*K154*0.01*0.5</f>
        <v>0</v>
      </c>
      <c r="O154" s="1" t="n">
        <f aca="false">(J154-$F$3)^2*K154*0.01</f>
        <v>0</v>
      </c>
      <c r="P154" s="1" t="n">
        <f aca="false">(K154^3/3+K154*$F$4^2-$F$4*K154^2)*0.01</f>
        <v>0</v>
      </c>
      <c r="Q154" s="1" t="n">
        <f aca="false">(J154-$F$3)*(K154^2/2-K154*$F$4)*0.01</f>
        <v>-0</v>
      </c>
    </row>
    <row r="155" customFormat="false" ht="12.75" hidden="false" customHeight="false" outlineLevel="0" collapsed="false">
      <c r="J155" s="1" t="n">
        <f aca="false">J154+0.01</f>
        <v>-8.49000000000003</v>
      </c>
      <c r="K155" s="3" t="n">
        <f aca="false">IF(AND(J155&gt;$B$8,J155&lt;$B$9),$B$3*(1-((J155-$B$4)/$B$2)^2)^0.5,0)</f>
        <v>0</v>
      </c>
      <c r="L155" s="1" t="n">
        <f aca="false">K155*0.01</f>
        <v>0</v>
      </c>
      <c r="M155" s="1" t="n">
        <f aca="false">J155*K155*0.01</f>
        <v>-0</v>
      </c>
      <c r="N155" s="1" t="n">
        <f aca="false">K155*K155*0.01*0.5</f>
        <v>0</v>
      </c>
      <c r="O155" s="1" t="n">
        <f aca="false">(J155-$F$3)^2*K155*0.01</f>
        <v>0</v>
      </c>
      <c r="P155" s="1" t="n">
        <f aca="false">(K155^3/3+K155*$F$4^2-$F$4*K155^2)*0.01</f>
        <v>0</v>
      </c>
      <c r="Q155" s="1" t="n">
        <f aca="false">(J155-$F$3)*(K155^2/2-K155*$F$4)*0.01</f>
        <v>-0</v>
      </c>
    </row>
    <row r="156" customFormat="false" ht="12.75" hidden="false" customHeight="false" outlineLevel="0" collapsed="false">
      <c r="J156" s="1" t="n">
        <f aca="false">J155+0.01</f>
        <v>-8.48000000000003</v>
      </c>
      <c r="K156" s="3" t="n">
        <f aca="false">IF(AND(J156&gt;$B$8,J156&lt;$B$9),$B$3*(1-((J156-$B$4)/$B$2)^2)^0.5,0)</f>
        <v>0</v>
      </c>
      <c r="L156" s="1" t="n">
        <f aca="false">K156*0.01</f>
        <v>0</v>
      </c>
      <c r="M156" s="1" t="n">
        <f aca="false">J156*K156*0.01</f>
        <v>-0</v>
      </c>
      <c r="N156" s="1" t="n">
        <f aca="false">K156*K156*0.01*0.5</f>
        <v>0</v>
      </c>
      <c r="O156" s="1" t="n">
        <f aca="false">(J156-$F$3)^2*K156*0.01</f>
        <v>0</v>
      </c>
      <c r="P156" s="1" t="n">
        <f aca="false">(K156^3/3+K156*$F$4^2-$F$4*K156^2)*0.01</f>
        <v>0</v>
      </c>
      <c r="Q156" s="1" t="n">
        <f aca="false">(J156-$F$3)*(K156^2/2-K156*$F$4)*0.01</f>
        <v>-0</v>
      </c>
    </row>
    <row r="157" customFormat="false" ht="12.75" hidden="false" customHeight="false" outlineLevel="0" collapsed="false">
      <c r="J157" s="1" t="n">
        <f aca="false">J156+0.01</f>
        <v>-8.47000000000003</v>
      </c>
      <c r="K157" s="3" t="n">
        <f aca="false">IF(AND(J157&gt;$B$8,J157&lt;$B$9),$B$3*(1-((J157-$B$4)/$B$2)^2)^0.5,0)</f>
        <v>0</v>
      </c>
      <c r="L157" s="1" t="n">
        <f aca="false">K157*0.01</f>
        <v>0</v>
      </c>
      <c r="M157" s="1" t="n">
        <f aca="false">J157*K157*0.01</f>
        <v>-0</v>
      </c>
      <c r="N157" s="1" t="n">
        <f aca="false">K157*K157*0.01*0.5</f>
        <v>0</v>
      </c>
      <c r="O157" s="1" t="n">
        <f aca="false">(J157-$F$3)^2*K157*0.01</f>
        <v>0</v>
      </c>
      <c r="P157" s="1" t="n">
        <f aca="false">(K157^3/3+K157*$F$4^2-$F$4*K157^2)*0.01</f>
        <v>0</v>
      </c>
      <c r="Q157" s="1" t="n">
        <f aca="false">(J157-$F$3)*(K157^2/2-K157*$F$4)*0.01</f>
        <v>-0</v>
      </c>
    </row>
    <row r="158" customFormat="false" ht="12.75" hidden="false" customHeight="false" outlineLevel="0" collapsed="false">
      <c r="J158" s="1" t="n">
        <f aca="false">J157+0.01</f>
        <v>-8.46000000000003</v>
      </c>
      <c r="K158" s="3" t="n">
        <f aca="false">IF(AND(J158&gt;$B$8,J158&lt;$B$9),$B$3*(1-((J158-$B$4)/$B$2)^2)^0.5,0)</f>
        <v>0</v>
      </c>
      <c r="L158" s="1" t="n">
        <f aca="false">K158*0.01</f>
        <v>0</v>
      </c>
      <c r="M158" s="1" t="n">
        <f aca="false">J158*K158*0.01</f>
        <v>-0</v>
      </c>
      <c r="N158" s="1" t="n">
        <f aca="false">K158*K158*0.01*0.5</f>
        <v>0</v>
      </c>
      <c r="O158" s="1" t="n">
        <f aca="false">(J158-$F$3)^2*K158*0.01</f>
        <v>0</v>
      </c>
      <c r="P158" s="1" t="n">
        <f aca="false">(K158^3/3+K158*$F$4^2-$F$4*K158^2)*0.01</f>
        <v>0</v>
      </c>
      <c r="Q158" s="1" t="n">
        <f aca="false">(J158-$F$3)*(K158^2/2-K158*$F$4)*0.01</f>
        <v>-0</v>
      </c>
    </row>
    <row r="159" customFormat="false" ht="12.75" hidden="false" customHeight="false" outlineLevel="0" collapsed="false">
      <c r="J159" s="1" t="n">
        <f aca="false">J158+0.01</f>
        <v>-8.45000000000003</v>
      </c>
      <c r="K159" s="3" t="n">
        <f aca="false">IF(AND(J159&gt;$B$8,J159&lt;$B$9),$B$3*(1-((J159-$B$4)/$B$2)^2)^0.5,0)</f>
        <v>0</v>
      </c>
      <c r="L159" s="1" t="n">
        <f aca="false">K159*0.01</f>
        <v>0</v>
      </c>
      <c r="M159" s="1" t="n">
        <f aca="false">J159*K159*0.01</f>
        <v>-0</v>
      </c>
      <c r="N159" s="1" t="n">
        <f aca="false">K159*K159*0.01*0.5</f>
        <v>0</v>
      </c>
      <c r="O159" s="1" t="n">
        <f aca="false">(J159-$F$3)^2*K159*0.01</f>
        <v>0</v>
      </c>
      <c r="P159" s="1" t="n">
        <f aca="false">(K159^3/3+K159*$F$4^2-$F$4*K159^2)*0.01</f>
        <v>0</v>
      </c>
      <c r="Q159" s="1" t="n">
        <f aca="false">(J159-$F$3)*(K159^2/2-K159*$F$4)*0.01</f>
        <v>-0</v>
      </c>
    </row>
    <row r="160" customFormat="false" ht="12.75" hidden="false" customHeight="false" outlineLevel="0" collapsed="false">
      <c r="J160" s="1" t="n">
        <f aca="false">J159+0.01</f>
        <v>-8.44000000000003</v>
      </c>
      <c r="K160" s="3" t="n">
        <f aca="false">IF(AND(J160&gt;$B$8,J160&lt;$B$9),$B$3*(1-((J160-$B$4)/$B$2)^2)^0.5,0)</f>
        <v>0</v>
      </c>
      <c r="L160" s="1" t="n">
        <f aca="false">K160*0.01</f>
        <v>0</v>
      </c>
      <c r="M160" s="1" t="n">
        <f aca="false">J160*K160*0.01</f>
        <v>-0</v>
      </c>
      <c r="N160" s="1" t="n">
        <f aca="false">K160*K160*0.01*0.5</f>
        <v>0</v>
      </c>
      <c r="O160" s="1" t="n">
        <f aca="false">(J160-$F$3)^2*K160*0.01</f>
        <v>0</v>
      </c>
      <c r="P160" s="1" t="n">
        <f aca="false">(K160^3/3+K160*$F$4^2-$F$4*K160^2)*0.01</f>
        <v>0</v>
      </c>
      <c r="Q160" s="1" t="n">
        <f aca="false">(J160-$F$3)*(K160^2/2-K160*$F$4)*0.01</f>
        <v>-0</v>
      </c>
    </row>
    <row r="161" customFormat="false" ht="12.75" hidden="false" customHeight="false" outlineLevel="0" collapsed="false">
      <c r="J161" s="1" t="n">
        <f aca="false">J160+0.01</f>
        <v>-8.43000000000003</v>
      </c>
      <c r="K161" s="3" t="n">
        <f aca="false">IF(AND(J161&gt;$B$8,J161&lt;$B$9),$B$3*(1-((J161-$B$4)/$B$2)^2)^0.5,0)</f>
        <v>0</v>
      </c>
      <c r="L161" s="1" t="n">
        <f aca="false">K161*0.01</f>
        <v>0</v>
      </c>
      <c r="M161" s="1" t="n">
        <f aca="false">J161*K161*0.01</f>
        <v>-0</v>
      </c>
      <c r="N161" s="1" t="n">
        <f aca="false">K161*K161*0.01*0.5</f>
        <v>0</v>
      </c>
      <c r="O161" s="1" t="n">
        <f aca="false">(J161-$F$3)^2*K161*0.01</f>
        <v>0</v>
      </c>
      <c r="P161" s="1" t="n">
        <f aca="false">(K161^3/3+K161*$F$4^2-$F$4*K161^2)*0.01</f>
        <v>0</v>
      </c>
      <c r="Q161" s="1" t="n">
        <f aca="false">(J161-$F$3)*(K161^2/2-K161*$F$4)*0.01</f>
        <v>-0</v>
      </c>
    </row>
    <row r="162" customFormat="false" ht="12.75" hidden="false" customHeight="false" outlineLevel="0" collapsed="false">
      <c r="J162" s="1" t="n">
        <f aca="false">J161+0.01</f>
        <v>-8.42000000000003</v>
      </c>
      <c r="K162" s="3" t="n">
        <f aca="false">IF(AND(J162&gt;$B$8,J162&lt;$B$9),$B$3*(1-((J162-$B$4)/$B$2)^2)^0.5,0)</f>
        <v>0</v>
      </c>
      <c r="L162" s="1" t="n">
        <f aca="false">K162*0.01</f>
        <v>0</v>
      </c>
      <c r="M162" s="1" t="n">
        <f aca="false">J162*K162*0.01</f>
        <v>-0</v>
      </c>
      <c r="N162" s="1" t="n">
        <f aca="false">K162*K162*0.01*0.5</f>
        <v>0</v>
      </c>
      <c r="O162" s="1" t="n">
        <f aca="false">(J162-$F$3)^2*K162*0.01</f>
        <v>0</v>
      </c>
      <c r="P162" s="1" t="n">
        <f aca="false">(K162^3/3+K162*$F$4^2-$F$4*K162^2)*0.01</f>
        <v>0</v>
      </c>
      <c r="Q162" s="1" t="n">
        <f aca="false">(J162-$F$3)*(K162^2/2-K162*$F$4)*0.01</f>
        <v>-0</v>
      </c>
    </row>
    <row r="163" customFormat="false" ht="12.75" hidden="false" customHeight="false" outlineLevel="0" collapsed="false">
      <c r="J163" s="1" t="n">
        <f aca="false">J162+0.01</f>
        <v>-8.41000000000003</v>
      </c>
      <c r="K163" s="3" t="n">
        <f aca="false">IF(AND(J163&gt;$B$8,J163&lt;$B$9),$B$3*(1-((J163-$B$4)/$B$2)^2)^0.5,0)</f>
        <v>0</v>
      </c>
      <c r="L163" s="1" t="n">
        <f aca="false">K163*0.01</f>
        <v>0</v>
      </c>
      <c r="M163" s="1" t="n">
        <f aca="false">J163*K163*0.01</f>
        <v>-0</v>
      </c>
      <c r="N163" s="1" t="n">
        <f aca="false">K163*K163*0.01*0.5</f>
        <v>0</v>
      </c>
      <c r="O163" s="1" t="n">
        <f aca="false">(J163-$F$3)^2*K163*0.01</f>
        <v>0</v>
      </c>
      <c r="P163" s="1" t="n">
        <f aca="false">(K163^3/3+K163*$F$4^2-$F$4*K163^2)*0.01</f>
        <v>0</v>
      </c>
      <c r="Q163" s="1" t="n">
        <f aca="false">(J163-$F$3)*(K163^2/2-K163*$F$4)*0.01</f>
        <v>-0</v>
      </c>
    </row>
    <row r="164" customFormat="false" ht="12.75" hidden="false" customHeight="false" outlineLevel="0" collapsed="false">
      <c r="J164" s="1" t="n">
        <f aca="false">J163+0.01</f>
        <v>-8.40000000000003</v>
      </c>
      <c r="K164" s="3" t="n">
        <f aca="false">IF(AND(J164&gt;$B$8,J164&lt;$B$9),$B$3*(1-((J164-$B$4)/$B$2)^2)^0.5,0)</f>
        <v>0</v>
      </c>
      <c r="L164" s="1" t="n">
        <f aca="false">K164*0.01</f>
        <v>0</v>
      </c>
      <c r="M164" s="1" t="n">
        <f aca="false">J164*K164*0.01</f>
        <v>-0</v>
      </c>
      <c r="N164" s="1" t="n">
        <f aca="false">K164*K164*0.01*0.5</f>
        <v>0</v>
      </c>
      <c r="O164" s="1" t="n">
        <f aca="false">(J164-$F$3)^2*K164*0.01</f>
        <v>0</v>
      </c>
      <c r="P164" s="1" t="n">
        <f aca="false">(K164^3/3+K164*$F$4^2-$F$4*K164^2)*0.01</f>
        <v>0</v>
      </c>
      <c r="Q164" s="1" t="n">
        <f aca="false">(J164-$F$3)*(K164^2/2-K164*$F$4)*0.01</f>
        <v>-0</v>
      </c>
    </row>
    <row r="165" customFormat="false" ht="12.75" hidden="false" customHeight="false" outlineLevel="0" collapsed="false">
      <c r="J165" s="1" t="n">
        <f aca="false">J164+0.01</f>
        <v>-8.39000000000003</v>
      </c>
      <c r="K165" s="3" t="n">
        <f aca="false">IF(AND(J165&gt;$B$8,J165&lt;$B$9),$B$3*(1-((J165-$B$4)/$B$2)^2)^0.5,0)</f>
        <v>0</v>
      </c>
      <c r="L165" s="1" t="n">
        <f aca="false">K165*0.01</f>
        <v>0</v>
      </c>
      <c r="M165" s="1" t="n">
        <f aca="false">J165*K165*0.01</f>
        <v>-0</v>
      </c>
      <c r="N165" s="1" t="n">
        <f aca="false">K165*K165*0.01*0.5</f>
        <v>0</v>
      </c>
      <c r="O165" s="1" t="n">
        <f aca="false">(J165-$F$3)^2*K165*0.01</f>
        <v>0</v>
      </c>
      <c r="P165" s="1" t="n">
        <f aca="false">(K165^3/3+K165*$F$4^2-$F$4*K165^2)*0.01</f>
        <v>0</v>
      </c>
      <c r="Q165" s="1" t="n">
        <f aca="false">(J165-$F$3)*(K165^2/2-K165*$F$4)*0.01</f>
        <v>-0</v>
      </c>
    </row>
    <row r="166" customFormat="false" ht="12.75" hidden="false" customHeight="false" outlineLevel="0" collapsed="false">
      <c r="J166" s="1" t="n">
        <f aca="false">J165+0.01</f>
        <v>-8.38000000000004</v>
      </c>
      <c r="K166" s="3" t="n">
        <f aca="false">IF(AND(J166&gt;$B$8,J166&lt;$B$9),$B$3*(1-((J166-$B$4)/$B$2)^2)^0.5,0)</f>
        <v>0</v>
      </c>
      <c r="L166" s="1" t="n">
        <f aca="false">K166*0.01</f>
        <v>0</v>
      </c>
      <c r="M166" s="1" t="n">
        <f aca="false">J166*K166*0.01</f>
        <v>-0</v>
      </c>
      <c r="N166" s="1" t="n">
        <f aca="false">K166*K166*0.01*0.5</f>
        <v>0</v>
      </c>
      <c r="O166" s="1" t="n">
        <f aca="false">(J166-$F$3)^2*K166*0.01</f>
        <v>0</v>
      </c>
      <c r="P166" s="1" t="n">
        <f aca="false">(K166^3/3+K166*$F$4^2-$F$4*K166^2)*0.01</f>
        <v>0</v>
      </c>
      <c r="Q166" s="1" t="n">
        <f aca="false">(J166-$F$3)*(K166^2/2-K166*$F$4)*0.01</f>
        <v>-0</v>
      </c>
    </row>
    <row r="167" customFormat="false" ht="12.75" hidden="false" customHeight="false" outlineLevel="0" collapsed="false">
      <c r="J167" s="1" t="n">
        <f aca="false">J166+0.01</f>
        <v>-8.37000000000004</v>
      </c>
      <c r="K167" s="3" t="n">
        <f aca="false">IF(AND(J167&gt;$B$8,J167&lt;$B$9),$B$3*(1-((J167-$B$4)/$B$2)^2)^0.5,0)</f>
        <v>0</v>
      </c>
      <c r="L167" s="1" t="n">
        <f aca="false">K167*0.01</f>
        <v>0</v>
      </c>
      <c r="M167" s="1" t="n">
        <f aca="false">J167*K167*0.01</f>
        <v>-0</v>
      </c>
      <c r="N167" s="1" t="n">
        <f aca="false">K167*K167*0.01*0.5</f>
        <v>0</v>
      </c>
      <c r="O167" s="1" t="n">
        <f aca="false">(J167-$F$3)^2*K167*0.01</f>
        <v>0</v>
      </c>
      <c r="P167" s="1" t="n">
        <f aca="false">(K167^3/3+K167*$F$4^2-$F$4*K167^2)*0.01</f>
        <v>0</v>
      </c>
      <c r="Q167" s="1" t="n">
        <f aca="false">(J167-$F$3)*(K167^2/2-K167*$F$4)*0.01</f>
        <v>-0</v>
      </c>
    </row>
    <row r="168" customFormat="false" ht="12.75" hidden="false" customHeight="false" outlineLevel="0" collapsed="false">
      <c r="J168" s="1" t="n">
        <f aca="false">J167+0.01</f>
        <v>-8.36000000000004</v>
      </c>
      <c r="K168" s="3" t="n">
        <f aca="false">IF(AND(J168&gt;$B$8,J168&lt;$B$9),$B$3*(1-((J168-$B$4)/$B$2)^2)^0.5,0)</f>
        <v>0</v>
      </c>
      <c r="L168" s="1" t="n">
        <f aca="false">K168*0.01</f>
        <v>0</v>
      </c>
      <c r="M168" s="1" t="n">
        <f aca="false">J168*K168*0.01</f>
        <v>-0</v>
      </c>
      <c r="N168" s="1" t="n">
        <f aca="false">K168*K168*0.01*0.5</f>
        <v>0</v>
      </c>
      <c r="O168" s="1" t="n">
        <f aca="false">(J168-$F$3)^2*K168*0.01</f>
        <v>0</v>
      </c>
      <c r="P168" s="1" t="n">
        <f aca="false">(K168^3/3+K168*$F$4^2-$F$4*K168^2)*0.01</f>
        <v>0</v>
      </c>
      <c r="Q168" s="1" t="n">
        <f aca="false">(J168-$F$3)*(K168^2/2-K168*$F$4)*0.01</f>
        <v>-0</v>
      </c>
    </row>
    <row r="169" customFormat="false" ht="12.75" hidden="false" customHeight="false" outlineLevel="0" collapsed="false">
      <c r="J169" s="1" t="n">
        <f aca="false">J168+0.01</f>
        <v>-8.35000000000004</v>
      </c>
      <c r="K169" s="3" t="n">
        <f aca="false">IF(AND(J169&gt;$B$8,J169&lt;$B$9),$B$3*(1-((J169-$B$4)/$B$2)^2)^0.5,0)</f>
        <v>0</v>
      </c>
      <c r="L169" s="1" t="n">
        <f aca="false">K169*0.01</f>
        <v>0</v>
      </c>
      <c r="M169" s="1" t="n">
        <f aca="false">J169*K169*0.01</f>
        <v>-0</v>
      </c>
      <c r="N169" s="1" t="n">
        <f aca="false">K169*K169*0.01*0.5</f>
        <v>0</v>
      </c>
      <c r="O169" s="1" t="n">
        <f aca="false">(J169-$F$3)^2*K169*0.01</f>
        <v>0</v>
      </c>
      <c r="P169" s="1" t="n">
        <f aca="false">(K169^3/3+K169*$F$4^2-$F$4*K169^2)*0.01</f>
        <v>0</v>
      </c>
      <c r="Q169" s="1" t="n">
        <f aca="false">(J169-$F$3)*(K169^2/2-K169*$F$4)*0.01</f>
        <v>-0</v>
      </c>
    </row>
    <row r="170" customFormat="false" ht="12.75" hidden="false" customHeight="false" outlineLevel="0" collapsed="false">
      <c r="J170" s="1" t="n">
        <f aca="false">J169+0.01</f>
        <v>-8.34000000000004</v>
      </c>
      <c r="K170" s="3" t="n">
        <f aca="false">IF(AND(J170&gt;$B$8,J170&lt;$B$9),$B$3*(1-((J170-$B$4)/$B$2)^2)^0.5,0)</f>
        <v>0</v>
      </c>
      <c r="L170" s="1" t="n">
        <f aca="false">K170*0.01</f>
        <v>0</v>
      </c>
      <c r="M170" s="1" t="n">
        <f aca="false">J170*K170*0.01</f>
        <v>-0</v>
      </c>
      <c r="N170" s="1" t="n">
        <f aca="false">K170*K170*0.01*0.5</f>
        <v>0</v>
      </c>
      <c r="O170" s="1" t="n">
        <f aca="false">(J170-$F$3)^2*K170*0.01</f>
        <v>0</v>
      </c>
      <c r="P170" s="1" t="n">
        <f aca="false">(K170^3/3+K170*$F$4^2-$F$4*K170^2)*0.01</f>
        <v>0</v>
      </c>
      <c r="Q170" s="1" t="n">
        <f aca="false">(J170-$F$3)*(K170^2/2-K170*$F$4)*0.01</f>
        <v>-0</v>
      </c>
    </row>
    <row r="171" customFormat="false" ht="12.75" hidden="false" customHeight="false" outlineLevel="0" collapsed="false">
      <c r="J171" s="1" t="n">
        <f aca="false">J170+0.01</f>
        <v>-8.33000000000004</v>
      </c>
      <c r="K171" s="3" t="n">
        <f aca="false">IF(AND(J171&gt;$B$8,J171&lt;$B$9),$B$3*(1-((J171-$B$4)/$B$2)^2)^0.5,0)</f>
        <v>0</v>
      </c>
      <c r="L171" s="1" t="n">
        <f aca="false">K171*0.01</f>
        <v>0</v>
      </c>
      <c r="M171" s="1" t="n">
        <f aca="false">J171*K171*0.01</f>
        <v>-0</v>
      </c>
      <c r="N171" s="1" t="n">
        <f aca="false">K171*K171*0.01*0.5</f>
        <v>0</v>
      </c>
      <c r="O171" s="1" t="n">
        <f aca="false">(J171-$F$3)^2*K171*0.01</f>
        <v>0</v>
      </c>
      <c r="P171" s="1" t="n">
        <f aca="false">(K171^3/3+K171*$F$4^2-$F$4*K171^2)*0.01</f>
        <v>0</v>
      </c>
      <c r="Q171" s="1" t="n">
        <f aca="false">(J171-$F$3)*(K171^2/2-K171*$F$4)*0.01</f>
        <v>-0</v>
      </c>
    </row>
    <row r="172" customFormat="false" ht="12.75" hidden="false" customHeight="false" outlineLevel="0" collapsed="false">
      <c r="J172" s="1" t="n">
        <f aca="false">J171+0.01</f>
        <v>-8.32000000000004</v>
      </c>
      <c r="K172" s="3" t="n">
        <f aca="false">IF(AND(J172&gt;$B$8,J172&lt;$B$9),$B$3*(1-((J172-$B$4)/$B$2)^2)^0.5,0)</f>
        <v>0</v>
      </c>
      <c r="L172" s="1" t="n">
        <f aca="false">K172*0.01</f>
        <v>0</v>
      </c>
      <c r="M172" s="1" t="n">
        <f aca="false">J172*K172*0.01</f>
        <v>-0</v>
      </c>
      <c r="N172" s="1" t="n">
        <f aca="false">K172*K172*0.01*0.5</f>
        <v>0</v>
      </c>
      <c r="O172" s="1" t="n">
        <f aca="false">(J172-$F$3)^2*K172*0.01</f>
        <v>0</v>
      </c>
      <c r="P172" s="1" t="n">
        <f aca="false">(K172^3/3+K172*$F$4^2-$F$4*K172^2)*0.01</f>
        <v>0</v>
      </c>
      <c r="Q172" s="1" t="n">
        <f aca="false">(J172-$F$3)*(K172^2/2-K172*$F$4)*0.01</f>
        <v>-0</v>
      </c>
    </row>
    <row r="173" customFormat="false" ht="12.75" hidden="false" customHeight="false" outlineLevel="0" collapsed="false">
      <c r="J173" s="1" t="n">
        <f aca="false">J172+0.01</f>
        <v>-8.31000000000004</v>
      </c>
      <c r="K173" s="3" t="n">
        <f aca="false">IF(AND(J173&gt;$B$8,J173&lt;$B$9),$B$3*(1-((J173-$B$4)/$B$2)^2)^0.5,0)</f>
        <v>0</v>
      </c>
      <c r="L173" s="1" t="n">
        <f aca="false">K173*0.01</f>
        <v>0</v>
      </c>
      <c r="M173" s="1" t="n">
        <f aca="false">J173*K173*0.01</f>
        <v>-0</v>
      </c>
      <c r="N173" s="1" t="n">
        <f aca="false">K173*K173*0.01*0.5</f>
        <v>0</v>
      </c>
      <c r="O173" s="1" t="n">
        <f aca="false">(J173-$F$3)^2*K173*0.01</f>
        <v>0</v>
      </c>
      <c r="P173" s="1" t="n">
        <f aca="false">(K173^3/3+K173*$F$4^2-$F$4*K173^2)*0.01</f>
        <v>0</v>
      </c>
      <c r="Q173" s="1" t="n">
        <f aca="false">(J173-$F$3)*(K173^2/2-K173*$F$4)*0.01</f>
        <v>-0</v>
      </c>
    </row>
    <row r="174" customFormat="false" ht="12.75" hidden="false" customHeight="false" outlineLevel="0" collapsed="false">
      <c r="J174" s="1" t="n">
        <f aca="false">J173+0.01</f>
        <v>-8.30000000000004</v>
      </c>
      <c r="K174" s="3" t="n">
        <f aca="false">IF(AND(J174&gt;$B$8,J174&lt;$B$9),$B$3*(1-((J174-$B$4)/$B$2)^2)^0.5,0)</f>
        <v>0</v>
      </c>
      <c r="L174" s="1" t="n">
        <f aca="false">K174*0.01</f>
        <v>0</v>
      </c>
      <c r="M174" s="1" t="n">
        <f aca="false">J174*K174*0.01</f>
        <v>-0</v>
      </c>
      <c r="N174" s="1" t="n">
        <f aca="false">K174*K174*0.01*0.5</f>
        <v>0</v>
      </c>
      <c r="O174" s="1" t="n">
        <f aca="false">(J174-$F$3)^2*K174*0.01</f>
        <v>0</v>
      </c>
      <c r="P174" s="1" t="n">
        <f aca="false">(K174^3/3+K174*$F$4^2-$F$4*K174^2)*0.01</f>
        <v>0</v>
      </c>
      <c r="Q174" s="1" t="n">
        <f aca="false">(J174-$F$3)*(K174^2/2-K174*$F$4)*0.01</f>
        <v>-0</v>
      </c>
    </row>
    <row r="175" customFormat="false" ht="12.75" hidden="false" customHeight="false" outlineLevel="0" collapsed="false">
      <c r="J175" s="1" t="n">
        <f aca="false">J174+0.01</f>
        <v>-8.29000000000004</v>
      </c>
      <c r="K175" s="3" t="n">
        <f aca="false">IF(AND(J175&gt;$B$8,J175&lt;$B$9),$B$3*(1-((J175-$B$4)/$B$2)^2)^0.5,0)</f>
        <v>0</v>
      </c>
      <c r="L175" s="1" t="n">
        <f aca="false">K175*0.01</f>
        <v>0</v>
      </c>
      <c r="M175" s="1" t="n">
        <f aca="false">J175*K175*0.01</f>
        <v>-0</v>
      </c>
      <c r="N175" s="1" t="n">
        <f aca="false">K175*K175*0.01*0.5</f>
        <v>0</v>
      </c>
      <c r="O175" s="1" t="n">
        <f aca="false">(J175-$F$3)^2*K175*0.01</f>
        <v>0</v>
      </c>
      <c r="P175" s="1" t="n">
        <f aca="false">(K175^3/3+K175*$F$4^2-$F$4*K175^2)*0.01</f>
        <v>0</v>
      </c>
      <c r="Q175" s="1" t="n">
        <f aca="false">(J175-$F$3)*(K175^2/2-K175*$F$4)*0.01</f>
        <v>-0</v>
      </c>
    </row>
    <row r="176" customFormat="false" ht="12.75" hidden="false" customHeight="false" outlineLevel="0" collapsed="false">
      <c r="J176" s="1" t="n">
        <f aca="false">J175+0.01</f>
        <v>-8.28000000000004</v>
      </c>
      <c r="K176" s="3" t="n">
        <f aca="false">IF(AND(J176&gt;$B$8,J176&lt;$B$9),$B$3*(1-((J176-$B$4)/$B$2)^2)^0.5,0)</f>
        <v>0</v>
      </c>
      <c r="L176" s="1" t="n">
        <f aca="false">K176*0.01</f>
        <v>0</v>
      </c>
      <c r="M176" s="1" t="n">
        <f aca="false">J176*K176*0.01</f>
        <v>-0</v>
      </c>
      <c r="N176" s="1" t="n">
        <f aca="false">K176*K176*0.01*0.5</f>
        <v>0</v>
      </c>
      <c r="O176" s="1" t="n">
        <f aca="false">(J176-$F$3)^2*K176*0.01</f>
        <v>0</v>
      </c>
      <c r="P176" s="1" t="n">
        <f aca="false">(K176^3/3+K176*$F$4^2-$F$4*K176^2)*0.01</f>
        <v>0</v>
      </c>
      <c r="Q176" s="1" t="n">
        <f aca="false">(J176-$F$3)*(K176^2/2-K176*$F$4)*0.01</f>
        <v>-0</v>
      </c>
    </row>
    <row r="177" customFormat="false" ht="12.75" hidden="false" customHeight="false" outlineLevel="0" collapsed="false">
      <c r="J177" s="1" t="n">
        <f aca="false">J176+0.01</f>
        <v>-8.27000000000004</v>
      </c>
      <c r="K177" s="3" t="n">
        <f aca="false">IF(AND(J177&gt;$B$8,J177&lt;$B$9),$B$3*(1-((J177-$B$4)/$B$2)^2)^0.5,0)</f>
        <v>0</v>
      </c>
      <c r="L177" s="1" t="n">
        <f aca="false">K177*0.01</f>
        <v>0</v>
      </c>
      <c r="M177" s="1" t="n">
        <f aca="false">J177*K177*0.01</f>
        <v>-0</v>
      </c>
      <c r="N177" s="1" t="n">
        <f aca="false">K177*K177*0.01*0.5</f>
        <v>0</v>
      </c>
      <c r="O177" s="1" t="n">
        <f aca="false">(J177-$F$3)^2*K177*0.01</f>
        <v>0</v>
      </c>
      <c r="P177" s="1" t="n">
        <f aca="false">(K177^3/3+K177*$F$4^2-$F$4*K177^2)*0.01</f>
        <v>0</v>
      </c>
      <c r="Q177" s="1" t="n">
        <f aca="false">(J177-$F$3)*(K177^2/2-K177*$F$4)*0.01</f>
        <v>-0</v>
      </c>
    </row>
    <row r="178" customFormat="false" ht="12.75" hidden="false" customHeight="false" outlineLevel="0" collapsed="false">
      <c r="J178" s="1" t="n">
        <f aca="false">J177+0.01</f>
        <v>-8.26000000000004</v>
      </c>
      <c r="K178" s="3" t="n">
        <f aca="false">IF(AND(J178&gt;$B$8,J178&lt;$B$9),$B$3*(1-((J178-$B$4)/$B$2)^2)^0.5,0)</f>
        <v>0</v>
      </c>
      <c r="L178" s="1" t="n">
        <f aca="false">K178*0.01</f>
        <v>0</v>
      </c>
      <c r="M178" s="1" t="n">
        <f aca="false">J178*K178*0.01</f>
        <v>-0</v>
      </c>
      <c r="N178" s="1" t="n">
        <f aca="false">K178*K178*0.01*0.5</f>
        <v>0</v>
      </c>
      <c r="O178" s="1" t="n">
        <f aca="false">(J178-$F$3)^2*K178*0.01</f>
        <v>0</v>
      </c>
      <c r="P178" s="1" t="n">
        <f aca="false">(K178^3/3+K178*$F$4^2-$F$4*K178^2)*0.01</f>
        <v>0</v>
      </c>
      <c r="Q178" s="1" t="n">
        <f aca="false">(J178-$F$3)*(K178^2/2-K178*$F$4)*0.01</f>
        <v>-0</v>
      </c>
    </row>
    <row r="179" customFormat="false" ht="12.75" hidden="false" customHeight="false" outlineLevel="0" collapsed="false">
      <c r="J179" s="1" t="n">
        <f aca="false">J178+0.01</f>
        <v>-8.25000000000004</v>
      </c>
      <c r="K179" s="3" t="n">
        <f aca="false">IF(AND(J179&gt;$B$8,J179&lt;$B$9),$B$3*(1-((J179-$B$4)/$B$2)^2)^0.5,0)</f>
        <v>0</v>
      </c>
      <c r="L179" s="1" t="n">
        <f aca="false">K179*0.01</f>
        <v>0</v>
      </c>
      <c r="M179" s="1" t="n">
        <f aca="false">J179*K179*0.01</f>
        <v>-0</v>
      </c>
      <c r="N179" s="1" t="n">
        <f aca="false">K179*K179*0.01*0.5</f>
        <v>0</v>
      </c>
      <c r="O179" s="1" t="n">
        <f aca="false">(J179-$F$3)^2*K179*0.01</f>
        <v>0</v>
      </c>
      <c r="P179" s="1" t="n">
        <f aca="false">(K179^3/3+K179*$F$4^2-$F$4*K179^2)*0.01</f>
        <v>0</v>
      </c>
      <c r="Q179" s="1" t="n">
        <f aca="false">(J179-$F$3)*(K179^2/2-K179*$F$4)*0.01</f>
        <v>-0</v>
      </c>
    </row>
    <row r="180" customFormat="false" ht="12.75" hidden="false" customHeight="false" outlineLevel="0" collapsed="false">
      <c r="J180" s="1" t="n">
        <f aca="false">J179+0.01</f>
        <v>-8.24000000000004</v>
      </c>
      <c r="K180" s="3" t="n">
        <f aca="false">IF(AND(J180&gt;$B$8,J180&lt;$B$9),$B$3*(1-((J180-$B$4)/$B$2)^2)^0.5,0)</f>
        <v>0</v>
      </c>
      <c r="L180" s="1" t="n">
        <f aca="false">K180*0.01</f>
        <v>0</v>
      </c>
      <c r="M180" s="1" t="n">
        <f aca="false">J180*K180*0.01</f>
        <v>-0</v>
      </c>
      <c r="N180" s="1" t="n">
        <f aca="false">K180*K180*0.01*0.5</f>
        <v>0</v>
      </c>
      <c r="O180" s="1" t="n">
        <f aca="false">(J180-$F$3)^2*K180*0.01</f>
        <v>0</v>
      </c>
      <c r="P180" s="1" t="n">
        <f aca="false">(K180^3/3+K180*$F$4^2-$F$4*K180^2)*0.01</f>
        <v>0</v>
      </c>
      <c r="Q180" s="1" t="n">
        <f aca="false">(J180-$F$3)*(K180^2/2-K180*$F$4)*0.01</f>
        <v>-0</v>
      </c>
    </row>
    <row r="181" customFormat="false" ht="12.75" hidden="false" customHeight="false" outlineLevel="0" collapsed="false">
      <c r="J181" s="1" t="n">
        <f aca="false">J180+0.01</f>
        <v>-8.23000000000004</v>
      </c>
      <c r="K181" s="3" t="n">
        <f aca="false">IF(AND(J181&gt;$B$8,J181&lt;$B$9),$B$3*(1-((J181-$B$4)/$B$2)^2)^0.5,0)</f>
        <v>0</v>
      </c>
      <c r="L181" s="1" t="n">
        <f aca="false">K181*0.01</f>
        <v>0</v>
      </c>
      <c r="M181" s="1" t="n">
        <f aca="false">J181*K181*0.01</f>
        <v>-0</v>
      </c>
      <c r="N181" s="1" t="n">
        <f aca="false">K181*K181*0.01*0.5</f>
        <v>0</v>
      </c>
      <c r="O181" s="1" t="n">
        <f aca="false">(J181-$F$3)^2*K181*0.01</f>
        <v>0</v>
      </c>
      <c r="P181" s="1" t="n">
        <f aca="false">(K181^3/3+K181*$F$4^2-$F$4*K181^2)*0.01</f>
        <v>0</v>
      </c>
      <c r="Q181" s="1" t="n">
        <f aca="false">(J181-$F$3)*(K181^2/2-K181*$F$4)*0.01</f>
        <v>-0</v>
      </c>
    </row>
    <row r="182" customFormat="false" ht="12.75" hidden="false" customHeight="false" outlineLevel="0" collapsed="false">
      <c r="J182" s="1" t="n">
        <f aca="false">J181+0.01</f>
        <v>-8.22000000000004</v>
      </c>
      <c r="K182" s="3" t="n">
        <f aca="false">IF(AND(J182&gt;$B$8,J182&lt;$B$9),$B$3*(1-((J182-$B$4)/$B$2)^2)^0.5,0)</f>
        <v>0</v>
      </c>
      <c r="L182" s="1" t="n">
        <f aca="false">K182*0.01</f>
        <v>0</v>
      </c>
      <c r="M182" s="1" t="n">
        <f aca="false">J182*K182*0.01</f>
        <v>-0</v>
      </c>
      <c r="N182" s="1" t="n">
        <f aca="false">K182*K182*0.01*0.5</f>
        <v>0</v>
      </c>
      <c r="O182" s="1" t="n">
        <f aca="false">(J182-$F$3)^2*K182*0.01</f>
        <v>0</v>
      </c>
      <c r="P182" s="1" t="n">
        <f aca="false">(K182^3/3+K182*$F$4^2-$F$4*K182^2)*0.01</f>
        <v>0</v>
      </c>
      <c r="Q182" s="1" t="n">
        <f aca="false">(J182-$F$3)*(K182^2/2-K182*$F$4)*0.01</f>
        <v>-0</v>
      </c>
    </row>
    <row r="183" customFormat="false" ht="12.75" hidden="false" customHeight="false" outlineLevel="0" collapsed="false">
      <c r="J183" s="1" t="n">
        <f aca="false">J182+0.01</f>
        <v>-8.21000000000004</v>
      </c>
      <c r="K183" s="3" t="n">
        <f aca="false">IF(AND(J183&gt;$B$8,J183&lt;$B$9),$B$3*(1-((J183-$B$4)/$B$2)^2)^0.5,0)</f>
        <v>0</v>
      </c>
      <c r="L183" s="1" t="n">
        <f aca="false">K183*0.01</f>
        <v>0</v>
      </c>
      <c r="M183" s="1" t="n">
        <f aca="false">J183*K183*0.01</f>
        <v>-0</v>
      </c>
      <c r="N183" s="1" t="n">
        <f aca="false">K183*K183*0.01*0.5</f>
        <v>0</v>
      </c>
      <c r="O183" s="1" t="n">
        <f aca="false">(J183-$F$3)^2*K183*0.01</f>
        <v>0</v>
      </c>
      <c r="P183" s="1" t="n">
        <f aca="false">(K183^3/3+K183*$F$4^2-$F$4*K183^2)*0.01</f>
        <v>0</v>
      </c>
      <c r="Q183" s="1" t="n">
        <f aca="false">(J183-$F$3)*(K183^2/2-K183*$F$4)*0.01</f>
        <v>-0</v>
      </c>
    </row>
    <row r="184" customFormat="false" ht="12.75" hidden="false" customHeight="false" outlineLevel="0" collapsed="false">
      <c r="J184" s="1" t="n">
        <f aca="false">J183+0.01</f>
        <v>-8.20000000000004</v>
      </c>
      <c r="K184" s="3" t="n">
        <f aca="false">IF(AND(J184&gt;$B$8,J184&lt;$B$9),$B$3*(1-((J184-$B$4)/$B$2)^2)^0.5,0)</f>
        <v>0</v>
      </c>
      <c r="L184" s="1" t="n">
        <f aca="false">K184*0.01</f>
        <v>0</v>
      </c>
      <c r="M184" s="1" t="n">
        <f aca="false">J184*K184*0.01</f>
        <v>-0</v>
      </c>
      <c r="N184" s="1" t="n">
        <f aca="false">K184*K184*0.01*0.5</f>
        <v>0</v>
      </c>
      <c r="O184" s="1" t="n">
        <f aca="false">(J184-$F$3)^2*K184*0.01</f>
        <v>0</v>
      </c>
      <c r="P184" s="1" t="n">
        <f aca="false">(K184^3/3+K184*$F$4^2-$F$4*K184^2)*0.01</f>
        <v>0</v>
      </c>
      <c r="Q184" s="1" t="n">
        <f aca="false">(J184-$F$3)*(K184^2/2-K184*$F$4)*0.01</f>
        <v>-0</v>
      </c>
    </row>
    <row r="185" customFormat="false" ht="12.75" hidden="false" customHeight="false" outlineLevel="0" collapsed="false">
      <c r="J185" s="1" t="n">
        <f aca="false">J184+0.01</f>
        <v>-8.19000000000004</v>
      </c>
      <c r="K185" s="3" t="n">
        <f aca="false">IF(AND(J185&gt;$B$8,J185&lt;$B$9),$B$3*(1-((J185-$B$4)/$B$2)^2)^0.5,0)</f>
        <v>0</v>
      </c>
      <c r="L185" s="1" t="n">
        <f aca="false">K185*0.01</f>
        <v>0</v>
      </c>
      <c r="M185" s="1" t="n">
        <f aca="false">J185*K185*0.01</f>
        <v>-0</v>
      </c>
      <c r="N185" s="1" t="n">
        <f aca="false">K185*K185*0.01*0.5</f>
        <v>0</v>
      </c>
      <c r="O185" s="1" t="n">
        <f aca="false">(J185-$F$3)^2*K185*0.01</f>
        <v>0</v>
      </c>
      <c r="P185" s="1" t="n">
        <f aca="false">(K185^3/3+K185*$F$4^2-$F$4*K185^2)*0.01</f>
        <v>0</v>
      </c>
      <c r="Q185" s="1" t="n">
        <f aca="false">(J185-$F$3)*(K185^2/2-K185*$F$4)*0.01</f>
        <v>-0</v>
      </c>
    </row>
    <row r="186" customFormat="false" ht="12.75" hidden="false" customHeight="false" outlineLevel="0" collapsed="false">
      <c r="J186" s="1" t="n">
        <f aca="false">J185+0.01</f>
        <v>-8.18000000000004</v>
      </c>
      <c r="K186" s="3" t="n">
        <f aca="false">IF(AND(J186&gt;$B$8,J186&lt;$B$9),$B$3*(1-((J186-$B$4)/$B$2)^2)^0.5,0)</f>
        <v>0</v>
      </c>
      <c r="L186" s="1" t="n">
        <f aca="false">K186*0.01</f>
        <v>0</v>
      </c>
      <c r="M186" s="1" t="n">
        <f aca="false">J186*K186*0.01</f>
        <v>-0</v>
      </c>
      <c r="N186" s="1" t="n">
        <f aca="false">K186*K186*0.01*0.5</f>
        <v>0</v>
      </c>
      <c r="O186" s="1" t="n">
        <f aca="false">(J186-$F$3)^2*K186*0.01</f>
        <v>0</v>
      </c>
      <c r="P186" s="1" t="n">
        <f aca="false">(K186^3/3+K186*$F$4^2-$F$4*K186^2)*0.01</f>
        <v>0</v>
      </c>
      <c r="Q186" s="1" t="n">
        <f aca="false">(J186-$F$3)*(K186^2/2-K186*$F$4)*0.01</f>
        <v>-0</v>
      </c>
    </row>
    <row r="187" customFormat="false" ht="12.75" hidden="false" customHeight="false" outlineLevel="0" collapsed="false">
      <c r="J187" s="1" t="n">
        <f aca="false">J186+0.01</f>
        <v>-8.17000000000004</v>
      </c>
      <c r="K187" s="3" t="n">
        <f aca="false">IF(AND(J187&gt;$B$8,J187&lt;$B$9),$B$3*(1-((J187-$B$4)/$B$2)^2)^0.5,0)</f>
        <v>0</v>
      </c>
      <c r="L187" s="1" t="n">
        <f aca="false">K187*0.01</f>
        <v>0</v>
      </c>
      <c r="M187" s="1" t="n">
        <f aca="false">J187*K187*0.01</f>
        <v>-0</v>
      </c>
      <c r="N187" s="1" t="n">
        <f aca="false">K187*K187*0.01*0.5</f>
        <v>0</v>
      </c>
      <c r="O187" s="1" t="n">
        <f aca="false">(J187-$F$3)^2*K187*0.01</f>
        <v>0</v>
      </c>
      <c r="P187" s="1" t="n">
        <f aca="false">(K187^3/3+K187*$F$4^2-$F$4*K187^2)*0.01</f>
        <v>0</v>
      </c>
      <c r="Q187" s="1" t="n">
        <f aca="false">(J187-$F$3)*(K187^2/2-K187*$F$4)*0.01</f>
        <v>-0</v>
      </c>
    </row>
    <row r="188" customFormat="false" ht="12.75" hidden="false" customHeight="false" outlineLevel="0" collapsed="false">
      <c r="J188" s="1" t="n">
        <f aca="false">J187+0.01</f>
        <v>-8.16000000000004</v>
      </c>
      <c r="K188" s="3" t="n">
        <f aca="false">IF(AND(J188&gt;$B$8,J188&lt;$B$9),$B$3*(1-((J188-$B$4)/$B$2)^2)^0.5,0)</f>
        <v>0</v>
      </c>
      <c r="L188" s="1" t="n">
        <f aca="false">K188*0.01</f>
        <v>0</v>
      </c>
      <c r="M188" s="1" t="n">
        <f aca="false">J188*K188*0.01</f>
        <v>-0</v>
      </c>
      <c r="N188" s="1" t="n">
        <f aca="false">K188*K188*0.01*0.5</f>
        <v>0</v>
      </c>
      <c r="O188" s="1" t="n">
        <f aca="false">(J188-$F$3)^2*K188*0.01</f>
        <v>0</v>
      </c>
      <c r="P188" s="1" t="n">
        <f aca="false">(K188^3/3+K188*$F$4^2-$F$4*K188^2)*0.01</f>
        <v>0</v>
      </c>
      <c r="Q188" s="1" t="n">
        <f aca="false">(J188-$F$3)*(K188^2/2-K188*$F$4)*0.01</f>
        <v>-0</v>
      </c>
    </row>
    <row r="189" customFormat="false" ht="12.75" hidden="false" customHeight="false" outlineLevel="0" collapsed="false">
      <c r="J189" s="1" t="n">
        <f aca="false">J188+0.01</f>
        <v>-8.15000000000004</v>
      </c>
      <c r="K189" s="3" t="n">
        <f aca="false">IF(AND(J189&gt;$B$8,J189&lt;$B$9),$B$3*(1-((J189-$B$4)/$B$2)^2)^0.5,0)</f>
        <v>0</v>
      </c>
      <c r="L189" s="1" t="n">
        <f aca="false">K189*0.01</f>
        <v>0</v>
      </c>
      <c r="M189" s="1" t="n">
        <f aca="false">J189*K189*0.01</f>
        <v>-0</v>
      </c>
      <c r="N189" s="1" t="n">
        <f aca="false">K189*K189*0.01*0.5</f>
        <v>0</v>
      </c>
      <c r="O189" s="1" t="n">
        <f aca="false">(J189-$F$3)^2*K189*0.01</f>
        <v>0</v>
      </c>
      <c r="P189" s="1" t="n">
        <f aca="false">(K189^3/3+K189*$F$4^2-$F$4*K189^2)*0.01</f>
        <v>0</v>
      </c>
      <c r="Q189" s="1" t="n">
        <f aca="false">(J189-$F$3)*(K189^2/2-K189*$F$4)*0.01</f>
        <v>-0</v>
      </c>
    </row>
    <row r="190" customFormat="false" ht="12.75" hidden="false" customHeight="false" outlineLevel="0" collapsed="false">
      <c r="J190" s="1" t="n">
        <f aca="false">J189+0.01</f>
        <v>-8.14000000000004</v>
      </c>
      <c r="K190" s="3" t="n">
        <f aca="false">IF(AND(J190&gt;$B$8,J190&lt;$B$9),$B$3*(1-((J190-$B$4)/$B$2)^2)^0.5,0)</f>
        <v>0</v>
      </c>
      <c r="L190" s="1" t="n">
        <f aca="false">K190*0.01</f>
        <v>0</v>
      </c>
      <c r="M190" s="1" t="n">
        <f aca="false">J190*K190*0.01</f>
        <v>-0</v>
      </c>
      <c r="N190" s="1" t="n">
        <f aca="false">K190*K190*0.01*0.5</f>
        <v>0</v>
      </c>
      <c r="O190" s="1" t="n">
        <f aca="false">(J190-$F$3)^2*K190*0.01</f>
        <v>0</v>
      </c>
      <c r="P190" s="1" t="n">
        <f aca="false">(K190^3/3+K190*$F$4^2-$F$4*K190^2)*0.01</f>
        <v>0</v>
      </c>
      <c r="Q190" s="1" t="n">
        <f aca="false">(J190-$F$3)*(K190^2/2-K190*$F$4)*0.01</f>
        <v>-0</v>
      </c>
    </row>
    <row r="191" customFormat="false" ht="12.75" hidden="false" customHeight="false" outlineLevel="0" collapsed="false">
      <c r="J191" s="1" t="n">
        <f aca="false">J190+0.01</f>
        <v>-8.13000000000004</v>
      </c>
      <c r="K191" s="3" t="n">
        <f aca="false">IF(AND(J191&gt;$B$8,J191&lt;$B$9),$B$3*(1-((J191-$B$4)/$B$2)^2)^0.5,0)</f>
        <v>0</v>
      </c>
      <c r="L191" s="1" t="n">
        <f aca="false">K191*0.01</f>
        <v>0</v>
      </c>
      <c r="M191" s="1" t="n">
        <f aca="false">J191*K191*0.01</f>
        <v>-0</v>
      </c>
      <c r="N191" s="1" t="n">
        <f aca="false">K191*K191*0.01*0.5</f>
        <v>0</v>
      </c>
      <c r="O191" s="1" t="n">
        <f aca="false">(J191-$F$3)^2*K191*0.01</f>
        <v>0</v>
      </c>
      <c r="P191" s="1" t="n">
        <f aca="false">(K191^3/3+K191*$F$4^2-$F$4*K191^2)*0.01</f>
        <v>0</v>
      </c>
      <c r="Q191" s="1" t="n">
        <f aca="false">(J191-$F$3)*(K191^2/2-K191*$F$4)*0.01</f>
        <v>-0</v>
      </c>
    </row>
    <row r="192" customFormat="false" ht="12.75" hidden="false" customHeight="false" outlineLevel="0" collapsed="false">
      <c r="J192" s="1" t="n">
        <f aca="false">J191+0.01</f>
        <v>-8.12000000000004</v>
      </c>
      <c r="K192" s="3" t="n">
        <f aca="false">IF(AND(J192&gt;$B$8,J192&lt;$B$9),$B$3*(1-((J192-$B$4)/$B$2)^2)^0.5,0)</f>
        <v>0</v>
      </c>
      <c r="L192" s="1" t="n">
        <f aca="false">K192*0.01</f>
        <v>0</v>
      </c>
      <c r="M192" s="1" t="n">
        <f aca="false">J192*K192*0.01</f>
        <v>-0</v>
      </c>
      <c r="N192" s="1" t="n">
        <f aca="false">K192*K192*0.01*0.5</f>
        <v>0</v>
      </c>
      <c r="O192" s="1" t="n">
        <f aca="false">(J192-$F$3)^2*K192*0.01</f>
        <v>0</v>
      </c>
      <c r="P192" s="1" t="n">
        <f aca="false">(K192^3/3+K192*$F$4^2-$F$4*K192^2)*0.01</f>
        <v>0</v>
      </c>
      <c r="Q192" s="1" t="n">
        <f aca="false">(J192-$F$3)*(K192^2/2-K192*$F$4)*0.01</f>
        <v>-0</v>
      </c>
    </row>
    <row r="193" customFormat="false" ht="12.75" hidden="false" customHeight="false" outlineLevel="0" collapsed="false">
      <c r="J193" s="1" t="n">
        <f aca="false">J192+0.01</f>
        <v>-8.11000000000004</v>
      </c>
      <c r="K193" s="3" t="n">
        <f aca="false">IF(AND(J193&gt;$B$8,J193&lt;$B$9),$B$3*(1-((J193-$B$4)/$B$2)^2)^0.5,0)</f>
        <v>0</v>
      </c>
      <c r="L193" s="1" t="n">
        <f aca="false">K193*0.01</f>
        <v>0</v>
      </c>
      <c r="M193" s="1" t="n">
        <f aca="false">J193*K193*0.01</f>
        <v>-0</v>
      </c>
      <c r="N193" s="1" t="n">
        <f aca="false">K193*K193*0.01*0.5</f>
        <v>0</v>
      </c>
      <c r="O193" s="1" t="n">
        <f aca="false">(J193-$F$3)^2*K193*0.01</f>
        <v>0</v>
      </c>
      <c r="P193" s="1" t="n">
        <f aca="false">(K193^3/3+K193*$F$4^2-$F$4*K193^2)*0.01</f>
        <v>0</v>
      </c>
      <c r="Q193" s="1" t="n">
        <f aca="false">(J193-$F$3)*(K193^2/2-K193*$F$4)*0.01</f>
        <v>-0</v>
      </c>
    </row>
    <row r="194" customFormat="false" ht="12.75" hidden="false" customHeight="false" outlineLevel="0" collapsed="false">
      <c r="J194" s="1" t="n">
        <f aca="false">J193+0.01</f>
        <v>-8.10000000000004</v>
      </c>
      <c r="K194" s="3" t="n">
        <f aca="false">IF(AND(J194&gt;$B$8,J194&lt;$B$9),$B$3*(1-((J194-$B$4)/$B$2)^2)^0.5,0)</f>
        <v>0</v>
      </c>
      <c r="L194" s="1" t="n">
        <f aca="false">K194*0.01</f>
        <v>0</v>
      </c>
      <c r="M194" s="1" t="n">
        <f aca="false">J194*K194*0.01</f>
        <v>-0</v>
      </c>
      <c r="N194" s="1" t="n">
        <f aca="false">K194*K194*0.01*0.5</f>
        <v>0</v>
      </c>
      <c r="O194" s="1" t="n">
        <f aca="false">(J194-$F$3)^2*K194*0.01</f>
        <v>0</v>
      </c>
      <c r="P194" s="1" t="n">
        <f aca="false">(K194^3/3+K194*$F$4^2-$F$4*K194^2)*0.01</f>
        <v>0</v>
      </c>
      <c r="Q194" s="1" t="n">
        <f aca="false">(J194-$F$3)*(K194^2/2-K194*$F$4)*0.01</f>
        <v>-0</v>
      </c>
    </row>
    <row r="195" customFormat="false" ht="12.75" hidden="false" customHeight="false" outlineLevel="0" collapsed="false">
      <c r="J195" s="1" t="n">
        <f aca="false">J194+0.01</f>
        <v>-8.09000000000004</v>
      </c>
      <c r="K195" s="3" t="n">
        <f aca="false">IF(AND(J195&gt;$B$8,J195&lt;$B$9),$B$3*(1-((J195-$B$4)/$B$2)^2)^0.5,0)</f>
        <v>0</v>
      </c>
      <c r="L195" s="1" t="n">
        <f aca="false">K195*0.01</f>
        <v>0</v>
      </c>
      <c r="M195" s="1" t="n">
        <f aca="false">J195*K195*0.01</f>
        <v>-0</v>
      </c>
      <c r="N195" s="1" t="n">
        <f aca="false">K195*K195*0.01*0.5</f>
        <v>0</v>
      </c>
      <c r="O195" s="1" t="n">
        <f aca="false">(J195-$F$3)^2*K195*0.01</f>
        <v>0</v>
      </c>
      <c r="P195" s="1" t="n">
        <f aca="false">(K195^3/3+K195*$F$4^2-$F$4*K195^2)*0.01</f>
        <v>0</v>
      </c>
      <c r="Q195" s="1" t="n">
        <f aca="false">(J195-$F$3)*(K195^2/2-K195*$F$4)*0.01</f>
        <v>-0</v>
      </c>
    </row>
    <row r="196" customFormat="false" ht="12.75" hidden="false" customHeight="false" outlineLevel="0" collapsed="false">
      <c r="J196" s="1" t="n">
        <f aca="false">J195+0.01</f>
        <v>-8.08000000000004</v>
      </c>
      <c r="K196" s="3" t="n">
        <f aca="false">IF(AND(J196&gt;$B$8,J196&lt;$B$9),$B$3*(1-((J196-$B$4)/$B$2)^2)^0.5,0)</f>
        <v>0</v>
      </c>
      <c r="L196" s="1" t="n">
        <f aca="false">K196*0.01</f>
        <v>0</v>
      </c>
      <c r="M196" s="1" t="n">
        <f aca="false">J196*K196*0.01</f>
        <v>-0</v>
      </c>
      <c r="N196" s="1" t="n">
        <f aca="false">K196*K196*0.01*0.5</f>
        <v>0</v>
      </c>
      <c r="O196" s="1" t="n">
        <f aca="false">(J196-$F$3)^2*K196*0.01</f>
        <v>0</v>
      </c>
      <c r="P196" s="1" t="n">
        <f aca="false">(K196^3/3+K196*$F$4^2-$F$4*K196^2)*0.01</f>
        <v>0</v>
      </c>
      <c r="Q196" s="1" t="n">
        <f aca="false">(J196-$F$3)*(K196^2/2-K196*$F$4)*0.01</f>
        <v>-0</v>
      </c>
    </row>
    <row r="197" customFormat="false" ht="12.75" hidden="false" customHeight="false" outlineLevel="0" collapsed="false">
      <c r="J197" s="1" t="n">
        <f aca="false">J196+0.01</f>
        <v>-8.07000000000004</v>
      </c>
      <c r="K197" s="3" t="n">
        <f aca="false">IF(AND(J197&gt;$B$8,J197&lt;$B$9),$B$3*(1-((J197-$B$4)/$B$2)^2)^0.5,0)</f>
        <v>0</v>
      </c>
      <c r="L197" s="1" t="n">
        <f aca="false">K197*0.01</f>
        <v>0</v>
      </c>
      <c r="M197" s="1" t="n">
        <f aca="false">J197*K197*0.01</f>
        <v>-0</v>
      </c>
      <c r="N197" s="1" t="n">
        <f aca="false">K197*K197*0.01*0.5</f>
        <v>0</v>
      </c>
      <c r="O197" s="1" t="n">
        <f aca="false">(J197-$F$3)^2*K197*0.01</f>
        <v>0</v>
      </c>
      <c r="P197" s="1" t="n">
        <f aca="false">(K197^3/3+K197*$F$4^2-$F$4*K197^2)*0.01</f>
        <v>0</v>
      </c>
      <c r="Q197" s="1" t="n">
        <f aca="false">(J197-$F$3)*(K197^2/2-K197*$F$4)*0.01</f>
        <v>-0</v>
      </c>
    </row>
    <row r="198" customFormat="false" ht="12.75" hidden="false" customHeight="false" outlineLevel="0" collapsed="false">
      <c r="J198" s="1" t="n">
        <f aca="false">J197+0.01</f>
        <v>-8.06000000000004</v>
      </c>
      <c r="K198" s="3" t="n">
        <f aca="false">IF(AND(J198&gt;$B$8,J198&lt;$B$9),$B$3*(1-((J198-$B$4)/$B$2)^2)^0.5,0)</f>
        <v>0</v>
      </c>
      <c r="L198" s="1" t="n">
        <f aca="false">K198*0.01</f>
        <v>0</v>
      </c>
      <c r="M198" s="1" t="n">
        <f aca="false">J198*K198*0.01</f>
        <v>-0</v>
      </c>
      <c r="N198" s="1" t="n">
        <f aca="false">K198*K198*0.01*0.5</f>
        <v>0</v>
      </c>
      <c r="O198" s="1" t="n">
        <f aca="false">(J198-$F$3)^2*K198*0.01</f>
        <v>0</v>
      </c>
      <c r="P198" s="1" t="n">
        <f aca="false">(K198^3/3+K198*$F$4^2-$F$4*K198^2)*0.01</f>
        <v>0</v>
      </c>
      <c r="Q198" s="1" t="n">
        <f aca="false">(J198-$F$3)*(K198^2/2-K198*$F$4)*0.01</f>
        <v>-0</v>
      </c>
    </row>
    <row r="199" customFormat="false" ht="12.75" hidden="false" customHeight="false" outlineLevel="0" collapsed="false">
      <c r="J199" s="1" t="n">
        <f aca="false">J198+0.01</f>
        <v>-8.05000000000004</v>
      </c>
      <c r="K199" s="3" t="n">
        <f aca="false">IF(AND(J199&gt;$B$8,J199&lt;$B$9),$B$3*(1-((J199-$B$4)/$B$2)^2)^0.5,0)</f>
        <v>0</v>
      </c>
      <c r="L199" s="1" t="n">
        <f aca="false">K199*0.01</f>
        <v>0</v>
      </c>
      <c r="M199" s="1" t="n">
        <f aca="false">J199*K199*0.01</f>
        <v>-0</v>
      </c>
      <c r="N199" s="1" t="n">
        <f aca="false">K199*K199*0.01*0.5</f>
        <v>0</v>
      </c>
      <c r="O199" s="1" t="n">
        <f aca="false">(J199-$F$3)^2*K199*0.01</f>
        <v>0</v>
      </c>
      <c r="P199" s="1" t="n">
        <f aca="false">(K199^3/3+K199*$F$4^2-$F$4*K199^2)*0.01</f>
        <v>0</v>
      </c>
      <c r="Q199" s="1" t="n">
        <f aca="false">(J199-$F$3)*(K199^2/2-K199*$F$4)*0.01</f>
        <v>-0</v>
      </c>
    </row>
    <row r="200" customFormat="false" ht="12.75" hidden="false" customHeight="false" outlineLevel="0" collapsed="false">
      <c r="J200" s="1" t="n">
        <f aca="false">J199+0.01</f>
        <v>-8.04000000000004</v>
      </c>
      <c r="K200" s="3" t="n">
        <f aca="false">IF(AND(J200&gt;$B$8,J200&lt;$B$9),$B$3*(1-((J200-$B$4)/$B$2)^2)^0.5,0)</f>
        <v>0</v>
      </c>
      <c r="L200" s="1" t="n">
        <f aca="false">K200*0.01</f>
        <v>0</v>
      </c>
      <c r="M200" s="1" t="n">
        <f aca="false">J200*K200*0.01</f>
        <v>-0</v>
      </c>
      <c r="N200" s="1" t="n">
        <f aca="false">K200*K200*0.01*0.5</f>
        <v>0</v>
      </c>
      <c r="O200" s="1" t="n">
        <f aca="false">(J200-$F$3)^2*K200*0.01</f>
        <v>0</v>
      </c>
      <c r="P200" s="1" t="n">
        <f aca="false">(K200^3/3+K200*$F$4^2-$F$4*K200^2)*0.01</f>
        <v>0</v>
      </c>
      <c r="Q200" s="1" t="n">
        <f aca="false">(J200-$F$3)*(K200^2/2-K200*$F$4)*0.01</f>
        <v>-0</v>
      </c>
    </row>
    <row r="201" customFormat="false" ht="12.75" hidden="false" customHeight="false" outlineLevel="0" collapsed="false">
      <c r="J201" s="1" t="n">
        <f aca="false">J200+0.01</f>
        <v>-8.03000000000004</v>
      </c>
      <c r="K201" s="3" t="n">
        <f aca="false">IF(AND(J201&gt;$B$8,J201&lt;$B$9),$B$3*(1-((J201-$B$4)/$B$2)^2)^0.5,0)</f>
        <v>0</v>
      </c>
      <c r="L201" s="1" t="n">
        <f aca="false">K201*0.01</f>
        <v>0</v>
      </c>
      <c r="M201" s="1" t="n">
        <f aca="false">J201*K201*0.01</f>
        <v>-0</v>
      </c>
      <c r="N201" s="1" t="n">
        <f aca="false">K201*K201*0.01*0.5</f>
        <v>0</v>
      </c>
      <c r="O201" s="1" t="n">
        <f aca="false">(J201-$F$3)^2*K201*0.01</f>
        <v>0</v>
      </c>
      <c r="P201" s="1" t="n">
        <f aca="false">(K201^3/3+K201*$F$4^2-$F$4*K201^2)*0.01</f>
        <v>0</v>
      </c>
      <c r="Q201" s="1" t="n">
        <f aca="false">(J201-$F$3)*(K201^2/2-K201*$F$4)*0.01</f>
        <v>-0</v>
      </c>
    </row>
    <row r="202" customFormat="false" ht="12.75" hidden="false" customHeight="false" outlineLevel="0" collapsed="false">
      <c r="J202" s="1" t="n">
        <f aca="false">J201+0.01</f>
        <v>-8.02000000000004</v>
      </c>
      <c r="K202" s="3" t="n">
        <f aca="false">IF(AND(J202&gt;$B$8,J202&lt;$B$9),$B$3*(1-((J202-$B$4)/$B$2)^2)^0.5,0)</f>
        <v>0</v>
      </c>
      <c r="L202" s="1" t="n">
        <f aca="false">K202*0.01</f>
        <v>0</v>
      </c>
      <c r="M202" s="1" t="n">
        <f aca="false">J202*K202*0.01</f>
        <v>-0</v>
      </c>
      <c r="N202" s="1" t="n">
        <f aca="false">K202*K202*0.01*0.5</f>
        <v>0</v>
      </c>
      <c r="O202" s="1" t="n">
        <f aca="false">(J202-$F$3)^2*K202*0.01</f>
        <v>0</v>
      </c>
      <c r="P202" s="1" t="n">
        <f aca="false">(K202^3/3+K202*$F$4^2-$F$4*K202^2)*0.01</f>
        <v>0</v>
      </c>
      <c r="Q202" s="1" t="n">
        <f aca="false">(J202-$F$3)*(K202^2/2-K202*$F$4)*0.01</f>
        <v>-0</v>
      </c>
    </row>
    <row r="203" customFormat="false" ht="12.75" hidden="false" customHeight="false" outlineLevel="0" collapsed="false">
      <c r="J203" s="1" t="n">
        <f aca="false">J202+0.01</f>
        <v>-8.01000000000004</v>
      </c>
      <c r="K203" s="3" t="n">
        <f aca="false">IF(AND(J203&gt;$B$8,J203&lt;$B$9),$B$3*(1-((J203-$B$4)/$B$2)^2)^0.5,0)</f>
        <v>0</v>
      </c>
      <c r="L203" s="1" t="n">
        <f aca="false">K203*0.01</f>
        <v>0</v>
      </c>
      <c r="M203" s="1" t="n">
        <f aca="false">J203*K203*0.01</f>
        <v>-0</v>
      </c>
      <c r="N203" s="1" t="n">
        <f aca="false">K203*K203*0.01*0.5</f>
        <v>0</v>
      </c>
      <c r="O203" s="1" t="n">
        <f aca="false">(J203-$F$3)^2*K203*0.01</f>
        <v>0</v>
      </c>
      <c r="P203" s="1" t="n">
        <f aca="false">(K203^3/3+K203*$F$4^2-$F$4*K203^2)*0.01</f>
        <v>0</v>
      </c>
      <c r="Q203" s="1" t="n">
        <f aca="false">(J203-$F$3)*(K203^2/2-K203*$F$4)*0.01</f>
        <v>-0</v>
      </c>
    </row>
    <row r="204" customFormat="false" ht="12.75" hidden="false" customHeight="false" outlineLevel="0" collapsed="false">
      <c r="J204" s="1" t="n">
        <f aca="false">J203+0.01</f>
        <v>-8.00000000000004</v>
      </c>
      <c r="K204" s="3" t="n">
        <f aca="false">IF(AND(J204&gt;$B$8,J204&lt;$B$9),$B$3*(1-((J204-$B$4)/$B$2)^2)^0.5,0)</f>
        <v>0</v>
      </c>
      <c r="L204" s="1" t="n">
        <f aca="false">K204*0.01</f>
        <v>0</v>
      </c>
      <c r="M204" s="1" t="n">
        <f aca="false">J204*K204*0.01</f>
        <v>-0</v>
      </c>
      <c r="N204" s="1" t="n">
        <f aca="false">K204*K204*0.01*0.5</f>
        <v>0</v>
      </c>
      <c r="O204" s="1" t="n">
        <f aca="false">(J204-$F$3)^2*K204*0.01</f>
        <v>0</v>
      </c>
      <c r="P204" s="1" t="n">
        <f aca="false">(K204^3/3+K204*$F$4^2-$F$4*K204^2)*0.01</f>
        <v>0</v>
      </c>
      <c r="Q204" s="1" t="n">
        <f aca="false">(J204-$F$3)*(K204^2/2-K204*$F$4)*0.01</f>
        <v>-0</v>
      </c>
    </row>
    <row r="205" customFormat="false" ht="12.75" hidden="false" customHeight="false" outlineLevel="0" collapsed="false">
      <c r="J205" s="1" t="n">
        <f aca="false">J204+0.01</f>
        <v>-7.99000000000004</v>
      </c>
      <c r="K205" s="3" t="n">
        <f aca="false">IF(AND(J205&gt;$B$8,J205&lt;$B$9),$B$3*(1-((J205-$B$4)/$B$2)^2)^0.5,0)</f>
        <v>0</v>
      </c>
      <c r="L205" s="1" t="n">
        <f aca="false">K205*0.01</f>
        <v>0</v>
      </c>
      <c r="M205" s="1" t="n">
        <f aca="false">J205*K205*0.01</f>
        <v>-0</v>
      </c>
      <c r="N205" s="1" t="n">
        <f aca="false">K205*K205*0.01*0.5</f>
        <v>0</v>
      </c>
      <c r="O205" s="1" t="n">
        <f aca="false">(J205-$F$3)^2*K205*0.01</f>
        <v>0</v>
      </c>
      <c r="P205" s="1" t="n">
        <f aca="false">(K205^3/3+K205*$F$4^2-$F$4*K205^2)*0.01</f>
        <v>0</v>
      </c>
      <c r="Q205" s="1" t="n">
        <f aca="false">(J205-$F$3)*(K205^2/2-K205*$F$4)*0.01</f>
        <v>-0</v>
      </c>
    </row>
    <row r="206" customFormat="false" ht="12.75" hidden="false" customHeight="false" outlineLevel="0" collapsed="false">
      <c r="J206" s="1" t="n">
        <f aca="false">J205+0.01</f>
        <v>-7.98000000000004</v>
      </c>
      <c r="K206" s="3" t="n">
        <f aca="false">IF(AND(J206&gt;$B$8,J206&lt;$B$9),$B$3*(1-((J206-$B$4)/$B$2)^2)^0.5,0)</f>
        <v>0</v>
      </c>
      <c r="L206" s="1" t="n">
        <f aca="false">K206*0.01</f>
        <v>0</v>
      </c>
      <c r="M206" s="1" t="n">
        <f aca="false">J206*K206*0.01</f>
        <v>-0</v>
      </c>
      <c r="N206" s="1" t="n">
        <f aca="false">K206*K206*0.01*0.5</f>
        <v>0</v>
      </c>
      <c r="O206" s="1" t="n">
        <f aca="false">(J206-$F$3)^2*K206*0.01</f>
        <v>0</v>
      </c>
      <c r="P206" s="1" t="n">
        <f aca="false">(K206^3/3+K206*$F$4^2-$F$4*K206^2)*0.01</f>
        <v>0</v>
      </c>
      <c r="Q206" s="1" t="n">
        <f aca="false">(J206-$F$3)*(K206^2/2-K206*$F$4)*0.01</f>
        <v>-0</v>
      </c>
    </row>
    <row r="207" customFormat="false" ht="12.75" hidden="false" customHeight="false" outlineLevel="0" collapsed="false">
      <c r="J207" s="1" t="n">
        <f aca="false">J206+0.01</f>
        <v>-7.97000000000004</v>
      </c>
      <c r="K207" s="3" t="n">
        <f aca="false">IF(AND(J207&gt;$B$8,J207&lt;$B$9),$B$3*(1-((J207-$B$4)/$B$2)^2)^0.5,0)</f>
        <v>0</v>
      </c>
      <c r="L207" s="1" t="n">
        <f aca="false">K207*0.01</f>
        <v>0</v>
      </c>
      <c r="M207" s="1" t="n">
        <f aca="false">J207*K207*0.01</f>
        <v>-0</v>
      </c>
      <c r="N207" s="1" t="n">
        <f aca="false">K207*K207*0.01*0.5</f>
        <v>0</v>
      </c>
      <c r="O207" s="1" t="n">
        <f aca="false">(J207-$F$3)^2*K207*0.01</f>
        <v>0</v>
      </c>
      <c r="P207" s="1" t="n">
        <f aca="false">(K207^3/3+K207*$F$4^2-$F$4*K207^2)*0.01</f>
        <v>0</v>
      </c>
      <c r="Q207" s="1" t="n">
        <f aca="false">(J207-$F$3)*(K207^2/2-K207*$F$4)*0.01</f>
        <v>-0</v>
      </c>
    </row>
    <row r="208" customFormat="false" ht="12.75" hidden="false" customHeight="false" outlineLevel="0" collapsed="false">
      <c r="J208" s="1" t="n">
        <f aca="false">J207+0.01</f>
        <v>-7.96000000000004</v>
      </c>
      <c r="K208" s="3" t="n">
        <f aca="false">IF(AND(J208&gt;$B$8,J208&lt;$B$9),$B$3*(1-((J208-$B$4)/$B$2)^2)^0.5,0)</f>
        <v>0</v>
      </c>
      <c r="L208" s="1" t="n">
        <f aca="false">K208*0.01</f>
        <v>0</v>
      </c>
      <c r="M208" s="1" t="n">
        <f aca="false">J208*K208*0.01</f>
        <v>-0</v>
      </c>
      <c r="N208" s="1" t="n">
        <f aca="false">K208*K208*0.01*0.5</f>
        <v>0</v>
      </c>
      <c r="O208" s="1" t="n">
        <f aca="false">(J208-$F$3)^2*K208*0.01</f>
        <v>0</v>
      </c>
      <c r="P208" s="1" t="n">
        <f aca="false">(K208^3/3+K208*$F$4^2-$F$4*K208^2)*0.01</f>
        <v>0</v>
      </c>
      <c r="Q208" s="1" t="n">
        <f aca="false">(J208-$F$3)*(K208^2/2-K208*$F$4)*0.01</f>
        <v>-0</v>
      </c>
    </row>
    <row r="209" customFormat="false" ht="12.75" hidden="false" customHeight="false" outlineLevel="0" collapsed="false">
      <c r="J209" s="1" t="n">
        <f aca="false">J208+0.01</f>
        <v>-7.95000000000004</v>
      </c>
      <c r="K209" s="3" t="n">
        <f aca="false">IF(AND(J209&gt;$B$8,J209&lt;$B$9),$B$3*(1-((J209-$B$4)/$B$2)^2)^0.5,0)</f>
        <v>0</v>
      </c>
      <c r="L209" s="1" t="n">
        <f aca="false">K209*0.01</f>
        <v>0</v>
      </c>
      <c r="M209" s="1" t="n">
        <f aca="false">J209*K209*0.01</f>
        <v>-0</v>
      </c>
      <c r="N209" s="1" t="n">
        <f aca="false">K209*K209*0.01*0.5</f>
        <v>0</v>
      </c>
      <c r="O209" s="1" t="n">
        <f aca="false">(J209-$F$3)^2*K209*0.01</f>
        <v>0</v>
      </c>
      <c r="P209" s="1" t="n">
        <f aca="false">(K209^3/3+K209*$F$4^2-$F$4*K209^2)*0.01</f>
        <v>0</v>
      </c>
      <c r="Q209" s="1" t="n">
        <f aca="false">(J209-$F$3)*(K209^2/2-K209*$F$4)*0.01</f>
        <v>-0</v>
      </c>
    </row>
    <row r="210" customFormat="false" ht="12.75" hidden="false" customHeight="false" outlineLevel="0" collapsed="false">
      <c r="J210" s="1" t="n">
        <f aca="false">J209+0.01</f>
        <v>-7.94000000000004</v>
      </c>
      <c r="K210" s="3" t="n">
        <f aca="false">IF(AND(J210&gt;$B$8,J210&lt;$B$9),$B$3*(1-((J210-$B$4)/$B$2)^2)^0.5,0)</f>
        <v>0</v>
      </c>
      <c r="L210" s="1" t="n">
        <f aca="false">K210*0.01</f>
        <v>0</v>
      </c>
      <c r="M210" s="1" t="n">
        <f aca="false">J210*K210*0.01</f>
        <v>-0</v>
      </c>
      <c r="N210" s="1" t="n">
        <f aca="false">K210*K210*0.01*0.5</f>
        <v>0</v>
      </c>
      <c r="O210" s="1" t="n">
        <f aca="false">(J210-$F$3)^2*K210*0.01</f>
        <v>0</v>
      </c>
      <c r="P210" s="1" t="n">
        <f aca="false">(K210^3/3+K210*$F$4^2-$F$4*K210^2)*0.01</f>
        <v>0</v>
      </c>
      <c r="Q210" s="1" t="n">
        <f aca="false">(J210-$F$3)*(K210^2/2-K210*$F$4)*0.01</f>
        <v>-0</v>
      </c>
    </row>
    <row r="211" customFormat="false" ht="12.75" hidden="false" customHeight="false" outlineLevel="0" collapsed="false">
      <c r="J211" s="1" t="n">
        <f aca="false">J210+0.01</f>
        <v>-7.93000000000004</v>
      </c>
      <c r="K211" s="3" t="n">
        <f aca="false">IF(AND(J211&gt;$B$8,J211&lt;$B$9),$B$3*(1-((J211-$B$4)/$B$2)^2)^0.5,0)</f>
        <v>0</v>
      </c>
      <c r="L211" s="1" t="n">
        <f aca="false">K211*0.01</f>
        <v>0</v>
      </c>
      <c r="M211" s="1" t="n">
        <f aca="false">J211*K211*0.01</f>
        <v>-0</v>
      </c>
      <c r="N211" s="1" t="n">
        <f aca="false">K211*K211*0.01*0.5</f>
        <v>0</v>
      </c>
      <c r="O211" s="1" t="n">
        <f aca="false">(J211-$F$3)^2*K211*0.01</f>
        <v>0</v>
      </c>
      <c r="P211" s="1" t="n">
        <f aca="false">(K211^3/3+K211*$F$4^2-$F$4*K211^2)*0.01</f>
        <v>0</v>
      </c>
      <c r="Q211" s="1" t="n">
        <f aca="false">(J211-$F$3)*(K211^2/2-K211*$F$4)*0.01</f>
        <v>-0</v>
      </c>
    </row>
    <row r="212" customFormat="false" ht="12.75" hidden="false" customHeight="false" outlineLevel="0" collapsed="false">
      <c r="J212" s="1" t="n">
        <f aca="false">J211+0.01</f>
        <v>-7.92000000000004</v>
      </c>
      <c r="K212" s="3" t="n">
        <f aca="false">IF(AND(J212&gt;$B$8,J212&lt;$B$9),$B$3*(1-((J212-$B$4)/$B$2)^2)^0.5,0)</f>
        <v>0</v>
      </c>
      <c r="L212" s="1" t="n">
        <f aca="false">K212*0.01</f>
        <v>0</v>
      </c>
      <c r="M212" s="1" t="n">
        <f aca="false">J212*K212*0.01</f>
        <v>-0</v>
      </c>
      <c r="N212" s="1" t="n">
        <f aca="false">K212*K212*0.01*0.5</f>
        <v>0</v>
      </c>
      <c r="O212" s="1" t="n">
        <f aca="false">(J212-$F$3)^2*K212*0.01</f>
        <v>0</v>
      </c>
      <c r="P212" s="1" t="n">
        <f aca="false">(K212^3/3+K212*$F$4^2-$F$4*K212^2)*0.01</f>
        <v>0</v>
      </c>
      <c r="Q212" s="1" t="n">
        <f aca="false">(J212-$F$3)*(K212^2/2-K212*$F$4)*0.01</f>
        <v>-0</v>
      </c>
    </row>
    <row r="213" customFormat="false" ht="12.75" hidden="false" customHeight="false" outlineLevel="0" collapsed="false">
      <c r="J213" s="1" t="n">
        <f aca="false">J212+0.01</f>
        <v>-7.91000000000004</v>
      </c>
      <c r="K213" s="3" t="n">
        <f aca="false">IF(AND(J213&gt;$B$8,J213&lt;$B$9),$B$3*(1-((J213-$B$4)/$B$2)^2)^0.5,0)</f>
        <v>0</v>
      </c>
      <c r="L213" s="1" t="n">
        <f aca="false">K213*0.01</f>
        <v>0</v>
      </c>
      <c r="M213" s="1" t="n">
        <f aca="false">J213*K213*0.01</f>
        <v>-0</v>
      </c>
      <c r="N213" s="1" t="n">
        <f aca="false">K213*K213*0.01*0.5</f>
        <v>0</v>
      </c>
      <c r="O213" s="1" t="n">
        <f aca="false">(J213-$F$3)^2*K213*0.01</f>
        <v>0</v>
      </c>
      <c r="P213" s="1" t="n">
        <f aca="false">(K213^3/3+K213*$F$4^2-$F$4*K213^2)*0.01</f>
        <v>0</v>
      </c>
      <c r="Q213" s="1" t="n">
        <f aca="false">(J213-$F$3)*(K213^2/2-K213*$F$4)*0.01</f>
        <v>-0</v>
      </c>
    </row>
    <row r="214" customFormat="false" ht="12.75" hidden="false" customHeight="false" outlineLevel="0" collapsed="false">
      <c r="J214" s="1" t="n">
        <f aca="false">J213+0.01</f>
        <v>-7.90000000000005</v>
      </c>
      <c r="K214" s="3" t="n">
        <f aca="false">IF(AND(J214&gt;$B$8,J214&lt;$B$9),$B$3*(1-((J214-$B$4)/$B$2)^2)^0.5,0)</f>
        <v>0</v>
      </c>
      <c r="L214" s="1" t="n">
        <f aca="false">K214*0.01</f>
        <v>0</v>
      </c>
      <c r="M214" s="1" t="n">
        <f aca="false">J214*K214*0.01</f>
        <v>-0</v>
      </c>
      <c r="N214" s="1" t="n">
        <f aca="false">K214*K214*0.01*0.5</f>
        <v>0</v>
      </c>
      <c r="O214" s="1" t="n">
        <f aca="false">(J214-$F$3)^2*K214*0.01</f>
        <v>0</v>
      </c>
      <c r="P214" s="1" t="n">
        <f aca="false">(K214^3/3+K214*$F$4^2-$F$4*K214^2)*0.01</f>
        <v>0</v>
      </c>
      <c r="Q214" s="1" t="n">
        <f aca="false">(J214-$F$3)*(K214^2/2-K214*$F$4)*0.01</f>
        <v>-0</v>
      </c>
    </row>
    <row r="215" customFormat="false" ht="12.75" hidden="false" customHeight="false" outlineLevel="0" collapsed="false">
      <c r="J215" s="1" t="n">
        <f aca="false">J214+0.01</f>
        <v>-7.89000000000005</v>
      </c>
      <c r="K215" s="3" t="n">
        <f aca="false">IF(AND(J215&gt;$B$8,J215&lt;$B$9),$B$3*(1-((J215-$B$4)/$B$2)^2)^0.5,0)</f>
        <v>0</v>
      </c>
      <c r="L215" s="1" t="n">
        <f aca="false">K215*0.01</f>
        <v>0</v>
      </c>
      <c r="M215" s="1" t="n">
        <f aca="false">J215*K215*0.01</f>
        <v>-0</v>
      </c>
      <c r="N215" s="1" t="n">
        <f aca="false">K215*K215*0.01*0.5</f>
        <v>0</v>
      </c>
      <c r="O215" s="1" t="n">
        <f aca="false">(J215-$F$3)^2*K215*0.01</f>
        <v>0</v>
      </c>
      <c r="P215" s="1" t="n">
        <f aca="false">(K215^3/3+K215*$F$4^2-$F$4*K215^2)*0.01</f>
        <v>0</v>
      </c>
      <c r="Q215" s="1" t="n">
        <f aca="false">(J215-$F$3)*(K215^2/2-K215*$F$4)*0.01</f>
        <v>-0</v>
      </c>
    </row>
    <row r="216" customFormat="false" ht="12.75" hidden="false" customHeight="false" outlineLevel="0" collapsed="false">
      <c r="J216" s="1" t="n">
        <f aca="false">J215+0.01</f>
        <v>-7.88000000000005</v>
      </c>
      <c r="K216" s="3" t="n">
        <f aca="false">IF(AND(J216&gt;$B$8,J216&lt;$B$9),$B$3*(1-((J216-$B$4)/$B$2)^2)^0.5,0)</f>
        <v>0</v>
      </c>
      <c r="L216" s="1" t="n">
        <f aca="false">K216*0.01</f>
        <v>0</v>
      </c>
      <c r="M216" s="1" t="n">
        <f aca="false">J216*K216*0.01</f>
        <v>-0</v>
      </c>
      <c r="N216" s="1" t="n">
        <f aca="false">K216*K216*0.01*0.5</f>
        <v>0</v>
      </c>
      <c r="O216" s="1" t="n">
        <f aca="false">(J216-$F$3)^2*K216*0.01</f>
        <v>0</v>
      </c>
      <c r="P216" s="1" t="n">
        <f aca="false">(K216^3/3+K216*$F$4^2-$F$4*K216^2)*0.01</f>
        <v>0</v>
      </c>
      <c r="Q216" s="1" t="n">
        <f aca="false">(J216-$F$3)*(K216^2/2-K216*$F$4)*0.01</f>
        <v>-0</v>
      </c>
    </row>
    <row r="217" customFormat="false" ht="12.75" hidden="false" customHeight="false" outlineLevel="0" collapsed="false">
      <c r="J217" s="1" t="n">
        <f aca="false">J216+0.01</f>
        <v>-7.87000000000005</v>
      </c>
      <c r="K217" s="3" t="n">
        <f aca="false">IF(AND(J217&gt;$B$8,J217&lt;$B$9),$B$3*(1-((J217-$B$4)/$B$2)^2)^0.5,0)</f>
        <v>0</v>
      </c>
      <c r="L217" s="1" t="n">
        <f aca="false">K217*0.01</f>
        <v>0</v>
      </c>
      <c r="M217" s="1" t="n">
        <f aca="false">J217*K217*0.01</f>
        <v>-0</v>
      </c>
      <c r="N217" s="1" t="n">
        <f aca="false">K217*K217*0.01*0.5</f>
        <v>0</v>
      </c>
      <c r="O217" s="1" t="n">
        <f aca="false">(J217-$F$3)^2*K217*0.01</f>
        <v>0</v>
      </c>
      <c r="P217" s="1" t="n">
        <f aca="false">(K217^3/3+K217*$F$4^2-$F$4*K217^2)*0.01</f>
        <v>0</v>
      </c>
      <c r="Q217" s="1" t="n">
        <f aca="false">(J217-$F$3)*(K217^2/2-K217*$F$4)*0.01</f>
        <v>-0</v>
      </c>
    </row>
    <row r="218" customFormat="false" ht="12.75" hidden="false" customHeight="false" outlineLevel="0" collapsed="false">
      <c r="J218" s="1" t="n">
        <f aca="false">J217+0.01</f>
        <v>-7.86000000000005</v>
      </c>
      <c r="K218" s="3" t="n">
        <f aca="false">IF(AND(J218&gt;$B$8,J218&lt;$B$9),$B$3*(1-((J218-$B$4)/$B$2)^2)^0.5,0)</f>
        <v>0</v>
      </c>
      <c r="L218" s="1" t="n">
        <f aca="false">K218*0.01</f>
        <v>0</v>
      </c>
      <c r="M218" s="1" t="n">
        <f aca="false">J218*K218*0.01</f>
        <v>-0</v>
      </c>
      <c r="N218" s="1" t="n">
        <f aca="false">K218*K218*0.01*0.5</f>
        <v>0</v>
      </c>
      <c r="O218" s="1" t="n">
        <f aca="false">(J218-$F$3)^2*K218*0.01</f>
        <v>0</v>
      </c>
      <c r="P218" s="1" t="n">
        <f aca="false">(K218^3/3+K218*$F$4^2-$F$4*K218^2)*0.01</f>
        <v>0</v>
      </c>
      <c r="Q218" s="1" t="n">
        <f aca="false">(J218-$F$3)*(K218^2/2-K218*$F$4)*0.01</f>
        <v>-0</v>
      </c>
    </row>
    <row r="219" customFormat="false" ht="12.75" hidden="false" customHeight="false" outlineLevel="0" collapsed="false">
      <c r="J219" s="1" t="n">
        <f aca="false">J218+0.01</f>
        <v>-7.85000000000005</v>
      </c>
      <c r="K219" s="3" t="n">
        <f aca="false">IF(AND(J219&gt;$B$8,J219&lt;$B$9),$B$3*(1-((J219-$B$4)/$B$2)^2)^0.5,0)</f>
        <v>0</v>
      </c>
      <c r="L219" s="1" t="n">
        <f aca="false">K219*0.01</f>
        <v>0</v>
      </c>
      <c r="M219" s="1" t="n">
        <f aca="false">J219*K219*0.01</f>
        <v>-0</v>
      </c>
      <c r="N219" s="1" t="n">
        <f aca="false">K219*K219*0.01*0.5</f>
        <v>0</v>
      </c>
      <c r="O219" s="1" t="n">
        <f aca="false">(J219-$F$3)^2*K219*0.01</f>
        <v>0</v>
      </c>
      <c r="P219" s="1" t="n">
        <f aca="false">(K219^3/3+K219*$F$4^2-$F$4*K219^2)*0.01</f>
        <v>0</v>
      </c>
      <c r="Q219" s="1" t="n">
        <f aca="false">(J219-$F$3)*(K219^2/2-K219*$F$4)*0.01</f>
        <v>-0</v>
      </c>
    </row>
    <row r="220" customFormat="false" ht="12.75" hidden="false" customHeight="false" outlineLevel="0" collapsed="false">
      <c r="J220" s="1" t="n">
        <f aca="false">J219+0.01</f>
        <v>-7.84000000000005</v>
      </c>
      <c r="K220" s="3" t="n">
        <f aca="false">IF(AND(J220&gt;$B$8,J220&lt;$B$9),$B$3*(1-((J220-$B$4)/$B$2)^2)^0.5,0)</f>
        <v>0</v>
      </c>
      <c r="L220" s="1" t="n">
        <f aca="false">K220*0.01</f>
        <v>0</v>
      </c>
      <c r="M220" s="1" t="n">
        <f aca="false">J220*K220*0.01</f>
        <v>-0</v>
      </c>
      <c r="N220" s="1" t="n">
        <f aca="false">K220*K220*0.01*0.5</f>
        <v>0</v>
      </c>
      <c r="O220" s="1" t="n">
        <f aca="false">(J220-$F$3)^2*K220*0.01</f>
        <v>0</v>
      </c>
      <c r="P220" s="1" t="n">
        <f aca="false">(K220^3/3+K220*$F$4^2-$F$4*K220^2)*0.01</f>
        <v>0</v>
      </c>
      <c r="Q220" s="1" t="n">
        <f aca="false">(J220-$F$3)*(K220^2/2-K220*$F$4)*0.01</f>
        <v>-0</v>
      </c>
    </row>
    <row r="221" customFormat="false" ht="12.75" hidden="false" customHeight="false" outlineLevel="0" collapsed="false">
      <c r="J221" s="1" t="n">
        <f aca="false">J220+0.01</f>
        <v>-7.83000000000005</v>
      </c>
      <c r="K221" s="3" t="n">
        <f aca="false">IF(AND(J221&gt;$B$8,J221&lt;$B$9),$B$3*(1-((J221-$B$4)/$B$2)^2)^0.5,0)</f>
        <v>0</v>
      </c>
      <c r="L221" s="1" t="n">
        <f aca="false">K221*0.01</f>
        <v>0</v>
      </c>
      <c r="M221" s="1" t="n">
        <f aca="false">J221*K221*0.01</f>
        <v>-0</v>
      </c>
      <c r="N221" s="1" t="n">
        <f aca="false">K221*K221*0.01*0.5</f>
        <v>0</v>
      </c>
      <c r="O221" s="1" t="n">
        <f aca="false">(J221-$F$3)^2*K221*0.01</f>
        <v>0</v>
      </c>
      <c r="P221" s="1" t="n">
        <f aca="false">(K221^3/3+K221*$F$4^2-$F$4*K221^2)*0.01</f>
        <v>0</v>
      </c>
      <c r="Q221" s="1" t="n">
        <f aca="false">(J221-$F$3)*(K221^2/2-K221*$F$4)*0.01</f>
        <v>-0</v>
      </c>
    </row>
    <row r="222" customFormat="false" ht="12.75" hidden="false" customHeight="false" outlineLevel="0" collapsed="false">
      <c r="J222" s="1" t="n">
        <f aca="false">J221+0.01</f>
        <v>-7.82000000000005</v>
      </c>
      <c r="K222" s="3" t="n">
        <f aca="false">IF(AND(J222&gt;$B$8,J222&lt;$B$9),$B$3*(1-((J222-$B$4)/$B$2)^2)^0.5,0)</f>
        <v>0</v>
      </c>
      <c r="L222" s="1" t="n">
        <f aca="false">K222*0.01</f>
        <v>0</v>
      </c>
      <c r="M222" s="1" t="n">
        <f aca="false">J222*K222*0.01</f>
        <v>-0</v>
      </c>
      <c r="N222" s="1" t="n">
        <f aca="false">K222*K222*0.01*0.5</f>
        <v>0</v>
      </c>
      <c r="O222" s="1" t="n">
        <f aca="false">(J222-$F$3)^2*K222*0.01</f>
        <v>0</v>
      </c>
      <c r="P222" s="1" t="n">
        <f aca="false">(K222^3/3+K222*$F$4^2-$F$4*K222^2)*0.01</f>
        <v>0</v>
      </c>
      <c r="Q222" s="1" t="n">
        <f aca="false">(J222-$F$3)*(K222^2/2-K222*$F$4)*0.01</f>
        <v>-0</v>
      </c>
    </row>
    <row r="223" customFormat="false" ht="12.75" hidden="false" customHeight="false" outlineLevel="0" collapsed="false">
      <c r="J223" s="1" t="n">
        <f aca="false">J222+0.01</f>
        <v>-7.81000000000005</v>
      </c>
      <c r="K223" s="3" t="n">
        <f aca="false">IF(AND(J223&gt;$B$8,J223&lt;$B$9),$B$3*(1-((J223-$B$4)/$B$2)^2)^0.5,0)</f>
        <v>0</v>
      </c>
      <c r="L223" s="1" t="n">
        <f aca="false">K223*0.01</f>
        <v>0</v>
      </c>
      <c r="M223" s="1" t="n">
        <f aca="false">J223*K223*0.01</f>
        <v>-0</v>
      </c>
      <c r="N223" s="1" t="n">
        <f aca="false">K223*K223*0.01*0.5</f>
        <v>0</v>
      </c>
      <c r="O223" s="1" t="n">
        <f aca="false">(J223-$F$3)^2*K223*0.01</f>
        <v>0</v>
      </c>
      <c r="P223" s="1" t="n">
        <f aca="false">(K223^3/3+K223*$F$4^2-$F$4*K223^2)*0.01</f>
        <v>0</v>
      </c>
      <c r="Q223" s="1" t="n">
        <f aca="false">(J223-$F$3)*(K223^2/2-K223*$F$4)*0.01</f>
        <v>-0</v>
      </c>
    </row>
    <row r="224" customFormat="false" ht="12.75" hidden="false" customHeight="false" outlineLevel="0" collapsed="false">
      <c r="J224" s="1" t="n">
        <f aca="false">J223+0.01</f>
        <v>-7.80000000000005</v>
      </c>
      <c r="K224" s="3" t="n">
        <f aca="false">IF(AND(J224&gt;$B$8,J224&lt;$B$9),$B$3*(1-((J224-$B$4)/$B$2)^2)^0.5,0)</f>
        <v>0</v>
      </c>
      <c r="L224" s="1" t="n">
        <f aca="false">K224*0.01</f>
        <v>0</v>
      </c>
      <c r="M224" s="1" t="n">
        <f aca="false">J224*K224*0.01</f>
        <v>-0</v>
      </c>
      <c r="N224" s="1" t="n">
        <f aca="false">K224*K224*0.01*0.5</f>
        <v>0</v>
      </c>
      <c r="O224" s="1" t="n">
        <f aca="false">(J224-$F$3)^2*K224*0.01</f>
        <v>0</v>
      </c>
      <c r="P224" s="1" t="n">
        <f aca="false">(K224^3/3+K224*$F$4^2-$F$4*K224^2)*0.01</f>
        <v>0</v>
      </c>
      <c r="Q224" s="1" t="n">
        <f aca="false">(J224-$F$3)*(K224^2/2-K224*$F$4)*0.01</f>
        <v>-0</v>
      </c>
    </row>
    <row r="225" customFormat="false" ht="12.75" hidden="false" customHeight="false" outlineLevel="0" collapsed="false">
      <c r="J225" s="1" t="n">
        <f aca="false">J224+0.01</f>
        <v>-7.79000000000005</v>
      </c>
      <c r="K225" s="3" t="n">
        <f aca="false">IF(AND(J225&gt;$B$8,J225&lt;$B$9),$B$3*(1-((J225-$B$4)/$B$2)^2)^0.5,0)</f>
        <v>0</v>
      </c>
      <c r="L225" s="1" t="n">
        <f aca="false">K225*0.01</f>
        <v>0</v>
      </c>
      <c r="M225" s="1" t="n">
        <f aca="false">J225*K225*0.01</f>
        <v>-0</v>
      </c>
      <c r="N225" s="1" t="n">
        <f aca="false">K225*K225*0.01*0.5</f>
        <v>0</v>
      </c>
      <c r="O225" s="1" t="n">
        <f aca="false">(J225-$F$3)^2*K225*0.01</f>
        <v>0</v>
      </c>
      <c r="P225" s="1" t="n">
        <f aca="false">(K225^3/3+K225*$F$4^2-$F$4*K225^2)*0.01</f>
        <v>0</v>
      </c>
      <c r="Q225" s="1" t="n">
        <f aca="false">(J225-$F$3)*(K225^2/2-K225*$F$4)*0.01</f>
        <v>-0</v>
      </c>
    </row>
    <row r="226" customFormat="false" ht="12.75" hidden="false" customHeight="false" outlineLevel="0" collapsed="false">
      <c r="J226" s="1" t="n">
        <f aca="false">J225+0.01</f>
        <v>-7.78000000000005</v>
      </c>
      <c r="K226" s="3" t="n">
        <f aca="false">IF(AND(J226&gt;$B$8,J226&lt;$B$9),$B$3*(1-((J226-$B$4)/$B$2)^2)^0.5,0)</f>
        <v>0</v>
      </c>
      <c r="L226" s="1" t="n">
        <f aca="false">K226*0.01</f>
        <v>0</v>
      </c>
      <c r="M226" s="1" t="n">
        <f aca="false">J226*K226*0.01</f>
        <v>-0</v>
      </c>
      <c r="N226" s="1" t="n">
        <f aca="false">K226*K226*0.01*0.5</f>
        <v>0</v>
      </c>
      <c r="O226" s="1" t="n">
        <f aca="false">(J226-$F$3)^2*K226*0.01</f>
        <v>0</v>
      </c>
      <c r="P226" s="1" t="n">
        <f aca="false">(K226^3/3+K226*$F$4^2-$F$4*K226^2)*0.01</f>
        <v>0</v>
      </c>
      <c r="Q226" s="1" t="n">
        <f aca="false">(J226-$F$3)*(K226^2/2-K226*$F$4)*0.01</f>
        <v>-0</v>
      </c>
    </row>
    <row r="227" customFormat="false" ht="12.75" hidden="false" customHeight="false" outlineLevel="0" collapsed="false">
      <c r="J227" s="1" t="n">
        <f aca="false">J226+0.01</f>
        <v>-7.77000000000005</v>
      </c>
      <c r="K227" s="3" t="n">
        <f aca="false">IF(AND(J227&gt;$B$8,J227&lt;$B$9),$B$3*(1-((J227-$B$4)/$B$2)^2)^0.5,0)</f>
        <v>0</v>
      </c>
      <c r="L227" s="1" t="n">
        <f aca="false">K227*0.01</f>
        <v>0</v>
      </c>
      <c r="M227" s="1" t="n">
        <f aca="false">J227*K227*0.01</f>
        <v>-0</v>
      </c>
      <c r="N227" s="1" t="n">
        <f aca="false">K227*K227*0.01*0.5</f>
        <v>0</v>
      </c>
      <c r="O227" s="1" t="n">
        <f aca="false">(J227-$F$3)^2*K227*0.01</f>
        <v>0</v>
      </c>
      <c r="P227" s="1" t="n">
        <f aca="false">(K227^3/3+K227*$F$4^2-$F$4*K227^2)*0.01</f>
        <v>0</v>
      </c>
      <c r="Q227" s="1" t="n">
        <f aca="false">(J227-$F$3)*(K227^2/2-K227*$F$4)*0.01</f>
        <v>-0</v>
      </c>
    </row>
    <row r="228" customFormat="false" ht="12.75" hidden="false" customHeight="false" outlineLevel="0" collapsed="false">
      <c r="J228" s="1" t="n">
        <f aca="false">J227+0.01</f>
        <v>-7.76000000000005</v>
      </c>
      <c r="K228" s="3" t="n">
        <f aca="false">IF(AND(J228&gt;$B$8,J228&lt;$B$9),$B$3*(1-((J228-$B$4)/$B$2)^2)^0.5,0)</f>
        <v>0</v>
      </c>
      <c r="L228" s="1" t="n">
        <f aca="false">K228*0.01</f>
        <v>0</v>
      </c>
      <c r="M228" s="1" t="n">
        <f aca="false">J228*K228*0.01</f>
        <v>-0</v>
      </c>
      <c r="N228" s="1" t="n">
        <f aca="false">K228*K228*0.01*0.5</f>
        <v>0</v>
      </c>
      <c r="O228" s="1" t="n">
        <f aca="false">(J228-$F$3)^2*K228*0.01</f>
        <v>0</v>
      </c>
      <c r="P228" s="1" t="n">
        <f aca="false">(K228^3/3+K228*$F$4^2-$F$4*K228^2)*0.01</f>
        <v>0</v>
      </c>
      <c r="Q228" s="1" t="n">
        <f aca="false">(J228-$F$3)*(K228^2/2-K228*$F$4)*0.01</f>
        <v>-0</v>
      </c>
    </row>
    <row r="229" customFormat="false" ht="12.75" hidden="false" customHeight="false" outlineLevel="0" collapsed="false">
      <c r="J229" s="1" t="n">
        <f aca="false">J228+0.01</f>
        <v>-7.75000000000005</v>
      </c>
      <c r="K229" s="3" t="n">
        <f aca="false">IF(AND(J229&gt;$B$8,J229&lt;$B$9),$B$3*(1-((J229-$B$4)/$B$2)^2)^0.5,0)</f>
        <v>0</v>
      </c>
      <c r="L229" s="1" t="n">
        <f aca="false">K229*0.01</f>
        <v>0</v>
      </c>
      <c r="M229" s="1" t="n">
        <f aca="false">J229*K229*0.01</f>
        <v>-0</v>
      </c>
      <c r="N229" s="1" t="n">
        <f aca="false">K229*K229*0.01*0.5</f>
        <v>0</v>
      </c>
      <c r="O229" s="1" t="n">
        <f aca="false">(J229-$F$3)^2*K229*0.01</f>
        <v>0</v>
      </c>
      <c r="P229" s="1" t="n">
        <f aca="false">(K229^3/3+K229*$F$4^2-$F$4*K229^2)*0.01</f>
        <v>0</v>
      </c>
      <c r="Q229" s="1" t="n">
        <f aca="false">(J229-$F$3)*(K229^2/2-K229*$F$4)*0.01</f>
        <v>-0</v>
      </c>
    </row>
    <row r="230" customFormat="false" ht="12.75" hidden="false" customHeight="false" outlineLevel="0" collapsed="false">
      <c r="J230" s="1" t="n">
        <f aca="false">J229+0.01</f>
        <v>-7.74000000000005</v>
      </c>
      <c r="K230" s="3" t="n">
        <f aca="false">IF(AND(J230&gt;$B$8,J230&lt;$B$9),$B$3*(1-((J230-$B$4)/$B$2)^2)^0.5,0)</f>
        <v>0</v>
      </c>
      <c r="L230" s="1" t="n">
        <f aca="false">K230*0.01</f>
        <v>0</v>
      </c>
      <c r="M230" s="1" t="n">
        <f aca="false">J230*K230*0.01</f>
        <v>-0</v>
      </c>
      <c r="N230" s="1" t="n">
        <f aca="false">K230*K230*0.01*0.5</f>
        <v>0</v>
      </c>
      <c r="O230" s="1" t="n">
        <f aca="false">(J230-$F$3)^2*K230*0.01</f>
        <v>0</v>
      </c>
      <c r="P230" s="1" t="n">
        <f aca="false">(K230^3/3+K230*$F$4^2-$F$4*K230^2)*0.01</f>
        <v>0</v>
      </c>
      <c r="Q230" s="1" t="n">
        <f aca="false">(J230-$F$3)*(K230^2/2-K230*$F$4)*0.01</f>
        <v>-0</v>
      </c>
    </row>
    <row r="231" customFormat="false" ht="12.75" hidden="false" customHeight="false" outlineLevel="0" collapsed="false">
      <c r="J231" s="1" t="n">
        <f aca="false">J230+0.01</f>
        <v>-7.73000000000005</v>
      </c>
      <c r="K231" s="3" t="n">
        <f aca="false">IF(AND(J231&gt;$B$8,J231&lt;$B$9),$B$3*(1-((J231-$B$4)/$B$2)^2)^0.5,0)</f>
        <v>0</v>
      </c>
      <c r="L231" s="1" t="n">
        <f aca="false">K231*0.01</f>
        <v>0</v>
      </c>
      <c r="M231" s="1" t="n">
        <f aca="false">J231*K231*0.01</f>
        <v>-0</v>
      </c>
      <c r="N231" s="1" t="n">
        <f aca="false">K231*K231*0.01*0.5</f>
        <v>0</v>
      </c>
      <c r="O231" s="1" t="n">
        <f aca="false">(J231-$F$3)^2*K231*0.01</f>
        <v>0</v>
      </c>
      <c r="P231" s="1" t="n">
        <f aca="false">(K231^3/3+K231*$F$4^2-$F$4*K231^2)*0.01</f>
        <v>0</v>
      </c>
      <c r="Q231" s="1" t="n">
        <f aca="false">(J231-$F$3)*(K231^2/2-K231*$F$4)*0.01</f>
        <v>-0</v>
      </c>
    </row>
    <row r="232" customFormat="false" ht="12.75" hidden="false" customHeight="false" outlineLevel="0" collapsed="false">
      <c r="J232" s="1" t="n">
        <f aca="false">J231+0.01</f>
        <v>-7.72000000000005</v>
      </c>
      <c r="K232" s="3" t="n">
        <f aca="false">IF(AND(J232&gt;$B$8,J232&lt;$B$9),$B$3*(1-((J232-$B$4)/$B$2)^2)^0.5,0)</f>
        <v>0</v>
      </c>
      <c r="L232" s="1" t="n">
        <f aca="false">K232*0.01</f>
        <v>0</v>
      </c>
      <c r="M232" s="1" t="n">
        <f aca="false">J232*K232*0.01</f>
        <v>-0</v>
      </c>
      <c r="N232" s="1" t="n">
        <f aca="false">K232*K232*0.01*0.5</f>
        <v>0</v>
      </c>
      <c r="O232" s="1" t="n">
        <f aca="false">(J232-$F$3)^2*K232*0.01</f>
        <v>0</v>
      </c>
      <c r="P232" s="1" t="n">
        <f aca="false">(K232^3/3+K232*$F$4^2-$F$4*K232^2)*0.01</f>
        <v>0</v>
      </c>
      <c r="Q232" s="1" t="n">
        <f aca="false">(J232-$F$3)*(K232^2/2-K232*$F$4)*0.01</f>
        <v>-0</v>
      </c>
    </row>
    <row r="233" customFormat="false" ht="12.75" hidden="false" customHeight="false" outlineLevel="0" collapsed="false">
      <c r="J233" s="1" t="n">
        <f aca="false">J232+0.01</f>
        <v>-7.71000000000005</v>
      </c>
      <c r="K233" s="3" t="n">
        <f aca="false">IF(AND(J233&gt;$B$8,J233&lt;$B$9),$B$3*(1-((J233-$B$4)/$B$2)^2)^0.5,0)</f>
        <v>0</v>
      </c>
      <c r="L233" s="1" t="n">
        <f aca="false">K233*0.01</f>
        <v>0</v>
      </c>
      <c r="M233" s="1" t="n">
        <f aca="false">J233*K233*0.01</f>
        <v>-0</v>
      </c>
      <c r="N233" s="1" t="n">
        <f aca="false">K233*K233*0.01*0.5</f>
        <v>0</v>
      </c>
      <c r="O233" s="1" t="n">
        <f aca="false">(J233-$F$3)^2*K233*0.01</f>
        <v>0</v>
      </c>
      <c r="P233" s="1" t="n">
        <f aca="false">(K233^3/3+K233*$F$4^2-$F$4*K233^2)*0.01</f>
        <v>0</v>
      </c>
      <c r="Q233" s="1" t="n">
        <f aca="false">(J233-$F$3)*(K233^2/2-K233*$F$4)*0.01</f>
        <v>-0</v>
      </c>
    </row>
    <row r="234" customFormat="false" ht="12.75" hidden="false" customHeight="false" outlineLevel="0" collapsed="false">
      <c r="J234" s="1" t="n">
        <f aca="false">J233+0.01</f>
        <v>-7.70000000000005</v>
      </c>
      <c r="K234" s="3" t="n">
        <f aca="false">IF(AND(J234&gt;$B$8,J234&lt;$B$9),$B$3*(1-((J234-$B$4)/$B$2)^2)^0.5,0)</f>
        <v>0</v>
      </c>
      <c r="L234" s="1" t="n">
        <f aca="false">K234*0.01</f>
        <v>0</v>
      </c>
      <c r="M234" s="1" t="n">
        <f aca="false">J234*K234*0.01</f>
        <v>-0</v>
      </c>
      <c r="N234" s="1" t="n">
        <f aca="false">K234*K234*0.01*0.5</f>
        <v>0</v>
      </c>
      <c r="O234" s="1" t="n">
        <f aca="false">(J234-$F$3)^2*K234*0.01</f>
        <v>0</v>
      </c>
      <c r="P234" s="1" t="n">
        <f aca="false">(K234^3/3+K234*$F$4^2-$F$4*K234^2)*0.01</f>
        <v>0</v>
      </c>
      <c r="Q234" s="1" t="n">
        <f aca="false">(J234-$F$3)*(K234^2/2-K234*$F$4)*0.01</f>
        <v>-0</v>
      </c>
    </row>
    <row r="235" customFormat="false" ht="12.75" hidden="false" customHeight="false" outlineLevel="0" collapsed="false">
      <c r="J235" s="1" t="n">
        <f aca="false">J234+0.01</f>
        <v>-7.69000000000005</v>
      </c>
      <c r="K235" s="3" t="n">
        <f aca="false">IF(AND(J235&gt;$B$8,J235&lt;$B$9),$B$3*(1-((J235-$B$4)/$B$2)^2)^0.5,0)</f>
        <v>0</v>
      </c>
      <c r="L235" s="1" t="n">
        <f aca="false">K235*0.01</f>
        <v>0</v>
      </c>
      <c r="M235" s="1" t="n">
        <f aca="false">J235*K235*0.01</f>
        <v>-0</v>
      </c>
      <c r="N235" s="1" t="n">
        <f aca="false">K235*K235*0.01*0.5</f>
        <v>0</v>
      </c>
      <c r="O235" s="1" t="n">
        <f aca="false">(J235-$F$3)^2*K235*0.01</f>
        <v>0</v>
      </c>
      <c r="P235" s="1" t="n">
        <f aca="false">(K235^3/3+K235*$F$4^2-$F$4*K235^2)*0.01</f>
        <v>0</v>
      </c>
      <c r="Q235" s="1" t="n">
        <f aca="false">(J235-$F$3)*(K235^2/2-K235*$F$4)*0.01</f>
        <v>-0</v>
      </c>
    </row>
    <row r="236" customFormat="false" ht="12.75" hidden="false" customHeight="false" outlineLevel="0" collapsed="false">
      <c r="J236" s="1" t="n">
        <f aca="false">J235+0.01</f>
        <v>-7.68000000000005</v>
      </c>
      <c r="K236" s="3" t="n">
        <f aca="false">IF(AND(J236&gt;$B$8,J236&lt;$B$9),$B$3*(1-((J236-$B$4)/$B$2)^2)^0.5,0)</f>
        <v>0</v>
      </c>
      <c r="L236" s="1" t="n">
        <f aca="false">K236*0.01</f>
        <v>0</v>
      </c>
      <c r="M236" s="1" t="n">
        <f aca="false">J236*K236*0.01</f>
        <v>-0</v>
      </c>
      <c r="N236" s="1" t="n">
        <f aca="false">K236*K236*0.01*0.5</f>
        <v>0</v>
      </c>
      <c r="O236" s="1" t="n">
        <f aca="false">(J236-$F$3)^2*K236*0.01</f>
        <v>0</v>
      </c>
      <c r="P236" s="1" t="n">
        <f aca="false">(K236^3/3+K236*$F$4^2-$F$4*K236^2)*0.01</f>
        <v>0</v>
      </c>
      <c r="Q236" s="1" t="n">
        <f aca="false">(J236-$F$3)*(K236^2/2-K236*$F$4)*0.01</f>
        <v>-0</v>
      </c>
    </row>
    <row r="237" customFormat="false" ht="12.75" hidden="false" customHeight="false" outlineLevel="0" collapsed="false">
      <c r="J237" s="1" t="n">
        <f aca="false">J236+0.01</f>
        <v>-7.67000000000005</v>
      </c>
      <c r="K237" s="3" t="n">
        <f aca="false">IF(AND(J237&gt;$B$8,J237&lt;$B$9),$B$3*(1-((J237-$B$4)/$B$2)^2)^0.5,0)</f>
        <v>0</v>
      </c>
      <c r="L237" s="1" t="n">
        <f aca="false">K237*0.01</f>
        <v>0</v>
      </c>
      <c r="M237" s="1" t="n">
        <f aca="false">J237*K237*0.01</f>
        <v>-0</v>
      </c>
      <c r="N237" s="1" t="n">
        <f aca="false">K237*K237*0.01*0.5</f>
        <v>0</v>
      </c>
      <c r="O237" s="1" t="n">
        <f aca="false">(J237-$F$3)^2*K237*0.01</f>
        <v>0</v>
      </c>
      <c r="P237" s="1" t="n">
        <f aca="false">(K237^3/3+K237*$F$4^2-$F$4*K237^2)*0.01</f>
        <v>0</v>
      </c>
      <c r="Q237" s="1" t="n">
        <f aca="false">(J237-$F$3)*(K237^2/2-K237*$F$4)*0.01</f>
        <v>-0</v>
      </c>
    </row>
    <row r="238" customFormat="false" ht="12.75" hidden="false" customHeight="false" outlineLevel="0" collapsed="false">
      <c r="J238" s="1" t="n">
        <f aca="false">J237+0.01</f>
        <v>-7.66000000000005</v>
      </c>
      <c r="K238" s="3" t="n">
        <f aca="false">IF(AND(J238&gt;$B$8,J238&lt;$B$9),$B$3*(1-((J238-$B$4)/$B$2)^2)^0.5,0)</f>
        <v>0</v>
      </c>
      <c r="L238" s="1" t="n">
        <f aca="false">K238*0.01</f>
        <v>0</v>
      </c>
      <c r="M238" s="1" t="n">
        <f aca="false">J238*K238*0.01</f>
        <v>-0</v>
      </c>
      <c r="N238" s="1" t="n">
        <f aca="false">K238*K238*0.01*0.5</f>
        <v>0</v>
      </c>
      <c r="O238" s="1" t="n">
        <f aca="false">(J238-$F$3)^2*K238*0.01</f>
        <v>0</v>
      </c>
      <c r="P238" s="1" t="n">
        <f aca="false">(K238^3/3+K238*$F$4^2-$F$4*K238^2)*0.01</f>
        <v>0</v>
      </c>
      <c r="Q238" s="1" t="n">
        <f aca="false">(J238-$F$3)*(K238^2/2-K238*$F$4)*0.01</f>
        <v>-0</v>
      </c>
    </row>
    <row r="239" customFormat="false" ht="12.75" hidden="false" customHeight="false" outlineLevel="0" collapsed="false">
      <c r="J239" s="1" t="n">
        <f aca="false">J238+0.01</f>
        <v>-7.65000000000005</v>
      </c>
      <c r="K239" s="3" t="n">
        <f aca="false">IF(AND(J239&gt;$B$8,J239&lt;$B$9),$B$3*(1-((J239-$B$4)/$B$2)^2)^0.5,0)</f>
        <v>0</v>
      </c>
      <c r="L239" s="1" t="n">
        <f aca="false">K239*0.01</f>
        <v>0</v>
      </c>
      <c r="M239" s="1" t="n">
        <f aca="false">J239*K239*0.01</f>
        <v>-0</v>
      </c>
      <c r="N239" s="1" t="n">
        <f aca="false">K239*K239*0.01*0.5</f>
        <v>0</v>
      </c>
      <c r="O239" s="1" t="n">
        <f aca="false">(J239-$F$3)^2*K239*0.01</f>
        <v>0</v>
      </c>
      <c r="P239" s="1" t="n">
        <f aca="false">(K239^3/3+K239*$F$4^2-$F$4*K239^2)*0.01</f>
        <v>0</v>
      </c>
      <c r="Q239" s="1" t="n">
        <f aca="false">(J239-$F$3)*(K239^2/2-K239*$F$4)*0.01</f>
        <v>-0</v>
      </c>
    </row>
    <row r="240" customFormat="false" ht="12.75" hidden="false" customHeight="false" outlineLevel="0" collapsed="false">
      <c r="J240" s="1" t="n">
        <f aca="false">J239+0.01</f>
        <v>-7.64000000000005</v>
      </c>
      <c r="K240" s="3" t="n">
        <f aca="false">IF(AND(J240&gt;$B$8,J240&lt;$B$9),$B$3*(1-((J240-$B$4)/$B$2)^2)^0.5,0)</f>
        <v>0</v>
      </c>
      <c r="L240" s="1" t="n">
        <f aca="false">K240*0.01</f>
        <v>0</v>
      </c>
      <c r="M240" s="1" t="n">
        <f aca="false">J240*K240*0.01</f>
        <v>-0</v>
      </c>
      <c r="N240" s="1" t="n">
        <f aca="false">K240*K240*0.01*0.5</f>
        <v>0</v>
      </c>
      <c r="O240" s="1" t="n">
        <f aca="false">(J240-$F$3)^2*K240*0.01</f>
        <v>0</v>
      </c>
      <c r="P240" s="1" t="n">
        <f aca="false">(K240^3/3+K240*$F$4^2-$F$4*K240^2)*0.01</f>
        <v>0</v>
      </c>
      <c r="Q240" s="1" t="n">
        <f aca="false">(J240-$F$3)*(K240^2/2-K240*$F$4)*0.01</f>
        <v>-0</v>
      </c>
    </row>
    <row r="241" customFormat="false" ht="12.75" hidden="false" customHeight="false" outlineLevel="0" collapsed="false">
      <c r="J241" s="1" t="n">
        <f aca="false">J240+0.01</f>
        <v>-7.63000000000005</v>
      </c>
      <c r="K241" s="3" t="n">
        <f aca="false">IF(AND(J241&gt;$B$8,J241&lt;$B$9),$B$3*(1-((J241-$B$4)/$B$2)^2)^0.5,0)</f>
        <v>0</v>
      </c>
      <c r="L241" s="1" t="n">
        <f aca="false">K241*0.01</f>
        <v>0</v>
      </c>
      <c r="M241" s="1" t="n">
        <f aca="false">J241*K241*0.01</f>
        <v>-0</v>
      </c>
      <c r="N241" s="1" t="n">
        <f aca="false">K241*K241*0.01*0.5</f>
        <v>0</v>
      </c>
      <c r="O241" s="1" t="n">
        <f aca="false">(J241-$F$3)^2*K241*0.01</f>
        <v>0</v>
      </c>
      <c r="P241" s="1" t="n">
        <f aca="false">(K241^3/3+K241*$F$4^2-$F$4*K241^2)*0.01</f>
        <v>0</v>
      </c>
      <c r="Q241" s="1" t="n">
        <f aca="false">(J241-$F$3)*(K241^2/2-K241*$F$4)*0.01</f>
        <v>-0</v>
      </c>
    </row>
    <row r="242" customFormat="false" ht="12.75" hidden="false" customHeight="false" outlineLevel="0" collapsed="false">
      <c r="J242" s="1" t="n">
        <f aca="false">J241+0.01</f>
        <v>-7.62000000000005</v>
      </c>
      <c r="K242" s="3" t="n">
        <f aca="false">IF(AND(J242&gt;$B$8,J242&lt;$B$9),$B$3*(1-((J242-$B$4)/$B$2)^2)^0.5,0)</f>
        <v>0</v>
      </c>
      <c r="L242" s="1" t="n">
        <f aca="false">K242*0.01</f>
        <v>0</v>
      </c>
      <c r="M242" s="1" t="n">
        <f aca="false">J242*K242*0.01</f>
        <v>-0</v>
      </c>
      <c r="N242" s="1" t="n">
        <f aca="false">K242*K242*0.01*0.5</f>
        <v>0</v>
      </c>
      <c r="O242" s="1" t="n">
        <f aca="false">(J242-$F$3)^2*K242*0.01</f>
        <v>0</v>
      </c>
      <c r="P242" s="1" t="n">
        <f aca="false">(K242^3/3+K242*$F$4^2-$F$4*K242^2)*0.01</f>
        <v>0</v>
      </c>
      <c r="Q242" s="1" t="n">
        <f aca="false">(J242-$F$3)*(K242^2/2-K242*$F$4)*0.01</f>
        <v>-0</v>
      </c>
    </row>
    <row r="243" customFormat="false" ht="12.75" hidden="false" customHeight="false" outlineLevel="0" collapsed="false">
      <c r="J243" s="1" t="n">
        <f aca="false">J242+0.01</f>
        <v>-7.61000000000005</v>
      </c>
      <c r="K243" s="3" t="n">
        <f aca="false">IF(AND(J243&gt;$B$8,J243&lt;$B$9),$B$3*(1-((J243-$B$4)/$B$2)^2)^0.5,0)</f>
        <v>0</v>
      </c>
      <c r="L243" s="1" t="n">
        <f aca="false">K243*0.01</f>
        <v>0</v>
      </c>
      <c r="M243" s="1" t="n">
        <f aca="false">J243*K243*0.01</f>
        <v>-0</v>
      </c>
      <c r="N243" s="1" t="n">
        <f aca="false">K243*K243*0.01*0.5</f>
        <v>0</v>
      </c>
      <c r="O243" s="1" t="n">
        <f aca="false">(J243-$F$3)^2*K243*0.01</f>
        <v>0</v>
      </c>
      <c r="P243" s="1" t="n">
        <f aca="false">(K243^3/3+K243*$F$4^2-$F$4*K243^2)*0.01</f>
        <v>0</v>
      </c>
      <c r="Q243" s="1" t="n">
        <f aca="false">(J243-$F$3)*(K243^2/2-K243*$F$4)*0.01</f>
        <v>-0</v>
      </c>
    </row>
    <row r="244" customFormat="false" ht="12.75" hidden="false" customHeight="false" outlineLevel="0" collapsed="false">
      <c r="J244" s="1" t="n">
        <f aca="false">J243+0.01</f>
        <v>-7.60000000000005</v>
      </c>
      <c r="K244" s="3" t="n">
        <f aca="false">IF(AND(J244&gt;$B$8,J244&lt;$B$9),$B$3*(1-((J244-$B$4)/$B$2)^2)^0.5,0)</f>
        <v>0</v>
      </c>
      <c r="L244" s="1" t="n">
        <f aca="false">K244*0.01</f>
        <v>0</v>
      </c>
      <c r="M244" s="1" t="n">
        <f aca="false">J244*K244*0.01</f>
        <v>-0</v>
      </c>
      <c r="N244" s="1" t="n">
        <f aca="false">K244*K244*0.01*0.5</f>
        <v>0</v>
      </c>
      <c r="O244" s="1" t="n">
        <f aca="false">(J244-$F$3)^2*K244*0.01</f>
        <v>0</v>
      </c>
      <c r="P244" s="1" t="n">
        <f aca="false">(K244^3/3+K244*$F$4^2-$F$4*K244^2)*0.01</f>
        <v>0</v>
      </c>
      <c r="Q244" s="1" t="n">
        <f aca="false">(J244-$F$3)*(K244^2/2-K244*$F$4)*0.01</f>
        <v>-0</v>
      </c>
    </row>
    <row r="245" customFormat="false" ht="12.75" hidden="false" customHeight="false" outlineLevel="0" collapsed="false">
      <c r="J245" s="1" t="n">
        <f aca="false">J244+0.01</f>
        <v>-7.59000000000005</v>
      </c>
      <c r="K245" s="3" t="n">
        <f aca="false">IF(AND(J245&gt;$B$8,J245&lt;$B$9),$B$3*(1-((J245-$B$4)/$B$2)^2)^0.5,0)</f>
        <v>0</v>
      </c>
      <c r="L245" s="1" t="n">
        <f aca="false">K245*0.01</f>
        <v>0</v>
      </c>
      <c r="M245" s="1" t="n">
        <f aca="false">J245*K245*0.01</f>
        <v>-0</v>
      </c>
      <c r="N245" s="1" t="n">
        <f aca="false">K245*K245*0.01*0.5</f>
        <v>0</v>
      </c>
      <c r="O245" s="1" t="n">
        <f aca="false">(J245-$F$3)^2*K245*0.01</f>
        <v>0</v>
      </c>
      <c r="P245" s="1" t="n">
        <f aca="false">(K245^3/3+K245*$F$4^2-$F$4*K245^2)*0.01</f>
        <v>0</v>
      </c>
      <c r="Q245" s="1" t="n">
        <f aca="false">(J245-$F$3)*(K245^2/2-K245*$F$4)*0.01</f>
        <v>-0</v>
      </c>
    </row>
    <row r="246" customFormat="false" ht="12.75" hidden="false" customHeight="false" outlineLevel="0" collapsed="false">
      <c r="J246" s="1" t="n">
        <f aca="false">J245+0.01</f>
        <v>-7.58000000000005</v>
      </c>
      <c r="K246" s="3" t="n">
        <f aca="false">IF(AND(J246&gt;$B$8,J246&lt;$B$9),$B$3*(1-((J246-$B$4)/$B$2)^2)^0.5,0)</f>
        <v>0</v>
      </c>
      <c r="L246" s="1" t="n">
        <f aca="false">K246*0.01</f>
        <v>0</v>
      </c>
      <c r="M246" s="1" t="n">
        <f aca="false">J246*K246*0.01</f>
        <v>-0</v>
      </c>
      <c r="N246" s="1" t="n">
        <f aca="false">K246*K246*0.01*0.5</f>
        <v>0</v>
      </c>
      <c r="O246" s="1" t="n">
        <f aca="false">(J246-$F$3)^2*K246*0.01</f>
        <v>0</v>
      </c>
      <c r="P246" s="1" t="n">
        <f aca="false">(K246^3/3+K246*$F$4^2-$F$4*K246^2)*0.01</f>
        <v>0</v>
      </c>
      <c r="Q246" s="1" t="n">
        <f aca="false">(J246-$F$3)*(K246^2/2-K246*$F$4)*0.01</f>
        <v>-0</v>
      </c>
    </row>
    <row r="247" customFormat="false" ht="12.75" hidden="false" customHeight="false" outlineLevel="0" collapsed="false">
      <c r="J247" s="1" t="n">
        <f aca="false">J246+0.01</f>
        <v>-7.57000000000005</v>
      </c>
      <c r="K247" s="3" t="n">
        <f aca="false">IF(AND(J247&gt;$B$8,J247&lt;$B$9),$B$3*(1-((J247-$B$4)/$B$2)^2)^0.5,0)</f>
        <v>0</v>
      </c>
      <c r="L247" s="1" t="n">
        <f aca="false">K247*0.01</f>
        <v>0</v>
      </c>
      <c r="M247" s="1" t="n">
        <f aca="false">J247*K247*0.01</f>
        <v>-0</v>
      </c>
      <c r="N247" s="1" t="n">
        <f aca="false">K247*K247*0.01*0.5</f>
        <v>0</v>
      </c>
      <c r="O247" s="1" t="n">
        <f aca="false">(J247-$F$3)^2*K247*0.01</f>
        <v>0</v>
      </c>
      <c r="P247" s="1" t="n">
        <f aca="false">(K247^3/3+K247*$F$4^2-$F$4*K247^2)*0.01</f>
        <v>0</v>
      </c>
      <c r="Q247" s="1" t="n">
        <f aca="false">(J247-$F$3)*(K247^2/2-K247*$F$4)*0.01</f>
        <v>-0</v>
      </c>
    </row>
    <row r="248" customFormat="false" ht="12.75" hidden="false" customHeight="false" outlineLevel="0" collapsed="false">
      <c r="J248" s="1" t="n">
        <f aca="false">J247+0.01</f>
        <v>-7.56000000000005</v>
      </c>
      <c r="K248" s="3" t="n">
        <f aca="false">IF(AND(J248&gt;$B$8,J248&lt;$B$9),$B$3*(1-((J248-$B$4)/$B$2)^2)^0.5,0)</f>
        <v>0</v>
      </c>
      <c r="L248" s="1" t="n">
        <f aca="false">K248*0.01</f>
        <v>0</v>
      </c>
      <c r="M248" s="1" t="n">
        <f aca="false">J248*K248*0.01</f>
        <v>-0</v>
      </c>
      <c r="N248" s="1" t="n">
        <f aca="false">K248*K248*0.01*0.5</f>
        <v>0</v>
      </c>
      <c r="O248" s="1" t="n">
        <f aca="false">(J248-$F$3)^2*K248*0.01</f>
        <v>0</v>
      </c>
      <c r="P248" s="1" t="n">
        <f aca="false">(K248^3/3+K248*$F$4^2-$F$4*K248^2)*0.01</f>
        <v>0</v>
      </c>
      <c r="Q248" s="1" t="n">
        <f aca="false">(J248-$F$3)*(K248^2/2-K248*$F$4)*0.01</f>
        <v>-0</v>
      </c>
    </row>
    <row r="249" customFormat="false" ht="12.75" hidden="false" customHeight="false" outlineLevel="0" collapsed="false">
      <c r="J249" s="1" t="n">
        <f aca="false">J248+0.01</f>
        <v>-7.55000000000005</v>
      </c>
      <c r="K249" s="3" t="n">
        <f aca="false">IF(AND(J249&gt;$B$8,J249&lt;$B$9),$B$3*(1-((J249-$B$4)/$B$2)^2)^0.5,0)</f>
        <v>0</v>
      </c>
      <c r="L249" s="1" t="n">
        <f aca="false">K249*0.01</f>
        <v>0</v>
      </c>
      <c r="M249" s="1" t="n">
        <f aca="false">J249*K249*0.01</f>
        <v>-0</v>
      </c>
      <c r="N249" s="1" t="n">
        <f aca="false">K249*K249*0.01*0.5</f>
        <v>0</v>
      </c>
      <c r="O249" s="1" t="n">
        <f aca="false">(J249-$F$3)^2*K249*0.01</f>
        <v>0</v>
      </c>
      <c r="P249" s="1" t="n">
        <f aca="false">(K249^3/3+K249*$F$4^2-$F$4*K249^2)*0.01</f>
        <v>0</v>
      </c>
      <c r="Q249" s="1" t="n">
        <f aca="false">(J249-$F$3)*(K249^2/2-K249*$F$4)*0.01</f>
        <v>-0</v>
      </c>
    </row>
    <row r="250" customFormat="false" ht="12.75" hidden="false" customHeight="false" outlineLevel="0" collapsed="false">
      <c r="J250" s="1" t="n">
        <f aca="false">J249+0.01</f>
        <v>-7.54000000000005</v>
      </c>
      <c r="K250" s="3" t="n">
        <f aca="false">IF(AND(J250&gt;$B$8,J250&lt;$B$9),$B$3*(1-((J250-$B$4)/$B$2)^2)^0.5,0)</f>
        <v>0</v>
      </c>
      <c r="L250" s="1" t="n">
        <f aca="false">K250*0.01</f>
        <v>0</v>
      </c>
      <c r="M250" s="1" t="n">
        <f aca="false">J250*K250*0.01</f>
        <v>-0</v>
      </c>
      <c r="N250" s="1" t="n">
        <f aca="false">K250*K250*0.01*0.5</f>
        <v>0</v>
      </c>
      <c r="O250" s="1" t="n">
        <f aca="false">(J250-$F$3)^2*K250*0.01</f>
        <v>0</v>
      </c>
      <c r="P250" s="1" t="n">
        <f aca="false">(K250^3/3+K250*$F$4^2-$F$4*K250^2)*0.01</f>
        <v>0</v>
      </c>
      <c r="Q250" s="1" t="n">
        <f aca="false">(J250-$F$3)*(K250^2/2-K250*$F$4)*0.01</f>
        <v>-0</v>
      </c>
    </row>
    <row r="251" customFormat="false" ht="12.75" hidden="false" customHeight="false" outlineLevel="0" collapsed="false">
      <c r="J251" s="1" t="n">
        <f aca="false">J250+0.01</f>
        <v>-7.53000000000005</v>
      </c>
      <c r="K251" s="3" t="n">
        <f aca="false">IF(AND(J251&gt;$B$8,J251&lt;$B$9),$B$3*(1-((J251-$B$4)/$B$2)^2)^0.5,0)</f>
        <v>0</v>
      </c>
      <c r="L251" s="1" t="n">
        <f aca="false">K251*0.01</f>
        <v>0</v>
      </c>
      <c r="M251" s="1" t="n">
        <f aca="false">J251*K251*0.01</f>
        <v>-0</v>
      </c>
      <c r="N251" s="1" t="n">
        <f aca="false">K251*K251*0.01*0.5</f>
        <v>0</v>
      </c>
      <c r="O251" s="1" t="n">
        <f aca="false">(J251-$F$3)^2*K251*0.01</f>
        <v>0</v>
      </c>
      <c r="P251" s="1" t="n">
        <f aca="false">(K251^3/3+K251*$F$4^2-$F$4*K251^2)*0.01</f>
        <v>0</v>
      </c>
      <c r="Q251" s="1" t="n">
        <f aca="false">(J251-$F$3)*(K251^2/2-K251*$F$4)*0.01</f>
        <v>-0</v>
      </c>
    </row>
    <row r="252" customFormat="false" ht="12.75" hidden="false" customHeight="false" outlineLevel="0" collapsed="false">
      <c r="J252" s="1" t="n">
        <f aca="false">J251+0.01</f>
        <v>-7.52000000000005</v>
      </c>
      <c r="K252" s="3" t="n">
        <f aca="false">IF(AND(J252&gt;$B$8,J252&lt;$B$9),$B$3*(1-((J252-$B$4)/$B$2)^2)^0.5,0)</f>
        <v>0</v>
      </c>
      <c r="L252" s="1" t="n">
        <f aca="false">K252*0.01</f>
        <v>0</v>
      </c>
      <c r="M252" s="1" t="n">
        <f aca="false">J252*K252*0.01</f>
        <v>-0</v>
      </c>
      <c r="N252" s="1" t="n">
        <f aca="false">K252*K252*0.01*0.5</f>
        <v>0</v>
      </c>
      <c r="O252" s="1" t="n">
        <f aca="false">(J252-$F$3)^2*K252*0.01</f>
        <v>0</v>
      </c>
      <c r="P252" s="1" t="n">
        <f aca="false">(K252^3/3+K252*$F$4^2-$F$4*K252^2)*0.01</f>
        <v>0</v>
      </c>
      <c r="Q252" s="1" t="n">
        <f aca="false">(J252-$F$3)*(K252^2/2-K252*$F$4)*0.01</f>
        <v>-0</v>
      </c>
    </row>
    <row r="253" customFormat="false" ht="12.75" hidden="false" customHeight="false" outlineLevel="0" collapsed="false">
      <c r="J253" s="1" t="n">
        <f aca="false">J252+0.01</f>
        <v>-7.51000000000005</v>
      </c>
      <c r="K253" s="3" t="n">
        <f aca="false">IF(AND(J253&gt;$B$8,J253&lt;$B$9),$B$3*(1-((J253-$B$4)/$B$2)^2)^0.5,0)</f>
        <v>0</v>
      </c>
      <c r="L253" s="1" t="n">
        <f aca="false">K253*0.01</f>
        <v>0</v>
      </c>
      <c r="M253" s="1" t="n">
        <f aca="false">J253*K253*0.01</f>
        <v>-0</v>
      </c>
      <c r="N253" s="1" t="n">
        <f aca="false">K253*K253*0.01*0.5</f>
        <v>0</v>
      </c>
      <c r="O253" s="1" t="n">
        <f aca="false">(J253-$F$3)^2*K253*0.01</f>
        <v>0</v>
      </c>
      <c r="P253" s="1" t="n">
        <f aca="false">(K253^3/3+K253*$F$4^2-$F$4*K253^2)*0.01</f>
        <v>0</v>
      </c>
      <c r="Q253" s="1" t="n">
        <f aca="false">(J253-$F$3)*(K253^2/2-K253*$F$4)*0.01</f>
        <v>-0</v>
      </c>
    </row>
    <row r="254" customFormat="false" ht="12.75" hidden="false" customHeight="false" outlineLevel="0" collapsed="false">
      <c r="J254" s="1" t="n">
        <f aca="false">J253+0.01</f>
        <v>-7.50000000000005</v>
      </c>
      <c r="K254" s="3" t="n">
        <f aca="false">IF(AND(J254&gt;$B$8,J254&lt;$B$9),$B$3*(1-((J254-$B$4)/$B$2)^2)^0.5,0)</f>
        <v>0</v>
      </c>
      <c r="L254" s="1" t="n">
        <f aca="false">K254*0.01</f>
        <v>0</v>
      </c>
      <c r="M254" s="1" t="n">
        <f aca="false">J254*K254*0.01</f>
        <v>-0</v>
      </c>
      <c r="N254" s="1" t="n">
        <f aca="false">K254*K254*0.01*0.5</f>
        <v>0</v>
      </c>
      <c r="O254" s="1" t="n">
        <f aca="false">(J254-$F$3)^2*K254*0.01</f>
        <v>0</v>
      </c>
      <c r="P254" s="1" t="n">
        <f aca="false">(K254^3/3+K254*$F$4^2-$F$4*K254^2)*0.01</f>
        <v>0</v>
      </c>
      <c r="Q254" s="1" t="n">
        <f aca="false">(J254-$F$3)*(K254^2/2-K254*$F$4)*0.01</f>
        <v>-0</v>
      </c>
    </row>
    <row r="255" customFormat="false" ht="12.75" hidden="false" customHeight="false" outlineLevel="0" collapsed="false">
      <c r="J255" s="1" t="n">
        <f aca="false">J254+0.01</f>
        <v>-7.49000000000005</v>
      </c>
      <c r="K255" s="3" t="n">
        <f aca="false">IF(AND(J255&gt;$B$8,J255&lt;$B$9),$B$3*(1-((J255-$B$4)/$B$2)^2)^0.5,0)</f>
        <v>0</v>
      </c>
      <c r="L255" s="1" t="n">
        <f aca="false">K255*0.01</f>
        <v>0</v>
      </c>
      <c r="M255" s="1" t="n">
        <f aca="false">J255*K255*0.01</f>
        <v>-0</v>
      </c>
      <c r="N255" s="1" t="n">
        <f aca="false">K255*K255*0.01*0.5</f>
        <v>0</v>
      </c>
      <c r="O255" s="1" t="n">
        <f aca="false">(J255-$F$3)^2*K255*0.01</f>
        <v>0</v>
      </c>
      <c r="P255" s="1" t="n">
        <f aca="false">(K255^3/3+K255*$F$4^2-$F$4*K255^2)*0.01</f>
        <v>0</v>
      </c>
      <c r="Q255" s="1" t="n">
        <f aca="false">(J255-$F$3)*(K255^2/2-K255*$F$4)*0.01</f>
        <v>-0</v>
      </c>
    </row>
    <row r="256" customFormat="false" ht="12.75" hidden="false" customHeight="false" outlineLevel="0" collapsed="false">
      <c r="J256" s="1" t="n">
        <f aca="false">J255+0.01</f>
        <v>-7.48000000000005</v>
      </c>
      <c r="K256" s="3" t="n">
        <f aca="false">IF(AND(J256&gt;$B$8,J256&lt;$B$9),$B$3*(1-((J256-$B$4)/$B$2)^2)^0.5,0)</f>
        <v>0</v>
      </c>
      <c r="L256" s="1" t="n">
        <f aca="false">K256*0.01</f>
        <v>0</v>
      </c>
      <c r="M256" s="1" t="n">
        <f aca="false">J256*K256*0.01</f>
        <v>-0</v>
      </c>
      <c r="N256" s="1" t="n">
        <f aca="false">K256*K256*0.01*0.5</f>
        <v>0</v>
      </c>
      <c r="O256" s="1" t="n">
        <f aca="false">(J256-$F$3)^2*K256*0.01</f>
        <v>0</v>
      </c>
      <c r="P256" s="1" t="n">
        <f aca="false">(K256^3/3+K256*$F$4^2-$F$4*K256^2)*0.01</f>
        <v>0</v>
      </c>
      <c r="Q256" s="1" t="n">
        <f aca="false">(J256-$F$3)*(K256^2/2-K256*$F$4)*0.01</f>
        <v>-0</v>
      </c>
    </row>
    <row r="257" customFormat="false" ht="12.75" hidden="false" customHeight="false" outlineLevel="0" collapsed="false">
      <c r="J257" s="1" t="n">
        <f aca="false">J256+0.01</f>
        <v>-7.47000000000005</v>
      </c>
      <c r="K257" s="3" t="n">
        <f aca="false">IF(AND(J257&gt;$B$8,J257&lt;$B$9),$B$3*(1-((J257-$B$4)/$B$2)^2)^0.5,0)</f>
        <v>0</v>
      </c>
      <c r="L257" s="1" t="n">
        <f aca="false">K257*0.01</f>
        <v>0</v>
      </c>
      <c r="M257" s="1" t="n">
        <f aca="false">J257*K257*0.01</f>
        <v>-0</v>
      </c>
      <c r="N257" s="1" t="n">
        <f aca="false">K257*K257*0.01*0.5</f>
        <v>0</v>
      </c>
      <c r="O257" s="1" t="n">
        <f aca="false">(J257-$F$3)^2*K257*0.01</f>
        <v>0</v>
      </c>
      <c r="P257" s="1" t="n">
        <f aca="false">(K257^3/3+K257*$F$4^2-$F$4*K257^2)*0.01</f>
        <v>0</v>
      </c>
      <c r="Q257" s="1" t="n">
        <f aca="false">(J257-$F$3)*(K257^2/2-K257*$F$4)*0.01</f>
        <v>-0</v>
      </c>
    </row>
    <row r="258" customFormat="false" ht="12.75" hidden="false" customHeight="false" outlineLevel="0" collapsed="false">
      <c r="J258" s="1" t="n">
        <f aca="false">J257+0.01</f>
        <v>-7.46000000000005</v>
      </c>
      <c r="K258" s="3" t="n">
        <f aca="false">IF(AND(J258&gt;$B$8,J258&lt;$B$9),$B$3*(1-((J258-$B$4)/$B$2)^2)^0.5,0)</f>
        <v>0</v>
      </c>
      <c r="L258" s="1" t="n">
        <f aca="false">K258*0.01</f>
        <v>0</v>
      </c>
      <c r="M258" s="1" t="n">
        <f aca="false">J258*K258*0.01</f>
        <v>-0</v>
      </c>
      <c r="N258" s="1" t="n">
        <f aca="false">K258*K258*0.01*0.5</f>
        <v>0</v>
      </c>
      <c r="O258" s="1" t="n">
        <f aca="false">(J258-$F$3)^2*K258*0.01</f>
        <v>0</v>
      </c>
      <c r="P258" s="1" t="n">
        <f aca="false">(K258^3/3+K258*$F$4^2-$F$4*K258^2)*0.01</f>
        <v>0</v>
      </c>
      <c r="Q258" s="1" t="n">
        <f aca="false">(J258-$F$3)*(K258^2/2-K258*$F$4)*0.01</f>
        <v>-0</v>
      </c>
    </row>
    <row r="259" customFormat="false" ht="12.75" hidden="false" customHeight="false" outlineLevel="0" collapsed="false">
      <c r="J259" s="1" t="n">
        <f aca="false">J258+0.01</f>
        <v>-7.45000000000005</v>
      </c>
      <c r="K259" s="3" t="n">
        <f aca="false">IF(AND(J259&gt;$B$8,J259&lt;$B$9),$B$3*(1-((J259-$B$4)/$B$2)^2)^0.5,0)</f>
        <v>0</v>
      </c>
      <c r="L259" s="1" t="n">
        <f aca="false">K259*0.01</f>
        <v>0</v>
      </c>
      <c r="M259" s="1" t="n">
        <f aca="false">J259*K259*0.01</f>
        <v>-0</v>
      </c>
      <c r="N259" s="1" t="n">
        <f aca="false">K259*K259*0.01*0.5</f>
        <v>0</v>
      </c>
      <c r="O259" s="1" t="n">
        <f aca="false">(J259-$F$3)^2*K259*0.01</f>
        <v>0</v>
      </c>
      <c r="P259" s="1" t="n">
        <f aca="false">(K259^3/3+K259*$F$4^2-$F$4*K259^2)*0.01</f>
        <v>0</v>
      </c>
      <c r="Q259" s="1" t="n">
        <f aca="false">(J259-$F$3)*(K259^2/2-K259*$F$4)*0.01</f>
        <v>-0</v>
      </c>
    </row>
    <row r="260" customFormat="false" ht="12.75" hidden="false" customHeight="false" outlineLevel="0" collapsed="false">
      <c r="J260" s="1" t="n">
        <f aca="false">J259+0.01</f>
        <v>-7.44000000000006</v>
      </c>
      <c r="K260" s="3" t="n">
        <f aca="false">IF(AND(J260&gt;$B$8,J260&lt;$B$9),$B$3*(1-((J260-$B$4)/$B$2)^2)^0.5,0)</f>
        <v>0</v>
      </c>
      <c r="L260" s="1" t="n">
        <f aca="false">K260*0.01</f>
        <v>0</v>
      </c>
      <c r="M260" s="1" t="n">
        <f aca="false">J260*K260*0.01</f>
        <v>-0</v>
      </c>
      <c r="N260" s="1" t="n">
        <f aca="false">K260*K260*0.01*0.5</f>
        <v>0</v>
      </c>
      <c r="O260" s="1" t="n">
        <f aca="false">(J260-$F$3)^2*K260*0.01</f>
        <v>0</v>
      </c>
      <c r="P260" s="1" t="n">
        <f aca="false">(K260^3/3+K260*$F$4^2-$F$4*K260^2)*0.01</f>
        <v>0</v>
      </c>
      <c r="Q260" s="1" t="n">
        <f aca="false">(J260-$F$3)*(K260^2/2-K260*$F$4)*0.01</f>
        <v>-0</v>
      </c>
    </row>
    <row r="261" customFormat="false" ht="12.75" hidden="false" customHeight="false" outlineLevel="0" collapsed="false">
      <c r="J261" s="1" t="n">
        <f aca="false">J260+0.01</f>
        <v>-7.43000000000006</v>
      </c>
      <c r="K261" s="3" t="n">
        <f aca="false">IF(AND(J261&gt;$B$8,J261&lt;$B$9),$B$3*(1-((J261-$B$4)/$B$2)^2)^0.5,0)</f>
        <v>0</v>
      </c>
      <c r="L261" s="1" t="n">
        <f aca="false">K261*0.01</f>
        <v>0</v>
      </c>
      <c r="M261" s="1" t="n">
        <f aca="false">J261*K261*0.01</f>
        <v>-0</v>
      </c>
      <c r="N261" s="1" t="n">
        <f aca="false">K261*K261*0.01*0.5</f>
        <v>0</v>
      </c>
      <c r="O261" s="1" t="n">
        <f aca="false">(J261-$F$3)^2*K261*0.01</f>
        <v>0</v>
      </c>
      <c r="P261" s="1" t="n">
        <f aca="false">(K261^3/3+K261*$F$4^2-$F$4*K261^2)*0.01</f>
        <v>0</v>
      </c>
      <c r="Q261" s="1" t="n">
        <f aca="false">(J261-$F$3)*(K261^2/2-K261*$F$4)*0.01</f>
        <v>-0</v>
      </c>
    </row>
    <row r="262" customFormat="false" ht="12.75" hidden="false" customHeight="false" outlineLevel="0" collapsed="false">
      <c r="J262" s="1" t="n">
        <f aca="false">J261+0.01</f>
        <v>-7.42000000000006</v>
      </c>
      <c r="K262" s="3" t="n">
        <f aca="false">IF(AND(J262&gt;$B$8,J262&lt;$B$9),$B$3*(1-((J262-$B$4)/$B$2)^2)^0.5,0)</f>
        <v>0</v>
      </c>
      <c r="L262" s="1" t="n">
        <f aca="false">K262*0.01</f>
        <v>0</v>
      </c>
      <c r="M262" s="1" t="n">
        <f aca="false">J262*K262*0.01</f>
        <v>-0</v>
      </c>
      <c r="N262" s="1" t="n">
        <f aca="false">K262*K262*0.01*0.5</f>
        <v>0</v>
      </c>
      <c r="O262" s="1" t="n">
        <f aca="false">(J262-$F$3)^2*K262*0.01</f>
        <v>0</v>
      </c>
      <c r="P262" s="1" t="n">
        <f aca="false">(K262^3/3+K262*$F$4^2-$F$4*K262^2)*0.01</f>
        <v>0</v>
      </c>
      <c r="Q262" s="1" t="n">
        <f aca="false">(J262-$F$3)*(K262^2/2-K262*$F$4)*0.01</f>
        <v>-0</v>
      </c>
    </row>
    <row r="263" customFormat="false" ht="12.75" hidden="false" customHeight="false" outlineLevel="0" collapsed="false">
      <c r="J263" s="1" t="n">
        <f aca="false">J262+0.01</f>
        <v>-7.41000000000006</v>
      </c>
      <c r="K263" s="3" t="n">
        <f aca="false">IF(AND(J263&gt;$B$8,J263&lt;$B$9),$B$3*(1-((J263-$B$4)/$B$2)^2)^0.5,0)</f>
        <v>0</v>
      </c>
      <c r="L263" s="1" t="n">
        <f aca="false">K263*0.01</f>
        <v>0</v>
      </c>
      <c r="M263" s="1" t="n">
        <f aca="false">J263*K263*0.01</f>
        <v>-0</v>
      </c>
      <c r="N263" s="1" t="n">
        <f aca="false">K263*K263*0.01*0.5</f>
        <v>0</v>
      </c>
      <c r="O263" s="1" t="n">
        <f aca="false">(J263-$F$3)^2*K263*0.01</f>
        <v>0</v>
      </c>
      <c r="P263" s="1" t="n">
        <f aca="false">(K263^3/3+K263*$F$4^2-$F$4*K263^2)*0.01</f>
        <v>0</v>
      </c>
      <c r="Q263" s="1" t="n">
        <f aca="false">(J263-$F$3)*(K263^2/2-K263*$F$4)*0.01</f>
        <v>-0</v>
      </c>
    </row>
    <row r="264" customFormat="false" ht="12.75" hidden="false" customHeight="false" outlineLevel="0" collapsed="false">
      <c r="J264" s="1" t="n">
        <f aca="false">J263+0.01</f>
        <v>-7.40000000000006</v>
      </c>
      <c r="K264" s="3" t="n">
        <f aca="false">IF(AND(J264&gt;$B$8,J264&lt;$B$9),$B$3*(1-((J264-$B$4)/$B$2)^2)^0.5,0)</f>
        <v>0</v>
      </c>
      <c r="L264" s="1" t="n">
        <f aca="false">K264*0.01</f>
        <v>0</v>
      </c>
      <c r="M264" s="1" t="n">
        <f aca="false">J264*K264*0.01</f>
        <v>-0</v>
      </c>
      <c r="N264" s="1" t="n">
        <f aca="false">K264*K264*0.01*0.5</f>
        <v>0</v>
      </c>
      <c r="O264" s="1" t="n">
        <f aca="false">(J264-$F$3)^2*K264*0.01</f>
        <v>0</v>
      </c>
      <c r="P264" s="1" t="n">
        <f aca="false">(K264^3/3+K264*$F$4^2-$F$4*K264^2)*0.01</f>
        <v>0</v>
      </c>
      <c r="Q264" s="1" t="n">
        <f aca="false">(J264-$F$3)*(K264^2/2-K264*$F$4)*0.01</f>
        <v>-0</v>
      </c>
    </row>
    <row r="265" customFormat="false" ht="12.75" hidden="false" customHeight="false" outlineLevel="0" collapsed="false">
      <c r="J265" s="1" t="n">
        <f aca="false">J264+0.01</f>
        <v>-7.39000000000006</v>
      </c>
      <c r="K265" s="3" t="n">
        <f aca="false">IF(AND(J265&gt;$B$8,J265&lt;$B$9),$B$3*(1-((J265-$B$4)/$B$2)^2)^0.5,0)</f>
        <v>0</v>
      </c>
      <c r="L265" s="1" t="n">
        <f aca="false">K265*0.01</f>
        <v>0</v>
      </c>
      <c r="M265" s="1" t="n">
        <f aca="false">J265*K265*0.01</f>
        <v>-0</v>
      </c>
      <c r="N265" s="1" t="n">
        <f aca="false">K265*K265*0.01*0.5</f>
        <v>0</v>
      </c>
      <c r="O265" s="1" t="n">
        <f aca="false">(J265-$F$3)^2*K265*0.01</f>
        <v>0</v>
      </c>
      <c r="P265" s="1" t="n">
        <f aca="false">(K265^3/3+K265*$F$4^2-$F$4*K265^2)*0.01</f>
        <v>0</v>
      </c>
      <c r="Q265" s="1" t="n">
        <f aca="false">(J265-$F$3)*(K265^2/2-K265*$F$4)*0.01</f>
        <v>-0</v>
      </c>
    </row>
    <row r="266" customFormat="false" ht="12.75" hidden="false" customHeight="false" outlineLevel="0" collapsed="false">
      <c r="J266" s="1" t="n">
        <f aca="false">J265+0.01</f>
        <v>-7.38000000000006</v>
      </c>
      <c r="K266" s="3" t="n">
        <f aca="false">IF(AND(J266&gt;$B$8,J266&lt;$B$9),$B$3*(1-((J266-$B$4)/$B$2)^2)^0.5,0)</f>
        <v>0</v>
      </c>
      <c r="L266" s="1" t="n">
        <f aca="false">K266*0.01</f>
        <v>0</v>
      </c>
      <c r="M266" s="1" t="n">
        <f aca="false">J266*K266*0.01</f>
        <v>-0</v>
      </c>
      <c r="N266" s="1" t="n">
        <f aca="false">K266*K266*0.01*0.5</f>
        <v>0</v>
      </c>
      <c r="O266" s="1" t="n">
        <f aca="false">(J266-$F$3)^2*K266*0.01</f>
        <v>0</v>
      </c>
      <c r="P266" s="1" t="n">
        <f aca="false">(K266^3/3+K266*$F$4^2-$F$4*K266^2)*0.01</f>
        <v>0</v>
      </c>
      <c r="Q266" s="1" t="n">
        <f aca="false">(J266-$F$3)*(K266^2/2-K266*$F$4)*0.01</f>
        <v>-0</v>
      </c>
    </row>
    <row r="267" customFormat="false" ht="12.75" hidden="false" customHeight="false" outlineLevel="0" collapsed="false">
      <c r="J267" s="1" t="n">
        <f aca="false">J266+0.01</f>
        <v>-7.37000000000006</v>
      </c>
      <c r="K267" s="3" t="n">
        <f aca="false">IF(AND(J267&gt;$B$8,J267&lt;$B$9),$B$3*(1-((J267-$B$4)/$B$2)^2)^0.5,0)</f>
        <v>0</v>
      </c>
      <c r="L267" s="1" t="n">
        <f aca="false">K267*0.01</f>
        <v>0</v>
      </c>
      <c r="M267" s="1" t="n">
        <f aca="false">J267*K267*0.01</f>
        <v>-0</v>
      </c>
      <c r="N267" s="1" t="n">
        <f aca="false">K267*K267*0.01*0.5</f>
        <v>0</v>
      </c>
      <c r="O267" s="1" t="n">
        <f aca="false">(J267-$F$3)^2*K267*0.01</f>
        <v>0</v>
      </c>
      <c r="P267" s="1" t="n">
        <f aca="false">(K267^3/3+K267*$F$4^2-$F$4*K267^2)*0.01</f>
        <v>0</v>
      </c>
      <c r="Q267" s="1" t="n">
        <f aca="false">(J267-$F$3)*(K267^2/2-K267*$F$4)*0.01</f>
        <v>-0</v>
      </c>
    </row>
    <row r="268" customFormat="false" ht="12.75" hidden="false" customHeight="false" outlineLevel="0" collapsed="false">
      <c r="J268" s="1" t="n">
        <f aca="false">J267+0.01</f>
        <v>-7.36000000000006</v>
      </c>
      <c r="K268" s="3" t="n">
        <f aca="false">IF(AND(J268&gt;$B$8,J268&lt;$B$9),$B$3*(1-((J268-$B$4)/$B$2)^2)^0.5,0)</f>
        <v>0</v>
      </c>
      <c r="L268" s="1" t="n">
        <f aca="false">K268*0.01</f>
        <v>0</v>
      </c>
      <c r="M268" s="1" t="n">
        <f aca="false">J268*K268*0.01</f>
        <v>-0</v>
      </c>
      <c r="N268" s="1" t="n">
        <f aca="false">K268*K268*0.01*0.5</f>
        <v>0</v>
      </c>
      <c r="O268" s="1" t="n">
        <f aca="false">(J268-$F$3)^2*K268*0.01</f>
        <v>0</v>
      </c>
      <c r="P268" s="1" t="n">
        <f aca="false">(K268^3/3+K268*$F$4^2-$F$4*K268^2)*0.01</f>
        <v>0</v>
      </c>
      <c r="Q268" s="1" t="n">
        <f aca="false">(J268-$F$3)*(K268^2/2-K268*$F$4)*0.01</f>
        <v>-0</v>
      </c>
    </row>
    <row r="269" customFormat="false" ht="12.75" hidden="false" customHeight="false" outlineLevel="0" collapsed="false">
      <c r="J269" s="1" t="n">
        <f aca="false">J268+0.01</f>
        <v>-7.35000000000006</v>
      </c>
      <c r="K269" s="3" t="n">
        <f aca="false">IF(AND(J269&gt;$B$8,J269&lt;$B$9),$B$3*(1-((J269-$B$4)/$B$2)^2)^0.5,0)</f>
        <v>0</v>
      </c>
      <c r="L269" s="1" t="n">
        <f aca="false">K269*0.01</f>
        <v>0</v>
      </c>
      <c r="M269" s="1" t="n">
        <f aca="false">J269*K269*0.01</f>
        <v>-0</v>
      </c>
      <c r="N269" s="1" t="n">
        <f aca="false">K269*K269*0.01*0.5</f>
        <v>0</v>
      </c>
      <c r="O269" s="1" t="n">
        <f aca="false">(J269-$F$3)^2*K269*0.01</f>
        <v>0</v>
      </c>
      <c r="P269" s="1" t="n">
        <f aca="false">(K269^3/3+K269*$F$4^2-$F$4*K269^2)*0.01</f>
        <v>0</v>
      </c>
      <c r="Q269" s="1" t="n">
        <f aca="false">(J269-$F$3)*(K269^2/2-K269*$F$4)*0.01</f>
        <v>-0</v>
      </c>
    </row>
    <row r="270" customFormat="false" ht="12.75" hidden="false" customHeight="false" outlineLevel="0" collapsed="false">
      <c r="J270" s="1" t="n">
        <f aca="false">J269+0.01</f>
        <v>-7.34000000000006</v>
      </c>
      <c r="K270" s="3" t="n">
        <f aca="false">IF(AND(J270&gt;$B$8,J270&lt;$B$9),$B$3*(1-((J270-$B$4)/$B$2)^2)^0.5,0)</f>
        <v>0</v>
      </c>
      <c r="L270" s="1" t="n">
        <f aca="false">K270*0.01</f>
        <v>0</v>
      </c>
      <c r="M270" s="1" t="n">
        <f aca="false">J270*K270*0.01</f>
        <v>-0</v>
      </c>
      <c r="N270" s="1" t="n">
        <f aca="false">K270*K270*0.01*0.5</f>
        <v>0</v>
      </c>
      <c r="O270" s="1" t="n">
        <f aca="false">(J270-$F$3)^2*K270*0.01</f>
        <v>0</v>
      </c>
      <c r="P270" s="1" t="n">
        <f aca="false">(K270^3/3+K270*$F$4^2-$F$4*K270^2)*0.01</f>
        <v>0</v>
      </c>
      <c r="Q270" s="1" t="n">
        <f aca="false">(J270-$F$3)*(K270^2/2-K270*$F$4)*0.01</f>
        <v>-0</v>
      </c>
    </row>
    <row r="271" customFormat="false" ht="12.75" hidden="false" customHeight="false" outlineLevel="0" collapsed="false">
      <c r="J271" s="1" t="n">
        <f aca="false">J270+0.01</f>
        <v>-7.33000000000006</v>
      </c>
      <c r="K271" s="3" t="n">
        <f aca="false">IF(AND(J271&gt;$B$8,J271&lt;$B$9),$B$3*(1-((J271-$B$4)/$B$2)^2)^0.5,0)</f>
        <v>0</v>
      </c>
      <c r="L271" s="1" t="n">
        <f aca="false">K271*0.01</f>
        <v>0</v>
      </c>
      <c r="M271" s="1" t="n">
        <f aca="false">J271*K271*0.01</f>
        <v>-0</v>
      </c>
      <c r="N271" s="1" t="n">
        <f aca="false">K271*K271*0.01*0.5</f>
        <v>0</v>
      </c>
      <c r="O271" s="1" t="n">
        <f aca="false">(J271-$F$3)^2*K271*0.01</f>
        <v>0</v>
      </c>
      <c r="P271" s="1" t="n">
        <f aca="false">(K271^3/3+K271*$F$4^2-$F$4*K271^2)*0.01</f>
        <v>0</v>
      </c>
      <c r="Q271" s="1" t="n">
        <f aca="false">(J271-$F$3)*(K271^2/2-K271*$F$4)*0.01</f>
        <v>-0</v>
      </c>
    </row>
    <row r="272" customFormat="false" ht="12.75" hidden="false" customHeight="false" outlineLevel="0" collapsed="false">
      <c r="J272" s="1" t="n">
        <f aca="false">J271+0.01</f>
        <v>-7.32000000000006</v>
      </c>
      <c r="K272" s="3" t="n">
        <f aca="false">IF(AND(J272&gt;$B$8,J272&lt;$B$9),$B$3*(1-((J272-$B$4)/$B$2)^2)^0.5,0)</f>
        <v>0</v>
      </c>
      <c r="L272" s="1" t="n">
        <f aca="false">K272*0.01</f>
        <v>0</v>
      </c>
      <c r="M272" s="1" t="n">
        <f aca="false">J272*K272*0.01</f>
        <v>-0</v>
      </c>
      <c r="N272" s="1" t="n">
        <f aca="false">K272*K272*0.01*0.5</f>
        <v>0</v>
      </c>
      <c r="O272" s="1" t="n">
        <f aca="false">(J272-$F$3)^2*K272*0.01</f>
        <v>0</v>
      </c>
      <c r="P272" s="1" t="n">
        <f aca="false">(K272^3/3+K272*$F$4^2-$F$4*K272^2)*0.01</f>
        <v>0</v>
      </c>
      <c r="Q272" s="1" t="n">
        <f aca="false">(J272-$F$3)*(K272^2/2-K272*$F$4)*0.01</f>
        <v>-0</v>
      </c>
    </row>
    <row r="273" customFormat="false" ht="12.75" hidden="false" customHeight="false" outlineLevel="0" collapsed="false">
      <c r="J273" s="1" t="n">
        <f aca="false">J272+0.01</f>
        <v>-7.31000000000006</v>
      </c>
      <c r="K273" s="3" t="n">
        <f aca="false">IF(AND(J273&gt;$B$8,J273&lt;$B$9),$B$3*(1-((J273-$B$4)/$B$2)^2)^0.5,0)</f>
        <v>0</v>
      </c>
      <c r="L273" s="1" t="n">
        <f aca="false">K273*0.01</f>
        <v>0</v>
      </c>
      <c r="M273" s="1" t="n">
        <f aca="false">J273*K273*0.01</f>
        <v>-0</v>
      </c>
      <c r="N273" s="1" t="n">
        <f aca="false">K273*K273*0.01*0.5</f>
        <v>0</v>
      </c>
      <c r="O273" s="1" t="n">
        <f aca="false">(J273-$F$3)^2*K273*0.01</f>
        <v>0</v>
      </c>
      <c r="P273" s="1" t="n">
        <f aca="false">(K273^3/3+K273*$F$4^2-$F$4*K273^2)*0.01</f>
        <v>0</v>
      </c>
      <c r="Q273" s="1" t="n">
        <f aca="false">(J273-$F$3)*(K273^2/2-K273*$F$4)*0.01</f>
        <v>-0</v>
      </c>
    </row>
    <row r="274" customFormat="false" ht="12.75" hidden="false" customHeight="false" outlineLevel="0" collapsed="false">
      <c r="J274" s="1" t="n">
        <f aca="false">J273+0.01</f>
        <v>-7.30000000000006</v>
      </c>
      <c r="K274" s="3" t="n">
        <f aca="false">IF(AND(J274&gt;$B$8,J274&lt;$B$9),$B$3*(1-((J274-$B$4)/$B$2)^2)^0.5,0)</f>
        <v>0</v>
      </c>
      <c r="L274" s="1" t="n">
        <f aca="false">K274*0.01</f>
        <v>0</v>
      </c>
      <c r="M274" s="1" t="n">
        <f aca="false">J274*K274*0.01</f>
        <v>-0</v>
      </c>
      <c r="N274" s="1" t="n">
        <f aca="false">K274*K274*0.01*0.5</f>
        <v>0</v>
      </c>
      <c r="O274" s="1" t="n">
        <f aca="false">(J274-$F$3)^2*K274*0.01</f>
        <v>0</v>
      </c>
      <c r="P274" s="1" t="n">
        <f aca="false">(K274^3/3+K274*$F$4^2-$F$4*K274^2)*0.01</f>
        <v>0</v>
      </c>
      <c r="Q274" s="1" t="n">
        <f aca="false">(J274-$F$3)*(K274^2/2-K274*$F$4)*0.01</f>
        <v>-0</v>
      </c>
    </row>
    <row r="275" customFormat="false" ht="12.75" hidden="false" customHeight="false" outlineLevel="0" collapsed="false">
      <c r="J275" s="1" t="n">
        <f aca="false">J274+0.01</f>
        <v>-7.29000000000006</v>
      </c>
      <c r="K275" s="3" t="n">
        <f aca="false">IF(AND(J275&gt;$B$8,J275&lt;$B$9),$B$3*(1-((J275-$B$4)/$B$2)^2)^0.5,0)</f>
        <v>0</v>
      </c>
      <c r="L275" s="1" t="n">
        <f aca="false">K275*0.01</f>
        <v>0</v>
      </c>
      <c r="M275" s="1" t="n">
        <f aca="false">J275*K275*0.01</f>
        <v>-0</v>
      </c>
      <c r="N275" s="1" t="n">
        <f aca="false">K275*K275*0.01*0.5</f>
        <v>0</v>
      </c>
      <c r="O275" s="1" t="n">
        <f aca="false">(J275-$F$3)^2*K275*0.01</f>
        <v>0</v>
      </c>
      <c r="P275" s="1" t="n">
        <f aca="false">(K275^3/3+K275*$F$4^2-$F$4*K275^2)*0.01</f>
        <v>0</v>
      </c>
      <c r="Q275" s="1" t="n">
        <f aca="false">(J275-$F$3)*(K275^2/2-K275*$F$4)*0.01</f>
        <v>-0</v>
      </c>
    </row>
    <row r="276" customFormat="false" ht="12.75" hidden="false" customHeight="false" outlineLevel="0" collapsed="false">
      <c r="J276" s="1" t="n">
        <f aca="false">J275+0.01</f>
        <v>-7.28000000000006</v>
      </c>
      <c r="K276" s="3" t="n">
        <f aca="false">IF(AND(J276&gt;$B$8,J276&lt;$B$9),$B$3*(1-((J276-$B$4)/$B$2)^2)^0.5,0)</f>
        <v>0</v>
      </c>
      <c r="L276" s="1" t="n">
        <f aca="false">K276*0.01</f>
        <v>0</v>
      </c>
      <c r="M276" s="1" t="n">
        <f aca="false">J276*K276*0.01</f>
        <v>-0</v>
      </c>
      <c r="N276" s="1" t="n">
        <f aca="false">K276*K276*0.01*0.5</f>
        <v>0</v>
      </c>
      <c r="O276" s="1" t="n">
        <f aca="false">(J276-$F$3)^2*K276*0.01</f>
        <v>0</v>
      </c>
      <c r="P276" s="1" t="n">
        <f aca="false">(K276^3/3+K276*$F$4^2-$F$4*K276^2)*0.01</f>
        <v>0</v>
      </c>
      <c r="Q276" s="1" t="n">
        <f aca="false">(J276-$F$3)*(K276^2/2-K276*$F$4)*0.01</f>
        <v>-0</v>
      </c>
    </row>
    <row r="277" customFormat="false" ht="12.75" hidden="false" customHeight="false" outlineLevel="0" collapsed="false">
      <c r="J277" s="1" t="n">
        <f aca="false">J276+0.01</f>
        <v>-7.27000000000006</v>
      </c>
      <c r="K277" s="3" t="n">
        <f aca="false">IF(AND(J277&gt;$B$8,J277&lt;$B$9),$B$3*(1-((J277-$B$4)/$B$2)^2)^0.5,0)</f>
        <v>0</v>
      </c>
      <c r="L277" s="1" t="n">
        <f aca="false">K277*0.01</f>
        <v>0</v>
      </c>
      <c r="M277" s="1" t="n">
        <f aca="false">J277*K277*0.01</f>
        <v>-0</v>
      </c>
      <c r="N277" s="1" t="n">
        <f aca="false">K277*K277*0.01*0.5</f>
        <v>0</v>
      </c>
      <c r="O277" s="1" t="n">
        <f aca="false">(J277-$F$3)^2*K277*0.01</f>
        <v>0</v>
      </c>
      <c r="P277" s="1" t="n">
        <f aca="false">(K277^3/3+K277*$F$4^2-$F$4*K277^2)*0.01</f>
        <v>0</v>
      </c>
      <c r="Q277" s="1" t="n">
        <f aca="false">(J277-$F$3)*(K277^2/2-K277*$F$4)*0.01</f>
        <v>-0</v>
      </c>
    </row>
    <row r="278" customFormat="false" ht="12.75" hidden="false" customHeight="false" outlineLevel="0" collapsed="false">
      <c r="J278" s="1" t="n">
        <f aca="false">J277+0.01</f>
        <v>-7.26000000000006</v>
      </c>
      <c r="K278" s="3" t="n">
        <f aca="false">IF(AND(J278&gt;$B$8,J278&lt;$B$9),$B$3*(1-((J278-$B$4)/$B$2)^2)^0.5,0)</f>
        <v>0</v>
      </c>
      <c r="L278" s="1" t="n">
        <f aca="false">K278*0.01</f>
        <v>0</v>
      </c>
      <c r="M278" s="1" t="n">
        <f aca="false">J278*K278*0.01</f>
        <v>-0</v>
      </c>
      <c r="N278" s="1" t="n">
        <f aca="false">K278*K278*0.01*0.5</f>
        <v>0</v>
      </c>
      <c r="O278" s="1" t="n">
        <f aca="false">(J278-$F$3)^2*K278*0.01</f>
        <v>0</v>
      </c>
      <c r="P278" s="1" t="n">
        <f aca="false">(K278^3/3+K278*$F$4^2-$F$4*K278^2)*0.01</f>
        <v>0</v>
      </c>
      <c r="Q278" s="1" t="n">
        <f aca="false">(J278-$F$3)*(K278^2/2-K278*$F$4)*0.01</f>
        <v>-0</v>
      </c>
    </row>
    <row r="279" customFormat="false" ht="12.75" hidden="false" customHeight="false" outlineLevel="0" collapsed="false">
      <c r="J279" s="1" t="n">
        <f aca="false">J278+0.01</f>
        <v>-7.25000000000006</v>
      </c>
      <c r="K279" s="3" t="n">
        <f aca="false">IF(AND(J279&gt;$B$8,J279&lt;$B$9),$B$3*(1-((J279-$B$4)/$B$2)^2)^0.5,0)</f>
        <v>0</v>
      </c>
      <c r="L279" s="1" t="n">
        <f aca="false">K279*0.01</f>
        <v>0</v>
      </c>
      <c r="M279" s="1" t="n">
        <f aca="false">J279*K279*0.01</f>
        <v>-0</v>
      </c>
      <c r="N279" s="1" t="n">
        <f aca="false">K279*K279*0.01*0.5</f>
        <v>0</v>
      </c>
      <c r="O279" s="1" t="n">
        <f aca="false">(J279-$F$3)^2*K279*0.01</f>
        <v>0</v>
      </c>
      <c r="P279" s="1" t="n">
        <f aca="false">(K279^3/3+K279*$F$4^2-$F$4*K279^2)*0.01</f>
        <v>0</v>
      </c>
      <c r="Q279" s="1" t="n">
        <f aca="false">(J279-$F$3)*(K279^2/2-K279*$F$4)*0.01</f>
        <v>-0</v>
      </c>
    </row>
    <row r="280" customFormat="false" ht="12.75" hidden="false" customHeight="false" outlineLevel="0" collapsed="false">
      <c r="J280" s="1" t="n">
        <f aca="false">J279+0.01</f>
        <v>-7.24000000000006</v>
      </c>
      <c r="K280" s="3" t="n">
        <f aca="false">IF(AND(J280&gt;$B$8,J280&lt;$B$9),$B$3*(1-((J280-$B$4)/$B$2)^2)^0.5,0)</f>
        <v>0</v>
      </c>
      <c r="L280" s="1" t="n">
        <f aca="false">K280*0.01</f>
        <v>0</v>
      </c>
      <c r="M280" s="1" t="n">
        <f aca="false">J280*K280*0.01</f>
        <v>-0</v>
      </c>
      <c r="N280" s="1" t="n">
        <f aca="false">K280*K280*0.01*0.5</f>
        <v>0</v>
      </c>
      <c r="O280" s="1" t="n">
        <f aca="false">(J280-$F$3)^2*K280*0.01</f>
        <v>0</v>
      </c>
      <c r="P280" s="1" t="n">
        <f aca="false">(K280^3/3+K280*$F$4^2-$F$4*K280^2)*0.01</f>
        <v>0</v>
      </c>
      <c r="Q280" s="1" t="n">
        <f aca="false">(J280-$F$3)*(K280^2/2-K280*$F$4)*0.01</f>
        <v>-0</v>
      </c>
    </row>
    <row r="281" customFormat="false" ht="12.75" hidden="false" customHeight="false" outlineLevel="0" collapsed="false">
      <c r="J281" s="1" t="n">
        <f aca="false">J280+0.01</f>
        <v>-7.23000000000006</v>
      </c>
      <c r="K281" s="3" t="n">
        <f aca="false">IF(AND(J281&gt;$B$8,J281&lt;$B$9),$B$3*(1-((J281-$B$4)/$B$2)^2)^0.5,0)</f>
        <v>0</v>
      </c>
      <c r="L281" s="1" t="n">
        <f aca="false">K281*0.01</f>
        <v>0</v>
      </c>
      <c r="M281" s="1" t="n">
        <f aca="false">J281*K281*0.01</f>
        <v>-0</v>
      </c>
      <c r="N281" s="1" t="n">
        <f aca="false">K281*K281*0.01*0.5</f>
        <v>0</v>
      </c>
      <c r="O281" s="1" t="n">
        <f aca="false">(J281-$F$3)^2*K281*0.01</f>
        <v>0</v>
      </c>
      <c r="P281" s="1" t="n">
        <f aca="false">(K281^3/3+K281*$F$4^2-$F$4*K281^2)*0.01</f>
        <v>0</v>
      </c>
      <c r="Q281" s="1" t="n">
        <f aca="false">(J281-$F$3)*(K281^2/2-K281*$F$4)*0.01</f>
        <v>-0</v>
      </c>
    </row>
    <row r="282" customFormat="false" ht="12.75" hidden="false" customHeight="false" outlineLevel="0" collapsed="false">
      <c r="J282" s="1" t="n">
        <f aca="false">J281+0.01</f>
        <v>-7.22000000000006</v>
      </c>
      <c r="K282" s="3" t="n">
        <f aca="false">IF(AND(J282&gt;$B$8,J282&lt;$B$9),$B$3*(1-((J282-$B$4)/$B$2)^2)^0.5,0)</f>
        <v>0</v>
      </c>
      <c r="L282" s="1" t="n">
        <f aca="false">K282*0.01</f>
        <v>0</v>
      </c>
      <c r="M282" s="1" t="n">
        <f aca="false">J282*K282*0.01</f>
        <v>-0</v>
      </c>
      <c r="N282" s="1" t="n">
        <f aca="false">K282*K282*0.01*0.5</f>
        <v>0</v>
      </c>
      <c r="O282" s="1" t="n">
        <f aca="false">(J282-$F$3)^2*K282*0.01</f>
        <v>0</v>
      </c>
      <c r="P282" s="1" t="n">
        <f aca="false">(K282^3/3+K282*$F$4^2-$F$4*K282^2)*0.01</f>
        <v>0</v>
      </c>
      <c r="Q282" s="1" t="n">
        <f aca="false">(J282-$F$3)*(K282^2/2-K282*$F$4)*0.01</f>
        <v>-0</v>
      </c>
    </row>
    <row r="283" customFormat="false" ht="12.75" hidden="false" customHeight="false" outlineLevel="0" collapsed="false">
      <c r="J283" s="1" t="n">
        <f aca="false">J282+0.01</f>
        <v>-7.21000000000006</v>
      </c>
      <c r="K283" s="3" t="n">
        <f aca="false">IF(AND(J283&gt;$B$8,J283&lt;$B$9),$B$3*(1-((J283-$B$4)/$B$2)^2)^0.5,0)</f>
        <v>0</v>
      </c>
      <c r="L283" s="1" t="n">
        <f aca="false">K283*0.01</f>
        <v>0</v>
      </c>
      <c r="M283" s="1" t="n">
        <f aca="false">J283*K283*0.01</f>
        <v>-0</v>
      </c>
      <c r="N283" s="1" t="n">
        <f aca="false">K283*K283*0.01*0.5</f>
        <v>0</v>
      </c>
      <c r="O283" s="1" t="n">
        <f aca="false">(J283-$F$3)^2*K283*0.01</f>
        <v>0</v>
      </c>
      <c r="P283" s="1" t="n">
        <f aca="false">(K283^3/3+K283*$F$4^2-$F$4*K283^2)*0.01</f>
        <v>0</v>
      </c>
      <c r="Q283" s="1" t="n">
        <f aca="false">(J283-$F$3)*(K283^2/2-K283*$F$4)*0.01</f>
        <v>-0</v>
      </c>
    </row>
    <row r="284" customFormat="false" ht="12.75" hidden="false" customHeight="false" outlineLevel="0" collapsed="false">
      <c r="J284" s="1" t="n">
        <f aca="false">J283+0.01</f>
        <v>-7.20000000000006</v>
      </c>
      <c r="K284" s="3" t="n">
        <f aca="false">IF(AND(J284&gt;$B$8,J284&lt;$B$9),$B$3*(1-((J284-$B$4)/$B$2)^2)^0.5,0)</f>
        <v>0</v>
      </c>
      <c r="L284" s="1" t="n">
        <f aca="false">K284*0.01</f>
        <v>0</v>
      </c>
      <c r="M284" s="1" t="n">
        <f aca="false">J284*K284*0.01</f>
        <v>-0</v>
      </c>
      <c r="N284" s="1" t="n">
        <f aca="false">K284*K284*0.01*0.5</f>
        <v>0</v>
      </c>
      <c r="O284" s="1" t="n">
        <f aca="false">(J284-$F$3)^2*K284*0.01</f>
        <v>0</v>
      </c>
      <c r="P284" s="1" t="n">
        <f aca="false">(K284^3/3+K284*$F$4^2-$F$4*K284^2)*0.01</f>
        <v>0</v>
      </c>
      <c r="Q284" s="1" t="n">
        <f aca="false">(J284-$F$3)*(K284^2/2-K284*$F$4)*0.01</f>
        <v>-0</v>
      </c>
    </row>
    <row r="285" customFormat="false" ht="12.75" hidden="false" customHeight="false" outlineLevel="0" collapsed="false">
      <c r="J285" s="1" t="n">
        <f aca="false">J284+0.01</f>
        <v>-7.19000000000006</v>
      </c>
      <c r="K285" s="3" t="n">
        <f aca="false">IF(AND(J285&gt;$B$8,J285&lt;$B$9),$B$3*(1-((J285-$B$4)/$B$2)^2)^0.5,0)</f>
        <v>0</v>
      </c>
      <c r="L285" s="1" t="n">
        <f aca="false">K285*0.01</f>
        <v>0</v>
      </c>
      <c r="M285" s="1" t="n">
        <f aca="false">J285*K285*0.01</f>
        <v>-0</v>
      </c>
      <c r="N285" s="1" t="n">
        <f aca="false">K285*K285*0.01*0.5</f>
        <v>0</v>
      </c>
      <c r="O285" s="1" t="n">
        <f aca="false">(J285-$F$3)^2*K285*0.01</f>
        <v>0</v>
      </c>
      <c r="P285" s="1" t="n">
        <f aca="false">(K285^3/3+K285*$F$4^2-$F$4*K285^2)*0.01</f>
        <v>0</v>
      </c>
      <c r="Q285" s="1" t="n">
        <f aca="false">(J285-$F$3)*(K285^2/2-K285*$F$4)*0.01</f>
        <v>-0</v>
      </c>
    </row>
    <row r="286" customFormat="false" ht="12.75" hidden="false" customHeight="false" outlineLevel="0" collapsed="false">
      <c r="J286" s="1" t="n">
        <f aca="false">J285+0.01</f>
        <v>-7.18000000000006</v>
      </c>
      <c r="K286" s="3" t="n">
        <f aca="false">IF(AND(J286&gt;$B$8,J286&lt;$B$9),$B$3*(1-((J286-$B$4)/$B$2)^2)^0.5,0)</f>
        <v>0</v>
      </c>
      <c r="L286" s="1" t="n">
        <f aca="false">K286*0.01</f>
        <v>0</v>
      </c>
      <c r="M286" s="1" t="n">
        <f aca="false">J286*K286*0.01</f>
        <v>-0</v>
      </c>
      <c r="N286" s="1" t="n">
        <f aca="false">K286*K286*0.01*0.5</f>
        <v>0</v>
      </c>
      <c r="O286" s="1" t="n">
        <f aca="false">(J286-$F$3)^2*K286*0.01</f>
        <v>0</v>
      </c>
      <c r="P286" s="1" t="n">
        <f aca="false">(K286^3/3+K286*$F$4^2-$F$4*K286^2)*0.01</f>
        <v>0</v>
      </c>
      <c r="Q286" s="1" t="n">
        <f aca="false">(J286-$F$3)*(K286^2/2-K286*$F$4)*0.01</f>
        <v>-0</v>
      </c>
    </row>
    <row r="287" customFormat="false" ht="12.75" hidden="false" customHeight="false" outlineLevel="0" collapsed="false">
      <c r="J287" s="1" t="n">
        <f aca="false">J286+0.01</f>
        <v>-7.17000000000006</v>
      </c>
      <c r="K287" s="3" t="n">
        <f aca="false">IF(AND(J287&gt;$B$8,J287&lt;$B$9),$B$3*(1-((J287-$B$4)/$B$2)^2)^0.5,0)</f>
        <v>0</v>
      </c>
      <c r="L287" s="1" t="n">
        <f aca="false">K287*0.01</f>
        <v>0</v>
      </c>
      <c r="M287" s="1" t="n">
        <f aca="false">J287*K287*0.01</f>
        <v>-0</v>
      </c>
      <c r="N287" s="1" t="n">
        <f aca="false">K287*K287*0.01*0.5</f>
        <v>0</v>
      </c>
      <c r="O287" s="1" t="n">
        <f aca="false">(J287-$F$3)^2*K287*0.01</f>
        <v>0</v>
      </c>
      <c r="P287" s="1" t="n">
        <f aca="false">(K287^3/3+K287*$F$4^2-$F$4*K287^2)*0.01</f>
        <v>0</v>
      </c>
      <c r="Q287" s="1" t="n">
        <f aca="false">(J287-$F$3)*(K287^2/2-K287*$F$4)*0.01</f>
        <v>-0</v>
      </c>
    </row>
    <row r="288" customFormat="false" ht="12.75" hidden="false" customHeight="false" outlineLevel="0" collapsed="false">
      <c r="J288" s="1" t="n">
        <f aca="false">J287+0.01</f>
        <v>-7.16000000000006</v>
      </c>
      <c r="K288" s="3" t="n">
        <f aca="false">IF(AND(J288&gt;$B$8,J288&lt;$B$9),$B$3*(1-((J288-$B$4)/$B$2)^2)^0.5,0)</f>
        <v>0</v>
      </c>
      <c r="L288" s="1" t="n">
        <f aca="false">K288*0.01</f>
        <v>0</v>
      </c>
      <c r="M288" s="1" t="n">
        <f aca="false">J288*K288*0.01</f>
        <v>-0</v>
      </c>
      <c r="N288" s="1" t="n">
        <f aca="false">K288*K288*0.01*0.5</f>
        <v>0</v>
      </c>
      <c r="O288" s="1" t="n">
        <f aca="false">(J288-$F$3)^2*K288*0.01</f>
        <v>0</v>
      </c>
      <c r="P288" s="1" t="n">
        <f aca="false">(K288^3/3+K288*$F$4^2-$F$4*K288^2)*0.01</f>
        <v>0</v>
      </c>
      <c r="Q288" s="1" t="n">
        <f aca="false">(J288-$F$3)*(K288^2/2-K288*$F$4)*0.01</f>
        <v>-0</v>
      </c>
    </row>
    <row r="289" customFormat="false" ht="12.75" hidden="false" customHeight="false" outlineLevel="0" collapsed="false">
      <c r="J289" s="1" t="n">
        <f aca="false">J288+0.01</f>
        <v>-7.15000000000006</v>
      </c>
      <c r="K289" s="3" t="n">
        <f aca="false">IF(AND(J289&gt;$B$8,J289&lt;$B$9),$B$3*(1-((J289-$B$4)/$B$2)^2)^0.5,0)</f>
        <v>0</v>
      </c>
      <c r="L289" s="1" t="n">
        <f aca="false">K289*0.01</f>
        <v>0</v>
      </c>
      <c r="M289" s="1" t="n">
        <f aca="false">J289*K289*0.01</f>
        <v>-0</v>
      </c>
      <c r="N289" s="1" t="n">
        <f aca="false">K289*K289*0.01*0.5</f>
        <v>0</v>
      </c>
      <c r="O289" s="1" t="n">
        <f aca="false">(J289-$F$3)^2*K289*0.01</f>
        <v>0</v>
      </c>
      <c r="P289" s="1" t="n">
        <f aca="false">(K289^3/3+K289*$F$4^2-$F$4*K289^2)*0.01</f>
        <v>0</v>
      </c>
      <c r="Q289" s="1" t="n">
        <f aca="false">(J289-$F$3)*(K289^2/2-K289*$F$4)*0.01</f>
        <v>-0</v>
      </c>
    </row>
    <row r="290" customFormat="false" ht="12.75" hidden="false" customHeight="false" outlineLevel="0" collapsed="false">
      <c r="J290" s="1" t="n">
        <f aca="false">J289+0.01</f>
        <v>-7.14000000000006</v>
      </c>
      <c r="K290" s="3" t="n">
        <f aca="false">IF(AND(J290&gt;$B$8,J290&lt;$B$9),$B$3*(1-((J290-$B$4)/$B$2)^2)^0.5,0)</f>
        <v>0</v>
      </c>
      <c r="L290" s="1" t="n">
        <f aca="false">K290*0.01</f>
        <v>0</v>
      </c>
      <c r="M290" s="1" t="n">
        <f aca="false">J290*K290*0.01</f>
        <v>-0</v>
      </c>
      <c r="N290" s="1" t="n">
        <f aca="false">K290*K290*0.01*0.5</f>
        <v>0</v>
      </c>
      <c r="O290" s="1" t="n">
        <f aca="false">(J290-$F$3)^2*K290*0.01</f>
        <v>0</v>
      </c>
      <c r="P290" s="1" t="n">
        <f aca="false">(K290^3/3+K290*$F$4^2-$F$4*K290^2)*0.01</f>
        <v>0</v>
      </c>
      <c r="Q290" s="1" t="n">
        <f aca="false">(J290-$F$3)*(K290^2/2-K290*$F$4)*0.01</f>
        <v>-0</v>
      </c>
    </row>
    <row r="291" customFormat="false" ht="12.75" hidden="false" customHeight="false" outlineLevel="0" collapsed="false">
      <c r="J291" s="1" t="n">
        <f aca="false">J290+0.01</f>
        <v>-7.13000000000006</v>
      </c>
      <c r="K291" s="3" t="n">
        <f aca="false">IF(AND(J291&gt;$B$8,J291&lt;$B$9),$B$3*(1-((J291-$B$4)/$B$2)^2)^0.5,0)</f>
        <v>0</v>
      </c>
      <c r="L291" s="1" t="n">
        <f aca="false">K291*0.01</f>
        <v>0</v>
      </c>
      <c r="M291" s="1" t="n">
        <f aca="false">J291*K291*0.01</f>
        <v>-0</v>
      </c>
      <c r="N291" s="1" t="n">
        <f aca="false">K291*K291*0.01*0.5</f>
        <v>0</v>
      </c>
      <c r="O291" s="1" t="n">
        <f aca="false">(J291-$F$3)^2*K291*0.01</f>
        <v>0</v>
      </c>
      <c r="P291" s="1" t="n">
        <f aca="false">(K291^3/3+K291*$F$4^2-$F$4*K291^2)*0.01</f>
        <v>0</v>
      </c>
      <c r="Q291" s="1" t="n">
        <f aca="false">(J291-$F$3)*(K291^2/2-K291*$F$4)*0.01</f>
        <v>-0</v>
      </c>
    </row>
    <row r="292" customFormat="false" ht="12.75" hidden="false" customHeight="false" outlineLevel="0" collapsed="false">
      <c r="J292" s="1" t="n">
        <f aca="false">J291+0.01</f>
        <v>-7.12000000000006</v>
      </c>
      <c r="K292" s="3" t="n">
        <f aca="false">IF(AND(J292&gt;$B$8,J292&lt;$B$9),$B$3*(1-((J292-$B$4)/$B$2)^2)^0.5,0)</f>
        <v>0</v>
      </c>
      <c r="L292" s="1" t="n">
        <f aca="false">K292*0.01</f>
        <v>0</v>
      </c>
      <c r="M292" s="1" t="n">
        <f aca="false">J292*K292*0.01</f>
        <v>-0</v>
      </c>
      <c r="N292" s="1" t="n">
        <f aca="false">K292*K292*0.01*0.5</f>
        <v>0</v>
      </c>
      <c r="O292" s="1" t="n">
        <f aca="false">(J292-$F$3)^2*K292*0.01</f>
        <v>0</v>
      </c>
      <c r="P292" s="1" t="n">
        <f aca="false">(K292^3/3+K292*$F$4^2-$F$4*K292^2)*0.01</f>
        <v>0</v>
      </c>
      <c r="Q292" s="1" t="n">
        <f aca="false">(J292-$F$3)*(K292^2/2-K292*$F$4)*0.01</f>
        <v>-0</v>
      </c>
    </row>
    <row r="293" customFormat="false" ht="12.75" hidden="false" customHeight="false" outlineLevel="0" collapsed="false">
      <c r="J293" s="1" t="n">
        <f aca="false">J292+0.01</f>
        <v>-7.11000000000006</v>
      </c>
      <c r="K293" s="3" t="n">
        <f aca="false">IF(AND(J293&gt;$B$8,J293&lt;$B$9),$B$3*(1-((J293-$B$4)/$B$2)^2)^0.5,0)</f>
        <v>0</v>
      </c>
      <c r="L293" s="1" t="n">
        <f aca="false">K293*0.01</f>
        <v>0</v>
      </c>
      <c r="M293" s="1" t="n">
        <f aca="false">J293*K293*0.01</f>
        <v>-0</v>
      </c>
      <c r="N293" s="1" t="n">
        <f aca="false">K293*K293*0.01*0.5</f>
        <v>0</v>
      </c>
      <c r="O293" s="1" t="n">
        <f aca="false">(J293-$F$3)^2*K293*0.01</f>
        <v>0</v>
      </c>
      <c r="P293" s="1" t="n">
        <f aca="false">(K293^3/3+K293*$F$4^2-$F$4*K293^2)*0.01</f>
        <v>0</v>
      </c>
      <c r="Q293" s="1" t="n">
        <f aca="false">(J293-$F$3)*(K293^2/2-K293*$F$4)*0.01</f>
        <v>-0</v>
      </c>
    </row>
    <row r="294" customFormat="false" ht="12.75" hidden="false" customHeight="false" outlineLevel="0" collapsed="false">
      <c r="J294" s="1" t="n">
        <f aca="false">J293+0.01</f>
        <v>-7.10000000000006</v>
      </c>
      <c r="K294" s="3" t="n">
        <f aca="false">IF(AND(J294&gt;$B$8,J294&lt;$B$9),$B$3*(1-((J294-$B$4)/$B$2)^2)^0.5,0)</f>
        <v>0</v>
      </c>
      <c r="L294" s="1" t="n">
        <f aca="false">K294*0.01</f>
        <v>0</v>
      </c>
      <c r="M294" s="1" t="n">
        <f aca="false">J294*K294*0.01</f>
        <v>-0</v>
      </c>
      <c r="N294" s="1" t="n">
        <f aca="false">K294*K294*0.01*0.5</f>
        <v>0</v>
      </c>
      <c r="O294" s="1" t="n">
        <f aca="false">(J294-$F$3)^2*K294*0.01</f>
        <v>0</v>
      </c>
      <c r="P294" s="1" t="n">
        <f aca="false">(K294^3/3+K294*$F$4^2-$F$4*K294^2)*0.01</f>
        <v>0</v>
      </c>
      <c r="Q294" s="1" t="n">
        <f aca="false">(J294-$F$3)*(K294^2/2-K294*$F$4)*0.01</f>
        <v>-0</v>
      </c>
    </row>
    <row r="295" customFormat="false" ht="12.75" hidden="false" customHeight="false" outlineLevel="0" collapsed="false">
      <c r="J295" s="1" t="n">
        <f aca="false">J294+0.01</f>
        <v>-7.09000000000006</v>
      </c>
      <c r="K295" s="3" t="n">
        <f aca="false">IF(AND(J295&gt;$B$8,J295&lt;$B$9),$B$3*(1-((J295-$B$4)/$B$2)^2)^0.5,0)</f>
        <v>0</v>
      </c>
      <c r="L295" s="1" t="n">
        <f aca="false">K295*0.01</f>
        <v>0</v>
      </c>
      <c r="M295" s="1" t="n">
        <f aca="false">J295*K295*0.01</f>
        <v>-0</v>
      </c>
      <c r="N295" s="1" t="n">
        <f aca="false">K295*K295*0.01*0.5</f>
        <v>0</v>
      </c>
      <c r="O295" s="1" t="n">
        <f aca="false">(J295-$F$3)^2*K295*0.01</f>
        <v>0</v>
      </c>
      <c r="P295" s="1" t="n">
        <f aca="false">(K295^3/3+K295*$F$4^2-$F$4*K295^2)*0.01</f>
        <v>0</v>
      </c>
      <c r="Q295" s="1" t="n">
        <f aca="false">(J295-$F$3)*(K295^2/2-K295*$F$4)*0.01</f>
        <v>-0</v>
      </c>
    </row>
    <row r="296" customFormat="false" ht="12.75" hidden="false" customHeight="false" outlineLevel="0" collapsed="false">
      <c r="J296" s="1" t="n">
        <f aca="false">J295+0.01</f>
        <v>-7.08000000000006</v>
      </c>
      <c r="K296" s="3" t="n">
        <f aca="false">IF(AND(J296&gt;$B$8,J296&lt;$B$9),$B$3*(1-((J296-$B$4)/$B$2)^2)^0.5,0)</f>
        <v>0</v>
      </c>
      <c r="L296" s="1" t="n">
        <f aca="false">K296*0.01</f>
        <v>0</v>
      </c>
      <c r="M296" s="1" t="n">
        <f aca="false">J296*K296*0.01</f>
        <v>-0</v>
      </c>
      <c r="N296" s="1" t="n">
        <f aca="false">K296*K296*0.01*0.5</f>
        <v>0</v>
      </c>
      <c r="O296" s="1" t="n">
        <f aca="false">(J296-$F$3)^2*K296*0.01</f>
        <v>0</v>
      </c>
      <c r="P296" s="1" t="n">
        <f aca="false">(K296^3/3+K296*$F$4^2-$F$4*K296^2)*0.01</f>
        <v>0</v>
      </c>
      <c r="Q296" s="1" t="n">
        <f aca="false">(J296-$F$3)*(K296^2/2-K296*$F$4)*0.01</f>
        <v>-0</v>
      </c>
    </row>
    <row r="297" customFormat="false" ht="12.75" hidden="false" customHeight="false" outlineLevel="0" collapsed="false">
      <c r="J297" s="1" t="n">
        <f aca="false">J296+0.01</f>
        <v>-7.07000000000006</v>
      </c>
      <c r="K297" s="3" t="n">
        <f aca="false">IF(AND(J297&gt;$B$8,J297&lt;$B$9),$B$3*(1-((J297-$B$4)/$B$2)^2)^0.5,0)</f>
        <v>0</v>
      </c>
      <c r="L297" s="1" t="n">
        <f aca="false">K297*0.01</f>
        <v>0</v>
      </c>
      <c r="M297" s="1" t="n">
        <f aca="false">J297*K297*0.01</f>
        <v>-0</v>
      </c>
      <c r="N297" s="1" t="n">
        <f aca="false">K297*K297*0.01*0.5</f>
        <v>0</v>
      </c>
      <c r="O297" s="1" t="n">
        <f aca="false">(J297-$F$3)^2*K297*0.01</f>
        <v>0</v>
      </c>
      <c r="P297" s="1" t="n">
        <f aca="false">(K297^3/3+K297*$F$4^2-$F$4*K297^2)*0.01</f>
        <v>0</v>
      </c>
      <c r="Q297" s="1" t="n">
        <f aca="false">(J297-$F$3)*(K297^2/2-K297*$F$4)*0.01</f>
        <v>-0</v>
      </c>
    </row>
    <row r="298" customFormat="false" ht="12.75" hidden="false" customHeight="false" outlineLevel="0" collapsed="false">
      <c r="J298" s="1" t="n">
        <f aca="false">J297+0.01</f>
        <v>-7.06000000000006</v>
      </c>
      <c r="K298" s="3" t="n">
        <f aca="false">IF(AND(J298&gt;$B$8,J298&lt;$B$9),$B$3*(1-((J298-$B$4)/$B$2)^2)^0.5,0)</f>
        <v>0</v>
      </c>
      <c r="L298" s="1" t="n">
        <f aca="false">K298*0.01</f>
        <v>0</v>
      </c>
      <c r="M298" s="1" t="n">
        <f aca="false">J298*K298*0.01</f>
        <v>-0</v>
      </c>
      <c r="N298" s="1" t="n">
        <f aca="false">K298*K298*0.01*0.5</f>
        <v>0</v>
      </c>
      <c r="O298" s="1" t="n">
        <f aca="false">(J298-$F$3)^2*K298*0.01</f>
        <v>0</v>
      </c>
      <c r="P298" s="1" t="n">
        <f aca="false">(K298^3/3+K298*$F$4^2-$F$4*K298^2)*0.01</f>
        <v>0</v>
      </c>
      <c r="Q298" s="1" t="n">
        <f aca="false">(J298-$F$3)*(K298^2/2-K298*$F$4)*0.01</f>
        <v>-0</v>
      </c>
    </row>
    <row r="299" customFormat="false" ht="12.75" hidden="false" customHeight="false" outlineLevel="0" collapsed="false">
      <c r="J299" s="1" t="n">
        <f aca="false">J298+0.01</f>
        <v>-7.05000000000006</v>
      </c>
      <c r="K299" s="3" t="n">
        <f aca="false">IF(AND(J299&gt;$B$8,J299&lt;$B$9),$B$3*(1-((J299-$B$4)/$B$2)^2)^0.5,0)</f>
        <v>0</v>
      </c>
      <c r="L299" s="1" t="n">
        <f aca="false">K299*0.01</f>
        <v>0</v>
      </c>
      <c r="M299" s="1" t="n">
        <f aca="false">J299*K299*0.01</f>
        <v>-0</v>
      </c>
      <c r="N299" s="1" t="n">
        <f aca="false">K299*K299*0.01*0.5</f>
        <v>0</v>
      </c>
      <c r="O299" s="1" t="n">
        <f aca="false">(J299-$F$3)^2*K299*0.01</f>
        <v>0</v>
      </c>
      <c r="P299" s="1" t="n">
        <f aca="false">(K299^3/3+K299*$F$4^2-$F$4*K299^2)*0.01</f>
        <v>0</v>
      </c>
      <c r="Q299" s="1" t="n">
        <f aca="false">(J299-$F$3)*(K299^2/2-K299*$F$4)*0.01</f>
        <v>-0</v>
      </c>
    </row>
    <row r="300" customFormat="false" ht="12.75" hidden="false" customHeight="false" outlineLevel="0" collapsed="false">
      <c r="J300" s="1" t="n">
        <f aca="false">J299+0.01</f>
        <v>-7.04000000000006</v>
      </c>
      <c r="K300" s="3" t="n">
        <f aca="false">IF(AND(J300&gt;$B$8,J300&lt;$B$9),$B$3*(1-((J300-$B$4)/$B$2)^2)^0.5,0)</f>
        <v>0</v>
      </c>
      <c r="L300" s="1" t="n">
        <f aca="false">K300*0.01</f>
        <v>0</v>
      </c>
      <c r="M300" s="1" t="n">
        <f aca="false">J300*K300*0.01</f>
        <v>-0</v>
      </c>
      <c r="N300" s="1" t="n">
        <f aca="false">K300*K300*0.01*0.5</f>
        <v>0</v>
      </c>
      <c r="O300" s="1" t="n">
        <f aca="false">(J300-$F$3)^2*K300*0.01</f>
        <v>0</v>
      </c>
      <c r="P300" s="1" t="n">
        <f aca="false">(K300^3/3+K300*$F$4^2-$F$4*K300^2)*0.01</f>
        <v>0</v>
      </c>
      <c r="Q300" s="1" t="n">
        <f aca="false">(J300-$F$3)*(K300^2/2-K300*$F$4)*0.01</f>
        <v>-0</v>
      </c>
    </row>
    <row r="301" customFormat="false" ht="12.75" hidden="false" customHeight="false" outlineLevel="0" collapsed="false">
      <c r="J301" s="1" t="n">
        <f aca="false">J300+0.01</f>
        <v>-7.03000000000006</v>
      </c>
      <c r="K301" s="3" t="n">
        <f aca="false">IF(AND(J301&gt;$B$8,J301&lt;$B$9),$B$3*(1-((J301-$B$4)/$B$2)^2)^0.5,0)</f>
        <v>0</v>
      </c>
      <c r="L301" s="1" t="n">
        <f aca="false">K301*0.01</f>
        <v>0</v>
      </c>
      <c r="M301" s="1" t="n">
        <f aca="false">J301*K301*0.01</f>
        <v>-0</v>
      </c>
      <c r="N301" s="1" t="n">
        <f aca="false">K301*K301*0.01*0.5</f>
        <v>0</v>
      </c>
      <c r="O301" s="1" t="n">
        <f aca="false">(J301-$F$3)^2*K301*0.01</f>
        <v>0</v>
      </c>
      <c r="P301" s="1" t="n">
        <f aca="false">(K301^3/3+K301*$F$4^2-$F$4*K301^2)*0.01</f>
        <v>0</v>
      </c>
      <c r="Q301" s="1" t="n">
        <f aca="false">(J301-$F$3)*(K301^2/2-K301*$F$4)*0.01</f>
        <v>-0</v>
      </c>
    </row>
    <row r="302" customFormat="false" ht="12.75" hidden="false" customHeight="false" outlineLevel="0" collapsed="false">
      <c r="J302" s="1" t="n">
        <f aca="false">J301+0.01</f>
        <v>-7.02000000000006</v>
      </c>
      <c r="K302" s="3" t="n">
        <f aca="false">IF(AND(J302&gt;$B$8,J302&lt;$B$9),$B$3*(1-((J302-$B$4)/$B$2)^2)^0.5,0)</f>
        <v>0</v>
      </c>
      <c r="L302" s="1" t="n">
        <f aca="false">K302*0.01</f>
        <v>0</v>
      </c>
      <c r="M302" s="1" t="n">
        <f aca="false">J302*K302*0.01</f>
        <v>-0</v>
      </c>
      <c r="N302" s="1" t="n">
        <f aca="false">K302*K302*0.01*0.5</f>
        <v>0</v>
      </c>
      <c r="O302" s="1" t="n">
        <f aca="false">(J302-$F$3)^2*K302*0.01</f>
        <v>0</v>
      </c>
      <c r="P302" s="1" t="n">
        <f aca="false">(K302^3/3+K302*$F$4^2-$F$4*K302^2)*0.01</f>
        <v>0</v>
      </c>
      <c r="Q302" s="1" t="n">
        <f aca="false">(J302-$F$3)*(K302^2/2-K302*$F$4)*0.01</f>
        <v>-0</v>
      </c>
    </row>
    <row r="303" customFormat="false" ht="12.75" hidden="false" customHeight="false" outlineLevel="0" collapsed="false">
      <c r="J303" s="1" t="n">
        <f aca="false">J302+0.01</f>
        <v>-7.01000000000006</v>
      </c>
      <c r="K303" s="3" t="n">
        <f aca="false">IF(AND(J303&gt;$B$8,J303&lt;$B$9),$B$3*(1-((J303-$B$4)/$B$2)^2)^0.5,0)</f>
        <v>0</v>
      </c>
      <c r="L303" s="1" t="n">
        <f aca="false">K303*0.01</f>
        <v>0</v>
      </c>
      <c r="M303" s="1" t="n">
        <f aca="false">J303*K303*0.01</f>
        <v>-0</v>
      </c>
      <c r="N303" s="1" t="n">
        <f aca="false">K303*K303*0.01*0.5</f>
        <v>0</v>
      </c>
      <c r="O303" s="1" t="n">
        <f aca="false">(J303-$F$3)^2*K303*0.01</f>
        <v>0</v>
      </c>
      <c r="P303" s="1" t="n">
        <f aca="false">(K303^3/3+K303*$F$4^2-$F$4*K303^2)*0.01</f>
        <v>0</v>
      </c>
      <c r="Q303" s="1" t="n">
        <f aca="false">(J303-$F$3)*(K303^2/2-K303*$F$4)*0.01</f>
        <v>-0</v>
      </c>
    </row>
    <row r="304" customFormat="false" ht="12.75" hidden="false" customHeight="false" outlineLevel="0" collapsed="false">
      <c r="J304" s="1" t="n">
        <f aca="false">J303+0.01</f>
        <v>-7.00000000000006</v>
      </c>
      <c r="K304" s="3" t="n">
        <f aca="false">IF(AND(J304&gt;$B$8,J304&lt;$B$9),$B$3*(1-((J304-$B$4)/$B$2)^2)^0.5,0)</f>
        <v>0</v>
      </c>
      <c r="L304" s="1" t="n">
        <f aca="false">K304*0.01</f>
        <v>0</v>
      </c>
      <c r="M304" s="1" t="n">
        <f aca="false">J304*K304*0.01</f>
        <v>-0</v>
      </c>
      <c r="N304" s="1" t="n">
        <f aca="false">K304*K304*0.01*0.5</f>
        <v>0</v>
      </c>
      <c r="O304" s="1" t="n">
        <f aca="false">(J304-$F$3)^2*K304*0.01</f>
        <v>0</v>
      </c>
      <c r="P304" s="1" t="n">
        <f aca="false">(K304^3/3+K304*$F$4^2-$F$4*K304^2)*0.01</f>
        <v>0</v>
      </c>
      <c r="Q304" s="1" t="n">
        <f aca="false">(J304-$F$3)*(K304^2/2-K304*$F$4)*0.01</f>
        <v>-0</v>
      </c>
    </row>
    <row r="305" customFormat="false" ht="12.75" hidden="false" customHeight="false" outlineLevel="0" collapsed="false">
      <c r="J305" s="1" t="n">
        <f aca="false">J304+0.01</f>
        <v>-6.99000000000006</v>
      </c>
      <c r="K305" s="3" t="n">
        <f aca="false">IF(AND(J305&gt;$B$8,J305&lt;$B$9),$B$3*(1-((J305-$B$4)/$B$2)^2)^0.5,0)</f>
        <v>0</v>
      </c>
      <c r="L305" s="1" t="n">
        <f aca="false">K305*0.01</f>
        <v>0</v>
      </c>
      <c r="M305" s="1" t="n">
        <f aca="false">J305*K305*0.01</f>
        <v>-0</v>
      </c>
      <c r="N305" s="1" t="n">
        <f aca="false">K305*K305*0.01*0.5</f>
        <v>0</v>
      </c>
      <c r="O305" s="1" t="n">
        <f aca="false">(J305-$F$3)^2*K305*0.01</f>
        <v>0</v>
      </c>
      <c r="P305" s="1" t="n">
        <f aca="false">(K305^3/3+K305*$F$4^2-$F$4*K305^2)*0.01</f>
        <v>0</v>
      </c>
      <c r="Q305" s="1" t="n">
        <f aca="false">(J305-$F$3)*(K305^2/2-K305*$F$4)*0.01</f>
        <v>-0</v>
      </c>
    </row>
    <row r="306" customFormat="false" ht="12.75" hidden="false" customHeight="false" outlineLevel="0" collapsed="false">
      <c r="J306" s="1" t="n">
        <f aca="false">J305+0.01</f>
        <v>-6.98000000000006</v>
      </c>
      <c r="K306" s="3" t="n">
        <f aca="false">IF(AND(J306&gt;$B$8,J306&lt;$B$9),$B$3*(1-((J306-$B$4)/$B$2)^2)^0.5,0)</f>
        <v>0</v>
      </c>
      <c r="L306" s="1" t="n">
        <f aca="false">K306*0.01</f>
        <v>0</v>
      </c>
      <c r="M306" s="1" t="n">
        <f aca="false">J306*K306*0.01</f>
        <v>-0</v>
      </c>
      <c r="N306" s="1" t="n">
        <f aca="false">K306*K306*0.01*0.5</f>
        <v>0</v>
      </c>
      <c r="O306" s="1" t="n">
        <f aca="false">(J306-$F$3)^2*K306*0.01</f>
        <v>0</v>
      </c>
      <c r="P306" s="1" t="n">
        <f aca="false">(K306^3/3+K306*$F$4^2-$F$4*K306^2)*0.01</f>
        <v>0</v>
      </c>
      <c r="Q306" s="1" t="n">
        <f aca="false">(J306-$F$3)*(K306^2/2-K306*$F$4)*0.01</f>
        <v>-0</v>
      </c>
    </row>
    <row r="307" customFormat="false" ht="12.75" hidden="false" customHeight="false" outlineLevel="0" collapsed="false">
      <c r="J307" s="1" t="n">
        <f aca="false">J306+0.01</f>
        <v>-6.97000000000007</v>
      </c>
      <c r="K307" s="3" t="n">
        <f aca="false">IF(AND(J307&gt;$B$8,J307&lt;$B$9),$B$3*(1-((J307-$B$4)/$B$2)^2)^0.5,0)</f>
        <v>0</v>
      </c>
      <c r="L307" s="1" t="n">
        <f aca="false">K307*0.01</f>
        <v>0</v>
      </c>
      <c r="M307" s="1" t="n">
        <f aca="false">J307*K307*0.01</f>
        <v>-0</v>
      </c>
      <c r="N307" s="1" t="n">
        <f aca="false">K307*K307*0.01*0.5</f>
        <v>0</v>
      </c>
      <c r="O307" s="1" t="n">
        <f aca="false">(J307-$F$3)^2*K307*0.01</f>
        <v>0</v>
      </c>
      <c r="P307" s="1" t="n">
        <f aca="false">(K307^3/3+K307*$F$4^2-$F$4*K307^2)*0.01</f>
        <v>0</v>
      </c>
      <c r="Q307" s="1" t="n">
        <f aca="false">(J307-$F$3)*(K307^2/2-K307*$F$4)*0.01</f>
        <v>-0</v>
      </c>
    </row>
    <row r="308" customFormat="false" ht="12.75" hidden="false" customHeight="false" outlineLevel="0" collapsed="false">
      <c r="J308" s="1" t="n">
        <f aca="false">J307+0.01</f>
        <v>-6.96000000000007</v>
      </c>
      <c r="K308" s="3" t="n">
        <f aca="false">IF(AND(J308&gt;$B$8,J308&lt;$B$9),$B$3*(1-((J308-$B$4)/$B$2)^2)^0.5,0)</f>
        <v>0</v>
      </c>
      <c r="L308" s="1" t="n">
        <f aca="false">K308*0.01</f>
        <v>0</v>
      </c>
      <c r="M308" s="1" t="n">
        <f aca="false">J308*K308*0.01</f>
        <v>-0</v>
      </c>
      <c r="N308" s="1" t="n">
        <f aca="false">K308*K308*0.01*0.5</f>
        <v>0</v>
      </c>
      <c r="O308" s="1" t="n">
        <f aca="false">(J308-$F$3)^2*K308*0.01</f>
        <v>0</v>
      </c>
      <c r="P308" s="1" t="n">
        <f aca="false">(K308^3/3+K308*$F$4^2-$F$4*K308^2)*0.01</f>
        <v>0</v>
      </c>
      <c r="Q308" s="1" t="n">
        <f aca="false">(J308-$F$3)*(K308^2/2-K308*$F$4)*0.01</f>
        <v>-0</v>
      </c>
    </row>
    <row r="309" customFormat="false" ht="12.75" hidden="false" customHeight="false" outlineLevel="0" collapsed="false">
      <c r="J309" s="1" t="n">
        <f aca="false">J308+0.01</f>
        <v>-6.95000000000007</v>
      </c>
      <c r="K309" s="3" t="n">
        <f aca="false">IF(AND(J309&gt;$B$8,J309&lt;$B$9),$B$3*(1-((J309-$B$4)/$B$2)^2)^0.5,0)</f>
        <v>0</v>
      </c>
      <c r="L309" s="1" t="n">
        <f aca="false">K309*0.01</f>
        <v>0</v>
      </c>
      <c r="M309" s="1" t="n">
        <f aca="false">J309*K309*0.01</f>
        <v>-0</v>
      </c>
      <c r="N309" s="1" t="n">
        <f aca="false">K309*K309*0.01*0.5</f>
        <v>0</v>
      </c>
      <c r="O309" s="1" t="n">
        <f aca="false">(J309-$F$3)^2*K309*0.01</f>
        <v>0</v>
      </c>
      <c r="P309" s="1" t="n">
        <f aca="false">(K309^3/3+K309*$F$4^2-$F$4*K309^2)*0.01</f>
        <v>0</v>
      </c>
      <c r="Q309" s="1" t="n">
        <f aca="false">(J309-$F$3)*(K309^2/2-K309*$F$4)*0.01</f>
        <v>-0</v>
      </c>
    </row>
    <row r="310" customFormat="false" ht="12.75" hidden="false" customHeight="false" outlineLevel="0" collapsed="false">
      <c r="J310" s="1" t="n">
        <f aca="false">J309+0.01</f>
        <v>-6.94000000000007</v>
      </c>
      <c r="K310" s="3" t="n">
        <f aca="false">IF(AND(J310&gt;$B$8,J310&lt;$B$9),$B$3*(1-((J310-$B$4)/$B$2)^2)^0.5,0)</f>
        <v>0</v>
      </c>
      <c r="L310" s="1" t="n">
        <f aca="false">K310*0.01</f>
        <v>0</v>
      </c>
      <c r="M310" s="1" t="n">
        <f aca="false">J310*K310*0.01</f>
        <v>-0</v>
      </c>
      <c r="N310" s="1" t="n">
        <f aca="false">K310*K310*0.01*0.5</f>
        <v>0</v>
      </c>
      <c r="O310" s="1" t="n">
        <f aca="false">(J310-$F$3)^2*K310*0.01</f>
        <v>0</v>
      </c>
      <c r="P310" s="1" t="n">
        <f aca="false">(K310^3/3+K310*$F$4^2-$F$4*K310^2)*0.01</f>
        <v>0</v>
      </c>
      <c r="Q310" s="1" t="n">
        <f aca="false">(J310-$F$3)*(K310^2/2-K310*$F$4)*0.01</f>
        <v>-0</v>
      </c>
    </row>
    <row r="311" customFormat="false" ht="12.75" hidden="false" customHeight="false" outlineLevel="0" collapsed="false">
      <c r="J311" s="1" t="n">
        <f aca="false">J310+0.01</f>
        <v>-6.93000000000007</v>
      </c>
      <c r="K311" s="3" t="n">
        <f aca="false">IF(AND(J311&gt;$B$8,J311&lt;$B$9),$B$3*(1-((J311-$B$4)/$B$2)^2)^0.5,0)</f>
        <v>0</v>
      </c>
      <c r="L311" s="1" t="n">
        <f aca="false">K311*0.01</f>
        <v>0</v>
      </c>
      <c r="M311" s="1" t="n">
        <f aca="false">J311*K311*0.01</f>
        <v>-0</v>
      </c>
      <c r="N311" s="1" t="n">
        <f aca="false">K311*K311*0.01*0.5</f>
        <v>0</v>
      </c>
      <c r="O311" s="1" t="n">
        <f aca="false">(J311-$F$3)^2*K311*0.01</f>
        <v>0</v>
      </c>
      <c r="P311" s="1" t="n">
        <f aca="false">(K311^3/3+K311*$F$4^2-$F$4*K311^2)*0.01</f>
        <v>0</v>
      </c>
      <c r="Q311" s="1" t="n">
        <f aca="false">(J311-$F$3)*(K311^2/2-K311*$F$4)*0.01</f>
        <v>-0</v>
      </c>
    </row>
    <row r="312" customFormat="false" ht="12.75" hidden="false" customHeight="false" outlineLevel="0" collapsed="false">
      <c r="J312" s="1" t="n">
        <f aca="false">J311+0.01</f>
        <v>-6.92000000000007</v>
      </c>
      <c r="K312" s="3" t="n">
        <f aca="false">IF(AND(J312&gt;$B$8,J312&lt;$B$9),$B$3*(1-((J312-$B$4)/$B$2)^2)^0.5,0)</f>
        <v>0</v>
      </c>
      <c r="L312" s="1" t="n">
        <f aca="false">K312*0.01</f>
        <v>0</v>
      </c>
      <c r="M312" s="1" t="n">
        <f aca="false">J312*K312*0.01</f>
        <v>-0</v>
      </c>
      <c r="N312" s="1" t="n">
        <f aca="false">K312*K312*0.01*0.5</f>
        <v>0</v>
      </c>
      <c r="O312" s="1" t="n">
        <f aca="false">(J312-$F$3)^2*K312*0.01</f>
        <v>0</v>
      </c>
      <c r="P312" s="1" t="n">
        <f aca="false">(K312^3/3+K312*$F$4^2-$F$4*K312^2)*0.01</f>
        <v>0</v>
      </c>
      <c r="Q312" s="1" t="n">
        <f aca="false">(J312-$F$3)*(K312^2/2-K312*$F$4)*0.01</f>
        <v>-0</v>
      </c>
    </row>
    <row r="313" customFormat="false" ht="12.75" hidden="false" customHeight="false" outlineLevel="0" collapsed="false">
      <c r="J313" s="1" t="n">
        <f aca="false">J312+0.01</f>
        <v>-6.91000000000007</v>
      </c>
      <c r="K313" s="3" t="n">
        <f aca="false">IF(AND(J313&gt;$B$8,J313&lt;$B$9),$B$3*(1-((J313-$B$4)/$B$2)^2)^0.5,0)</f>
        <v>0</v>
      </c>
      <c r="L313" s="1" t="n">
        <f aca="false">K313*0.01</f>
        <v>0</v>
      </c>
      <c r="M313" s="1" t="n">
        <f aca="false">J313*K313*0.01</f>
        <v>-0</v>
      </c>
      <c r="N313" s="1" t="n">
        <f aca="false">K313*K313*0.01*0.5</f>
        <v>0</v>
      </c>
      <c r="O313" s="1" t="n">
        <f aca="false">(J313-$F$3)^2*K313*0.01</f>
        <v>0</v>
      </c>
      <c r="P313" s="1" t="n">
        <f aca="false">(K313^3/3+K313*$F$4^2-$F$4*K313^2)*0.01</f>
        <v>0</v>
      </c>
      <c r="Q313" s="1" t="n">
        <f aca="false">(J313-$F$3)*(K313^2/2-K313*$F$4)*0.01</f>
        <v>-0</v>
      </c>
    </row>
    <row r="314" customFormat="false" ht="12.75" hidden="false" customHeight="false" outlineLevel="0" collapsed="false">
      <c r="J314" s="1" t="n">
        <f aca="false">J313+0.01</f>
        <v>-6.90000000000007</v>
      </c>
      <c r="K314" s="3" t="n">
        <f aca="false">IF(AND(J314&gt;$B$8,J314&lt;$B$9),$B$3*(1-((J314-$B$4)/$B$2)^2)^0.5,0)</f>
        <v>0</v>
      </c>
      <c r="L314" s="1" t="n">
        <f aca="false">K314*0.01</f>
        <v>0</v>
      </c>
      <c r="M314" s="1" t="n">
        <f aca="false">J314*K314*0.01</f>
        <v>-0</v>
      </c>
      <c r="N314" s="1" t="n">
        <f aca="false">K314*K314*0.01*0.5</f>
        <v>0</v>
      </c>
      <c r="O314" s="1" t="n">
        <f aca="false">(J314-$F$3)^2*K314*0.01</f>
        <v>0</v>
      </c>
      <c r="P314" s="1" t="n">
        <f aca="false">(K314^3/3+K314*$F$4^2-$F$4*K314^2)*0.01</f>
        <v>0</v>
      </c>
      <c r="Q314" s="1" t="n">
        <f aca="false">(J314-$F$3)*(K314^2/2-K314*$F$4)*0.01</f>
        <v>-0</v>
      </c>
    </row>
    <row r="315" customFormat="false" ht="12.75" hidden="false" customHeight="false" outlineLevel="0" collapsed="false">
      <c r="J315" s="1" t="n">
        <f aca="false">J314+0.01</f>
        <v>-6.89000000000007</v>
      </c>
      <c r="K315" s="3" t="n">
        <f aca="false">IF(AND(J315&gt;$B$8,J315&lt;$B$9),$B$3*(1-((J315-$B$4)/$B$2)^2)^0.5,0)</f>
        <v>0</v>
      </c>
      <c r="L315" s="1" t="n">
        <f aca="false">K315*0.01</f>
        <v>0</v>
      </c>
      <c r="M315" s="1" t="n">
        <f aca="false">J315*K315*0.01</f>
        <v>-0</v>
      </c>
      <c r="N315" s="1" t="n">
        <f aca="false">K315*K315*0.01*0.5</f>
        <v>0</v>
      </c>
      <c r="O315" s="1" t="n">
        <f aca="false">(J315-$F$3)^2*K315*0.01</f>
        <v>0</v>
      </c>
      <c r="P315" s="1" t="n">
        <f aca="false">(K315^3/3+K315*$F$4^2-$F$4*K315^2)*0.01</f>
        <v>0</v>
      </c>
      <c r="Q315" s="1" t="n">
        <f aca="false">(J315-$F$3)*(K315^2/2-K315*$F$4)*0.01</f>
        <v>-0</v>
      </c>
    </row>
    <row r="316" customFormat="false" ht="12.75" hidden="false" customHeight="false" outlineLevel="0" collapsed="false">
      <c r="J316" s="1" t="n">
        <f aca="false">J315+0.01</f>
        <v>-6.88000000000007</v>
      </c>
      <c r="K316" s="3" t="n">
        <f aca="false">IF(AND(J316&gt;$B$8,J316&lt;$B$9),$B$3*(1-((J316-$B$4)/$B$2)^2)^0.5,0)</f>
        <v>0</v>
      </c>
      <c r="L316" s="1" t="n">
        <f aca="false">K316*0.01</f>
        <v>0</v>
      </c>
      <c r="M316" s="1" t="n">
        <f aca="false">J316*K316*0.01</f>
        <v>-0</v>
      </c>
      <c r="N316" s="1" t="n">
        <f aca="false">K316*K316*0.01*0.5</f>
        <v>0</v>
      </c>
      <c r="O316" s="1" t="n">
        <f aca="false">(J316-$F$3)^2*K316*0.01</f>
        <v>0</v>
      </c>
      <c r="P316" s="1" t="n">
        <f aca="false">(K316^3/3+K316*$F$4^2-$F$4*K316^2)*0.01</f>
        <v>0</v>
      </c>
      <c r="Q316" s="1" t="n">
        <f aca="false">(J316-$F$3)*(K316^2/2-K316*$F$4)*0.01</f>
        <v>-0</v>
      </c>
    </row>
    <row r="317" customFormat="false" ht="12.75" hidden="false" customHeight="false" outlineLevel="0" collapsed="false">
      <c r="J317" s="1" t="n">
        <f aca="false">J316+0.01</f>
        <v>-6.87000000000007</v>
      </c>
      <c r="K317" s="3" t="n">
        <f aca="false">IF(AND(J317&gt;$B$8,J317&lt;$B$9),$B$3*(1-((J317-$B$4)/$B$2)^2)^0.5,0)</f>
        <v>0</v>
      </c>
      <c r="L317" s="1" t="n">
        <f aca="false">K317*0.01</f>
        <v>0</v>
      </c>
      <c r="M317" s="1" t="n">
        <f aca="false">J317*K317*0.01</f>
        <v>-0</v>
      </c>
      <c r="N317" s="1" t="n">
        <f aca="false">K317*K317*0.01*0.5</f>
        <v>0</v>
      </c>
      <c r="O317" s="1" t="n">
        <f aca="false">(J317-$F$3)^2*K317*0.01</f>
        <v>0</v>
      </c>
      <c r="P317" s="1" t="n">
        <f aca="false">(K317^3/3+K317*$F$4^2-$F$4*K317^2)*0.01</f>
        <v>0</v>
      </c>
      <c r="Q317" s="1" t="n">
        <f aca="false">(J317-$F$3)*(K317^2/2-K317*$F$4)*0.01</f>
        <v>-0</v>
      </c>
    </row>
    <row r="318" customFormat="false" ht="12.75" hidden="false" customHeight="false" outlineLevel="0" collapsed="false">
      <c r="J318" s="1" t="n">
        <f aca="false">J317+0.01</f>
        <v>-6.86000000000007</v>
      </c>
      <c r="K318" s="3" t="n">
        <f aca="false">IF(AND(J318&gt;$B$8,J318&lt;$B$9),$B$3*(1-((J318-$B$4)/$B$2)^2)^0.5,0)</f>
        <v>0</v>
      </c>
      <c r="L318" s="1" t="n">
        <f aca="false">K318*0.01</f>
        <v>0</v>
      </c>
      <c r="M318" s="1" t="n">
        <f aca="false">J318*K318*0.01</f>
        <v>-0</v>
      </c>
      <c r="N318" s="1" t="n">
        <f aca="false">K318*K318*0.01*0.5</f>
        <v>0</v>
      </c>
      <c r="O318" s="1" t="n">
        <f aca="false">(J318-$F$3)^2*K318*0.01</f>
        <v>0</v>
      </c>
      <c r="P318" s="1" t="n">
        <f aca="false">(K318^3/3+K318*$F$4^2-$F$4*K318^2)*0.01</f>
        <v>0</v>
      </c>
      <c r="Q318" s="1" t="n">
        <f aca="false">(J318-$F$3)*(K318^2/2-K318*$F$4)*0.01</f>
        <v>-0</v>
      </c>
    </row>
    <row r="319" customFormat="false" ht="12.75" hidden="false" customHeight="false" outlineLevel="0" collapsed="false">
      <c r="J319" s="1" t="n">
        <f aca="false">J318+0.01</f>
        <v>-6.85000000000007</v>
      </c>
      <c r="K319" s="3" t="n">
        <f aca="false">IF(AND(J319&gt;$B$8,J319&lt;$B$9),$B$3*(1-((J319-$B$4)/$B$2)^2)^0.5,0)</f>
        <v>0</v>
      </c>
      <c r="L319" s="1" t="n">
        <f aca="false">K319*0.01</f>
        <v>0</v>
      </c>
      <c r="M319" s="1" t="n">
        <f aca="false">J319*K319*0.01</f>
        <v>-0</v>
      </c>
      <c r="N319" s="1" t="n">
        <f aca="false">K319*K319*0.01*0.5</f>
        <v>0</v>
      </c>
      <c r="O319" s="1" t="n">
        <f aca="false">(J319-$F$3)^2*K319*0.01</f>
        <v>0</v>
      </c>
      <c r="P319" s="1" t="n">
        <f aca="false">(K319^3/3+K319*$F$4^2-$F$4*K319^2)*0.01</f>
        <v>0</v>
      </c>
      <c r="Q319" s="1" t="n">
        <f aca="false">(J319-$F$3)*(K319^2/2-K319*$F$4)*0.01</f>
        <v>-0</v>
      </c>
    </row>
    <row r="320" customFormat="false" ht="12.75" hidden="false" customHeight="false" outlineLevel="0" collapsed="false">
      <c r="J320" s="1" t="n">
        <f aca="false">J319+0.01</f>
        <v>-6.84000000000007</v>
      </c>
      <c r="K320" s="3" t="n">
        <f aca="false">IF(AND(J320&gt;$B$8,J320&lt;$B$9),$B$3*(1-((J320-$B$4)/$B$2)^2)^0.5,0)</f>
        <v>0</v>
      </c>
      <c r="L320" s="1" t="n">
        <f aca="false">K320*0.01</f>
        <v>0</v>
      </c>
      <c r="M320" s="1" t="n">
        <f aca="false">J320*K320*0.01</f>
        <v>-0</v>
      </c>
      <c r="N320" s="1" t="n">
        <f aca="false">K320*K320*0.01*0.5</f>
        <v>0</v>
      </c>
      <c r="O320" s="1" t="n">
        <f aca="false">(J320-$F$3)^2*K320*0.01</f>
        <v>0</v>
      </c>
      <c r="P320" s="1" t="n">
        <f aca="false">(K320^3/3+K320*$F$4^2-$F$4*K320^2)*0.01</f>
        <v>0</v>
      </c>
      <c r="Q320" s="1" t="n">
        <f aca="false">(J320-$F$3)*(K320^2/2-K320*$F$4)*0.01</f>
        <v>-0</v>
      </c>
    </row>
    <row r="321" customFormat="false" ht="12.75" hidden="false" customHeight="false" outlineLevel="0" collapsed="false">
      <c r="J321" s="1" t="n">
        <f aca="false">J320+0.01</f>
        <v>-6.83000000000007</v>
      </c>
      <c r="K321" s="3" t="n">
        <f aca="false">IF(AND(J321&gt;$B$8,J321&lt;$B$9),$B$3*(1-((J321-$B$4)/$B$2)^2)^0.5,0)</f>
        <v>0</v>
      </c>
      <c r="L321" s="1" t="n">
        <f aca="false">K321*0.01</f>
        <v>0</v>
      </c>
      <c r="M321" s="1" t="n">
        <f aca="false">J321*K321*0.01</f>
        <v>-0</v>
      </c>
      <c r="N321" s="1" t="n">
        <f aca="false">K321*K321*0.01*0.5</f>
        <v>0</v>
      </c>
      <c r="O321" s="1" t="n">
        <f aca="false">(J321-$F$3)^2*K321*0.01</f>
        <v>0</v>
      </c>
      <c r="P321" s="1" t="n">
        <f aca="false">(K321^3/3+K321*$F$4^2-$F$4*K321^2)*0.01</f>
        <v>0</v>
      </c>
      <c r="Q321" s="1" t="n">
        <f aca="false">(J321-$F$3)*(K321^2/2-K321*$F$4)*0.01</f>
        <v>-0</v>
      </c>
    </row>
    <row r="322" customFormat="false" ht="12.75" hidden="false" customHeight="false" outlineLevel="0" collapsed="false">
      <c r="J322" s="1" t="n">
        <f aca="false">J321+0.01</f>
        <v>-6.82000000000007</v>
      </c>
      <c r="K322" s="3" t="n">
        <f aca="false">IF(AND(J322&gt;$B$8,J322&lt;$B$9),$B$3*(1-((J322-$B$4)/$B$2)^2)^0.5,0)</f>
        <v>0</v>
      </c>
      <c r="L322" s="1" t="n">
        <f aca="false">K322*0.01</f>
        <v>0</v>
      </c>
      <c r="M322" s="1" t="n">
        <f aca="false">J322*K322*0.01</f>
        <v>-0</v>
      </c>
      <c r="N322" s="1" t="n">
        <f aca="false">K322*K322*0.01*0.5</f>
        <v>0</v>
      </c>
      <c r="O322" s="1" t="n">
        <f aca="false">(J322-$F$3)^2*K322*0.01</f>
        <v>0</v>
      </c>
      <c r="P322" s="1" t="n">
        <f aca="false">(K322^3/3+K322*$F$4^2-$F$4*K322^2)*0.01</f>
        <v>0</v>
      </c>
      <c r="Q322" s="1" t="n">
        <f aca="false">(J322-$F$3)*(K322^2/2-K322*$F$4)*0.01</f>
        <v>-0</v>
      </c>
    </row>
    <row r="323" customFormat="false" ht="12.75" hidden="false" customHeight="false" outlineLevel="0" collapsed="false">
      <c r="J323" s="1" t="n">
        <f aca="false">J322+0.01</f>
        <v>-6.81000000000007</v>
      </c>
      <c r="K323" s="3" t="n">
        <f aca="false">IF(AND(J323&gt;$B$8,J323&lt;$B$9),$B$3*(1-((J323-$B$4)/$B$2)^2)^0.5,0)</f>
        <v>0</v>
      </c>
      <c r="L323" s="1" t="n">
        <f aca="false">K323*0.01</f>
        <v>0</v>
      </c>
      <c r="M323" s="1" t="n">
        <f aca="false">J323*K323*0.01</f>
        <v>-0</v>
      </c>
      <c r="N323" s="1" t="n">
        <f aca="false">K323*K323*0.01*0.5</f>
        <v>0</v>
      </c>
      <c r="O323" s="1" t="n">
        <f aca="false">(J323-$F$3)^2*K323*0.01</f>
        <v>0</v>
      </c>
      <c r="P323" s="1" t="n">
        <f aca="false">(K323^3/3+K323*$F$4^2-$F$4*K323^2)*0.01</f>
        <v>0</v>
      </c>
      <c r="Q323" s="1" t="n">
        <f aca="false">(J323-$F$3)*(K323^2/2-K323*$F$4)*0.01</f>
        <v>-0</v>
      </c>
    </row>
    <row r="324" customFormat="false" ht="12.75" hidden="false" customHeight="false" outlineLevel="0" collapsed="false">
      <c r="J324" s="1" t="n">
        <f aca="false">J323+0.01</f>
        <v>-6.80000000000007</v>
      </c>
      <c r="K324" s="3" t="n">
        <f aca="false">IF(AND(J324&gt;$B$8,J324&lt;$B$9),$B$3*(1-((J324-$B$4)/$B$2)^2)^0.5,0)</f>
        <v>0</v>
      </c>
      <c r="L324" s="1" t="n">
        <f aca="false">K324*0.01</f>
        <v>0</v>
      </c>
      <c r="M324" s="1" t="n">
        <f aca="false">J324*K324*0.01</f>
        <v>-0</v>
      </c>
      <c r="N324" s="1" t="n">
        <f aca="false">K324*K324*0.01*0.5</f>
        <v>0</v>
      </c>
      <c r="O324" s="1" t="n">
        <f aca="false">(J324-$F$3)^2*K324*0.01</f>
        <v>0</v>
      </c>
      <c r="P324" s="1" t="n">
        <f aca="false">(K324^3/3+K324*$F$4^2-$F$4*K324^2)*0.01</f>
        <v>0</v>
      </c>
      <c r="Q324" s="1" t="n">
        <f aca="false">(J324-$F$3)*(K324^2/2-K324*$F$4)*0.01</f>
        <v>-0</v>
      </c>
    </row>
    <row r="325" customFormat="false" ht="12.75" hidden="false" customHeight="false" outlineLevel="0" collapsed="false">
      <c r="J325" s="1" t="n">
        <f aca="false">J324+0.01</f>
        <v>-6.79000000000007</v>
      </c>
      <c r="K325" s="3" t="n">
        <f aca="false">IF(AND(J325&gt;$B$8,J325&lt;$B$9),$B$3*(1-((J325-$B$4)/$B$2)^2)^0.5,0)</f>
        <v>0</v>
      </c>
      <c r="L325" s="1" t="n">
        <f aca="false">K325*0.01</f>
        <v>0</v>
      </c>
      <c r="M325" s="1" t="n">
        <f aca="false">J325*K325*0.01</f>
        <v>-0</v>
      </c>
      <c r="N325" s="1" t="n">
        <f aca="false">K325*K325*0.01*0.5</f>
        <v>0</v>
      </c>
      <c r="O325" s="1" t="n">
        <f aca="false">(J325-$F$3)^2*K325*0.01</f>
        <v>0</v>
      </c>
      <c r="P325" s="1" t="n">
        <f aca="false">(K325^3/3+K325*$F$4^2-$F$4*K325^2)*0.01</f>
        <v>0</v>
      </c>
      <c r="Q325" s="1" t="n">
        <f aca="false">(J325-$F$3)*(K325^2/2-K325*$F$4)*0.01</f>
        <v>-0</v>
      </c>
    </row>
    <row r="326" customFormat="false" ht="12.75" hidden="false" customHeight="false" outlineLevel="0" collapsed="false">
      <c r="J326" s="1" t="n">
        <f aca="false">J325+0.01</f>
        <v>-6.78000000000007</v>
      </c>
      <c r="K326" s="3" t="n">
        <f aca="false">IF(AND(J326&gt;$B$8,J326&lt;$B$9),$B$3*(1-((J326-$B$4)/$B$2)^2)^0.5,0)</f>
        <v>0</v>
      </c>
      <c r="L326" s="1" t="n">
        <f aca="false">K326*0.01</f>
        <v>0</v>
      </c>
      <c r="M326" s="1" t="n">
        <f aca="false">J326*K326*0.01</f>
        <v>-0</v>
      </c>
      <c r="N326" s="1" t="n">
        <f aca="false">K326*K326*0.01*0.5</f>
        <v>0</v>
      </c>
      <c r="O326" s="1" t="n">
        <f aca="false">(J326-$F$3)^2*K326*0.01</f>
        <v>0</v>
      </c>
      <c r="P326" s="1" t="n">
        <f aca="false">(K326^3/3+K326*$F$4^2-$F$4*K326^2)*0.01</f>
        <v>0</v>
      </c>
      <c r="Q326" s="1" t="n">
        <f aca="false">(J326-$F$3)*(K326^2/2-K326*$F$4)*0.01</f>
        <v>-0</v>
      </c>
    </row>
    <row r="327" customFormat="false" ht="12.75" hidden="false" customHeight="false" outlineLevel="0" collapsed="false">
      <c r="J327" s="1" t="n">
        <f aca="false">J326+0.01</f>
        <v>-6.77000000000007</v>
      </c>
      <c r="K327" s="3" t="n">
        <f aca="false">IF(AND(J327&gt;$B$8,J327&lt;$B$9),$B$3*(1-((J327-$B$4)/$B$2)^2)^0.5,0)</f>
        <v>0</v>
      </c>
      <c r="L327" s="1" t="n">
        <f aca="false">K327*0.01</f>
        <v>0</v>
      </c>
      <c r="M327" s="1" t="n">
        <f aca="false">J327*K327*0.01</f>
        <v>-0</v>
      </c>
      <c r="N327" s="1" t="n">
        <f aca="false">K327*K327*0.01*0.5</f>
        <v>0</v>
      </c>
      <c r="O327" s="1" t="n">
        <f aca="false">(J327-$F$3)^2*K327*0.01</f>
        <v>0</v>
      </c>
      <c r="P327" s="1" t="n">
        <f aca="false">(K327^3/3+K327*$F$4^2-$F$4*K327^2)*0.01</f>
        <v>0</v>
      </c>
      <c r="Q327" s="1" t="n">
        <f aca="false">(J327-$F$3)*(K327^2/2-K327*$F$4)*0.01</f>
        <v>-0</v>
      </c>
    </row>
    <row r="328" customFormat="false" ht="12.75" hidden="false" customHeight="false" outlineLevel="0" collapsed="false">
      <c r="J328" s="1" t="n">
        <f aca="false">J327+0.01</f>
        <v>-6.76000000000007</v>
      </c>
      <c r="K328" s="3" t="n">
        <f aca="false">IF(AND(J328&gt;$B$8,J328&lt;$B$9),$B$3*(1-((J328-$B$4)/$B$2)^2)^0.5,0)</f>
        <v>0</v>
      </c>
      <c r="L328" s="1" t="n">
        <f aca="false">K328*0.01</f>
        <v>0</v>
      </c>
      <c r="M328" s="1" t="n">
        <f aca="false">J328*K328*0.01</f>
        <v>-0</v>
      </c>
      <c r="N328" s="1" t="n">
        <f aca="false">K328*K328*0.01*0.5</f>
        <v>0</v>
      </c>
      <c r="O328" s="1" t="n">
        <f aca="false">(J328-$F$3)^2*K328*0.01</f>
        <v>0</v>
      </c>
      <c r="P328" s="1" t="n">
        <f aca="false">(K328^3/3+K328*$F$4^2-$F$4*K328^2)*0.01</f>
        <v>0</v>
      </c>
      <c r="Q328" s="1" t="n">
        <f aca="false">(J328-$F$3)*(K328^2/2-K328*$F$4)*0.01</f>
        <v>-0</v>
      </c>
    </row>
    <row r="329" customFormat="false" ht="12.75" hidden="false" customHeight="false" outlineLevel="0" collapsed="false">
      <c r="J329" s="1" t="n">
        <f aca="false">J328+0.01</f>
        <v>-6.75000000000007</v>
      </c>
      <c r="K329" s="3" t="n">
        <f aca="false">IF(AND(J329&gt;$B$8,J329&lt;$B$9),$B$3*(1-((J329-$B$4)/$B$2)^2)^0.5,0)</f>
        <v>0</v>
      </c>
      <c r="L329" s="1" t="n">
        <f aca="false">K329*0.01</f>
        <v>0</v>
      </c>
      <c r="M329" s="1" t="n">
        <f aca="false">J329*K329*0.01</f>
        <v>-0</v>
      </c>
      <c r="N329" s="1" t="n">
        <f aca="false">K329*K329*0.01*0.5</f>
        <v>0</v>
      </c>
      <c r="O329" s="1" t="n">
        <f aca="false">(J329-$F$3)^2*K329*0.01</f>
        <v>0</v>
      </c>
      <c r="P329" s="1" t="n">
        <f aca="false">(K329^3/3+K329*$F$4^2-$F$4*K329^2)*0.01</f>
        <v>0</v>
      </c>
      <c r="Q329" s="1" t="n">
        <f aca="false">(J329-$F$3)*(K329^2/2-K329*$F$4)*0.01</f>
        <v>-0</v>
      </c>
    </row>
    <row r="330" customFormat="false" ht="12.75" hidden="false" customHeight="false" outlineLevel="0" collapsed="false">
      <c r="J330" s="1" t="n">
        <f aca="false">J329+0.01</f>
        <v>-6.74000000000007</v>
      </c>
      <c r="K330" s="3" t="n">
        <f aca="false">IF(AND(J330&gt;$B$8,J330&lt;$B$9),$B$3*(1-((J330-$B$4)/$B$2)^2)^0.5,0)</f>
        <v>0</v>
      </c>
      <c r="L330" s="1" t="n">
        <f aca="false">K330*0.01</f>
        <v>0</v>
      </c>
      <c r="M330" s="1" t="n">
        <f aca="false">J330*K330*0.01</f>
        <v>-0</v>
      </c>
      <c r="N330" s="1" t="n">
        <f aca="false">K330*K330*0.01*0.5</f>
        <v>0</v>
      </c>
      <c r="O330" s="1" t="n">
        <f aca="false">(J330-$F$3)^2*K330*0.01</f>
        <v>0</v>
      </c>
      <c r="P330" s="1" t="n">
        <f aca="false">(K330^3/3+K330*$F$4^2-$F$4*K330^2)*0.01</f>
        <v>0</v>
      </c>
      <c r="Q330" s="1" t="n">
        <f aca="false">(J330-$F$3)*(K330^2/2-K330*$F$4)*0.01</f>
        <v>-0</v>
      </c>
    </row>
    <row r="331" customFormat="false" ht="12.75" hidden="false" customHeight="false" outlineLevel="0" collapsed="false">
      <c r="J331" s="1" t="n">
        <f aca="false">J330+0.01</f>
        <v>-6.73000000000007</v>
      </c>
      <c r="K331" s="3" t="n">
        <f aca="false">IF(AND(J331&gt;$B$8,J331&lt;$B$9),$B$3*(1-((J331-$B$4)/$B$2)^2)^0.5,0)</f>
        <v>0</v>
      </c>
      <c r="L331" s="1" t="n">
        <f aca="false">K331*0.01</f>
        <v>0</v>
      </c>
      <c r="M331" s="1" t="n">
        <f aca="false">J331*K331*0.01</f>
        <v>-0</v>
      </c>
      <c r="N331" s="1" t="n">
        <f aca="false">K331*K331*0.01*0.5</f>
        <v>0</v>
      </c>
      <c r="O331" s="1" t="n">
        <f aca="false">(J331-$F$3)^2*K331*0.01</f>
        <v>0</v>
      </c>
      <c r="P331" s="1" t="n">
        <f aca="false">(K331^3/3+K331*$F$4^2-$F$4*K331^2)*0.01</f>
        <v>0</v>
      </c>
      <c r="Q331" s="1" t="n">
        <f aca="false">(J331-$F$3)*(K331^2/2-K331*$F$4)*0.01</f>
        <v>-0</v>
      </c>
    </row>
    <row r="332" customFormat="false" ht="12.75" hidden="false" customHeight="false" outlineLevel="0" collapsed="false">
      <c r="J332" s="1" t="n">
        <f aca="false">J331+0.01</f>
        <v>-6.72000000000007</v>
      </c>
      <c r="K332" s="3" t="n">
        <f aca="false">IF(AND(J332&gt;$B$8,J332&lt;$B$9),$B$3*(1-((J332-$B$4)/$B$2)^2)^0.5,0)</f>
        <v>0</v>
      </c>
      <c r="L332" s="1" t="n">
        <f aca="false">K332*0.01</f>
        <v>0</v>
      </c>
      <c r="M332" s="1" t="n">
        <f aca="false">J332*K332*0.01</f>
        <v>-0</v>
      </c>
      <c r="N332" s="1" t="n">
        <f aca="false">K332*K332*0.01*0.5</f>
        <v>0</v>
      </c>
      <c r="O332" s="1" t="n">
        <f aca="false">(J332-$F$3)^2*K332*0.01</f>
        <v>0</v>
      </c>
      <c r="P332" s="1" t="n">
        <f aca="false">(K332^3/3+K332*$F$4^2-$F$4*K332^2)*0.01</f>
        <v>0</v>
      </c>
      <c r="Q332" s="1" t="n">
        <f aca="false">(J332-$F$3)*(K332^2/2-K332*$F$4)*0.01</f>
        <v>-0</v>
      </c>
    </row>
    <row r="333" customFormat="false" ht="12.75" hidden="false" customHeight="false" outlineLevel="0" collapsed="false">
      <c r="J333" s="1" t="n">
        <f aca="false">J332+0.01</f>
        <v>-6.71000000000007</v>
      </c>
      <c r="K333" s="3" t="n">
        <f aca="false">IF(AND(J333&gt;$B$8,J333&lt;$B$9),$B$3*(1-((J333-$B$4)/$B$2)^2)^0.5,0)</f>
        <v>0</v>
      </c>
      <c r="L333" s="1" t="n">
        <f aca="false">K333*0.01</f>
        <v>0</v>
      </c>
      <c r="M333" s="1" t="n">
        <f aca="false">J333*K333*0.01</f>
        <v>-0</v>
      </c>
      <c r="N333" s="1" t="n">
        <f aca="false">K333*K333*0.01*0.5</f>
        <v>0</v>
      </c>
      <c r="O333" s="1" t="n">
        <f aca="false">(J333-$F$3)^2*K333*0.01</f>
        <v>0</v>
      </c>
      <c r="P333" s="1" t="n">
        <f aca="false">(K333^3/3+K333*$F$4^2-$F$4*K333^2)*0.01</f>
        <v>0</v>
      </c>
      <c r="Q333" s="1" t="n">
        <f aca="false">(J333-$F$3)*(K333^2/2-K333*$F$4)*0.01</f>
        <v>-0</v>
      </c>
    </row>
    <row r="334" customFormat="false" ht="12.75" hidden="false" customHeight="false" outlineLevel="0" collapsed="false">
      <c r="J334" s="1" t="n">
        <f aca="false">J333+0.01</f>
        <v>-6.70000000000007</v>
      </c>
      <c r="K334" s="3" t="n">
        <f aca="false">IF(AND(J334&gt;$B$8,J334&lt;$B$9),$B$3*(1-((J334-$B$4)/$B$2)^2)^0.5,0)</f>
        <v>0</v>
      </c>
      <c r="L334" s="1" t="n">
        <f aca="false">K334*0.01</f>
        <v>0</v>
      </c>
      <c r="M334" s="1" t="n">
        <f aca="false">J334*K334*0.01</f>
        <v>-0</v>
      </c>
      <c r="N334" s="1" t="n">
        <f aca="false">K334*K334*0.01*0.5</f>
        <v>0</v>
      </c>
      <c r="O334" s="1" t="n">
        <f aca="false">(J334-$F$3)^2*K334*0.01</f>
        <v>0</v>
      </c>
      <c r="P334" s="1" t="n">
        <f aca="false">(K334^3/3+K334*$F$4^2-$F$4*K334^2)*0.01</f>
        <v>0</v>
      </c>
      <c r="Q334" s="1" t="n">
        <f aca="false">(J334-$F$3)*(K334^2/2-K334*$F$4)*0.01</f>
        <v>-0</v>
      </c>
    </row>
    <row r="335" customFormat="false" ht="12.75" hidden="false" customHeight="false" outlineLevel="0" collapsed="false">
      <c r="J335" s="1" t="n">
        <f aca="false">J334+0.01</f>
        <v>-6.69000000000007</v>
      </c>
      <c r="K335" s="3" t="n">
        <f aca="false">IF(AND(J335&gt;$B$8,J335&lt;$B$9),$B$3*(1-((J335-$B$4)/$B$2)^2)^0.5,0)</f>
        <v>0</v>
      </c>
      <c r="L335" s="1" t="n">
        <f aca="false">K335*0.01</f>
        <v>0</v>
      </c>
      <c r="M335" s="1" t="n">
        <f aca="false">J335*K335*0.01</f>
        <v>-0</v>
      </c>
      <c r="N335" s="1" t="n">
        <f aca="false">K335*K335*0.01*0.5</f>
        <v>0</v>
      </c>
      <c r="O335" s="1" t="n">
        <f aca="false">(J335-$F$3)^2*K335*0.01</f>
        <v>0</v>
      </c>
      <c r="P335" s="1" t="n">
        <f aca="false">(K335^3/3+K335*$F$4^2-$F$4*K335^2)*0.01</f>
        <v>0</v>
      </c>
      <c r="Q335" s="1" t="n">
        <f aca="false">(J335-$F$3)*(K335^2/2-K335*$F$4)*0.01</f>
        <v>-0</v>
      </c>
    </row>
    <row r="336" customFormat="false" ht="12.75" hidden="false" customHeight="false" outlineLevel="0" collapsed="false">
      <c r="J336" s="1" t="n">
        <f aca="false">J335+0.01</f>
        <v>-6.68000000000007</v>
      </c>
      <c r="K336" s="3" t="n">
        <f aca="false">IF(AND(J336&gt;$B$8,J336&lt;$B$9),$B$3*(1-((J336-$B$4)/$B$2)^2)^0.5,0)</f>
        <v>0</v>
      </c>
      <c r="L336" s="1" t="n">
        <f aca="false">K336*0.01</f>
        <v>0</v>
      </c>
      <c r="M336" s="1" t="n">
        <f aca="false">J336*K336*0.01</f>
        <v>-0</v>
      </c>
      <c r="N336" s="1" t="n">
        <f aca="false">K336*K336*0.01*0.5</f>
        <v>0</v>
      </c>
      <c r="O336" s="1" t="n">
        <f aca="false">(J336-$F$3)^2*K336*0.01</f>
        <v>0</v>
      </c>
      <c r="P336" s="1" t="n">
        <f aca="false">(K336^3/3+K336*$F$4^2-$F$4*K336^2)*0.01</f>
        <v>0</v>
      </c>
      <c r="Q336" s="1" t="n">
        <f aca="false">(J336-$F$3)*(K336^2/2-K336*$F$4)*0.01</f>
        <v>-0</v>
      </c>
    </row>
    <row r="337" customFormat="false" ht="12.75" hidden="false" customHeight="false" outlineLevel="0" collapsed="false">
      <c r="J337" s="1" t="n">
        <f aca="false">J336+0.01</f>
        <v>-6.67000000000007</v>
      </c>
      <c r="K337" s="3" t="n">
        <f aca="false">IF(AND(J337&gt;$B$8,J337&lt;$B$9),$B$3*(1-((J337-$B$4)/$B$2)^2)^0.5,0)</f>
        <v>0</v>
      </c>
      <c r="L337" s="1" t="n">
        <f aca="false">K337*0.01</f>
        <v>0</v>
      </c>
      <c r="M337" s="1" t="n">
        <f aca="false">J337*K337*0.01</f>
        <v>-0</v>
      </c>
      <c r="N337" s="1" t="n">
        <f aca="false">K337*K337*0.01*0.5</f>
        <v>0</v>
      </c>
      <c r="O337" s="1" t="n">
        <f aca="false">(J337-$F$3)^2*K337*0.01</f>
        <v>0</v>
      </c>
      <c r="P337" s="1" t="n">
        <f aca="false">(K337^3/3+K337*$F$4^2-$F$4*K337^2)*0.01</f>
        <v>0</v>
      </c>
      <c r="Q337" s="1" t="n">
        <f aca="false">(J337-$F$3)*(K337^2/2-K337*$F$4)*0.01</f>
        <v>-0</v>
      </c>
    </row>
    <row r="338" customFormat="false" ht="12.75" hidden="false" customHeight="false" outlineLevel="0" collapsed="false">
      <c r="J338" s="1" t="n">
        <f aca="false">J337+0.01</f>
        <v>-6.66000000000007</v>
      </c>
      <c r="K338" s="3" t="n">
        <f aca="false">IF(AND(J338&gt;$B$8,J338&lt;$B$9),$B$3*(1-((J338-$B$4)/$B$2)^2)^0.5,0)</f>
        <v>0</v>
      </c>
      <c r="L338" s="1" t="n">
        <f aca="false">K338*0.01</f>
        <v>0</v>
      </c>
      <c r="M338" s="1" t="n">
        <f aca="false">J338*K338*0.01</f>
        <v>-0</v>
      </c>
      <c r="N338" s="1" t="n">
        <f aca="false">K338*K338*0.01*0.5</f>
        <v>0</v>
      </c>
      <c r="O338" s="1" t="n">
        <f aca="false">(J338-$F$3)^2*K338*0.01</f>
        <v>0</v>
      </c>
      <c r="P338" s="1" t="n">
        <f aca="false">(K338^3/3+K338*$F$4^2-$F$4*K338^2)*0.01</f>
        <v>0</v>
      </c>
      <c r="Q338" s="1" t="n">
        <f aca="false">(J338-$F$3)*(K338^2/2-K338*$F$4)*0.01</f>
        <v>-0</v>
      </c>
    </row>
    <row r="339" customFormat="false" ht="12.75" hidden="false" customHeight="false" outlineLevel="0" collapsed="false">
      <c r="J339" s="1" t="n">
        <f aca="false">J338+0.01</f>
        <v>-6.65000000000007</v>
      </c>
      <c r="K339" s="3" t="n">
        <f aca="false">IF(AND(J339&gt;$B$8,J339&lt;$B$9),$B$3*(1-((J339-$B$4)/$B$2)^2)^0.5,0)</f>
        <v>0</v>
      </c>
      <c r="L339" s="1" t="n">
        <f aca="false">K339*0.01</f>
        <v>0</v>
      </c>
      <c r="M339" s="1" t="n">
        <f aca="false">J339*K339*0.01</f>
        <v>-0</v>
      </c>
      <c r="N339" s="1" t="n">
        <f aca="false">K339*K339*0.01*0.5</f>
        <v>0</v>
      </c>
      <c r="O339" s="1" t="n">
        <f aca="false">(J339-$F$3)^2*K339*0.01</f>
        <v>0</v>
      </c>
      <c r="P339" s="1" t="n">
        <f aca="false">(K339^3/3+K339*$F$4^2-$F$4*K339^2)*0.01</f>
        <v>0</v>
      </c>
      <c r="Q339" s="1" t="n">
        <f aca="false">(J339-$F$3)*(K339^2/2-K339*$F$4)*0.01</f>
        <v>-0</v>
      </c>
    </row>
    <row r="340" customFormat="false" ht="12.75" hidden="false" customHeight="false" outlineLevel="0" collapsed="false">
      <c r="J340" s="1" t="n">
        <f aca="false">J339+0.01</f>
        <v>-6.64000000000007</v>
      </c>
      <c r="K340" s="3" t="n">
        <f aca="false">IF(AND(J340&gt;$B$8,J340&lt;$B$9),$B$3*(1-((J340-$B$4)/$B$2)^2)^0.5,0)</f>
        <v>0</v>
      </c>
      <c r="L340" s="1" t="n">
        <f aca="false">K340*0.01</f>
        <v>0</v>
      </c>
      <c r="M340" s="1" t="n">
        <f aca="false">J340*K340*0.01</f>
        <v>-0</v>
      </c>
      <c r="N340" s="1" t="n">
        <f aca="false">K340*K340*0.01*0.5</f>
        <v>0</v>
      </c>
      <c r="O340" s="1" t="n">
        <f aca="false">(J340-$F$3)^2*K340*0.01</f>
        <v>0</v>
      </c>
      <c r="P340" s="1" t="n">
        <f aca="false">(K340^3/3+K340*$F$4^2-$F$4*K340^2)*0.01</f>
        <v>0</v>
      </c>
      <c r="Q340" s="1" t="n">
        <f aca="false">(J340-$F$3)*(K340^2/2-K340*$F$4)*0.01</f>
        <v>-0</v>
      </c>
    </row>
    <row r="341" customFormat="false" ht="12.75" hidden="false" customHeight="false" outlineLevel="0" collapsed="false">
      <c r="J341" s="1" t="n">
        <f aca="false">J340+0.01</f>
        <v>-6.63000000000007</v>
      </c>
      <c r="K341" s="3" t="n">
        <f aca="false">IF(AND(J341&gt;$B$8,J341&lt;$B$9),$B$3*(1-((J341-$B$4)/$B$2)^2)^0.5,0)</f>
        <v>0</v>
      </c>
      <c r="L341" s="1" t="n">
        <f aca="false">K341*0.01</f>
        <v>0</v>
      </c>
      <c r="M341" s="1" t="n">
        <f aca="false">J341*K341*0.01</f>
        <v>-0</v>
      </c>
      <c r="N341" s="1" t="n">
        <f aca="false">K341*K341*0.01*0.5</f>
        <v>0</v>
      </c>
      <c r="O341" s="1" t="n">
        <f aca="false">(J341-$F$3)^2*K341*0.01</f>
        <v>0</v>
      </c>
      <c r="P341" s="1" t="n">
        <f aca="false">(K341^3/3+K341*$F$4^2-$F$4*K341^2)*0.01</f>
        <v>0</v>
      </c>
      <c r="Q341" s="1" t="n">
        <f aca="false">(J341-$F$3)*(K341^2/2-K341*$F$4)*0.01</f>
        <v>-0</v>
      </c>
    </row>
    <row r="342" customFormat="false" ht="12.75" hidden="false" customHeight="false" outlineLevel="0" collapsed="false">
      <c r="J342" s="1" t="n">
        <f aca="false">J341+0.01</f>
        <v>-6.62000000000007</v>
      </c>
      <c r="K342" s="3" t="n">
        <f aca="false">IF(AND(J342&gt;$B$8,J342&lt;$B$9),$B$3*(1-((J342-$B$4)/$B$2)^2)^0.5,0)</f>
        <v>0</v>
      </c>
      <c r="L342" s="1" t="n">
        <f aca="false">K342*0.01</f>
        <v>0</v>
      </c>
      <c r="M342" s="1" t="n">
        <f aca="false">J342*K342*0.01</f>
        <v>-0</v>
      </c>
      <c r="N342" s="1" t="n">
        <f aca="false">K342*K342*0.01*0.5</f>
        <v>0</v>
      </c>
      <c r="O342" s="1" t="n">
        <f aca="false">(J342-$F$3)^2*K342*0.01</f>
        <v>0</v>
      </c>
      <c r="P342" s="1" t="n">
        <f aca="false">(K342^3/3+K342*$F$4^2-$F$4*K342^2)*0.01</f>
        <v>0</v>
      </c>
      <c r="Q342" s="1" t="n">
        <f aca="false">(J342-$F$3)*(K342^2/2-K342*$F$4)*0.01</f>
        <v>-0</v>
      </c>
    </row>
    <row r="343" customFormat="false" ht="12.75" hidden="false" customHeight="false" outlineLevel="0" collapsed="false">
      <c r="J343" s="1" t="n">
        <f aca="false">J342+0.01</f>
        <v>-6.61000000000007</v>
      </c>
      <c r="K343" s="3" t="n">
        <f aca="false">IF(AND(J343&gt;$B$8,J343&lt;$B$9),$B$3*(1-((J343-$B$4)/$B$2)^2)^0.5,0)</f>
        <v>0</v>
      </c>
      <c r="L343" s="1" t="n">
        <f aca="false">K343*0.01</f>
        <v>0</v>
      </c>
      <c r="M343" s="1" t="n">
        <f aca="false">J343*K343*0.01</f>
        <v>-0</v>
      </c>
      <c r="N343" s="1" t="n">
        <f aca="false">K343*K343*0.01*0.5</f>
        <v>0</v>
      </c>
      <c r="O343" s="1" t="n">
        <f aca="false">(J343-$F$3)^2*K343*0.01</f>
        <v>0</v>
      </c>
      <c r="P343" s="1" t="n">
        <f aca="false">(K343^3/3+K343*$F$4^2-$F$4*K343^2)*0.01</f>
        <v>0</v>
      </c>
      <c r="Q343" s="1" t="n">
        <f aca="false">(J343-$F$3)*(K343^2/2-K343*$F$4)*0.01</f>
        <v>-0</v>
      </c>
    </row>
    <row r="344" customFormat="false" ht="12.75" hidden="false" customHeight="false" outlineLevel="0" collapsed="false">
      <c r="J344" s="1" t="n">
        <f aca="false">J343+0.01</f>
        <v>-6.60000000000007</v>
      </c>
      <c r="K344" s="3" t="n">
        <f aca="false">IF(AND(J344&gt;$B$8,J344&lt;$B$9),$B$3*(1-((J344-$B$4)/$B$2)^2)^0.5,0)</f>
        <v>0</v>
      </c>
      <c r="L344" s="1" t="n">
        <f aca="false">K344*0.01</f>
        <v>0</v>
      </c>
      <c r="M344" s="1" t="n">
        <f aca="false">J344*K344*0.01</f>
        <v>-0</v>
      </c>
      <c r="N344" s="1" t="n">
        <f aca="false">K344*K344*0.01*0.5</f>
        <v>0</v>
      </c>
      <c r="O344" s="1" t="n">
        <f aca="false">(J344-$F$3)^2*K344*0.01</f>
        <v>0</v>
      </c>
      <c r="P344" s="1" t="n">
        <f aca="false">(K344^3/3+K344*$F$4^2-$F$4*K344^2)*0.01</f>
        <v>0</v>
      </c>
      <c r="Q344" s="1" t="n">
        <f aca="false">(J344-$F$3)*(K344^2/2-K344*$F$4)*0.01</f>
        <v>-0</v>
      </c>
    </row>
    <row r="345" customFormat="false" ht="12.75" hidden="false" customHeight="false" outlineLevel="0" collapsed="false">
      <c r="J345" s="1" t="n">
        <f aca="false">J344+0.01</f>
        <v>-6.59000000000007</v>
      </c>
      <c r="K345" s="3" t="n">
        <f aca="false">IF(AND(J345&gt;$B$8,J345&lt;$B$9),$B$3*(1-((J345-$B$4)/$B$2)^2)^0.5,0)</f>
        <v>0</v>
      </c>
      <c r="L345" s="1" t="n">
        <f aca="false">K345*0.01</f>
        <v>0</v>
      </c>
      <c r="M345" s="1" t="n">
        <f aca="false">J345*K345*0.01</f>
        <v>-0</v>
      </c>
      <c r="N345" s="1" t="n">
        <f aca="false">K345*K345*0.01*0.5</f>
        <v>0</v>
      </c>
      <c r="O345" s="1" t="n">
        <f aca="false">(J345-$F$3)^2*K345*0.01</f>
        <v>0</v>
      </c>
      <c r="P345" s="1" t="n">
        <f aca="false">(K345^3/3+K345*$F$4^2-$F$4*K345^2)*0.01</f>
        <v>0</v>
      </c>
      <c r="Q345" s="1" t="n">
        <f aca="false">(J345-$F$3)*(K345^2/2-K345*$F$4)*0.01</f>
        <v>-0</v>
      </c>
    </row>
    <row r="346" customFormat="false" ht="12.75" hidden="false" customHeight="false" outlineLevel="0" collapsed="false">
      <c r="J346" s="1" t="n">
        <f aca="false">J345+0.01</f>
        <v>-6.58000000000007</v>
      </c>
      <c r="K346" s="3" t="n">
        <f aca="false">IF(AND(J346&gt;$B$8,J346&lt;$B$9),$B$3*(1-((J346-$B$4)/$B$2)^2)^0.5,0)</f>
        <v>0</v>
      </c>
      <c r="L346" s="1" t="n">
        <f aca="false">K346*0.01</f>
        <v>0</v>
      </c>
      <c r="M346" s="1" t="n">
        <f aca="false">J346*K346*0.01</f>
        <v>-0</v>
      </c>
      <c r="N346" s="1" t="n">
        <f aca="false">K346*K346*0.01*0.5</f>
        <v>0</v>
      </c>
      <c r="O346" s="1" t="n">
        <f aca="false">(J346-$F$3)^2*K346*0.01</f>
        <v>0</v>
      </c>
      <c r="P346" s="1" t="n">
        <f aca="false">(K346^3/3+K346*$F$4^2-$F$4*K346^2)*0.01</f>
        <v>0</v>
      </c>
      <c r="Q346" s="1" t="n">
        <f aca="false">(J346-$F$3)*(K346^2/2-K346*$F$4)*0.01</f>
        <v>-0</v>
      </c>
    </row>
    <row r="347" customFormat="false" ht="12.75" hidden="false" customHeight="false" outlineLevel="0" collapsed="false">
      <c r="J347" s="1" t="n">
        <f aca="false">J346+0.01</f>
        <v>-6.57000000000007</v>
      </c>
      <c r="K347" s="3" t="n">
        <f aca="false">IF(AND(J347&gt;$B$8,J347&lt;$B$9),$B$3*(1-((J347-$B$4)/$B$2)^2)^0.5,0)</f>
        <v>0</v>
      </c>
      <c r="L347" s="1" t="n">
        <f aca="false">K347*0.01</f>
        <v>0</v>
      </c>
      <c r="M347" s="1" t="n">
        <f aca="false">J347*K347*0.01</f>
        <v>-0</v>
      </c>
      <c r="N347" s="1" t="n">
        <f aca="false">K347*K347*0.01*0.5</f>
        <v>0</v>
      </c>
      <c r="O347" s="1" t="n">
        <f aca="false">(J347-$F$3)^2*K347*0.01</f>
        <v>0</v>
      </c>
      <c r="P347" s="1" t="n">
        <f aca="false">(K347^3/3+K347*$F$4^2-$F$4*K347^2)*0.01</f>
        <v>0</v>
      </c>
      <c r="Q347" s="1" t="n">
        <f aca="false">(J347-$F$3)*(K347^2/2-K347*$F$4)*0.01</f>
        <v>-0</v>
      </c>
    </row>
    <row r="348" customFormat="false" ht="12.75" hidden="false" customHeight="false" outlineLevel="0" collapsed="false">
      <c r="J348" s="1" t="n">
        <f aca="false">J347+0.01</f>
        <v>-6.56000000000007</v>
      </c>
      <c r="K348" s="3" t="n">
        <f aca="false">IF(AND(J348&gt;$B$8,J348&lt;$B$9),$B$3*(1-((J348-$B$4)/$B$2)^2)^0.5,0)</f>
        <v>0</v>
      </c>
      <c r="L348" s="1" t="n">
        <f aca="false">K348*0.01</f>
        <v>0</v>
      </c>
      <c r="M348" s="1" t="n">
        <f aca="false">J348*K348*0.01</f>
        <v>-0</v>
      </c>
      <c r="N348" s="1" t="n">
        <f aca="false">K348*K348*0.01*0.5</f>
        <v>0</v>
      </c>
      <c r="O348" s="1" t="n">
        <f aca="false">(J348-$F$3)^2*K348*0.01</f>
        <v>0</v>
      </c>
      <c r="P348" s="1" t="n">
        <f aca="false">(K348^3/3+K348*$F$4^2-$F$4*K348^2)*0.01</f>
        <v>0</v>
      </c>
      <c r="Q348" s="1" t="n">
        <f aca="false">(J348-$F$3)*(K348^2/2-K348*$F$4)*0.01</f>
        <v>-0</v>
      </c>
    </row>
    <row r="349" customFormat="false" ht="12.75" hidden="false" customHeight="false" outlineLevel="0" collapsed="false">
      <c r="J349" s="1" t="n">
        <f aca="false">J348+0.01</f>
        <v>-6.55000000000007</v>
      </c>
      <c r="K349" s="3" t="n">
        <f aca="false">IF(AND(J349&gt;$B$8,J349&lt;$B$9),$B$3*(1-((J349-$B$4)/$B$2)^2)^0.5,0)</f>
        <v>0</v>
      </c>
      <c r="L349" s="1" t="n">
        <f aca="false">K349*0.01</f>
        <v>0</v>
      </c>
      <c r="M349" s="1" t="n">
        <f aca="false">J349*K349*0.01</f>
        <v>-0</v>
      </c>
      <c r="N349" s="1" t="n">
        <f aca="false">K349*K349*0.01*0.5</f>
        <v>0</v>
      </c>
      <c r="O349" s="1" t="n">
        <f aca="false">(J349-$F$3)^2*K349*0.01</f>
        <v>0</v>
      </c>
      <c r="P349" s="1" t="n">
        <f aca="false">(K349^3/3+K349*$F$4^2-$F$4*K349^2)*0.01</f>
        <v>0</v>
      </c>
      <c r="Q349" s="1" t="n">
        <f aca="false">(J349-$F$3)*(K349^2/2-K349*$F$4)*0.01</f>
        <v>-0</v>
      </c>
    </row>
    <row r="350" customFormat="false" ht="12.75" hidden="false" customHeight="false" outlineLevel="0" collapsed="false">
      <c r="J350" s="1" t="n">
        <f aca="false">J349+0.01</f>
        <v>-6.54000000000007</v>
      </c>
      <c r="K350" s="3" t="n">
        <f aca="false">IF(AND(J350&gt;$B$8,J350&lt;$B$9),$B$3*(1-((J350-$B$4)/$B$2)^2)^0.5,0)</f>
        <v>0</v>
      </c>
      <c r="L350" s="1" t="n">
        <f aca="false">K350*0.01</f>
        <v>0</v>
      </c>
      <c r="M350" s="1" t="n">
        <f aca="false">J350*K350*0.01</f>
        <v>-0</v>
      </c>
      <c r="N350" s="1" t="n">
        <f aca="false">K350*K350*0.01*0.5</f>
        <v>0</v>
      </c>
      <c r="O350" s="1" t="n">
        <f aca="false">(J350-$F$3)^2*K350*0.01</f>
        <v>0</v>
      </c>
      <c r="P350" s="1" t="n">
        <f aca="false">(K350^3/3+K350*$F$4^2-$F$4*K350^2)*0.01</f>
        <v>0</v>
      </c>
      <c r="Q350" s="1" t="n">
        <f aca="false">(J350-$F$3)*(K350^2/2-K350*$F$4)*0.01</f>
        <v>-0</v>
      </c>
    </row>
    <row r="351" customFormat="false" ht="12.75" hidden="false" customHeight="false" outlineLevel="0" collapsed="false">
      <c r="J351" s="1" t="n">
        <f aca="false">J350+0.01</f>
        <v>-6.53000000000007</v>
      </c>
      <c r="K351" s="3" t="n">
        <f aca="false">IF(AND(J351&gt;$B$8,J351&lt;$B$9),$B$3*(1-((J351-$B$4)/$B$2)^2)^0.5,0)</f>
        <v>0</v>
      </c>
      <c r="L351" s="1" t="n">
        <f aca="false">K351*0.01</f>
        <v>0</v>
      </c>
      <c r="M351" s="1" t="n">
        <f aca="false">J351*K351*0.01</f>
        <v>-0</v>
      </c>
      <c r="N351" s="1" t="n">
        <f aca="false">K351*K351*0.01*0.5</f>
        <v>0</v>
      </c>
      <c r="O351" s="1" t="n">
        <f aca="false">(J351-$F$3)^2*K351*0.01</f>
        <v>0</v>
      </c>
      <c r="P351" s="1" t="n">
        <f aca="false">(K351^3/3+K351*$F$4^2-$F$4*K351^2)*0.01</f>
        <v>0</v>
      </c>
      <c r="Q351" s="1" t="n">
        <f aca="false">(J351-$F$3)*(K351^2/2-K351*$F$4)*0.01</f>
        <v>-0</v>
      </c>
    </row>
    <row r="352" customFormat="false" ht="12.75" hidden="false" customHeight="false" outlineLevel="0" collapsed="false">
      <c r="J352" s="1" t="n">
        <f aca="false">J351+0.01</f>
        <v>-6.52000000000007</v>
      </c>
      <c r="K352" s="3" t="n">
        <f aca="false">IF(AND(J352&gt;$B$8,J352&lt;$B$9),$B$3*(1-((J352-$B$4)/$B$2)^2)^0.5,0)</f>
        <v>0</v>
      </c>
      <c r="L352" s="1" t="n">
        <f aca="false">K352*0.01</f>
        <v>0</v>
      </c>
      <c r="M352" s="1" t="n">
        <f aca="false">J352*K352*0.01</f>
        <v>-0</v>
      </c>
      <c r="N352" s="1" t="n">
        <f aca="false">K352*K352*0.01*0.5</f>
        <v>0</v>
      </c>
      <c r="O352" s="1" t="n">
        <f aca="false">(J352-$F$3)^2*K352*0.01</f>
        <v>0</v>
      </c>
      <c r="P352" s="1" t="n">
        <f aca="false">(K352^3/3+K352*$F$4^2-$F$4*K352^2)*0.01</f>
        <v>0</v>
      </c>
      <c r="Q352" s="1" t="n">
        <f aca="false">(J352-$F$3)*(K352^2/2-K352*$F$4)*0.01</f>
        <v>-0</v>
      </c>
    </row>
    <row r="353" customFormat="false" ht="12.75" hidden="false" customHeight="false" outlineLevel="0" collapsed="false">
      <c r="J353" s="1" t="n">
        <f aca="false">J352+0.01</f>
        <v>-6.51000000000007</v>
      </c>
      <c r="K353" s="3" t="n">
        <f aca="false">IF(AND(J353&gt;$B$8,J353&lt;$B$9),$B$3*(1-((J353-$B$4)/$B$2)^2)^0.5,0)</f>
        <v>0</v>
      </c>
      <c r="L353" s="1" t="n">
        <f aca="false">K353*0.01</f>
        <v>0</v>
      </c>
      <c r="M353" s="1" t="n">
        <f aca="false">J353*K353*0.01</f>
        <v>-0</v>
      </c>
      <c r="N353" s="1" t="n">
        <f aca="false">K353*K353*0.01*0.5</f>
        <v>0</v>
      </c>
      <c r="O353" s="1" t="n">
        <f aca="false">(J353-$F$3)^2*K353*0.01</f>
        <v>0</v>
      </c>
      <c r="P353" s="1" t="n">
        <f aca="false">(K353^3/3+K353*$F$4^2-$F$4*K353^2)*0.01</f>
        <v>0</v>
      </c>
      <c r="Q353" s="1" t="n">
        <f aca="false">(J353-$F$3)*(K353^2/2-K353*$F$4)*0.01</f>
        <v>-0</v>
      </c>
    </row>
    <row r="354" customFormat="false" ht="12.75" hidden="false" customHeight="false" outlineLevel="0" collapsed="false">
      <c r="J354" s="1" t="n">
        <f aca="false">J353+0.01</f>
        <v>-6.50000000000008</v>
      </c>
      <c r="K354" s="3" t="n">
        <f aca="false">IF(AND(J354&gt;$B$8,J354&lt;$B$9),$B$3*(1-((J354-$B$4)/$B$2)^2)^0.5,0)</f>
        <v>0</v>
      </c>
      <c r="L354" s="1" t="n">
        <f aca="false">K354*0.01</f>
        <v>0</v>
      </c>
      <c r="M354" s="1" t="n">
        <f aca="false">J354*K354*0.01</f>
        <v>-0</v>
      </c>
      <c r="N354" s="1" t="n">
        <f aca="false">K354*K354*0.01*0.5</f>
        <v>0</v>
      </c>
      <c r="O354" s="1" t="n">
        <f aca="false">(J354-$F$3)^2*K354*0.01</f>
        <v>0</v>
      </c>
      <c r="P354" s="1" t="n">
        <f aca="false">(K354^3/3+K354*$F$4^2-$F$4*K354^2)*0.01</f>
        <v>0</v>
      </c>
      <c r="Q354" s="1" t="n">
        <f aca="false">(J354-$F$3)*(K354^2/2-K354*$F$4)*0.01</f>
        <v>-0</v>
      </c>
    </row>
    <row r="355" customFormat="false" ht="12.75" hidden="false" customHeight="false" outlineLevel="0" collapsed="false">
      <c r="J355" s="1" t="n">
        <f aca="false">J354+0.01</f>
        <v>-6.49000000000008</v>
      </c>
      <c r="K355" s="3" t="n">
        <f aca="false">IF(AND(J355&gt;$B$8,J355&lt;$B$9),$B$3*(1-((J355-$B$4)/$B$2)^2)^0.5,0)</f>
        <v>0</v>
      </c>
      <c r="L355" s="1" t="n">
        <f aca="false">K355*0.01</f>
        <v>0</v>
      </c>
      <c r="M355" s="1" t="n">
        <f aca="false">J355*K355*0.01</f>
        <v>-0</v>
      </c>
      <c r="N355" s="1" t="n">
        <f aca="false">K355*K355*0.01*0.5</f>
        <v>0</v>
      </c>
      <c r="O355" s="1" t="n">
        <f aca="false">(J355-$F$3)^2*K355*0.01</f>
        <v>0</v>
      </c>
      <c r="P355" s="1" t="n">
        <f aca="false">(K355^3/3+K355*$F$4^2-$F$4*K355^2)*0.01</f>
        <v>0</v>
      </c>
      <c r="Q355" s="1" t="n">
        <f aca="false">(J355-$F$3)*(K355^2/2-K355*$F$4)*0.01</f>
        <v>-0</v>
      </c>
    </row>
    <row r="356" customFormat="false" ht="12.75" hidden="false" customHeight="false" outlineLevel="0" collapsed="false">
      <c r="J356" s="1" t="n">
        <f aca="false">J355+0.01</f>
        <v>-6.48000000000008</v>
      </c>
      <c r="K356" s="3" t="n">
        <f aca="false">IF(AND(J356&gt;$B$8,J356&lt;$B$9),$B$3*(1-((J356-$B$4)/$B$2)^2)^0.5,0)</f>
        <v>0</v>
      </c>
      <c r="L356" s="1" t="n">
        <f aca="false">K356*0.01</f>
        <v>0</v>
      </c>
      <c r="M356" s="1" t="n">
        <f aca="false">J356*K356*0.01</f>
        <v>-0</v>
      </c>
      <c r="N356" s="1" t="n">
        <f aca="false">K356*K356*0.01*0.5</f>
        <v>0</v>
      </c>
      <c r="O356" s="1" t="n">
        <f aca="false">(J356-$F$3)^2*K356*0.01</f>
        <v>0</v>
      </c>
      <c r="P356" s="1" t="n">
        <f aca="false">(K356^3/3+K356*$F$4^2-$F$4*K356^2)*0.01</f>
        <v>0</v>
      </c>
      <c r="Q356" s="1" t="n">
        <f aca="false">(J356-$F$3)*(K356^2/2-K356*$F$4)*0.01</f>
        <v>-0</v>
      </c>
    </row>
    <row r="357" customFormat="false" ht="12.75" hidden="false" customHeight="false" outlineLevel="0" collapsed="false">
      <c r="J357" s="1" t="n">
        <f aca="false">J356+0.01</f>
        <v>-6.47000000000008</v>
      </c>
      <c r="K357" s="3" t="n">
        <f aca="false">IF(AND(J357&gt;$B$8,J357&lt;$B$9),$B$3*(1-((J357-$B$4)/$B$2)^2)^0.5,0)</f>
        <v>0</v>
      </c>
      <c r="L357" s="1" t="n">
        <f aca="false">K357*0.01</f>
        <v>0</v>
      </c>
      <c r="M357" s="1" t="n">
        <f aca="false">J357*K357*0.01</f>
        <v>-0</v>
      </c>
      <c r="N357" s="1" t="n">
        <f aca="false">K357*K357*0.01*0.5</f>
        <v>0</v>
      </c>
      <c r="O357" s="1" t="n">
        <f aca="false">(J357-$F$3)^2*K357*0.01</f>
        <v>0</v>
      </c>
      <c r="P357" s="1" t="n">
        <f aca="false">(K357^3/3+K357*$F$4^2-$F$4*K357^2)*0.01</f>
        <v>0</v>
      </c>
      <c r="Q357" s="1" t="n">
        <f aca="false">(J357-$F$3)*(K357^2/2-K357*$F$4)*0.01</f>
        <v>-0</v>
      </c>
    </row>
    <row r="358" customFormat="false" ht="12.75" hidden="false" customHeight="false" outlineLevel="0" collapsed="false">
      <c r="J358" s="1" t="n">
        <f aca="false">J357+0.01</f>
        <v>-6.46000000000008</v>
      </c>
      <c r="K358" s="3" t="n">
        <f aca="false">IF(AND(J358&gt;$B$8,J358&lt;$B$9),$B$3*(1-((J358-$B$4)/$B$2)^2)^0.5,0)</f>
        <v>0</v>
      </c>
      <c r="L358" s="1" t="n">
        <f aca="false">K358*0.01</f>
        <v>0</v>
      </c>
      <c r="M358" s="1" t="n">
        <f aca="false">J358*K358*0.01</f>
        <v>-0</v>
      </c>
      <c r="N358" s="1" t="n">
        <f aca="false">K358*K358*0.01*0.5</f>
        <v>0</v>
      </c>
      <c r="O358" s="1" t="n">
        <f aca="false">(J358-$F$3)^2*K358*0.01</f>
        <v>0</v>
      </c>
      <c r="P358" s="1" t="n">
        <f aca="false">(K358^3/3+K358*$F$4^2-$F$4*K358^2)*0.01</f>
        <v>0</v>
      </c>
      <c r="Q358" s="1" t="n">
        <f aca="false">(J358-$F$3)*(K358^2/2-K358*$F$4)*0.01</f>
        <v>-0</v>
      </c>
    </row>
    <row r="359" customFormat="false" ht="12.75" hidden="false" customHeight="false" outlineLevel="0" collapsed="false">
      <c r="J359" s="1" t="n">
        <f aca="false">J358+0.01</f>
        <v>-6.45000000000008</v>
      </c>
      <c r="K359" s="3" t="n">
        <f aca="false">IF(AND(J359&gt;$B$8,J359&lt;$B$9),$B$3*(1-((J359-$B$4)/$B$2)^2)^0.5,0)</f>
        <v>0</v>
      </c>
      <c r="L359" s="1" t="n">
        <f aca="false">K359*0.01</f>
        <v>0</v>
      </c>
      <c r="M359" s="1" t="n">
        <f aca="false">J359*K359*0.01</f>
        <v>-0</v>
      </c>
      <c r="N359" s="1" t="n">
        <f aca="false">K359*K359*0.01*0.5</f>
        <v>0</v>
      </c>
      <c r="O359" s="1" t="n">
        <f aca="false">(J359-$F$3)^2*K359*0.01</f>
        <v>0</v>
      </c>
      <c r="P359" s="1" t="n">
        <f aca="false">(K359^3/3+K359*$F$4^2-$F$4*K359^2)*0.01</f>
        <v>0</v>
      </c>
      <c r="Q359" s="1" t="n">
        <f aca="false">(J359-$F$3)*(K359^2/2-K359*$F$4)*0.01</f>
        <v>-0</v>
      </c>
    </row>
    <row r="360" customFormat="false" ht="12.75" hidden="false" customHeight="false" outlineLevel="0" collapsed="false">
      <c r="J360" s="1" t="n">
        <f aca="false">J359+0.01</f>
        <v>-6.44000000000008</v>
      </c>
      <c r="K360" s="3" t="n">
        <f aca="false">IF(AND(J360&gt;$B$8,J360&lt;$B$9),$B$3*(1-((J360-$B$4)/$B$2)^2)^0.5,0)</f>
        <v>0</v>
      </c>
      <c r="L360" s="1" t="n">
        <f aca="false">K360*0.01</f>
        <v>0</v>
      </c>
      <c r="M360" s="1" t="n">
        <f aca="false">J360*K360*0.01</f>
        <v>-0</v>
      </c>
      <c r="N360" s="1" t="n">
        <f aca="false">K360*K360*0.01*0.5</f>
        <v>0</v>
      </c>
      <c r="O360" s="1" t="n">
        <f aca="false">(J360-$F$3)^2*K360*0.01</f>
        <v>0</v>
      </c>
      <c r="P360" s="1" t="n">
        <f aca="false">(K360^3/3+K360*$F$4^2-$F$4*K360^2)*0.01</f>
        <v>0</v>
      </c>
      <c r="Q360" s="1" t="n">
        <f aca="false">(J360-$F$3)*(K360^2/2-K360*$F$4)*0.01</f>
        <v>-0</v>
      </c>
    </row>
    <row r="361" customFormat="false" ht="12.75" hidden="false" customHeight="false" outlineLevel="0" collapsed="false">
      <c r="J361" s="1" t="n">
        <f aca="false">J360+0.01</f>
        <v>-6.43000000000008</v>
      </c>
      <c r="K361" s="3" t="n">
        <f aca="false">IF(AND(J361&gt;$B$8,J361&lt;$B$9),$B$3*(1-((J361-$B$4)/$B$2)^2)^0.5,0)</f>
        <v>0</v>
      </c>
      <c r="L361" s="1" t="n">
        <f aca="false">K361*0.01</f>
        <v>0</v>
      </c>
      <c r="M361" s="1" t="n">
        <f aca="false">J361*K361*0.01</f>
        <v>-0</v>
      </c>
      <c r="N361" s="1" t="n">
        <f aca="false">K361*K361*0.01*0.5</f>
        <v>0</v>
      </c>
      <c r="O361" s="1" t="n">
        <f aca="false">(J361-$F$3)^2*K361*0.01</f>
        <v>0</v>
      </c>
      <c r="P361" s="1" t="n">
        <f aca="false">(K361^3/3+K361*$F$4^2-$F$4*K361^2)*0.01</f>
        <v>0</v>
      </c>
      <c r="Q361" s="1" t="n">
        <f aca="false">(J361-$F$3)*(K361^2/2-K361*$F$4)*0.01</f>
        <v>-0</v>
      </c>
    </row>
    <row r="362" customFormat="false" ht="12.75" hidden="false" customHeight="false" outlineLevel="0" collapsed="false">
      <c r="J362" s="1" t="n">
        <f aca="false">J361+0.01</f>
        <v>-6.42000000000008</v>
      </c>
      <c r="K362" s="3" t="n">
        <f aca="false">IF(AND(J362&gt;$B$8,J362&lt;$B$9),$B$3*(1-((J362-$B$4)/$B$2)^2)^0.5,0)</f>
        <v>0</v>
      </c>
      <c r="L362" s="1" t="n">
        <f aca="false">K362*0.01</f>
        <v>0</v>
      </c>
      <c r="M362" s="1" t="n">
        <f aca="false">J362*K362*0.01</f>
        <v>-0</v>
      </c>
      <c r="N362" s="1" t="n">
        <f aca="false">K362*K362*0.01*0.5</f>
        <v>0</v>
      </c>
      <c r="O362" s="1" t="n">
        <f aca="false">(J362-$F$3)^2*K362*0.01</f>
        <v>0</v>
      </c>
      <c r="P362" s="1" t="n">
        <f aca="false">(K362^3/3+K362*$F$4^2-$F$4*K362^2)*0.01</f>
        <v>0</v>
      </c>
      <c r="Q362" s="1" t="n">
        <f aca="false">(J362-$F$3)*(K362^2/2-K362*$F$4)*0.01</f>
        <v>-0</v>
      </c>
    </row>
    <row r="363" customFormat="false" ht="12.75" hidden="false" customHeight="false" outlineLevel="0" collapsed="false">
      <c r="J363" s="1" t="n">
        <f aca="false">J362+0.01</f>
        <v>-6.41000000000008</v>
      </c>
      <c r="K363" s="3" t="n">
        <f aca="false">IF(AND(J363&gt;$B$8,J363&lt;$B$9),$B$3*(1-((J363-$B$4)/$B$2)^2)^0.5,0)</f>
        <v>0</v>
      </c>
      <c r="L363" s="1" t="n">
        <f aca="false">K363*0.01</f>
        <v>0</v>
      </c>
      <c r="M363" s="1" t="n">
        <f aca="false">J363*K363*0.01</f>
        <v>-0</v>
      </c>
      <c r="N363" s="1" t="n">
        <f aca="false">K363*K363*0.01*0.5</f>
        <v>0</v>
      </c>
      <c r="O363" s="1" t="n">
        <f aca="false">(J363-$F$3)^2*K363*0.01</f>
        <v>0</v>
      </c>
      <c r="P363" s="1" t="n">
        <f aca="false">(K363^3/3+K363*$F$4^2-$F$4*K363^2)*0.01</f>
        <v>0</v>
      </c>
      <c r="Q363" s="1" t="n">
        <f aca="false">(J363-$F$3)*(K363^2/2-K363*$F$4)*0.01</f>
        <v>-0</v>
      </c>
    </row>
    <row r="364" customFormat="false" ht="12.75" hidden="false" customHeight="false" outlineLevel="0" collapsed="false">
      <c r="J364" s="1" t="n">
        <f aca="false">J363+0.01</f>
        <v>-6.40000000000008</v>
      </c>
      <c r="K364" s="3" t="n">
        <f aca="false">IF(AND(J364&gt;$B$8,J364&lt;$B$9),$B$3*(1-((J364-$B$4)/$B$2)^2)^0.5,0)</f>
        <v>0</v>
      </c>
      <c r="L364" s="1" t="n">
        <f aca="false">K364*0.01</f>
        <v>0</v>
      </c>
      <c r="M364" s="1" t="n">
        <f aca="false">J364*K364*0.01</f>
        <v>-0</v>
      </c>
      <c r="N364" s="1" t="n">
        <f aca="false">K364*K364*0.01*0.5</f>
        <v>0</v>
      </c>
      <c r="O364" s="1" t="n">
        <f aca="false">(J364-$F$3)^2*K364*0.01</f>
        <v>0</v>
      </c>
      <c r="P364" s="1" t="n">
        <f aca="false">(K364^3/3+K364*$F$4^2-$F$4*K364^2)*0.01</f>
        <v>0</v>
      </c>
      <c r="Q364" s="1" t="n">
        <f aca="false">(J364-$F$3)*(K364^2/2-K364*$F$4)*0.01</f>
        <v>-0</v>
      </c>
    </row>
    <row r="365" customFormat="false" ht="12.75" hidden="false" customHeight="false" outlineLevel="0" collapsed="false">
      <c r="J365" s="1" t="n">
        <f aca="false">J364+0.01</f>
        <v>-6.39000000000008</v>
      </c>
      <c r="K365" s="3" t="n">
        <f aca="false">IF(AND(J365&gt;$B$8,J365&lt;$B$9),$B$3*(1-((J365-$B$4)/$B$2)^2)^0.5,0)</f>
        <v>0</v>
      </c>
      <c r="L365" s="1" t="n">
        <f aca="false">K365*0.01</f>
        <v>0</v>
      </c>
      <c r="M365" s="1" t="n">
        <f aca="false">J365*K365*0.01</f>
        <v>-0</v>
      </c>
      <c r="N365" s="1" t="n">
        <f aca="false">K365*K365*0.01*0.5</f>
        <v>0</v>
      </c>
      <c r="O365" s="1" t="n">
        <f aca="false">(J365-$F$3)^2*K365*0.01</f>
        <v>0</v>
      </c>
      <c r="P365" s="1" t="n">
        <f aca="false">(K365^3/3+K365*$F$4^2-$F$4*K365^2)*0.01</f>
        <v>0</v>
      </c>
      <c r="Q365" s="1" t="n">
        <f aca="false">(J365-$F$3)*(K365^2/2-K365*$F$4)*0.01</f>
        <v>-0</v>
      </c>
    </row>
    <row r="366" customFormat="false" ht="12.75" hidden="false" customHeight="false" outlineLevel="0" collapsed="false">
      <c r="J366" s="1" t="n">
        <f aca="false">J365+0.01</f>
        <v>-6.38000000000008</v>
      </c>
      <c r="K366" s="3" t="n">
        <f aca="false">IF(AND(J366&gt;$B$8,J366&lt;$B$9),$B$3*(1-((J366-$B$4)/$B$2)^2)^0.5,0)</f>
        <v>0</v>
      </c>
      <c r="L366" s="1" t="n">
        <f aca="false">K366*0.01</f>
        <v>0</v>
      </c>
      <c r="M366" s="1" t="n">
        <f aca="false">J366*K366*0.01</f>
        <v>-0</v>
      </c>
      <c r="N366" s="1" t="n">
        <f aca="false">K366*K366*0.01*0.5</f>
        <v>0</v>
      </c>
      <c r="O366" s="1" t="n">
        <f aca="false">(J366-$F$3)^2*K366*0.01</f>
        <v>0</v>
      </c>
      <c r="P366" s="1" t="n">
        <f aca="false">(K366^3/3+K366*$F$4^2-$F$4*K366^2)*0.01</f>
        <v>0</v>
      </c>
      <c r="Q366" s="1" t="n">
        <f aca="false">(J366-$F$3)*(K366^2/2-K366*$F$4)*0.01</f>
        <v>-0</v>
      </c>
    </row>
    <row r="367" customFormat="false" ht="12.75" hidden="false" customHeight="false" outlineLevel="0" collapsed="false">
      <c r="J367" s="1" t="n">
        <f aca="false">J366+0.01</f>
        <v>-6.37000000000008</v>
      </c>
      <c r="K367" s="3" t="n">
        <f aca="false">IF(AND(J367&gt;$B$8,J367&lt;$B$9),$B$3*(1-((J367-$B$4)/$B$2)^2)^0.5,0)</f>
        <v>0</v>
      </c>
      <c r="L367" s="1" t="n">
        <f aca="false">K367*0.01</f>
        <v>0</v>
      </c>
      <c r="M367" s="1" t="n">
        <f aca="false">J367*K367*0.01</f>
        <v>-0</v>
      </c>
      <c r="N367" s="1" t="n">
        <f aca="false">K367*K367*0.01*0.5</f>
        <v>0</v>
      </c>
      <c r="O367" s="1" t="n">
        <f aca="false">(J367-$F$3)^2*K367*0.01</f>
        <v>0</v>
      </c>
      <c r="P367" s="1" t="n">
        <f aca="false">(K367^3/3+K367*$F$4^2-$F$4*K367^2)*0.01</f>
        <v>0</v>
      </c>
      <c r="Q367" s="1" t="n">
        <f aca="false">(J367-$F$3)*(K367^2/2-K367*$F$4)*0.01</f>
        <v>-0</v>
      </c>
    </row>
    <row r="368" customFormat="false" ht="12.75" hidden="false" customHeight="false" outlineLevel="0" collapsed="false">
      <c r="J368" s="1" t="n">
        <f aca="false">J367+0.01</f>
        <v>-6.36000000000008</v>
      </c>
      <c r="K368" s="3" t="n">
        <f aca="false">IF(AND(J368&gt;$B$8,J368&lt;$B$9),$B$3*(1-((J368-$B$4)/$B$2)^2)^0.5,0)</f>
        <v>0</v>
      </c>
      <c r="L368" s="1" t="n">
        <f aca="false">K368*0.01</f>
        <v>0</v>
      </c>
      <c r="M368" s="1" t="n">
        <f aca="false">J368*K368*0.01</f>
        <v>-0</v>
      </c>
      <c r="N368" s="1" t="n">
        <f aca="false">K368*K368*0.01*0.5</f>
        <v>0</v>
      </c>
      <c r="O368" s="1" t="n">
        <f aca="false">(J368-$F$3)^2*K368*0.01</f>
        <v>0</v>
      </c>
      <c r="P368" s="1" t="n">
        <f aca="false">(K368^3/3+K368*$F$4^2-$F$4*K368^2)*0.01</f>
        <v>0</v>
      </c>
      <c r="Q368" s="1" t="n">
        <f aca="false">(J368-$F$3)*(K368^2/2-K368*$F$4)*0.01</f>
        <v>-0</v>
      </c>
    </row>
    <row r="369" customFormat="false" ht="12.75" hidden="false" customHeight="false" outlineLevel="0" collapsed="false">
      <c r="J369" s="1" t="n">
        <f aca="false">J368+0.01</f>
        <v>-6.35000000000008</v>
      </c>
      <c r="K369" s="3" t="n">
        <f aca="false">IF(AND(J369&gt;$B$8,J369&lt;$B$9),$B$3*(1-((J369-$B$4)/$B$2)^2)^0.5,0)</f>
        <v>0</v>
      </c>
      <c r="L369" s="1" t="n">
        <f aca="false">K369*0.01</f>
        <v>0</v>
      </c>
      <c r="M369" s="1" t="n">
        <f aca="false">J369*K369*0.01</f>
        <v>-0</v>
      </c>
      <c r="N369" s="1" t="n">
        <f aca="false">K369*K369*0.01*0.5</f>
        <v>0</v>
      </c>
      <c r="O369" s="1" t="n">
        <f aca="false">(J369-$F$3)^2*K369*0.01</f>
        <v>0</v>
      </c>
      <c r="P369" s="1" t="n">
        <f aca="false">(K369^3/3+K369*$F$4^2-$F$4*K369^2)*0.01</f>
        <v>0</v>
      </c>
      <c r="Q369" s="1" t="n">
        <f aca="false">(J369-$F$3)*(K369^2/2-K369*$F$4)*0.01</f>
        <v>-0</v>
      </c>
    </row>
    <row r="370" customFormat="false" ht="12.75" hidden="false" customHeight="false" outlineLevel="0" collapsed="false">
      <c r="J370" s="1" t="n">
        <f aca="false">J369+0.01</f>
        <v>-6.34000000000008</v>
      </c>
      <c r="K370" s="3" t="n">
        <f aca="false">IF(AND(J370&gt;$B$8,J370&lt;$B$9),$B$3*(1-((J370-$B$4)/$B$2)^2)^0.5,0)</f>
        <v>0</v>
      </c>
      <c r="L370" s="1" t="n">
        <f aca="false">K370*0.01</f>
        <v>0</v>
      </c>
      <c r="M370" s="1" t="n">
        <f aca="false">J370*K370*0.01</f>
        <v>-0</v>
      </c>
      <c r="N370" s="1" t="n">
        <f aca="false">K370*K370*0.01*0.5</f>
        <v>0</v>
      </c>
      <c r="O370" s="1" t="n">
        <f aca="false">(J370-$F$3)^2*K370*0.01</f>
        <v>0</v>
      </c>
      <c r="P370" s="1" t="n">
        <f aca="false">(K370^3/3+K370*$F$4^2-$F$4*K370^2)*0.01</f>
        <v>0</v>
      </c>
      <c r="Q370" s="1" t="n">
        <f aca="false">(J370-$F$3)*(K370^2/2-K370*$F$4)*0.01</f>
        <v>-0</v>
      </c>
    </row>
    <row r="371" customFormat="false" ht="12.75" hidden="false" customHeight="false" outlineLevel="0" collapsed="false">
      <c r="J371" s="1" t="n">
        <f aca="false">J370+0.01</f>
        <v>-6.33000000000008</v>
      </c>
      <c r="K371" s="3" t="n">
        <f aca="false">IF(AND(J371&gt;$B$8,J371&lt;$B$9),$B$3*(1-((J371-$B$4)/$B$2)^2)^0.5,0)</f>
        <v>0</v>
      </c>
      <c r="L371" s="1" t="n">
        <f aca="false">K371*0.01</f>
        <v>0</v>
      </c>
      <c r="M371" s="1" t="n">
        <f aca="false">J371*K371*0.01</f>
        <v>-0</v>
      </c>
      <c r="N371" s="1" t="n">
        <f aca="false">K371*K371*0.01*0.5</f>
        <v>0</v>
      </c>
      <c r="O371" s="1" t="n">
        <f aca="false">(J371-$F$3)^2*K371*0.01</f>
        <v>0</v>
      </c>
      <c r="P371" s="1" t="n">
        <f aca="false">(K371^3/3+K371*$F$4^2-$F$4*K371^2)*0.01</f>
        <v>0</v>
      </c>
      <c r="Q371" s="1" t="n">
        <f aca="false">(J371-$F$3)*(K371^2/2-K371*$F$4)*0.01</f>
        <v>-0</v>
      </c>
    </row>
    <row r="372" customFormat="false" ht="12.75" hidden="false" customHeight="false" outlineLevel="0" collapsed="false">
      <c r="J372" s="1" t="n">
        <f aca="false">J371+0.01</f>
        <v>-6.32000000000008</v>
      </c>
      <c r="K372" s="3" t="n">
        <f aca="false">IF(AND(J372&gt;$B$8,J372&lt;$B$9),$B$3*(1-((J372-$B$4)/$B$2)^2)^0.5,0)</f>
        <v>0</v>
      </c>
      <c r="L372" s="1" t="n">
        <f aca="false">K372*0.01</f>
        <v>0</v>
      </c>
      <c r="M372" s="1" t="n">
        <f aca="false">J372*K372*0.01</f>
        <v>-0</v>
      </c>
      <c r="N372" s="1" t="n">
        <f aca="false">K372*K372*0.01*0.5</f>
        <v>0</v>
      </c>
      <c r="O372" s="1" t="n">
        <f aca="false">(J372-$F$3)^2*K372*0.01</f>
        <v>0</v>
      </c>
      <c r="P372" s="1" t="n">
        <f aca="false">(K372^3/3+K372*$F$4^2-$F$4*K372^2)*0.01</f>
        <v>0</v>
      </c>
      <c r="Q372" s="1" t="n">
        <f aca="false">(J372-$F$3)*(K372^2/2-K372*$F$4)*0.01</f>
        <v>-0</v>
      </c>
    </row>
    <row r="373" customFormat="false" ht="12.75" hidden="false" customHeight="false" outlineLevel="0" collapsed="false">
      <c r="J373" s="1" t="n">
        <f aca="false">J372+0.01</f>
        <v>-6.31000000000008</v>
      </c>
      <c r="K373" s="3" t="n">
        <f aca="false">IF(AND(J373&gt;$B$8,J373&lt;$B$9),$B$3*(1-((J373-$B$4)/$B$2)^2)^0.5,0)</f>
        <v>0</v>
      </c>
      <c r="L373" s="1" t="n">
        <f aca="false">K373*0.01</f>
        <v>0</v>
      </c>
      <c r="M373" s="1" t="n">
        <f aca="false">J373*K373*0.01</f>
        <v>-0</v>
      </c>
      <c r="N373" s="1" t="n">
        <f aca="false">K373*K373*0.01*0.5</f>
        <v>0</v>
      </c>
      <c r="O373" s="1" t="n">
        <f aca="false">(J373-$F$3)^2*K373*0.01</f>
        <v>0</v>
      </c>
      <c r="P373" s="1" t="n">
        <f aca="false">(K373^3/3+K373*$F$4^2-$F$4*K373^2)*0.01</f>
        <v>0</v>
      </c>
      <c r="Q373" s="1" t="n">
        <f aca="false">(J373-$F$3)*(K373^2/2-K373*$F$4)*0.01</f>
        <v>-0</v>
      </c>
    </row>
    <row r="374" customFormat="false" ht="12.75" hidden="false" customHeight="false" outlineLevel="0" collapsed="false">
      <c r="J374" s="1" t="n">
        <f aca="false">J373+0.01</f>
        <v>-6.30000000000008</v>
      </c>
      <c r="K374" s="3" t="n">
        <f aca="false">IF(AND(J374&gt;$B$8,J374&lt;$B$9),$B$3*(1-((J374-$B$4)/$B$2)^2)^0.5,0)</f>
        <v>0</v>
      </c>
      <c r="L374" s="1" t="n">
        <f aca="false">K374*0.01</f>
        <v>0</v>
      </c>
      <c r="M374" s="1" t="n">
        <f aca="false">J374*K374*0.01</f>
        <v>-0</v>
      </c>
      <c r="N374" s="1" t="n">
        <f aca="false">K374*K374*0.01*0.5</f>
        <v>0</v>
      </c>
      <c r="O374" s="1" t="n">
        <f aca="false">(J374-$F$3)^2*K374*0.01</f>
        <v>0</v>
      </c>
      <c r="P374" s="1" t="n">
        <f aca="false">(K374^3/3+K374*$F$4^2-$F$4*K374^2)*0.01</f>
        <v>0</v>
      </c>
      <c r="Q374" s="1" t="n">
        <f aca="false">(J374-$F$3)*(K374^2/2-K374*$F$4)*0.01</f>
        <v>-0</v>
      </c>
    </row>
    <row r="375" customFormat="false" ht="12.75" hidden="false" customHeight="false" outlineLevel="0" collapsed="false">
      <c r="J375" s="1" t="n">
        <f aca="false">J374+0.01</f>
        <v>-6.29000000000008</v>
      </c>
      <c r="K375" s="3" t="n">
        <f aca="false">IF(AND(J375&gt;$B$8,J375&lt;$B$9),$B$3*(1-((J375-$B$4)/$B$2)^2)^0.5,0)</f>
        <v>0</v>
      </c>
      <c r="L375" s="1" t="n">
        <f aca="false">K375*0.01</f>
        <v>0</v>
      </c>
      <c r="M375" s="1" t="n">
        <f aca="false">J375*K375*0.01</f>
        <v>-0</v>
      </c>
      <c r="N375" s="1" t="n">
        <f aca="false">K375*K375*0.01*0.5</f>
        <v>0</v>
      </c>
      <c r="O375" s="1" t="n">
        <f aca="false">(J375-$F$3)^2*K375*0.01</f>
        <v>0</v>
      </c>
      <c r="P375" s="1" t="n">
        <f aca="false">(K375^3/3+K375*$F$4^2-$F$4*K375^2)*0.01</f>
        <v>0</v>
      </c>
      <c r="Q375" s="1" t="n">
        <f aca="false">(J375-$F$3)*(K375^2/2-K375*$F$4)*0.01</f>
        <v>-0</v>
      </c>
    </row>
    <row r="376" customFormat="false" ht="12.75" hidden="false" customHeight="false" outlineLevel="0" collapsed="false">
      <c r="J376" s="1" t="n">
        <f aca="false">J375+0.01</f>
        <v>-6.28000000000008</v>
      </c>
      <c r="K376" s="3" t="n">
        <f aca="false">IF(AND(J376&gt;$B$8,J376&lt;$B$9),$B$3*(1-((J376-$B$4)/$B$2)^2)^0.5,0)</f>
        <v>0</v>
      </c>
      <c r="L376" s="1" t="n">
        <f aca="false">K376*0.01</f>
        <v>0</v>
      </c>
      <c r="M376" s="1" t="n">
        <f aca="false">J376*K376*0.01</f>
        <v>-0</v>
      </c>
      <c r="N376" s="1" t="n">
        <f aca="false">K376*K376*0.01*0.5</f>
        <v>0</v>
      </c>
      <c r="O376" s="1" t="n">
        <f aca="false">(J376-$F$3)^2*K376*0.01</f>
        <v>0</v>
      </c>
      <c r="P376" s="1" t="n">
        <f aca="false">(K376^3/3+K376*$F$4^2-$F$4*K376^2)*0.01</f>
        <v>0</v>
      </c>
      <c r="Q376" s="1" t="n">
        <f aca="false">(J376-$F$3)*(K376^2/2-K376*$F$4)*0.01</f>
        <v>-0</v>
      </c>
    </row>
    <row r="377" customFormat="false" ht="12.75" hidden="false" customHeight="false" outlineLevel="0" collapsed="false">
      <c r="J377" s="1" t="n">
        <f aca="false">J376+0.01</f>
        <v>-6.27000000000008</v>
      </c>
      <c r="K377" s="3" t="n">
        <f aca="false">IF(AND(J377&gt;$B$8,J377&lt;$B$9),$B$3*(1-((J377-$B$4)/$B$2)^2)^0.5,0)</f>
        <v>0</v>
      </c>
      <c r="L377" s="1" t="n">
        <f aca="false">K377*0.01</f>
        <v>0</v>
      </c>
      <c r="M377" s="1" t="n">
        <f aca="false">J377*K377*0.01</f>
        <v>-0</v>
      </c>
      <c r="N377" s="1" t="n">
        <f aca="false">K377*K377*0.01*0.5</f>
        <v>0</v>
      </c>
      <c r="O377" s="1" t="n">
        <f aca="false">(J377-$F$3)^2*K377*0.01</f>
        <v>0</v>
      </c>
      <c r="P377" s="1" t="n">
        <f aca="false">(K377^3/3+K377*$F$4^2-$F$4*K377^2)*0.01</f>
        <v>0</v>
      </c>
      <c r="Q377" s="1" t="n">
        <f aca="false">(J377-$F$3)*(K377^2/2-K377*$F$4)*0.01</f>
        <v>-0</v>
      </c>
    </row>
    <row r="378" customFormat="false" ht="12.75" hidden="false" customHeight="false" outlineLevel="0" collapsed="false">
      <c r="J378" s="1" t="n">
        <f aca="false">J377+0.01</f>
        <v>-6.26000000000008</v>
      </c>
      <c r="K378" s="3" t="n">
        <f aca="false">IF(AND(J378&gt;$B$8,J378&lt;$B$9),$B$3*(1-((J378-$B$4)/$B$2)^2)^0.5,0)</f>
        <v>0</v>
      </c>
      <c r="L378" s="1" t="n">
        <f aca="false">K378*0.01</f>
        <v>0</v>
      </c>
      <c r="M378" s="1" t="n">
        <f aca="false">J378*K378*0.01</f>
        <v>-0</v>
      </c>
      <c r="N378" s="1" t="n">
        <f aca="false">K378*K378*0.01*0.5</f>
        <v>0</v>
      </c>
      <c r="O378" s="1" t="n">
        <f aca="false">(J378-$F$3)^2*K378*0.01</f>
        <v>0</v>
      </c>
      <c r="P378" s="1" t="n">
        <f aca="false">(K378^3/3+K378*$F$4^2-$F$4*K378^2)*0.01</f>
        <v>0</v>
      </c>
      <c r="Q378" s="1" t="n">
        <f aca="false">(J378-$F$3)*(K378^2/2-K378*$F$4)*0.01</f>
        <v>-0</v>
      </c>
    </row>
    <row r="379" customFormat="false" ht="12.75" hidden="false" customHeight="false" outlineLevel="0" collapsed="false">
      <c r="J379" s="1" t="n">
        <f aca="false">J378+0.01</f>
        <v>-6.25000000000008</v>
      </c>
      <c r="K379" s="3" t="n">
        <f aca="false">IF(AND(J379&gt;$B$8,J379&lt;$B$9),$B$3*(1-((J379-$B$4)/$B$2)^2)^0.5,0)</f>
        <v>0</v>
      </c>
      <c r="L379" s="1" t="n">
        <f aca="false">K379*0.01</f>
        <v>0</v>
      </c>
      <c r="M379" s="1" t="n">
        <f aca="false">J379*K379*0.01</f>
        <v>-0</v>
      </c>
      <c r="N379" s="1" t="n">
        <f aca="false">K379*K379*0.01*0.5</f>
        <v>0</v>
      </c>
      <c r="O379" s="1" t="n">
        <f aca="false">(J379-$F$3)^2*K379*0.01</f>
        <v>0</v>
      </c>
      <c r="P379" s="1" t="n">
        <f aca="false">(K379^3/3+K379*$F$4^2-$F$4*K379^2)*0.01</f>
        <v>0</v>
      </c>
      <c r="Q379" s="1" t="n">
        <f aca="false">(J379-$F$3)*(K379^2/2-K379*$F$4)*0.01</f>
        <v>-0</v>
      </c>
    </row>
    <row r="380" customFormat="false" ht="12.75" hidden="false" customHeight="false" outlineLevel="0" collapsed="false">
      <c r="J380" s="1" t="n">
        <f aca="false">J379+0.01</f>
        <v>-6.24000000000008</v>
      </c>
      <c r="K380" s="3" t="n">
        <f aca="false">IF(AND(J380&gt;$B$8,J380&lt;$B$9),$B$3*(1-((J380-$B$4)/$B$2)^2)^0.5,0)</f>
        <v>0</v>
      </c>
      <c r="L380" s="1" t="n">
        <f aca="false">K380*0.01</f>
        <v>0</v>
      </c>
      <c r="M380" s="1" t="n">
        <f aca="false">J380*K380*0.01</f>
        <v>-0</v>
      </c>
      <c r="N380" s="1" t="n">
        <f aca="false">K380*K380*0.01*0.5</f>
        <v>0</v>
      </c>
      <c r="O380" s="1" t="n">
        <f aca="false">(J380-$F$3)^2*K380*0.01</f>
        <v>0</v>
      </c>
      <c r="P380" s="1" t="n">
        <f aca="false">(K380^3/3+K380*$F$4^2-$F$4*K380^2)*0.01</f>
        <v>0</v>
      </c>
      <c r="Q380" s="1" t="n">
        <f aca="false">(J380-$F$3)*(K380^2/2-K380*$F$4)*0.01</f>
        <v>-0</v>
      </c>
    </row>
    <row r="381" customFormat="false" ht="12.75" hidden="false" customHeight="false" outlineLevel="0" collapsed="false">
      <c r="J381" s="1" t="n">
        <f aca="false">J380+0.01</f>
        <v>-6.23000000000008</v>
      </c>
      <c r="K381" s="3" t="n">
        <f aca="false">IF(AND(J381&gt;$B$8,J381&lt;$B$9),$B$3*(1-((J381-$B$4)/$B$2)^2)^0.5,0)</f>
        <v>0</v>
      </c>
      <c r="L381" s="1" t="n">
        <f aca="false">K381*0.01</f>
        <v>0</v>
      </c>
      <c r="M381" s="1" t="n">
        <f aca="false">J381*K381*0.01</f>
        <v>-0</v>
      </c>
      <c r="N381" s="1" t="n">
        <f aca="false">K381*K381*0.01*0.5</f>
        <v>0</v>
      </c>
      <c r="O381" s="1" t="n">
        <f aca="false">(J381-$F$3)^2*K381*0.01</f>
        <v>0</v>
      </c>
      <c r="P381" s="1" t="n">
        <f aca="false">(K381^3/3+K381*$F$4^2-$F$4*K381^2)*0.01</f>
        <v>0</v>
      </c>
      <c r="Q381" s="1" t="n">
        <f aca="false">(J381-$F$3)*(K381^2/2-K381*$F$4)*0.01</f>
        <v>-0</v>
      </c>
    </row>
    <row r="382" customFormat="false" ht="12.75" hidden="false" customHeight="false" outlineLevel="0" collapsed="false">
      <c r="J382" s="1" t="n">
        <f aca="false">J381+0.01</f>
        <v>-6.22000000000008</v>
      </c>
      <c r="K382" s="3" t="n">
        <f aca="false">IF(AND(J382&gt;$B$8,J382&lt;$B$9),$B$3*(1-((J382-$B$4)/$B$2)^2)^0.5,0)</f>
        <v>0</v>
      </c>
      <c r="L382" s="1" t="n">
        <f aca="false">K382*0.01</f>
        <v>0</v>
      </c>
      <c r="M382" s="1" t="n">
        <f aca="false">J382*K382*0.01</f>
        <v>-0</v>
      </c>
      <c r="N382" s="1" t="n">
        <f aca="false">K382*K382*0.01*0.5</f>
        <v>0</v>
      </c>
      <c r="O382" s="1" t="n">
        <f aca="false">(J382-$F$3)^2*K382*0.01</f>
        <v>0</v>
      </c>
      <c r="P382" s="1" t="n">
        <f aca="false">(K382^3/3+K382*$F$4^2-$F$4*K382^2)*0.01</f>
        <v>0</v>
      </c>
      <c r="Q382" s="1" t="n">
        <f aca="false">(J382-$F$3)*(K382^2/2-K382*$F$4)*0.01</f>
        <v>-0</v>
      </c>
    </row>
    <row r="383" customFormat="false" ht="12.75" hidden="false" customHeight="false" outlineLevel="0" collapsed="false">
      <c r="J383" s="1" t="n">
        <f aca="false">J382+0.01</f>
        <v>-6.21000000000008</v>
      </c>
      <c r="K383" s="3" t="n">
        <f aca="false">IF(AND(J383&gt;$B$8,J383&lt;$B$9),$B$3*(1-((J383-$B$4)/$B$2)^2)^0.5,0)</f>
        <v>0</v>
      </c>
      <c r="L383" s="1" t="n">
        <f aca="false">K383*0.01</f>
        <v>0</v>
      </c>
      <c r="M383" s="1" t="n">
        <f aca="false">J383*K383*0.01</f>
        <v>-0</v>
      </c>
      <c r="N383" s="1" t="n">
        <f aca="false">K383*K383*0.01*0.5</f>
        <v>0</v>
      </c>
      <c r="O383" s="1" t="n">
        <f aca="false">(J383-$F$3)^2*K383*0.01</f>
        <v>0</v>
      </c>
      <c r="P383" s="1" t="n">
        <f aca="false">(K383^3/3+K383*$F$4^2-$F$4*K383^2)*0.01</f>
        <v>0</v>
      </c>
      <c r="Q383" s="1" t="n">
        <f aca="false">(J383-$F$3)*(K383^2/2-K383*$F$4)*0.01</f>
        <v>-0</v>
      </c>
    </row>
    <row r="384" customFormat="false" ht="12.75" hidden="false" customHeight="false" outlineLevel="0" collapsed="false">
      <c r="J384" s="1" t="n">
        <f aca="false">J383+0.01</f>
        <v>-6.20000000000008</v>
      </c>
      <c r="K384" s="3" t="n">
        <f aca="false">IF(AND(J384&gt;$B$8,J384&lt;$B$9),$B$3*(1-((J384-$B$4)/$B$2)^2)^0.5,0)</f>
        <v>0</v>
      </c>
      <c r="L384" s="1" t="n">
        <f aca="false">K384*0.01</f>
        <v>0</v>
      </c>
      <c r="M384" s="1" t="n">
        <f aca="false">J384*K384*0.01</f>
        <v>-0</v>
      </c>
      <c r="N384" s="1" t="n">
        <f aca="false">K384*K384*0.01*0.5</f>
        <v>0</v>
      </c>
      <c r="O384" s="1" t="n">
        <f aca="false">(J384-$F$3)^2*K384*0.01</f>
        <v>0</v>
      </c>
      <c r="P384" s="1" t="n">
        <f aca="false">(K384^3/3+K384*$F$4^2-$F$4*K384^2)*0.01</f>
        <v>0</v>
      </c>
      <c r="Q384" s="1" t="n">
        <f aca="false">(J384-$F$3)*(K384^2/2-K384*$F$4)*0.01</f>
        <v>-0</v>
      </c>
    </row>
    <row r="385" customFormat="false" ht="12.75" hidden="false" customHeight="false" outlineLevel="0" collapsed="false">
      <c r="J385" s="1" t="n">
        <f aca="false">J384+0.01</f>
        <v>-6.19000000000008</v>
      </c>
      <c r="K385" s="3" t="n">
        <f aca="false">IF(AND(J385&gt;$B$8,J385&lt;$B$9),$B$3*(1-((J385-$B$4)/$B$2)^2)^0.5,0)</f>
        <v>0</v>
      </c>
      <c r="L385" s="1" t="n">
        <f aca="false">K385*0.01</f>
        <v>0</v>
      </c>
      <c r="M385" s="1" t="n">
        <f aca="false">J385*K385*0.01</f>
        <v>-0</v>
      </c>
      <c r="N385" s="1" t="n">
        <f aca="false">K385*K385*0.01*0.5</f>
        <v>0</v>
      </c>
      <c r="O385" s="1" t="n">
        <f aca="false">(J385-$F$3)^2*K385*0.01</f>
        <v>0</v>
      </c>
      <c r="P385" s="1" t="n">
        <f aca="false">(K385^3/3+K385*$F$4^2-$F$4*K385^2)*0.01</f>
        <v>0</v>
      </c>
      <c r="Q385" s="1" t="n">
        <f aca="false">(J385-$F$3)*(K385^2/2-K385*$F$4)*0.01</f>
        <v>-0</v>
      </c>
    </row>
    <row r="386" customFormat="false" ht="12.75" hidden="false" customHeight="false" outlineLevel="0" collapsed="false">
      <c r="J386" s="1" t="n">
        <f aca="false">J385+0.01</f>
        <v>-6.18000000000008</v>
      </c>
      <c r="K386" s="3" t="n">
        <f aca="false">IF(AND(J386&gt;$B$8,J386&lt;$B$9),$B$3*(1-((J386-$B$4)/$B$2)^2)^0.5,0)</f>
        <v>0</v>
      </c>
      <c r="L386" s="1" t="n">
        <f aca="false">K386*0.01</f>
        <v>0</v>
      </c>
      <c r="M386" s="1" t="n">
        <f aca="false">J386*K386*0.01</f>
        <v>-0</v>
      </c>
      <c r="N386" s="1" t="n">
        <f aca="false">K386*K386*0.01*0.5</f>
        <v>0</v>
      </c>
      <c r="O386" s="1" t="n">
        <f aca="false">(J386-$F$3)^2*K386*0.01</f>
        <v>0</v>
      </c>
      <c r="P386" s="1" t="n">
        <f aca="false">(K386^3/3+K386*$F$4^2-$F$4*K386^2)*0.01</f>
        <v>0</v>
      </c>
      <c r="Q386" s="1" t="n">
        <f aca="false">(J386-$F$3)*(K386^2/2-K386*$F$4)*0.01</f>
        <v>-0</v>
      </c>
    </row>
    <row r="387" customFormat="false" ht="12.75" hidden="false" customHeight="false" outlineLevel="0" collapsed="false">
      <c r="J387" s="1" t="n">
        <f aca="false">J386+0.01</f>
        <v>-6.17000000000008</v>
      </c>
      <c r="K387" s="3" t="n">
        <f aca="false">IF(AND(J387&gt;$B$8,J387&lt;$B$9),$B$3*(1-((J387-$B$4)/$B$2)^2)^0.5,0)</f>
        <v>0</v>
      </c>
      <c r="L387" s="1" t="n">
        <f aca="false">K387*0.01</f>
        <v>0</v>
      </c>
      <c r="M387" s="1" t="n">
        <f aca="false">J387*K387*0.01</f>
        <v>-0</v>
      </c>
      <c r="N387" s="1" t="n">
        <f aca="false">K387*K387*0.01*0.5</f>
        <v>0</v>
      </c>
      <c r="O387" s="1" t="n">
        <f aca="false">(J387-$F$3)^2*K387*0.01</f>
        <v>0</v>
      </c>
      <c r="P387" s="1" t="n">
        <f aca="false">(K387^3/3+K387*$F$4^2-$F$4*K387^2)*0.01</f>
        <v>0</v>
      </c>
      <c r="Q387" s="1" t="n">
        <f aca="false">(J387-$F$3)*(K387^2/2-K387*$F$4)*0.01</f>
        <v>-0</v>
      </c>
    </row>
    <row r="388" customFormat="false" ht="12.75" hidden="false" customHeight="false" outlineLevel="0" collapsed="false">
      <c r="J388" s="1" t="n">
        <f aca="false">J387+0.01</f>
        <v>-6.16000000000008</v>
      </c>
      <c r="K388" s="3" t="n">
        <f aca="false">IF(AND(J388&gt;$B$8,J388&lt;$B$9),$B$3*(1-((J388-$B$4)/$B$2)^2)^0.5,0)</f>
        <v>0</v>
      </c>
      <c r="L388" s="1" t="n">
        <f aca="false">K388*0.01</f>
        <v>0</v>
      </c>
      <c r="M388" s="1" t="n">
        <f aca="false">J388*K388*0.01</f>
        <v>-0</v>
      </c>
      <c r="N388" s="1" t="n">
        <f aca="false">K388*K388*0.01*0.5</f>
        <v>0</v>
      </c>
      <c r="O388" s="1" t="n">
        <f aca="false">(J388-$F$3)^2*K388*0.01</f>
        <v>0</v>
      </c>
      <c r="P388" s="1" t="n">
        <f aca="false">(K388^3/3+K388*$F$4^2-$F$4*K388^2)*0.01</f>
        <v>0</v>
      </c>
      <c r="Q388" s="1" t="n">
        <f aca="false">(J388-$F$3)*(K388^2/2-K388*$F$4)*0.01</f>
        <v>-0</v>
      </c>
    </row>
    <row r="389" customFormat="false" ht="12.75" hidden="false" customHeight="false" outlineLevel="0" collapsed="false">
      <c r="J389" s="1" t="n">
        <f aca="false">J388+0.01</f>
        <v>-6.15000000000008</v>
      </c>
      <c r="K389" s="3" t="n">
        <f aca="false">IF(AND(J389&gt;$B$8,J389&lt;$B$9),$B$3*(1-((J389-$B$4)/$B$2)^2)^0.5,0)</f>
        <v>0</v>
      </c>
      <c r="L389" s="1" t="n">
        <f aca="false">K389*0.01</f>
        <v>0</v>
      </c>
      <c r="M389" s="1" t="n">
        <f aca="false">J389*K389*0.01</f>
        <v>-0</v>
      </c>
      <c r="N389" s="1" t="n">
        <f aca="false">K389*K389*0.01*0.5</f>
        <v>0</v>
      </c>
      <c r="O389" s="1" t="n">
        <f aca="false">(J389-$F$3)^2*K389*0.01</f>
        <v>0</v>
      </c>
      <c r="P389" s="1" t="n">
        <f aca="false">(K389^3/3+K389*$F$4^2-$F$4*K389^2)*0.01</f>
        <v>0</v>
      </c>
      <c r="Q389" s="1" t="n">
        <f aca="false">(J389-$F$3)*(K389^2/2-K389*$F$4)*0.01</f>
        <v>-0</v>
      </c>
    </row>
    <row r="390" customFormat="false" ht="12.75" hidden="false" customHeight="false" outlineLevel="0" collapsed="false">
      <c r="J390" s="1" t="n">
        <f aca="false">J389+0.01</f>
        <v>-6.14000000000008</v>
      </c>
      <c r="K390" s="3" t="n">
        <f aca="false">IF(AND(J390&gt;$B$8,J390&lt;$B$9),$B$3*(1-((J390-$B$4)/$B$2)^2)^0.5,0)</f>
        <v>0</v>
      </c>
      <c r="L390" s="1" t="n">
        <f aca="false">K390*0.01</f>
        <v>0</v>
      </c>
      <c r="M390" s="1" t="n">
        <f aca="false">J390*K390*0.01</f>
        <v>-0</v>
      </c>
      <c r="N390" s="1" t="n">
        <f aca="false">K390*K390*0.01*0.5</f>
        <v>0</v>
      </c>
      <c r="O390" s="1" t="n">
        <f aca="false">(J390-$F$3)^2*K390*0.01</f>
        <v>0</v>
      </c>
      <c r="P390" s="1" t="n">
        <f aca="false">(K390^3/3+K390*$F$4^2-$F$4*K390^2)*0.01</f>
        <v>0</v>
      </c>
      <c r="Q390" s="1" t="n">
        <f aca="false">(J390-$F$3)*(K390^2/2-K390*$F$4)*0.01</f>
        <v>-0</v>
      </c>
    </row>
    <row r="391" customFormat="false" ht="12.75" hidden="false" customHeight="false" outlineLevel="0" collapsed="false">
      <c r="J391" s="1" t="n">
        <f aca="false">J390+0.01</f>
        <v>-6.13000000000008</v>
      </c>
      <c r="K391" s="3" t="n">
        <f aca="false">IF(AND(J391&gt;$B$8,J391&lt;$B$9),$B$3*(1-((J391-$B$4)/$B$2)^2)^0.5,0)</f>
        <v>0</v>
      </c>
      <c r="L391" s="1" t="n">
        <f aca="false">K391*0.01</f>
        <v>0</v>
      </c>
      <c r="M391" s="1" t="n">
        <f aca="false">J391*K391*0.01</f>
        <v>-0</v>
      </c>
      <c r="N391" s="1" t="n">
        <f aca="false">K391*K391*0.01*0.5</f>
        <v>0</v>
      </c>
      <c r="O391" s="1" t="n">
        <f aca="false">(J391-$F$3)^2*K391*0.01</f>
        <v>0</v>
      </c>
      <c r="P391" s="1" t="n">
        <f aca="false">(K391^3/3+K391*$F$4^2-$F$4*K391^2)*0.01</f>
        <v>0</v>
      </c>
      <c r="Q391" s="1" t="n">
        <f aca="false">(J391-$F$3)*(K391^2/2-K391*$F$4)*0.01</f>
        <v>-0</v>
      </c>
    </row>
    <row r="392" customFormat="false" ht="12.75" hidden="false" customHeight="false" outlineLevel="0" collapsed="false">
      <c r="J392" s="1" t="n">
        <f aca="false">J391+0.01</f>
        <v>-6.12000000000008</v>
      </c>
      <c r="K392" s="3" t="n">
        <f aca="false">IF(AND(J392&gt;$B$8,J392&lt;$B$9),$B$3*(1-((J392-$B$4)/$B$2)^2)^0.5,0)</f>
        <v>0</v>
      </c>
      <c r="L392" s="1" t="n">
        <f aca="false">K392*0.01</f>
        <v>0</v>
      </c>
      <c r="M392" s="1" t="n">
        <f aca="false">J392*K392*0.01</f>
        <v>-0</v>
      </c>
      <c r="N392" s="1" t="n">
        <f aca="false">K392*K392*0.01*0.5</f>
        <v>0</v>
      </c>
      <c r="O392" s="1" t="n">
        <f aca="false">(J392-$F$3)^2*K392*0.01</f>
        <v>0</v>
      </c>
      <c r="P392" s="1" t="n">
        <f aca="false">(K392^3/3+K392*$F$4^2-$F$4*K392^2)*0.01</f>
        <v>0</v>
      </c>
      <c r="Q392" s="1" t="n">
        <f aca="false">(J392-$F$3)*(K392^2/2-K392*$F$4)*0.01</f>
        <v>-0</v>
      </c>
    </row>
    <row r="393" customFormat="false" ht="12.75" hidden="false" customHeight="false" outlineLevel="0" collapsed="false">
      <c r="J393" s="1" t="n">
        <f aca="false">J392+0.01</f>
        <v>-6.11000000000008</v>
      </c>
      <c r="K393" s="3" t="n">
        <f aca="false">IF(AND(J393&gt;$B$8,J393&lt;$B$9),$B$3*(1-((J393-$B$4)/$B$2)^2)^0.5,0)</f>
        <v>0</v>
      </c>
      <c r="L393" s="1" t="n">
        <f aca="false">K393*0.01</f>
        <v>0</v>
      </c>
      <c r="M393" s="1" t="n">
        <f aca="false">J393*K393*0.01</f>
        <v>-0</v>
      </c>
      <c r="N393" s="1" t="n">
        <f aca="false">K393*K393*0.01*0.5</f>
        <v>0</v>
      </c>
      <c r="O393" s="1" t="n">
        <f aca="false">(J393-$F$3)^2*K393*0.01</f>
        <v>0</v>
      </c>
      <c r="P393" s="1" t="n">
        <f aca="false">(K393^3/3+K393*$F$4^2-$F$4*K393^2)*0.01</f>
        <v>0</v>
      </c>
      <c r="Q393" s="1" t="n">
        <f aca="false">(J393-$F$3)*(K393^2/2-K393*$F$4)*0.01</f>
        <v>-0</v>
      </c>
    </row>
    <row r="394" customFormat="false" ht="12.75" hidden="false" customHeight="false" outlineLevel="0" collapsed="false">
      <c r="J394" s="1" t="n">
        <f aca="false">J393+0.01</f>
        <v>-6.10000000000008</v>
      </c>
      <c r="K394" s="3" t="n">
        <f aca="false">IF(AND(J394&gt;$B$8,J394&lt;$B$9),$B$3*(1-((J394-$B$4)/$B$2)^2)^0.5,0)</f>
        <v>0</v>
      </c>
      <c r="L394" s="1" t="n">
        <f aca="false">K394*0.01</f>
        <v>0</v>
      </c>
      <c r="M394" s="1" t="n">
        <f aca="false">J394*K394*0.01</f>
        <v>-0</v>
      </c>
      <c r="N394" s="1" t="n">
        <f aca="false">K394*K394*0.01*0.5</f>
        <v>0</v>
      </c>
      <c r="O394" s="1" t="n">
        <f aca="false">(J394-$F$3)^2*K394*0.01</f>
        <v>0</v>
      </c>
      <c r="P394" s="1" t="n">
        <f aca="false">(K394^3/3+K394*$F$4^2-$F$4*K394^2)*0.01</f>
        <v>0</v>
      </c>
      <c r="Q394" s="1" t="n">
        <f aca="false">(J394-$F$3)*(K394^2/2-K394*$F$4)*0.01</f>
        <v>-0</v>
      </c>
    </row>
    <row r="395" customFormat="false" ht="12.75" hidden="false" customHeight="false" outlineLevel="0" collapsed="false">
      <c r="J395" s="1" t="n">
        <f aca="false">J394+0.01</f>
        <v>-6.09000000000008</v>
      </c>
      <c r="K395" s="3" t="n">
        <f aca="false">IF(AND(J395&gt;$B$8,J395&lt;$B$9),$B$3*(1-((J395-$B$4)/$B$2)^2)^0.5,0)</f>
        <v>0</v>
      </c>
      <c r="L395" s="1" t="n">
        <f aca="false">K395*0.01</f>
        <v>0</v>
      </c>
      <c r="M395" s="1" t="n">
        <f aca="false">J395*K395*0.01</f>
        <v>-0</v>
      </c>
      <c r="N395" s="1" t="n">
        <f aca="false">K395*K395*0.01*0.5</f>
        <v>0</v>
      </c>
      <c r="O395" s="1" t="n">
        <f aca="false">(J395-$F$3)^2*K395*0.01</f>
        <v>0</v>
      </c>
      <c r="P395" s="1" t="n">
        <f aca="false">(K395^3/3+K395*$F$4^2-$F$4*K395^2)*0.01</f>
        <v>0</v>
      </c>
      <c r="Q395" s="1" t="n">
        <f aca="false">(J395-$F$3)*(K395^2/2-K395*$F$4)*0.01</f>
        <v>-0</v>
      </c>
    </row>
    <row r="396" customFormat="false" ht="12.75" hidden="false" customHeight="false" outlineLevel="0" collapsed="false">
      <c r="J396" s="1" t="n">
        <f aca="false">J395+0.01</f>
        <v>-6.08000000000008</v>
      </c>
      <c r="K396" s="3" t="n">
        <f aca="false">IF(AND(J396&gt;$B$8,J396&lt;$B$9),$B$3*(1-((J396-$B$4)/$B$2)^2)^0.5,0)</f>
        <v>0</v>
      </c>
      <c r="L396" s="1" t="n">
        <f aca="false">K396*0.01</f>
        <v>0</v>
      </c>
      <c r="M396" s="1" t="n">
        <f aca="false">J396*K396*0.01</f>
        <v>-0</v>
      </c>
      <c r="N396" s="1" t="n">
        <f aca="false">K396*K396*0.01*0.5</f>
        <v>0</v>
      </c>
      <c r="O396" s="1" t="n">
        <f aca="false">(J396-$F$3)^2*K396*0.01</f>
        <v>0</v>
      </c>
      <c r="P396" s="1" t="n">
        <f aca="false">(K396^3/3+K396*$F$4^2-$F$4*K396^2)*0.01</f>
        <v>0</v>
      </c>
      <c r="Q396" s="1" t="n">
        <f aca="false">(J396-$F$3)*(K396^2/2-K396*$F$4)*0.01</f>
        <v>-0</v>
      </c>
    </row>
    <row r="397" customFormat="false" ht="12.75" hidden="false" customHeight="false" outlineLevel="0" collapsed="false">
      <c r="J397" s="1" t="n">
        <f aca="false">J396+0.01</f>
        <v>-6.07000000000008</v>
      </c>
      <c r="K397" s="3" t="n">
        <f aca="false">IF(AND(J397&gt;$B$8,J397&lt;$B$9),$B$3*(1-((J397-$B$4)/$B$2)^2)^0.5,0)</f>
        <v>0</v>
      </c>
      <c r="L397" s="1" t="n">
        <f aca="false">K397*0.01</f>
        <v>0</v>
      </c>
      <c r="M397" s="1" t="n">
        <f aca="false">J397*K397*0.01</f>
        <v>-0</v>
      </c>
      <c r="N397" s="1" t="n">
        <f aca="false">K397*K397*0.01*0.5</f>
        <v>0</v>
      </c>
      <c r="O397" s="1" t="n">
        <f aca="false">(J397-$F$3)^2*K397*0.01</f>
        <v>0</v>
      </c>
      <c r="P397" s="1" t="n">
        <f aca="false">(K397^3/3+K397*$F$4^2-$F$4*K397^2)*0.01</f>
        <v>0</v>
      </c>
      <c r="Q397" s="1" t="n">
        <f aca="false">(J397-$F$3)*(K397^2/2-K397*$F$4)*0.01</f>
        <v>-0</v>
      </c>
    </row>
    <row r="398" customFormat="false" ht="12.75" hidden="false" customHeight="false" outlineLevel="0" collapsed="false">
      <c r="J398" s="1" t="n">
        <f aca="false">J397+0.01</f>
        <v>-6.06000000000008</v>
      </c>
      <c r="K398" s="3" t="n">
        <f aca="false">IF(AND(J398&gt;$B$8,J398&lt;$B$9),$B$3*(1-((J398-$B$4)/$B$2)^2)^0.5,0)</f>
        <v>0</v>
      </c>
      <c r="L398" s="1" t="n">
        <f aca="false">K398*0.01</f>
        <v>0</v>
      </c>
      <c r="M398" s="1" t="n">
        <f aca="false">J398*K398*0.01</f>
        <v>-0</v>
      </c>
      <c r="N398" s="1" t="n">
        <f aca="false">K398*K398*0.01*0.5</f>
        <v>0</v>
      </c>
      <c r="O398" s="1" t="n">
        <f aca="false">(J398-$F$3)^2*K398*0.01</f>
        <v>0</v>
      </c>
      <c r="P398" s="1" t="n">
        <f aca="false">(K398^3/3+K398*$F$4^2-$F$4*K398^2)*0.01</f>
        <v>0</v>
      </c>
      <c r="Q398" s="1" t="n">
        <f aca="false">(J398-$F$3)*(K398^2/2-K398*$F$4)*0.01</f>
        <v>-0</v>
      </c>
    </row>
    <row r="399" customFormat="false" ht="12.75" hidden="false" customHeight="false" outlineLevel="0" collapsed="false">
      <c r="J399" s="1" t="n">
        <f aca="false">J398+0.01</f>
        <v>-6.05000000000008</v>
      </c>
      <c r="K399" s="3" t="n">
        <f aca="false">IF(AND(J399&gt;$B$8,J399&lt;$B$9),$B$3*(1-((J399-$B$4)/$B$2)^2)^0.5,0)</f>
        <v>0</v>
      </c>
      <c r="L399" s="1" t="n">
        <f aca="false">K399*0.01</f>
        <v>0</v>
      </c>
      <c r="M399" s="1" t="n">
        <f aca="false">J399*K399*0.01</f>
        <v>-0</v>
      </c>
      <c r="N399" s="1" t="n">
        <f aca="false">K399*K399*0.01*0.5</f>
        <v>0</v>
      </c>
      <c r="O399" s="1" t="n">
        <f aca="false">(J399-$F$3)^2*K399*0.01</f>
        <v>0</v>
      </c>
      <c r="P399" s="1" t="n">
        <f aca="false">(K399^3/3+K399*$F$4^2-$F$4*K399^2)*0.01</f>
        <v>0</v>
      </c>
      <c r="Q399" s="1" t="n">
        <f aca="false">(J399-$F$3)*(K399^2/2-K399*$F$4)*0.01</f>
        <v>-0</v>
      </c>
    </row>
    <row r="400" customFormat="false" ht="12.75" hidden="false" customHeight="false" outlineLevel="0" collapsed="false">
      <c r="J400" s="1" t="n">
        <f aca="false">J399+0.01</f>
        <v>-6.04000000000008</v>
      </c>
      <c r="K400" s="3" t="n">
        <f aca="false">IF(AND(J400&gt;$B$8,J400&lt;$B$9),$B$3*(1-((J400-$B$4)/$B$2)^2)^0.5,0)</f>
        <v>0</v>
      </c>
      <c r="L400" s="1" t="n">
        <f aca="false">K400*0.01</f>
        <v>0</v>
      </c>
      <c r="M400" s="1" t="n">
        <f aca="false">J400*K400*0.01</f>
        <v>-0</v>
      </c>
      <c r="N400" s="1" t="n">
        <f aca="false">K400*K400*0.01*0.5</f>
        <v>0</v>
      </c>
      <c r="O400" s="1" t="n">
        <f aca="false">(J400-$F$3)^2*K400*0.01</f>
        <v>0</v>
      </c>
      <c r="P400" s="1" t="n">
        <f aca="false">(K400^3/3+K400*$F$4^2-$F$4*K400^2)*0.01</f>
        <v>0</v>
      </c>
      <c r="Q400" s="1" t="n">
        <f aca="false">(J400-$F$3)*(K400^2/2-K400*$F$4)*0.01</f>
        <v>-0</v>
      </c>
    </row>
    <row r="401" customFormat="false" ht="12.75" hidden="false" customHeight="false" outlineLevel="0" collapsed="false">
      <c r="J401" s="1" t="n">
        <f aca="false">J400+0.01</f>
        <v>-6.03000000000009</v>
      </c>
      <c r="K401" s="3" t="n">
        <f aca="false">IF(AND(J401&gt;$B$8,J401&lt;$B$9),$B$3*(1-((J401-$B$4)/$B$2)^2)^0.5,0)</f>
        <v>0</v>
      </c>
      <c r="L401" s="1" t="n">
        <f aca="false">K401*0.01</f>
        <v>0</v>
      </c>
      <c r="M401" s="1" t="n">
        <f aca="false">J401*K401*0.01</f>
        <v>-0</v>
      </c>
      <c r="N401" s="1" t="n">
        <f aca="false">K401*K401*0.01*0.5</f>
        <v>0</v>
      </c>
      <c r="O401" s="1" t="n">
        <f aca="false">(J401-$F$3)^2*K401*0.01</f>
        <v>0</v>
      </c>
      <c r="P401" s="1" t="n">
        <f aca="false">(K401^3/3+K401*$F$4^2-$F$4*K401^2)*0.01</f>
        <v>0</v>
      </c>
      <c r="Q401" s="1" t="n">
        <f aca="false">(J401-$F$3)*(K401^2/2-K401*$F$4)*0.01</f>
        <v>-0</v>
      </c>
    </row>
    <row r="402" customFormat="false" ht="12.75" hidden="false" customHeight="false" outlineLevel="0" collapsed="false">
      <c r="J402" s="1" t="n">
        <f aca="false">J401+0.01</f>
        <v>-6.02000000000009</v>
      </c>
      <c r="K402" s="3" t="n">
        <f aca="false">IF(AND(J402&gt;$B$8,J402&lt;$B$9),$B$3*(1-((J402-$B$4)/$B$2)^2)^0.5,0)</f>
        <v>0</v>
      </c>
      <c r="L402" s="1" t="n">
        <f aca="false">K402*0.01</f>
        <v>0</v>
      </c>
      <c r="M402" s="1" t="n">
        <f aca="false">J402*K402*0.01</f>
        <v>-0</v>
      </c>
      <c r="N402" s="1" t="n">
        <f aca="false">K402*K402*0.01*0.5</f>
        <v>0</v>
      </c>
      <c r="O402" s="1" t="n">
        <f aca="false">(J402-$F$3)^2*K402*0.01</f>
        <v>0</v>
      </c>
      <c r="P402" s="1" t="n">
        <f aca="false">(K402^3/3+K402*$F$4^2-$F$4*K402^2)*0.01</f>
        <v>0</v>
      </c>
      <c r="Q402" s="1" t="n">
        <f aca="false">(J402-$F$3)*(K402^2/2-K402*$F$4)*0.01</f>
        <v>-0</v>
      </c>
    </row>
    <row r="403" customFormat="false" ht="12.75" hidden="false" customHeight="false" outlineLevel="0" collapsed="false">
      <c r="J403" s="1" t="n">
        <f aca="false">J402+0.01</f>
        <v>-6.01000000000009</v>
      </c>
      <c r="K403" s="3" t="n">
        <f aca="false">IF(AND(J403&gt;$B$8,J403&lt;$B$9),$B$3*(1-((J403-$B$4)/$B$2)^2)^0.5,0)</f>
        <v>0</v>
      </c>
      <c r="L403" s="1" t="n">
        <f aca="false">K403*0.01</f>
        <v>0</v>
      </c>
      <c r="M403" s="1" t="n">
        <f aca="false">J403*K403*0.01</f>
        <v>-0</v>
      </c>
      <c r="N403" s="1" t="n">
        <f aca="false">K403*K403*0.01*0.5</f>
        <v>0</v>
      </c>
      <c r="O403" s="1" t="n">
        <f aca="false">(J403-$F$3)^2*K403*0.01</f>
        <v>0</v>
      </c>
      <c r="P403" s="1" t="n">
        <f aca="false">(K403^3/3+K403*$F$4^2-$F$4*K403^2)*0.01</f>
        <v>0</v>
      </c>
      <c r="Q403" s="1" t="n">
        <f aca="false">(J403-$F$3)*(K403^2/2-K403*$F$4)*0.01</f>
        <v>-0</v>
      </c>
    </row>
    <row r="404" customFormat="false" ht="12.75" hidden="false" customHeight="false" outlineLevel="0" collapsed="false">
      <c r="J404" s="1" t="n">
        <f aca="false">J403+0.01</f>
        <v>-6.00000000000009</v>
      </c>
      <c r="K404" s="3" t="n">
        <f aca="false">IF(AND(J404&gt;$B$8,J404&lt;$B$9),$B$3*(1-((J404-$B$4)/$B$2)^2)^0.5,0)</f>
        <v>0</v>
      </c>
      <c r="L404" s="1" t="n">
        <f aca="false">K404*0.01</f>
        <v>0</v>
      </c>
      <c r="M404" s="1" t="n">
        <f aca="false">J404*K404*0.01</f>
        <v>-0</v>
      </c>
      <c r="N404" s="1" t="n">
        <f aca="false">K404*K404*0.01*0.5</f>
        <v>0</v>
      </c>
      <c r="O404" s="1" t="n">
        <f aca="false">(J404-$F$3)^2*K404*0.01</f>
        <v>0</v>
      </c>
      <c r="P404" s="1" t="n">
        <f aca="false">(K404^3/3+K404*$F$4^2-$F$4*K404^2)*0.01</f>
        <v>0</v>
      </c>
      <c r="Q404" s="1" t="n">
        <f aca="false">(J404-$F$3)*(K404^2/2-K404*$F$4)*0.01</f>
        <v>-0</v>
      </c>
    </row>
    <row r="405" customFormat="false" ht="12.75" hidden="false" customHeight="false" outlineLevel="0" collapsed="false">
      <c r="J405" s="1" t="n">
        <f aca="false">J404+0.01</f>
        <v>-5.99000000000009</v>
      </c>
      <c r="K405" s="3" t="n">
        <f aca="false">IF(AND(J405&gt;$B$8,J405&lt;$B$9),$B$3*(1-((J405-$B$4)/$B$2)^2)^0.5,0)</f>
        <v>0</v>
      </c>
      <c r="L405" s="1" t="n">
        <f aca="false">K405*0.01</f>
        <v>0</v>
      </c>
      <c r="M405" s="1" t="n">
        <f aca="false">J405*K405*0.01</f>
        <v>-0</v>
      </c>
      <c r="N405" s="1" t="n">
        <f aca="false">K405*K405*0.01*0.5</f>
        <v>0</v>
      </c>
      <c r="O405" s="1" t="n">
        <f aca="false">(J405-$F$3)^2*K405*0.01</f>
        <v>0</v>
      </c>
      <c r="P405" s="1" t="n">
        <f aca="false">(K405^3/3+K405*$F$4^2-$F$4*K405^2)*0.01</f>
        <v>0</v>
      </c>
      <c r="Q405" s="1" t="n">
        <f aca="false">(J405-$F$3)*(K405^2/2-K405*$F$4)*0.01</f>
        <v>-0</v>
      </c>
    </row>
    <row r="406" customFormat="false" ht="12.75" hidden="false" customHeight="false" outlineLevel="0" collapsed="false">
      <c r="J406" s="1" t="n">
        <f aca="false">J405+0.01</f>
        <v>-5.98000000000009</v>
      </c>
      <c r="K406" s="3" t="n">
        <f aca="false">IF(AND(J406&gt;$B$8,J406&lt;$B$9),$B$3*(1-((J406-$B$4)/$B$2)^2)^0.5,0)</f>
        <v>0</v>
      </c>
      <c r="L406" s="1" t="n">
        <f aca="false">K406*0.01</f>
        <v>0</v>
      </c>
      <c r="M406" s="1" t="n">
        <f aca="false">J406*K406*0.01</f>
        <v>-0</v>
      </c>
      <c r="N406" s="1" t="n">
        <f aca="false">K406*K406*0.01*0.5</f>
        <v>0</v>
      </c>
      <c r="O406" s="1" t="n">
        <f aca="false">(J406-$F$3)^2*K406*0.01</f>
        <v>0</v>
      </c>
      <c r="P406" s="1" t="n">
        <f aca="false">(K406^3/3+K406*$F$4^2-$F$4*K406^2)*0.01</f>
        <v>0</v>
      </c>
      <c r="Q406" s="1" t="n">
        <f aca="false">(J406-$F$3)*(K406^2/2-K406*$F$4)*0.01</f>
        <v>-0</v>
      </c>
    </row>
    <row r="407" customFormat="false" ht="12.75" hidden="false" customHeight="false" outlineLevel="0" collapsed="false">
      <c r="J407" s="1" t="n">
        <f aca="false">J406+0.01</f>
        <v>-5.97000000000009</v>
      </c>
      <c r="K407" s="3" t="n">
        <f aca="false">IF(AND(J407&gt;$B$8,J407&lt;$B$9),$B$3*(1-((J407-$B$4)/$B$2)^2)^0.5,0)</f>
        <v>0</v>
      </c>
      <c r="L407" s="1" t="n">
        <f aca="false">K407*0.01</f>
        <v>0</v>
      </c>
      <c r="M407" s="1" t="n">
        <f aca="false">J407*K407*0.01</f>
        <v>-0</v>
      </c>
      <c r="N407" s="1" t="n">
        <f aca="false">K407*K407*0.01*0.5</f>
        <v>0</v>
      </c>
      <c r="O407" s="1" t="n">
        <f aca="false">(J407-$F$3)^2*K407*0.01</f>
        <v>0</v>
      </c>
      <c r="P407" s="1" t="n">
        <f aca="false">(K407^3/3+K407*$F$4^2-$F$4*K407^2)*0.01</f>
        <v>0</v>
      </c>
      <c r="Q407" s="1" t="n">
        <f aca="false">(J407-$F$3)*(K407^2/2-K407*$F$4)*0.01</f>
        <v>-0</v>
      </c>
    </row>
    <row r="408" customFormat="false" ht="12.75" hidden="false" customHeight="false" outlineLevel="0" collapsed="false">
      <c r="J408" s="1" t="n">
        <f aca="false">J407+0.01</f>
        <v>-5.96000000000009</v>
      </c>
      <c r="K408" s="3" t="n">
        <f aca="false">IF(AND(J408&gt;$B$8,J408&lt;$B$9),$B$3*(1-((J408-$B$4)/$B$2)^2)^0.5,0)</f>
        <v>0</v>
      </c>
      <c r="L408" s="1" t="n">
        <f aca="false">K408*0.01</f>
        <v>0</v>
      </c>
      <c r="M408" s="1" t="n">
        <f aca="false">J408*K408*0.01</f>
        <v>-0</v>
      </c>
      <c r="N408" s="1" t="n">
        <f aca="false">K408*K408*0.01*0.5</f>
        <v>0</v>
      </c>
      <c r="O408" s="1" t="n">
        <f aca="false">(J408-$F$3)^2*K408*0.01</f>
        <v>0</v>
      </c>
      <c r="P408" s="1" t="n">
        <f aca="false">(K408^3/3+K408*$F$4^2-$F$4*K408^2)*0.01</f>
        <v>0</v>
      </c>
      <c r="Q408" s="1" t="n">
        <f aca="false">(J408-$F$3)*(K408^2/2-K408*$F$4)*0.01</f>
        <v>-0</v>
      </c>
    </row>
    <row r="409" customFormat="false" ht="12.75" hidden="false" customHeight="false" outlineLevel="0" collapsed="false">
      <c r="J409" s="1" t="n">
        <f aca="false">J408+0.01</f>
        <v>-5.95000000000009</v>
      </c>
      <c r="K409" s="3" t="n">
        <f aca="false">IF(AND(J409&gt;$B$8,J409&lt;$B$9),$B$3*(1-((J409-$B$4)/$B$2)^2)^0.5,0)</f>
        <v>0</v>
      </c>
      <c r="L409" s="1" t="n">
        <f aca="false">K409*0.01</f>
        <v>0</v>
      </c>
      <c r="M409" s="1" t="n">
        <f aca="false">J409*K409*0.01</f>
        <v>-0</v>
      </c>
      <c r="N409" s="1" t="n">
        <f aca="false">K409*K409*0.01*0.5</f>
        <v>0</v>
      </c>
      <c r="O409" s="1" t="n">
        <f aca="false">(J409-$F$3)^2*K409*0.01</f>
        <v>0</v>
      </c>
      <c r="P409" s="1" t="n">
        <f aca="false">(K409^3/3+K409*$F$4^2-$F$4*K409^2)*0.01</f>
        <v>0</v>
      </c>
      <c r="Q409" s="1" t="n">
        <f aca="false">(J409-$F$3)*(K409^2/2-K409*$F$4)*0.01</f>
        <v>-0</v>
      </c>
    </row>
    <row r="410" customFormat="false" ht="12.75" hidden="false" customHeight="false" outlineLevel="0" collapsed="false">
      <c r="J410" s="1" t="n">
        <f aca="false">J409+0.01</f>
        <v>-5.94000000000009</v>
      </c>
      <c r="K410" s="3" t="n">
        <f aca="false">IF(AND(J410&gt;$B$8,J410&lt;$B$9),$B$3*(1-((J410-$B$4)/$B$2)^2)^0.5,0)</f>
        <v>0</v>
      </c>
      <c r="L410" s="1" t="n">
        <f aca="false">K410*0.01</f>
        <v>0</v>
      </c>
      <c r="M410" s="1" t="n">
        <f aca="false">J410*K410*0.01</f>
        <v>-0</v>
      </c>
      <c r="N410" s="1" t="n">
        <f aca="false">K410*K410*0.01*0.5</f>
        <v>0</v>
      </c>
      <c r="O410" s="1" t="n">
        <f aca="false">(J410-$F$3)^2*K410*0.01</f>
        <v>0</v>
      </c>
      <c r="P410" s="1" t="n">
        <f aca="false">(K410^3/3+K410*$F$4^2-$F$4*K410^2)*0.01</f>
        <v>0</v>
      </c>
      <c r="Q410" s="1" t="n">
        <f aca="false">(J410-$F$3)*(K410^2/2-K410*$F$4)*0.01</f>
        <v>-0</v>
      </c>
    </row>
    <row r="411" customFormat="false" ht="12.75" hidden="false" customHeight="false" outlineLevel="0" collapsed="false">
      <c r="J411" s="1" t="n">
        <f aca="false">J410+0.01</f>
        <v>-5.93000000000009</v>
      </c>
      <c r="K411" s="3" t="n">
        <f aca="false">IF(AND(J411&gt;$B$8,J411&lt;$B$9),$B$3*(1-((J411-$B$4)/$B$2)^2)^0.5,0)</f>
        <v>0</v>
      </c>
      <c r="L411" s="1" t="n">
        <f aca="false">K411*0.01</f>
        <v>0</v>
      </c>
      <c r="M411" s="1" t="n">
        <f aca="false">J411*K411*0.01</f>
        <v>-0</v>
      </c>
      <c r="N411" s="1" t="n">
        <f aca="false">K411*K411*0.01*0.5</f>
        <v>0</v>
      </c>
      <c r="O411" s="1" t="n">
        <f aca="false">(J411-$F$3)^2*K411*0.01</f>
        <v>0</v>
      </c>
      <c r="P411" s="1" t="n">
        <f aca="false">(K411^3/3+K411*$F$4^2-$F$4*K411^2)*0.01</f>
        <v>0</v>
      </c>
      <c r="Q411" s="1" t="n">
        <f aca="false">(J411-$F$3)*(K411^2/2-K411*$F$4)*0.01</f>
        <v>-0</v>
      </c>
    </row>
    <row r="412" customFormat="false" ht="12.75" hidden="false" customHeight="false" outlineLevel="0" collapsed="false">
      <c r="J412" s="1" t="n">
        <f aca="false">J411+0.01</f>
        <v>-5.92000000000009</v>
      </c>
      <c r="K412" s="3" t="n">
        <f aca="false">IF(AND(J412&gt;$B$8,J412&lt;$B$9),$B$3*(1-((J412-$B$4)/$B$2)^2)^0.5,0)</f>
        <v>0</v>
      </c>
      <c r="L412" s="1" t="n">
        <f aca="false">K412*0.01</f>
        <v>0</v>
      </c>
      <c r="M412" s="1" t="n">
        <f aca="false">J412*K412*0.01</f>
        <v>-0</v>
      </c>
      <c r="N412" s="1" t="n">
        <f aca="false">K412*K412*0.01*0.5</f>
        <v>0</v>
      </c>
      <c r="O412" s="1" t="n">
        <f aca="false">(J412-$F$3)^2*K412*0.01</f>
        <v>0</v>
      </c>
      <c r="P412" s="1" t="n">
        <f aca="false">(K412^3/3+K412*$F$4^2-$F$4*K412^2)*0.01</f>
        <v>0</v>
      </c>
      <c r="Q412" s="1" t="n">
        <f aca="false">(J412-$F$3)*(K412^2/2-K412*$F$4)*0.01</f>
        <v>-0</v>
      </c>
    </row>
    <row r="413" customFormat="false" ht="12.75" hidden="false" customHeight="false" outlineLevel="0" collapsed="false">
      <c r="J413" s="1" t="n">
        <f aca="false">J412+0.01</f>
        <v>-5.91000000000009</v>
      </c>
      <c r="K413" s="3" t="n">
        <f aca="false">IF(AND(J413&gt;$B$8,J413&lt;$B$9),$B$3*(1-((J413-$B$4)/$B$2)^2)^0.5,0)</f>
        <v>0</v>
      </c>
      <c r="L413" s="1" t="n">
        <f aca="false">K413*0.01</f>
        <v>0</v>
      </c>
      <c r="M413" s="1" t="n">
        <f aca="false">J413*K413*0.01</f>
        <v>-0</v>
      </c>
      <c r="N413" s="1" t="n">
        <f aca="false">K413*K413*0.01*0.5</f>
        <v>0</v>
      </c>
      <c r="O413" s="1" t="n">
        <f aca="false">(J413-$F$3)^2*K413*0.01</f>
        <v>0</v>
      </c>
      <c r="P413" s="1" t="n">
        <f aca="false">(K413^3/3+K413*$F$4^2-$F$4*K413^2)*0.01</f>
        <v>0</v>
      </c>
      <c r="Q413" s="1" t="n">
        <f aca="false">(J413-$F$3)*(K413^2/2-K413*$F$4)*0.01</f>
        <v>-0</v>
      </c>
    </row>
    <row r="414" customFormat="false" ht="12.75" hidden="false" customHeight="false" outlineLevel="0" collapsed="false">
      <c r="J414" s="1" t="n">
        <f aca="false">J413+0.01</f>
        <v>-5.90000000000009</v>
      </c>
      <c r="K414" s="3" t="n">
        <f aca="false">IF(AND(J414&gt;$B$8,J414&lt;$B$9),$B$3*(1-((J414-$B$4)/$B$2)^2)^0.5,0)</f>
        <v>0</v>
      </c>
      <c r="L414" s="1" t="n">
        <f aca="false">K414*0.01</f>
        <v>0</v>
      </c>
      <c r="M414" s="1" t="n">
        <f aca="false">J414*K414*0.01</f>
        <v>-0</v>
      </c>
      <c r="N414" s="1" t="n">
        <f aca="false">K414*K414*0.01*0.5</f>
        <v>0</v>
      </c>
      <c r="O414" s="1" t="n">
        <f aca="false">(J414-$F$3)^2*K414*0.01</f>
        <v>0</v>
      </c>
      <c r="P414" s="1" t="n">
        <f aca="false">(K414^3/3+K414*$F$4^2-$F$4*K414^2)*0.01</f>
        <v>0</v>
      </c>
      <c r="Q414" s="1" t="n">
        <f aca="false">(J414-$F$3)*(K414^2/2-K414*$F$4)*0.01</f>
        <v>-0</v>
      </c>
    </row>
    <row r="415" customFormat="false" ht="12.75" hidden="false" customHeight="false" outlineLevel="0" collapsed="false">
      <c r="J415" s="1" t="n">
        <f aca="false">J414+0.01</f>
        <v>-5.89000000000009</v>
      </c>
      <c r="K415" s="3" t="n">
        <f aca="false">IF(AND(J415&gt;$B$8,J415&lt;$B$9),$B$3*(1-((J415-$B$4)/$B$2)^2)^0.5,0)</f>
        <v>0</v>
      </c>
      <c r="L415" s="1" t="n">
        <f aca="false">K415*0.01</f>
        <v>0</v>
      </c>
      <c r="M415" s="1" t="n">
        <f aca="false">J415*K415*0.01</f>
        <v>-0</v>
      </c>
      <c r="N415" s="1" t="n">
        <f aca="false">K415*K415*0.01*0.5</f>
        <v>0</v>
      </c>
      <c r="O415" s="1" t="n">
        <f aca="false">(J415-$F$3)^2*K415*0.01</f>
        <v>0</v>
      </c>
      <c r="P415" s="1" t="n">
        <f aca="false">(K415^3/3+K415*$F$4^2-$F$4*K415^2)*0.01</f>
        <v>0</v>
      </c>
      <c r="Q415" s="1" t="n">
        <f aca="false">(J415-$F$3)*(K415^2/2-K415*$F$4)*0.01</f>
        <v>-0</v>
      </c>
    </row>
    <row r="416" customFormat="false" ht="12.75" hidden="false" customHeight="false" outlineLevel="0" collapsed="false">
      <c r="J416" s="1" t="n">
        <f aca="false">J415+0.01</f>
        <v>-5.88000000000009</v>
      </c>
      <c r="K416" s="3" t="n">
        <f aca="false">IF(AND(J416&gt;$B$8,J416&lt;$B$9),$B$3*(1-((J416-$B$4)/$B$2)^2)^0.5,0)</f>
        <v>0</v>
      </c>
      <c r="L416" s="1" t="n">
        <f aca="false">K416*0.01</f>
        <v>0</v>
      </c>
      <c r="M416" s="1" t="n">
        <f aca="false">J416*K416*0.01</f>
        <v>-0</v>
      </c>
      <c r="N416" s="1" t="n">
        <f aca="false">K416*K416*0.01*0.5</f>
        <v>0</v>
      </c>
      <c r="O416" s="1" t="n">
        <f aca="false">(J416-$F$3)^2*K416*0.01</f>
        <v>0</v>
      </c>
      <c r="P416" s="1" t="n">
        <f aca="false">(K416^3/3+K416*$F$4^2-$F$4*K416^2)*0.01</f>
        <v>0</v>
      </c>
      <c r="Q416" s="1" t="n">
        <f aca="false">(J416-$F$3)*(K416^2/2-K416*$F$4)*0.01</f>
        <v>-0</v>
      </c>
    </row>
    <row r="417" customFormat="false" ht="12.75" hidden="false" customHeight="false" outlineLevel="0" collapsed="false">
      <c r="J417" s="1" t="n">
        <f aca="false">J416+0.01</f>
        <v>-5.87000000000009</v>
      </c>
      <c r="K417" s="3" t="n">
        <f aca="false">IF(AND(J417&gt;$B$8,J417&lt;$B$9),$B$3*(1-((J417-$B$4)/$B$2)^2)^0.5,0)</f>
        <v>0</v>
      </c>
      <c r="L417" s="1" t="n">
        <f aca="false">K417*0.01</f>
        <v>0</v>
      </c>
      <c r="M417" s="1" t="n">
        <f aca="false">J417*K417*0.01</f>
        <v>-0</v>
      </c>
      <c r="N417" s="1" t="n">
        <f aca="false">K417*K417*0.01*0.5</f>
        <v>0</v>
      </c>
      <c r="O417" s="1" t="n">
        <f aca="false">(J417-$F$3)^2*K417*0.01</f>
        <v>0</v>
      </c>
      <c r="P417" s="1" t="n">
        <f aca="false">(K417^3/3+K417*$F$4^2-$F$4*K417^2)*0.01</f>
        <v>0</v>
      </c>
      <c r="Q417" s="1" t="n">
        <f aca="false">(J417-$F$3)*(K417^2/2-K417*$F$4)*0.01</f>
        <v>-0</v>
      </c>
    </row>
    <row r="418" customFormat="false" ht="12.75" hidden="false" customHeight="false" outlineLevel="0" collapsed="false">
      <c r="J418" s="1" t="n">
        <f aca="false">J417+0.01</f>
        <v>-5.86000000000009</v>
      </c>
      <c r="K418" s="3" t="n">
        <f aca="false">IF(AND(J418&gt;$B$8,J418&lt;$B$9),$B$3*(1-((J418-$B$4)/$B$2)^2)^0.5,0)</f>
        <v>0</v>
      </c>
      <c r="L418" s="1" t="n">
        <f aca="false">K418*0.01</f>
        <v>0</v>
      </c>
      <c r="M418" s="1" t="n">
        <f aca="false">J418*K418*0.01</f>
        <v>-0</v>
      </c>
      <c r="N418" s="1" t="n">
        <f aca="false">K418*K418*0.01*0.5</f>
        <v>0</v>
      </c>
      <c r="O418" s="1" t="n">
        <f aca="false">(J418-$F$3)^2*K418*0.01</f>
        <v>0</v>
      </c>
      <c r="P418" s="1" t="n">
        <f aca="false">(K418^3/3+K418*$F$4^2-$F$4*K418^2)*0.01</f>
        <v>0</v>
      </c>
      <c r="Q418" s="1" t="n">
        <f aca="false">(J418-$F$3)*(K418^2/2-K418*$F$4)*0.01</f>
        <v>-0</v>
      </c>
    </row>
    <row r="419" customFormat="false" ht="12.75" hidden="false" customHeight="false" outlineLevel="0" collapsed="false">
      <c r="J419" s="1" t="n">
        <f aca="false">J418+0.01</f>
        <v>-5.85000000000009</v>
      </c>
      <c r="K419" s="3" t="n">
        <f aca="false">IF(AND(J419&gt;$B$8,J419&lt;$B$9),$B$3*(1-((J419-$B$4)/$B$2)^2)^0.5,0)</f>
        <v>0</v>
      </c>
      <c r="L419" s="1" t="n">
        <f aca="false">K419*0.01</f>
        <v>0</v>
      </c>
      <c r="M419" s="1" t="n">
        <f aca="false">J419*K419*0.01</f>
        <v>-0</v>
      </c>
      <c r="N419" s="1" t="n">
        <f aca="false">K419*K419*0.01*0.5</f>
        <v>0</v>
      </c>
      <c r="O419" s="1" t="n">
        <f aca="false">(J419-$F$3)^2*K419*0.01</f>
        <v>0</v>
      </c>
      <c r="P419" s="1" t="n">
        <f aca="false">(K419^3/3+K419*$F$4^2-$F$4*K419^2)*0.01</f>
        <v>0</v>
      </c>
      <c r="Q419" s="1" t="n">
        <f aca="false">(J419-$F$3)*(K419^2/2-K419*$F$4)*0.01</f>
        <v>-0</v>
      </c>
    </row>
    <row r="420" customFormat="false" ht="12.75" hidden="false" customHeight="false" outlineLevel="0" collapsed="false">
      <c r="J420" s="1" t="n">
        <f aca="false">J419+0.01</f>
        <v>-5.84000000000009</v>
      </c>
      <c r="K420" s="3" t="n">
        <f aca="false">IF(AND(J420&gt;$B$8,J420&lt;$B$9),$B$3*(1-((J420-$B$4)/$B$2)^2)^0.5,0)</f>
        <v>0</v>
      </c>
      <c r="L420" s="1" t="n">
        <f aca="false">K420*0.01</f>
        <v>0</v>
      </c>
      <c r="M420" s="1" t="n">
        <f aca="false">J420*K420*0.01</f>
        <v>-0</v>
      </c>
      <c r="N420" s="1" t="n">
        <f aca="false">K420*K420*0.01*0.5</f>
        <v>0</v>
      </c>
      <c r="O420" s="1" t="n">
        <f aca="false">(J420-$F$3)^2*K420*0.01</f>
        <v>0</v>
      </c>
      <c r="P420" s="1" t="n">
        <f aca="false">(K420^3/3+K420*$F$4^2-$F$4*K420^2)*0.01</f>
        <v>0</v>
      </c>
      <c r="Q420" s="1" t="n">
        <f aca="false">(J420-$F$3)*(K420^2/2-K420*$F$4)*0.01</f>
        <v>-0</v>
      </c>
    </row>
    <row r="421" customFormat="false" ht="12.75" hidden="false" customHeight="false" outlineLevel="0" collapsed="false">
      <c r="J421" s="1" t="n">
        <f aca="false">J420+0.01</f>
        <v>-5.83000000000009</v>
      </c>
      <c r="K421" s="3" t="n">
        <f aca="false">IF(AND(J421&gt;$B$8,J421&lt;$B$9),$B$3*(1-((J421-$B$4)/$B$2)^2)^0.5,0)</f>
        <v>0</v>
      </c>
      <c r="L421" s="1" t="n">
        <f aca="false">K421*0.01</f>
        <v>0</v>
      </c>
      <c r="M421" s="1" t="n">
        <f aca="false">J421*K421*0.01</f>
        <v>-0</v>
      </c>
      <c r="N421" s="1" t="n">
        <f aca="false">K421*K421*0.01*0.5</f>
        <v>0</v>
      </c>
      <c r="O421" s="1" t="n">
        <f aca="false">(J421-$F$3)^2*K421*0.01</f>
        <v>0</v>
      </c>
      <c r="P421" s="1" t="n">
        <f aca="false">(K421^3/3+K421*$F$4^2-$F$4*K421^2)*0.01</f>
        <v>0</v>
      </c>
      <c r="Q421" s="1" t="n">
        <f aca="false">(J421-$F$3)*(K421^2/2-K421*$F$4)*0.01</f>
        <v>-0</v>
      </c>
    </row>
    <row r="422" customFormat="false" ht="12.75" hidden="false" customHeight="false" outlineLevel="0" collapsed="false">
      <c r="J422" s="1" t="n">
        <f aca="false">J421+0.01</f>
        <v>-5.82000000000009</v>
      </c>
      <c r="K422" s="3" t="n">
        <f aca="false">IF(AND(J422&gt;$B$8,J422&lt;$B$9),$B$3*(1-((J422-$B$4)/$B$2)^2)^0.5,0)</f>
        <v>0</v>
      </c>
      <c r="L422" s="1" t="n">
        <f aca="false">K422*0.01</f>
        <v>0</v>
      </c>
      <c r="M422" s="1" t="n">
        <f aca="false">J422*K422*0.01</f>
        <v>-0</v>
      </c>
      <c r="N422" s="1" t="n">
        <f aca="false">K422*K422*0.01*0.5</f>
        <v>0</v>
      </c>
      <c r="O422" s="1" t="n">
        <f aca="false">(J422-$F$3)^2*K422*0.01</f>
        <v>0</v>
      </c>
      <c r="P422" s="1" t="n">
        <f aca="false">(K422^3/3+K422*$F$4^2-$F$4*K422^2)*0.01</f>
        <v>0</v>
      </c>
      <c r="Q422" s="1" t="n">
        <f aca="false">(J422-$F$3)*(K422^2/2-K422*$F$4)*0.01</f>
        <v>-0</v>
      </c>
    </row>
    <row r="423" customFormat="false" ht="12.75" hidden="false" customHeight="false" outlineLevel="0" collapsed="false">
      <c r="J423" s="1" t="n">
        <f aca="false">J422+0.01</f>
        <v>-5.81000000000009</v>
      </c>
      <c r="K423" s="3" t="n">
        <f aca="false">IF(AND(J423&gt;$B$8,J423&lt;$B$9),$B$3*(1-((J423-$B$4)/$B$2)^2)^0.5,0)</f>
        <v>0</v>
      </c>
      <c r="L423" s="1" t="n">
        <f aca="false">K423*0.01</f>
        <v>0</v>
      </c>
      <c r="M423" s="1" t="n">
        <f aca="false">J423*K423*0.01</f>
        <v>-0</v>
      </c>
      <c r="N423" s="1" t="n">
        <f aca="false">K423*K423*0.01*0.5</f>
        <v>0</v>
      </c>
      <c r="O423" s="1" t="n">
        <f aca="false">(J423-$F$3)^2*K423*0.01</f>
        <v>0</v>
      </c>
      <c r="P423" s="1" t="n">
        <f aca="false">(K423^3/3+K423*$F$4^2-$F$4*K423^2)*0.01</f>
        <v>0</v>
      </c>
      <c r="Q423" s="1" t="n">
        <f aca="false">(J423-$F$3)*(K423^2/2-K423*$F$4)*0.01</f>
        <v>-0</v>
      </c>
    </row>
    <row r="424" customFormat="false" ht="12.75" hidden="false" customHeight="false" outlineLevel="0" collapsed="false">
      <c r="J424" s="1" t="n">
        <f aca="false">J423+0.01</f>
        <v>-5.80000000000009</v>
      </c>
      <c r="K424" s="3" t="n">
        <f aca="false">IF(AND(J424&gt;$B$8,J424&lt;$B$9),$B$3*(1-((J424-$B$4)/$B$2)^2)^0.5,0)</f>
        <v>0</v>
      </c>
      <c r="L424" s="1" t="n">
        <f aca="false">K424*0.01</f>
        <v>0</v>
      </c>
      <c r="M424" s="1" t="n">
        <f aca="false">J424*K424*0.01</f>
        <v>-0</v>
      </c>
      <c r="N424" s="1" t="n">
        <f aca="false">K424*K424*0.01*0.5</f>
        <v>0</v>
      </c>
      <c r="O424" s="1" t="n">
        <f aca="false">(J424-$F$3)^2*K424*0.01</f>
        <v>0</v>
      </c>
      <c r="P424" s="1" t="n">
        <f aca="false">(K424^3/3+K424*$F$4^2-$F$4*K424^2)*0.01</f>
        <v>0</v>
      </c>
      <c r="Q424" s="1" t="n">
        <f aca="false">(J424-$F$3)*(K424^2/2-K424*$F$4)*0.01</f>
        <v>-0</v>
      </c>
    </row>
    <row r="425" customFormat="false" ht="12.75" hidden="false" customHeight="false" outlineLevel="0" collapsed="false">
      <c r="J425" s="1" t="n">
        <f aca="false">J424+0.01</f>
        <v>-5.79000000000009</v>
      </c>
      <c r="K425" s="3" t="n">
        <f aca="false">IF(AND(J425&gt;$B$8,J425&lt;$B$9),$B$3*(1-((J425-$B$4)/$B$2)^2)^0.5,0)</f>
        <v>0</v>
      </c>
      <c r="L425" s="1" t="n">
        <f aca="false">K425*0.01</f>
        <v>0</v>
      </c>
      <c r="M425" s="1" t="n">
        <f aca="false">J425*K425*0.01</f>
        <v>-0</v>
      </c>
      <c r="N425" s="1" t="n">
        <f aca="false">K425*K425*0.01*0.5</f>
        <v>0</v>
      </c>
      <c r="O425" s="1" t="n">
        <f aca="false">(J425-$F$3)^2*K425*0.01</f>
        <v>0</v>
      </c>
      <c r="P425" s="1" t="n">
        <f aca="false">(K425^3/3+K425*$F$4^2-$F$4*K425^2)*0.01</f>
        <v>0</v>
      </c>
      <c r="Q425" s="1" t="n">
        <f aca="false">(J425-$F$3)*(K425^2/2-K425*$F$4)*0.01</f>
        <v>-0</v>
      </c>
    </row>
    <row r="426" customFormat="false" ht="12.75" hidden="false" customHeight="false" outlineLevel="0" collapsed="false">
      <c r="J426" s="1" t="n">
        <f aca="false">J425+0.01</f>
        <v>-5.78000000000009</v>
      </c>
      <c r="K426" s="3" t="n">
        <f aca="false">IF(AND(J426&gt;$B$8,J426&lt;$B$9),$B$3*(1-((J426-$B$4)/$B$2)^2)^0.5,0)</f>
        <v>0</v>
      </c>
      <c r="L426" s="1" t="n">
        <f aca="false">K426*0.01</f>
        <v>0</v>
      </c>
      <c r="M426" s="1" t="n">
        <f aca="false">J426*K426*0.01</f>
        <v>-0</v>
      </c>
      <c r="N426" s="1" t="n">
        <f aca="false">K426*K426*0.01*0.5</f>
        <v>0</v>
      </c>
      <c r="O426" s="1" t="n">
        <f aca="false">(J426-$F$3)^2*K426*0.01</f>
        <v>0</v>
      </c>
      <c r="P426" s="1" t="n">
        <f aca="false">(K426^3/3+K426*$F$4^2-$F$4*K426^2)*0.01</f>
        <v>0</v>
      </c>
      <c r="Q426" s="1" t="n">
        <f aca="false">(J426-$F$3)*(K426^2/2-K426*$F$4)*0.01</f>
        <v>-0</v>
      </c>
    </row>
    <row r="427" customFormat="false" ht="12.75" hidden="false" customHeight="false" outlineLevel="0" collapsed="false">
      <c r="J427" s="1" t="n">
        <f aca="false">J426+0.01</f>
        <v>-5.77000000000009</v>
      </c>
      <c r="K427" s="3" t="n">
        <f aca="false">IF(AND(J427&gt;$B$8,J427&lt;$B$9),$B$3*(1-((J427-$B$4)/$B$2)^2)^0.5,0)</f>
        <v>0</v>
      </c>
      <c r="L427" s="1" t="n">
        <f aca="false">K427*0.01</f>
        <v>0</v>
      </c>
      <c r="M427" s="1" t="n">
        <f aca="false">J427*K427*0.01</f>
        <v>-0</v>
      </c>
      <c r="N427" s="1" t="n">
        <f aca="false">K427*K427*0.01*0.5</f>
        <v>0</v>
      </c>
      <c r="O427" s="1" t="n">
        <f aca="false">(J427-$F$3)^2*K427*0.01</f>
        <v>0</v>
      </c>
      <c r="P427" s="1" t="n">
        <f aca="false">(K427^3/3+K427*$F$4^2-$F$4*K427^2)*0.01</f>
        <v>0</v>
      </c>
      <c r="Q427" s="1" t="n">
        <f aca="false">(J427-$F$3)*(K427^2/2-K427*$F$4)*0.01</f>
        <v>-0</v>
      </c>
    </row>
    <row r="428" customFormat="false" ht="12.75" hidden="false" customHeight="false" outlineLevel="0" collapsed="false">
      <c r="J428" s="1" t="n">
        <f aca="false">J427+0.01</f>
        <v>-5.76000000000009</v>
      </c>
      <c r="K428" s="3" t="n">
        <f aca="false">IF(AND(J428&gt;$B$8,J428&lt;$B$9),$B$3*(1-((J428-$B$4)/$B$2)^2)^0.5,0)</f>
        <v>0</v>
      </c>
      <c r="L428" s="1" t="n">
        <f aca="false">K428*0.01</f>
        <v>0</v>
      </c>
      <c r="M428" s="1" t="n">
        <f aca="false">J428*K428*0.01</f>
        <v>-0</v>
      </c>
      <c r="N428" s="1" t="n">
        <f aca="false">K428*K428*0.01*0.5</f>
        <v>0</v>
      </c>
      <c r="O428" s="1" t="n">
        <f aca="false">(J428-$F$3)^2*K428*0.01</f>
        <v>0</v>
      </c>
      <c r="P428" s="1" t="n">
        <f aca="false">(K428^3/3+K428*$F$4^2-$F$4*K428^2)*0.01</f>
        <v>0</v>
      </c>
      <c r="Q428" s="1" t="n">
        <f aca="false">(J428-$F$3)*(K428^2/2-K428*$F$4)*0.01</f>
        <v>-0</v>
      </c>
    </row>
    <row r="429" customFormat="false" ht="12.75" hidden="false" customHeight="false" outlineLevel="0" collapsed="false">
      <c r="J429" s="1" t="n">
        <f aca="false">J428+0.01</f>
        <v>-5.75000000000009</v>
      </c>
      <c r="K429" s="3" t="n">
        <f aca="false">IF(AND(J429&gt;$B$8,J429&lt;$B$9),$B$3*(1-((J429-$B$4)/$B$2)^2)^0.5,0)</f>
        <v>0</v>
      </c>
      <c r="L429" s="1" t="n">
        <f aca="false">K429*0.01</f>
        <v>0</v>
      </c>
      <c r="M429" s="1" t="n">
        <f aca="false">J429*K429*0.01</f>
        <v>-0</v>
      </c>
      <c r="N429" s="1" t="n">
        <f aca="false">K429*K429*0.01*0.5</f>
        <v>0</v>
      </c>
      <c r="O429" s="1" t="n">
        <f aca="false">(J429-$F$3)^2*K429*0.01</f>
        <v>0</v>
      </c>
      <c r="P429" s="1" t="n">
        <f aca="false">(K429^3/3+K429*$F$4^2-$F$4*K429^2)*0.01</f>
        <v>0</v>
      </c>
      <c r="Q429" s="1" t="n">
        <f aca="false">(J429-$F$3)*(K429^2/2-K429*$F$4)*0.01</f>
        <v>-0</v>
      </c>
    </row>
    <row r="430" customFormat="false" ht="12.75" hidden="false" customHeight="false" outlineLevel="0" collapsed="false">
      <c r="J430" s="1" t="n">
        <f aca="false">J429+0.01</f>
        <v>-5.74000000000009</v>
      </c>
      <c r="K430" s="3" t="n">
        <f aca="false">IF(AND(J430&gt;$B$8,J430&lt;$B$9),$B$3*(1-((J430-$B$4)/$B$2)^2)^0.5,0)</f>
        <v>0</v>
      </c>
      <c r="L430" s="1" t="n">
        <f aca="false">K430*0.01</f>
        <v>0</v>
      </c>
      <c r="M430" s="1" t="n">
        <f aca="false">J430*K430*0.01</f>
        <v>-0</v>
      </c>
      <c r="N430" s="1" t="n">
        <f aca="false">K430*K430*0.01*0.5</f>
        <v>0</v>
      </c>
      <c r="O430" s="1" t="n">
        <f aca="false">(J430-$F$3)^2*K430*0.01</f>
        <v>0</v>
      </c>
      <c r="P430" s="1" t="n">
        <f aca="false">(K430^3/3+K430*$F$4^2-$F$4*K430^2)*0.01</f>
        <v>0</v>
      </c>
      <c r="Q430" s="1" t="n">
        <f aca="false">(J430-$F$3)*(K430^2/2-K430*$F$4)*0.01</f>
        <v>-0</v>
      </c>
    </row>
    <row r="431" customFormat="false" ht="12.75" hidden="false" customHeight="false" outlineLevel="0" collapsed="false">
      <c r="J431" s="1" t="n">
        <f aca="false">J430+0.01</f>
        <v>-5.73000000000009</v>
      </c>
      <c r="K431" s="3" t="n">
        <f aca="false">IF(AND(J431&gt;$B$8,J431&lt;$B$9),$B$3*(1-((J431-$B$4)/$B$2)^2)^0.5,0)</f>
        <v>0</v>
      </c>
      <c r="L431" s="1" t="n">
        <f aca="false">K431*0.01</f>
        <v>0</v>
      </c>
      <c r="M431" s="1" t="n">
        <f aca="false">J431*K431*0.01</f>
        <v>-0</v>
      </c>
      <c r="N431" s="1" t="n">
        <f aca="false">K431*K431*0.01*0.5</f>
        <v>0</v>
      </c>
      <c r="O431" s="1" t="n">
        <f aca="false">(J431-$F$3)^2*K431*0.01</f>
        <v>0</v>
      </c>
      <c r="P431" s="1" t="n">
        <f aca="false">(K431^3/3+K431*$F$4^2-$F$4*K431^2)*0.01</f>
        <v>0</v>
      </c>
      <c r="Q431" s="1" t="n">
        <f aca="false">(J431-$F$3)*(K431^2/2-K431*$F$4)*0.01</f>
        <v>-0</v>
      </c>
    </row>
    <row r="432" customFormat="false" ht="12.75" hidden="false" customHeight="false" outlineLevel="0" collapsed="false">
      <c r="J432" s="1" t="n">
        <f aca="false">J431+0.01</f>
        <v>-5.72000000000009</v>
      </c>
      <c r="K432" s="3" t="n">
        <f aca="false">IF(AND(J432&gt;$B$8,J432&lt;$B$9),$B$3*(1-((J432-$B$4)/$B$2)^2)^0.5,0)</f>
        <v>0</v>
      </c>
      <c r="L432" s="1" t="n">
        <f aca="false">K432*0.01</f>
        <v>0</v>
      </c>
      <c r="M432" s="1" t="n">
        <f aca="false">J432*K432*0.01</f>
        <v>-0</v>
      </c>
      <c r="N432" s="1" t="n">
        <f aca="false">K432*K432*0.01*0.5</f>
        <v>0</v>
      </c>
      <c r="O432" s="1" t="n">
        <f aca="false">(J432-$F$3)^2*K432*0.01</f>
        <v>0</v>
      </c>
      <c r="P432" s="1" t="n">
        <f aca="false">(K432^3/3+K432*$F$4^2-$F$4*K432^2)*0.01</f>
        <v>0</v>
      </c>
      <c r="Q432" s="1" t="n">
        <f aca="false">(J432-$F$3)*(K432^2/2-K432*$F$4)*0.01</f>
        <v>-0</v>
      </c>
    </row>
    <row r="433" customFormat="false" ht="12.75" hidden="false" customHeight="false" outlineLevel="0" collapsed="false">
      <c r="J433" s="1" t="n">
        <f aca="false">J432+0.01</f>
        <v>-5.71000000000009</v>
      </c>
      <c r="K433" s="3" t="n">
        <f aca="false">IF(AND(J433&gt;$B$8,J433&lt;$B$9),$B$3*(1-((J433-$B$4)/$B$2)^2)^0.5,0)</f>
        <v>0</v>
      </c>
      <c r="L433" s="1" t="n">
        <f aca="false">K433*0.01</f>
        <v>0</v>
      </c>
      <c r="M433" s="1" t="n">
        <f aca="false">J433*K433*0.01</f>
        <v>-0</v>
      </c>
      <c r="N433" s="1" t="n">
        <f aca="false">K433*K433*0.01*0.5</f>
        <v>0</v>
      </c>
      <c r="O433" s="1" t="n">
        <f aca="false">(J433-$F$3)^2*K433*0.01</f>
        <v>0</v>
      </c>
      <c r="P433" s="1" t="n">
        <f aca="false">(K433^3/3+K433*$F$4^2-$F$4*K433^2)*0.01</f>
        <v>0</v>
      </c>
      <c r="Q433" s="1" t="n">
        <f aca="false">(J433-$F$3)*(K433^2/2-K433*$F$4)*0.01</f>
        <v>-0</v>
      </c>
    </row>
    <row r="434" customFormat="false" ht="12.75" hidden="false" customHeight="false" outlineLevel="0" collapsed="false">
      <c r="J434" s="1" t="n">
        <f aca="false">J433+0.01</f>
        <v>-5.70000000000009</v>
      </c>
      <c r="K434" s="3" t="n">
        <f aca="false">IF(AND(J434&gt;$B$8,J434&lt;$B$9),$B$3*(1-((J434-$B$4)/$B$2)^2)^0.5,0)</f>
        <v>0</v>
      </c>
      <c r="L434" s="1" t="n">
        <f aca="false">K434*0.01</f>
        <v>0</v>
      </c>
      <c r="M434" s="1" t="n">
        <f aca="false">J434*K434*0.01</f>
        <v>-0</v>
      </c>
      <c r="N434" s="1" t="n">
        <f aca="false">K434*K434*0.01*0.5</f>
        <v>0</v>
      </c>
      <c r="O434" s="1" t="n">
        <f aca="false">(J434-$F$3)^2*K434*0.01</f>
        <v>0</v>
      </c>
      <c r="P434" s="1" t="n">
        <f aca="false">(K434^3/3+K434*$F$4^2-$F$4*K434^2)*0.01</f>
        <v>0</v>
      </c>
      <c r="Q434" s="1" t="n">
        <f aca="false">(J434-$F$3)*(K434^2/2-K434*$F$4)*0.01</f>
        <v>-0</v>
      </c>
    </row>
    <row r="435" customFormat="false" ht="12.75" hidden="false" customHeight="false" outlineLevel="0" collapsed="false">
      <c r="J435" s="1" t="n">
        <f aca="false">J434+0.01</f>
        <v>-5.69000000000009</v>
      </c>
      <c r="K435" s="3" t="n">
        <f aca="false">IF(AND(J435&gt;$B$8,J435&lt;$B$9),$B$3*(1-((J435-$B$4)/$B$2)^2)^0.5,0)</f>
        <v>0</v>
      </c>
      <c r="L435" s="1" t="n">
        <f aca="false">K435*0.01</f>
        <v>0</v>
      </c>
      <c r="M435" s="1" t="n">
        <f aca="false">J435*K435*0.01</f>
        <v>-0</v>
      </c>
      <c r="N435" s="1" t="n">
        <f aca="false">K435*K435*0.01*0.5</f>
        <v>0</v>
      </c>
      <c r="O435" s="1" t="n">
        <f aca="false">(J435-$F$3)^2*K435*0.01</f>
        <v>0</v>
      </c>
      <c r="P435" s="1" t="n">
        <f aca="false">(K435^3/3+K435*$F$4^2-$F$4*K435^2)*0.01</f>
        <v>0</v>
      </c>
      <c r="Q435" s="1" t="n">
        <f aca="false">(J435-$F$3)*(K435^2/2-K435*$F$4)*0.01</f>
        <v>-0</v>
      </c>
    </row>
    <row r="436" customFormat="false" ht="12.75" hidden="false" customHeight="false" outlineLevel="0" collapsed="false">
      <c r="J436" s="1" t="n">
        <f aca="false">J435+0.01</f>
        <v>-5.68000000000009</v>
      </c>
      <c r="K436" s="3" t="n">
        <f aca="false">IF(AND(J436&gt;$B$8,J436&lt;$B$9),$B$3*(1-((J436-$B$4)/$B$2)^2)^0.5,0)</f>
        <v>0</v>
      </c>
      <c r="L436" s="1" t="n">
        <f aca="false">K436*0.01</f>
        <v>0</v>
      </c>
      <c r="M436" s="1" t="n">
        <f aca="false">J436*K436*0.01</f>
        <v>-0</v>
      </c>
      <c r="N436" s="1" t="n">
        <f aca="false">K436*K436*0.01*0.5</f>
        <v>0</v>
      </c>
      <c r="O436" s="1" t="n">
        <f aca="false">(J436-$F$3)^2*K436*0.01</f>
        <v>0</v>
      </c>
      <c r="P436" s="1" t="n">
        <f aca="false">(K436^3/3+K436*$F$4^2-$F$4*K436^2)*0.01</f>
        <v>0</v>
      </c>
      <c r="Q436" s="1" t="n">
        <f aca="false">(J436-$F$3)*(K436^2/2-K436*$F$4)*0.01</f>
        <v>-0</v>
      </c>
    </row>
    <row r="437" customFormat="false" ht="12.75" hidden="false" customHeight="false" outlineLevel="0" collapsed="false">
      <c r="J437" s="1" t="n">
        <f aca="false">J436+0.01</f>
        <v>-5.67000000000009</v>
      </c>
      <c r="K437" s="3" t="n">
        <f aca="false">IF(AND(J437&gt;$B$8,J437&lt;$B$9),$B$3*(1-((J437-$B$4)/$B$2)^2)^0.5,0)</f>
        <v>0</v>
      </c>
      <c r="L437" s="1" t="n">
        <f aca="false">K437*0.01</f>
        <v>0</v>
      </c>
      <c r="M437" s="1" t="n">
        <f aca="false">J437*K437*0.01</f>
        <v>-0</v>
      </c>
      <c r="N437" s="1" t="n">
        <f aca="false">K437*K437*0.01*0.5</f>
        <v>0</v>
      </c>
      <c r="O437" s="1" t="n">
        <f aca="false">(J437-$F$3)^2*K437*0.01</f>
        <v>0</v>
      </c>
      <c r="P437" s="1" t="n">
        <f aca="false">(K437^3/3+K437*$F$4^2-$F$4*K437^2)*0.01</f>
        <v>0</v>
      </c>
      <c r="Q437" s="1" t="n">
        <f aca="false">(J437-$F$3)*(K437^2/2-K437*$F$4)*0.01</f>
        <v>-0</v>
      </c>
    </row>
    <row r="438" customFormat="false" ht="12.75" hidden="false" customHeight="false" outlineLevel="0" collapsed="false">
      <c r="J438" s="1" t="n">
        <f aca="false">J437+0.01</f>
        <v>-5.66000000000009</v>
      </c>
      <c r="K438" s="3" t="n">
        <f aca="false">IF(AND(J438&gt;$B$8,J438&lt;$B$9),$B$3*(1-((J438-$B$4)/$B$2)^2)^0.5,0)</f>
        <v>0</v>
      </c>
      <c r="L438" s="1" t="n">
        <f aca="false">K438*0.01</f>
        <v>0</v>
      </c>
      <c r="M438" s="1" t="n">
        <f aca="false">J438*K438*0.01</f>
        <v>-0</v>
      </c>
      <c r="N438" s="1" t="n">
        <f aca="false">K438*K438*0.01*0.5</f>
        <v>0</v>
      </c>
      <c r="O438" s="1" t="n">
        <f aca="false">(J438-$F$3)^2*K438*0.01</f>
        <v>0</v>
      </c>
      <c r="P438" s="1" t="n">
        <f aca="false">(K438^3/3+K438*$F$4^2-$F$4*K438^2)*0.01</f>
        <v>0</v>
      </c>
      <c r="Q438" s="1" t="n">
        <f aca="false">(J438-$F$3)*(K438^2/2-K438*$F$4)*0.01</f>
        <v>-0</v>
      </c>
    </row>
    <row r="439" customFormat="false" ht="12.75" hidden="false" customHeight="false" outlineLevel="0" collapsed="false">
      <c r="J439" s="1" t="n">
        <f aca="false">J438+0.01</f>
        <v>-5.65000000000009</v>
      </c>
      <c r="K439" s="3" t="n">
        <f aca="false">IF(AND(J439&gt;$B$8,J439&lt;$B$9),$B$3*(1-((J439-$B$4)/$B$2)^2)^0.5,0)</f>
        <v>0</v>
      </c>
      <c r="L439" s="1" t="n">
        <f aca="false">K439*0.01</f>
        <v>0</v>
      </c>
      <c r="M439" s="1" t="n">
        <f aca="false">J439*K439*0.01</f>
        <v>-0</v>
      </c>
      <c r="N439" s="1" t="n">
        <f aca="false">K439*K439*0.01*0.5</f>
        <v>0</v>
      </c>
      <c r="O439" s="1" t="n">
        <f aca="false">(J439-$F$3)^2*K439*0.01</f>
        <v>0</v>
      </c>
      <c r="P439" s="1" t="n">
        <f aca="false">(K439^3/3+K439*$F$4^2-$F$4*K439^2)*0.01</f>
        <v>0</v>
      </c>
      <c r="Q439" s="1" t="n">
        <f aca="false">(J439-$F$3)*(K439^2/2-K439*$F$4)*0.01</f>
        <v>-0</v>
      </c>
    </row>
    <row r="440" customFormat="false" ht="12.75" hidden="false" customHeight="false" outlineLevel="0" collapsed="false">
      <c r="J440" s="1" t="n">
        <f aca="false">J439+0.01</f>
        <v>-5.64000000000009</v>
      </c>
      <c r="K440" s="3" t="n">
        <f aca="false">IF(AND(J440&gt;$B$8,J440&lt;$B$9),$B$3*(1-((J440-$B$4)/$B$2)^2)^0.5,0)</f>
        <v>0</v>
      </c>
      <c r="L440" s="1" t="n">
        <f aca="false">K440*0.01</f>
        <v>0</v>
      </c>
      <c r="M440" s="1" t="n">
        <f aca="false">J440*K440*0.01</f>
        <v>-0</v>
      </c>
      <c r="N440" s="1" t="n">
        <f aca="false">K440*K440*0.01*0.5</f>
        <v>0</v>
      </c>
      <c r="O440" s="1" t="n">
        <f aca="false">(J440-$F$3)^2*K440*0.01</f>
        <v>0</v>
      </c>
      <c r="P440" s="1" t="n">
        <f aca="false">(K440^3/3+K440*$F$4^2-$F$4*K440^2)*0.01</f>
        <v>0</v>
      </c>
      <c r="Q440" s="1" t="n">
        <f aca="false">(J440-$F$3)*(K440^2/2-K440*$F$4)*0.01</f>
        <v>-0</v>
      </c>
    </row>
    <row r="441" customFormat="false" ht="12.75" hidden="false" customHeight="false" outlineLevel="0" collapsed="false">
      <c r="J441" s="1" t="n">
        <f aca="false">J440+0.01</f>
        <v>-5.63000000000009</v>
      </c>
      <c r="K441" s="3" t="n">
        <f aca="false">IF(AND(J441&gt;$B$8,J441&lt;$B$9),$B$3*(1-((J441-$B$4)/$B$2)^2)^0.5,0)</f>
        <v>0</v>
      </c>
      <c r="L441" s="1" t="n">
        <f aca="false">K441*0.01</f>
        <v>0</v>
      </c>
      <c r="M441" s="1" t="n">
        <f aca="false">J441*K441*0.01</f>
        <v>-0</v>
      </c>
      <c r="N441" s="1" t="n">
        <f aca="false">K441*K441*0.01*0.5</f>
        <v>0</v>
      </c>
      <c r="O441" s="1" t="n">
        <f aca="false">(J441-$F$3)^2*K441*0.01</f>
        <v>0</v>
      </c>
      <c r="P441" s="1" t="n">
        <f aca="false">(K441^3/3+K441*$F$4^2-$F$4*K441^2)*0.01</f>
        <v>0</v>
      </c>
      <c r="Q441" s="1" t="n">
        <f aca="false">(J441-$F$3)*(K441^2/2-K441*$F$4)*0.01</f>
        <v>-0</v>
      </c>
    </row>
    <row r="442" customFormat="false" ht="12.75" hidden="false" customHeight="false" outlineLevel="0" collapsed="false">
      <c r="J442" s="1" t="n">
        <f aca="false">J441+0.01</f>
        <v>-5.62000000000009</v>
      </c>
      <c r="K442" s="3" t="n">
        <f aca="false">IF(AND(J442&gt;$B$8,J442&lt;$B$9),$B$3*(1-((J442-$B$4)/$B$2)^2)^0.5,0)</f>
        <v>0</v>
      </c>
      <c r="L442" s="1" t="n">
        <f aca="false">K442*0.01</f>
        <v>0</v>
      </c>
      <c r="M442" s="1" t="n">
        <f aca="false">J442*K442*0.01</f>
        <v>-0</v>
      </c>
      <c r="N442" s="1" t="n">
        <f aca="false">K442*K442*0.01*0.5</f>
        <v>0</v>
      </c>
      <c r="O442" s="1" t="n">
        <f aca="false">(J442-$F$3)^2*K442*0.01</f>
        <v>0</v>
      </c>
      <c r="P442" s="1" t="n">
        <f aca="false">(K442^3/3+K442*$F$4^2-$F$4*K442^2)*0.01</f>
        <v>0</v>
      </c>
      <c r="Q442" s="1" t="n">
        <f aca="false">(J442-$F$3)*(K442^2/2-K442*$F$4)*0.01</f>
        <v>-0</v>
      </c>
    </row>
    <row r="443" customFormat="false" ht="12.75" hidden="false" customHeight="false" outlineLevel="0" collapsed="false">
      <c r="J443" s="1" t="n">
        <f aca="false">J442+0.01</f>
        <v>-5.61000000000009</v>
      </c>
      <c r="K443" s="3" t="n">
        <f aca="false">IF(AND(J443&gt;$B$8,J443&lt;$B$9),$B$3*(1-((J443-$B$4)/$B$2)^2)^0.5,0)</f>
        <v>0</v>
      </c>
      <c r="L443" s="1" t="n">
        <f aca="false">K443*0.01</f>
        <v>0</v>
      </c>
      <c r="M443" s="1" t="n">
        <f aca="false">J443*K443*0.01</f>
        <v>-0</v>
      </c>
      <c r="N443" s="1" t="n">
        <f aca="false">K443*K443*0.01*0.5</f>
        <v>0</v>
      </c>
      <c r="O443" s="1" t="n">
        <f aca="false">(J443-$F$3)^2*K443*0.01</f>
        <v>0</v>
      </c>
      <c r="P443" s="1" t="n">
        <f aca="false">(K443^3/3+K443*$F$4^2-$F$4*K443^2)*0.01</f>
        <v>0</v>
      </c>
      <c r="Q443" s="1" t="n">
        <f aca="false">(J443-$F$3)*(K443^2/2-K443*$F$4)*0.01</f>
        <v>-0</v>
      </c>
    </row>
    <row r="444" customFormat="false" ht="12.75" hidden="false" customHeight="false" outlineLevel="0" collapsed="false">
      <c r="J444" s="1" t="n">
        <f aca="false">J443+0.01</f>
        <v>-5.60000000000009</v>
      </c>
      <c r="K444" s="3" t="n">
        <f aca="false">IF(AND(J444&gt;$B$8,J444&lt;$B$9),$B$3*(1-((J444-$B$4)/$B$2)^2)^0.5,0)</f>
        <v>0</v>
      </c>
      <c r="L444" s="1" t="n">
        <f aca="false">K444*0.01</f>
        <v>0</v>
      </c>
      <c r="M444" s="1" t="n">
        <f aca="false">J444*K444*0.01</f>
        <v>-0</v>
      </c>
      <c r="N444" s="1" t="n">
        <f aca="false">K444*K444*0.01*0.5</f>
        <v>0</v>
      </c>
      <c r="O444" s="1" t="n">
        <f aca="false">(J444-$F$3)^2*K444*0.01</f>
        <v>0</v>
      </c>
      <c r="P444" s="1" t="n">
        <f aca="false">(K444^3/3+K444*$F$4^2-$F$4*K444^2)*0.01</f>
        <v>0</v>
      </c>
      <c r="Q444" s="1" t="n">
        <f aca="false">(J444-$F$3)*(K444^2/2-K444*$F$4)*0.01</f>
        <v>-0</v>
      </c>
    </row>
    <row r="445" customFormat="false" ht="12.75" hidden="false" customHeight="false" outlineLevel="0" collapsed="false">
      <c r="J445" s="1" t="n">
        <f aca="false">J444+0.01</f>
        <v>-5.59000000000009</v>
      </c>
      <c r="K445" s="3" t="n">
        <f aca="false">IF(AND(J445&gt;$B$8,J445&lt;$B$9),$B$3*(1-((J445-$B$4)/$B$2)^2)^0.5,0)</f>
        <v>0</v>
      </c>
      <c r="L445" s="1" t="n">
        <f aca="false">K445*0.01</f>
        <v>0</v>
      </c>
      <c r="M445" s="1" t="n">
        <f aca="false">J445*K445*0.01</f>
        <v>-0</v>
      </c>
      <c r="N445" s="1" t="n">
        <f aca="false">K445*K445*0.01*0.5</f>
        <v>0</v>
      </c>
      <c r="O445" s="1" t="n">
        <f aca="false">(J445-$F$3)^2*K445*0.01</f>
        <v>0</v>
      </c>
      <c r="P445" s="1" t="n">
        <f aca="false">(K445^3/3+K445*$F$4^2-$F$4*K445^2)*0.01</f>
        <v>0</v>
      </c>
      <c r="Q445" s="1" t="n">
        <f aca="false">(J445-$F$3)*(K445^2/2-K445*$F$4)*0.01</f>
        <v>-0</v>
      </c>
    </row>
    <row r="446" customFormat="false" ht="12.75" hidden="false" customHeight="false" outlineLevel="0" collapsed="false">
      <c r="J446" s="1" t="n">
        <f aca="false">J445+0.01</f>
        <v>-5.58000000000009</v>
      </c>
      <c r="K446" s="3" t="n">
        <f aca="false">IF(AND(J446&gt;$B$8,J446&lt;$B$9),$B$3*(1-((J446-$B$4)/$B$2)^2)^0.5,0)</f>
        <v>0</v>
      </c>
      <c r="L446" s="1" t="n">
        <f aca="false">K446*0.01</f>
        <v>0</v>
      </c>
      <c r="M446" s="1" t="n">
        <f aca="false">J446*K446*0.01</f>
        <v>-0</v>
      </c>
      <c r="N446" s="1" t="n">
        <f aca="false">K446*K446*0.01*0.5</f>
        <v>0</v>
      </c>
      <c r="O446" s="1" t="n">
        <f aca="false">(J446-$F$3)^2*K446*0.01</f>
        <v>0</v>
      </c>
      <c r="P446" s="1" t="n">
        <f aca="false">(K446^3/3+K446*$F$4^2-$F$4*K446^2)*0.01</f>
        <v>0</v>
      </c>
      <c r="Q446" s="1" t="n">
        <f aca="false">(J446-$F$3)*(K446^2/2-K446*$F$4)*0.01</f>
        <v>-0</v>
      </c>
    </row>
    <row r="447" customFormat="false" ht="12.75" hidden="false" customHeight="false" outlineLevel="0" collapsed="false">
      <c r="J447" s="1" t="n">
        <f aca="false">J446+0.01</f>
        <v>-5.57000000000009</v>
      </c>
      <c r="K447" s="3" t="n">
        <f aca="false">IF(AND(J447&gt;$B$8,J447&lt;$B$9),$B$3*(1-((J447-$B$4)/$B$2)^2)^0.5,0)</f>
        <v>0</v>
      </c>
      <c r="L447" s="1" t="n">
        <f aca="false">K447*0.01</f>
        <v>0</v>
      </c>
      <c r="M447" s="1" t="n">
        <f aca="false">J447*K447*0.01</f>
        <v>-0</v>
      </c>
      <c r="N447" s="1" t="n">
        <f aca="false">K447*K447*0.01*0.5</f>
        <v>0</v>
      </c>
      <c r="O447" s="1" t="n">
        <f aca="false">(J447-$F$3)^2*K447*0.01</f>
        <v>0</v>
      </c>
      <c r="P447" s="1" t="n">
        <f aca="false">(K447^3/3+K447*$F$4^2-$F$4*K447^2)*0.01</f>
        <v>0</v>
      </c>
      <c r="Q447" s="1" t="n">
        <f aca="false">(J447-$F$3)*(K447^2/2-K447*$F$4)*0.01</f>
        <v>-0</v>
      </c>
    </row>
    <row r="448" customFormat="false" ht="12.75" hidden="false" customHeight="false" outlineLevel="0" collapsed="false">
      <c r="J448" s="1" t="n">
        <f aca="false">J447+0.01</f>
        <v>-5.5600000000001</v>
      </c>
      <c r="K448" s="3" t="n">
        <f aca="false">IF(AND(J448&gt;$B$8,J448&lt;$B$9),$B$3*(1-((J448-$B$4)/$B$2)^2)^0.5,0)</f>
        <v>0</v>
      </c>
      <c r="L448" s="1" t="n">
        <f aca="false">K448*0.01</f>
        <v>0</v>
      </c>
      <c r="M448" s="1" t="n">
        <f aca="false">J448*K448*0.01</f>
        <v>-0</v>
      </c>
      <c r="N448" s="1" t="n">
        <f aca="false">K448*K448*0.01*0.5</f>
        <v>0</v>
      </c>
      <c r="O448" s="1" t="n">
        <f aca="false">(J448-$F$3)^2*K448*0.01</f>
        <v>0</v>
      </c>
      <c r="P448" s="1" t="n">
        <f aca="false">(K448^3/3+K448*$F$4^2-$F$4*K448^2)*0.01</f>
        <v>0</v>
      </c>
      <c r="Q448" s="1" t="n">
        <f aca="false">(J448-$F$3)*(K448^2/2-K448*$F$4)*0.01</f>
        <v>-0</v>
      </c>
    </row>
    <row r="449" customFormat="false" ht="12.75" hidden="false" customHeight="false" outlineLevel="0" collapsed="false">
      <c r="J449" s="1" t="n">
        <f aca="false">J448+0.01</f>
        <v>-5.5500000000001</v>
      </c>
      <c r="K449" s="3" t="n">
        <f aca="false">IF(AND(J449&gt;$B$8,J449&lt;$B$9),$B$3*(1-((J449-$B$4)/$B$2)^2)^0.5,0)</f>
        <v>0</v>
      </c>
      <c r="L449" s="1" t="n">
        <f aca="false">K449*0.01</f>
        <v>0</v>
      </c>
      <c r="M449" s="1" t="n">
        <f aca="false">J449*K449*0.01</f>
        <v>-0</v>
      </c>
      <c r="N449" s="1" t="n">
        <f aca="false">K449*K449*0.01*0.5</f>
        <v>0</v>
      </c>
      <c r="O449" s="1" t="n">
        <f aca="false">(J449-$F$3)^2*K449*0.01</f>
        <v>0</v>
      </c>
      <c r="P449" s="1" t="n">
        <f aca="false">(K449^3/3+K449*$F$4^2-$F$4*K449^2)*0.01</f>
        <v>0</v>
      </c>
      <c r="Q449" s="1" t="n">
        <f aca="false">(J449-$F$3)*(K449^2/2-K449*$F$4)*0.01</f>
        <v>-0</v>
      </c>
    </row>
    <row r="450" customFormat="false" ht="12.75" hidden="false" customHeight="false" outlineLevel="0" collapsed="false">
      <c r="J450" s="1" t="n">
        <f aca="false">J449+0.01</f>
        <v>-5.5400000000001</v>
      </c>
      <c r="K450" s="3" t="n">
        <f aca="false">IF(AND(J450&gt;$B$8,J450&lt;$B$9),$B$3*(1-((J450-$B$4)/$B$2)^2)^0.5,0)</f>
        <v>0</v>
      </c>
      <c r="L450" s="1" t="n">
        <f aca="false">K450*0.01</f>
        <v>0</v>
      </c>
      <c r="M450" s="1" t="n">
        <f aca="false">J450*K450*0.01</f>
        <v>-0</v>
      </c>
      <c r="N450" s="1" t="n">
        <f aca="false">K450*K450*0.01*0.5</f>
        <v>0</v>
      </c>
      <c r="O450" s="1" t="n">
        <f aca="false">(J450-$F$3)^2*K450*0.01</f>
        <v>0</v>
      </c>
      <c r="P450" s="1" t="n">
        <f aca="false">(K450^3/3+K450*$F$4^2-$F$4*K450^2)*0.01</f>
        <v>0</v>
      </c>
      <c r="Q450" s="1" t="n">
        <f aca="false">(J450-$F$3)*(K450^2/2-K450*$F$4)*0.01</f>
        <v>-0</v>
      </c>
    </row>
    <row r="451" customFormat="false" ht="12.75" hidden="false" customHeight="false" outlineLevel="0" collapsed="false">
      <c r="J451" s="1" t="n">
        <f aca="false">J450+0.01</f>
        <v>-5.5300000000001</v>
      </c>
      <c r="K451" s="3" t="n">
        <f aca="false">IF(AND(J451&gt;$B$8,J451&lt;$B$9),$B$3*(1-((J451-$B$4)/$B$2)^2)^0.5,0)</f>
        <v>0</v>
      </c>
      <c r="L451" s="1" t="n">
        <f aca="false">K451*0.01</f>
        <v>0</v>
      </c>
      <c r="M451" s="1" t="n">
        <f aca="false">J451*K451*0.01</f>
        <v>-0</v>
      </c>
      <c r="N451" s="1" t="n">
        <f aca="false">K451*K451*0.01*0.5</f>
        <v>0</v>
      </c>
      <c r="O451" s="1" t="n">
        <f aca="false">(J451-$F$3)^2*K451*0.01</f>
        <v>0</v>
      </c>
      <c r="P451" s="1" t="n">
        <f aca="false">(K451^3/3+K451*$F$4^2-$F$4*K451^2)*0.01</f>
        <v>0</v>
      </c>
      <c r="Q451" s="1" t="n">
        <f aca="false">(J451-$F$3)*(K451^2/2-K451*$F$4)*0.01</f>
        <v>-0</v>
      </c>
    </row>
    <row r="452" customFormat="false" ht="12.75" hidden="false" customHeight="false" outlineLevel="0" collapsed="false">
      <c r="J452" s="1" t="n">
        <f aca="false">J451+0.01</f>
        <v>-5.5200000000001</v>
      </c>
      <c r="K452" s="3" t="n">
        <f aca="false">IF(AND(J452&gt;$B$8,J452&lt;$B$9),$B$3*(1-((J452-$B$4)/$B$2)^2)^0.5,0)</f>
        <v>0</v>
      </c>
      <c r="L452" s="1" t="n">
        <f aca="false">K452*0.01</f>
        <v>0</v>
      </c>
      <c r="M452" s="1" t="n">
        <f aca="false">J452*K452*0.01</f>
        <v>-0</v>
      </c>
      <c r="N452" s="1" t="n">
        <f aca="false">K452*K452*0.01*0.5</f>
        <v>0</v>
      </c>
      <c r="O452" s="1" t="n">
        <f aca="false">(J452-$F$3)^2*K452*0.01</f>
        <v>0</v>
      </c>
      <c r="P452" s="1" t="n">
        <f aca="false">(K452^3/3+K452*$F$4^2-$F$4*K452^2)*0.01</f>
        <v>0</v>
      </c>
      <c r="Q452" s="1" t="n">
        <f aca="false">(J452-$F$3)*(K452^2/2-K452*$F$4)*0.01</f>
        <v>-0</v>
      </c>
    </row>
    <row r="453" customFormat="false" ht="12.75" hidden="false" customHeight="false" outlineLevel="0" collapsed="false">
      <c r="J453" s="1" t="n">
        <f aca="false">J452+0.01</f>
        <v>-5.5100000000001</v>
      </c>
      <c r="K453" s="3" t="n">
        <f aca="false">IF(AND(J453&gt;$B$8,J453&lt;$B$9),$B$3*(1-((J453-$B$4)/$B$2)^2)^0.5,0)</f>
        <v>0</v>
      </c>
      <c r="L453" s="1" t="n">
        <f aca="false">K453*0.01</f>
        <v>0</v>
      </c>
      <c r="M453" s="1" t="n">
        <f aca="false">J453*K453*0.01</f>
        <v>-0</v>
      </c>
      <c r="N453" s="1" t="n">
        <f aca="false">K453*K453*0.01*0.5</f>
        <v>0</v>
      </c>
      <c r="O453" s="1" t="n">
        <f aca="false">(J453-$F$3)^2*K453*0.01</f>
        <v>0</v>
      </c>
      <c r="P453" s="1" t="n">
        <f aca="false">(K453^3/3+K453*$F$4^2-$F$4*K453^2)*0.01</f>
        <v>0</v>
      </c>
      <c r="Q453" s="1" t="n">
        <f aca="false">(J453-$F$3)*(K453^2/2-K453*$F$4)*0.01</f>
        <v>-0</v>
      </c>
    </row>
    <row r="454" customFormat="false" ht="12.75" hidden="false" customHeight="false" outlineLevel="0" collapsed="false">
      <c r="J454" s="1" t="n">
        <f aca="false">J453+0.01</f>
        <v>-5.5000000000001</v>
      </c>
      <c r="K454" s="3" t="n">
        <f aca="false">IF(AND(J454&gt;$B$8,J454&lt;$B$9),$B$3*(1-((J454-$B$4)/$B$2)^2)^0.5,0)</f>
        <v>0</v>
      </c>
      <c r="L454" s="1" t="n">
        <f aca="false">K454*0.01</f>
        <v>0</v>
      </c>
      <c r="M454" s="1" t="n">
        <f aca="false">J454*K454*0.01</f>
        <v>-0</v>
      </c>
      <c r="N454" s="1" t="n">
        <f aca="false">K454*K454*0.01*0.5</f>
        <v>0</v>
      </c>
      <c r="O454" s="1" t="n">
        <f aca="false">(J454-$F$3)^2*K454*0.01</f>
        <v>0</v>
      </c>
      <c r="P454" s="1" t="n">
        <f aca="false">(K454^3/3+K454*$F$4^2-$F$4*K454^2)*0.01</f>
        <v>0</v>
      </c>
      <c r="Q454" s="1" t="n">
        <f aca="false">(J454-$F$3)*(K454^2/2-K454*$F$4)*0.01</f>
        <v>-0</v>
      </c>
    </row>
    <row r="455" customFormat="false" ht="12.75" hidden="false" customHeight="false" outlineLevel="0" collapsed="false">
      <c r="J455" s="1" t="n">
        <f aca="false">J454+0.01</f>
        <v>-5.4900000000001</v>
      </c>
      <c r="K455" s="3" t="n">
        <f aca="false">IF(AND(J455&gt;$B$8,J455&lt;$B$9),$B$3*(1-((J455-$B$4)/$B$2)^2)^0.5,0)</f>
        <v>0</v>
      </c>
      <c r="L455" s="1" t="n">
        <f aca="false">K455*0.01</f>
        <v>0</v>
      </c>
      <c r="M455" s="1" t="n">
        <f aca="false">J455*K455*0.01</f>
        <v>-0</v>
      </c>
      <c r="N455" s="1" t="n">
        <f aca="false">K455*K455*0.01*0.5</f>
        <v>0</v>
      </c>
      <c r="O455" s="1" t="n">
        <f aca="false">(J455-$F$3)^2*K455*0.01</f>
        <v>0</v>
      </c>
      <c r="P455" s="1" t="n">
        <f aca="false">(K455^3/3+K455*$F$4^2-$F$4*K455^2)*0.01</f>
        <v>0</v>
      </c>
      <c r="Q455" s="1" t="n">
        <f aca="false">(J455-$F$3)*(K455^2/2-K455*$F$4)*0.01</f>
        <v>-0</v>
      </c>
    </row>
    <row r="456" customFormat="false" ht="12.75" hidden="false" customHeight="false" outlineLevel="0" collapsed="false">
      <c r="J456" s="1" t="n">
        <f aca="false">J455+0.01</f>
        <v>-5.4800000000001</v>
      </c>
      <c r="K456" s="3" t="n">
        <f aca="false">IF(AND(J456&gt;$B$8,J456&lt;$B$9),$B$3*(1-((J456-$B$4)/$B$2)^2)^0.5,0)</f>
        <v>0</v>
      </c>
      <c r="L456" s="1" t="n">
        <f aca="false">K456*0.01</f>
        <v>0</v>
      </c>
      <c r="M456" s="1" t="n">
        <f aca="false">J456*K456*0.01</f>
        <v>-0</v>
      </c>
      <c r="N456" s="1" t="n">
        <f aca="false">K456*K456*0.01*0.5</f>
        <v>0</v>
      </c>
      <c r="O456" s="1" t="n">
        <f aca="false">(J456-$F$3)^2*K456*0.01</f>
        <v>0</v>
      </c>
      <c r="P456" s="1" t="n">
        <f aca="false">(K456^3/3+K456*$F$4^2-$F$4*K456^2)*0.01</f>
        <v>0</v>
      </c>
      <c r="Q456" s="1" t="n">
        <f aca="false">(J456-$F$3)*(K456^2/2-K456*$F$4)*0.01</f>
        <v>-0</v>
      </c>
    </row>
    <row r="457" customFormat="false" ht="12.75" hidden="false" customHeight="false" outlineLevel="0" collapsed="false">
      <c r="J457" s="1" t="n">
        <f aca="false">J456+0.01</f>
        <v>-5.4700000000001</v>
      </c>
      <c r="K457" s="3" t="n">
        <f aca="false">IF(AND(J457&gt;$B$8,J457&lt;$B$9),$B$3*(1-((J457-$B$4)/$B$2)^2)^0.5,0)</f>
        <v>0</v>
      </c>
      <c r="L457" s="1" t="n">
        <f aca="false">K457*0.01</f>
        <v>0</v>
      </c>
      <c r="M457" s="1" t="n">
        <f aca="false">J457*K457*0.01</f>
        <v>-0</v>
      </c>
      <c r="N457" s="1" t="n">
        <f aca="false">K457*K457*0.01*0.5</f>
        <v>0</v>
      </c>
      <c r="O457" s="1" t="n">
        <f aca="false">(J457-$F$3)^2*K457*0.01</f>
        <v>0</v>
      </c>
      <c r="P457" s="1" t="n">
        <f aca="false">(K457^3/3+K457*$F$4^2-$F$4*K457^2)*0.01</f>
        <v>0</v>
      </c>
      <c r="Q457" s="1" t="n">
        <f aca="false">(J457-$F$3)*(K457^2/2-K457*$F$4)*0.01</f>
        <v>-0</v>
      </c>
    </row>
    <row r="458" customFormat="false" ht="12.75" hidden="false" customHeight="false" outlineLevel="0" collapsed="false">
      <c r="J458" s="1" t="n">
        <f aca="false">J457+0.01</f>
        <v>-5.4600000000001</v>
      </c>
      <c r="K458" s="3" t="n">
        <f aca="false">IF(AND(J458&gt;$B$8,J458&lt;$B$9),$B$3*(1-((J458-$B$4)/$B$2)^2)^0.5,0)</f>
        <v>0</v>
      </c>
      <c r="L458" s="1" t="n">
        <f aca="false">K458*0.01</f>
        <v>0</v>
      </c>
      <c r="M458" s="1" t="n">
        <f aca="false">J458*K458*0.01</f>
        <v>-0</v>
      </c>
      <c r="N458" s="1" t="n">
        <f aca="false">K458*K458*0.01*0.5</f>
        <v>0</v>
      </c>
      <c r="O458" s="1" t="n">
        <f aca="false">(J458-$F$3)^2*K458*0.01</f>
        <v>0</v>
      </c>
      <c r="P458" s="1" t="n">
        <f aca="false">(K458^3/3+K458*$F$4^2-$F$4*K458^2)*0.01</f>
        <v>0</v>
      </c>
      <c r="Q458" s="1" t="n">
        <f aca="false">(J458-$F$3)*(K458^2/2-K458*$F$4)*0.01</f>
        <v>-0</v>
      </c>
    </row>
    <row r="459" customFormat="false" ht="12.75" hidden="false" customHeight="false" outlineLevel="0" collapsed="false">
      <c r="J459" s="1" t="n">
        <f aca="false">J458+0.01</f>
        <v>-5.4500000000001</v>
      </c>
      <c r="K459" s="3" t="n">
        <f aca="false">IF(AND(J459&gt;$B$8,J459&lt;$B$9),$B$3*(1-((J459-$B$4)/$B$2)^2)^0.5,0)</f>
        <v>0</v>
      </c>
      <c r="L459" s="1" t="n">
        <f aca="false">K459*0.01</f>
        <v>0</v>
      </c>
      <c r="M459" s="1" t="n">
        <f aca="false">J459*K459*0.01</f>
        <v>-0</v>
      </c>
      <c r="N459" s="1" t="n">
        <f aca="false">K459*K459*0.01*0.5</f>
        <v>0</v>
      </c>
      <c r="O459" s="1" t="n">
        <f aca="false">(J459-$F$3)^2*K459*0.01</f>
        <v>0</v>
      </c>
      <c r="P459" s="1" t="n">
        <f aca="false">(K459^3/3+K459*$F$4^2-$F$4*K459^2)*0.01</f>
        <v>0</v>
      </c>
      <c r="Q459" s="1" t="n">
        <f aca="false">(J459-$F$3)*(K459^2/2-K459*$F$4)*0.01</f>
        <v>-0</v>
      </c>
    </row>
    <row r="460" customFormat="false" ht="12.75" hidden="false" customHeight="false" outlineLevel="0" collapsed="false">
      <c r="J460" s="1" t="n">
        <f aca="false">J459+0.01</f>
        <v>-5.4400000000001</v>
      </c>
      <c r="K460" s="3" t="n">
        <f aca="false">IF(AND(J460&gt;$B$8,J460&lt;$B$9),$B$3*(1-((J460-$B$4)/$B$2)^2)^0.5,0)</f>
        <v>0</v>
      </c>
      <c r="L460" s="1" t="n">
        <f aca="false">K460*0.01</f>
        <v>0</v>
      </c>
      <c r="M460" s="1" t="n">
        <f aca="false">J460*K460*0.01</f>
        <v>-0</v>
      </c>
      <c r="N460" s="1" t="n">
        <f aca="false">K460*K460*0.01*0.5</f>
        <v>0</v>
      </c>
      <c r="O460" s="1" t="n">
        <f aca="false">(J460-$F$3)^2*K460*0.01</f>
        <v>0</v>
      </c>
      <c r="P460" s="1" t="n">
        <f aca="false">(K460^3/3+K460*$F$4^2-$F$4*K460^2)*0.01</f>
        <v>0</v>
      </c>
      <c r="Q460" s="1" t="n">
        <f aca="false">(J460-$F$3)*(K460^2/2-K460*$F$4)*0.01</f>
        <v>-0</v>
      </c>
    </row>
    <row r="461" customFormat="false" ht="12.75" hidden="false" customHeight="false" outlineLevel="0" collapsed="false">
      <c r="J461" s="1" t="n">
        <f aca="false">J460+0.01</f>
        <v>-5.4300000000001</v>
      </c>
      <c r="K461" s="3" t="n">
        <f aca="false">IF(AND(J461&gt;$B$8,J461&lt;$B$9),$B$3*(1-((J461-$B$4)/$B$2)^2)^0.5,0)</f>
        <v>0</v>
      </c>
      <c r="L461" s="1" t="n">
        <f aca="false">K461*0.01</f>
        <v>0</v>
      </c>
      <c r="M461" s="1" t="n">
        <f aca="false">J461*K461*0.01</f>
        <v>-0</v>
      </c>
      <c r="N461" s="1" t="n">
        <f aca="false">K461*K461*0.01*0.5</f>
        <v>0</v>
      </c>
      <c r="O461" s="1" t="n">
        <f aca="false">(J461-$F$3)^2*K461*0.01</f>
        <v>0</v>
      </c>
      <c r="P461" s="1" t="n">
        <f aca="false">(K461^3/3+K461*$F$4^2-$F$4*K461^2)*0.01</f>
        <v>0</v>
      </c>
      <c r="Q461" s="1" t="n">
        <f aca="false">(J461-$F$3)*(K461^2/2-K461*$F$4)*0.01</f>
        <v>-0</v>
      </c>
    </row>
    <row r="462" customFormat="false" ht="12.75" hidden="false" customHeight="false" outlineLevel="0" collapsed="false">
      <c r="J462" s="1" t="n">
        <f aca="false">J461+0.01</f>
        <v>-5.4200000000001</v>
      </c>
      <c r="K462" s="3" t="n">
        <f aca="false">IF(AND(J462&gt;$B$8,J462&lt;$B$9),$B$3*(1-((J462-$B$4)/$B$2)^2)^0.5,0)</f>
        <v>0</v>
      </c>
      <c r="L462" s="1" t="n">
        <f aca="false">K462*0.01</f>
        <v>0</v>
      </c>
      <c r="M462" s="1" t="n">
        <f aca="false">J462*K462*0.01</f>
        <v>-0</v>
      </c>
      <c r="N462" s="1" t="n">
        <f aca="false">K462*K462*0.01*0.5</f>
        <v>0</v>
      </c>
      <c r="O462" s="1" t="n">
        <f aca="false">(J462-$F$3)^2*K462*0.01</f>
        <v>0</v>
      </c>
      <c r="P462" s="1" t="n">
        <f aca="false">(K462^3/3+K462*$F$4^2-$F$4*K462^2)*0.01</f>
        <v>0</v>
      </c>
      <c r="Q462" s="1" t="n">
        <f aca="false">(J462-$F$3)*(K462^2/2-K462*$F$4)*0.01</f>
        <v>-0</v>
      </c>
    </row>
    <row r="463" customFormat="false" ht="12.75" hidden="false" customHeight="false" outlineLevel="0" collapsed="false">
      <c r="J463" s="1" t="n">
        <f aca="false">J462+0.01</f>
        <v>-5.4100000000001</v>
      </c>
      <c r="K463" s="3" t="n">
        <f aca="false">IF(AND(J463&gt;$B$8,J463&lt;$B$9),$B$3*(1-((J463-$B$4)/$B$2)^2)^0.5,0)</f>
        <v>0</v>
      </c>
      <c r="L463" s="1" t="n">
        <f aca="false">K463*0.01</f>
        <v>0</v>
      </c>
      <c r="M463" s="1" t="n">
        <f aca="false">J463*K463*0.01</f>
        <v>-0</v>
      </c>
      <c r="N463" s="1" t="n">
        <f aca="false">K463*K463*0.01*0.5</f>
        <v>0</v>
      </c>
      <c r="O463" s="1" t="n">
        <f aca="false">(J463-$F$3)^2*K463*0.01</f>
        <v>0</v>
      </c>
      <c r="P463" s="1" t="n">
        <f aca="false">(K463^3/3+K463*$F$4^2-$F$4*K463^2)*0.01</f>
        <v>0</v>
      </c>
      <c r="Q463" s="1" t="n">
        <f aca="false">(J463-$F$3)*(K463^2/2-K463*$F$4)*0.01</f>
        <v>-0</v>
      </c>
    </row>
    <row r="464" customFormat="false" ht="12.75" hidden="false" customHeight="false" outlineLevel="0" collapsed="false">
      <c r="J464" s="1" t="n">
        <f aca="false">J463+0.01</f>
        <v>-5.4000000000001</v>
      </c>
      <c r="K464" s="3" t="n">
        <f aca="false">IF(AND(J464&gt;$B$8,J464&lt;$B$9),$B$3*(1-((J464-$B$4)/$B$2)^2)^0.5,0)</f>
        <v>0</v>
      </c>
      <c r="L464" s="1" t="n">
        <f aca="false">K464*0.01</f>
        <v>0</v>
      </c>
      <c r="M464" s="1" t="n">
        <f aca="false">J464*K464*0.01</f>
        <v>-0</v>
      </c>
      <c r="N464" s="1" t="n">
        <f aca="false">K464*K464*0.01*0.5</f>
        <v>0</v>
      </c>
      <c r="O464" s="1" t="n">
        <f aca="false">(J464-$F$3)^2*K464*0.01</f>
        <v>0</v>
      </c>
      <c r="P464" s="1" t="n">
        <f aca="false">(K464^3/3+K464*$F$4^2-$F$4*K464^2)*0.01</f>
        <v>0</v>
      </c>
      <c r="Q464" s="1" t="n">
        <f aca="false">(J464-$F$3)*(K464^2/2-K464*$F$4)*0.01</f>
        <v>-0</v>
      </c>
    </row>
    <row r="465" customFormat="false" ht="12.75" hidden="false" customHeight="false" outlineLevel="0" collapsed="false">
      <c r="J465" s="1" t="n">
        <f aca="false">J464+0.01</f>
        <v>-5.3900000000001</v>
      </c>
      <c r="K465" s="3" t="n">
        <f aca="false">IF(AND(J465&gt;$B$8,J465&lt;$B$9),$B$3*(1-((J465-$B$4)/$B$2)^2)^0.5,0)</f>
        <v>0</v>
      </c>
      <c r="L465" s="1" t="n">
        <f aca="false">K465*0.01</f>
        <v>0</v>
      </c>
      <c r="M465" s="1" t="n">
        <f aca="false">J465*K465*0.01</f>
        <v>-0</v>
      </c>
      <c r="N465" s="1" t="n">
        <f aca="false">K465*K465*0.01*0.5</f>
        <v>0</v>
      </c>
      <c r="O465" s="1" t="n">
        <f aca="false">(J465-$F$3)^2*K465*0.01</f>
        <v>0</v>
      </c>
      <c r="P465" s="1" t="n">
        <f aca="false">(K465^3/3+K465*$F$4^2-$F$4*K465^2)*0.01</f>
        <v>0</v>
      </c>
      <c r="Q465" s="1" t="n">
        <f aca="false">(J465-$F$3)*(K465^2/2-K465*$F$4)*0.01</f>
        <v>-0</v>
      </c>
    </row>
    <row r="466" customFormat="false" ht="12.75" hidden="false" customHeight="false" outlineLevel="0" collapsed="false">
      <c r="J466" s="1" t="n">
        <f aca="false">J465+0.01</f>
        <v>-5.3800000000001</v>
      </c>
      <c r="K466" s="3" t="n">
        <f aca="false">IF(AND(J466&gt;$B$8,J466&lt;$B$9),$B$3*(1-((J466-$B$4)/$B$2)^2)^0.5,0)</f>
        <v>0</v>
      </c>
      <c r="L466" s="1" t="n">
        <f aca="false">K466*0.01</f>
        <v>0</v>
      </c>
      <c r="M466" s="1" t="n">
        <f aca="false">J466*K466*0.01</f>
        <v>-0</v>
      </c>
      <c r="N466" s="1" t="n">
        <f aca="false">K466*K466*0.01*0.5</f>
        <v>0</v>
      </c>
      <c r="O466" s="1" t="n">
        <f aca="false">(J466-$F$3)^2*K466*0.01</f>
        <v>0</v>
      </c>
      <c r="P466" s="1" t="n">
        <f aca="false">(K466^3/3+K466*$F$4^2-$F$4*K466^2)*0.01</f>
        <v>0</v>
      </c>
      <c r="Q466" s="1" t="n">
        <f aca="false">(J466-$F$3)*(K466^2/2-K466*$F$4)*0.01</f>
        <v>-0</v>
      </c>
    </row>
    <row r="467" customFormat="false" ht="12.75" hidden="false" customHeight="false" outlineLevel="0" collapsed="false">
      <c r="J467" s="1" t="n">
        <f aca="false">J466+0.01</f>
        <v>-5.3700000000001</v>
      </c>
      <c r="K467" s="3" t="n">
        <f aca="false">IF(AND(J467&gt;$B$8,J467&lt;$B$9),$B$3*(1-((J467-$B$4)/$B$2)^2)^0.5,0)</f>
        <v>0</v>
      </c>
      <c r="L467" s="1" t="n">
        <f aca="false">K467*0.01</f>
        <v>0</v>
      </c>
      <c r="M467" s="1" t="n">
        <f aca="false">J467*K467*0.01</f>
        <v>-0</v>
      </c>
      <c r="N467" s="1" t="n">
        <f aca="false">K467*K467*0.01*0.5</f>
        <v>0</v>
      </c>
      <c r="O467" s="1" t="n">
        <f aca="false">(J467-$F$3)^2*K467*0.01</f>
        <v>0</v>
      </c>
      <c r="P467" s="1" t="n">
        <f aca="false">(K467^3/3+K467*$F$4^2-$F$4*K467^2)*0.01</f>
        <v>0</v>
      </c>
      <c r="Q467" s="1" t="n">
        <f aca="false">(J467-$F$3)*(K467^2/2-K467*$F$4)*0.01</f>
        <v>-0</v>
      </c>
    </row>
    <row r="468" customFormat="false" ht="12.75" hidden="false" customHeight="false" outlineLevel="0" collapsed="false">
      <c r="J468" s="1" t="n">
        <f aca="false">J467+0.01</f>
        <v>-5.3600000000001</v>
      </c>
      <c r="K468" s="3" t="n">
        <f aca="false">IF(AND(J468&gt;$B$8,J468&lt;$B$9),$B$3*(1-((J468-$B$4)/$B$2)^2)^0.5,0)</f>
        <v>0</v>
      </c>
      <c r="L468" s="1" t="n">
        <f aca="false">K468*0.01</f>
        <v>0</v>
      </c>
      <c r="M468" s="1" t="n">
        <f aca="false">J468*K468*0.01</f>
        <v>-0</v>
      </c>
      <c r="N468" s="1" t="n">
        <f aca="false">K468*K468*0.01*0.5</f>
        <v>0</v>
      </c>
      <c r="O468" s="1" t="n">
        <f aca="false">(J468-$F$3)^2*K468*0.01</f>
        <v>0</v>
      </c>
      <c r="P468" s="1" t="n">
        <f aca="false">(K468^3/3+K468*$F$4^2-$F$4*K468^2)*0.01</f>
        <v>0</v>
      </c>
      <c r="Q468" s="1" t="n">
        <f aca="false">(J468-$F$3)*(K468^2/2-K468*$F$4)*0.01</f>
        <v>-0</v>
      </c>
    </row>
    <row r="469" customFormat="false" ht="12.75" hidden="false" customHeight="false" outlineLevel="0" collapsed="false">
      <c r="J469" s="1" t="n">
        <f aca="false">J468+0.01</f>
        <v>-5.3500000000001</v>
      </c>
      <c r="K469" s="3" t="n">
        <f aca="false">IF(AND(J469&gt;$B$8,J469&lt;$B$9),$B$3*(1-((J469-$B$4)/$B$2)^2)^0.5,0)</f>
        <v>0</v>
      </c>
      <c r="L469" s="1" t="n">
        <f aca="false">K469*0.01</f>
        <v>0</v>
      </c>
      <c r="M469" s="1" t="n">
        <f aca="false">J469*K469*0.01</f>
        <v>-0</v>
      </c>
      <c r="N469" s="1" t="n">
        <f aca="false">K469*K469*0.01*0.5</f>
        <v>0</v>
      </c>
      <c r="O469" s="1" t="n">
        <f aca="false">(J469-$F$3)^2*K469*0.01</f>
        <v>0</v>
      </c>
      <c r="P469" s="1" t="n">
        <f aca="false">(K469^3/3+K469*$F$4^2-$F$4*K469^2)*0.01</f>
        <v>0</v>
      </c>
      <c r="Q469" s="1" t="n">
        <f aca="false">(J469-$F$3)*(K469^2/2-K469*$F$4)*0.01</f>
        <v>-0</v>
      </c>
    </row>
    <row r="470" customFormat="false" ht="12.75" hidden="false" customHeight="false" outlineLevel="0" collapsed="false">
      <c r="J470" s="1" t="n">
        <f aca="false">J469+0.01</f>
        <v>-5.3400000000001</v>
      </c>
      <c r="K470" s="3" t="n">
        <f aca="false">IF(AND(J470&gt;$B$8,J470&lt;$B$9),$B$3*(1-((J470-$B$4)/$B$2)^2)^0.5,0)</f>
        <v>0</v>
      </c>
      <c r="L470" s="1" t="n">
        <f aca="false">K470*0.01</f>
        <v>0</v>
      </c>
      <c r="M470" s="1" t="n">
        <f aca="false">J470*K470*0.01</f>
        <v>-0</v>
      </c>
      <c r="N470" s="1" t="n">
        <f aca="false">K470*K470*0.01*0.5</f>
        <v>0</v>
      </c>
      <c r="O470" s="1" t="n">
        <f aca="false">(J470-$F$3)^2*K470*0.01</f>
        <v>0</v>
      </c>
      <c r="P470" s="1" t="n">
        <f aca="false">(K470^3/3+K470*$F$4^2-$F$4*K470^2)*0.01</f>
        <v>0</v>
      </c>
      <c r="Q470" s="1" t="n">
        <f aca="false">(J470-$F$3)*(K470^2/2-K470*$F$4)*0.01</f>
        <v>-0</v>
      </c>
    </row>
    <row r="471" customFormat="false" ht="12.75" hidden="false" customHeight="false" outlineLevel="0" collapsed="false">
      <c r="J471" s="1" t="n">
        <f aca="false">J470+0.01</f>
        <v>-5.3300000000001</v>
      </c>
      <c r="K471" s="3" t="n">
        <f aca="false">IF(AND(J471&gt;$B$8,J471&lt;$B$9),$B$3*(1-((J471-$B$4)/$B$2)^2)^0.5,0)</f>
        <v>0</v>
      </c>
      <c r="L471" s="1" t="n">
        <f aca="false">K471*0.01</f>
        <v>0</v>
      </c>
      <c r="M471" s="1" t="n">
        <f aca="false">J471*K471*0.01</f>
        <v>-0</v>
      </c>
      <c r="N471" s="1" t="n">
        <f aca="false">K471*K471*0.01*0.5</f>
        <v>0</v>
      </c>
      <c r="O471" s="1" t="n">
        <f aca="false">(J471-$F$3)^2*K471*0.01</f>
        <v>0</v>
      </c>
      <c r="P471" s="1" t="n">
        <f aca="false">(K471^3/3+K471*$F$4^2-$F$4*K471^2)*0.01</f>
        <v>0</v>
      </c>
      <c r="Q471" s="1" t="n">
        <f aca="false">(J471-$F$3)*(K471^2/2-K471*$F$4)*0.01</f>
        <v>-0</v>
      </c>
    </row>
    <row r="472" customFormat="false" ht="12.75" hidden="false" customHeight="false" outlineLevel="0" collapsed="false">
      <c r="J472" s="1" t="n">
        <f aca="false">J471+0.01</f>
        <v>-5.3200000000001</v>
      </c>
      <c r="K472" s="3" t="n">
        <f aca="false">IF(AND(J472&gt;$B$8,J472&lt;$B$9),$B$3*(1-((J472-$B$4)/$B$2)^2)^0.5,0)</f>
        <v>0</v>
      </c>
      <c r="L472" s="1" t="n">
        <f aca="false">K472*0.01</f>
        <v>0</v>
      </c>
      <c r="M472" s="1" t="n">
        <f aca="false">J472*K472*0.01</f>
        <v>-0</v>
      </c>
      <c r="N472" s="1" t="n">
        <f aca="false">K472*K472*0.01*0.5</f>
        <v>0</v>
      </c>
      <c r="O472" s="1" t="n">
        <f aca="false">(J472-$F$3)^2*K472*0.01</f>
        <v>0</v>
      </c>
      <c r="P472" s="1" t="n">
        <f aca="false">(K472^3/3+K472*$F$4^2-$F$4*K472^2)*0.01</f>
        <v>0</v>
      </c>
      <c r="Q472" s="1" t="n">
        <f aca="false">(J472-$F$3)*(K472^2/2-K472*$F$4)*0.01</f>
        <v>-0</v>
      </c>
    </row>
    <row r="473" customFormat="false" ht="12.75" hidden="false" customHeight="false" outlineLevel="0" collapsed="false">
      <c r="J473" s="1" t="n">
        <f aca="false">J472+0.01</f>
        <v>-5.3100000000001</v>
      </c>
      <c r="K473" s="3" t="n">
        <f aca="false">IF(AND(J473&gt;$B$8,J473&lt;$B$9),$B$3*(1-((J473-$B$4)/$B$2)^2)^0.5,0)</f>
        <v>0</v>
      </c>
      <c r="L473" s="1" t="n">
        <f aca="false">K473*0.01</f>
        <v>0</v>
      </c>
      <c r="M473" s="1" t="n">
        <f aca="false">J473*K473*0.01</f>
        <v>-0</v>
      </c>
      <c r="N473" s="1" t="n">
        <f aca="false">K473*K473*0.01*0.5</f>
        <v>0</v>
      </c>
      <c r="O473" s="1" t="n">
        <f aca="false">(J473-$F$3)^2*K473*0.01</f>
        <v>0</v>
      </c>
      <c r="P473" s="1" t="n">
        <f aca="false">(K473^3/3+K473*$F$4^2-$F$4*K473^2)*0.01</f>
        <v>0</v>
      </c>
      <c r="Q473" s="1" t="n">
        <f aca="false">(J473-$F$3)*(K473^2/2-K473*$F$4)*0.01</f>
        <v>-0</v>
      </c>
    </row>
    <row r="474" customFormat="false" ht="12.75" hidden="false" customHeight="false" outlineLevel="0" collapsed="false">
      <c r="J474" s="1" t="n">
        <f aca="false">J473+0.01</f>
        <v>-5.3000000000001</v>
      </c>
      <c r="K474" s="3" t="n">
        <f aca="false">IF(AND(J474&gt;$B$8,J474&lt;$B$9),$B$3*(1-((J474-$B$4)/$B$2)^2)^0.5,0)</f>
        <v>0</v>
      </c>
      <c r="L474" s="1" t="n">
        <f aca="false">K474*0.01</f>
        <v>0</v>
      </c>
      <c r="M474" s="1" t="n">
        <f aca="false">J474*K474*0.01</f>
        <v>-0</v>
      </c>
      <c r="N474" s="1" t="n">
        <f aca="false">K474*K474*0.01*0.5</f>
        <v>0</v>
      </c>
      <c r="O474" s="1" t="n">
        <f aca="false">(J474-$F$3)^2*K474*0.01</f>
        <v>0</v>
      </c>
      <c r="P474" s="1" t="n">
        <f aca="false">(K474^3/3+K474*$F$4^2-$F$4*K474^2)*0.01</f>
        <v>0</v>
      </c>
      <c r="Q474" s="1" t="n">
        <f aca="false">(J474-$F$3)*(K474^2/2-K474*$F$4)*0.01</f>
        <v>-0</v>
      </c>
    </row>
    <row r="475" customFormat="false" ht="12.75" hidden="false" customHeight="false" outlineLevel="0" collapsed="false">
      <c r="J475" s="1" t="n">
        <f aca="false">J474+0.01</f>
        <v>-5.2900000000001</v>
      </c>
      <c r="K475" s="3" t="n">
        <f aca="false">IF(AND(J475&gt;$B$8,J475&lt;$B$9),$B$3*(1-((J475-$B$4)/$B$2)^2)^0.5,0)</f>
        <v>0</v>
      </c>
      <c r="L475" s="1" t="n">
        <f aca="false">K475*0.01</f>
        <v>0</v>
      </c>
      <c r="M475" s="1" t="n">
        <f aca="false">J475*K475*0.01</f>
        <v>-0</v>
      </c>
      <c r="N475" s="1" t="n">
        <f aca="false">K475*K475*0.01*0.5</f>
        <v>0</v>
      </c>
      <c r="O475" s="1" t="n">
        <f aca="false">(J475-$F$3)^2*K475*0.01</f>
        <v>0</v>
      </c>
      <c r="P475" s="1" t="n">
        <f aca="false">(K475^3/3+K475*$F$4^2-$F$4*K475^2)*0.01</f>
        <v>0</v>
      </c>
      <c r="Q475" s="1" t="n">
        <f aca="false">(J475-$F$3)*(K475^2/2-K475*$F$4)*0.01</f>
        <v>-0</v>
      </c>
    </row>
    <row r="476" customFormat="false" ht="12.75" hidden="false" customHeight="false" outlineLevel="0" collapsed="false">
      <c r="J476" s="1" t="n">
        <f aca="false">J475+0.01</f>
        <v>-5.2800000000001</v>
      </c>
      <c r="K476" s="3" t="n">
        <f aca="false">IF(AND(J476&gt;$B$8,J476&lt;$B$9),$B$3*(1-((J476-$B$4)/$B$2)^2)^0.5,0)</f>
        <v>0</v>
      </c>
      <c r="L476" s="1" t="n">
        <f aca="false">K476*0.01</f>
        <v>0</v>
      </c>
      <c r="M476" s="1" t="n">
        <f aca="false">J476*K476*0.01</f>
        <v>-0</v>
      </c>
      <c r="N476" s="1" t="n">
        <f aca="false">K476*K476*0.01*0.5</f>
        <v>0</v>
      </c>
      <c r="O476" s="1" t="n">
        <f aca="false">(J476-$F$3)^2*K476*0.01</f>
        <v>0</v>
      </c>
      <c r="P476" s="1" t="n">
        <f aca="false">(K476^3/3+K476*$F$4^2-$F$4*K476^2)*0.01</f>
        <v>0</v>
      </c>
      <c r="Q476" s="1" t="n">
        <f aca="false">(J476-$F$3)*(K476^2/2-K476*$F$4)*0.01</f>
        <v>-0</v>
      </c>
    </row>
    <row r="477" customFormat="false" ht="12.75" hidden="false" customHeight="false" outlineLevel="0" collapsed="false">
      <c r="J477" s="1" t="n">
        <f aca="false">J476+0.01</f>
        <v>-5.2700000000001</v>
      </c>
      <c r="K477" s="3" t="n">
        <f aca="false">IF(AND(J477&gt;$B$8,J477&lt;$B$9),$B$3*(1-((J477-$B$4)/$B$2)^2)^0.5,0)</f>
        <v>0</v>
      </c>
      <c r="L477" s="1" t="n">
        <f aca="false">K477*0.01</f>
        <v>0</v>
      </c>
      <c r="M477" s="1" t="n">
        <f aca="false">J477*K477*0.01</f>
        <v>-0</v>
      </c>
      <c r="N477" s="1" t="n">
        <f aca="false">K477*K477*0.01*0.5</f>
        <v>0</v>
      </c>
      <c r="O477" s="1" t="n">
        <f aca="false">(J477-$F$3)^2*K477*0.01</f>
        <v>0</v>
      </c>
      <c r="P477" s="1" t="n">
        <f aca="false">(K477^3/3+K477*$F$4^2-$F$4*K477^2)*0.01</f>
        <v>0</v>
      </c>
      <c r="Q477" s="1" t="n">
        <f aca="false">(J477-$F$3)*(K477^2/2-K477*$F$4)*0.01</f>
        <v>-0</v>
      </c>
    </row>
    <row r="478" customFormat="false" ht="12.75" hidden="false" customHeight="false" outlineLevel="0" collapsed="false">
      <c r="J478" s="1" t="n">
        <f aca="false">J477+0.01</f>
        <v>-5.2600000000001</v>
      </c>
      <c r="K478" s="3" t="n">
        <f aca="false">IF(AND(J478&gt;$B$8,J478&lt;$B$9),$B$3*(1-((J478-$B$4)/$B$2)^2)^0.5,0)</f>
        <v>0</v>
      </c>
      <c r="L478" s="1" t="n">
        <f aca="false">K478*0.01</f>
        <v>0</v>
      </c>
      <c r="M478" s="1" t="n">
        <f aca="false">J478*K478*0.01</f>
        <v>-0</v>
      </c>
      <c r="N478" s="1" t="n">
        <f aca="false">K478*K478*0.01*0.5</f>
        <v>0</v>
      </c>
      <c r="O478" s="1" t="n">
        <f aca="false">(J478-$F$3)^2*K478*0.01</f>
        <v>0</v>
      </c>
      <c r="P478" s="1" t="n">
        <f aca="false">(K478^3/3+K478*$F$4^2-$F$4*K478^2)*0.01</f>
        <v>0</v>
      </c>
      <c r="Q478" s="1" t="n">
        <f aca="false">(J478-$F$3)*(K478^2/2-K478*$F$4)*0.01</f>
        <v>-0</v>
      </c>
    </row>
    <row r="479" customFormat="false" ht="12.75" hidden="false" customHeight="false" outlineLevel="0" collapsed="false">
      <c r="J479" s="1" t="n">
        <f aca="false">J478+0.01</f>
        <v>-5.2500000000001</v>
      </c>
      <c r="K479" s="3" t="n">
        <f aca="false">IF(AND(J479&gt;$B$8,J479&lt;$B$9),$B$3*(1-((J479-$B$4)/$B$2)^2)^0.5,0)</f>
        <v>0</v>
      </c>
      <c r="L479" s="1" t="n">
        <f aca="false">K479*0.01</f>
        <v>0</v>
      </c>
      <c r="M479" s="1" t="n">
        <f aca="false">J479*K479*0.01</f>
        <v>-0</v>
      </c>
      <c r="N479" s="1" t="n">
        <f aca="false">K479*K479*0.01*0.5</f>
        <v>0</v>
      </c>
      <c r="O479" s="1" t="n">
        <f aca="false">(J479-$F$3)^2*K479*0.01</f>
        <v>0</v>
      </c>
      <c r="P479" s="1" t="n">
        <f aca="false">(K479^3/3+K479*$F$4^2-$F$4*K479^2)*0.01</f>
        <v>0</v>
      </c>
      <c r="Q479" s="1" t="n">
        <f aca="false">(J479-$F$3)*(K479^2/2-K479*$F$4)*0.01</f>
        <v>-0</v>
      </c>
    </row>
    <row r="480" customFormat="false" ht="12.75" hidden="false" customHeight="false" outlineLevel="0" collapsed="false">
      <c r="J480" s="1" t="n">
        <f aca="false">J479+0.01</f>
        <v>-5.2400000000001</v>
      </c>
      <c r="K480" s="3" t="n">
        <f aca="false">IF(AND(J480&gt;$B$8,J480&lt;$B$9),$B$3*(1-((J480-$B$4)/$B$2)^2)^0.5,0)</f>
        <v>0</v>
      </c>
      <c r="L480" s="1" t="n">
        <f aca="false">K480*0.01</f>
        <v>0</v>
      </c>
      <c r="M480" s="1" t="n">
        <f aca="false">J480*K480*0.01</f>
        <v>-0</v>
      </c>
      <c r="N480" s="1" t="n">
        <f aca="false">K480*K480*0.01*0.5</f>
        <v>0</v>
      </c>
      <c r="O480" s="1" t="n">
        <f aca="false">(J480-$F$3)^2*K480*0.01</f>
        <v>0</v>
      </c>
      <c r="P480" s="1" t="n">
        <f aca="false">(K480^3/3+K480*$F$4^2-$F$4*K480^2)*0.01</f>
        <v>0</v>
      </c>
      <c r="Q480" s="1" t="n">
        <f aca="false">(J480-$F$3)*(K480^2/2-K480*$F$4)*0.01</f>
        <v>-0</v>
      </c>
    </row>
    <row r="481" customFormat="false" ht="12.75" hidden="false" customHeight="false" outlineLevel="0" collapsed="false">
      <c r="J481" s="1" t="n">
        <f aca="false">J480+0.01</f>
        <v>-5.2300000000001</v>
      </c>
      <c r="K481" s="3" t="n">
        <f aca="false">IF(AND(J481&gt;$B$8,J481&lt;$B$9),$B$3*(1-((J481-$B$4)/$B$2)^2)^0.5,0)</f>
        <v>0</v>
      </c>
      <c r="L481" s="1" t="n">
        <f aca="false">K481*0.01</f>
        <v>0</v>
      </c>
      <c r="M481" s="1" t="n">
        <f aca="false">J481*K481*0.01</f>
        <v>-0</v>
      </c>
      <c r="N481" s="1" t="n">
        <f aca="false">K481*K481*0.01*0.5</f>
        <v>0</v>
      </c>
      <c r="O481" s="1" t="n">
        <f aca="false">(J481-$F$3)^2*K481*0.01</f>
        <v>0</v>
      </c>
      <c r="P481" s="1" t="n">
        <f aca="false">(K481^3/3+K481*$F$4^2-$F$4*K481^2)*0.01</f>
        <v>0</v>
      </c>
      <c r="Q481" s="1" t="n">
        <f aca="false">(J481-$F$3)*(K481^2/2-K481*$F$4)*0.01</f>
        <v>-0</v>
      </c>
    </row>
    <row r="482" customFormat="false" ht="12.75" hidden="false" customHeight="false" outlineLevel="0" collapsed="false">
      <c r="J482" s="1" t="n">
        <f aca="false">J481+0.01</f>
        <v>-5.2200000000001</v>
      </c>
      <c r="K482" s="3" t="n">
        <f aca="false">IF(AND(J482&gt;$B$8,J482&lt;$B$9),$B$3*(1-((J482-$B$4)/$B$2)^2)^0.5,0)</f>
        <v>0</v>
      </c>
      <c r="L482" s="1" t="n">
        <f aca="false">K482*0.01</f>
        <v>0</v>
      </c>
      <c r="M482" s="1" t="n">
        <f aca="false">J482*K482*0.01</f>
        <v>-0</v>
      </c>
      <c r="N482" s="1" t="n">
        <f aca="false">K482*K482*0.01*0.5</f>
        <v>0</v>
      </c>
      <c r="O482" s="1" t="n">
        <f aca="false">(J482-$F$3)^2*K482*0.01</f>
        <v>0</v>
      </c>
      <c r="P482" s="1" t="n">
        <f aca="false">(K482^3/3+K482*$F$4^2-$F$4*K482^2)*0.01</f>
        <v>0</v>
      </c>
      <c r="Q482" s="1" t="n">
        <f aca="false">(J482-$F$3)*(K482^2/2-K482*$F$4)*0.01</f>
        <v>-0</v>
      </c>
    </row>
    <row r="483" customFormat="false" ht="12.75" hidden="false" customHeight="false" outlineLevel="0" collapsed="false">
      <c r="J483" s="1" t="n">
        <f aca="false">J482+0.01</f>
        <v>-5.2100000000001</v>
      </c>
      <c r="K483" s="3" t="n">
        <f aca="false">IF(AND(J483&gt;$B$8,J483&lt;$B$9),$B$3*(1-((J483-$B$4)/$B$2)^2)^0.5,0)</f>
        <v>0</v>
      </c>
      <c r="L483" s="1" t="n">
        <f aca="false">K483*0.01</f>
        <v>0</v>
      </c>
      <c r="M483" s="1" t="n">
        <f aca="false">J483*K483*0.01</f>
        <v>-0</v>
      </c>
      <c r="N483" s="1" t="n">
        <f aca="false">K483*K483*0.01*0.5</f>
        <v>0</v>
      </c>
      <c r="O483" s="1" t="n">
        <f aca="false">(J483-$F$3)^2*K483*0.01</f>
        <v>0</v>
      </c>
      <c r="P483" s="1" t="n">
        <f aca="false">(K483^3/3+K483*$F$4^2-$F$4*K483^2)*0.01</f>
        <v>0</v>
      </c>
      <c r="Q483" s="1" t="n">
        <f aca="false">(J483-$F$3)*(K483^2/2-K483*$F$4)*0.01</f>
        <v>-0</v>
      </c>
    </row>
    <row r="484" customFormat="false" ht="12.75" hidden="false" customHeight="false" outlineLevel="0" collapsed="false">
      <c r="J484" s="1" t="n">
        <f aca="false">J483+0.01</f>
        <v>-5.2000000000001</v>
      </c>
      <c r="K484" s="3" t="n">
        <f aca="false">IF(AND(J484&gt;$B$8,J484&lt;$B$9),$B$3*(1-((J484-$B$4)/$B$2)^2)^0.5,0)</f>
        <v>0</v>
      </c>
      <c r="L484" s="1" t="n">
        <f aca="false">K484*0.01</f>
        <v>0</v>
      </c>
      <c r="M484" s="1" t="n">
        <f aca="false">J484*K484*0.01</f>
        <v>-0</v>
      </c>
      <c r="N484" s="1" t="n">
        <f aca="false">K484*K484*0.01*0.5</f>
        <v>0</v>
      </c>
      <c r="O484" s="1" t="n">
        <f aca="false">(J484-$F$3)^2*K484*0.01</f>
        <v>0</v>
      </c>
      <c r="P484" s="1" t="n">
        <f aca="false">(K484^3/3+K484*$F$4^2-$F$4*K484^2)*0.01</f>
        <v>0</v>
      </c>
      <c r="Q484" s="1" t="n">
        <f aca="false">(J484-$F$3)*(K484^2/2-K484*$F$4)*0.01</f>
        <v>-0</v>
      </c>
    </row>
    <row r="485" customFormat="false" ht="12.75" hidden="false" customHeight="false" outlineLevel="0" collapsed="false">
      <c r="J485" s="1" t="n">
        <f aca="false">J484+0.01</f>
        <v>-5.1900000000001</v>
      </c>
      <c r="K485" s="3" t="n">
        <f aca="false">IF(AND(J485&gt;$B$8,J485&lt;$B$9),$B$3*(1-((J485-$B$4)/$B$2)^2)^0.5,0)</f>
        <v>0</v>
      </c>
      <c r="L485" s="1" t="n">
        <f aca="false">K485*0.01</f>
        <v>0</v>
      </c>
      <c r="M485" s="1" t="n">
        <f aca="false">J485*K485*0.01</f>
        <v>-0</v>
      </c>
      <c r="N485" s="1" t="n">
        <f aca="false">K485*K485*0.01*0.5</f>
        <v>0</v>
      </c>
      <c r="O485" s="1" t="n">
        <f aca="false">(J485-$F$3)^2*K485*0.01</f>
        <v>0</v>
      </c>
      <c r="P485" s="1" t="n">
        <f aca="false">(K485^3/3+K485*$F$4^2-$F$4*K485^2)*0.01</f>
        <v>0</v>
      </c>
      <c r="Q485" s="1" t="n">
        <f aca="false">(J485-$F$3)*(K485^2/2-K485*$F$4)*0.01</f>
        <v>-0</v>
      </c>
    </row>
    <row r="486" customFormat="false" ht="12.75" hidden="false" customHeight="false" outlineLevel="0" collapsed="false">
      <c r="J486" s="1" t="n">
        <f aca="false">J485+0.01</f>
        <v>-5.1800000000001</v>
      </c>
      <c r="K486" s="3" t="n">
        <f aca="false">IF(AND(J486&gt;$B$8,J486&lt;$B$9),$B$3*(1-((J486-$B$4)/$B$2)^2)^0.5,0)</f>
        <v>0</v>
      </c>
      <c r="L486" s="1" t="n">
        <f aca="false">K486*0.01</f>
        <v>0</v>
      </c>
      <c r="M486" s="1" t="n">
        <f aca="false">J486*K486*0.01</f>
        <v>-0</v>
      </c>
      <c r="N486" s="1" t="n">
        <f aca="false">K486*K486*0.01*0.5</f>
        <v>0</v>
      </c>
      <c r="O486" s="1" t="n">
        <f aca="false">(J486-$F$3)^2*K486*0.01</f>
        <v>0</v>
      </c>
      <c r="P486" s="1" t="n">
        <f aca="false">(K486^3/3+K486*$F$4^2-$F$4*K486^2)*0.01</f>
        <v>0</v>
      </c>
      <c r="Q486" s="1" t="n">
        <f aca="false">(J486-$F$3)*(K486^2/2-K486*$F$4)*0.01</f>
        <v>-0</v>
      </c>
    </row>
    <row r="487" customFormat="false" ht="12.75" hidden="false" customHeight="false" outlineLevel="0" collapsed="false">
      <c r="J487" s="1" t="n">
        <f aca="false">J486+0.01</f>
        <v>-5.1700000000001</v>
      </c>
      <c r="K487" s="3" t="n">
        <f aca="false">IF(AND(J487&gt;$B$8,J487&lt;$B$9),$B$3*(1-((J487-$B$4)/$B$2)^2)^0.5,0)</f>
        <v>0</v>
      </c>
      <c r="L487" s="1" t="n">
        <f aca="false">K487*0.01</f>
        <v>0</v>
      </c>
      <c r="M487" s="1" t="n">
        <f aca="false">J487*K487*0.01</f>
        <v>-0</v>
      </c>
      <c r="N487" s="1" t="n">
        <f aca="false">K487*K487*0.01*0.5</f>
        <v>0</v>
      </c>
      <c r="O487" s="1" t="n">
        <f aca="false">(J487-$F$3)^2*K487*0.01</f>
        <v>0</v>
      </c>
      <c r="P487" s="1" t="n">
        <f aca="false">(K487^3/3+K487*$F$4^2-$F$4*K487^2)*0.01</f>
        <v>0</v>
      </c>
      <c r="Q487" s="1" t="n">
        <f aca="false">(J487-$F$3)*(K487^2/2-K487*$F$4)*0.01</f>
        <v>-0</v>
      </c>
    </row>
    <row r="488" customFormat="false" ht="12.75" hidden="false" customHeight="false" outlineLevel="0" collapsed="false">
      <c r="J488" s="1" t="n">
        <f aca="false">J487+0.01</f>
        <v>-5.1600000000001</v>
      </c>
      <c r="K488" s="3" t="n">
        <f aca="false">IF(AND(J488&gt;$B$8,J488&lt;$B$9),$B$3*(1-((J488-$B$4)/$B$2)^2)^0.5,0)</f>
        <v>0</v>
      </c>
      <c r="L488" s="1" t="n">
        <f aca="false">K488*0.01</f>
        <v>0</v>
      </c>
      <c r="M488" s="1" t="n">
        <f aca="false">J488*K488*0.01</f>
        <v>-0</v>
      </c>
      <c r="N488" s="1" t="n">
        <f aca="false">K488*K488*0.01*0.5</f>
        <v>0</v>
      </c>
      <c r="O488" s="1" t="n">
        <f aca="false">(J488-$F$3)^2*K488*0.01</f>
        <v>0</v>
      </c>
      <c r="P488" s="1" t="n">
        <f aca="false">(K488^3/3+K488*$F$4^2-$F$4*K488^2)*0.01</f>
        <v>0</v>
      </c>
      <c r="Q488" s="1" t="n">
        <f aca="false">(J488-$F$3)*(K488^2/2-K488*$F$4)*0.01</f>
        <v>-0</v>
      </c>
    </row>
    <row r="489" customFormat="false" ht="12.75" hidden="false" customHeight="false" outlineLevel="0" collapsed="false">
      <c r="J489" s="1" t="n">
        <f aca="false">J488+0.01</f>
        <v>-5.1500000000001</v>
      </c>
      <c r="K489" s="3" t="n">
        <f aca="false">IF(AND(J489&gt;$B$8,J489&lt;$B$9),$B$3*(1-((J489-$B$4)/$B$2)^2)^0.5,0)</f>
        <v>0</v>
      </c>
      <c r="L489" s="1" t="n">
        <f aca="false">K489*0.01</f>
        <v>0</v>
      </c>
      <c r="M489" s="1" t="n">
        <f aca="false">J489*K489*0.01</f>
        <v>-0</v>
      </c>
      <c r="N489" s="1" t="n">
        <f aca="false">K489*K489*0.01*0.5</f>
        <v>0</v>
      </c>
      <c r="O489" s="1" t="n">
        <f aca="false">(J489-$F$3)^2*K489*0.01</f>
        <v>0</v>
      </c>
      <c r="P489" s="1" t="n">
        <f aca="false">(K489^3/3+K489*$F$4^2-$F$4*K489^2)*0.01</f>
        <v>0</v>
      </c>
      <c r="Q489" s="1" t="n">
        <f aca="false">(J489-$F$3)*(K489^2/2-K489*$F$4)*0.01</f>
        <v>-0</v>
      </c>
    </row>
    <row r="490" customFormat="false" ht="12.75" hidden="false" customHeight="false" outlineLevel="0" collapsed="false">
      <c r="J490" s="1" t="n">
        <f aca="false">J489+0.01</f>
        <v>-5.1400000000001</v>
      </c>
      <c r="K490" s="3" t="n">
        <f aca="false">IF(AND(J490&gt;$B$8,J490&lt;$B$9),$B$3*(1-((J490-$B$4)/$B$2)^2)^0.5,0)</f>
        <v>0</v>
      </c>
      <c r="L490" s="1" t="n">
        <f aca="false">K490*0.01</f>
        <v>0</v>
      </c>
      <c r="M490" s="1" t="n">
        <f aca="false">J490*K490*0.01</f>
        <v>-0</v>
      </c>
      <c r="N490" s="1" t="n">
        <f aca="false">K490*K490*0.01*0.5</f>
        <v>0</v>
      </c>
      <c r="O490" s="1" t="n">
        <f aca="false">(J490-$F$3)^2*K490*0.01</f>
        <v>0</v>
      </c>
      <c r="P490" s="1" t="n">
        <f aca="false">(K490^3/3+K490*$F$4^2-$F$4*K490^2)*0.01</f>
        <v>0</v>
      </c>
      <c r="Q490" s="1" t="n">
        <f aca="false">(J490-$F$3)*(K490^2/2-K490*$F$4)*0.01</f>
        <v>-0</v>
      </c>
    </row>
    <row r="491" customFormat="false" ht="12.75" hidden="false" customHeight="false" outlineLevel="0" collapsed="false">
      <c r="J491" s="1" t="n">
        <f aca="false">J490+0.01</f>
        <v>-5.1300000000001</v>
      </c>
      <c r="K491" s="3" t="n">
        <f aca="false">IF(AND(J491&gt;$B$8,J491&lt;$B$9),$B$3*(1-((J491-$B$4)/$B$2)^2)^0.5,0)</f>
        <v>0</v>
      </c>
      <c r="L491" s="1" t="n">
        <f aca="false">K491*0.01</f>
        <v>0</v>
      </c>
      <c r="M491" s="1" t="n">
        <f aca="false">J491*K491*0.01</f>
        <v>-0</v>
      </c>
      <c r="N491" s="1" t="n">
        <f aca="false">K491*K491*0.01*0.5</f>
        <v>0</v>
      </c>
      <c r="O491" s="1" t="n">
        <f aca="false">(J491-$F$3)^2*K491*0.01</f>
        <v>0</v>
      </c>
      <c r="P491" s="1" t="n">
        <f aca="false">(K491^3/3+K491*$F$4^2-$F$4*K491^2)*0.01</f>
        <v>0</v>
      </c>
      <c r="Q491" s="1" t="n">
        <f aca="false">(J491-$F$3)*(K491^2/2-K491*$F$4)*0.01</f>
        <v>-0</v>
      </c>
    </row>
    <row r="492" customFormat="false" ht="12.75" hidden="false" customHeight="false" outlineLevel="0" collapsed="false">
      <c r="J492" s="1" t="n">
        <f aca="false">J491+0.01</f>
        <v>-5.1200000000001</v>
      </c>
      <c r="K492" s="3" t="n">
        <f aca="false">IF(AND(J492&gt;$B$8,J492&lt;$B$9),$B$3*(1-((J492-$B$4)/$B$2)^2)^0.5,0)</f>
        <v>0</v>
      </c>
      <c r="L492" s="1" t="n">
        <f aca="false">K492*0.01</f>
        <v>0</v>
      </c>
      <c r="M492" s="1" t="n">
        <f aca="false">J492*K492*0.01</f>
        <v>-0</v>
      </c>
      <c r="N492" s="1" t="n">
        <f aca="false">K492*K492*0.01*0.5</f>
        <v>0</v>
      </c>
      <c r="O492" s="1" t="n">
        <f aca="false">(J492-$F$3)^2*K492*0.01</f>
        <v>0</v>
      </c>
      <c r="P492" s="1" t="n">
        <f aca="false">(K492^3/3+K492*$F$4^2-$F$4*K492^2)*0.01</f>
        <v>0</v>
      </c>
      <c r="Q492" s="1" t="n">
        <f aca="false">(J492-$F$3)*(K492^2/2-K492*$F$4)*0.01</f>
        <v>-0</v>
      </c>
    </row>
    <row r="493" customFormat="false" ht="12.75" hidden="false" customHeight="false" outlineLevel="0" collapsed="false">
      <c r="J493" s="1" t="n">
        <f aca="false">J492+0.01</f>
        <v>-5.1100000000001</v>
      </c>
      <c r="K493" s="3" t="n">
        <f aca="false">IF(AND(J493&gt;$B$8,J493&lt;$B$9),$B$3*(1-((J493-$B$4)/$B$2)^2)^0.5,0)</f>
        <v>0</v>
      </c>
      <c r="L493" s="1" t="n">
        <f aca="false">K493*0.01</f>
        <v>0</v>
      </c>
      <c r="M493" s="1" t="n">
        <f aca="false">J493*K493*0.01</f>
        <v>-0</v>
      </c>
      <c r="N493" s="1" t="n">
        <f aca="false">K493*K493*0.01*0.5</f>
        <v>0</v>
      </c>
      <c r="O493" s="1" t="n">
        <f aca="false">(J493-$F$3)^2*K493*0.01</f>
        <v>0</v>
      </c>
      <c r="P493" s="1" t="n">
        <f aca="false">(K493^3/3+K493*$F$4^2-$F$4*K493^2)*0.01</f>
        <v>0</v>
      </c>
      <c r="Q493" s="1" t="n">
        <f aca="false">(J493-$F$3)*(K493^2/2-K493*$F$4)*0.01</f>
        <v>-0</v>
      </c>
    </row>
    <row r="494" customFormat="false" ht="12.75" hidden="false" customHeight="false" outlineLevel="0" collapsed="false">
      <c r="J494" s="1" t="n">
        <f aca="false">J493+0.01</f>
        <v>-5.1000000000001</v>
      </c>
      <c r="K494" s="3" t="n">
        <f aca="false">IF(AND(J494&gt;$B$8,J494&lt;$B$9),$B$3*(1-((J494-$B$4)/$B$2)^2)^0.5,0)</f>
        <v>0</v>
      </c>
      <c r="L494" s="1" t="n">
        <f aca="false">K494*0.01</f>
        <v>0</v>
      </c>
      <c r="M494" s="1" t="n">
        <f aca="false">J494*K494*0.01</f>
        <v>-0</v>
      </c>
      <c r="N494" s="1" t="n">
        <f aca="false">K494*K494*0.01*0.5</f>
        <v>0</v>
      </c>
      <c r="O494" s="1" t="n">
        <f aca="false">(J494-$F$3)^2*K494*0.01</f>
        <v>0</v>
      </c>
      <c r="P494" s="1" t="n">
        <f aca="false">(K494^3/3+K494*$F$4^2-$F$4*K494^2)*0.01</f>
        <v>0</v>
      </c>
      <c r="Q494" s="1" t="n">
        <f aca="false">(J494-$F$3)*(K494^2/2-K494*$F$4)*0.01</f>
        <v>-0</v>
      </c>
    </row>
    <row r="495" customFormat="false" ht="12.75" hidden="false" customHeight="false" outlineLevel="0" collapsed="false">
      <c r="J495" s="1" t="n">
        <f aca="false">J494+0.01</f>
        <v>-5.09000000000011</v>
      </c>
      <c r="K495" s="3" t="n">
        <f aca="false">IF(AND(J495&gt;$B$8,J495&lt;$B$9),$B$3*(1-((J495-$B$4)/$B$2)^2)^0.5,0)</f>
        <v>0</v>
      </c>
      <c r="L495" s="1" t="n">
        <f aca="false">K495*0.01</f>
        <v>0</v>
      </c>
      <c r="M495" s="1" t="n">
        <f aca="false">J495*K495*0.01</f>
        <v>-0</v>
      </c>
      <c r="N495" s="1" t="n">
        <f aca="false">K495*K495*0.01*0.5</f>
        <v>0</v>
      </c>
      <c r="O495" s="1" t="n">
        <f aca="false">(J495-$F$3)^2*K495*0.01</f>
        <v>0</v>
      </c>
      <c r="P495" s="1" t="n">
        <f aca="false">(K495^3/3+K495*$F$4^2-$F$4*K495^2)*0.01</f>
        <v>0</v>
      </c>
      <c r="Q495" s="1" t="n">
        <f aca="false">(J495-$F$3)*(K495^2/2-K495*$F$4)*0.01</f>
        <v>-0</v>
      </c>
    </row>
    <row r="496" customFormat="false" ht="12.75" hidden="false" customHeight="false" outlineLevel="0" collapsed="false">
      <c r="J496" s="1" t="n">
        <f aca="false">J495+0.01</f>
        <v>-5.08000000000011</v>
      </c>
      <c r="K496" s="3" t="n">
        <f aca="false">IF(AND(J496&gt;$B$8,J496&lt;$B$9),$B$3*(1-((J496-$B$4)/$B$2)^2)^0.5,0)</f>
        <v>0</v>
      </c>
      <c r="L496" s="1" t="n">
        <f aca="false">K496*0.01</f>
        <v>0</v>
      </c>
      <c r="M496" s="1" t="n">
        <f aca="false">J496*K496*0.01</f>
        <v>-0</v>
      </c>
      <c r="N496" s="1" t="n">
        <f aca="false">K496*K496*0.01*0.5</f>
        <v>0</v>
      </c>
      <c r="O496" s="1" t="n">
        <f aca="false">(J496-$F$3)^2*K496*0.01</f>
        <v>0</v>
      </c>
      <c r="P496" s="1" t="n">
        <f aca="false">(K496^3/3+K496*$F$4^2-$F$4*K496^2)*0.01</f>
        <v>0</v>
      </c>
      <c r="Q496" s="1" t="n">
        <f aca="false">(J496-$F$3)*(K496^2/2-K496*$F$4)*0.01</f>
        <v>-0</v>
      </c>
    </row>
    <row r="497" customFormat="false" ht="12.75" hidden="false" customHeight="false" outlineLevel="0" collapsed="false">
      <c r="J497" s="1" t="n">
        <f aca="false">J496+0.01</f>
        <v>-5.07000000000011</v>
      </c>
      <c r="K497" s="3" t="n">
        <f aca="false">IF(AND(J497&gt;$B$8,J497&lt;$B$9),$B$3*(1-((J497-$B$4)/$B$2)^2)^0.5,0)</f>
        <v>0</v>
      </c>
      <c r="L497" s="1" t="n">
        <f aca="false">K497*0.01</f>
        <v>0</v>
      </c>
      <c r="M497" s="1" t="n">
        <f aca="false">J497*K497*0.01</f>
        <v>-0</v>
      </c>
      <c r="N497" s="1" t="n">
        <f aca="false">K497*K497*0.01*0.5</f>
        <v>0</v>
      </c>
      <c r="O497" s="1" t="n">
        <f aca="false">(J497-$F$3)^2*K497*0.01</f>
        <v>0</v>
      </c>
      <c r="P497" s="1" t="n">
        <f aca="false">(K497^3/3+K497*$F$4^2-$F$4*K497^2)*0.01</f>
        <v>0</v>
      </c>
      <c r="Q497" s="1" t="n">
        <f aca="false">(J497-$F$3)*(K497^2/2-K497*$F$4)*0.01</f>
        <v>-0</v>
      </c>
    </row>
    <row r="498" customFormat="false" ht="12.75" hidden="false" customHeight="false" outlineLevel="0" collapsed="false">
      <c r="J498" s="1" t="n">
        <f aca="false">J497+0.01</f>
        <v>-5.06000000000011</v>
      </c>
      <c r="K498" s="3" t="n">
        <f aca="false">IF(AND(J498&gt;$B$8,J498&lt;$B$9),$B$3*(1-((J498-$B$4)/$B$2)^2)^0.5,0)</f>
        <v>0</v>
      </c>
      <c r="L498" s="1" t="n">
        <f aca="false">K498*0.01</f>
        <v>0</v>
      </c>
      <c r="M498" s="1" t="n">
        <f aca="false">J498*K498*0.01</f>
        <v>-0</v>
      </c>
      <c r="N498" s="1" t="n">
        <f aca="false">K498*K498*0.01*0.5</f>
        <v>0</v>
      </c>
      <c r="O498" s="1" t="n">
        <f aca="false">(J498-$F$3)^2*K498*0.01</f>
        <v>0</v>
      </c>
      <c r="P498" s="1" t="n">
        <f aca="false">(K498^3/3+K498*$F$4^2-$F$4*K498^2)*0.01</f>
        <v>0</v>
      </c>
      <c r="Q498" s="1" t="n">
        <f aca="false">(J498-$F$3)*(K498^2/2-K498*$F$4)*0.01</f>
        <v>-0</v>
      </c>
    </row>
    <row r="499" customFormat="false" ht="12.75" hidden="false" customHeight="false" outlineLevel="0" collapsed="false">
      <c r="J499" s="1" t="n">
        <f aca="false">J498+0.01</f>
        <v>-5.05000000000011</v>
      </c>
      <c r="K499" s="3" t="n">
        <f aca="false">IF(AND(J499&gt;$B$8,J499&lt;$B$9),$B$3*(1-((J499-$B$4)/$B$2)^2)^0.5,0)</f>
        <v>0</v>
      </c>
      <c r="L499" s="1" t="n">
        <f aca="false">K499*0.01</f>
        <v>0</v>
      </c>
      <c r="M499" s="1" t="n">
        <f aca="false">J499*K499*0.01</f>
        <v>-0</v>
      </c>
      <c r="N499" s="1" t="n">
        <f aca="false">K499*K499*0.01*0.5</f>
        <v>0</v>
      </c>
      <c r="O499" s="1" t="n">
        <f aca="false">(J499-$F$3)^2*K499*0.01</f>
        <v>0</v>
      </c>
      <c r="P499" s="1" t="n">
        <f aca="false">(K499^3/3+K499*$F$4^2-$F$4*K499^2)*0.01</f>
        <v>0</v>
      </c>
      <c r="Q499" s="1" t="n">
        <f aca="false">(J499-$F$3)*(K499^2/2-K499*$F$4)*0.01</f>
        <v>-0</v>
      </c>
    </row>
    <row r="500" customFormat="false" ht="12.75" hidden="false" customHeight="false" outlineLevel="0" collapsed="false">
      <c r="J500" s="1" t="n">
        <f aca="false">J499+0.01</f>
        <v>-5.04000000000011</v>
      </c>
      <c r="K500" s="3" t="n">
        <f aca="false">IF(AND(J500&gt;$B$8,J500&lt;$B$9),$B$3*(1-((J500-$B$4)/$B$2)^2)^0.5,0)</f>
        <v>0</v>
      </c>
      <c r="L500" s="1" t="n">
        <f aca="false">K500*0.01</f>
        <v>0</v>
      </c>
      <c r="M500" s="1" t="n">
        <f aca="false">J500*K500*0.01</f>
        <v>-0</v>
      </c>
      <c r="N500" s="1" t="n">
        <f aca="false">K500*K500*0.01*0.5</f>
        <v>0</v>
      </c>
      <c r="O500" s="1" t="n">
        <f aca="false">(J500-$F$3)^2*K500*0.01</f>
        <v>0</v>
      </c>
      <c r="P500" s="1" t="n">
        <f aca="false">(K500^3/3+K500*$F$4^2-$F$4*K500^2)*0.01</f>
        <v>0</v>
      </c>
      <c r="Q500" s="1" t="n">
        <f aca="false">(J500-$F$3)*(K500^2/2-K500*$F$4)*0.01</f>
        <v>-0</v>
      </c>
    </row>
    <row r="501" customFormat="false" ht="12.75" hidden="false" customHeight="false" outlineLevel="0" collapsed="false">
      <c r="J501" s="1" t="n">
        <f aca="false">J500+0.01</f>
        <v>-5.03000000000011</v>
      </c>
      <c r="K501" s="3" t="n">
        <f aca="false">IF(AND(J501&gt;$B$8,J501&lt;$B$9),$B$3*(1-((J501-$B$4)/$B$2)^2)^0.5,0)</f>
        <v>0</v>
      </c>
      <c r="L501" s="1" t="n">
        <f aca="false">K501*0.01</f>
        <v>0</v>
      </c>
      <c r="M501" s="1" t="n">
        <f aca="false">J501*K501*0.01</f>
        <v>-0</v>
      </c>
      <c r="N501" s="1" t="n">
        <f aca="false">K501*K501*0.01*0.5</f>
        <v>0</v>
      </c>
      <c r="O501" s="1" t="n">
        <f aca="false">(J501-$F$3)^2*K501*0.01</f>
        <v>0</v>
      </c>
      <c r="P501" s="1" t="n">
        <f aca="false">(K501^3/3+K501*$F$4^2-$F$4*K501^2)*0.01</f>
        <v>0</v>
      </c>
      <c r="Q501" s="1" t="n">
        <f aca="false">(J501-$F$3)*(K501^2/2-K501*$F$4)*0.01</f>
        <v>-0</v>
      </c>
    </row>
    <row r="502" customFormat="false" ht="12.75" hidden="false" customHeight="false" outlineLevel="0" collapsed="false">
      <c r="J502" s="1" t="n">
        <f aca="false">J501+0.01</f>
        <v>-5.02000000000011</v>
      </c>
      <c r="K502" s="3" t="n">
        <f aca="false">IF(AND(J502&gt;$B$8,J502&lt;$B$9),$B$3*(1-((J502-$B$4)/$B$2)^2)^0.5,0)</f>
        <v>0</v>
      </c>
      <c r="L502" s="1" t="n">
        <f aca="false">K502*0.01</f>
        <v>0</v>
      </c>
      <c r="M502" s="1" t="n">
        <f aca="false">J502*K502*0.01</f>
        <v>-0</v>
      </c>
      <c r="N502" s="1" t="n">
        <f aca="false">K502*K502*0.01*0.5</f>
        <v>0</v>
      </c>
      <c r="O502" s="1" t="n">
        <f aca="false">(J502-$F$3)^2*K502*0.01</f>
        <v>0</v>
      </c>
      <c r="P502" s="1" t="n">
        <f aca="false">(K502^3/3+K502*$F$4^2-$F$4*K502^2)*0.01</f>
        <v>0</v>
      </c>
      <c r="Q502" s="1" t="n">
        <f aca="false">(J502-$F$3)*(K502^2/2-K502*$F$4)*0.01</f>
        <v>-0</v>
      </c>
    </row>
    <row r="503" customFormat="false" ht="12.75" hidden="false" customHeight="false" outlineLevel="0" collapsed="false">
      <c r="J503" s="1" t="n">
        <f aca="false">J502+0.01</f>
        <v>-5.01000000000011</v>
      </c>
      <c r="K503" s="3" t="n">
        <f aca="false">IF(AND(J503&gt;$B$8,J503&lt;$B$9),$B$3*(1-((J503-$B$4)/$B$2)^2)^0.5,0)</f>
        <v>0</v>
      </c>
      <c r="L503" s="1" t="n">
        <f aca="false">K503*0.01</f>
        <v>0</v>
      </c>
      <c r="M503" s="1" t="n">
        <f aca="false">J503*K503*0.01</f>
        <v>-0</v>
      </c>
      <c r="N503" s="1" t="n">
        <f aca="false">K503*K503*0.01*0.5</f>
        <v>0</v>
      </c>
      <c r="O503" s="1" t="n">
        <f aca="false">(J503-$F$3)^2*K503*0.01</f>
        <v>0</v>
      </c>
      <c r="P503" s="1" t="n">
        <f aca="false">(K503^3/3+K503*$F$4^2-$F$4*K503^2)*0.01</f>
        <v>0</v>
      </c>
      <c r="Q503" s="1" t="n">
        <f aca="false">(J503-$F$3)*(K503^2/2-K503*$F$4)*0.01</f>
        <v>-0</v>
      </c>
    </row>
    <row r="504" customFormat="false" ht="12.75" hidden="false" customHeight="false" outlineLevel="0" collapsed="false">
      <c r="J504" s="1" t="n">
        <f aca="false">J503+0.01</f>
        <v>-5.00000000000011</v>
      </c>
      <c r="K504" s="3" t="n">
        <f aca="false">IF(AND(J504&gt;$B$8,J504&lt;$B$9),$B$3*(1-((J504-$B$4)/$B$2)^2)^0.5,0)</f>
        <v>0</v>
      </c>
      <c r="L504" s="1" t="n">
        <f aca="false">K504*0.01</f>
        <v>0</v>
      </c>
      <c r="M504" s="1" t="n">
        <f aca="false">J504*K504*0.01</f>
        <v>-0</v>
      </c>
      <c r="N504" s="1" t="n">
        <f aca="false">K504*K504*0.01*0.5</f>
        <v>0</v>
      </c>
      <c r="O504" s="1" t="n">
        <f aca="false">(J504-$F$3)^2*K504*0.01</f>
        <v>0</v>
      </c>
      <c r="P504" s="1" t="n">
        <f aca="false">(K504^3/3+K504*$F$4^2-$F$4*K504^2)*0.01</f>
        <v>0</v>
      </c>
      <c r="Q504" s="1" t="n">
        <f aca="false">(J504-$F$3)*(K504^2/2-K504*$F$4)*0.01</f>
        <v>-0</v>
      </c>
    </row>
    <row r="505" customFormat="false" ht="12.75" hidden="false" customHeight="false" outlineLevel="0" collapsed="false">
      <c r="J505" s="1" t="n">
        <f aca="false">J504+0.01</f>
        <v>-4.99000000000011</v>
      </c>
      <c r="K505" s="3" t="n">
        <f aca="false">IF(AND(J505&gt;$B$8,J505&lt;$B$9),$B$3*(1-((J505-$B$4)/$B$2)^2)^0.5,0)</f>
        <v>0</v>
      </c>
      <c r="L505" s="1" t="n">
        <f aca="false">K505*0.01</f>
        <v>0</v>
      </c>
      <c r="M505" s="1" t="n">
        <f aca="false">J505*K505*0.01</f>
        <v>-0</v>
      </c>
      <c r="N505" s="1" t="n">
        <f aca="false">K505*K505*0.01*0.5</f>
        <v>0</v>
      </c>
      <c r="O505" s="1" t="n">
        <f aca="false">(J505-$F$3)^2*K505*0.01</f>
        <v>0</v>
      </c>
      <c r="P505" s="1" t="n">
        <f aca="false">(K505^3/3+K505*$F$4^2-$F$4*K505^2)*0.01</f>
        <v>0</v>
      </c>
      <c r="Q505" s="1" t="n">
        <f aca="false">(J505-$F$3)*(K505^2/2-K505*$F$4)*0.01</f>
        <v>-0</v>
      </c>
    </row>
    <row r="506" customFormat="false" ht="12.75" hidden="false" customHeight="false" outlineLevel="0" collapsed="false">
      <c r="J506" s="1" t="n">
        <f aca="false">J505+0.01</f>
        <v>-4.98000000000011</v>
      </c>
      <c r="K506" s="3" t="n">
        <f aca="false">IF(AND(J506&gt;$B$8,J506&lt;$B$9),$B$3*(1-((J506-$B$4)/$B$2)^2)^0.5,0)</f>
        <v>0</v>
      </c>
      <c r="L506" s="1" t="n">
        <f aca="false">K506*0.01</f>
        <v>0</v>
      </c>
      <c r="M506" s="1" t="n">
        <f aca="false">J506*K506*0.01</f>
        <v>-0</v>
      </c>
      <c r="N506" s="1" t="n">
        <f aca="false">K506*K506*0.01*0.5</f>
        <v>0</v>
      </c>
      <c r="O506" s="1" t="n">
        <f aca="false">(J506-$F$3)^2*K506*0.01</f>
        <v>0</v>
      </c>
      <c r="P506" s="1" t="n">
        <f aca="false">(K506^3/3+K506*$F$4^2-$F$4*K506^2)*0.01</f>
        <v>0</v>
      </c>
      <c r="Q506" s="1" t="n">
        <f aca="false">(J506-$F$3)*(K506^2/2-K506*$F$4)*0.01</f>
        <v>-0</v>
      </c>
    </row>
    <row r="507" customFormat="false" ht="12.75" hidden="false" customHeight="false" outlineLevel="0" collapsed="false">
      <c r="J507" s="1" t="n">
        <f aca="false">J506+0.01</f>
        <v>-4.97000000000011</v>
      </c>
      <c r="K507" s="3" t="n">
        <f aca="false">IF(AND(J507&gt;$B$8,J507&lt;$B$9),$B$3*(1-((J507-$B$4)/$B$2)^2)^0.5,0)</f>
        <v>0</v>
      </c>
      <c r="L507" s="1" t="n">
        <f aca="false">K507*0.01</f>
        <v>0</v>
      </c>
      <c r="M507" s="1" t="n">
        <f aca="false">J507*K507*0.01</f>
        <v>-0</v>
      </c>
      <c r="N507" s="1" t="n">
        <f aca="false">K507*K507*0.01*0.5</f>
        <v>0</v>
      </c>
      <c r="O507" s="1" t="n">
        <f aca="false">(J507-$F$3)^2*K507*0.01</f>
        <v>0</v>
      </c>
      <c r="P507" s="1" t="n">
        <f aca="false">(K507^3/3+K507*$F$4^2-$F$4*K507^2)*0.01</f>
        <v>0</v>
      </c>
      <c r="Q507" s="1" t="n">
        <f aca="false">(J507-$F$3)*(K507^2/2-K507*$F$4)*0.01</f>
        <v>-0</v>
      </c>
    </row>
    <row r="508" customFormat="false" ht="12.75" hidden="false" customHeight="false" outlineLevel="0" collapsed="false">
      <c r="J508" s="1" t="n">
        <f aca="false">J507+0.01</f>
        <v>-4.96000000000011</v>
      </c>
      <c r="K508" s="3" t="n">
        <f aca="false">IF(AND(J508&gt;$B$8,J508&lt;$B$9),$B$3*(1-((J508-$B$4)/$B$2)^2)^0.5,0)</f>
        <v>0</v>
      </c>
      <c r="L508" s="1" t="n">
        <f aca="false">K508*0.01</f>
        <v>0</v>
      </c>
      <c r="M508" s="1" t="n">
        <f aca="false">J508*K508*0.01</f>
        <v>-0</v>
      </c>
      <c r="N508" s="1" t="n">
        <f aca="false">K508*K508*0.01*0.5</f>
        <v>0</v>
      </c>
      <c r="O508" s="1" t="n">
        <f aca="false">(J508-$F$3)^2*K508*0.01</f>
        <v>0</v>
      </c>
      <c r="P508" s="1" t="n">
        <f aca="false">(K508^3/3+K508*$F$4^2-$F$4*K508^2)*0.01</f>
        <v>0</v>
      </c>
      <c r="Q508" s="1" t="n">
        <f aca="false">(J508-$F$3)*(K508^2/2-K508*$F$4)*0.01</f>
        <v>-0</v>
      </c>
    </row>
    <row r="509" customFormat="false" ht="12.75" hidden="false" customHeight="false" outlineLevel="0" collapsed="false">
      <c r="J509" s="1" t="n">
        <f aca="false">J508+0.01</f>
        <v>-4.95000000000011</v>
      </c>
      <c r="K509" s="3" t="n">
        <f aca="false">IF(AND(J509&gt;$B$8,J509&lt;$B$9),$B$3*(1-((J509-$B$4)/$B$2)^2)^0.5,0)</f>
        <v>0</v>
      </c>
      <c r="L509" s="1" t="n">
        <f aca="false">K509*0.01</f>
        <v>0</v>
      </c>
      <c r="M509" s="1" t="n">
        <f aca="false">J509*K509*0.01</f>
        <v>-0</v>
      </c>
      <c r="N509" s="1" t="n">
        <f aca="false">K509*K509*0.01*0.5</f>
        <v>0</v>
      </c>
      <c r="O509" s="1" t="n">
        <f aca="false">(J509-$F$3)^2*K509*0.01</f>
        <v>0</v>
      </c>
      <c r="P509" s="1" t="n">
        <f aca="false">(K509^3/3+K509*$F$4^2-$F$4*K509^2)*0.01</f>
        <v>0</v>
      </c>
      <c r="Q509" s="1" t="n">
        <f aca="false">(J509-$F$3)*(K509^2/2-K509*$F$4)*0.01</f>
        <v>-0</v>
      </c>
    </row>
    <row r="510" customFormat="false" ht="12.75" hidden="false" customHeight="false" outlineLevel="0" collapsed="false">
      <c r="J510" s="1" t="n">
        <f aca="false">J509+0.01</f>
        <v>-4.94000000000011</v>
      </c>
      <c r="K510" s="3" t="n">
        <f aca="false">IF(AND(J510&gt;$B$8,J510&lt;$B$9),$B$3*(1-((J510-$B$4)/$B$2)^2)^0.5,0)</f>
        <v>0</v>
      </c>
      <c r="L510" s="1" t="n">
        <f aca="false">K510*0.01</f>
        <v>0</v>
      </c>
      <c r="M510" s="1" t="n">
        <f aca="false">J510*K510*0.01</f>
        <v>-0</v>
      </c>
      <c r="N510" s="1" t="n">
        <f aca="false">K510*K510*0.01*0.5</f>
        <v>0</v>
      </c>
      <c r="O510" s="1" t="n">
        <f aca="false">(J510-$F$3)^2*K510*0.01</f>
        <v>0</v>
      </c>
      <c r="P510" s="1" t="n">
        <f aca="false">(K510^3/3+K510*$F$4^2-$F$4*K510^2)*0.01</f>
        <v>0</v>
      </c>
      <c r="Q510" s="1" t="n">
        <f aca="false">(J510-$F$3)*(K510^2/2-K510*$F$4)*0.01</f>
        <v>-0</v>
      </c>
    </row>
    <row r="511" customFormat="false" ht="12.75" hidden="false" customHeight="false" outlineLevel="0" collapsed="false">
      <c r="J511" s="1" t="n">
        <f aca="false">J510+0.01</f>
        <v>-4.93000000000011</v>
      </c>
      <c r="K511" s="3" t="n">
        <f aca="false">IF(AND(J511&gt;$B$8,J511&lt;$B$9),$B$3*(1-((J511-$B$4)/$B$2)^2)^0.5,0)</f>
        <v>0</v>
      </c>
      <c r="L511" s="1" t="n">
        <f aca="false">K511*0.01</f>
        <v>0</v>
      </c>
      <c r="M511" s="1" t="n">
        <f aca="false">J511*K511*0.01</f>
        <v>-0</v>
      </c>
      <c r="N511" s="1" t="n">
        <f aca="false">K511*K511*0.01*0.5</f>
        <v>0</v>
      </c>
      <c r="O511" s="1" t="n">
        <f aca="false">(J511-$F$3)^2*K511*0.01</f>
        <v>0</v>
      </c>
      <c r="P511" s="1" t="n">
        <f aca="false">(K511^3/3+K511*$F$4^2-$F$4*K511^2)*0.01</f>
        <v>0</v>
      </c>
      <c r="Q511" s="1" t="n">
        <f aca="false">(J511-$F$3)*(K511^2/2-K511*$F$4)*0.01</f>
        <v>-0</v>
      </c>
    </row>
    <row r="512" customFormat="false" ht="12.75" hidden="false" customHeight="false" outlineLevel="0" collapsed="false">
      <c r="J512" s="1" t="n">
        <f aca="false">J511+0.01</f>
        <v>-4.92000000000011</v>
      </c>
      <c r="K512" s="3" t="n">
        <f aca="false">IF(AND(J512&gt;$B$8,J512&lt;$B$9),$B$3*(1-((J512-$B$4)/$B$2)^2)^0.5,0)</f>
        <v>0</v>
      </c>
      <c r="L512" s="1" t="n">
        <f aca="false">K512*0.01</f>
        <v>0</v>
      </c>
      <c r="M512" s="1" t="n">
        <f aca="false">J512*K512*0.01</f>
        <v>-0</v>
      </c>
      <c r="N512" s="1" t="n">
        <f aca="false">K512*K512*0.01*0.5</f>
        <v>0</v>
      </c>
      <c r="O512" s="1" t="n">
        <f aca="false">(J512-$F$3)^2*K512*0.01</f>
        <v>0</v>
      </c>
      <c r="P512" s="1" t="n">
        <f aca="false">(K512^3/3+K512*$F$4^2-$F$4*K512^2)*0.01</f>
        <v>0</v>
      </c>
      <c r="Q512" s="1" t="n">
        <f aca="false">(J512-$F$3)*(K512^2/2-K512*$F$4)*0.01</f>
        <v>-0</v>
      </c>
    </row>
    <row r="513" customFormat="false" ht="12.75" hidden="false" customHeight="false" outlineLevel="0" collapsed="false">
      <c r="J513" s="1" t="n">
        <f aca="false">J512+0.01</f>
        <v>-4.91000000000011</v>
      </c>
      <c r="K513" s="3" t="n">
        <f aca="false">IF(AND(J513&gt;$B$8,J513&lt;$B$9),$B$3*(1-((J513-$B$4)/$B$2)^2)^0.5,0)</f>
        <v>0</v>
      </c>
      <c r="L513" s="1" t="n">
        <f aca="false">K513*0.01</f>
        <v>0</v>
      </c>
      <c r="M513" s="1" t="n">
        <f aca="false">J513*K513*0.01</f>
        <v>-0</v>
      </c>
      <c r="N513" s="1" t="n">
        <f aca="false">K513*K513*0.01*0.5</f>
        <v>0</v>
      </c>
      <c r="O513" s="1" t="n">
        <f aca="false">(J513-$F$3)^2*K513*0.01</f>
        <v>0</v>
      </c>
      <c r="P513" s="1" t="n">
        <f aca="false">(K513^3/3+K513*$F$4^2-$F$4*K513^2)*0.01</f>
        <v>0</v>
      </c>
      <c r="Q513" s="1" t="n">
        <f aca="false">(J513-$F$3)*(K513^2/2-K513*$F$4)*0.01</f>
        <v>-0</v>
      </c>
    </row>
    <row r="514" customFormat="false" ht="12.75" hidden="false" customHeight="false" outlineLevel="0" collapsed="false">
      <c r="J514" s="1" t="n">
        <f aca="false">J513+0.01</f>
        <v>-4.90000000000011</v>
      </c>
      <c r="K514" s="3" t="n">
        <f aca="false">IF(AND(J514&gt;$B$8,J514&lt;$B$9),$B$3*(1-((J514-$B$4)/$B$2)^2)^0.5,0)</f>
        <v>0</v>
      </c>
      <c r="L514" s="1" t="n">
        <f aca="false">K514*0.01</f>
        <v>0</v>
      </c>
      <c r="M514" s="1" t="n">
        <f aca="false">J514*K514*0.01</f>
        <v>-0</v>
      </c>
      <c r="N514" s="1" t="n">
        <f aca="false">K514*K514*0.01*0.5</f>
        <v>0</v>
      </c>
      <c r="O514" s="1" t="n">
        <f aca="false">(J514-$F$3)^2*K514*0.01</f>
        <v>0</v>
      </c>
      <c r="P514" s="1" t="n">
        <f aca="false">(K514^3/3+K514*$F$4^2-$F$4*K514^2)*0.01</f>
        <v>0</v>
      </c>
      <c r="Q514" s="1" t="n">
        <f aca="false">(J514-$F$3)*(K514^2/2-K514*$F$4)*0.01</f>
        <v>-0</v>
      </c>
    </row>
    <row r="515" customFormat="false" ht="12.75" hidden="false" customHeight="false" outlineLevel="0" collapsed="false">
      <c r="J515" s="1" t="n">
        <f aca="false">J514+0.01</f>
        <v>-4.89000000000011</v>
      </c>
      <c r="K515" s="3" t="n">
        <f aca="false">IF(AND(J515&gt;$B$8,J515&lt;$B$9),$B$3*(1-((J515-$B$4)/$B$2)^2)^0.5,0)</f>
        <v>0</v>
      </c>
      <c r="L515" s="1" t="n">
        <f aca="false">K515*0.01</f>
        <v>0</v>
      </c>
      <c r="M515" s="1" t="n">
        <f aca="false">J515*K515*0.01</f>
        <v>-0</v>
      </c>
      <c r="N515" s="1" t="n">
        <f aca="false">K515*K515*0.01*0.5</f>
        <v>0</v>
      </c>
      <c r="O515" s="1" t="n">
        <f aca="false">(J515-$F$3)^2*K515*0.01</f>
        <v>0</v>
      </c>
      <c r="P515" s="1" t="n">
        <f aca="false">(K515^3/3+K515*$F$4^2-$F$4*K515^2)*0.01</f>
        <v>0</v>
      </c>
      <c r="Q515" s="1" t="n">
        <f aca="false">(J515-$F$3)*(K515^2/2-K515*$F$4)*0.01</f>
        <v>-0</v>
      </c>
    </row>
    <row r="516" customFormat="false" ht="12.75" hidden="false" customHeight="false" outlineLevel="0" collapsed="false">
      <c r="J516" s="1" t="n">
        <f aca="false">J515+0.01</f>
        <v>-4.88000000000011</v>
      </c>
      <c r="K516" s="3" t="n">
        <f aca="false">IF(AND(J516&gt;$B$8,J516&lt;$B$9),$B$3*(1-((J516-$B$4)/$B$2)^2)^0.5,0)</f>
        <v>0</v>
      </c>
      <c r="L516" s="1" t="n">
        <f aca="false">K516*0.01</f>
        <v>0</v>
      </c>
      <c r="M516" s="1" t="n">
        <f aca="false">J516*K516*0.01</f>
        <v>-0</v>
      </c>
      <c r="N516" s="1" t="n">
        <f aca="false">K516*K516*0.01*0.5</f>
        <v>0</v>
      </c>
      <c r="O516" s="1" t="n">
        <f aca="false">(J516-$F$3)^2*K516*0.01</f>
        <v>0</v>
      </c>
      <c r="P516" s="1" t="n">
        <f aca="false">(K516^3/3+K516*$F$4^2-$F$4*K516^2)*0.01</f>
        <v>0</v>
      </c>
      <c r="Q516" s="1" t="n">
        <f aca="false">(J516-$F$3)*(K516^2/2-K516*$F$4)*0.01</f>
        <v>-0</v>
      </c>
    </row>
    <row r="517" customFormat="false" ht="12.75" hidden="false" customHeight="false" outlineLevel="0" collapsed="false">
      <c r="J517" s="1" t="n">
        <f aca="false">J516+0.01</f>
        <v>-4.87000000000011</v>
      </c>
      <c r="K517" s="3" t="n">
        <f aca="false">IF(AND(J517&gt;$B$8,J517&lt;$B$9),$B$3*(1-((J517-$B$4)/$B$2)^2)^0.5,0)</f>
        <v>0</v>
      </c>
      <c r="L517" s="1" t="n">
        <f aca="false">K517*0.01</f>
        <v>0</v>
      </c>
      <c r="M517" s="1" t="n">
        <f aca="false">J517*K517*0.01</f>
        <v>-0</v>
      </c>
      <c r="N517" s="1" t="n">
        <f aca="false">K517*K517*0.01*0.5</f>
        <v>0</v>
      </c>
      <c r="O517" s="1" t="n">
        <f aca="false">(J517-$F$3)^2*K517*0.01</f>
        <v>0</v>
      </c>
      <c r="P517" s="1" t="n">
        <f aca="false">(K517^3/3+K517*$F$4^2-$F$4*K517^2)*0.01</f>
        <v>0</v>
      </c>
      <c r="Q517" s="1" t="n">
        <f aca="false">(J517-$F$3)*(K517^2/2-K517*$F$4)*0.01</f>
        <v>-0</v>
      </c>
    </row>
    <row r="518" customFormat="false" ht="12.75" hidden="false" customHeight="false" outlineLevel="0" collapsed="false">
      <c r="J518" s="1" t="n">
        <f aca="false">J517+0.01</f>
        <v>-4.86000000000011</v>
      </c>
      <c r="K518" s="3" t="n">
        <f aca="false">IF(AND(J518&gt;$B$8,J518&lt;$B$9),$B$3*(1-((J518-$B$4)/$B$2)^2)^0.5,0)</f>
        <v>0</v>
      </c>
      <c r="L518" s="1" t="n">
        <f aca="false">K518*0.01</f>
        <v>0</v>
      </c>
      <c r="M518" s="1" t="n">
        <f aca="false">J518*K518*0.01</f>
        <v>-0</v>
      </c>
      <c r="N518" s="1" t="n">
        <f aca="false">K518*K518*0.01*0.5</f>
        <v>0</v>
      </c>
      <c r="O518" s="1" t="n">
        <f aca="false">(J518-$F$3)^2*K518*0.01</f>
        <v>0</v>
      </c>
      <c r="P518" s="1" t="n">
        <f aca="false">(K518^3/3+K518*$F$4^2-$F$4*K518^2)*0.01</f>
        <v>0</v>
      </c>
      <c r="Q518" s="1" t="n">
        <f aca="false">(J518-$F$3)*(K518^2/2-K518*$F$4)*0.01</f>
        <v>-0</v>
      </c>
    </row>
    <row r="519" customFormat="false" ht="12.75" hidden="false" customHeight="false" outlineLevel="0" collapsed="false">
      <c r="J519" s="1" t="n">
        <f aca="false">J518+0.01</f>
        <v>-4.85000000000011</v>
      </c>
      <c r="K519" s="3" t="n">
        <f aca="false">IF(AND(J519&gt;$B$8,J519&lt;$B$9),$B$3*(1-((J519-$B$4)/$B$2)^2)^0.5,0)</f>
        <v>0</v>
      </c>
      <c r="L519" s="1" t="n">
        <f aca="false">K519*0.01</f>
        <v>0</v>
      </c>
      <c r="M519" s="1" t="n">
        <f aca="false">J519*K519*0.01</f>
        <v>-0</v>
      </c>
      <c r="N519" s="1" t="n">
        <f aca="false">K519*K519*0.01*0.5</f>
        <v>0</v>
      </c>
      <c r="O519" s="1" t="n">
        <f aca="false">(J519-$F$3)^2*K519*0.01</f>
        <v>0</v>
      </c>
      <c r="P519" s="1" t="n">
        <f aca="false">(K519^3/3+K519*$F$4^2-$F$4*K519^2)*0.01</f>
        <v>0</v>
      </c>
      <c r="Q519" s="1" t="n">
        <f aca="false">(J519-$F$3)*(K519^2/2-K519*$F$4)*0.01</f>
        <v>-0</v>
      </c>
    </row>
    <row r="520" customFormat="false" ht="12.75" hidden="false" customHeight="false" outlineLevel="0" collapsed="false">
      <c r="J520" s="1" t="n">
        <f aca="false">J519+0.01</f>
        <v>-4.84000000000011</v>
      </c>
      <c r="K520" s="3" t="n">
        <f aca="false">IF(AND(J520&gt;$B$8,J520&lt;$B$9),$B$3*(1-((J520-$B$4)/$B$2)^2)^0.5,0)</f>
        <v>0</v>
      </c>
      <c r="L520" s="1" t="n">
        <f aca="false">K520*0.01</f>
        <v>0</v>
      </c>
      <c r="M520" s="1" t="n">
        <f aca="false">J520*K520*0.01</f>
        <v>-0</v>
      </c>
      <c r="N520" s="1" t="n">
        <f aca="false">K520*K520*0.01*0.5</f>
        <v>0</v>
      </c>
      <c r="O520" s="1" t="n">
        <f aca="false">(J520-$F$3)^2*K520*0.01</f>
        <v>0</v>
      </c>
      <c r="P520" s="1" t="n">
        <f aca="false">(K520^3/3+K520*$F$4^2-$F$4*K520^2)*0.01</f>
        <v>0</v>
      </c>
      <c r="Q520" s="1" t="n">
        <f aca="false">(J520-$F$3)*(K520^2/2-K520*$F$4)*0.01</f>
        <v>-0</v>
      </c>
    </row>
    <row r="521" customFormat="false" ht="12.75" hidden="false" customHeight="false" outlineLevel="0" collapsed="false">
      <c r="J521" s="1" t="n">
        <f aca="false">J520+0.01</f>
        <v>-4.83000000000011</v>
      </c>
      <c r="K521" s="3" t="n">
        <f aca="false">IF(AND(J521&gt;$B$8,J521&lt;$B$9),$B$3*(1-((J521-$B$4)/$B$2)^2)^0.5,0)</f>
        <v>0</v>
      </c>
      <c r="L521" s="1" t="n">
        <f aca="false">K521*0.01</f>
        <v>0</v>
      </c>
      <c r="M521" s="1" t="n">
        <f aca="false">J521*K521*0.01</f>
        <v>-0</v>
      </c>
      <c r="N521" s="1" t="n">
        <f aca="false">K521*K521*0.01*0.5</f>
        <v>0</v>
      </c>
      <c r="O521" s="1" t="n">
        <f aca="false">(J521-$F$3)^2*K521*0.01</f>
        <v>0</v>
      </c>
      <c r="P521" s="1" t="n">
        <f aca="false">(K521^3/3+K521*$F$4^2-$F$4*K521^2)*0.01</f>
        <v>0</v>
      </c>
      <c r="Q521" s="1" t="n">
        <f aca="false">(J521-$F$3)*(K521^2/2-K521*$F$4)*0.01</f>
        <v>-0</v>
      </c>
    </row>
    <row r="522" customFormat="false" ht="12.75" hidden="false" customHeight="false" outlineLevel="0" collapsed="false">
      <c r="J522" s="1" t="n">
        <f aca="false">J521+0.01</f>
        <v>-4.82000000000011</v>
      </c>
      <c r="K522" s="3" t="n">
        <f aca="false">IF(AND(J522&gt;$B$8,J522&lt;$B$9),$B$3*(1-((J522-$B$4)/$B$2)^2)^0.5,0)</f>
        <v>0</v>
      </c>
      <c r="L522" s="1" t="n">
        <f aca="false">K522*0.01</f>
        <v>0</v>
      </c>
      <c r="M522" s="1" t="n">
        <f aca="false">J522*K522*0.01</f>
        <v>-0</v>
      </c>
      <c r="N522" s="1" t="n">
        <f aca="false">K522*K522*0.01*0.5</f>
        <v>0</v>
      </c>
      <c r="O522" s="1" t="n">
        <f aca="false">(J522-$F$3)^2*K522*0.01</f>
        <v>0</v>
      </c>
      <c r="P522" s="1" t="n">
        <f aca="false">(K522^3/3+K522*$F$4^2-$F$4*K522^2)*0.01</f>
        <v>0</v>
      </c>
      <c r="Q522" s="1" t="n">
        <f aca="false">(J522-$F$3)*(K522^2/2-K522*$F$4)*0.01</f>
        <v>-0</v>
      </c>
    </row>
    <row r="523" customFormat="false" ht="12.75" hidden="false" customHeight="false" outlineLevel="0" collapsed="false">
      <c r="J523" s="1" t="n">
        <f aca="false">J522+0.01</f>
        <v>-4.81000000000011</v>
      </c>
      <c r="K523" s="3" t="n">
        <f aca="false">IF(AND(J523&gt;$B$8,J523&lt;$B$9),$B$3*(1-((J523-$B$4)/$B$2)^2)^0.5,0)</f>
        <v>0</v>
      </c>
      <c r="L523" s="1" t="n">
        <f aca="false">K523*0.01</f>
        <v>0</v>
      </c>
      <c r="M523" s="1" t="n">
        <f aca="false">J523*K523*0.01</f>
        <v>-0</v>
      </c>
      <c r="N523" s="1" t="n">
        <f aca="false">K523*K523*0.01*0.5</f>
        <v>0</v>
      </c>
      <c r="O523" s="1" t="n">
        <f aca="false">(J523-$F$3)^2*K523*0.01</f>
        <v>0</v>
      </c>
      <c r="P523" s="1" t="n">
        <f aca="false">(K523^3/3+K523*$F$4^2-$F$4*K523^2)*0.01</f>
        <v>0</v>
      </c>
      <c r="Q523" s="1" t="n">
        <f aca="false">(J523-$F$3)*(K523^2/2-K523*$F$4)*0.01</f>
        <v>-0</v>
      </c>
    </row>
    <row r="524" customFormat="false" ht="12.75" hidden="false" customHeight="false" outlineLevel="0" collapsed="false">
      <c r="J524" s="1" t="n">
        <f aca="false">J523+0.01</f>
        <v>-4.80000000000011</v>
      </c>
      <c r="K524" s="3" t="n">
        <f aca="false">IF(AND(J524&gt;$B$8,J524&lt;$B$9),$B$3*(1-((J524-$B$4)/$B$2)^2)^0.5,0)</f>
        <v>0</v>
      </c>
      <c r="L524" s="1" t="n">
        <f aca="false">K524*0.01</f>
        <v>0</v>
      </c>
      <c r="M524" s="1" t="n">
        <f aca="false">J524*K524*0.01</f>
        <v>-0</v>
      </c>
      <c r="N524" s="1" t="n">
        <f aca="false">K524*K524*0.01*0.5</f>
        <v>0</v>
      </c>
      <c r="O524" s="1" t="n">
        <f aca="false">(J524-$F$3)^2*K524*0.01</f>
        <v>0</v>
      </c>
      <c r="P524" s="1" t="n">
        <f aca="false">(K524^3/3+K524*$F$4^2-$F$4*K524^2)*0.01</f>
        <v>0</v>
      </c>
      <c r="Q524" s="1" t="n">
        <f aca="false">(J524-$F$3)*(K524^2/2-K524*$F$4)*0.01</f>
        <v>-0</v>
      </c>
    </row>
    <row r="525" customFormat="false" ht="12.75" hidden="false" customHeight="false" outlineLevel="0" collapsed="false">
      <c r="J525" s="1" t="n">
        <f aca="false">J524+0.01</f>
        <v>-4.79000000000011</v>
      </c>
      <c r="K525" s="3" t="n">
        <f aca="false">IF(AND(J525&gt;$B$8,J525&lt;$B$9),$B$3*(1-((J525-$B$4)/$B$2)^2)^0.5,0)</f>
        <v>0</v>
      </c>
      <c r="L525" s="1" t="n">
        <f aca="false">K525*0.01</f>
        <v>0</v>
      </c>
      <c r="M525" s="1" t="n">
        <f aca="false">J525*K525*0.01</f>
        <v>-0</v>
      </c>
      <c r="N525" s="1" t="n">
        <f aca="false">K525*K525*0.01*0.5</f>
        <v>0</v>
      </c>
      <c r="O525" s="1" t="n">
        <f aca="false">(J525-$F$3)^2*K525*0.01</f>
        <v>0</v>
      </c>
      <c r="P525" s="1" t="n">
        <f aca="false">(K525^3/3+K525*$F$4^2-$F$4*K525^2)*0.01</f>
        <v>0</v>
      </c>
      <c r="Q525" s="1" t="n">
        <f aca="false">(J525-$F$3)*(K525^2/2-K525*$F$4)*0.01</f>
        <v>-0</v>
      </c>
    </row>
    <row r="526" customFormat="false" ht="12.75" hidden="false" customHeight="false" outlineLevel="0" collapsed="false">
      <c r="J526" s="1" t="n">
        <f aca="false">J525+0.01</f>
        <v>-4.78000000000011</v>
      </c>
      <c r="K526" s="3" t="n">
        <f aca="false">IF(AND(J526&gt;$B$8,J526&lt;$B$9),$B$3*(1-((J526-$B$4)/$B$2)^2)^0.5,0)</f>
        <v>0</v>
      </c>
      <c r="L526" s="1" t="n">
        <f aca="false">K526*0.01</f>
        <v>0</v>
      </c>
      <c r="M526" s="1" t="n">
        <f aca="false">J526*K526*0.01</f>
        <v>-0</v>
      </c>
      <c r="N526" s="1" t="n">
        <f aca="false">K526*K526*0.01*0.5</f>
        <v>0</v>
      </c>
      <c r="O526" s="1" t="n">
        <f aca="false">(J526-$F$3)^2*K526*0.01</f>
        <v>0</v>
      </c>
      <c r="P526" s="1" t="n">
        <f aca="false">(K526^3/3+K526*$F$4^2-$F$4*K526^2)*0.01</f>
        <v>0</v>
      </c>
      <c r="Q526" s="1" t="n">
        <f aca="false">(J526-$F$3)*(K526^2/2-K526*$F$4)*0.01</f>
        <v>-0</v>
      </c>
    </row>
    <row r="527" customFormat="false" ht="12.75" hidden="false" customHeight="false" outlineLevel="0" collapsed="false">
      <c r="J527" s="1" t="n">
        <f aca="false">J526+0.01</f>
        <v>-4.77000000000011</v>
      </c>
      <c r="K527" s="3" t="n">
        <f aca="false">IF(AND(J527&gt;$B$8,J527&lt;$B$9),$B$3*(1-((J527-$B$4)/$B$2)^2)^0.5,0)</f>
        <v>0</v>
      </c>
      <c r="L527" s="1" t="n">
        <f aca="false">K527*0.01</f>
        <v>0</v>
      </c>
      <c r="M527" s="1" t="n">
        <f aca="false">J527*K527*0.01</f>
        <v>-0</v>
      </c>
      <c r="N527" s="1" t="n">
        <f aca="false">K527*K527*0.01*0.5</f>
        <v>0</v>
      </c>
      <c r="O527" s="1" t="n">
        <f aca="false">(J527-$F$3)^2*K527*0.01</f>
        <v>0</v>
      </c>
      <c r="P527" s="1" t="n">
        <f aca="false">(K527^3/3+K527*$F$4^2-$F$4*K527^2)*0.01</f>
        <v>0</v>
      </c>
      <c r="Q527" s="1" t="n">
        <f aca="false">(J527-$F$3)*(K527^2/2-K527*$F$4)*0.01</f>
        <v>-0</v>
      </c>
    </row>
    <row r="528" customFormat="false" ht="12.75" hidden="false" customHeight="false" outlineLevel="0" collapsed="false">
      <c r="J528" s="1" t="n">
        <f aca="false">J527+0.01</f>
        <v>-4.76000000000011</v>
      </c>
      <c r="K528" s="3" t="n">
        <f aca="false">IF(AND(J528&gt;$B$8,J528&lt;$B$9),$B$3*(1-((J528-$B$4)/$B$2)^2)^0.5,0)</f>
        <v>0</v>
      </c>
      <c r="L528" s="1" t="n">
        <f aca="false">K528*0.01</f>
        <v>0</v>
      </c>
      <c r="M528" s="1" t="n">
        <f aca="false">J528*K528*0.01</f>
        <v>-0</v>
      </c>
      <c r="N528" s="1" t="n">
        <f aca="false">K528*K528*0.01*0.5</f>
        <v>0</v>
      </c>
      <c r="O528" s="1" t="n">
        <f aca="false">(J528-$F$3)^2*K528*0.01</f>
        <v>0</v>
      </c>
      <c r="P528" s="1" t="n">
        <f aca="false">(K528^3/3+K528*$F$4^2-$F$4*K528^2)*0.01</f>
        <v>0</v>
      </c>
      <c r="Q528" s="1" t="n">
        <f aca="false">(J528-$F$3)*(K528^2/2-K528*$F$4)*0.01</f>
        <v>-0</v>
      </c>
    </row>
    <row r="529" customFormat="false" ht="12.75" hidden="false" customHeight="false" outlineLevel="0" collapsed="false">
      <c r="J529" s="1" t="n">
        <f aca="false">J528+0.01</f>
        <v>-4.75000000000011</v>
      </c>
      <c r="K529" s="3" t="n">
        <f aca="false">IF(AND(J529&gt;$B$8,J529&lt;$B$9),$B$3*(1-((J529-$B$4)/$B$2)^2)^0.5,0)</f>
        <v>0</v>
      </c>
      <c r="L529" s="1" t="n">
        <f aca="false">K529*0.01</f>
        <v>0</v>
      </c>
      <c r="M529" s="1" t="n">
        <f aca="false">J529*K529*0.01</f>
        <v>-0</v>
      </c>
      <c r="N529" s="1" t="n">
        <f aca="false">K529*K529*0.01*0.5</f>
        <v>0</v>
      </c>
      <c r="O529" s="1" t="n">
        <f aca="false">(J529-$F$3)^2*K529*0.01</f>
        <v>0</v>
      </c>
      <c r="P529" s="1" t="n">
        <f aca="false">(K529^3/3+K529*$F$4^2-$F$4*K529^2)*0.01</f>
        <v>0</v>
      </c>
      <c r="Q529" s="1" t="n">
        <f aca="false">(J529-$F$3)*(K529^2/2-K529*$F$4)*0.01</f>
        <v>-0</v>
      </c>
    </row>
    <row r="530" customFormat="false" ht="12.75" hidden="false" customHeight="false" outlineLevel="0" collapsed="false">
      <c r="J530" s="1" t="n">
        <f aca="false">J529+0.01</f>
        <v>-4.74000000000011</v>
      </c>
      <c r="K530" s="3" t="n">
        <f aca="false">IF(AND(J530&gt;$B$8,J530&lt;$B$9),$B$3*(1-((J530-$B$4)/$B$2)^2)^0.5,0)</f>
        <v>0</v>
      </c>
      <c r="L530" s="1" t="n">
        <f aca="false">K530*0.01</f>
        <v>0</v>
      </c>
      <c r="M530" s="1" t="n">
        <f aca="false">J530*K530*0.01</f>
        <v>-0</v>
      </c>
      <c r="N530" s="1" t="n">
        <f aca="false">K530*K530*0.01*0.5</f>
        <v>0</v>
      </c>
      <c r="O530" s="1" t="n">
        <f aca="false">(J530-$F$3)^2*K530*0.01</f>
        <v>0</v>
      </c>
      <c r="P530" s="1" t="n">
        <f aca="false">(K530^3/3+K530*$F$4^2-$F$4*K530^2)*0.01</f>
        <v>0</v>
      </c>
      <c r="Q530" s="1" t="n">
        <f aca="false">(J530-$F$3)*(K530^2/2-K530*$F$4)*0.01</f>
        <v>-0</v>
      </c>
    </row>
    <row r="531" customFormat="false" ht="12.75" hidden="false" customHeight="false" outlineLevel="0" collapsed="false">
      <c r="J531" s="1" t="n">
        <f aca="false">J530+0.01</f>
        <v>-4.73000000000011</v>
      </c>
      <c r="K531" s="3" t="n">
        <f aca="false">IF(AND(J531&gt;$B$8,J531&lt;$B$9),$B$3*(1-((J531-$B$4)/$B$2)^2)^0.5,0)</f>
        <v>0</v>
      </c>
      <c r="L531" s="1" t="n">
        <f aca="false">K531*0.01</f>
        <v>0</v>
      </c>
      <c r="M531" s="1" t="n">
        <f aca="false">J531*K531*0.01</f>
        <v>-0</v>
      </c>
      <c r="N531" s="1" t="n">
        <f aca="false">K531*K531*0.01*0.5</f>
        <v>0</v>
      </c>
      <c r="O531" s="1" t="n">
        <f aca="false">(J531-$F$3)^2*K531*0.01</f>
        <v>0</v>
      </c>
      <c r="P531" s="1" t="n">
        <f aca="false">(K531^3/3+K531*$F$4^2-$F$4*K531^2)*0.01</f>
        <v>0</v>
      </c>
      <c r="Q531" s="1" t="n">
        <f aca="false">(J531-$F$3)*(K531^2/2-K531*$F$4)*0.01</f>
        <v>-0</v>
      </c>
    </row>
    <row r="532" customFormat="false" ht="12.75" hidden="false" customHeight="false" outlineLevel="0" collapsed="false">
      <c r="J532" s="1" t="n">
        <f aca="false">J531+0.01</f>
        <v>-4.72000000000011</v>
      </c>
      <c r="K532" s="3" t="n">
        <f aca="false">IF(AND(J532&gt;$B$8,J532&lt;$B$9),$B$3*(1-((J532-$B$4)/$B$2)^2)^0.5,0)</f>
        <v>0</v>
      </c>
      <c r="L532" s="1" t="n">
        <f aca="false">K532*0.01</f>
        <v>0</v>
      </c>
      <c r="M532" s="1" t="n">
        <f aca="false">J532*K532*0.01</f>
        <v>-0</v>
      </c>
      <c r="N532" s="1" t="n">
        <f aca="false">K532*K532*0.01*0.5</f>
        <v>0</v>
      </c>
      <c r="O532" s="1" t="n">
        <f aca="false">(J532-$F$3)^2*K532*0.01</f>
        <v>0</v>
      </c>
      <c r="P532" s="1" t="n">
        <f aca="false">(K532^3/3+K532*$F$4^2-$F$4*K532^2)*0.01</f>
        <v>0</v>
      </c>
      <c r="Q532" s="1" t="n">
        <f aca="false">(J532-$F$3)*(K532^2/2-K532*$F$4)*0.01</f>
        <v>-0</v>
      </c>
    </row>
    <row r="533" customFormat="false" ht="12.75" hidden="false" customHeight="false" outlineLevel="0" collapsed="false">
      <c r="J533" s="1" t="n">
        <f aca="false">J532+0.01</f>
        <v>-4.71000000000011</v>
      </c>
      <c r="K533" s="3" t="n">
        <f aca="false">IF(AND(J533&gt;$B$8,J533&lt;$B$9),$B$3*(1-((J533-$B$4)/$B$2)^2)^0.5,0)</f>
        <v>0</v>
      </c>
      <c r="L533" s="1" t="n">
        <f aca="false">K533*0.01</f>
        <v>0</v>
      </c>
      <c r="M533" s="1" t="n">
        <f aca="false">J533*K533*0.01</f>
        <v>-0</v>
      </c>
      <c r="N533" s="1" t="n">
        <f aca="false">K533*K533*0.01*0.5</f>
        <v>0</v>
      </c>
      <c r="O533" s="1" t="n">
        <f aca="false">(J533-$F$3)^2*K533*0.01</f>
        <v>0</v>
      </c>
      <c r="P533" s="1" t="n">
        <f aca="false">(K533^3/3+K533*$F$4^2-$F$4*K533^2)*0.01</f>
        <v>0</v>
      </c>
      <c r="Q533" s="1" t="n">
        <f aca="false">(J533-$F$3)*(K533^2/2-K533*$F$4)*0.01</f>
        <v>-0</v>
      </c>
    </row>
    <row r="534" customFormat="false" ht="12.75" hidden="false" customHeight="false" outlineLevel="0" collapsed="false">
      <c r="J534" s="1" t="n">
        <f aca="false">J533+0.01</f>
        <v>-4.70000000000011</v>
      </c>
      <c r="K534" s="3" t="n">
        <f aca="false">IF(AND(J534&gt;$B$8,J534&lt;$B$9),$B$3*(1-((J534-$B$4)/$B$2)^2)^0.5,0)</f>
        <v>0</v>
      </c>
      <c r="L534" s="1" t="n">
        <f aca="false">K534*0.01</f>
        <v>0</v>
      </c>
      <c r="M534" s="1" t="n">
        <f aca="false">J534*K534*0.01</f>
        <v>-0</v>
      </c>
      <c r="N534" s="1" t="n">
        <f aca="false">K534*K534*0.01*0.5</f>
        <v>0</v>
      </c>
      <c r="O534" s="1" t="n">
        <f aca="false">(J534-$F$3)^2*K534*0.01</f>
        <v>0</v>
      </c>
      <c r="P534" s="1" t="n">
        <f aca="false">(K534^3/3+K534*$F$4^2-$F$4*K534^2)*0.01</f>
        <v>0</v>
      </c>
      <c r="Q534" s="1" t="n">
        <f aca="false">(J534-$F$3)*(K534^2/2-K534*$F$4)*0.01</f>
        <v>-0</v>
      </c>
    </row>
    <row r="535" customFormat="false" ht="12.75" hidden="false" customHeight="false" outlineLevel="0" collapsed="false">
      <c r="J535" s="1" t="n">
        <f aca="false">J534+0.01</f>
        <v>-4.69000000000011</v>
      </c>
      <c r="K535" s="3" t="n">
        <f aca="false">IF(AND(J535&gt;$B$8,J535&lt;$B$9),$B$3*(1-((J535-$B$4)/$B$2)^2)^0.5,0)</f>
        <v>0</v>
      </c>
      <c r="L535" s="1" t="n">
        <f aca="false">K535*0.01</f>
        <v>0</v>
      </c>
      <c r="M535" s="1" t="n">
        <f aca="false">J535*K535*0.01</f>
        <v>-0</v>
      </c>
      <c r="N535" s="1" t="n">
        <f aca="false">K535*K535*0.01*0.5</f>
        <v>0</v>
      </c>
      <c r="O535" s="1" t="n">
        <f aca="false">(J535-$F$3)^2*K535*0.01</f>
        <v>0</v>
      </c>
      <c r="P535" s="1" t="n">
        <f aca="false">(K535^3/3+K535*$F$4^2-$F$4*K535^2)*0.01</f>
        <v>0</v>
      </c>
      <c r="Q535" s="1" t="n">
        <f aca="false">(J535-$F$3)*(K535^2/2-K535*$F$4)*0.01</f>
        <v>-0</v>
      </c>
    </row>
    <row r="536" customFormat="false" ht="12.75" hidden="false" customHeight="false" outlineLevel="0" collapsed="false">
      <c r="J536" s="1" t="n">
        <f aca="false">J535+0.01</f>
        <v>-4.68000000000011</v>
      </c>
      <c r="K536" s="3" t="n">
        <f aca="false">IF(AND(J536&gt;$B$8,J536&lt;$B$9),$B$3*(1-((J536-$B$4)/$B$2)^2)^0.5,0)</f>
        <v>0</v>
      </c>
      <c r="L536" s="1" t="n">
        <f aca="false">K536*0.01</f>
        <v>0</v>
      </c>
      <c r="M536" s="1" t="n">
        <f aca="false">J536*K536*0.01</f>
        <v>-0</v>
      </c>
      <c r="N536" s="1" t="n">
        <f aca="false">K536*K536*0.01*0.5</f>
        <v>0</v>
      </c>
      <c r="O536" s="1" t="n">
        <f aca="false">(J536-$F$3)^2*K536*0.01</f>
        <v>0</v>
      </c>
      <c r="P536" s="1" t="n">
        <f aca="false">(K536^3/3+K536*$F$4^2-$F$4*K536^2)*0.01</f>
        <v>0</v>
      </c>
      <c r="Q536" s="1" t="n">
        <f aca="false">(J536-$F$3)*(K536^2/2-K536*$F$4)*0.01</f>
        <v>-0</v>
      </c>
    </row>
    <row r="537" customFormat="false" ht="12.75" hidden="false" customHeight="false" outlineLevel="0" collapsed="false">
      <c r="J537" s="1" t="n">
        <f aca="false">J536+0.01</f>
        <v>-4.67000000000011</v>
      </c>
      <c r="K537" s="3" t="n">
        <f aca="false">IF(AND(J537&gt;$B$8,J537&lt;$B$9),$B$3*(1-((J537-$B$4)/$B$2)^2)^0.5,0)</f>
        <v>0</v>
      </c>
      <c r="L537" s="1" t="n">
        <f aca="false">K537*0.01</f>
        <v>0</v>
      </c>
      <c r="M537" s="1" t="n">
        <f aca="false">J537*K537*0.01</f>
        <v>-0</v>
      </c>
      <c r="N537" s="1" t="n">
        <f aca="false">K537*K537*0.01*0.5</f>
        <v>0</v>
      </c>
      <c r="O537" s="1" t="n">
        <f aca="false">(J537-$F$3)^2*K537*0.01</f>
        <v>0</v>
      </c>
      <c r="P537" s="1" t="n">
        <f aca="false">(K537^3/3+K537*$F$4^2-$F$4*K537^2)*0.01</f>
        <v>0</v>
      </c>
      <c r="Q537" s="1" t="n">
        <f aca="false">(J537-$F$3)*(K537^2/2-K537*$F$4)*0.01</f>
        <v>-0</v>
      </c>
    </row>
    <row r="538" customFormat="false" ht="12.75" hidden="false" customHeight="false" outlineLevel="0" collapsed="false">
      <c r="J538" s="1" t="n">
        <f aca="false">J537+0.01</f>
        <v>-4.66000000000011</v>
      </c>
      <c r="K538" s="3" t="n">
        <f aca="false">IF(AND(J538&gt;$B$8,J538&lt;$B$9),$B$3*(1-((J538-$B$4)/$B$2)^2)^0.5,0)</f>
        <v>0</v>
      </c>
      <c r="L538" s="1" t="n">
        <f aca="false">K538*0.01</f>
        <v>0</v>
      </c>
      <c r="M538" s="1" t="n">
        <f aca="false">J538*K538*0.01</f>
        <v>-0</v>
      </c>
      <c r="N538" s="1" t="n">
        <f aca="false">K538*K538*0.01*0.5</f>
        <v>0</v>
      </c>
      <c r="O538" s="1" t="n">
        <f aca="false">(J538-$F$3)^2*K538*0.01</f>
        <v>0</v>
      </c>
      <c r="P538" s="1" t="n">
        <f aca="false">(K538^3/3+K538*$F$4^2-$F$4*K538^2)*0.01</f>
        <v>0</v>
      </c>
      <c r="Q538" s="1" t="n">
        <f aca="false">(J538-$F$3)*(K538^2/2-K538*$F$4)*0.01</f>
        <v>-0</v>
      </c>
    </row>
    <row r="539" customFormat="false" ht="12.75" hidden="false" customHeight="false" outlineLevel="0" collapsed="false">
      <c r="J539" s="1" t="n">
        <f aca="false">J538+0.01</f>
        <v>-4.65000000000011</v>
      </c>
      <c r="K539" s="3" t="n">
        <f aca="false">IF(AND(J539&gt;$B$8,J539&lt;$B$9),$B$3*(1-((J539-$B$4)/$B$2)^2)^0.5,0)</f>
        <v>0</v>
      </c>
      <c r="L539" s="1" t="n">
        <f aca="false">K539*0.01</f>
        <v>0</v>
      </c>
      <c r="M539" s="1" t="n">
        <f aca="false">J539*K539*0.01</f>
        <v>-0</v>
      </c>
      <c r="N539" s="1" t="n">
        <f aca="false">K539*K539*0.01*0.5</f>
        <v>0</v>
      </c>
      <c r="O539" s="1" t="n">
        <f aca="false">(J539-$F$3)^2*K539*0.01</f>
        <v>0</v>
      </c>
      <c r="P539" s="1" t="n">
        <f aca="false">(K539^3/3+K539*$F$4^2-$F$4*K539^2)*0.01</f>
        <v>0</v>
      </c>
      <c r="Q539" s="1" t="n">
        <f aca="false">(J539-$F$3)*(K539^2/2-K539*$F$4)*0.01</f>
        <v>-0</v>
      </c>
    </row>
    <row r="540" customFormat="false" ht="12.75" hidden="false" customHeight="false" outlineLevel="0" collapsed="false">
      <c r="J540" s="1" t="n">
        <f aca="false">J539+0.01</f>
        <v>-4.64000000000011</v>
      </c>
      <c r="K540" s="3" t="n">
        <f aca="false">IF(AND(J540&gt;$B$8,J540&lt;$B$9),$B$3*(1-((J540-$B$4)/$B$2)^2)^0.5,0)</f>
        <v>0</v>
      </c>
      <c r="L540" s="1" t="n">
        <f aca="false">K540*0.01</f>
        <v>0</v>
      </c>
      <c r="M540" s="1" t="n">
        <f aca="false">J540*K540*0.01</f>
        <v>-0</v>
      </c>
      <c r="N540" s="1" t="n">
        <f aca="false">K540*K540*0.01*0.5</f>
        <v>0</v>
      </c>
      <c r="O540" s="1" t="n">
        <f aca="false">(J540-$F$3)^2*K540*0.01</f>
        <v>0</v>
      </c>
      <c r="P540" s="1" t="n">
        <f aca="false">(K540^3/3+K540*$F$4^2-$F$4*K540^2)*0.01</f>
        <v>0</v>
      </c>
      <c r="Q540" s="1" t="n">
        <f aca="false">(J540-$F$3)*(K540^2/2-K540*$F$4)*0.01</f>
        <v>-0</v>
      </c>
    </row>
    <row r="541" customFormat="false" ht="12.75" hidden="false" customHeight="false" outlineLevel="0" collapsed="false">
      <c r="J541" s="1" t="n">
        <f aca="false">J540+0.01</f>
        <v>-4.63000000000011</v>
      </c>
      <c r="K541" s="3" t="n">
        <f aca="false">IF(AND(J541&gt;$B$8,J541&lt;$B$9),$B$3*(1-((J541-$B$4)/$B$2)^2)^0.5,0)</f>
        <v>0</v>
      </c>
      <c r="L541" s="1" t="n">
        <f aca="false">K541*0.01</f>
        <v>0</v>
      </c>
      <c r="M541" s="1" t="n">
        <f aca="false">J541*K541*0.01</f>
        <v>-0</v>
      </c>
      <c r="N541" s="1" t="n">
        <f aca="false">K541*K541*0.01*0.5</f>
        <v>0</v>
      </c>
      <c r="O541" s="1" t="n">
        <f aca="false">(J541-$F$3)^2*K541*0.01</f>
        <v>0</v>
      </c>
      <c r="P541" s="1" t="n">
        <f aca="false">(K541^3/3+K541*$F$4^2-$F$4*K541^2)*0.01</f>
        <v>0</v>
      </c>
      <c r="Q541" s="1" t="n">
        <f aca="false">(J541-$F$3)*(K541^2/2-K541*$F$4)*0.01</f>
        <v>-0</v>
      </c>
    </row>
    <row r="542" customFormat="false" ht="12.75" hidden="false" customHeight="false" outlineLevel="0" collapsed="false">
      <c r="J542" s="1" t="n">
        <f aca="false">J541+0.01</f>
        <v>-4.62000000000012</v>
      </c>
      <c r="K542" s="3" t="n">
        <f aca="false">IF(AND(J542&gt;$B$8,J542&lt;$B$9),$B$3*(1-((J542-$B$4)/$B$2)^2)^0.5,0)</f>
        <v>0</v>
      </c>
      <c r="L542" s="1" t="n">
        <f aca="false">K542*0.01</f>
        <v>0</v>
      </c>
      <c r="M542" s="1" t="n">
        <f aca="false">J542*K542*0.01</f>
        <v>-0</v>
      </c>
      <c r="N542" s="1" t="n">
        <f aca="false">K542*K542*0.01*0.5</f>
        <v>0</v>
      </c>
      <c r="O542" s="1" t="n">
        <f aca="false">(J542-$F$3)^2*K542*0.01</f>
        <v>0</v>
      </c>
      <c r="P542" s="1" t="n">
        <f aca="false">(K542^3/3+K542*$F$4^2-$F$4*K542^2)*0.01</f>
        <v>0</v>
      </c>
      <c r="Q542" s="1" t="n">
        <f aca="false">(J542-$F$3)*(K542^2/2-K542*$F$4)*0.01</f>
        <v>-0</v>
      </c>
    </row>
    <row r="543" customFormat="false" ht="12.75" hidden="false" customHeight="false" outlineLevel="0" collapsed="false">
      <c r="J543" s="1" t="n">
        <f aca="false">J542+0.01</f>
        <v>-4.61000000000012</v>
      </c>
      <c r="K543" s="3" t="n">
        <f aca="false">IF(AND(J543&gt;$B$8,J543&lt;$B$9),$B$3*(1-((J543-$B$4)/$B$2)^2)^0.5,0)</f>
        <v>0</v>
      </c>
      <c r="L543" s="1" t="n">
        <f aca="false">K543*0.01</f>
        <v>0</v>
      </c>
      <c r="M543" s="1" t="n">
        <f aca="false">J543*K543*0.01</f>
        <v>-0</v>
      </c>
      <c r="N543" s="1" t="n">
        <f aca="false">K543*K543*0.01*0.5</f>
        <v>0</v>
      </c>
      <c r="O543" s="1" t="n">
        <f aca="false">(J543-$F$3)^2*K543*0.01</f>
        <v>0</v>
      </c>
      <c r="P543" s="1" t="n">
        <f aca="false">(K543^3/3+K543*$F$4^2-$F$4*K543^2)*0.01</f>
        <v>0</v>
      </c>
      <c r="Q543" s="1" t="n">
        <f aca="false">(J543-$F$3)*(K543^2/2-K543*$F$4)*0.01</f>
        <v>-0</v>
      </c>
    </row>
    <row r="544" customFormat="false" ht="12.75" hidden="false" customHeight="false" outlineLevel="0" collapsed="false">
      <c r="J544" s="1" t="n">
        <f aca="false">J543+0.01</f>
        <v>-4.60000000000012</v>
      </c>
      <c r="K544" s="3" t="n">
        <f aca="false">IF(AND(J544&gt;$B$8,J544&lt;$B$9),$B$3*(1-((J544-$B$4)/$B$2)^2)^0.5,0)</f>
        <v>0</v>
      </c>
      <c r="L544" s="1" t="n">
        <f aca="false">K544*0.01</f>
        <v>0</v>
      </c>
      <c r="M544" s="1" t="n">
        <f aca="false">J544*K544*0.01</f>
        <v>-0</v>
      </c>
      <c r="N544" s="1" t="n">
        <f aca="false">K544*K544*0.01*0.5</f>
        <v>0</v>
      </c>
      <c r="O544" s="1" t="n">
        <f aca="false">(J544-$F$3)^2*K544*0.01</f>
        <v>0</v>
      </c>
      <c r="P544" s="1" t="n">
        <f aca="false">(K544^3/3+K544*$F$4^2-$F$4*K544^2)*0.01</f>
        <v>0</v>
      </c>
      <c r="Q544" s="1" t="n">
        <f aca="false">(J544-$F$3)*(K544^2/2-K544*$F$4)*0.01</f>
        <v>-0</v>
      </c>
    </row>
    <row r="545" customFormat="false" ht="12.75" hidden="false" customHeight="false" outlineLevel="0" collapsed="false">
      <c r="J545" s="1" t="n">
        <f aca="false">J544+0.01</f>
        <v>-4.59000000000012</v>
      </c>
      <c r="K545" s="3" t="n">
        <f aca="false">IF(AND(J545&gt;$B$8,J545&lt;$B$9),$B$3*(1-((J545-$B$4)/$B$2)^2)^0.5,0)</f>
        <v>0</v>
      </c>
      <c r="L545" s="1" t="n">
        <f aca="false">K545*0.01</f>
        <v>0</v>
      </c>
      <c r="M545" s="1" t="n">
        <f aca="false">J545*K545*0.01</f>
        <v>-0</v>
      </c>
      <c r="N545" s="1" t="n">
        <f aca="false">K545*K545*0.01*0.5</f>
        <v>0</v>
      </c>
      <c r="O545" s="1" t="n">
        <f aca="false">(J545-$F$3)^2*K545*0.01</f>
        <v>0</v>
      </c>
      <c r="P545" s="1" t="n">
        <f aca="false">(K545^3/3+K545*$F$4^2-$F$4*K545^2)*0.01</f>
        <v>0</v>
      </c>
      <c r="Q545" s="1" t="n">
        <f aca="false">(J545-$F$3)*(K545^2/2-K545*$F$4)*0.01</f>
        <v>-0</v>
      </c>
    </row>
    <row r="546" customFormat="false" ht="12.75" hidden="false" customHeight="false" outlineLevel="0" collapsed="false">
      <c r="J546" s="1" t="n">
        <f aca="false">J545+0.01</f>
        <v>-4.58000000000012</v>
      </c>
      <c r="K546" s="3" t="n">
        <f aca="false">IF(AND(J546&gt;$B$8,J546&lt;$B$9),$B$3*(1-((J546-$B$4)/$B$2)^2)^0.5,0)</f>
        <v>0</v>
      </c>
      <c r="L546" s="1" t="n">
        <f aca="false">K546*0.01</f>
        <v>0</v>
      </c>
      <c r="M546" s="1" t="n">
        <f aca="false">J546*K546*0.01</f>
        <v>-0</v>
      </c>
      <c r="N546" s="1" t="n">
        <f aca="false">K546*K546*0.01*0.5</f>
        <v>0</v>
      </c>
      <c r="O546" s="1" t="n">
        <f aca="false">(J546-$F$3)^2*K546*0.01</f>
        <v>0</v>
      </c>
      <c r="P546" s="1" t="n">
        <f aca="false">(K546^3/3+K546*$F$4^2-$F$4*K546^2)*0.01</f>
        <v>0</v>
      </c>
      <c r="Q546" s="1" t="n">
        <f aca="false">(J546-$F$3)*(K546^2/2-K546*$F$4)*0.01</f>
        <v>-0</v>
      </c>
    </row>
    <row r="547" customFormat="false" ht="12.75" hidden="false" customHeight="false" outlineLevel="0" collapsed="false">
      <c r="J547" s="1" t="n">
        <f aca="false">J546+0.01</f>
        <v>-4.57000000000012</v>
      </c>
      <c r="K547" s="3" t="n">
        <f aca="false">IF(AND(J547&gt;$B$8,J547&lt;$B$9),$B$3*(1-((J547-$B$4)/$B$2)^2)^0.5,0)</f>
        <v>0</v>
      </c>
      <c r="L547" s="1" t="n">
        <f aca="false">K547*0.01</f>
        <v>0</v>
      </c>
      <c r="M547" s="1" t="n">
        <f aca="false">J547*K547*0.01</f>
        <v>-0</v>
      </c>
      <c r="N547" s="1" t="n">
        <f aca="false">K547*K547*0.01*0.5</f>
        <v>0</v>
      </c>
      <c r="O547" s="1" t="n">
        <f aca="false">(J547-$F$3)^2*K547*0.01</f>
        <v>0</v>
      </c>
      <c r="P547" s="1" t="n">
        <f aca="false">(K547^3/3+K547*$F$4^2-$F$4*K547^2)*0.01</f>
        <v>0</v>
      </c>
      <c r="Q547" s="1" t="n">
        <f aca="false">(J547-$F$3)*(K547^2/2-K547*$F$4)*0.01</f>
        <v>-0</v>
      </c>
    </row>
    <row r="548" customFormat="false" ht="12.75" hidden="false" customHeight="false" outlineLevel="0" collapsed="false">
      <c r="J548" s="1" t="n">
        <f aca="false">J547+0.01</f>
        <v>-4.56000000000012</v>
      </c>
      <c r="K548" s="3" t="n">
        <f aca="false">IF(AND(J548&gt;$B$8,J548&lt;$B$9),$B$3*(1-((J548-$B$4)/$B$2)^2)^0.5,0)</f>
        <v>0</v>
      </c>
      <c r="L548" s="1" t="n">
        <f aca="false">K548*0.01</f>
        <v>0</v>
      </c>
      <c r="M548" s="1" t="n">
        <f aca="false">J548*K548*0.01</f>
        <v>-0</v>
      </c>
      <c r="N548" s="1" t="n">
        <f aca="false">K548*K548*0.01*0.5</f>
        <v>0</v>
      </c>
      <c r="O548" s="1" t="n">
        <f aca="false">(J548-$F$3)^2*K548*0.01</f>
        <v>0</v>
      </c>
      <c r="P548" s="1" t="n">
        <f aca="false">(K548^3/3+K548*$F$4^2-$F$4*K548^2)*0.01</f>
        <v>0</v>
      </c>
      <c r="Q548" s="1" t="n">
        <f aca="false">(J548-$F$3)*(K548^2/2-K548*$F$4)*0.01</f>
        <v>-0</v>
      </c>
    </row>
    <row r="549" customFormat="false" ht="12.75" hidden="false" customHeight="false" outlineLevel="0" collapsed="false">
      <c r="J549" s="1" t="n">
        <f aca="false">J548+0.01</f>
        <v>-4.55000000000012</v>
      </c>
      <c r="K549" s="3" t="n">
        <f aca="false">IF(AND(J549&gt;$B$8,J549&lt;$B$9),$B$3*(1-((J549-$B$4)/$B$2)^2)^0.5,0)</f>
        <v>0</v>
      </c>
      <c r="L549" s="1" t="n">
        <f aca="false">K549*0.01</f>
        <v>0</v>
      </c>
      <c r="M549" s="1" t="n">
        <f aca="false">J549*K549*0.01</f>
        <v>-0</v>
      </c>
      <c r="N549" s="1" t="n">
        <f aca="false">K549*K549*0.01*0.5</f>
        <v>0</v>
      </c>
      <c r="O549" s="1" t="n">
        <f aca="false">(J549-$F$3)^2*K549*0.01</f>
        <v>0</v>
      </c>
      <c r="P549" s="1" t="n">
        <f aca="false">(K549^3/3+K549*$F$4^2-$F$4*K549^2)*0.01</f>
        <v>0</v>
      </c>
      <c r="Q549" s="1" t="n">
        <f aca="false">(J549-$F$3)*(K549^2/2-K549*$F$4)*0.01</f>
        <v>-0</v>
      </c>
    </row>
    <row r="550" customFormat="false" ht="12.75" hidden="false" customHeight="false" outlineLevel="0" collapsed="false">
      <c r="J550" s="1" t="n">
        <f aca="false">J549+0.01</f>
        <v>-4.54000000000012</v>
      </c>
      <c r="K550" s="3" t="n">
        <f aca="false">IF(AND(J550&gt;$B$8,J550&lt;$B$9),$B$3*(1-((J550-$B$4)/$B$2)^2)^0.5,0)</f>
        <v>0</v>
      </c>
      <c r="L550" s="1" t="n">
        <f aca="false">K550*0.01</f>
        <v>0</v>
      </c>
      <c r="M550" s="1" t="n">
        <f aca="false">J550*K550*0.01</f>
        <v>-0</v>
      </c>
      <c r="N550" s="1" t="n">
        <f aca="false">K550*K550*0.01*0.5</f>
        <v>0</v>
      </c>
      <c r="O550" s="1" t="n">
        <f aca="false">(J550-$F$3)^2*K550*0.01</f>
        <v>0</v>
      </c>
      <c r="P550" s="1" t="n">
        <f aca="false">(K550^3/3+K550*$F$4^2-$F$4*K550^2)*0.01</f>
        <v>0</v>
      </c>
      <c r="Q550" s="1" t="n">
        <f aca="false">(J550-$F$3)*(K550^2/2-K550*$F$4)*0.01</f>
        <v>-0</v>
      </c>
    </row>
    <row r="551" customFormat="false" ht="12.75" hidden="false" customHeight="false" outlineLevel="0" collapsed="false">
      <c r="J551" s="1" t="n">
        <f aca="false">J550+0.01</f>
        <v>-4.53000000000012</v>
      </c>
      <c r="K551" s="3" t="n">
        <f aca="false">IF(AND(J551&gt;$B$8,J551&lt;$B$9),$B$3*(1-((J551-$B$4)/$B$2)^2)^0.5,0)</f>
        <v>0</v>
      </c>
      <c r="L551" s="1" t="n">
        <f aca="false">K551*0.01</f>
        <v>0</v>
      </c>
      <c r="M551" s="1" t="n">
        <f aca="false">J551*K551*0.01</f>
        <v>-0</v>
      </c>
      <c r="N551" s="1" t="n">
        <f aca="false">K551*K551*0.01*0.5</f>
        <v>0</v>
      </c>
      <c r="O551" s="1" t="n">
        <f aca="false">(J551-$F$3)^2*K551*0.01</f>
        <v>0</v>
      </c>
      <c r="P551" s="1" t="n">
        <f aca="false">(K551^3/3+K551*$F$4^2-$F$4*K551^2)*0.01</f>
        <v>0</v>
      </c>
      <c r="Q551" s="1" t="n">
        <f aca="false">(J551-$F$3)*(K551^2/2-K551*$F$4)*0.01</f>
        <v>-0</v>
      </c>
    </row>
    <row r="552" customFormat="false" ht="12.75" hidden="false" customHeight="false" outlineLevel="0" collapsed="false">
      <c r="J552" s="1" t="n">
        <f aca="false">J551+0.01</f>
        <v>-4.52000000000012</v>
      </c>
      <c r="K552" s="3" t="n">
        <f aca="false">IF(AND(J552&gt;$B$8,J552&lt;$B$9),$B$3*(1-((J552-$B$4)/$B$2)^2)^0.5,0)</f>
        <v>0</v>
      </c>
      <c r="L552" s="1" t="n">
        <f aca="false">K552*0.01</f>
        <v>0</v>
      </c>
      <c r="M552" s="1" t="n">
        <f aca="false">J552*K552*0.01</f>
        <v>-0</v>
      </c>
      <c r="N552" s="1" t="n">
        <f aca="false">K552*K552*0.01*0.5</f>
        <v>0</v>
      </c>
      <c r="O552" s="1" t="n">
        <f aca="false">(J552-$F$3)^2*K552*0.01</f>
        <v>0</v>
      </c>
      <c r="P552" s="1" t="n">
        <f aca="false">(K552^3/3+K552*$F$4^2-$F$4*K552^2)*0.01</f>
        <v>0</v>
      </c>
      <c r="Q552" s="1" t="n">
        <f aca="false">(J552-$F$3)*(K552^2/2-K552*$F$4)*0.01</f>
        <v>-0</v>
      </c>
    </row>
    <row r="553" customFormat="false" ht="12.75" hidden="false" customHeight="false" outlineLevel="0" collapsed="false">
      <c r="J553" s="1" t="n">
        <f aca="false">J552+0.01</f>
        <v>-4.51000000000012</v>
      </c>
      <c r="K553" s="3" t="n">
        <f aca="false">IF(AND(J553&gt;$B$8,J553&lt;$B$9),$B$3*(1-((J553-$B$4)/$B$2)^2)^0.5,0)</f>
        <v>0</v>
      </c>
      <c r="L553" s="1" t="n">
        <f aca="false">K553*0.01</f>
        <v>0</v>
      </c>
      <c r="M553" s="1" t="n">
        <f aca="false">J553*K553*0.01</f>
        <v>-0</v>
      </c>
      <c r="N553" s="1" t="n">
        <f aca="false">K553*K553*0.01*0.5</f>
        <v>0</v>
      </c>
      <c r="O553" s="1" t="n">
        <f aca="false">(J553-$F$3)^2*K553*0.01</f>
        <v>0</v>
      </c>
      <c r="P553" s="1" t="n">
        <f aca="false">(K553^3/3+K553*$F$4^2-$F$4*K553^2)*0.01</f>
        <v>0</v>
      </c>
      <c r="Q553" s="1" t="n">
        <f aca="false">(J553-$F$3)*(K553^2/2-K553*$F$4)*0.01</f>
        <v>-0</v>
      </c>
    </row>
    <row r="554" customFormat="false" ht="12.75" hidden="false" customHeight="false" outlineLevel="0" collapsed="false">
      <c r="J554" s="1" t="n">
        <f aca="false">J553+0.01</f>
        <v>-4.50000000000012</v>
      </c>
      <c r="K554" s="3" t="n">
        <f aca="false">IF(AND(J554&gt;$B$8,J554&lt;$B$9),$B$3*(1-((J554-$B$4)/$B$2)^2)^0.5,0)</f>
        <v>0</v>
      </c>
      <c r="L554" s="1" t="n">
        <f aca="false">K554*0.01</f>
        <v>0</v>
      </c>
      <c r="M554" s="1" t="n">
        <f aca="false">J554*K554*0.01</f>
        <v>-0</v>
      </c>
      <c r="N554" s="1" t="n">
        <f aca="false">K554*K554*0.01*0.5</f>
        <v>0</v>
      </c>
      <c r="O554" s="1" t="n">
        <f aca="false">(J554-$F$3)^2*K554*0.01</f>
        <v>0</v>
      </c>
      <c r="P554" s="1" t="n">
        <f aca="false">(K554^3/3+K554*$F$4^2-$F$4*K554^2)*0.01</f>
        <v>0</v>
      </c>
      <c r="Q554" s="1" t="n">
        <f aca="false">(J554-$F$3)*(K554^2/2-K554*$F$4)*0.01</f>
        <v>-0</v>
      </c>
    </row>
    <row r="555" customFormat="false" ht="12.75" hidden="false" customHeight="false" outlineLevel="0" collapsed="false">
      <c r="J555" s="1" t="n">
        <f aca="false">J554+0.01</f>
        <v>-4.49000000000012</v>
      </c>
      <c r="K555" s="3" t="n">
        <f aca="false">IF(AND(J555&gt;$B$8,J555&lt;$B$9),$B$3*(1-((J555-$B$4)/$B$2)^2)^0.5,0)</f>
        <v>0</v>
      </c>
      <c r="L555" s="1" t="n">
        <f aca="false">K555*0.01</f>
        <v>0</v>
      </c>
      <c r="M555" s="1" t="n">
        <f aca="false">J555*K555*0.01</f>
        <v>-0</v>
      </c>
      <c r="N555" s="1" t="n">
        <f aca="false">K555*K555*0.01*0.5</f>
        <v>0</v>
      </c>
      <c r="O555" s="1" t="n">
        <f aca="false">(J555-$F$3)^2*K555*0.01</f>
        <v>0</v>
      </c>
      <c r="P555" s="1" t="n">
        <f aca="false">(K555^3/3+K555*$F$4^2-$F$4*K555^2)*0.01</f>
        <v>0</v>
      </c>
      <c r="Q555" s="1" t="n">
        <f aca="false">(J555-$F$3)*(K555^2/2-K555*$F$4)*0.01</f>
        <v>-0</v>
      </c>
    </row>
    <row r="556" customFormat="false" ht="12.75" hidden="false" customHeight="false" outlineLevel="0" collapsed="false">
      <c r="J556" s="1" t="n">
        <f aca="false">J555+0.01</f>
        <v>-4.48000000000012</v>
      </c>
      <c r="K556" s="3" t="n">
        <f aca="false">IF(AND(J556&gt;$B$8,J556&lt;$B$9),$B$3*(1-((J556-$B$4)/$B$2)^2)^0.5,0)</f>
        <v>0</v>
      </c>
      <c r="L556" s="1" t="n">
        <f aca="false">K556*0.01</f>
        <v>0</v>
      </c>
      <c r="M556" s="1" t="n">
        <f aca="false">J556*K556*0.01</f>
        <v>-0</v>
      </c>
      <c r="N556" s="1" t="n">
        <f aca="false">K556*K556*0.01*0.5</f>
        <v>0</v>
      </c>
      <c r="O556" s="1" t="n">
        <f aca="false">(J556-$F$3)^2*K556*0.01</f>
        <v>0</v>
      </c>
      <c r="P556" s="1" t="n">
        <f aca="false">(K556^3/3+K556*$F$4^2-$F$4*K556^2)*0.01</f>
        <v>0</v>
      </c>
      <c r="Q556" s="1" t="n">
        <f aca="false">(J556-$F$3)*(K556^2/2-K556*$F$4)*0.01</f>
        <v>-0</v>
      </c>
    </row>
    <row r="557" customFormat="false" ht="12.75" hidden="false" customHeight="false" outlineLevel="0" collapsed="false">
      <c r="J557" s="1" t="n">
        <f aca="false">J556+0.01</f>
        <v>-4.47000000000012</v>
      </c>
      <c r="K557" s="3" t="n">
        <f aca="false">IF(AND(J557&gt;$B$8,J557&lt;$B$9),$B$3*(1-((J557-$B$4)/$B$2)^2)^0.5,0)</f>
        <v>0</v>
      </c>
      <c r="L557" s="1" t="n">
        <f aca="false">K557*0.01</f>
        <v>0</v>
      </c>
      <c r="M557" s="1" t="n">
        <f aca="false">J557*K557*0.01</f>
        <v>-0</v>
      </c>
      <c r="N557" s="1" t="n">
        <f aca="false">K557*K557*0.01*0.5</f>
        <v>0</v>
      </c>
      <c r="O557" s="1" t="n">
        <f aca="false">(J557-$F$3)^2*K557*0.01</f>
        <v>0</v>
      </c>
      <c r="P557" s="1" t="n">
        <f aca="false">(K557^3/3+K557*$F$4^2-$F$4*K557^2)*0.01</f>
        <v>0</v>
      </c>
      <c r="Q557" s="1" t="n">
        <f aca="false">(J557-$F$3)*(K557^2/2-K557*$F$4)*0.01</f>
        <v>-0</v>
      </c>
    </row>
    <row r="558" customFormat="false" ht="12.75" hidden="false" customHeight="false" outlineLevel="0" collapsed="false">
      <c r="J558" s="1" t="n">
        <f aca="false">J557+0.01</f>
        <v>-4.46000000000012</v>
      </c>
      <c r="K558" s="3" t="n">
        <f aca="false">IF(AND(J558&gt;$B$8,J558&lt;$B$9),$B$3*(1-((J558-$B$4)/$B$2)^2)^0.5,0)</f>
        <v>0</v>
      </c>
      <c r="L558" s="1" t="n">
        <f aca="false">K558*0.01</f>
        <v>0</v>
      </c>
      <c r="M558" s="1" t="n">
        <f aca="false">J558*K558*0.01</f>
        <v>-0</v>
      </c>
      <c r="N558" s="1" t="n">
        <f aca="false">K558*K558*0.01*0.5</f>
        <v>0</v>
      </c>
      <c r="O558" s="1" t="n">
        <f aca="false">(J558-$F$3)^2*K558*0.01</f>
        <v>0</v>
      </c>
      <c r="P558" s="1" t="n">
        <f aca="false">(K558^3/3+K558*$F$4^2-$F$4*K558^2)*0.01</f>
        <v>0</v>
      </c>
      <c r="Q558" s="1" t="n">
        <f aca="false">(J558-$F$3)*(K558^2/2-K558*$F$4)*0.01</f>
        <v>-0</v>
      </c>
    </row>
    <row r="559" customFormat="false" ht="12.75" hidden="false" customHeight="false" outlineLevel="0" collapsed="false">
      <c r="J559" s="1" t="n">
        <f aca="false">J558+0.01</f>
        <v>-4.45000000000012</v>
      </c>
      <c r="K559" s="3" t="n">
        <f aca="false">IF(AND(J559&gt;$B$8,J559&lt;$B$9),$B$3*(1-((J559-$B$4)/$B$2)^2)^0.5,0)</f>
        <v>0</v>
      </c>
      <c r="L559" s="1" t="n">
        <f aca="false">K559*0.01</f>
        <v>0</v>
      </c>
      <c r="M559" s="1" t="n">
        <f aca="false">J559*K559*0.01</f>
        <v>-0</v>
      </c>
      <c r="N559" s="1" t="n">
        <f aca="false">K559*K559*0.01*0.5</f>
        <v>0</v>
      </c>
      <c r="O559" s="1" t="n">
        <f aca="false">(J559-$F$3)^2*K559*0.01</f>
        <v>0</v>
      </c>
      <c r="P559" s="1" t="n">
        <f aca="false">(K559^3/3+K559*$F$4^2-$F$4*K559^2)*0.01</f>
        <v>0</v>
      </c>
      <c r="Q559" s="1" t="n">
        <f aca="false">(J559-$F$3)*(K559^2/2-K559*$F$4)*0.01</f>
        <v>-0</v>
      </c>
    </row>
    <row r="560" customFormat="false" ht="12.75" hidden="false" customHeight="false" outlineLevel="0" collapsed="false">
      <c r="J560" s="1" t="n">
        <f aca="false">J559+0.01</f>
        <v>-4.44000000000012</v>
      </c>
      <c r="K560" s="3" t="n">
        <f aca="false">IF(AND(J560&gt;$B$8,J560&lt;$B$9),$B$3*(1-((J560-$B$4)/$B$2)^2)^0.5,0)</f>
        <v>0</v>
      </c>
      <c r="L560" s="1" t="n">
        <f aca="false">K560*0.01</f>
        <v>0</v>
      </c>
      <c r="M560" s="1" t="n">
        <f aca="false">J560*K560*0.01</f>
        <v>-0</v>
      </c>
      <c r="N560" s="1" t="n">
        <f aca="false">K560*K560*0.01*0.5</f>
        <v>0</v>
      </c>
      <c r="O560" s="1" t="n">
        <f aca="false">(J560-$F$3)^2*K560*0.01</f>
        <v>0</v>
      </c>
      <c r="P560" s="1" t="n">
        <f aca="false">(K560^3/3+K560*$F$4^2-$F$4*K560^2)*0.01</f>
        <v>0</v>
      </c>
      <c r="Q560" s="1" t="n">
        <f aca="false">(J560-$F$3)*(K560^2/2-K560*$F$4)*0.01</f>
        <v>-0</v>
      </c>
    </row>
    <row r="561" customFormat="false" ht="12.75" hidden="false" customHeight="false" outlineLevel="0" collapsed="false">
      <c r="J561" s="1" t="n">
        <f aca="false">J560+0.01</f>
        <v>-4.43000000000012</v>
      </c>
      <c r="K561" s="3" t="n">
        <f aca="false">IF(AND(J561&gt;$B$8,J561&lt;$B$9),$B$3*(1-((J561-$B$4)/$B$2)^2)^0.5,0)</f>
        <v>0</v>
      </c>
      <c r="L561" s="1" t="n">
        <f aca="false">K561*0.01</f>
        <v>0</v>
      </c>
      <c r="M561" s="1" t="n">
        <f aca="false">J561*K561*0.01</f>
        <v>-0</v>
      </c>
      <c r="N561" s="1" t="n">
        <f aca="false">K561*K561*0.01*0.5</f>
        <v>0</v>
      </c>
      <c r="O561" s="1" t="n">
        <f aca="false">(J561-$F$3)^2*K561*0.01</f>
        <v>0</v>
      </c>
      <c r="P561" s="1" t="n">
        <f aca="false">(K561^3/3+K561*$F$4^2-$F$4*K561^2)*0.01</f>
        <v>0</v>
      </c>
      <c r="Q561" s="1" t="n">
        <f aca="false">(J561-$F$3)*(K561^2/2-K561*$F$4)*0.01</f>
        <v>-0</v>
      </c>
    </row>
    <row r="562" customFormat="false" ht="12.75" hidden="false" customHeight="false" outlineLevel="0" collapsed="false">
      <c r="J562" s="1" t="n">
        <f aca="false">J561+0.01</f>
        <v>-4.42000000000012</v>
      </c>
      <c r="K562" s="3" t="n">
        <f aca="false">IF(AND(J562&gt;$B$8,J562&lt;$B$9),$B$3*(1-((J562-$B$4)/$B$2)^2)^0.5,0)</f>
        <v>0</v>
      </c>
      <c r="L562" s="1" t="n">
        <f aca="false">K562*0.01</f>
        <v>0</v>
      </c>
      <c r="M562" s="1" t="n">
        <f aca="false">J562*K562*0.01</f>
        <v>-0</v>
      </c>
      <c r="N562" s="1" t="n">
        <f aca="false">K562*K562*0.01*0.5</f>
        <v>0</v>
      </c>
      <c r="O562" s="1" t="n">
        <f aca="false">(J562-$F$3)^2*K562*0.01</f>
        <v>0</v>
      </c>
      <c r="P562" s="1" t="n">
        <f aca="false">(K562^3/3+K562*$F$4^2-$F$4*K562^2)*0.01</f>
        <v>0</v>
      </c>
      <c r="Q562" s="1" t="n">
        <f aca="false">(J562-$F$3)*(K562^2/2-K562*$F$4)*0.01</f>
        <v>-0</v>
      </c>
    </row>
    <row r="563" customFormat="false" ht="12.75" hidden="false" customHeight="false" outlineLevel="0" collapsed="false">
      <c r="J563" s="1" t="n">
        <f aca="false">J562+0.01</f>
        <v>-4.41000000000012</v>
      </c>
      <c r="K563" s="3" t="n">
        <f aca="false">IF(AND(J563&gt;$B$8,J563&lt;$B$9),$B$3*(1-((J563-$B$4)/$B$2)^2)^0.5,0)</f>
        <v>0</v>
      </c>
      <c r="L563" s="1" t="n">
        <f aca="false">K563*0.01</f>
        <v>0</v>
      </c>
      <c r="M563" s="1" t="n">
        <f aca="false">J563*K563*0.01</f>
        <v>-0</v>
      </c>
      <c r="N563" s="1" t="n">
        <f aca="false">K563*K563*0.01*0.5</f>
        <v>0</v>
      </c>
      <c r="O563" s="1" t="n">
        <f aca="false">(J563-$F$3)^2*K563*0.01</f>
        <v>0</v>
      </c>
      <c r="P563" s="1" t="n">
        <f aca="false">(K563^3/3+K563*$F$4^2-$F$4*K563^2)*0.01</f>
        <v>0</v>
      </c>
      <c r="Q563" s="1" t="n">
        <f aca="false">(J563-$F$3)*(K563^2/2-K563*$F$4)*0.01</f>
        <v>-0</v>
      </c>
    </row>
    <row r="564" customFormat="false" ht="12.75" hidden="false" customHeight="false" outlineLevel="0" collapsed="false">
      <c r="J564" s="1" t="n">
        <f aca="false">J563+0.01</f>
        <v>-4.40000000000012</v>
      </c>
      <c r="K564" s="3" t="n">
        <f aca="false">IF(AND(J564&gt;$B$8,J564&lt;$B$9),$B$3*(1-((J564-$B$4)/$B$2)^2)^0.5,0)</f>
        <v>0</v>
      </c>
      <c r="L564" s="1" t="n">
        <f aca="false">K564*0.01</f>
        <v>0</v>
      </c>
      <c r="M564" s="1" t="n">
        <f aca="false">J564*K564*0.01</f>
        <v>-0</v>
      </c>
      <c r="N564" s="1" t="n">
        <f aca="false">K564*K564*0.01*0.5</f>
        <v>0</v>
      </c>
      <c r="O564" s="1" t="n">
        <f aca="false">(J564-$F$3)^2*K564*0.01</f>
        <v>0</v>
      </c>
      <c r="P564" s="1" t="n">
        <f aca="false">(K564^3/3+K564*$F$4^2-$F$4*K564^2)*0.01</f>
        <v>0</v>
      </c>
      <c r="Q564" s="1" t="n">
        <f aca="false">(J564-$F$3)*(K564^2/2-K564*$F$4)*0.01</f>
        <v>-0</v>
      </c>
    </row>
    <row r="565" customFormat="false" ht="12.75" hidden="false" customHeight="false" outlineLevel="0" collapsed="false">
      <c r="J565" s="1" t="n">
        <f aca="false">J564+0.01</f>
        <v>-4.39000000000012</v>
      </c>
      <c r="K565" s="3" t="n">
        <f aca="false">IF(AND(J565&gt;$B$8,J565&lt;$B$9),$B$3*(1-((J565-$B$4)/$B$2)^2)^0.5,0)</f>
        <v>0</v>
      </c>
      <c r="L565" s="1" t="n">
        <f aca="false">K565*0.01</f>
        <v>0</v>
      </c>
      <c r="M565" s="1" t="n">
        <f aca="false">J565*K565*0.01</f>
        <v>-0</v>
      </c>
      <c r="N565" s="1" t="n">
        <f aca="false">K565*K565*0.01*0.5</f>
        <v>0</v>
      </c>
      <c r="O565" s="1" t="n">
        <f aca="false">(J565-$F$3)^2*K565*0.01</f>
        <v>0</v>
      </c>
      <c r="P565" s="1" t="n">
        <f aca="false">(K565^3/3+K565*$F$4^2-$F$4*K565^2)*0.01</f>
        <v>0</v>
      </c>
      <c r="Q565" s="1" t="n">
        <f aca="false">(J565-$F$3)*(K565^2/2-K565*$F$4)*0.01</f>
        <v>-0</v>
      </c>
    </row>
    <row r="566" customFormat="false" ht="12.75" hidden="false" customHeight="false" outlineLevel="0" collapsed="false">
      <c r="J566" s="1" t="n">
        <f aca="false">J565+0.01</f>
        <v>-4.38000000000012</v>
      </c>
      <c r="K566" s="3" t="n">
        <f aca="false">IF(AND(J566&gt;$B$8,J566&lt;$B$9),$B$3*(1-((J566-$B$4)/$B$2)^2)^0.5,0)</f>
        <v>0</v>
      </c>
      <c r="L566" s="1" t="n">
        <f aca="false">K566*0.01</f>
        <v>0</v>
      </c>
      <c r="M566" s="1" t="n">
        <f aca="false">J566*K566*0.01</f>
        <v>-0</v>
      </c>
      <c r="N566" s="1" t="n">
        <f aca="false">K566*K566*0.01*0.5</f>
        <v>0</v>
      </c>
      <c r="O566" s="1" t="n">
        <f aca="false">(J566-$F$3)^2*K566*0.01</f>
        <v>0</v>
      </c>
      <c r="P566" s="1" t="n">
        <f aca="false">(K566^3/3+K566*$F$4^2-$F$4*K566^2)*0.01</f>
        <v>0</v>
      </c>
      <c r="Q566" s="1" t="n">
        <f aca="false">(J566-$F$3)*(K566^2/2-K566*$F$4)*0.01</f>
        <v>-0</v>
      </c>
    </row>
    <row r="567" customFormat="false" ht="12.75" hidden="false" customHeight="false" outlineLevel="0" collapsed="false">
      <c r="J567" s="1" t="n">
        <f aca="false">J566+0.01</f>
        <v>-4.37000000000012</v>
      </c>
      <c r="K567" s="3" t="n">
        <f aca="false">IF(AND(J567&gt;$B$8,J567&lt;$B$9),$B$3*(1-((J567-$B$4)/$B$2)^2)^0.5,0)</f>
        <v>0</v>
      </c>
      <c r="L567" s="1" t="n">
        <f aca="false">K567*0.01</f>
        <v>0</v>
      </c>
      <c r="M567" s="1" t="n">
        <f aca="false">J567*K567*0.01</f>
        <v>-0</v>
      </c>
      <c r="N567" s="1" t="n">
        <f aca="false">K567*K567*0.01*0.5</f>
        <v>0</v>
      </c>
      <c r="O567" s="1" t="n">
        <f aca="false">(J567-$F$3)^2*K567*0.01</f>
        <v>0</v>
      </c>
      <c r="P567" s="1" t="n">
        <f aca="false">(K567^3/3+K567*$F$4^2-$F$4*K567^2)*0.01</f>
        <v>0</v>
      </c>
      <c r="Q567" s="1" t="n">
        <f aca="false">(J567-$F$3)*(K567^2/2-K567*$F$4)*0.01</f>
        <v>-0</v>
      </c>
    </row>
    <row r="568" customFormat="false" ht="12.75" hidden="false" customHeight="false" outlineLevel="0" collapsed="false">
      <c r="J568" s="1" t="n">
        <f aca="false">J567+0.01</f>
        <v>-4.36000000000012</v>
      </c>
      <c r="K568" s="3" t="n">
        <f aca="false">IF(AND(J568&gt;$B$8,J568&lt;$B$9),$B$3*(1-((J568-$B$4)/$B$2)^2)^0.5,0)</f>
        <v>0</v>
      </c>
      <c r="L568" s="1" t="n">
        <f aca="false">K568*0.01</f>
        <v>0</v>
      </c>
      <c r="M568" s="1" t="n">
        <f aca="false">J568*K568*0.01</f>
        <v>-0</v>
      </c>
      <c r="N568" s="1" t="n">
        <f aca="false">K568*K568*0.01*0.5</f>
        <v>0</v>
      </c>
      <c r="O568" s="1" t="n">
        <f aca="false">(J568-$F$3)^2*K568*0.01</f>
        <v>0</v>
      </c>
      <c r="P568" s="1" t="n">
        <f aca="false">(K568^3/3+K568*$F$4^2-$F$4*K568^2)*0.01</f>
        <v>0</v>
      </c>
      <c r="Q568" s="1" t="n">
        <f aca="false">(J568-$F$3)*(K568^2/2-K568*$F$4)*0.01</f>
        <v>-0</v>
      </c>
    </row>
    <row r="569" customFormat="false" ht="12.75" hidden="false" customHeight="false" outlineLevel="0" collapsed="false">
      <c r="J569" s="1" t="n">
        <f aca="false">J568+0.01</f>
        <v>-4.35000000000012</v>
      </c>
      <c r="K569" s="3" t="n">
        <f aca="false">IF(AND(J569&gt;$B$8,J569&lt;$B$9),$B$3*(1-((J569-$B$4)/$B$2)^2)^0.5,0)</f>
        <v>0</v>
      </c>
      <c r="L569" s="1" t="n">
        <f aca="false">K569*0.01</f>
        <v>0</v>
      </c>
      <c r="M569" s="1" t="n">
        <f aca="false">J569*K569*0.01</f>
        <v>-0</v>
      </c>
      <c r="N569" s="1" t="n">
        <f aca="false">K569*K569*0.01*0.5</f>
        <v>0</v>
      </c>
      <c r="O569" s="1" t="n">
        <f aca="false">(J569-$F$3)^2*K569*0.01</f>
        <v>0</v>
      </c>
      <c r="P569" s="1" t="n">
        <f aca="false">(K569^3/3+K569*$F$4^2-$F$4*K569^2)*0.01</f>
        <v>0</v>
      </c>
      <c r="Q569" s="1" t="n">
        <f aca="false">(J569-$F$3)*(K569^2/2-K569*$F$4)*0.01</f>
        <v>-0</v>
      </c>
    </row>
    <row r="570" customFormat="false" ht="12.75" hidden="false" customHeight="false" outlineLevel="0" collapsed="false">
      <c r="J570" s="1" t="n">
        <f aca="false">J569+0.01</f>
        <v>-4.34000000000012</v>
      </c>
      <c r="K570" s="3" t="n">
        <f aca="false">IF(AND(J570&gt;$B$8,J570&lt;$B$9),$B$3*(1-((J570-$B$4)/$B$2)^2)^0.5,0)</f>
        <v>0</v>
      </c>
      <c r="L570" s="1" t="n">
        <f aca="false">K570*0.01</f>
        <v>0</v>
      </c>
      <c r="M570" s="1" t="n">
        <f aca="false">J570*K570*0.01</f>
        <v>-0</v>
      </c>
      <c r="N570" s="1" t="n">
        <f aca="false">K570*K570*0.01*0.5</f>
        <v>0</v>
      </c>
      <c r="O570" s="1" t="n">
        <f aca="false">(J570-$F$3)^2*K570*0.01</f>
        <v>0</v>
      </c>
      <c r="P570" s="1" t="n">
        <f aca="false">(K570^3/3+K570*$F$4^2-$F$4*K570^2)*0.01</f>
        <v>0</v>
      </c>
      <c r="Q570" s="1" t="n">
        <f aca="false">(J570-$F$3)*(K570^2/2-K570*$F$4)*0.01</f>
        <v>-0</v>
      </c>
    </row>
    <row r="571" customFormat="false" ht="12.75" hidden="false" customHeight="false" outlineLevel="0" collapsed="false">
      <c r="J571" s="1" t="n">
        <f aca="false">J570+0.01</f>
        <v>-4.33000000000012</v>
      </c>
      <c r="K571" s="3" t="n">
        <f aca="false">IF(AND(J571&gt;$B$8,J571&lt;$B$9),$B$3*(1-((J571-$B$4)/$B$2)^2)^0.5,0)</f>
        <v>0</v>
      </c>
      <c r="L571" s="1" t="n">
        <f aca="false">K571*0.01</f>
        <v>0</v>
      </c>
      <c r="M571" s="1" t="n">
        <f aca="false">J571*K571*0.01</f>
        <v>-0</v>
      </c>
      <c r="N571" s="1" t="n">
        <f aca="false">K571*K571*0.01*0.5</f>
        <v>0</v>
      </c>
      <c r="O571" s="1" t="n">
        <f aca="false">(J571-$F$3)^2*K571*0.01</f>
        <v>0</v>
      </c>
      <c r="P571" s="1" t="n">
        <f aca="false">(K571^3/3+K571*$F$4^2-$F$4*K571^2)*0.01</f>
        <v>0</v>
      </c>
      <c r="Q571" s="1" t="n">
        <f aca="false">(J571-$F$3)*(K571^2/2-K571*$F$4)*0.01</f>
        <v>-0</v>
      </c>
    </row>
    <row r="572" customFormat="false" ht="12.75" hidden="false" customHeight="false" outlineLevel="0" collapsed="false">
      <c r="J572" s="1" t="n">
        <f aca="false">J571+0.01</f>
        <v>-4.32000000000012</v>
      </c>
      <c r="K572" s="3" t="n">
        <f aca="false">IF(AND(J572&gt;$B$8,J572&lt;$B$9),$B$3*(1-((J572-$B$4)/$B$2)^2)^0.5,0)</f>
        <v>0</v>
      </c>
      <c r="L572" s="1" t="n">
        <f aca="false">K572*0.01</f>
        <v>0</v>
      </c>
      <c r="M572" s="1" t="n">
        <f aca="false">J572*K572*0.01</f>
        <v>-0</v>
      </c>
      <c r="N572" s="1" t="n">
        <f aca="false">K572*K572*0.01*0.5</f>
        <v>0</v>
      </c>
      <c r="O572" s="1" t="n">
        <f aca="false">(J572-$F$3)^2*K572*0.01</f>
        <v>0</v>
      </c>
      <c r="P572" s="1" t="n">
        <f aca="false">(K572^3/3+K572*$F$4^2-$F$4*K572^2)*0.01</f>
        <v>0</v>
      </c>
      <c r="Q572" s="1" t="n">
        <f aca="false">(J572-$F$3)*(K572^2/2-K572*$F$4)*0.01</f>
        <v>-0</v>
      </c>
    </row>
    <row r="573" customFormat="false" ht="12.75" hidden="false" customHeight="false" outlineLevel="0" collapsed="false">
      <c r="J573" s="1" t="n">
        <f aca="false">J572+0.01</f>
        <v>-4.31000000000012</v>
      </c>
      <c r="K573" s="3" t="n">
        <f aca="false">IF(AND(J573&gt;$B$8,J573&lt;$B$9),$B$3*(1-((J573-$B$4)/$B$2)^2)^0.5,0)</f>
        <v>0</v>
      </c>
      <c r="L573" s="1" t="n">
        <f aca="false">K573*0.01</f>
        <v>0</v>
      </c>
      <c r="M573" s="1" t="n">
        <f aca="false">J573*K573*0.01</f>
        <v>-0</v>
      </c>
      <c r="N573" s="1" t="n">
        <f aca="false">K573*K573*0.01*0.5</f>
        <v>0</v>
      </c>
      <c r="O573" s="1" t="n">
        <f aca="false">(J573-$F$3)^2*K573*0.01</f>
        <v>0</v>
      </c>
      <c r="P573" s="1" t="n">
        <f aca="false">(K573^3/3+K573*$F$4^2-$F$4*K573^2)*0.01</f>
        <v>0</v>
      </c>
      <c r="Q573" s="1" t="n">
        <f aca="false">(J573-$F$3)*(K573^2/2-K573*$F$4)*0.01</f>
        <v>-0</v>
      </c>
    </row>
    <row r="574" customFormat="false" ht="12.75" hidden="false" customHeight="false" outlineLevel="0" collapsed="false">
      <c r="J574" s="1" t="n">
        <f aca="false">J573+0.01</f>
        <v>-4.30000000000012</v>
      </c>
      <c r="K574" s="3" t="n">
        <f aca="false">IF(AND(J574&gt;$B$8,J574&lt;$B$9),$B$3*(1-((J574-$B$4)/$B$2)^2)^0.5,0)</f>
        <v>0</v>
      </c>
      <c r="L574" s="1" t="n">
        <f aca="false">K574*0.01</f>
        <v>0</v>
      </c>
      <c r="M574" s="1" t="n">
        <f aca="false">J574*K574*0.01</f>
        <v>-0</v>
      </c>
      <c r="N574" s="1" t="n">
        <f aca="false">K574*K574*0.01*0.5</f>
        <v>0</v>
      </c>
      <c r="O574" s="1" t="n">
        <f aca="false">(J574-$F$3)^2*K574*0.01</f>
        <v>0</v>
      </c>
      <c r="P574" s="1" t="n">
        <f aca="false">(K574^3/3+K574*$F$4^2-$F$4*K574^2)*0.01</f>
        <v>0</v>
      </c>
      <c r="Q574" s="1" t="n">
        <f aca="false">(J574-$F$3)*(K574^2/2-K574*$F$4)*0.01</f>
        <v>-0</v>
      </c>
    </row>
    <row r="575" customFormat="false" ht="12.75" hidden="false" customHeight="false" outlineLevel="0" collapsed="false">
      <c r="J575" s="1" t="n">
        <f aca="false">J574+0.01</f>
        <v>-4.29000000000012</v>
      </c>
      <c r="K575" s="3" t="n">
        <f aca="false">IF(AND(J575&gt;$B$8,J575&lt;$B$9),$B$3*(1-((J575-$B$4)/$B$2)^2)^0.5,0)</f>
        <v>0</v>
      </c>
      <c r="L575" s="1" t="n">
        <f aca="false">K575*0.01</f>
        <v>0</v>
      </c>
      <c r="M575" s="1" t="n">
        <f aca="false">J575*K575*0.01</f>
        <v>-0</v>
      </c>
      <c r="N575" s="1" t="n">
        <f aca="false">K575*K575*0.01*0.5</f>
        <v>0</v>
      </c>
      <c r="O575" s="1" t="n">
        <f aca="false">(J575-$F$3)^2*K575*0.01</f>
        <v>0</v>
      </c>
      <c r="P575" s="1" t="n">
        <f aca="false">(K575^3/3+K575*$F$4^2-$F$4*K575^2)*0.01</f>
        <v>0</v>
      </c>
      <c r="Q575" s="1" t="n">
        <f aca="false">(J575-$F$3)*(K575^2/2-K575*$F$4)*0.01</f>
        <v>-0</v>
      </c>
    </row>
    <row r="576" customFormat="false" ht="12.75" hidden="false" customHeight="false" outlineLevel="0" collapsed="false">
      <c r="J576" s="1" t="n">
        <f aca="false">J575+0.01</f>
        <v>-4.28000000000012</v>
      </c>
      <c r="K576" s="3" t="n">
        <f aca="false">IF(AND(J576&gt;$B$8,J576&lt;$B$9),$B$3*(1-((J576-$B$4)/$B$2)^2)^0.5,0)</f>
        <v>0</v>
      </c>
      <c r="L576" s="1" t="n">
        <f aca="false">K576*0.01</f>
        <v>0</v>
      </c>
      <c r="M576" s="1" t="n">
        <f aca="false">J576*K576*0.01</f>
        <v>-0</v>
      </c>
      <c r="N576" s="1" t="n">
        <f aca="false">K576*K576*0.01*0.5</f>
        <v>0</v>
      </c>
      <c r="O576" s="1" t="n">
        <f aca="false">(J576-$F$3)^2*K576*0.01</f>
        <v>0</v>
      </c>
      <c r="P576" s="1" t="n">
        <f aca="false">(K576^3/3+K576*$F$4^2-$F$4*K576^2)*0.01</f>
        <v>0</v>
      </c>
      <c r="Q576" s="1" t="n">
        <f aca="false">(J576-$F$3)*(K576^2/2-K576*$F$4)*0.01</f>
        <v>-0</v>
      </c>
    </row>
    <row r="577" customFormat="false" ht="12.75" hidden="false" customHeight="false" outlineLevel="0" collapsed="false">
      <c r="J577" s="1" t="n">
        <f aca="false">J576+0.01</f>
        <v>-4.27000000000012</v>
      </c>
      <c r="K577" s="3" t="n">
        <f aca="false">IF(AND(J577&gt;$B$8,J577&lt;$B$9),$B$3*(1-((J577-$B$4)/$B$2)^2)^0.5,0)</f>
        <v>0</v>
      </c>
      <c r="L577" s="1" t="n">
        <f aca="false">K577*0.01</f>
        <v>0</v>
      </c>
      <c r="M577" s="1" t="n">
        <f aca="false">J577*K577*0.01</f>
        <v>-0</v>
      </c>
      <c r="N577" s="1" t="n">
        <f aca="false">K577*K577*0.01*0.5</f>
        <v>0</v>
      </c>
      <c r="O577" s="1" t="n">
        <f aca="false">(J577-$F$3)^2*K577*0.01</f>
        <v>0</v>
      </c>
      <c r="P577" s="1" t="n">
        <f aca="false">(K577^3/3+K577*$F$4^2-$F$4*K577^2)*0.01</f>
        <v>0</v>
      </c>
      <c r="Q577" s="1" t="n">
        <f aca="false">(J577-$F$3)*(K577^2/2-K577*$F$4)*0.01</f>
        <v>-0</v>
      </c>
    </row>
    <row r="578" customFormat="false" ht="12.75" hidden="false" customHeight="false" outlineLevel="0" collapsed="false">
      <c r="J578" s="1" t="n">
        <f aca="false">J577+0.01</f>
        <v>-4.26000000000012</v>
      </c>
      <c r="K578" s="3" t="n">
        <f aca="false">IF(AND(J578&gt;$B$8,J578&lt;$B$9),$B$3*(1-((J578-$B$4)/$B$2)^2)^0.5,0)</f>
        <v>0</v>
      </c>
      <c r="L578" s="1" t="n">
        <f aca="false">K578*0.01</f>
        <v>0</v>
      </c>
      <c r="M578" s="1" t="n">
        <f aca="false">J578*K578*0.01</f>
        <v>-0</v>
      </c>
      <c r="N578" s="1" t="n">
        <f aca="false">K578*K578*0.01*0.5</f>
        <v>0</v>
      </c>
      <c r="O578" s="1" t="n">
        <f aca="false">(J578-$F$3)^2*K578*0.01</f>
        <v>0</v>
      </c>
      <c r="P578" s="1" t="n">
        <f aca="false">(K578^3/3+K578*$F$4^2-$F$4*K578^2)*0.01</f>
        <v>0</v>
      </c>
      <c r="Q578" s="1" t="n">
        <f aca="false">(J578-$F$3)*(K578^2/2-K578*$F$4)*0.01</f>
        <v>-0</v>
      </c>
    </row>
    <row r="579" customFormat="false" ht="12.75" hidden="false" customHeight="false" outlineLevel="0" collapsed="false">
      <c r="J579" s="1" t="n">
        <f aca="false">J578+0.01</f>
        <v>-4.25000000000012</v>
      </c>
      <c r="K579" s="3" t="n">
        <f aca="false">IF(AND(J579&gt;$B$8,J579&lt;$B$9),$B$3*(1-((J579-$B$4)/$B$2)^2)^0.5,0)</f>
        <v>0</v>
      </c>
      <c r="L579" s="1" t="n">
        <f aca="false">K579*0.01</f>
        <v>0</v>
      </c>
      <c r="M579" s="1" t="n">
        <f aca="false">J579*K579*0.01</f>
        <v>-0</v>
      </c>
      <c r="N579" s="1" t="n">
        <f aca="false">K579*K579*0.01*0.5</f>
        <v>0</v>
      </c>
      <c r="O579" s="1" t="n">
        <f aca="false">(J579-$F$3)^2*K579*0.01</f>
        <v>0</v>
      </c>
      <c r="P579" s="1" t="n">
        <f aca="false">(K579^3/3+K579*$F$4^2-$F$4*K579^2)*0.01</f>
        <v>0</v>
      </c>
      <c r="Q579" s="1" t="n">
        <f aca="false">(J579-$F$3)*(K579^2/2-K579*$F$4)*0.01</f>
        <v>-0</v>
      </c>
    </row>
    <row r="580" customFormat="false" ht="12.75" hidden="false" customHeight="false" outlineLevel="0" collapsed="false">
      <c r="J580" s="1" t="n">
        <f aca="false">J579+0.01</f>
        <v>-4.24000000000012</v>
      </c>
      <c r="K580" s="3" t="n">
        <f aca="false">IF(AND(J580&gt;$B$8,J580&lt;$B$9),$B$3*(1-((J580-$B$4)/$B$2)^2)^0.5,0)</f>
        <v>0</v>
      </c>
      <c r="L580" s="1" t="n">
        <f aca="false">K580*0.01</f>
        <v>0</v>
      </c>
      <c r="M580" s="1" t="n">
        <f aca="false">J580*K580*0.01</f>
        <v>-0</v>
      </c>
      <c r="N580" s="1" t="n">
        <f aca="false">K580*K580*0.01*0.5</f>
        <v>0</v>
      </c>
      <c r="O580" s="1" t="n">
        <f aca="false">(J580-$F$3)^2*K580*0.01</f>
        <v>0</v>
      </c>
      <c r="P580" s="1" t="n">
        <f aca="false">(K580^3/3+K580*$F$4^2-$F$4*K580^2)*0.01</f>
        <v>0</v>
      </c>
      <c r="Q580" s="1" t="n">
        <f aca="false">(J580-$F$3)*(K580^2/2-K580*$F$4)*0.01</f>
        <v>-0</v>
      </c>
    </row>
    <row r="581" customFormat="false" ht="12.75" hidden="false" customHeight="false" outlineLevel="0" collapsed="false">
      <c r="J581" s="1" t="n">
        <f aca="false">J580+0.01</f>
        <v>-4.23000000000012</v>
      </c>
      <c r="K581" s="3" t="n">
        <f aca="false">IF(AND(J581&gt;$B$8,J581&lt;$B$9),$B$3*(1-((J581-$B$4)/$B$2)^2)^0.5,0)</f>
        <v>0</v>
      </c>
      <c r="L581" s="1" t="n">
        <f aca="false">K581*0.01</f>
        <v>0</v>
      </c>
      <c r="M581" s="1" t="n">
        <f aca="false">J581*K581*0.01</f>
        <v>-0</v>
      </c>
      <c r="N581" s="1" t="n">
        <f aca="false">K581*K581*0.01*0.5</f>
        <v>0</v>
      </c>
      <c r="O581" s="1" t="n">
        <f aca="false">(J581-$F$3)^2*K581*0.01</f>
        <v>0</v>
      </c>
      <c r="P581" s="1" t="n">
        <f aca="false">(K581^3/3+K581*$F$4^2-$F$4*K581^2)*0.01</f>
        <v>0</v>
      </c>
      <c r="Q581" s="1" t="n">
        <f aca="false">(J581-$F$3)*(K581^2/2-K581*$F$4)*0.01</f>
        <v>-0</v>
      </c>
    </row>
    <row r="582" customFormat="false" ht="12.75" hidden="false" customHeight="false" outlineLevel="0" collapsed="false">
      <c r="J582" s="1" t="n">
        <f aca="false">J581+0.01</f>
        <v>-4.22000000000012</v>
      </c>
      <c r="K582" s="3" t="n">
        <f aca="false">IF(AND(J582&gt;$B$8,J582&lt;$B$9),$B$3*(1-((J582-$B$4)/$B$2)^2)^0.5,0)</f>
        <v>0</v>
      </c>
      <c r="L582" s="1" t="n">
        <f aca="false">K582*0.01</f>
        <v>0</v>
      </c>
      <c r="M582" s="1" t="n">
        <f aca="false">J582*K582*0.01</f>
        <v>-0</v>
      </c>
      <c r="N582" s="1" t="n">
        <f aca="false">K582*K582*0.01*0.5</f>
        <v>0</v>
      </c>
      <c r="O582" s="1" t="n">
        <f aca="false">(J582-$F$3)^2*K582*0.01</f>
        <v>0</v>
      </c>
      <c r="P582" s="1" t="n">
        <f aca="false">(K582^3/3+K582*$F$4^2-$F$4*K582^2)*0.01</f>
        <v>0</v>
      </c>
      <c r="Q582" s="1" t="n">
        <f aca="false">(J582-$F$3)*(K582^2/2-K582*$F$4)*0.01</f>
        <v>-0</v>
      </c>
    </row>
    <row r="583" customFormat="false" ht="12.75" hidden="false" customHeight="false" outlineLevel="0" collapsed="false">
      <c r="J583" s="1" t="n">
        <f aca="false">J582+0.01</f>
        <v>-4.21000000000012</v>
      </c>
      <c r="K583" s="3" t="n">
        <f aca="false">IF(AND(J583&gt;$B$8,J583&lt;$B$9),$B$3*(1-((J583-$B$4)/$B$2)^2)^0.5,0)</f>
        <v>0</v>
      </c>
      <c r="L583" s="1" t="n">
        <f aca="false">K583*0.01</f>
        <v>0</v>
      </c>
      <c r="M583" s="1" t="n">
        <f aca="false">J583*K583*0.01</f>
        <v>-0</v>
      </c>
      <c r="N583" s="1" t="n">
        <f aca="false">K583*K583*0.01*0.5</f>
        <v>0</v>
      </c>
      <c r="O583" s="1" t="n">
        <f aca="false">(J583-$F$3)^2*K583*0.01</f>
        <v>0</v>
      </c>
      <c r="P583" s="1" t="n">
        <f aca="false">(K583^3/3+K583*$F$4^2-$F$4*K583^2)*0.01</f>
        <v>0</v>
      </c>
      <c r="Q583" s="1" t="n">
        <f aca="false">(J583-$F$3)*(K583^2/2-K583*$F$4)*0.01</f>
        <v>-0</v>
      </c>
    </row>
    <row r="584" customFormat="false" ht="12.75" hidden="false" customHeight="false" outlineLevel="0" collapsed="false">
      <c r="J584" s="1" t="n">
        <f aca="false">J583+0.01</f>
        <v>-4.20000000000012</v>
      </c>
      <c r="K584" s="3" t="n">
        <f aca="false">IF(AND(J584&gt;$B$8,J584&lt;$B$9),$B$3*(1-((J584-$B$4)/$B$2)^2)^0.5,0)</f>
        <v>0</v>
      </c>
      <c r="L584" s="1" t="n">
        <f aca="false">K584*0.01</f>
        <v>0</v>
      </c>
      <c r="M584" s="1" t="n">
        <f aca="false">J584*K584*0.01</f>
        <v>-0</v>
      </c>
      <c r="N584" s="1" t="n">
        <f aca="false">K584*K584*0.01*0.5</f>
        <v>0</v>
      </c>
      <c r="O584" s="1" t="n">
        <f aca="false">(J584-$F$3)^2*K584*0.01</f>
        <v>0</v>
      </c>
      <c r="P584" s="1" t="n">
        <f aca="false">(K584^3/3+K584*$F$4^2-$F$4*K584^2)*0.01</f>
        <v>0</v>
      </c>
      <c r="Q584" s="1" t="n">
        <f aca="false">(J584-$F$3)*(K584^2/2-K584*$F$4)*0.01</f>
        <v>-0</v>
      </c>
    </row>
    <row r="585" customFormat="false" ht="12.75" hidden="false" customHeight="false" outlineLevel="0" collapsed="false">
      <c r="J585" s="1" t="n">
        <f aca="false">J584+0.01</f>
        <v>-4.19000000000012</v>
      </c>
      <c r="K585" s="3" t="n">
        <f aca="false">IF(AND(J585&gt;$B$8,J585&lt;$B$9),$B$3*(1-((J585-$B$4)/$B$2)^2)^0.5,0)</f>
        <v>0</v>
      </c>
      <c r="L585" s="1" t="n">
        <f aca="false">K585*0.01</f>
        <v>0</v>
      </c>
      <c r="M585" s="1" t="n">
        <f aca="false">J585*K585*0.01</f>
        <v>-0</v>
      </c>
      <c r="N585" s="1" t="n">
        <f aca="false">K585*K585*0.01*0.5</f>
        <v>0</v>
      </c>
      <c r="O585" s="1" t="n">
        <f aca="false">(J585-$F$3)^2*K585*0.01</f>
        <v>0</v>
      </c>
      <c r="P585" s="1" t="n">
        <f aca="false">(K585^3/3+K585*$F$4^2-$F$4*K585^2)*0.01</f>
        <v>0</v>
      </c>
      <c r="Q585" s="1" t="n">
        <f aca="false">(J585-$F$3)*(K585^2/2-K585*$F$4)*0.01</f>
        <v>-0</v>
      </c>
    </row>
    <row r="586" customFormat="false" ht="12.75" hidden="false" customHeight="false" outlineLevel="0" collapsed="false">
      <c r="J586" s="1" t="n">
        <f aca="false">J585+0.01</f>
        <v>-4.18000000000012</v>
      </c>
      <c r="K586" s="3" t="n">
        <f aca="false">IF(AND(J586&gt;$B$8,J586&lt;$B$9),$B$3*(1-((J586-$B$4)/$B$2)^2)^0.5,0)</f>
        <v>0</v>
      </c>
      <c r="L586" s="1" t="n">
        <f aca="false">K586*0.01</f>
        <v>0</v>
      </c>
      <c r="M586" s="1" t="n">
        <f aca="false">J586*K586*0.01</f>
        <v>-0</v>
      </c>
      <c r="N586" s="1" t="n">
        <f aca="false">K586*K586*0.01*0.5</f>
        <v>0</v>
      </c>
      <c r="O586" s="1" t="n">
        <f aca="false">(J586-$F$3)^2*K586*0.01</f>
        <v>0</v>
      </c>
      <c r="P586" s="1" t="n">
        <f aca="false">(K586^3/3+K586*$F$4^2-$F$4*K586^2)*0.01</f>
        <v>0</v>
      </c>
      <c r="Q586" s="1" t="n">
        <f aca="false">(J586-$F$3)*(K586^2/2-K586*$F$4)*0.01</f>
        <v>-0</v>
      </c>
    </row>
    <row r="587" customFormat="false" ht="12.75" hidden="false" customHeight="false" outlineLevel="0" collapsed="false">
      <c r="J587" s="1" t="n">
        <f aca="false">J586+0.01</f>
        <v>-4.17000000000012</v>
      </c>
      <c r="K587" s="3" t="n">
        <f aca="false">IF(AND(J587&gt;$B$8,J587&lt;$B$9),$B$3*(1-((J587-$B$4)/$B$2)^2)^0.5,0)</f>
        <v>0</v>
      </c>
      <c r="L587" s="1" t="n">
        <f aca="false">K587*0.01</f>
        <v>0</v>
      </c>
      <c r="M587" s="1" t="n">
        <f aca="false">J587*K587*0.01</f>
        <v>-0</v>
      </c>
      <c r="N587" s="1" t="n">
        <f aca="false">K587*K587*0.01*0.5</f>
        <v>0</v>
      </c>
      <c r="O587" s="1" t="n">
        <f aca="false">(J587-$F$3)^2*K587*0.01</f>
        <v>0</v>
      </c>
      <c r="P587" s="1" t="n">
        <f aca="false">(K587^3/3+K587*$F$4^2-$F$4*K587^2)*0.01</f>
        <v>0</v>
      </c>
      <c r="Q587" s="1" t="n">
        <f aca="false">(J587-$F$3)*(K587^2/2-K587*$F$4)*0.01</f>
        <v>-0</v>
      </c>
    </row>
    <row r="588" customFormat="false" ht="12.75" hidden="false" customHeight="false" outlineLevel="0" collapsed="false">
      <c r="J588" s="1" t="n">
        <f aca="false">J587+0.01</f>
        <v>-4.16000000000012</v>
      </c>
      <c r="K588" s="3" t="n">
        <f aca="false">IF(AND(J588&gt;$B$8,J588&lt;$B$9),$B$3*(1-((J588-$B$4)/$B$2)^2)^0.5,0)</f>
        <v>0</v>
      </c>
      <c r="L588" s="1" t="n">
        <f aca="false">K588*0.01</f>
        <v>0</v>
      </c>
      <c r="M588" s="1" t="n">
        <f aca="false">J588*K588*0.01</f>
        <v>-0</v>
      </c>
      <c r="N588" s="1" t="n">
        <f aca="false">K588*K588*0.01*0.5</f>
        <v>0</v>
      </c>
      <c r="O588" s="1" t="n">
        <f aca="false">(J588-$F$3)^2*K588*0.01</f>
        <v>0</v>
      </c>
      <c r="P588" s="1" t="n">
        <f aca="false">(K588^3/3+K588*$F$4^2-$F$4*K588^2)*0.01</f>
        <v>0</v>
      </c>
      <c r="Q588" s="1" t="n">
        <f aca="false">(J588-$F$3)*(K588^2/2-K588*$F$4)*0.01</f>
        <v>-0</v>
      </c>
    </row>
    <row r="589" customFormat="false" ht="12.75" hidden="false" customHeight="false" outlineLevel="0" collapsed="false">
      <c r="J589" s="1" t="n">
        <f aca="false">J588+0.01</f>
        <v>-4.15000000000013</v>
      </c>
      <c r="K589" s="3" t="n">
        <f aca="false">IF(AND(J589&gt;$B$8,J589&lt;$B$9),$B$3*(1-((J589-$B$4)/$B$2)^2)^0.5,0)</f>
        <v>0</v>
      </c>
      <c r="L589" s="1" t="n">
        <f aca="false">K589*0.01</f>
        <v>0</v>
      </c>
      <c r="M589" s="1" t="n">
        <f aca="false">J589*K589*0.01</f>
        <v>-0</v>
      </c>
      <c r="N589" s="1" t="n">
        <f aca="false">K589*K589*0.01*0.5</f>
        <v>0</v>
      </c>
      <c r="O589" s="1" t="n">
        <f aca="false">(J589-$F$3)^2*K589*0.01</f>
        <v>0</v>
      </c>
      <c r="P589" s="1" t="n">
        <f aca="false">(K589^3/3+K589*$F$4^2-$F$4*K589^2)*0.01</f>
        <v>0</v>
      </c>
      <c r="Q589" s="1" t="n">
        <f aca="false">(J589-$F$3)*(K589^2/2-K589*$F$4)*0.01</f>
        <v>-0</v>
      </c>
    </row>
    <row r="590" customFormat="false" ht="12.75" hidden="false" customHeight="false" outlineLevel="0" collapsed="false">
      <c r="J590" s="1" t="n">
        <f aca="false">J589+0.01</f>
        <v>-4.14000000000013</v>
      </c>
      <c r="K590" s="3" t="n">
        <f aca="false">IF(AND(J590&gt;$B$8,J590&lt;$B$9),$B$3*(1-((J590-$B$4)/$B$2)^2)^0.5,0)</f>
        <v>0</v>
      </c>
      <c r="L590" s="1" t="n">
        <f aca="false">K590*0.01</f>
        <v>0</v>
      </c>
      <c r="M590" s="1" t="n">
        <f aca="false">J590*K590*0.01</f>
        <v>-0</v>
      </c>
      <c r="N590" s="1" t="n">
        <f aca="false">K590*K590*0.01*0.5</f>
        <v>0</v>
      </c>
      <c r="O590" s="1" t="n">
        <f aca="false">(J590-$F$3)^2*K590*0.01</f>
        <v>0</v>
      </c>
      <c r="P590" s="1" t="n">
        <f aca="false">(K590^3/3+K590*$F$4^2-$F$4*K590^2)*0.01</f>
        <v>0</v>
      </c>
      <c r="Q590" s="1" t="n">
        <f aca="false">(J590-$F$3)*(K590^2/2-K590*$F$4)*0.01</f>
        <v>-0</v>
      </c>
    </row>
    <row r="591" customFormat="false" ht="12.75" hidden="false" customHeight="false" outlineLevel="0" collapsed="false">
      <c r="J591" s="1" t="n">
        <f aca="false">J590+0.01</f>
        <v>-4.13000000000013</v>
      </c>
      <c r="K591" s="3" t="n">
        <f aca="false">IF(AND(J591&gt;$B$8,J591&lt;$B$9),$B$3*(1-((J591-$B$4)/$B$2)^2)^0.5,0)</f>
        <v>0</v>
      </c>
      <c r="L591" s="1" t="n">
        <f aca="false">K591*0.01</f>
        <v>0</v>
      </c>
      <c r="M591" s="1" t="n">
        <f aca="false">J591*K591*0.01</f>
        <v>-0</v>
      </c>
      <c r="N591" s="1" t="n">
        <f aca="false">K591*K591*0.01*0.5</f>
        <v>0</v>
      </c>
      <c r="O591" s="1" t="n">
        <f aca="false">(J591-$F$3)^2*K591*0.01</f>
        <v>0</v>
      </c>
      <c r="P591" s="1" t="n">
        <f aca="false">(K591^3/3+K591*$F$4^2-$F$4*K591^2)*0.01</f>
        <v>0</v>
      </c>
      <c r="Q591" s="1" t="n">
        <f aca="false">(J591-$F$3)*(K591^2/2-K591*$F$4)*0.01</f>
        <v>-0</v>
      </c>
    </row>
    <row r="592" customFormat="false" ht="12.75" hidden="false" customHeight="false" outlineLevel="0" collapsed="false">
      <c r="J592" s="1" t="n">
        <f aca="false">J591+0.01</f>
        <v>-4.12000000000013</v>
      </c>
      <c r="K592" s="3" t="n">
        <f aca="false">IF(AND(J592&gt;$B$8,J592&lt;$B$9),$B$3*(1-((J592-$B$4)/$B$2)^2)^0.5,0)</f>
        <v>0</v>
      </c>
      <c r="L592" s="1" t="n">
        <f aca="false">K592*0.01</f>
        <v>0</v>
      </c>
      <c r="M592" s="1" t="n">
        <f aca="false">J592*K592*0.01</f>
        <v>-0</v>
      </c>
      <c r="N592" s="1" t="n">
        <f aca="false">K592*K592*0.01*0.5</f>
        <v>0</v>
      </c>
      <c r="O592" s="1" t="n">
        <f aca="false">(J592-$F$3)^2*K592*0.01</f>
        <v>0</v>
      </c>
      <c r="P592" s="1" t="n">
        <f aca="false">(K592^3/3+K592*$F$4^2-$F$4*K592^2)*0.01</f>
        <v>0</v>
      </c>
      <c r="Q592" s="1" t="n">
        <f aca="false">(J592-$F$3)*(K592^2/2-K592*$F$4)*0.01</f>
        <v>-0</v>
      </c>
    </row>
    <row r="593" customFormat="false" ht="12.75" hidden="false" customHeight="false" outlineLevel="0" collapsed="false">
      <c r="J593" s="1" t="n">
        <f aca="false">J592+0.01</f>
        <v>-4.11000000000013</v>
      </c>
      <c r="K593" s="3" t="n">
        <f aca="false">IF(AND(J593&gt;$B$8,J593&lt;$B$9),$B$3*(1-((J593-$B$4)/$B$2)^2)^0.5,0)</f>
        <v>0</v>
      </c>
      <c r="L593" s="1" t="n">
        <f aca="false">K593*0.01</f>
        <v>0</v>
      </c>
      <c r="M593" s="1" t="n">
        <f aca="false">J593*K593*0.01</f>
        <v>-0</v>
      </c>
      <c r="N593" s="1" t="n">
        <f aca="false">K593*K593*0.01*0.5</f>
        <v>0</v>
      </c>
      <c r="O593" s="1" t="n">
        <f aca="false">(J593-$F$3)^2*K593*0.01</f>
        <v>0</v>
      </c>
      <c r="P593" s="1" t="n">
        <f aca="false">(K593^3/3+K593*$F$4^2-$F$4*K593^2)*0.01</f>
        <v>0</v>
      </c>
      <c r="Q593" s="1" t="n">
        <f aca="false">(J593-$F$3)*(K593^2/2-K593*$F$4)*0.01</f>
        <v>-0</v>
      </c>
    </row>
    <row r="594" customFormat="false" ht="12.75" hidden="false" customHeight="false" outlineLevel="0" collapsed="false">
      <c r="J594" s="1" t="n">
        <f aca="false">J593+0.01</f>
        <v>-4.10000000000013</v>
      </c>
      <c r="K594" s="3" t="n">
        <f aca="false">IF(AND(J594&gt;$B$8,J594&lt;$B$9),$B$3*(1-((J594-$B$4)/$B$2)^2)^0.5,0)</f>
        <v>0</v>
      </c>
      <c r="L594" s="1" t="n">
        <f aca="false">K594*0.01</f>
        <v>0</v>
      </c>
      <c r="M594" s="1" t="n">
        <f aca="false">J594*K594*0.01</f>
        <v>-0</v>
      </c>
      <c r="N594" s="1" t="n">
        <f aca="false">K594*K594*0.01*0.5</f>
        <v>0</v>
      </c>
      <c r="O594" s="1" t="n">
        <f aca="false">(J594-$F$3)^2*K594*0.01</f>
        <v>0</v>
      </c>
      <c r="P594" s="1" t="n">
        <f aca="false">(K594^3/3+K594*$F$4^2-$F$4*K594^2)*0.01</f>
        <v>0</v>
      </c>
      <c r="Q594" s="1" t="n">
        <f aca="false">(J594-$F$3)*(K594^2/2-K594*$F$4)*0.01</f>
        <v>-0</v>
      </c>
    </row>
    <row r="595" customFormat="false" ht="12.75" hidden="false" customHeight="false" outlineLevel="0" collapsed="false">
      <c r="J595" s="1" t="n">
        <f aca="false">J594+0.01</f>
        <v>-4.09000000000013</v>
      </c>
      <c r="K595" s="3" t="n">
        <f aca="false">IF(AND(J595&gt;$B$8,J595&lt;$B$9),$B$3*(1-((J595-$B$4)/$B$2)^2)^0.5,0)</f>
        <v>0</v>
      </c>
      <c r="L595" s="1" t="n">
        <f aca="false">K595*0.01</f>
        <v>0</v>
      </c>
      <c r="M595" s="1" t="n">
        <f aca="false">J595*K595*0.01</f>
        <v>-0</v>
      </c>
      <c r="N595" s="1" t="n">
        <f aca="false">K595*K595*0.01*0.5</f>
        <v>0</v>
      </c>
      <c r="O595" s="1" t="n">
        <f aca="false">(J595-$F$3)^2*K595*0.01</f>
        <v>0</v>
      </c>
      <c r="P595" s="1" t="n">
        <f aca="false">(K595^3/3+K595*$F$4^2-$F$4*K595^2)*0.01</f>
        <v>0</v>
      </c>
      <c r="Q595" s="1" t="n">
        <f aca="false">(J595-$F$3)*(K595^2/2-K595*$F$4)*0.01</f>
        <v>-0</v>
      </c>
    </row>
    <row r="596" customFormat="false" ht="12.75" hidden="false" customHeight="false" outlineLevel="0" collapsed="false">
      <c r="J596" s="1" t="n">
        <f aca="false">J595+0.01</f>
        <v>-4.08000000000013</v>
      </c>
      <c r="K596" s="3" t="n">
        <f aca="false">IF(AND(J596&gt;$B$8,J596&lt;$B$9),$B$3*(1-((J596-$B$4)/$B$2)^2)^0.5,0)</f>
        <v>0</v>
      </c>
      <c r="L596" s="1" t="n">
        <f aca="false">K596*0.01</f>
        <v>0</v>
      </c>
      <c r="M596" s="1" t="n">
        <f aca="false">J596*K596*0.01</f>
        <v>-0</v>
      </c>
      <c r="N596" s="1" t="n">
        <f aca="false">K596*K596*0.01*0.5</f>
        <v>0</v>
      </c>
      <c r="O596" s="1" t="n">
        <f aca="false">(J596-$F$3)^2*K596*0.01</f>
        <v>0</v>
      </c>
      <c r="P596" s="1" t="n">
        <f aca="false">(K596^3/3+K596*$F$4^2-$F$4*K596^2)*0.01</f>
        <v>0</v>
      </c>
      <c r="Q596" s="1" t="n">
        <f aca="false">(J596-$F$3)*(K596^2/2-K596*$F$4)*0.01</f>
        <v>-0</v>
      </c>
    </row>
    <row r="597" customFormat="false" ht="12.75" hidden="false" customHeight="false" outlineLevel="0" collapsed="false">
      <c r="J597" s="1" t="n">
        <f aca="false">J596+0.01</f>
        <v>-4.07000000000013</v>
      </c>
      <c r="K597" s="3" t="n">
        <f aca="false">IF(AND(J597&gt;$B$8,J597&lt;$B$9),$B$3*(1-((J597-$B$4)/$B$2)^2)^0.5,0)</f>
        <v>0</v>
      </c>
      <c r="L597" s="1" t="n">
        <f aca="false">K597*0.01</f>
        <v>0</v>
      </c>
      <c r="M597" s="1" t="n">
        <f aca="false">J597*K597*0.01</f>
        <v>-0</v>
      </c>
      <c r="N597" s="1" t="n">
        <f aca="false">K597*K597*0.01*0.5</f>
        <v>0</v>
      </c>
      <c r="O597" s="1" t="n">
        <f aca="false">(J597-$F$3)^2*K597*0.01</f>
        <v>0</v>
      </c>
      <c r="P597" s="1" t="n">
        <f aca="false">(K597^3/3+K597*$F$4^2-$F$4*K597^2)*0.01</f>
        <v>0</v>
      </c>
      <c r="Q597" s="1" t="n">
        <f aca="false">(J597-$F$3)*(K597^2/2-K597*$F$4)*0.01</f>
        <v>-0</v>
      </c>
    </row>
    <row r="598" customFormat="false" ht="12.75" hidden="false" customHeight="false" outlineLevel="0" collapsed="false">
      <c r="J598" s="1" t="n">
        <f aca="false">J597+0.01</f>
        <v>-4.06000000000013</v>
      </c>
      <c r="K598" s="3" t="n">
        <f aca="false">IF(AND(J598&gt;$B$8,J598&lt;$B$9),$B$3*(1-((J598-$B$4)/$B$2)^2)^0.5,0)</f>
        <v>0</v>
      </c>
      <c r="L598" s="1" t="n">
        <f aca="false">K598*0.01</f>
        <v>0</v>
      </c>
      <c r="M598" s="1" t="n">
        <f aca="false">J598*K598*0.01</f>
        <v>-0</v>
      </c>
      <c r="N598" s="1" t="n">
        <f aca="false">K598*K598*0.01*0.5</f>
        <v>0</v>
      </c>
      <c r="O598" s="1" t="n">
        <f aca="false">(J598-$F$3)^2*K598*0.01</f>
        <v>0</v>
      </c>
      <c r="P598" s="1" t="n">
        <f aca="false">(K598^3/3+K598*$F$4^2-$F$4*K598^2)*0.01</f>
        <v>0</v>
      </c>
      <c r="Q598" s="1" t="n">
        <f aca="false">(J598-$F$3)*(K598^2/2-K598*$F$4)*0.01</f>
        <v>-0</v>
      </c>
    </row>
    <row r="599" customFormat="false" ht="12.75" hidden="false" customHeight="false" outlineLevel="0" collapsed="false">
      <c r="J599" s="1" t="n">
        <f aca="false">J598+0.01</f>
        <v>-4.05000000000013</v>
      </c>
      <c r="K599" s="3" t="n">
        <f aca="false">IF(AND(J599&gt;$B$8,J599&lt;$B$9),$B$3*(1-((J599-$B$4)/$B$2)^2)^0.5,0)</f>
        <v>0</v>
      </c>
      <c r="L599" s="1" t="n">
        <f aca="false">K599*0.01</f>
        <v>0</v>
      </c>
      <c r="M599" s="1" t="n">
        <f aca="false">J599*K599*0.01</f>
        <v>-0</v>
      </c>
      <c r="N599" s="1" t="n">
        <f aca="false">K599*K599*0.01*0.5</f>
        <v>0</v>
      </c>
      <c r="O599" s="1" t="n">
        <f aca="false">(J599-$F$3)^2*K599*0.01</f>
        <v>0</v>
      </c>
      <c r="P599" s="1" t="n">
        <f aca="false">(K599^3/3+K599*$F$4^2-$F$4*K599^2)*0.01</f>
        <v>0</v>
      </c>
      <c r="Q599" s="1" t="n">
        <f aca="false">(J599-$F$3)*(K599^2/2-K599*$F$4)*0.01</f>
        <v>-0</v>
      </c>
    </row>
    <row r="600" customFormat="false" ht="12.75" hidden="false" customHeight="false" outlineLevel="0" collapsed="false">
      <c r="J600" s="1" t="n">
        <f aca="false">J599+0.01</f>
        <v>-4.04000000000013</v>
      </c>
      <c r="K600" s="3" t="n">
        <f aca="false">IF(AND(J600&gt;$B$8,J600&lt;$B$9),$B$3*(1-((J600-$B$4)/$B$2)^2)^0.5,0)</f>
        <v>0</v>
      </c>
      <c r="L600" s="1" t="n">
        <f aca="false">K600*0.01</f>
        <v>0</v>
      </c>
      <c r="M600" s="1" t="n">
        <f aca="false">J600*K600*0.01</f>
        <v>-0</v>
      </c>
      <c r="N600" s="1" t="n">
        <f aca="false">K600*K600*0.01*0.5</f>
        <v>0</v>
      </c>
      <c r="O600" s="1" t="n">
        <f aca="false">(J600-$F$3)^2*K600*0.01</f>
        <v>0</v>
      </c>
      <c r="P600" s="1" t="n">
        <f aca="false">(K600^3/3+K600*$F$4^2-$F$4*K600^2)*0.01</f>
        <v>0</v>
      </c>
      <c r="Q600" s="1" t="n">
        <f aca="false">(J600-$F$3)*(K600^2/2-K600*$F$4)*0.01</f>
        <v>-0</v>
      </c>
    </row>
    <row r="601" customFormat="false" ht="12.75" hidden="false" customHeight="false" outlineLevel="0" collapsed="false">
      <c r="J601" s="1" t="n">
        <f aca="false">J600+0.01</f>
        <v>-4.03000000000013</v>
      </c>
      <c r="K601" s="3" t="n">
        <f aca="false">IF(AND(J601&gt;$B$8,J601&lt;$B$9),$B$3*(1-((J601-$B$4)/$B$2)^2)^0.5,0)</f>
        <v>0</v>
      </c>
      <c r="L601" s="1" t="n">
        <f aca="false">K601*0.01</f>
        <v>0</v>
      </c>
      <c r="M601" s="1" t="n">
        <f aca="false">J601*K601*0.01</f>
        <v>-0</v>
      </c>
      <c r="N601" s="1" t="n">
        <f aca="false">K601*K601*0.01*0.5</f>
        <v>0</v>
      </c>
      <c r="O601" s="1" t="n">
        <f aca="false">(J601-$F$3)^2*K601*0.01</f>
        <v>0</v>
      </c>
      <c r="P601" s="1" t="n">
        <f aca="false">(K601^3/3+K601*$F$4^2-$F$4*K601^2)*0.01</f>
        <v>0</v>
      </c>
      <c r="Q601" s="1" t="n">
        <f aca="false">(J601-$F$3)*(K601^2/2-K601*$F$4)*0.01</f>
        <v>-0</v>
      </c>
    </row>
    <row r="602" customFormat="false" ht="12.75" hidden="false" customHeight="false" outlineLevel="0" collapsed="false">
      <c r="J602" s="1" t="n">
        <f aca="false">J601+0.01</f>
        <v>-4.02000000000013</v>
      </c>
      <c r="K602" s="3" t="n">
        <f aca="false">IF(AND(J602&gt;$B$8,J602&lt;$B$9),$B$3*(1-((J602-$B$4)/$B$2)^2)^0.5,0)</f>
        <v>0</v>
      </c>
      <c r="L602" s="1" t="n">
        <f aca="false">K602*0.01</f>
        <v>0</v>
      </c>
      <c r="M602" s="1" t="n">
        <f aca="false">J602*K602*0.01</f>
        <v>-0</v>
      </c>
      <c r="N602" s="1" t="n">
        <f aca="false">K602*K602*0.01*0.5</f>
        <v>0</v>
      </c>
      <c r="O602" s="1" t="n">
        <f aca="false">(J602-$F$3)^2*K602*0.01</f>
        <v>0</v>
      </c>
      <c r="P602" s="1" t="n">
        <f aca="false">(K602^3/3+K602*$F$4^2-$F$4*K602^2)*0.01</f>
        <v>0</v>
      </c>
      <c r="Q602" s="1" t="n">
        <f aca="false">(J602-$F$3)*(K602^2/2-K602*$F$4)*0.01</f>
        <v>-0</v>
      </c>
    </row>
    <row r="603" customFormat="false" ht="12.75" hidden="false" customHeight="false" outlineLevel="0" collapsed="false">
      <c r="J603" s="1" t="n">
        <f aca="false">J602+0.01</f>
        <v>-4.01000000000013</v>
      </c>
      <c r="K603" s="3" t="n">
        <f aca="false">IF(AND(J603&gt;$B$8,J603&lt;$B$9),$B$3*(1-((J603-$B$4)/$B$2)^2)^0.5,0)</f>
        <v>0</v>
      </c>
      <c r="L603" s="1" t="n">
        <f aca="false">K603*0.01</f>
        <v>0</v>
      </c>
      <c r="M603" s="1" t="n">
        <f aca="false">J603*K603*0.01</f>
        <v>-0</v>
      </c>
      <c r="N603" s="1" t="n">
        <f aca="false">K603*K603*0.01*0.5</f>
        <v>0</v>
      </c>
      <c r="O603" s="1" t="n">
        <f aca="false">(J603-$F$3)^2*K603*0.01</f>
        <v>0</v>
      </c>
      <c r="P603" s="1" t="n">
        <f aca="false">(K603^3/3+K603*$F$4^2-$F$4*K603^2)*0.01</f>
        <v>0</v>
      </c>
      <c r="Q603" s="1" t="n">
        <f aca="false">(J603-$F$3)*(K603^2/2-K603*$F$4)*0.01</f>
        <v>-0</v>
      </c>
    </row>
    <row r="604" customFormat="false" ht="12.75" hidden="false" customHeight="false" outlineLevel="0" collapsed="false">
      <c r="J604" s="1" t="n">
        <f aca="false">J603+0.01</f>
        <v>-4.00000000000013</v>
      </c>
      <c r="K604" s="3" t="n">
        <f aca="false">IF(AND(J604&gt;$B$8,J604&lt;$B$9),$B$3*(1-((J604-$B$4)/$B$2)^2)^0.5,0)</f>
        <v>0</v>
      </c>
      <c r="L604" s="1" t="n">
        <f aca="false">K604*0.01</f>
        <v>0</v>
      </c>
      <c r="M604" s="1" t="n">
        <f aca="false">J604*K604*0.01</f>
        <v>-0</v>
      </c>
      <c r="N604" s="1" t="n">
        <f aca="false">K604*K604*0.01*0.5</f>
        <v>0</v>
      </c>
      <c r="O604" s="1" t="n">
        <f aca="false">(J604-$F$3)^2*K604*0.01</f>
        <v>0</v>
      </c>
      <c r="P604" s="1" t="n">
        <f aca="false">(K604^3/3+K604*$F$4^2-$F$4*K604^2)*0.01</f>
        <v>0</v>
      </c>
      <c r="Q604" s="1" t="n">
        <f aca="false">(J604-$F$3)*(K604^2/2-K604*$F$4)*0.01</f>
        <v>-0</v>
      </c>
    </row>
    <row r="605" customFormat="false" ht="12.75" hidden="false" customHeight="false" outlineLevel="0" collapsed="false">
      <c r="J605" s="1" t="n">
        <f aca="false">J604+0.01</f>
        <v>-3.99000000000013</v>
      </c>
      <c r="K605" s="3" t="n">
        <f aca="false">IF(AND(J605&gt;$B$8,J605&lt;$B$9),$B$3*(1-((J605-$B$4)/$B$2)^2)^0.5,0)</f>
        <v>0</v>
      </c>
      <c r="L605" s="1" t="n">
        <f aca="false">K605*0.01</f>
        <v>0</v>
      </c>
      <c r="M605" s="1" t="n">
        <f aca="false">J605*K605*0.01</f>
        <v>-0</v>
      </c>
      <c r="N605" s="1" t="n">
        <f aca="false">K605*K605*0.01*0.5</f>
        <v>0</v>
      </c>
      <c r="O605" s="1" t="n">
        <f aca="false">(J605-$F$3)^2*K605*0.01</f>
        <v>0</v>
      </c>
      <c r="P605" s="1" t="n">
        <f aca="false">(K605^3/3+K605*$F$4^2-$F$4*K605^2)*0.01</f>
        <v>0</v>
      </c>
      <c r="Q605" s="1" t="n">
        <f aca="false">(J605-$F$3)*(K605^2/2-K605*$F$4)*0.01</f>
        <v>-0</v>
      </c>
    </row>
    <row r="606" customFormat="false" ht="12.75" hidden="false" customHeight="false" outlineLevel="0" collapsed="false">
      <c r="J606" s="1" t="n">
        <f aca="false">J605+0.01</f>
        <v>-3.98000000000013</v>
      </c>
      <c r="K606" s="3" t="n">
        <f aca="false">IF(AND(J606&gt;$B$8,J606&lt;$B$9),$B$3*(1-((J606-$B$4)/$B$2)^2)^0.5,0)</f>
        <v>0</v>
      </c>
      <c r="L606" s="1" t="n">
        <f aca="false">K606*0.01</f>
        <v>0</v>
      </c>
      <c r="M606" s="1" t="n">
        <f aca="false">J606*K606*0.01</f>
        <v>-0</v>
      </c>
      <c r="N606" s="1" t="n">
        <f aca="false">K606*K606*0.01*0.5</f>
        <v>0</v>
      </c>
      <c r="O606" s="1" t="n">
        <f aca="false">(J606-$F$3)^2*K606*0.01</f>
        <v>0</v>
      </c>
      <c r="P606" s="1" t="n">
        <f aca="false">(K606^3/3+K606*$F$4^2-$F$4*K606^2)*0.01</f>
        <v>0</v>
      </c>
      <c r="Q606" s="1" t="n">
        <f aca="false">(J606-$F$3)*(K606^2/2-K606*$F$4)*0.01</f>
        <v>-0</v>
      </c>
    </row>
    <row r="607" customFormat="false" ht="12.75" hidden="false" customHeight="false" outlineLevel="0" collapsed="false">
      <c r="J607" s="1" t="n">
        <f aca="false">J606+0.01</f>
        <v>-3.97000000000013</v>
      </c>
      <c r="K607" s="3" t="n">
        <f aca="false">IF(AND(J607&gt;$B$8,J607&lt;$B$9),$B$3*(1-((J607-$B$4)/$B$2)^2)^0.5,0)</f>
        <v>0</v>
      </c>
      <c r="L607" s="1" t="n">
        <f aca="false">K607*0.01</f>
        <v>0</v>
      </c>
      <c r="M607" s="1" t="n">
        <f aca="false">J607*K607*0.01</f>
        <v>-0</v>
      </c>
      <c r="N607" s="1" t="n">
        <f aca="false">K607*K607*0.01*0.5</f>
        <v>0</v>
      </c>
      <c r="O607" s="1" t="n">
        <f aca="false">(J607-$F$3)^2*K607*0.01</f>
        <v>0</v>
      </c>
      <c r="P607" s="1" t="n">
        <f aca="false">(K607^3/3+K607*$F$4^2-$F$4*K607^2)*0.01</f>
        <v>0</v>
      </c>
      <c r="Q607" s="1" t="n">
        <f aca="false">(J607-$F$3)*(K607^2/2-K607*$F$4)*0.01</f>
        <v>-0</v>
      </c>
    </row>
    <row r="608" customFormat="false" ht="12.75" hidden="false" customHeight="false" outlineLevel="0" collapsed="false">
      <c r="J608" s="1" t="n">
        <f aca="false">J607+0.01</f>
        <v>-3.96000000000013</v>
      </c>
      <c r="K608" s="3" t="n">
        <f aca="false">IF(AND(J608&gt;$B$8,J608&lt;$B$9),$B$3*(1-((J608-$B$4)/$B$2)^2)^0.5,0)</f>
        <v>0</v>
      </c>
      <c r="L608" s="1" t="n">
        <f aca="false">K608*0.01</f>
        <v>0</v>
      </c>
      <c r="M608" s="1" t="n">
        <f aca="false">J608*K608*0.01</f>
        <v>-0</v>
      </c>
      <c r="N608" s="1" t="n">
        <f aca="false">K608*K608*0.01*0.5</f>
        <v>0</v>
      </c>
      <c r="O608" s="1" t="n">
        <f aca="false">(J608-$F$3)^2*K608*0.01</f>
        <v>0</v>
      </c>
      <c r="P608" s="1" t="n">
        <f aca="false">(K608^3/3+K608*$F$4^2-$F$4*K608^2)*0.01</f>
        <v>0</v>
      </c>
      <c r="Q608" s="1" t="n">
        <f aca="false">(J608-$F$3)*(K608^2/2-K608*$F$4)*0.01</f>
        <v>-0</v>
      </c>
    </row>
    <row r="609" customFormat="false" ht="12.75" hidden="false" customHeight="false" outlineLevel="0" collapsed="false">
      <c r="J609" s="1" t="n">
        <f aca="false">J608+0.01</f>
        <v>-3.95000000000013</v>
      </c>
      <c r="K609" s="3" t="n">
        <f aca="false">IF(AND(J609&gt;$B$8,J609&lt;$B$9),$B$3*(1-((J609-$B$4)/$B$2)^2)^0.5,0)</f>
        <v>0</v>
      </c>
      <c r="L609" s="1" t="n">
        <f aca="false">K609*0.01</f>
        <v>0</v>
      </c>
      <c r="M609" s="1" t="n">
        <f aca="false">J609*K609*0.01</f>
        <v>-0</v>
      </c>
      <c r="N609" s="1" t="n">
        <f aca="false">K609*K609*0.01*0.5</f>
        <v>0</v>
      </c>
      <c r="O609" s="1" t="n">
        <f aca="false">(J609-$F$3)^2*K609*0.01</f>
        <v>0</v>
      </c>
      <c r="P609" s="1" t="n">
        <f aca="false">(K609^3/3+K609*$F$4^2-$F$4*K609^2)*0.01</f>
        <v>0</v>
      </c>
      <c r="Q609" s="1" t="n">
        <f aca="false">(J609-$F$3)*(K609^2/2-K609*$F$4)*0.01</f>
        <v>-0</v>
      </c>
    </row>
    <row r="610" customFormat="false" ht="12.75" hidden="false" customHeight="false" outlineLevel="0" collapsed="false">
      <c r="J610" s="1" t="n">
        <f aca="false">J609+0.01</f>
        <v>-3.94000000000013</v>
      </c>
      <c r="K610" s="3" t="n">
        <f aca="false">IF(AND(J610&gt;$B$8,J610&lt;$B$9),$B$3*(1-((J610-$B$4)/$B$2)^2)^0.5,0)</f>
        <v>0</v>
      </c>
      <c r="L610" s="1" t="n">
        <f aca="false">K610*0.01</f>
        <v>0</v>
      </c>
      <c r="M610" s="1" t="n">
        <f aca="false">J610*K610*0.01</f>
        <v>-0</v>
      </c>
      <c r="N610" s="1" t="n">
        <f aca="false">K610*K610*0.01*0.5</f>
        <v>0</v>
      </c>
      <c r="O610" s="1" t="n">
        <f aca="false">(J610-$F$3)^2*K610*0.01</f>
        <v>0</v>
      </c>
      <c r="P610" s="1" t="n">
        <f aca="false">(K610^3/3+K610*$F$4^2-$F$4*K610^2)*0.01</f>
        <v>0</v>
      </c>
      <c r="Q610" s="1" t="n">
        <f aca="false">(J610-$F$3)*(K610^2/2-K610*$F$4)*0.01</f>
        <v>-0</v>
      </c>
    </row>
    <row r="611" customFormat="false" ht="12.75" hidden="false" customHeight="false" outlineLevel="0" collapsed="false">
      <c r="J611" s="1" t="n">
        <f aca="false">J610+0.01</f>
        <v>-3.93000000000013</v>
      </c>
      <c r="K611" s="3" t="n">
        <f aca="false">IF(AND(J611&gt;$B$8,J611&lt;$B$9),$B$3*(1-((J611-$B$4)/$B$2)^2)^0.5,0)</f>
        <v>0</v>
      </c>
      <c r="L611" s="1" t="n">
        <f aca="false">K611*0.01</f>
        <v>0</v>
      </c>
      <c r="M611" s="1" t="n">
        <f aca="false">J611*K611*0.01</f>
        <v>-0</v>
      </c>
      <c r="N611" s="1" t="n">
        <f aca="false">K611*K611*0.01*0.5</f>
        <v>0</v>
      </c>
      <c r="O611" s="1" t="n">
        <f aca="false">(J611-$F$3)^2*K611*0.01</f>
        <v>0</v>
      </c>
      <c r="P611" s="1" t="n">
        <f aca="false">(K611^3/3+K611*$F$4^2-$F$4*K611^2)*0.01</f>
        <v>0</v>
      </c>
      <c r="Q611" s="1" t="n">
        <f aca="false">(J611-$F$3)*(K611^2/2-K611*$F$4)*0.01</f>
        <v>-0</v>
      </c>
    </row>
    <row r="612" customFormat="false" ht="12.75" hidden="false" customHeight="false" outlineLevel="0" collapsed="false">
      <c r="J612" s="1" t="n">
        <f aca="false">J611+0.01</f>
        <v>-3.92000000000013</v>
      </c>
      <c r="K612" s="3" t="n">
        <f aca="false">IF(AND(J612&gt;$B$8,J612&lt;$B$9),$B$3*(1-((J612-$B$4)/$B$2)^2)^0.5,0)</f>
        <v>0</v>
      </c>
      <c r="L612" s="1" t="n">
        <f aca="false">K612*0.01</f>
        <v>0</v>
      </c>
      <c r="M612" s="1" t="n">
        <f aca="false">J612*K612*0.01</f>
        <v>-0</v>
      </c>
      <c r="N612" s="1" t="n">
        <f aca="false">K612*K612*0.01*0.5</f>
        <v>0</v>
      </c>
      <c r="O612" s="1" t="n">
        <f aca="false">(J612-$F$3)^2*K612*0.01</f>
        <v>0</v>
      </c>
      <c r="P612" s="1" t="n">
        <f aca="false">(K612^3/3+K612*$F$4^2-$F$4*K612^2)*0.01</f>
        <v>0</v>
      </c>
      <c r="Q612" s="1" t="n">
        <f aca="false">(J612-$F$3)*(K612^2/2-K612*$F$4)*0.01</f>
        <v>-0</v>
      </c>
    </row>
    <row r="613" customFormat="false" ht="12.75" hidden="false" customHeight="false" outlineLevel="0" collapsed="false">
      <c r="J613" s="1" t="n">
        <f aca="false">J612+0.01</f>
        <v>-3.91000000000013</v>
      </c>
      <c r="K613" s="3" t="n">
        <f aca="false">IF(AND(J613&gt;$B$8,J613&lt;$B$9),$B$3*(1-((J613-$B$4)/$B$2)^2)^0.5,0)</f>
        <v>0</v>
      </c>
      <c r="L613" s="1" t="n">
        <f aca="false">K613*0.01</f>
        <v>0</v>
      </c>
      <c r="M613" s="1" t="n">
        <f aca="false">J613*K613*0.01</f>
        <v>-0</v>
      </c>
      <c r="N613" s="1" t="n">
        <f aca="false">K613*K613*0.01*0.5</f>
        <v>0</v>
      </c>
      <c r="O613" s="1" t="n">
        <f aca="false">(J613-$F$3)^2*K613*0.01</f>
        <v>0</v>
      </c>
      <c r="P613" s="1" t="n">
        <f aca="false">(K613^3/3+K613*$F$4^2-$F$4*K613^2)*0.01</f>
        <v>0</v>
      </c>
      <c r="Q613" s="1" t="n">
        <f aca="false">(J613-$F$3)*(K613^2/2-K613*$F$4)*0.01</f>
        <v>-0</v>
      </c>
    </row>
    <row r="614" customFormat="false" ht="12.75" hidden="false" customHeight="false" outlineLevel="0" collapsed="false">
      <c r="J614" s="1" t="n">
        <f aca="false">J613+0.01</f>
        <v>-3.90000000000013</v>
      </c>
      <c r="K614" s="3" t="n">
        <f aca="false">IF(AND(J614&gt;$B$8,J614&lt;$B$9),$B$3*(1-((J614-$B$4)/$B$2)^2)^0.5,0)</f>
        <v>0</v>
      </c>
      <c r="L614" s="1" t="n">
        <f aca="false">K614*0.01</f>
        <v>0</v>
      </c>
      <c r="M614" s="1" t="n">
        <f aca="false">J614*K614*0.01</f>
        <v>-0</v>
      </c>
      <c r="N614" s="1" t="n">
        <f aca="false">K614*K614*0.01*0.5</f>
        <v>0</v>
      </c>
      <c r="O614" s="1" t="n">
        <f aca="false">(J614-$F$3)^2*K614*0.01</f>
        <v>0</v>
      </c>
      <c r="P614" s="1" t="n">
        <f aca="false">(K614^3/3+K614*$F$4^2-$F$4*K614^2)*0.01</f>
        <v>0</v>
      </c>
      <c r="Q614" s="1" t="n">
        <f aca="false">(J614-$F$3)*(K614^2/2-K614*$F$4)*0.01</f>
        <v>-0</v>
      </c>
    </row>
    <row r="615" customFormat="false" ht="12.75" hidden="false" customHeight="false" outlineLevel="0" collapsed="false">
      <c r="J615" s="1" t="n">
        <f aca="false">J614+0.01</f>
        <v>-3.89000000000013</v>
      </c>
      <c r="K615" s="3" t="n">
        <f aca="false">IF(AND(J615&gt;$B$8,J615&lt;$B$9),$B$3*(1-((J615-$B$4)/$B$2)^2)^0.5,0)</f>
        <v>0</v>
      </c>
      <c r="L615" s="1" t="n">
        <f aca="false">K615*0.01</f>
        <v>0</v>
      </c>
      <c r="M615" s="1" t="n">
        <f aca="false">J615*K615*0.01</f>
        <v>-0</v>
      </c>
      <c r="N615" s="1" t="n">
        <f aca="false">K615*K615*0.01*0.5</f>
        <v>0</v>
      </c>
      <c r="O615" s="1" t="n">
        <f aca="false">(J615-$F$3)^2*K615*0.01</f>
        <v>0</v>
      </c>
      <c r="P615" s="1" t="n">
        <f aca="false">(K615^3/3+K615*$F$4^2-$F$4*K615^2)*0.01</f>
        <v>0</v>
      </c>
      <c r="Q615" s="1" t="n">
        <f aca="false">(J615-$F$3)*(K615^2/2-K615*$F$4)*0.01</f>
        <v>-0</v>
      </c>
    </row>
    <row r="616" customFormat="false" ht="12.75" hidden="false" customHeight="false" outlineLevel="0" collapsed="false">
      <c r="J616" s="1" t="n">
        <f aca="false">J615+0.01</f>
        <v>-3.88000000000013</v>
      </c>
      <c r="K616" s="3" t="n">
        <f aca="false">IF(AND(J616&gt;$B$8,J616&lt;$B$9),$B$3*(1-((J616-$B$4)/$B$2)^2)^0.5,0)</f>
        <v>0</v>
      </c>
      <c r="L616" s="1" t="n">
        <f aca="false">K616*0.01</f>
        <v>0</v>
      </c>
      <c r="M616" s="1" t="n">
        <f aca="false">J616*K616*0.01</f>
        <v>-0</v>
      </c>
      <c r="N616" s="1" t="n">
        <f aca="false">K616*K616*0.01*0.5</f>
        <v>0</v>
      </c>
      <c r="O616" s="1" t="n">
        <f aca="false">(J616-$F$3)^2*K616*0.01</f>
        <v>0</v>
      </c>
      <c r="P616" s="1" t="n">
        <f aca="false">(K616^3/3+K616*$F$4^2-$F$4*K616^2)*0.01</f>
        <v>0</v>
      </c>
      <c r="Q616" s="1" t="n">
        <f aca="false">(J616-$F$3)*(K616^2/2-K616*$F$4)*0.01</f>
        <v>-0</v>
      </c>
    </row>
    <row r="617" customFormat="false" ht="12.75" hidden="false" customHeight="false" outlineLevel="0" collapsed="false">
      <c r="J617" s="1" t="n">
        <f aca="false">J616+0.01</f>
        <v>-3.87000000000013</v>
      </c>
      <c r="K617" s="3" t="n">
        <f aca="false">IF(AND(J617&gt;$B$8,J617&lt;$B$9),$B$3*(1-((J617-$B$4)/$B$2)^2)^0.5,0)</f>
        <v>0</v>
      </c>
      <c r="L617" s="1" t="n">
        <f aca="false">K617*0.01</f>
        <v>0</v>
      </c>
      <c r="M617" s="1" t="n">
        <f aca="false">J617*K617*0.01</f>
        <v>-0</v>
      </c>
      <c r="N617" s="1" t="n">
        <f aca="false">K617*K617*0.01*0.5</f>
        <v>0</v>
      </c>
      <c r="O617" s="1" t="n">
        <f aca="false">(J617-$F$3)^2*K617*0.01</f>
        <v>0</v>
      </c>
      <c r="P617" s="1" t="n">
        <f aca="false">(K617^3/3+K617*$F$4^2-$F$4*K617^2)*0.01</f>
        <v>0</v>
      </c>
      <c r="Q617" s="1" t="n">
        <f aca="false">(J617-$F$3)*(K617^2/2-K617*$F$4)*0.01</f>
        <v>-0</v>
      </c>
    </row>
    <row r="618" customFormat="false" ht="12.75" hidden="false" customHeight="false" outlineLevel="0" collapsed="false">
      <c r="J618" s="1" t="n">
        <f aca="false">J617+0.01</f>
        <v>-3.86000000000013</v>
      </c>
      <c r="K618" s="3" t="n">
        <f aca="false">IF(AND(J618&gt;$B$8,J618&lt;$B$9),$B$3*(1-((J618-$B$4)/$B$2)^2)^0.5,0)</f>
        <v>0</v>
      </c>
      <c r="L618" s="1" t="n">
        <f aca="false">K618*0.01</f>
        <v>0</v>
      </c>
      <c r="M618" s="1" t="n">
        <f aca="false">J618*K618*0.01</f>
        <v>-0</v>
      </c>
      <c r="N618" s="1" t="n">
        <f aca="false">K618*K618*0.01*0.5</f>
        <v>0</v>
      </c>
      <c r="O618" s="1" t="n">
        <f aca="false">(J618-$F$3)^2*K618*0.01</f>
        <v>0</v>
      </c>
      <c r="P618" s="1" t="n">
        <f aca="false">(K618^3/3+K618*$F$4^2-$F$4*K618^2)*0.01</f>
        <v>0</v>
      </c>
      <c r="Q618" s="1" t="n">
        <f aca="false">(J618-$F$3)*(K618^2/2-K618*$F$4)*0.01</f>
        <v>-0</v>
      </c>
    </row>
    <row r="619" customFormat="false" ht="12.75" hidden="false" customHeight="false" outlineLevel="0" collapsed="false">
      <c r="J619" s="1" t="n">
        <f aca="false">J618+0.01</f>
        <v>-3.85000000000013</v>
      </c>
      <c r="K619" s="3" t="n">
        <f aca="false">IF(AND(J619&gt;$B$8,J619&lt;$B$9),$B$3*(1-((J619-$B$4)/$B$2)^2)^0.5,0)</f>
        <v>0</v>
      </c>
      <c r="L619" s="1" t="n">
        <f aca="false">K619*0.01</f>
        <v>0</v>
      </c>
      <c r="M619" s="1" t="n">
        <f aca="false">J619*K619*0.01</f>
        <v>-0</v>
      </c>
      <c r="N619" s="1" t="n">
        <f aca="false">K619*K619*0.01*0.5</f>
        <v>0</v>
      </c>
      <c r="O619" s="1" t="n">
        <f aca="false">(J619-$F$3)^2*K619*0.01</f>
        <v>0</v>
      </c>
      <c r="P619" s="1" t="n">
        <f aca="false">(K619^3/3+K619*$F$4^2-$F$4*K619^2)*0.01</f>
        <v>0</v>
      </c>
      <c r="Q619" s="1" t="n">
        <f aca="false">(J619-$F$3)*(K619^2/2-K619*$F$4)*0.01</f>
        <v>-0</v>
      </c>
    </row>
    <row r="620" customFormat="false" ht="12.75" hidden="false" customHeight="false" outlineLevel="0" collapsed="false">
      <c r="J620" s="1" t="n">
        <f aca="false">J619+0.01</f>
        <v>-3.84000000000013</v>
      </c>
      <c r="K620" s="3" t="n">
        <f aca="false">IF(AND(J620&gt;$B$8,J620&lt;$B$9),$B$3*(1-((J620-$B$4)/$B$2)^2)^0.5,0)</f>
        <v>0</v>
      </c>
      <c r="L620" s="1" t="n">
        <f aca="false">K620*0.01</f>
        <v>0</v>
      </c>
      <c r="M620" s="1" t="n">
        <f aca="false">J620*K620*0.01</f>
        <v>-0</v>
      </c>
      <c r="N620" s="1" t="n">
        <f aca="false">K620*K620*0.01*0.5</f>
        <v>0</v>
      </c>
      <c r="O620" s="1" t="n">
        <f aca="false">(J620-$F$3)^2*K620*0.01</f>
        <v>0</v>
      </c>
      <c r="P620" s="1" t="n">
        <f aca="false">(K620^3/3+K620*$F$4^2-$F$4*K620^2)*0.01</f>
        <v>0</v>
      </c>
      <c r="Q620" s="1" t="n">
        <f aca="false">(J620-$F$3)*(K620^2/2-K620*$F$4)*0.01</f>
        <v>-0</v>
      </c>
    </row>
    <row r="621" customFormat="false" ht="12.75" hidden="false" customHeight="false" outlineLevel="0" collapsed="false">
      <c r="J621" s="1" t="n">
        <f aca="false">J620+0.01</f>
        <v>-3.83000000000013</v>
      </c>
      <c r="K621" s="3" t="n">
        <f aca="false">IF(AND(J621&gt;$B$8,J621&lt;$B$9),$B$3*(1-((J621-$B$4)/$B$2)^2)^0.5,0)</f>
        <v>0</v>
      </c>
      <c r="L621" s="1" t="n">
        <f aca="false">K621*0.01</f>
        <v>0</v>
      </c>
      <c r="M621" s="1" t="n">
        <f aca="false">J621*K621*0.01</f>
        <v>-0</v>
      </c>
      <c r="N621" s="1" t="n">
        <f aca="false">K621*K621*0.01*0.5</f>
        <v>0</v>
      </c>
      <c r="O621" s="1" t="n">
        <f aca="false">(J621-$F$3)^2*K621*0.01</f>
        <v>0</v>
      </c>
      <c r="P621" s="1" t="n">
        <f aca="false">(K621^3/3+K621*$F$4^2-$F$4*K621^2)*0.01</f>
        <v>0</v>
      </c>
      <c r="Q621" s="1" t="n">
        <f aca="false">(J621-$F$3)*(K621^2/2-K621*$F$4)*0.01</f>
        <v>-0</v>
      </c>
    </row>
    <row r="622" customFormat="false" ht="12.75" hidden="false" customHeight="false" outlineLevel="0" collapsed="false">
      <c r="J622" s="1" t="n">
        <f aca="false">J621+0.01</f>
        <v>-3.82000000000013</v>
      </c>
      <c r="K622" s="3" t="n">
        <f aca="false">IF(AND(J622&gt;$B$8,J622&lt;$B$9),$B$3*(1-((J622-$B$4)/$B$2)^2)^0.5,0)</f>
        <v>0</v>
      </c>
      <c r="L622" s="1" t="n">
        <f aca="false">K622*0.01</f>
        <v>0</v>
      </c>
      <c r="M622" s="1" t="n">
        <f aca="false">J622*K622*0.01</f>
        <v>-0</v>
      </c>
      <c r="N622" s="1" t="n">
        <f aca="false">K622*K622*0.01*0.5</f>
        <v>0</v>
      </c>
      <c r="O622" s="1" t="n">
        <f aca="false">(J622-$F$3)^2*K622*0.01</f>
        <v>0</v>
      </c>
      <c r="P622" s="1" t="n">
        <f aca="false">(K622^3/3+K622*$F$4^2-$F$4*K622^2)*0.01</f>
        <v>0</v>
      </c>
      <c r="Q622" s="1" t="n">
        <f aca="false">(J622-$F$3)*(K622^2/2-K622*$F$4)*0.01</f>
        <v>-0</v>
      </c>
    </row>
    <row r="623" customFormat="false" ht="12.75" hidden="false" customHeight="false" outlineLevel="0" collapsed="false">
      <c r="J623" s="1" t="n">
        <f aca="false">J622+0.01</f>
        <v>-3.81000000000013</v>
      </c>
      <c r="K623" s="3" t="n">
        <f aca="false">IF(AND(J623&gt;$B$8,J623&lt;$B$9),$B$3*(1-((J623-$B$4)/$B$2)^2)^0.5,0)</f>
        <v>0</v>
      </c>
      <c r="L623" s="1" t="n">
        <f aca="false">K623*0.01</f>
        <v>0</v>
      </c>
      <c r="M623" s="1" t="n">
        <f aca="false">J623*K623*0.01</f>
        <v>-0</v>
      </c>
      <c r="N623" s="1" t="n">
        <f aca="false">K623*K623*0.01*0.5</f>
        <v>0</v>
      </c>
      <c r="O623" s="1" t="n">
        <f aca="false">(J623-$F$3)^2*K623*0.01</f>
        <v>0</v>
      </c>
      <c r="P623" s="1" t="n">
        <f aca="false">(K623^3/3+K623*$F$4^2-$F$4*K623^2)*0.01</f>
        <v>0</v>
      </c>
      <c r="Q623" s="1" t="n">
        <f aca="false">(J623-$F$3)*(K623^2/2-K623*$F$4)*0.01</f>
        <v>-0</v>
      </c>
    </row>
    <row r="624" customFormat="false" ht="12.75" hidden="false" customHeight="false" outlineLevel="0" collapsed="false">
      <c r="J624" s="1" t="n">
        <f aca="false">J623+0.01</f>
        <v>-3.80000000000013</v>
      </c>
      <c r="K624" s="3" t="n">
        <f aca="false">IF(AND(J624&gt;$B$8,J624&lt;$B$9),$B$3*(1-((J624-$B$4)/$B$2)^2)^0.5,0)</f>
        <v>0</v>
      </c>
      <c r="L624" s="1" t="n">
        <f aca="false">K624*0.01</f>
        <v>0</v>
      </c>
      <c r="M624" s="1" t="n">
        <f aca="false">J624*K624*0.01</f>
        <v>-0</v>
      </c>
      <c r="N624" s="1" t="n">
        <f aca="false">K624*K624*0.01*0.5</f>
        <v>0</v>
      </c>
      <c r="O624" s="1" t="n">
        <f aca="false">(J624-$F$3)^2*K624*0.01</f>
        <v>0</v>
      </c>
      <c r="P624" s="1" t="n">
        <f aca="false">(K624^3/3+K624*$F$4^2-$F$4*K624^2)*0.01</f>
        <v>0</v>
      </c>
      <c r="Q624" s="1" t="n">
        <f aca="false">(J624-$F$3)*(K624^2/2-K624*$F$4)*0.01</f>
        <v>-0</v>
      </c>
    </row>
    <row r="625" customFormat="false" ht="12.75" hidden="false" customHeight="false" outlineLevel="0" collapsed="false">
      <c r="J625" s="1" t="n">
        <f aca="false">J624+0.01</f>
        <v>-3.79000000000013</v>
      </c>
      <c r="K625" s="3" t="n">
        <f aca="false">IF(AND(J625&gt;$B$8,J625&lt;$B$9),$B$3*(1-((J625-$B$4)/$B$2)^2)^0.5,0)</f>
        <v>0</v>
      </c>
      <c r="L625" s="1" t="n">
        <f aca="false">K625*0.01</f>
        <v>0</v>
      </c>
      <c r="M625" s="1" t="n">
        <f aca="false">J625*K625*0.01</f>
        <v>-0</v>
      </c>
      <c r="N625" s="1" t="n">
        <f aca="false">K625*K625*0.01*0.5</f>
        <v>0</v>
      </c>
      <c r="O625" s="1" t="n">
        <f aca="false">(J625-$F$3)^2*K625*0.01</f>
        <v>0</v>
      </c>
      <c r="P625" s="1" t="n">
        <f aca="false">(K625^3/3+K625*$F$4^2-$F$4*K625^2)*0.01</f>
        <v>0</v>
      </c>
      <c r="Q625" s="1" t="n">
        <f aca="false">(J625-$F$3)*(K625^2/2-K625*$F$4)*0.01</f>
        <v>-0</v>
      </c>
    </row>
    <row r="626" customFormat="false" ht="12.75" hidden="false" customHeight="false" outlineLevel="0" collapsed="false">
      <c r="J626" s="1" t="n">
        <f aca="false">J625+0.01</f>
        <v>-3.78000000000013</v>
      </c>
      <c r="K626" s="3" t="n">
        <f aca="false">IF(AND(J626&gt;$B$8,J626&lt;$B$9),$B$3*(1-((J626-$B$4)/$B$2)^2)^0.5,0)</f>
        <v>0</v>
      </c>
      <c r="L626" s="1" t="n">
        <f aca="false">K626*0.01</f>
        <v>0</v>
      </c>
      <c r="M626" s="1" t="n">
        <f aca="false">J626*K626*0.01</f>
        <v>-0</v>
      </c>
      <c r="N626" s="1" t="n">
        <f aca="false">K626*K626*0.01*0.5</f>
        <v>0</v>
      </c>
      <c r="O626" s="1" t="n">
        <f aca="false">(J626-$F$3)^2*K626*0.01</f>
        <v>0</v>
      </c>
      <c r="P626" s="1" t="n">
        <f aca="false">(K626^3/3+K626*$F$4^2-$F$4*K626^2)*0.01</f>
        <v>0</v>
      </c>
      <c r="Q626" s="1" t="n">
        <f aca="false">(J626-$F$3)*(K626^2/2-K626*$F$4)*0.01</f>
        <v>-0</v>
      </c>
    </row>
    <row r="627" customFormat="false" ht="12.75" hidden="false" customHeight="false" outlineLevel="0" collapsed="false">
      <c r="J627" s="1" t="n">
        <f aca="false">J626+0.01</f>
        <v>-3.77000000000013</v>
      </c>
      <c r="K627" s="3" t="n">
        <f aca="false">IF(AND(J627&gt;$B$8,J627&lt;$B$9),$B$3*(1-((J627-$B$4)/$B$2)^2)^0.5,0)</f>
        <v>0</v>
      </c>
      <c r="L627" s="1" t="n">
        <f aca="false">K627*0.01</f>
        <v>0</v>
      </c>
      <c r="M627" s="1" t="n">
        <f aca="false">J627*K627*0.01</f>
        <v>-0</v>
      </c>
      <c r="N627" s="1" t="n">
        <f aca="false">K627*K627*0.01*0.5</f>
        <v>0</v>
      </c>
      <c r="O627" s="1" t="n">
        <f aca="false">(J627-$F$3)^2*K627*0.01</f>
        <v>0</v>
      </c>
      <c r="P627" s="1" t="n">
        <f aca="false">(K627^3/3+K627*$F$4^2-$F$4*K627^2)*0.01</f>
        <v>0</v>
      </c>
      <c r="Q627" s="1" t="n">
        <f aca="false">(J627-$F$3)*(K627^2/2-K627*$F$4)*0.01</f>
        <v>-0</v>
      </c>
    </row>
    <row r="628" customFormat="false" ht="12.75" hidden="false" customHeight="false" outlineLevel="0" collapsed="false">
      <c r="J628" s="1" t="n">
        <f aca="false">J627+0.01</f>
        <v>-3.76000000000013</v>
      </c>
      <c r="K628" s="3" t="n">
        <f aca="false">IF(AND(J628&gt;$B$8,J628&lt;$B$9),$B$3*(1-((J628-$B$4)/$B$2)^2)^0.5,0)</f>
        <v>0</v>
      </c>
      <c r="L628" s="1" t="n">
        <f aca="false">K628*0.01</f>
        <v>0</v>
      </c>
      <c r="M628" s="1" t="n">
        <f aca="false">J628*K628*0.01</f>
        <v>-0</v>
      </c>
      <c r="N628" s="1" t="n">
        <f aca="false">K628*K628*0.01*0.5</f>
        <v>0</v>
      </c>
      <c r="O628" s="1" t="n">
        <f aca="false">(J628-$F$3)^2*K628*0.01</f>
        <v>0</v>
      </c>
      <c r="P628" s="1" t="n">
        <f aca="false">(K628^3/3+K628*$F$4^2-$F$4*K628^2)*0.01</f>
        <v>0</v>
      </c>
      <c r="Q628" s="1" t="n">
        <f aca="false">(J628-$F$3)*(K628^2/2-K628*$F$4)*0.01</f>
        <v>-0</v>
      </c>
    </row>
    <row r="629" customFormat="false" ht="12.75" hidden="false" customHeight="false" outlineLevel="0" collapsed="false">
      <c r="J629" s="1" t="n">
        <f aca="false">J628+0.01</f>
        <v>-3.75000000000013</v>
      </c>
      <c r="K629" s="3" t="n">
        <f aca="false">IF(AND(J629&gt;$B$8,J629&lt;$B$9),$B$3*(1-((J629-$B$4)/$B$2)^2)^0.5,0)</f>
        <v>0</v>
      </c>
      <c r="L629" s="1" t="n">
        <f aca="false">K629*0.01</f>
        <v>0</v>
      </c>
      <c r="M629" s="1" t="n">
        <f aca="false">J629*K629*0.01</f>
        <v>-0</v>
      </c>
      <c r="N629" s="1" t="n">
        <f aca="false">K629*K629*0.01*0.5</f>
        <v>0</v>
      </c>
      <c r="O629" s="1" t="n">
        <f aca="false">(J629-$F$3)^2*K629*0.01</f>
        <v>0</v>
      </c>
      <c r="P629" s="1" t="n">
        <f aca="false">(K629^3/3+K629*$F$4^2-$F$4*K629^2)*0.01</f>
        <v>0</v>
      </c>
      <c r="Q629" s="1" t="n">
        <f aca="false">(J629-$F$3)*(K629^2/2-K629*$F$4)*0.01</f>
        <v>-0</v>
      </c>
    </row>
    <row r="630" customFormat="false" ht="12.75" hidden="false" customHeight="false" outlineLevel="0" collapsed="false">
      <c r="J630" s="1" t="n">
        <f aca="false">J629+0.01</f>
        <v>-3.74000000000013</v>
      </c>
      <c r="K630" s="3" t="n">
        <f aca="false">IF(AND(J630&gt;$B$8,J630&lt;$B$9),$B$3*(1-((J630-$B$4)/$B$2)^2)^0.5,0)</f>
        <v>0</v>
      </c>
      <c r="L630" s="1" t="n">
        <f aca="false">K630*0.01</f>
        <v>0</v>
      </c>
      <c r="M630" s="1" t="n">
        <f aca="false">J630*K630*0.01</f>
        <v>-0</v>
      </c>
      <c r="N630" s="1" t="n">
        <f aca="false">K630*K630*0.01*0.5</f>
        <v>0</v>
      </c>
      <c r="O630" s="1" t="n">
        <f aca="false">(J630-$F$3)^2*K630*0.01</f>
        <v>0</v>
      </c>
      <c r="P630" s="1" t="n">
        <f aca="false">(K630^3/3+K630*$F$4^2-$F$4*K630^2)*0.01</f>
        <v>0</v>
      </c>
      <c r="Q630" s="1" t="n">
        <f aca="false">(J630-$F$3)*(K630^2/2-K630*$F$4)*0.01</f>
        <v>-0</v>
      </c>
    </row>
    <row r="631" customFormat="false" ht="12.75" hidden="false" customHeight="false" outlineLevel="0" collapsed="false">
      <c r="J631" s="1" t="n">
        <f aca="false">J630+0.01</f>
        <v>-3.73000000000013</v>
      </c>
      <c r="K631" s="3" t="n">
        <f aca="false">IF(AND(J631&gt;$B$8,J631&lt;$B$9),$B$3*(1-((J631-$B$4)/$B$2)^2)^0.5,0)</f>
        <v>0</v>
      </c>
      <c r="L631" s="1" t="n">
        <f aca="false">K631*0.01</f>
        <v>0</v>
      </c>
      <c r="M631" s="1" t="n">
        <f aca="false">J631*K631*0.01</f>
        <v>-0</v>
      </c>
      <c r="N631" s="1" t="n">
        <f aca="false">K631*K631*0.01*0.5</f>
        <v>0</v>
      </c>
      <c r="O631" s="1" t="n">
        <f aca="false">(J631-$F$3)^2*K631*0.01</f>
        <v>0</v>
      </c>
      <c r="P631" s="1" t="n">
        <f aca="false">(K631^3/3+K631*$F$4^2-$F$4*K631^2)*0.01</f>
        <v>0</v>
      </c>
      <c r="Q631" s="1" t="n">
        <f aca="false">(J631-$F$3)*(K631^2/2-K631*$F$4)*0.01</f>
        <v>-0</v>
      </c>
    </row>
    <row r="632" customFormat="false" ht="12.75" hidden="false" customHeight="false" outlineLevel="0" collapsed="false">
      <c r="J632" s="1" t="n">
        <f aca="false">J631+0.01</f>
        <v>-3.72000000000013</v>
      </c>
      <c r="K632" s="3" t="n">
        <f aca="false">IF(AND(J632&gt;$B$8,J632&lt;$B$9),$B$3*(1-((J632-$B$4)/$B$2)^2)^0.5,0)</f>
        <v>0</v>
      </c>
      <c r="L632" s="1" t="n">
        <f aca="false">K632*0.01</f>
        <v>0</v>
      </c>
      <c r="M632" s="1" t="n">
        <f aca="false">J632*K632*0.01</f>
        <v>-0</v>
      </c>
      <c r="N632" s="1" t="n">
        <f aca="false">K632*K632*0.01*0.5</f>
        <v>0</v>
      </c>
      <c r="O632" s="1" t="n">
        <f aca="false">(J632-$F$3)^2*K632*0.01</f>
        <v>0</v>
      </c>
      <c r="P632" s="1" t="n">
        <f aca="false">(K632^3/3+K632*$F$4^2-$F$4*K632^2)*0.01</f>
        <v>0</v>
      </c>
      <c r="Q632" s="1" t="n">
        <f aca="false">(J632-$F$3)*(K632^2/2-K632*$F$4)*0.01</f>
        <v>-0</v>
      </c>
    </row>
    <row r="633" customFormat="false" ht="12.75" hidden="false" customHeight="false" outlineLevel="0" collapsed="false">
      <c r="J633" s="1" t="n">
        <f aca="false">J632+0.01</f>
        <v>-3.71000000000013</v>
      </c>
      <c r="K633" s="3" t="n">
        <f aca="false">IF(AND(J633&gt;$B$8,J633&lt;$B$9),$B$3*(1-((J633-$B$4)/$B$2)^2)^0.5,0)</f>
        <v>0</v>
      </c>
      <c r="L633" s="1" t="n">
        <f aca="false">K633*0.01</f>
        <v>0</v>
      </c>
      <c r="M633" s="1" t="n">
        <f aca="false">J633*K633*0.01</f>
        <v>-0</v>
      </c>
      <c r="N633" s="1" t="n">
        <f aca="false">K633*K633*0.01*0.5</f>
        <v>0</v>
      </c>
      <c r="O633" s="1" t="n">
        <f aca="false">(J633-$F$3)^2*K633*0.01</f>
        <v>0</v>
      </c>
      <c r="P633" s="1" t="n">
        <f aca="false">(K633^3/3+K633*$F$4^2-$F$4*K633^2)*0.01</f>
        <v>0</v>
      </c>
      <c r="Q633" s="1" t="n">
        <f aca="false">(J633-$F$3)*(K633^2/2-K633*$F$4)*0.01</f>
        <v>-0</v>
      </c>
    </row>
    <row r="634" customFormat="false" ht="12.75" hidden="false" customHeight="false" outlineLevel="0" collapsed="false">
      <c r="J634" s="1" t="n">
        <f aca="false">J633+0.01</f>
        <v>-3.70000000000013</v>
      </c>
      <c r="K634" s="3" t="n">
        <f aca="false">IF(AND(J634&gt;$B$8,J634&lt;$B$9),$B$3*(1-((J634-$B$4)/$B$2)^2)^0.5,0)</f>
        <v>0</v>
      </c>
      <c r="L634" s="1" t="n">
        <f aca="false">K634*0.01</f>
        <v>0</v>
      </c>
      <c r="M634" s="1" t="n">
        <f aca="false">J634*K634*0.01</f>
        <v>-0</v>
      </c>
      <c r="N634" s="1" t="n">
        <f aca="false">K634*K634*0.01*0.5</f>
        <v>0</v>
      </c>
      <c r="O634" s="1" t="n">
        <f aca="false">(J634-$F$3)^2*K634*0.01</f>
        <v>0</v>
      </c>
      <c r="P634" s="1" t="n">
        <f aca="false">(K634^3/3+K634*$F$4^2-$F$4*K634^2)*0.01</f>
        <v>0</v>
      </c>
      <c r="Q634" s="1" t="n">
        <f aca="false">(J634-$F$3)*(K634^2/2-K634*$F$4)*0.01</f>
        <v>-0</v>
      </c>
    </row>
    <row r="635" customFormat="false" ht="12.75" hidden="false" customHeight="false" outlineLevel="0" collapsed="false">
      <c r="J635" s="1" t="n">
        <f aca="false">J634+0.01</f>
        <v>-3.69000000000013</v>
      </c>
      <c r="K635" s="3" t="n">
        <f aca="false">IF(AND(J635&gt;$B$8,J635&lt;$B$9),$B$3*(1-((J635-$B$4)/$B$2)^2)^0.5,0)</f>
        <v>0</v>
      </c>
      <c r="L635" s="1" t="n">
        <f aca="false">K635*0.01</f>
        <v>0</v>
      </c>
      <c r="M635" s="1" t="n">
        <f aca="false">J635*K635*0.01</f>
        <v>-0</v>
      </c>
      <c r="N635" s="1" t="n">
        <f aca="false">K635*K635*0.01*0.5</f>
        <v>0</v>
      </c>
      <c r="O635" s="1" t="n">
        <f aca="false">(J635-$F$3)^2*K635*0.01</f>
        <v>0</v>
      </c>
      <c r="P635" s="1" t="n">
        <f aca="false">(K635^3/3+K635*$F$4^2-$F$4*K635^2)*0.01</f>
        <v>0</v>
      </c>
      <c r="Q635" s="1" t="n">
        <f aca="false">(J635-$F$3)*(K635^2/2-K635*$F$4)*0.01</f>
        <v>-0</v>
      </c>
    </row>
    <row r="636" customFormat="false" ht="12.75" hidden="false" customHeight="false" outlineLevel="0" collapsed="false">
      <c r="J636" s="1" t="n">
        <f aca="false">J635+0.01</f>
        <v>-3.68000000000013</v>
      </c>
      <c r="K636" s="3" t="n">
        <f aca="false">IF(AND(J636&gt;$B$8,J636&lt;$B$9),$B$3*(1-((J636-$B$4)/$B$2)^2)^0.5,0)</f>
        <v>0</v>
      </c>
      <c r="L636" s="1" t="n">
        <f aca="false">K636*0.01</f>
        <v>0</v>
      </c>
      <c r="M636" s="1" t="n">
        <f aca="false">J636*K636*0.01</f>
        <v>-0</v>
      </c>
      <c r="N636" s="1" t="n">
        <f aca="false">K636*K636*0.01*0.5</f>
        <v>0</v>
      </c>
      <c r="O636" s="1" t="n">
        <f aca="false">(J636-$F$3)^2*K636*0.01</f>
        <v>0</v>
      </c>
      <c r="P636" s="1" t="n">
        <f aca="false">(K636^3/3+K636*$F$4^2-$F$4*K636^2)*0.01</f>
        <v>0</v>
      </c>
      <c r="Q636" s="1" t="n">
        <f aca="false">(J636-$F$3)*(K636^2/2-K636*$F$4)*0.01</f>
        <v>-0</v>
      </c>
    </row>
    <row r="637" customFormat="false" ht="12.75" hidden="false" customHeight="false" outlineLevel="0" collapsed="false">
      <c r="J637" s="1" t="n">
        <f aca="false">J636+0.01</f>
        <v>-3.67000000000014</v>
      </c>
      <c r="K637" s="3" t="n">
        <f aca="false">IF(AND(J637&gt;$B$8,J637&lt;$B$9),$B$3*(1-((J637-$B$4)/$B$2)^2)^0.5,0)</f>
        <v>0</v>
      </c>
      <c r="L637" s="1" t="n">
        <f aca="false">K637*0.01</f>
        <v>0</v>
      </c>
      <c r="M637" s="1" t="n">
        <f aca="false">J637*K637*0.01</f>
        <v>-0</v>
      </c>
      <c r="N637" s="1" t="n">
        <f aca="false">K637*K637*0.01*0.5</f>
        <v>0</v>
      </c>
      <c r="O637" s="1" t="n">
        <f aca="false">(J637-$F$3)^2*K637*0.01</f>
        <v>0</v>
      </c>
      <c r="P637" s="1" t="n">
        <f aca="false">(K637^3/3+K637*$F$4^2-$F$4*K637^2)*0.01</f>
        <v>0</v>
      </c>
      <c r="Q637" s="1" t="n">
        <f aca="false">(J637-$F$3)*(K637^2/2-K637*$F$4)*0.01</f>
        <v>-0</v>
      </c>
    </row>
    <row r="638" customFormat="false" ht="12.75" hidden="false" customHeight="false" outlineLevel="0" collapsed="false">
      <c r="J638" s="1" t="n">
        <f aca="false">J637+0.01</f>
        <v>-3.66000000000014</v>
      </c>
      <c r="K638" s="3" t="n">
        <f aca="false">IF(AND(J638&gt;$B$8,J638&lt;$B$9),$B$3*(1-((J638-$B$4)/$B$2)^2)^0.5,0)</f>
        <v>0</v>
      </c>
      <c r="L638" s="1" t="n">
        <f aca="false">K638*0.01</f>
        <v>0</v>
      </c>
      <c r="M638" s="1" t="n">
        <f aca="false">J638*K638*0.01</f>
        <v>-0</v>
      </c>
      <c r="N638" s="1" t="n">
        <f aca="false">K638*K638*0.01*0.5</f>
        <v>0</v>
      </c>
      <c r="O638" s="1" t="n">
        <f aca="false">(J638-$F$3)^2*K638*0.01</f>
        <v>0</v>
      </c>
      <c r="P638" s="1" t="n">
        <f aca="false">(K638^3/3+K638*$F$4^2-$F$4*K638^2)*0.01</f>
        <v>0</v>
      </c>
      <c r="Q638" s="1" t="n">
        <f aca="false">(J638-$F$3)*(K638^2/2-K638*$F$4)*0.01</f>
        <v>-0</v>
      </c>
    </row>
    <row r="639" customFormat="false" ht="12.75" hidden="false" customHeight="false" outlineLevel="0" collapsed="false">
      <c r="J639" s="1" t="n">
        <f aca="false">J638+0.01</f>
        <v>-3.65000000000014</v>
      </c>
      <c r="K639" s="3" t="n">
        <f aca="false">IF(AND(J639&gt;$B$8,J639&lt;$B$9),$B$3*(1-((J639-$B$4)/$B$2)^2)^0.5,0)</f>
        <v>0</v>
      </c>
      <c r="L639" s="1" t="n">
        <f aca="false">K639*0.01</f>
        <v>0</v>
      </c>
      <c r="M639" s="1" t="n">
        <f aca="false">J639*K639*0.01</f>
        <v>-0</v>
      </c>
      <c r="N639" s="1" t="n">
        <f aca="false">K639*K639*0.01*0.5</f>
        <v>0</v>
      </c>
      <c r="O639" s="1" t="n">
        <f aca="false">(J639-$F$3)^2*K639*0.01</f>
        <v>0</v>
      </c>
      <c r="P639" s="1" t="n">
        <f aca="false">(K639^3/3+K639*$F$4^2-$F$4*K639^2)*0.01</f>
        <v>0</v>
      </c>
      <c r="Q639" s="1" t="n">
        <f aca="false">(J639-$F$3)*(K639^2/2-K639*$F$4)*0.01</f>
        <v>-0</v>
      </c>
    </row>
    <row r="640" customFormat="false" ht="12.75" hidden="false" customHeight="false" outlineLevel="0" collapsed="false">
      <c r="J640" s="1" t="n">
        <f aca="false">J639+0.01</f>
        <v>-3.64000000000014</v>
      </c>
      <c r="K640" s="3" t="n">
        <f aca="false">IF(AND(J640&gt;$B$8,J640&lt;$B$9),$B$3*(1-((J640-$B$4)/$B$2)^2)^0.5,0)</f>
        <v>0</v>
      </c>
      <c r="L640" s="1" t="n">
        <f aca="false">K640*0.01</f>
        <v>0</v>
      </c>
      <c r="M640" s="1" t="n">
        <f aca="false">J640*K640*0.01</f>
        <v>-0</v>
      </c>
      <c r="N640" s="1" t="n">
        <f aca="false">K640*K640*0.01*0.5</f>
        <v>0</v>
      </c>
      <c r="O640" s="1" t="n">
        <f aca="false">(J640-$F$3)^2*K640*0.01</f>
        <v>0</v>
      </c>
      <c r="P640" s="1" t="n">
        <f aca="false">(K640^3/3+K640*$F$4^2-$F$4*K640^2)*0.01</f>
        <v>0</v>
      </c>
      <c r="Q640" s="1" t="n">
        <f aca="false">(J640-$F$3)*(K640^2/2-K640*$F$4)*0.01</f>
        <v>-0</v>
      </c>
    </row>
    <row r="641" customFormat="false" ht="12.75" hidden="false" customHeight="false" outlineLevel="0" collapsed="false">
      <c r="J641" s="1" t="n">
        <f aca="false">J640+0.01</f>
        <v>-3.63000000000014</v>
      </c>
      <c r="K641" s="3" t="n">
        <f aca="false">IF(AND(J641&gt;$B$8,J641&lt;$B$9),$B$3*(1-((J641-$B$4)/$B$2)^2)^0.5,0)</f>
        <v>0</v>
      </c>
      <c r="L641" s="1" t="n">
        <f aca="false">K641*0.01</f>
        <v>0</v>
      </c>
      <c r="M641" s="1" t="n">
        <f aca="false">J641*K641*0.01</f>
        <v>-0</v>
      </c>
      <c r="N641" s="1" t="n">
        <f aca="false">K641*K641*0.01*0.5</f>
        <v>0</v>
      </c>
      <c r="O641" s="1" t="n">
        <f aca="false">(J641-$F$3)^2*K641*0.01</f>
        <v>0</v>
      </c>
      <c r="P641" s="1" t="n">
        <f aca="false">(K641^3/3+K641*$F$4^2-$F$4*K641^2)*0.01</f>
        <v>0</v>
      </c>
      <c r="Q641" s="1" t="n">
        <f aca="false">(J641-$F$3)*(K641^2/2-K641*$F$4)*0.01</f>
        <v>-0</v>
      </c>
    </row>
    <row r="642" customFormat="false" ht="12.75" hidden="false" customHeight="false" outlineLevel="0" collapsed="false">
      <c r="J642" s="1" t="n">
        <f aca="false">J641+0.01</f>
        <v>-3.62000000000014</v>
      </c>
      <c r="K642" s="3" t="n">
        <f aca="false">IF(AND(J642&gt;$B$8,J642&lt;$B$9),$B$3*(1-((J642-$B$4)/$B$2)^2)^0.5,0)</f>
        <v>0</v>
      </c>
      <c r="L642" s="1" t="n">
        <f aca="false">K642*0.01</f>
        <v>0</v>
      </c>
      <c r="M642" s="1" t="n">
        <f aca="false">J642*K642*0.01</f>
        <v>-0</v>
      </c>
      <c r="N642" s="1" t="n">
        <f aca="false">K642*K642*0.01*0.5</f>
        <v>0</v>
      </c>
      <c r="O642" s="1" t="n">
        <f aca="false">(J642-$F$3)^2*K642*0.01</f>
        <v>0</v>
      </c>
      <c r="P642" s="1" t="n">
        <f aca="false">(K642^3/3+K642*$F$4^2-$F$4*K642^2)*0.01</f>
        <v>0</v>
      </c>
      <c r="Q642" s="1" t="n">
        <f aca="false">(J642-$F$3)*(K642^2/2-K642*$F$4)*0.01</f>
        <v>-0</v>
      </c>
    </row>
    <row r="643" customFormat="false" ht="12.75" hidden="false" customHeight="false" outlineLevel="0" collapsed="false">
      <c r="J643" s="1" t="n">
        <f aca="false">J642+0.01</f>
        <v>-3.61000000000014</v>
      </c>
      <c r="K643" s="3" t="n">
        <f aca="false">IF(AND(J643&gt;$B$8,J643&lt;$B$9),$B$3*(1-((J643-$B$4)/$B$2)^2)^0.5,0)</f>
        <v>0</v>
      </c>
      <c r="L643" s="1" t="n">
        <f aca="false">K643*0.01</f>
        <v>0</v>
      </c>
      <c r="M643" s="1" t="n">
        <f aca="false">J643*K643*0.01</f>
        <v>-0</v>
      </c>
      <c r="N643" s="1" t="n">
        <f aca="false">K643*K643*0.01*0.5</f>
        <v>0</v>
      </c>
      <c r="O643" s="1" t="n">
        <f aca="false">(J643-$F$3)^2*K643*0.01</f>
        <v>0</v>
      </c>
      <c r="P643" s="1" t="n">
        <f aca="false">(K643^3/3+K643*$F$4^2-$F$4*K643^2)*0.01</f>
        <v>0</v>
      </c>
      <c r="Q643" s="1" t="n">
        <f aca="false">(J643-$F$3)*(K643^2/2-K643*$F$4)*0.01</f>
        <v>-0</v>
      </c>
    </row>
    <row r="644" customFormat="false" ht="12.75" hidden="false" customHeight="false" outlineLevel="0" collapsed="false">
      <c r="J644" s="1" t="n">
        <f aca="false">J643+0.01</f>
        <v>-3.60000000000014</v>
      </c>
      <c r="K644" s="3" t="n">
        <f aca="false">IF(AND(J644&gt;$B$8,J644&lt;$B$9),$B$3*(1-((J644-$B$4)/$B$2)^2)^0.5,0)</f>
        <v>0</v>
      </c>
      <c r="L644" s="1" t="n">
        <f aca="false">K644*0.01</f>
        <v>0</v>
      </c>
      <c r="M644" s="1" t="n">
        <f aca="false">J644*K644*0.01</f>
        <v>-0</v>
      </c>
      <c r="N644" s="1" t="n">
        <f aca="false">K644*K644*0.01*0.5</f>
        <v>0</v>
      </c>
      <c r="O644" s="1" t="n">
        <f aca="false">(J644-$F$3)^2*K644*0.01</f>
        <v>0</v>
      </c>
      <c r="P644" s="1" t="n">
        <f aca="false">(K644^3/3+K644*$F$4^2-$F$4*K644^2)*0.01</f>
        <v>0</v>
      </c>
      <c r="Q644" s="1" t="n">
        <f aca="false">(J644-$F$3)*(K644^2/2-K644*$F$4)*0.01</f>
        <v>-0</v>
      </c>
    </row>
    <row r="645" customFormat="false" ht="12.75" hidden="false" customHeight="false" outlineLevel="0" collapsed="false">
      <c r="J645" s="1" t="n">
        <f aca="false">J644+0.01</f>
        <v>-3.59000000000014</v>
      </c>
      <c r="K645" s="3" t="n">
        <f aca="false">IF(AND(J645&gt;$B$8,J645&lt;$B$9),$B$3*(1-((J645-$B$4)/$B$2)^2)^0.5,0)</f>
        <v>0</v>
      </c>
      <c r="L645" s="1" t="n">
        <f aca="false">K645*0.01</f>
        <v>0</v>
      </c>
      <c r="M645" s="1" t="n">
        <f aca="false">J645*K645*0.01</f>
        <v>-0</v>
      </c>
      <c r="N645" s="1" t="n">
        <f aca="false">K645*K645*0.01*0.5</f>
        <v>0</v>
      </c>
      <c r="O645" s="1" t="n">
        <f aca="false">(J645-$F$3)^2*K645*0.01</f>
        <v>0</v>
      </c>
      <c r="P645" s="1" t="n">
        <f aca="false">(K645^3/3+K645*$F$4^2-$F$4*K645^2)*0.01</f>
        <v>0</v>
      </c>
      <c r="Q645" s="1" t="n">
        <f aca="false">(J645-$F$3)*(K645^2/2-K645*$F$4)*0.01</f>
        <v>-0</v>
      </c>
    </row>
    <row r="646" customFormat="false" ht="12.75" hidden="false" customHeight="false" outlineLevel="0" collapsed="false">
      <c r="J646" s="1" t="n">
        <f aca="false">J645+0.01</f>
        <v>-3.58000000000014</v>
      </c>
      <c r="K646" s="3" t="n">
        <f aca="false">IF(AND(J646&gt;$B$8,J646&lt;$B$9),$B$3*(1-((J646-$B$4)/$B$2)^2)^0.5,0)</f>
        <v>0</v>
      </c>
      <c r="L646" s="1" t="n">
        <f aca="false">K646*0.01</f>
        <v>0</v>
      </c>
      <c r="M646" s="1" t="n">
        <f aca="false">J646*K646*0.01</f>
        <v>-0</v>
      </c>
      <c r="N646" s="1" t="n">
        <f aca="false">K646*K646*0.01*0.5</f>
        <v>0</v>
      </c>
      <c r="O646" s="1" t="n">
        <f aca="false">(J646-$F$3)^2*K646*0.01</f>
        <v>0</v>
      </c>
      <c r="P646" s="1" t="n">
        <f aca="false">(K646^3/3+K646*$F$4^2-$F$4*K646^2)*0.01</f>
        <v>0</v>
      </c>
      <c r="Q646" s="1" t="n">
        <f aca="false">(J646-$F$3)*(K646^2/2-K646*$F$4)*0.01</f>
        <v>-0</v>
      </c>
    </row>
    <row r="647" customFormat="false" ht="12.75" hidden="false" customHeight="false" outlineLevel="0" collapsed="false">
      <c r="J647" s="1" t="n">
        <f aca="false">J646+0.01</f>
        <v>-3.57000000000014</v>
      </c>
      <c r="K647" s="3" t="n">
        <f aca="false">IF(AND(J647&gt;$B$8,J647&lt;$B$9),$B$3*(1-((J647-$B$4)/$B$2)^2)^0.5,0)</f>
        <v>0</v>
      </c>
      <c r="L647" s="1" t="n">
        <f aca="false">K647*0.01</f>
        <v>0</v>
      </c>
      <c r="M647" s="1" t="n">
        <f aca="false">J647*K647*0.01</f>
        <v>-0</v>
      </c>
      <c r="N647" s="1" t="n">
        <f aca="false">K647*K647*0.01*0.5</f>
        <v>0</v>
      </c>
      <c r="O647" s="1" t="n">
        <f aca="false">(J647-$F$3)^2*K647*0.01</f>
        <v>0</v>
      </c>
      <c r="P647" s="1" t="n">
        <f aca="false">(K647^3/3+K647*$F$4^2-$F$4*K647^2)*0.01</f>
        <v>0</v>
      </c>
      <c r="Q647" s="1" t="n">
        <f aca="false">(J647-$F$3)*(K647^2/2-K647*$F$4)*0.01</f>
        <v>-0</v>
      </c>
    </row>
    <row r="648" customFormat="false" ht="12.75" hidden="false" customHeight="false" outlineLevel="0" collapsed="false">
      <c r="J648" s="1" t="n">
        <f aca="false">J647+0.01</f>
        <v>-3.56000000000014</v>
      </c>
      <c r="K648" s="3" t="n">
        <f aca="false">IF(AND(J648&gt;$B$8,J648&lt;$B$9),$B$3*(1-((J648-$B$4)/$B$2)^2)^0.5,0)</f>
        <v>0</v>
      </c>
      <c r="L648" s="1" t="n">
        <f aca="false">K648*0.01</f>
        <v>0</v>
      </c>
      <c r="M648" s="1" t="n">
        <f aca="false">J648*K648*0.01</f>
        <v>-0</v>
      </c>
      <c r="N648" s="1" t="n">
        <f aca="false">K648*K648*0.01*0.5</f>
        <v>0</v>
      </c>
      <c r="O648" s="1" t="n">
        <f aca="false">(J648-$F$3)^2*K648*0.01</f>
        <v>0</v>
      </c>
      <c r="P648" s="1" t="n">
        <f aca="false">(K648^3/3+K648*$F$4^2-$F$4*K648^2)*0.01</f>
        <v>0</v>
      </c>
      <c r="Q648" s="1" t="n">
        <f aca="false">(J648-$F$3)*(K648^2/2-K648*$F$4)*0.01</f>
        <v>-0</v>
      </c>
    </row>
    <row r="649" customFormat="false" ht="12.75" hidden="false" customHeight="false" outlineLevel="0" collapsed="false">
      <c r="J649" s="1" t="n">
        <f aca="false">J648+0.01</f>
        <v>-3.55000000000014</v>
      </c>
      <c r="K649" s="3" t="n">
        <f aca="false">IF(AND(J649&gt;$B$8,J649&lt;$B$9),$B$3*(1-((J649-$B$4)/$B$2)^2)^0.5,0)</f>
        <v>0</v>
      </c>
      <c r="L649" s="1" t="n">
        <f aca="false">K649*0.01</f>
        <v>0</v>
      </c>
      <c r="M649" s="1" t="n">
        <f aca="false">J649*K649*0.01</f>
        <v>-0</v>
      </c>
      <c r="N649" s="1" t="n">
        <f aca="false">K649*K649*0.01*0.5</f>
        <v>0</v>
      </c>
      <c r="O649" s="1" t="n">
        <f aca="false">(J649-$F$3)^2*K649*0.01</f>
        <v>0</v>
      </c>
      <c r="P649" s="1" t="n">
        <f aca="false">(K649^3/3+K649*$F$4^2-$F$4*K649^2)*0.01</f>
        <v>0</v>
      </c>
      <c r="Q649" s="1" t="n">
        <f aca="false">(J649-$F$3)*(K649^2/2-K649*$F$4)*0.01</f>
        <v>-0</v>
      </c>
    </row>
    <row r="650" customFormat="false" ht="12.75" hidden="false" customHeight="false" outlineLevel="0" collapsed="false">
      <c r="J650" s="1" t="n">
        <f aca="false">J649+0.01</f>
        <v>-3.54000000000014</v>
      </c>
      <c r="K650" s="3" t="n">
        <f aca="false">IF(AND(J650&gt;$B$8,J650&lt;$B$9),$B$3*(1-((J650-$B$4)/$B$2)^2)^0.5,0)</f>
        <v>0</v>
      </c>
      <c r="L650" s="1" t="n">
        <f aca="false">K650*0.01</f>
        <v>0</v>
      </c>
      <c r="M650" s="1" t="n">
        <f aca="false">J650*K650*0.01</f>
        <v>-0</v>
      </c>
      <c r="N650" s="1" t="n">
        <f aca="false">K650*K650*0.01*0.5</f>
        <v>0</v>
      </c>
      <c r="O650" s="1" t="n">
        <f aca="false">(J650-$F$3)^2*K650*0.01</f>
        <v>0</v>
      </c>
      <c r="P650" s="1" t="n">
        <f aca="false">(K650^3/3+K650*$F$4^2-$F$4*K650^2)*0.01</f>
        <v>0</v>
      </c>
      <c r="Q650" s="1" t="n">
        <f aca="false">(J650-$F$3)*(K650^2/2-K650*$F$4)*0.01</f>
        <v>-0</v>
      </c>
    </row>
    <row r="651" customFormat="false" ht="12.75" hidden="false" customHeight="false" outlineLevel="0" collapsed="false">
      <c r="J651" s="1" t="n">
        <f aca="false">J650+0.01</f>
        <v>-3.53000000000014</v>
      </c>
      <c r="K651" s="3" t="n">
        <f aca="false">IF(AND(J651&gt;$B$8,J651&lt;$B$9),$B$3*(1-((J651-$B$4)/$B$2)^2)^0.5,0)</f>
        <v>0</v>
      </c>
      <c r="L651" s="1" t="n">
        <f aca="false">K651*0.01</f>
        <v>0</v>
      </c>
      <c r="M651" s="1" t="n">
        <f aca="false">J651*K651*0.01</f>
        <v>-0</v>
      </c>
      <c r="N651" s="1" t="n">
        <f aca="false">K651*K651*0.01*0.5</f>
        <v>0</v>
      </c>
      <c r="O651" s="1" t="n">
        <f aca="false">(J651-$F$3)^2*K651*0.01</f>
        <v>0</v>
      </c>
      <c r="P651" s="1" t="n">
        <f aca="false">(K651^3/3+K651*$F$4^2-$F$4*K651^2)*0.01</f>
        <v>0</v>
      </c>
      <c r="Q651" s="1" t="n">
        <f aca="false">(J651-$F$3)*(K651^2/2-K651*$F$4)*0.01</f>
        <v>-0</v>
      </c>
    </row>
    <row r="652" customFormat="false" ht="12.75" hidden="false" customHeight="false" outlineLevel="0" collapsed="false">
      <c r="J652" s="1" t="n">
        <f aca="false">J651+0.01</f>
        <v>-3.52000000000014</v>
      </c>
      <c r="K652" s="3" t="n">
        <f aca="false">IF(AND(J652&gt;$B$8,J652&lt;$B$9),$B$3*(1-((J652-$B$4)/$B$2)^2)^0.5,0)</f>
        <v>0</v>
      </c>
      <c r="L652" s="1" t="n">
        <f aca="false">K652*0.01</f>
        <v>0</v>
      </c>
      <c r="M652" s="1" t="n">
        <f aca="false">J652*K652*0.01</f>
        <v>-0</v>
      </c>
      <c r="N652" s="1" t="n">
        <f aca="false">K652*K652*0.01*0.5</f>
        <v>0</v>
      </c>
      <c r="O652" s="1" t="n">
        <f aca="false">(J652-$F$3)^2*K652*0.01</f>
        <v>0</v>
      </c>
      <c r="P652" s="1" t="n">
        <f aca="false">(K652^3/3+K652*$F$4^2-$F$4*K652^2)*0.01</f>
        <v>0</v>
      </c>
      <c r="Q652" s="1" t="n">
        <f aca="false">(J652-$F$3)*(K652^2/2-K652*$F$4)*0.01</f>
        <v>-0</v>
      </c>
    </row>
    <row r="653" customFormat="false" ht="12.75" hidden="false" customHeight="false" outlineLevel="0" collapsed="false">
      <c r="J653" s="1" t="n">
        <f aca="false">J652+0.01</f>
        <v>-3.51000000000014</v>
      </c>
      <c r="K653" s="3" t="n">
        <f aca="false">IF(AND(J653&gt;$B$8,J653&lt;$B$9),$B$3*(1-((J653-$B$4)/$B$2)^2)^0.5,0)</f>
        <v>0</v>
      </c>
      <c r="L653" s="1" t="n">
        <f aca="false">K653*0.01</f>
        <v>0</v>
      </c>
      <c r="M653" s="1" t="n">
        <f aca="false">J653*K653*0.01</f>
        <v>-0</v>
      </c>
      <c r="N653" s="1" t="n">
        <f aca="false">K653*K653*0.01*0.5</f>
        <v>0</v>
      </c>
      <c r="O653" s="1" t="n">
        <f aca="false">(J653-$F$3)^2*K653*0.01</f>
        <v>0</v>
      </c>
      <c r="P653" s="1" t="n">
        <f aca="false">(K653^3/3+K653*$F$4^2-$F$4*K653^2)*0.01</f>
        <v>0</v>
      </c>
      <c r="Q653" s="1" t="n">
        <f aca="false">(J653-$F$3)*(K653^2/2-K653*$F$4)*0.01</f>
        <v>-0</v>
      </c>
    </row>
    <row r="654" customFormat="false" ht="12.75" hidden="false" customHeight="false" outlineLevel="0" collapsed="false">
      <c r="J654" s="1" t="n">
        <f aca="false">J653+0.01</f>
        <v>-3.50000000000014</v>
      </c>
      <c r="K654" s="3" t="n">
        <f aca="false">IF(AND(J654&gt;$B$8,J654&lt;$B$9),$B$3*(1-((J654-$B$4)/$B$2)^2)^0.5,0)</f>
        <v>0</v>
      </c>
      <c r="L654" s="1" t="n">
        <f aca="false">K654*0.01</f>
        <v>0</v>
      </c>
      <c r="M654" s="1" t="n">
        <f aca="false">J654*K654*0.01</f>
        <v>-0</v>
      </c>
      <c r="N654" s="1" t="n">
        <f aca="false">K654*K654*0.01*0.5</f>
        <v>0</v>
      </c>
      <c r="O654" s="1" t="n">
        <f aca="false">(J654-$F$3)^2*K654*0.01</f>
        <v>0</v>
      </c>
      <c r="P654" s="1" t="n">
        <f aca="false">(K654^3/3+K654*$F$4^2-$F$4*K654^2)*0.01</f>
        <v>0</v>
      </c>
      <c r="Q654" s="1" t="n">
        <f aca="false">(J654-$F$3)*(K654^2/2-K654*$F$4)*0.01</f>
        <v>-0</v>
      </c>
    </row>
    <row r="655" customFormat="false" ht="12.75" hidden="false" customHeight="false" outlineLevel="0" collapsed="false">
      <c r="J655" s="1" t="n">
        <f aca="false">J654+0.01</f>
        <v>-3.49000000000014</v>
      </c>
      <c r="K655" s="3" t="n">
        <f aca="false">IF(AND(J655&gt;$B$8,J655&lt;$B$9),$B$3*(1-((J655-$B$4)/$B$2)^2)^0.5,0)</f>
        <v>0</v>
      </c>
      <c r="L655" s="1" t="n">
        <f aca="false">K655*0.01</f>
        <v>0</v>
      </c>
      <c r="M655" s="1" t="n">
        <f aca="false">J655*K655*0.01</f>
        <v>-0</v>
      </c>
      <c r="N655" s="1" t="n">
        <f aca="false">K655*K655*0.01*0.5</f>
        <v>0</v>
      </c>
      <c r="O655" s="1" t="n">
        <f aca="false">(J655-$F$3)^2*K655*0.01</f>
        <v>0</v>
      </c>
      <c r="P655" s="1" t="n">
        <f aca="false">(K655^3/3+K655*$F$4^2-$F$4*K655^2)*0.01</f>
        <v>0</v>
      </c>
      <c r="Q655" s="1" t="n">
        <f aca="false">(J655-$F$3)*(K655^2/2-K655*$F$4)*0.01</f>
        <v>-0</v>
      </c>
    </row>
    <row r="656" customFormat="false" ht="12.75" hidden="false" customHeight="false" outlineLevel="0" collapsed="false">
      <c r="J656" s="1" t="n">
        <f aca="false">J655+0.01</f>
        <v>-3.48000000000014</v>
      </c>
      <c r="K656" s="3" t="n">
        <f aca="false">IF(AND(J656&gt;$B$8,J656&lt;$B$9),$B$3*(1-((J656-$B$4)/$B$2)^2)^0.5,0)</f>
        <v>0</v>
      </c>
      <c r="L656" s="1" t="n">
        <f aca="false">K656*0.01</f>
        <v>0</v>
      </c>
      <c r="M656" s="1" t="n">
        <f aca="false">J656*K656*0.01</f>
        <v>-0</v>
      </c>
      <c r="N656" s="1" t="n">
        <f aca="false">K656*K656*0.01*0.5</f>
        <v>0</v>
      </c>
      <c r="O656" s="1" t="n">
        <f aca="false">(J656-$F$3)^2*K656*0.01</f>
        <v>0</v>
      </c>
      <c r="P656" s="1" t="n">
        <f aca="false">(K656^3/3+K656*$F$4^2-$F$4*K656^2)*0.01</f>
        <v>0</v>
      </c>
      <c r="Q656" s="1" t="n">
        <f aca="false">(J656-$F$3)*(K656^2/2-K656*$F$4)*0.01</f>
        <v>-0</v>
      </c>
    </row>
    <row r="657" customFormat="false" ht="12.75" hidden="false" customHeight="false" outlineLevel="0" collapsed="false">
      <c r="J657" s="1" t="n">
        <f aca="false">J656+0.01</f>
        <v>-3.47000000000014</v>
      </c>
      <c r="K657" s="3" t="n">
        <f aca="false">IF(AND(J657&gt;$B$8,J657&lt;$B$9),$B$3*(1-((J657-$B$4)/$B$2)^2)^0.5,0)</f>
        <v>0</v>
      </c>
      <c r="L657" s="1" t="n">
        <f aca="false">K657*0.01</f>
        <v>0</v>
      </c>
      <c r="M657" s="1" t="n">
        <f aca="false">J657*K657*0.01</f>
        <v>-0</v>
      </c>
      <c r="N657" s="1" t="n">
        <f aca="false">K657*K657*0.01*0.5</f>
        <v>0</v>
      </c>
      <c r="O657" s="1" t="n">
        <f aca="false">(J657-$F$3)^2*K657*0.01</f>
        <v>0</v>
      </c>
      <c r="P657" s="1" t="n">
        <f aca="false">(K657^3/3+K657*$F$4^2-$F$4*K657^2)*0.01</f>
        <v>0</v>
      </c>
      <c r="Q657" s="1" t="n">
        <f aca="false">(J657-$F$3)*(K657^2/2-K657*$F$4)*0.01</f>
        <v>-0</v>
      </c>
    </row>
    <row r="658" customFormat="false" ht="12.75" hidden="false" customHeight="false" outlineLevel="0" collapsed="false">
      <c r="J658" s="1" t="n">
        <f aca="false">J657+0.01</f>
        <v>-3.46000000000014</v>
      </c>
      <c r="K658" s="3" t="n">
        <f aca="false">IF(AND(J658&gt;$B$8,J658&lt;$B$9),$B$3*(1-((J658-$B$4)/$B$2)^2)^0.5,0)</f>
        <v>0</v>
      </c>
      <c r="L658" s="1" t="n">
        <f aca="false">K658*0.01</f>
        <v>0</v>
      </c>
      <c r="M658" s="1" t="n">
        <f aca="false">J658*K658*0.01</f>
        <v>-0</v>
      </c>
      <c r="N658" s="1" t="n">
        <f aca="false">K658*K658*0.01*0.5</f>
        <v>0</v>
      </c>
      <c r="O658" s="1" t="n">
        <f aca="false">(J658-$F$3)^2*K658*0.01</f>
        <v>0</v>
      </c>
      <c r="P658" s="1" t="n">
        <f aca="false">(K658^3/3+K658*$F$4^2-$F$4*K658^2)*0.01</f>
        <v>0</v>
      </c>
      <c r="Q658" s="1" t="n">
        <f aca="false">(J658-$F$3)*(K658^2/2-K658*$F$4)*0.01</f>
        <v>-0</v>
      </c>
    </row>
    <row r="659" customFormat="false" ht="12.75" hidden="false" customHeight="false" outlineLevel="0" collapsed="false">
      <c r="J659" s="1" t="n">
        <f aca="false">J658+0.01</f>
        <v>-3.45000000000014</v>
      </c>
      <c r="K659" s="3" t="n">
        <f aca="false">IF(AND(J659&gt;$B$8,J659&lt;$B$9),$B$3*(1-((J659-$B$4)/$B$2)^2)^0.5,0)</f>
        <v>0</v>
      </c>
      <c r="L659" s="1" t="n">
        <f aca="false">K659*0.01</f>
        <v>0</v>
      </c>
      <c r="M659" s="1" t="n">
        <f aca="false">J659*K659*0.01</f>
        <v>-0</v>
      </c>
      <c r="N659" s="1" t="n">
        <f aca="false">K659*K659*0.01*0.5</f>
        <v>0</v>
      </c>
      <c r="O659" s="1" t="n">
        <f aca="false">(J659-$F$3)^2*K659*0.01</f>
        <v>0</v>
      </c>
      <c r="P659" s="1" t="n">
        <f aca="false">(K659^3/3+K659*$F$4^2-$F$4*K659^2)*0.01</f>
        <v>0</v>
      </c>
      <c r="Q659" s="1" t="n">
        <f aca="false">(J659-$F$3)*(K659^2/2-K659*$F$4)*0.01</f>
        <v>-0</v>
      </c>
    </row>
    <row r="660" customFormat="false" ht="12.75" hidden="false" customHeight="false" outlineLevel="0" collapsed="false">
      <c r="J660" s="1" t="n">
        <f aca="false">J659+0.01</f>
        <v>-3.44000000000014</v>
      </c>
      <c r="K660" s="3" t="n">
        <f aca="false">IF(AND(J660&gt;$B$8,J660&lt;$B$9),$B$3*(1-((J660-$B$4)/$B$2)^2)^0.5,0)</f>
        <v>0</v>
      </c>
      <c r="L660" s="1" t="n">
        <f aca="false">K660*0.01</f>
        <v>0</v>
      </c>
      <c r="M660" s="1" t="n">
        <f aca="false">J660*K660*0.01</f>
        <v>-0</v>
      </c>
      <c r="N660" s="1" t="n">
        <f aca="false">K660*K660*0.01*0.5</f>
        <v>0</v>
      </c>
      <c r="O660" s="1" t="n">
        <f aca="false">(J660-$F$3)^2*K660*0.01</f>
        <v>0</v>
      </c>
      <c r="P660" s="1" t="n">
        <f aca="false">(K660^3/3+K660*$F$4^2-$F$4*K660^2)*0.01</f>
        <v>0</v>
      </c>
      <c r="Q660" s="1" t="n">
        <f aca="false">(J660-$F$3)*(K660^2/2-K660*$F$4)*0.01</f>
        <v>-0</v>
      </c>
    </row>
    <row r="661" customFormat="false" ht="12.75" hidden="false" customHeight="false" outlineLevel="0" collapsed="false">
      <c r="J661" s="1" t="n">
        <f aca="false">J660+0.01</f>
        <v>-3.43000000000014</v>
      </c>
      <c r="K661" s="3" t="n">
        <f aca="false">IF(AND(J661&gt;$B$8,J661&lt;$B$9),$B$3*(1-((J661-$B$4)/$B$2)^2)^0.5,0)</f>
        <v>0</v>
      </c>
      <c r="L661" s="1" t="n">
        <f aca="false">K661*0.01</f>
        <v>0</v>
      </c>
      <c r="M661" s="1" t="n">
        <f aca="false">J661*K661*0.01</f>
        <v>-0</v>
      </c>
      <c r="N661" s="1" t="n">
        <f aca="false">K661*K661*0.01*0.5</f>
        <v>0</v>
      </c>
      <c r="O661" s="1" t="n">
        <f aca="false">(J661-$F$3)^2*K661*0.01</f>
        <v>0</v>
      </c>
      <c r="P661" s="1" t="n">
        <f aca="false">(K661^3/3+K661*$F$4^2-$F$4*K661^2)*0.01</f>
        <v>0</v>
      </c>
      <c r="Q661" s="1" t="n">
        <f aca="false">(J661-$F$3)*(K661^2/2-K661*$F$4)*0.01</f>
        <v>-0</v>
      </c>
    </row>
    <row r="662" customFormat="false" ht="12.75" hidden="false" customHeight="false" outlineLevel="0" collapsed="false">
      <c r="J662" s="1" t="n">
        <f aca="false">J661+0.01</f>
        <v>-3.42000000000014</v>
      </c>
      <c r="K662" s="3" t="n">
        <f aca="false">IF(AND(J662&gt;$B$8,J662&lt;$B$9),$B$3*(1-((J662-$B$4)/$B$2)^2)^0.5,0)</f>
        <v>0</v>
      </c>
      <c r="L662" s="1" t="n">
        <f aca="false">K662*0.01</f>
        <v>0</v>
      </c>
      <c r="M662" s="1" t="n">
        <f aca="false">J662*K662*0.01</f>
        <v>-0</v>
      </c>
      <c r="N662" s="1" t="n">
        <f aca="false">K662*K662*0.01*0.5</f>
        <v>0</v>
      </c>
      <c r="O662" s="1" t="n">
        <f aca="false">(J662-$F$3)^2*K662*0.01</f>
        <v>0</v>
      </c>
      <c r="P662" s="1" t="n">
        <f aca="false">(K662^3/3+K662*$F$4^2-$F$4*K662^2)*0.01</f>
        <v>0</v>
      </c>
      <c r="Q662" s="1" t="n">
        <f aca="false">(J662-$F$3)*(K662^2/2-K662*$F$4)*0.01</f>
        <v>-0</v>
      </c>
    </row>
    <row r="663" customFormat="false" ht="12.75" hidden="false" customHeight="false" outlineLevel="0" collapsed="false">
      <c r="J663" s="1" t="n">
        <f aca="false">J662+0.01</f>
        <v>-3.41000000000014</v>
      </c>
      <c r="K663" s="3" t="n">
        <f aca="false">IF(AND(J663&gt;$B$8,J663&lt;$B$9),$B$3*(1-((J663-$B$4)/$B$2)^2)^0.5,0)</f>
        <v>0</v>
      </c>
      <c r="L663" s="1" t="n">
        <f aca="false">K663*0.01</f>
        <v>0</v>
      </c>
      <c r="M663" s="1" t="n">
        <f aca="false">J663*K663*0.01</f>
        <v>-0</v>
      </c>
      <c r="N663" s="1" t="n">
        <f aca="false">K663*K663*0.01*0.5</f>
        <v>0</v>
      </c>
      <c r="O663" s="1" t="n">
        <f aca="false">(J663-$F$3)^2*K663*0.01</f>
        <v>0</v>
      </c>
      <c r="P663" s="1" t="n">
        <f aca="false">(K663^3/3+K663*$F$4^2-$F$4*K663^2)*0.01</f>
        <v>0</v>
      </c>
      <c r="Q663" s="1" t="n">
        <f aca="false">(J663-$F$3)*(K663^2/2-K663*$F$4)*0.01</f>
        <v>-0</v>
      </c>
    </row>
    <row r="664" customFormat="false" ht="12.75" hidden="false" customHeight="false" outlineLevel="0" collapsed="false">
      <c r="J664" s="1" t="n">
        <f aca="false">J663+0.01</f>
        <v>-3.40000000000014</v>
      </c>
      <c r="K664" s="3" t="n">
        <f aca="false">IF(AND(J664&gt;$B$8,J664&lt;$B$9),$B$3*(1-((J664-$B$4)/$B$2)^2)^0.5,0)</f>
        <v>0</v>
      </c>
      <c r="L664" s="1" t="n">
        <f aca="false">K664*0.01</f>
        <v>0</v>
      </c>
      <c r="M664" s="1" t="n">
        <f aca="false">J664*K664*0.01</f>
        <v>-0</v>
      </c>
      <c r="N664" s="1" t="n">
        <f aca="false">K664*K664*0.01*0.5</f>
        <v>0</v>
      </c>
      <c r="O664" s="1" t="n">
        <f aca="false">(J664-$F$3)^2*K664*0.01</f>
        <v>0</v>
      </c>
      <c r="P664" s="1" t="n">
        <f aca="false">(K664^3/3+K664*$F$4^2-$F$4*K664^2)*0.01</f>
        <v>0</v>
      </c>
      <c r="Q664" s="1" t="n">
        <f aca="false">(J664-$F$3)*(K664^2/2-K664*$F$4)*0.01</f>
        <v>-0</v>
      </c>
    </row>
    <row r="665" customFormat="false" ht="12.75" hidden="false" customHeight="false" outlineLevel="0" collapsed="false">
      <c r="J665" s="1" t="n">
        <f aca="false">J664+0.01</f>
        <v>-3.39000000000014</v>
      </c>
      <c r="K665" s="3" t="n">
        <f aca="false">IF(AND(J665&gt;$B$8,J665&lt;$B$9),$B$3*(1-((J665-$B$4)/$B$2)^2)^0.5,0)</f>
        <v>0</v>
      </c>
      <c r="L665" s="1" t="n">
        <f aca="false">K665*0.01</f>
        <v>0</v>
      </c>
      <c r="M665" s="1" t="n">
        <f aca="false">J665*K665*0.01</f>
        <v>-0</v>
      </c>
      <c r="N665" s="1" t="n">
        <f aca="false">K665*K665*0.01*0.5</f>
        <v>0</v>
      </c>
      <c r="O665" s="1" t="n">
        <f aca="false">(J665-$F$3)^2*K665*0.01</f>
        <v>0</v>
      </c>
      <c r="P665" s="1" t="n">
        <f aca="false">(K665^3/3+K665*$F$4^2-$F$4*K665^2)*0.01</f>
        <v>0</v>
      </c>
      <c r="Q665" s="1" t="n">
        <f aca="false">(J665-$F$3)*(K665^2/2-K665*$F$4)*0.01</f>
        <v>-0</v>
      </c>
    </row>
    <row r="666" customFormat="false" ht="12.75" hidden="false" customHeight="false" outlineLevel="0" collapsed="false">
      <c r="J666" s="1" t="n">
        <f aca="false">J665+0.01</f>
        <v>-3.38000000000014</v>
      </c>
      <c r="K666" s="3" t="n">
        <f aca="false">IF(AND(J666&gt;$B$8,J666&lt;$B$9),$B$3*(1-((J666-$B$4)/$B$2)^2)^0.5,0)</f>
        <v>0</v>
      </c>
      <c r="L666" s="1" t="n">
        <f aca="false">K666*0.01</f>
        <v>0</v>
      </c>
      <c r="M666" s="1" t="n">
        <f aca="false">J666*K666*0.01</f>
        <v>-0</v>
      </c>
      <c r="N666" s="1" t="n">
        <f aca="false">K666*K666*0.01*0.5</f>
        <v>0</v>
      </c>
      <c r="O666" s="1" t="n">
        <f aca="false">(J666-$F$3)^2*K666*0.01</f>
        <v>0</v>
      </c>
      <c r="P666" s="1" t="n">
        <f aca="false">(K666^3/3+K666*$F$4^2-$F$4*K666^2)*0.01</f>
        <v>0</v>
      </c>
      <c r="Q666" s="1" t="n">
        <f aca="false">(J666-$F$3)*(K666^2/2-K666*$F$4)*0.01</f>
        <v>-0</v>
      </c>
    </row>
    <row r="667" customFormat="false" ht="12.75" hidden="false" customHeight="false" outlineLevel="0" collapsed="false">
      <c r="J667" s="1" t="n">
        <f aca="false">J666+0.01</f>
        <v>-3.37000000000014</v>
      </c>
      <c r="K667" s="3" t="n">
        <f aca="false">IF(AND(J667&gt;$B$8,J667&lt;$B$9),$B$3*(1-((J667-$B$4)/$B$2)^2)^0.5,0)</f>
        <v>0</v>
      </c>
      <c r="L667" s="1" t="n">
        <f aca="false">K667*0.01</f>
        <v>0</v>
      </c>
      <c r="M667" s="1" t="n">
        <f aca="false">J667*K667*0.01</f>
        <v>-0</v>
      </c>
      <c r="N667" s="1" t="n">
        <f aca="false">K667*K667*0.01*0.5</f>
        <v>0</v>
      </c>
      <c r="O667" s="1" t="n">
        <f aca="false">(J667-$F$3)^2*K667*0.01</f>
        <v>0</v>
      </c>
      <c r="P667" s="1" t="n">
        <f aca="false">(K667^3/3+K667*$F$4^2-$F$4*K667^2)*0.01</f>
        <v>0</v>
      </c>
      <c r="Q667" s="1" t="n">
        <f aca="false">(J667-$F$3)*(K667^2/2-K667*$F$4)*0.01</f>
        <v>-0</v>
      </c>
    </row>
    <row r="668" customFormat="false" ht="12.75" hidden="false" customHeight="false" outlineLevel="0" collapsed="false">
      <c r="J668" s="1" t="n">
        <f aca="false">J667+0.01</f>
        <v>-3.36000000000014</v>
      </c>
      <c r="K668" s="3" t="n">
        <f aca="false">IF(AND(J668&gt;$B$8,J668&lt;$B$9),$B$3*(1-((J668-$B$4)/$B$2)^2)^0.5,0)</f>
        <v>0</v>
      </c>
      <c r="L668" s="1" t="n">
        <f aca="false">K668*0.01</f>
        <v>0</v>
      </c>
      <c r="M668" s="1" t="n">
        <f aca="false">J668*K668*0.01</f>
        <v>-0</v>
      </c>
      <c r="N668" s="1" t="n">
        <f aca="false">K668*K668*0.01*0.5</f>
        <v>0</v>
      </c>
      <c r="O668" s="1" t="n">
        <f aca="false">(J668-$F$3)^2*K668*0.01</f>
        <v>0</v>
      </c>
      <c r="P668" s="1" t="n">
        <f aca="false">(K668^3/3+K668*$F$4^2-$F$4*K668^2)*0.01</f>
        <v>0</v>
      </c>
      <c r="Q668" s="1" t="n">
        <f aca="false">(J668-$F$3)*(K668^2/2-K668*$F$4)*0.01</f>
        <v>-0</v>
      </c>
    </row>
    <row r="669" customFormat="false" ht="12.75" hidden="false" customHeight="false" outlineLevel="0" collapsed="false">
      <c r="J669" s="1" t="n">
        <f aca="false">J668+0.01</f>
        <v>-3.35000000000014</v>
      </c>
      <c r="K669" s="3" t="n">
        <f aca="false">IF(AND(J669&gt;$B$8,J669&lt;$B$9),$B$3*(1-((J669-$B$4)/$B$2)^2)^0.5,0)</f>
        <v>0</v>
      </c>
      <c r="L669" s="1" t="n">
        <f aca="false">K669*0.01</f>
        <v>0</v>
      </c>
      <c r="M669" s="1" t="n">
        <f aca="false">J669*K669*0.01</f>
        <v>-0</v>
      </c>
      <c r="N669" s="1" t="n">
        <f aca="false">K669*K669*0.01*0.5</f>
        <v>0</v>
      </c>
      <c r="O669" s="1" t="n">
        <f aca="false">(J669-$F$3)^2*K669*0.01</f>
        <v>0</v>
      </c>
      <c r="P669" s="1" t="n">
        <f aca="false">(K669^3/3+K669*$F$4^2-$F$4*K669^2)*0.01</f>
        <v>0</v>
      </c>
      <c r="Q669" s="1" t="n">
        <f aca="false">(J669-$F$3)*(K669^2/2-K669*$F$4)*0.01</f>
        <v>-0</v>
      </c>
    </row>
    <row r="670" customFormat="false" ht="12.75" hidden="false" customHeight="false" outlineLevel="0" collapsed="false">
      <c r="J670" s="1" t="n">
        <f aca="false">J669+0.01</f>
        <v>-3.34000000000014</v>
      </c>
      <c r="K670" s="3" t="n">
        <f aca="false">IF(AND(J670&gt;$B$8,J670&lt;$B$9),$B$3*(1-((J670-$B$4)/$B$2)^2)^0.5,0)</f>
        <v>0</v>
      </c>
      <c r="L670" s="1" t="n">
        <f aca="false">K670*0.01</f>
        <v>0</v>
      </c>
      <c r="M670" s="1" t="n">
        <f aca="false">J670*K670*0.01</f>
        <v>-0</v>
      </c>
      <c r="N670" s="1" t="n">
        <f aca="false">K670*K670*0.01*0.5</f>
        <v>0</v>
      </c>
      <c r="O670" s="1" t="n">
        <f aca="false">(J670-$F$3)^2*K670*0.01</f>
        <v>0</v>
      </c>
      <c r="P670" s="1" t="n">
        <f aca="false">(K670^3/3+K670*$F$4^2-$F$4*K670^2)*0.01</f>
        <v>0</v>
      </c>
      <c r="Q670" s="1" t="n">
        <f aca="false">(J670-$F$3)*(K670^2/2-K670*$F$4)*0.01</f>
        <v>-0</v>
      </c>
    </row>
    <row r="671" customFormat="false" ht="12.75" hidden="false" customHeight="false" outlineLevel="0" collapsed="false">
      <c r="J671" s="1" t="n">
        <f aca="false">J670+0.01</f>
        <v>-3.33000000000014</v>
      </c>
      <c r="K671" s="3" t="n">
        <f aca="false">IF(AND(J671&gt;$B$8,J671&lt;$B$9),$B$3*(1-((J671-$B$4)/$B$2)^2)^0.5,0)</f>
        <v>0</v>
      </c>
      <c r="L671" s="1" t="n">
        <f aca="false">K671*0.01</f>
        <v>0</v>
      </c>
      <c r="M671" s="1" t="n">
        <f aca="false">J671*K671*0.01</f>
        <v>-0</v>
      </c>
      <c r="N671" s="1" t="n">
        <f aca="false">K671*K671*0.01*0.5</f>
        <v>0</v>
      </c>
      <c r="O671" s="1" t="n">
        <f aca="false">(J671-$F$3)^2*K671*0.01</f>
        <v>0</v>
      </c>
      <c r="P671" s="1" t="n">
        <f aca="false">(K671^3/3+K671*$F$4^2-$F$4*K671^2)*0.01</f>
        <v>0</v>
      </c>
      <c r="Q671" s="1" t="n">
        <f aca="false">(J671-$F$3)*(K671^2/2-K671*$F$4)*0.01</f>
        <v>-0</v>
      </c>
    </row>
    <row r="672" customFormat="false" ht="12.75" hidden="false" customHeight="false" outlineLevel="0" collapsed="false">
      <c r="J672" s="1" t="n">
        <f aca="false">J671+0.01</f>
        <v>-3.32000000000014</v>
      </c>
      <c r="K672" s="3" t="n">
        <f aca="false">IF(AND(J672&gt;$B$8,J672&lt;$B$9),$B$3*(1-((J672-$B$4)/$B$2)^2)^0.5,0)</f>
        <v>0</v>
      </c>
      <c r="L672" s="1" t="n">
        <f aca="false">K672*0.01</f>
        <v>0</v>
      </c>
      <c r="M672" s="1" t="n">
        <f aca="false">J672*K672*0.01</f>
        <v>-0</v>
      </c>
      <c r="N672" s="1" t="n">
        <f aca="false">K672*K672*0.01*0.5</f>
        <v>0</v>
      </c>
      <c r="O672" s="1" t="n">
        <f aca="false">(J672-$F$3)^2*K672*0.01</f>
        <v>0</v>
      </c>
      <c r="P672" s="1" t="n">
        <f aca="false">(K672^3/3+K672*$F$4^2-$F$4*K672^2)*0.01</f>
        <v>0</v>
      </c>
      <c r="Q672" s="1" t="n">
        <f aca="false">(J672-$F$3)*(K672^2/2-K672*$F$4)*0.01</f>
        <v>-0</v>
      </c>
    </row>
    <row r="673" customFormat="false" ht="12.75" hidden="false" customHeight="false" outlineLevel="0" collapsed="false">
      <c r="J673" s="1" t="n">
        <f aca="false">J672+0.01</f>
        <v>-3.31000000000014</v>
      </c>
      <c r="K673" s="3" t="n">
        <f aca="false">IF(AND(J673&gt;$B$8,J673&lt;$B$9),$B$3*(1-((J673-$B$4)/$B$2)^2)^0.5,0)</f>
        <v>0</v>
      </c>
      <c r="L673" s="1" t="n">
        <f aca="false">K673*0.01</f>
        <v>0</v>
      </c>
      <c r="M673" s="1" t="n">
        <f aca="false">J673*K673*0.01</f>
        <v>-0</v>
      </c>
      <c r="N673" s="1" t="n">
        <f aca="false">K673*K673*0.01*0.5</f>
        <v>0</v>
      </c>
      <c r="O673" s="1" t="n">
        <f aca="false">(J673-$F$3)^2*K673*0.01</f>
        <v>0</v>
      </c>
      <c r="P673" s="1" t="n">
        <f aca="false">(K673^3/3+K673*$F$4^2-$F$4*K673^2)*0.01</f>
        <v>0</v>
      </c>
      <c r="Q673" s="1" t="n">
        <f aca="false">(J673-$F$3)*(K673^2/2-K673*$F$4)*0.01</f>
        <v>-0</v>
      </c>
    </row>
    <row r="674" customFormat="false" ht="12.75" hidden="false" customHeight="false" outlineLevel="0" collapsed="false">
      <c r="J674" s="1" t="n">
        <f aca="false">J673+0.01</f>
        <v>-3.30000000000014</v>
      </c>
      <c r="K674" s="3" t="n">
        <f aca="false">IF(AND(J674&gt;$B$8,J674&lt;$B$9),$B$3*(1-((J674-$B$4)/$B$2)^2)^0.5,0)</f>
        <v>0</v>
      </c>
      <c r="L674" s="1" t="n">
        <f aca="false">K674*0.01</f>
        <v>0</v>
      </c>
      <c r="M674" s="1" t="n">
        <f aca="false">J674*K674*0.01</f>
        <v>-0</v>
      </c>
      <c r="N674" s="1" t="n">
        <f aca="false">K674*K674*0.01*0.5</f>
        <v>0</v>
      </c>
      <c r="O674" s="1" t="n">
        <f aca="false">(J674-$F$3)^2*K674*0.01</f>
        <v>0</v>
      </c>
      <c r="P674" s="1" t="n">
        <f aca="false">(K674^3/3+K674*$F$4^2-$F$4*K674^2)*0.01</f>
        <v>0</v>
      </c>
      <c r="Q674" s="1" t="n">
        <f aca="false">(J674-$F$3)*(K674^2/2-K674*$F$4)*0.01</f>
        <v>-0</v>
      </c>
    </row>
    <row r="675" customFormat="false" ht="12.75" hidden="false" customHeight="false" outlineLevel="0" collapsed="false">
      <c r="J675" s="1" t="n">
        <f aca="false">J674+0.01</f>
        <v>-3.29000000000014</v>
      </c>
      <c r="K675" s="3" t="n">
        <f aca="false">IF(AND(J675&gt;$B$8,J675&lt;$B$9),$B$3*(1-((J675-$B$4)/$B$2)^2)^0.5,0)</f>
        <v>0</v>
      </c>
      <c r="L675" s="1" t="n">
        <f aca="false">K675*0.01</f>
        <v>0</v>
      </c>
      <c r="M675" s="1" t="n">
        <f aca="false">J675*K675*0.01</f>
        <v>-0</v>
      </c>
      <c r="N675" s="1" t="n">
        <f aca="false">K675*K675*0.01*0.5</f>
        <v>0</v>
      </c>
      <c r="O675" s="1" t="n">
        <f aca="false">(J675-$F$3)^2*K675*0.01</f>
        <v>0</v>
      </c>
      <c r="P675" s="1" t="n">
        <f aca="false">(K675^3/3+K675*$F$4^2-$F$4*K675^2)*0.01</f>
        <v>0</v>
      </c>
      <c r="Q675" s="1" t="n">
        <f aca="false">(J675-$F$3)*(K675^2/2-K675*$F$4)*0.01</f>
        <v>-0</v>
      </c>
    </row>
    <row r="676" customFormat="false" ht="12.75" hidden="false" customHeight="false" outlineLevel="0" collapsed="false">
      <c r="J676" s="1" t="n">
        <f aca="false">J675+0.01</f>
        <v>-3.28000000000014</v>
      </c>
      <c r="K676" s="3" t="n">
        <f aca="false">IF(AND(J676&gt;$B$8,J676&lt;$B$9),$B$3*(1-((J676-$B$4)/$B$2)^2)^0.5,0)</f>
        <v>0</v>
      </c>
      <c r="L676" s="1" t="n">
        <f aca="false">K676*0.01</f>
        <v>0</v>
      </c>
      <c r="M676" s="1" t="n">
        <f aca="false">J676*K676*0.01</f>
        <v>-0</v>
      </c>
      <c r="N676" s="1" t="n">
        <f aca="false">K676*K676*0.01*0.5</f>
        <v>0</v>
      </c>
      <c r="O676" s="1" t="n">
        <f aca="false">(J676-$F$3)^2*K676*0.01</f>
        <v>0</v>
      </c>
      <c r="P676" s="1" t="n">
        <f aca="false">(K676^3/3+K676*$F$4^2-$F$4*K676^2)*0.01</f>
        <v>0</v>
      </c>
      <c r="Q676" s="1" t="n">
        <f aca="false">(J676-$F$3)*(K676^2/2-K676*$F$4)*0.01</f>
        <v>-0</v>
      </c>
    </row>
    <row r="677" customFormat="false" ht="12.75" hidden="false" customHeight="false" outlineLevel="0" collapsed="false">
      <c r="J677" s="1" t="n">
        <f aca="false">J676+0.01</f>
        <v>-3.27000000000014</v>
      </c>
      <c r="K677" s="3" t="n">
        <f aca="false">IF(AND(J677&gt;$B$8,J677&lt;$B$9),$B$3*(1-((J677-$B$4)/$B$2)^2)^0.5,0)</f>
        <v>0</v>
      </c>
      <c r="L677" s="1" t="n">
        <f aca="false">K677*0.01</f>
        <v>0</v>
      </c>
      <c r="M677" s="1" t="n">
        <f aca="false">J677*K677*0.01</f>
        <v>-0</v>
      </c>
      <c r="N677" s="1" t="n">
        <f aca="false">K677*K677*0.01*0.5</f>
        <v>0</v>
      </c>
      <c r="O677" s="1" t="n">
        <f aca="false">(J677-$F$3)^2*K677*0.01</f>
        <v>0</v>
      </c>
      <c r="P677" s="1" t="n">
        <f aca="false">(K677^3/3+K677*$F$4^2-$F$4*K677^2)*0.01</f>
        <v>0</v>
      </c>
      <c r="Q677" s="1" t="n">
        <f aca="false">(J677-$F$3)*(K677^2/2-K677*$F$4)*0.01</f>
        <v>-0</v>
      </c>
    </row>
    <row r="678" customFormat="false" ht="12.75" hidden="false" customHeight="false" outlineLevel="0" collapsed="false">
      <c r="J678" s="1" t="n">
        <f aca="false">J677+0.01</f>
        <v>-3.26000000000014</v>
      </c>
      <c r="K678" s="3" t="n">
        <f aca="false">IF(AND(J678&gt;$B$8,J678&lt;$B$9),$B$3*(1-((J678-$B$4)/$B$2)^2)^0.5,0)</f>
        <v>0</v>
      </c>
      <c r="L678" s="1" t="n">
        <f aca="false">K678*0.01</f>
        <v>0</v>
      </c>
      <c r="M678" s="1" t="n">
        <f aca="false">J678*K678*0.01</f>
        <v>-0</v>
      </c>
      <c r="N678" s="1" t="n">
        <f aca="false">K678*K678*0.01*0.5</f>
        <v>0</v>
      </c>
      <c r="O678" s="1" t="n">
        <f aca="false">(J678-$F$3)^2*K678*0.01</f>
        <v>0</v>
      </c>
      <c r="P678" s="1" t="n">
        <f aca="false">(K678^3/3+K678*$F$4^2-$F$4*K678^2)*0.01</f>
        <v>0</v>
      </c>
      <c r="Q678" s="1" t="n">
        <f aca="false">(J678-$F$3)*(K678^2/2-K678*$F$4)*0.01</f>
        <v>-0</v>
      </c>
    </row>
    <row r="679" customFormat="false" ht="12.75" hidden="false" customHeight="false" outlineLevel="0" collapsed="false">
      <c r="J679" s="1" t="n">
        <f aca="false">J678+0.01</f>
        <v>-3.25000000000014</v>
      </c>
      <c r="K679" s="3" t="n">
        <f aca="false">IF(AND(J679&gt;$B$8,J679&lt;$B$9),$B$3*(1-((J679-$B$4)/$B$2)^2)^0.5,0)</f>
        <v>0</v>
      </c>
      <c r="L679" s="1" t="n">
        <f aca="false">K679*0.01</f>
        <v>0</v>
      </c>
      <c r="M679" s="1" t="n">
        <f aca="false">J679*K679*0.01</f>
        <v>-0</v>
      </c>
      <c r="N679" s="1" t="n">
        <f aca="false">K679*K679*0.01*0.5</f>
        <v>0</v>
      </c>
      <c r="O679" s="1" t="n">
        <f aca="false">(J679-$F$3)^2*K679*0.01</f>
        <v>0</v>
      </c>
      <c r="P679" s="1" t="n">
        <f aca="false">(K679^3/3+K679*$F$4^2-$F$4*K679^2)*0.01</f>
        <v>0</v>
      </c>
      <c r="Q679" s="1" t="n">
        <f aca="false">(J679-$F$3)*(K679^2/2-K679*$F$4)*0.01</f>
        <v>-0</v>
      </c>
    </row>
    <row r="680" customFormat="false" ht="12.75" hidden="false" customHeight="false" outlineLevel="0" collapsed="false">
      <c r="J680" s="1" t="n">
        <f aca="false">J679+0.01</f>
        <v>-3.24000000000014</v>
      </c>
      <c r="K680" s="3" t="n">
        <f aca="false">IF(AND(J680&gt;$B$8,J680&lt;$B$9),$B$3*(1-((J680-$B$4)/$B$2)^2)^0.5,0)</f>
        <v>0</v>
      </c>
      <c r="L680" s="1" t="n">
        <f aca="false">K680*0.01</f>
        <v>0</v>
      </c>
      <c r="M680" s="1" t="n">
        <f aca="false">J680*K680*0.01</f>
        <v>-0</v>
      </c>
      <c r="N680" s="1" t="n">
        <f aca="false">K680*K680*0.01*0.5</f>
        <v>0</v>
      </c>
      <c r="O680" s="1" t="n">
        <f aca="false">(J680-$F$3)^2*K680*0.01</f>
        <v>0</v>
      </c>
      <c r="P680" s="1" t="n">
        <f aca="false">(K680^3/3+K680*$F$4^2-$F$4*K680^2)*0.01</f>
        <v>0</v>
      </c>
      <c r="Q680" s="1" t="n">
        <f aca="false">(J680-$F$3)*(K680^2/2-K680*$F$4)*0.01</f>
        <v>-0</v>
      </c>
    </row>
    <row r="681" customFormat="false" ht="12.75" hidden="false" customHeight="false" outlineLevel="0" collapsed="false">
      <c r="J681" s="1" t="n">
        <f aca="false">J680+0.01</f>
        <v>-3.23000000000014</v>
      </c>
      <c r="K681" s="3" t="n">
        <f aca="false">IF(AND(J681&gt;$B$8,J681&lt;$B$9),$B$3*(1-((J681-$B$4)/$B$2)^2)^0.5,0)</f>
        <v>0</v>
      </c>
      <c r="L681" s="1" t="n">
        <f aca="false">K681*0.01</f>
        <v>0</v>
      </c>
      <c r="M681" s="1" t="n">
        <f aca="false">J681*K681*0.01</f>
        <v>-0</v>
      </c>
      <c r="N681" s="1" t="n">
        <f aca="false">K681*K681*0.01*0.5</f>
        <v>0</v>
      </c>
      <c r="O681" s="1" t="n">
        <f aca="false">(J681-$F$3)^2*K681*0.01</f>
        <v>0</v>
      </c>
      <c r="P681" s="1" t="n">
        <f aca="false">(K681^3/3+K681*$F$4^2-$F$4*K681^2)*0.01</f>
        <v>0</v>
      </c>
      <c r="Q681" s="1" t="n">
        <f aca="false">(J681-$F$3)*(K681^2/2-K681*$F$4)*0.01</f>
        <v>-0</v>
      </c>
    </row>
    <row r="682" customFormat="false" ht="12.75" hidden="false" customHeight="false" outlineLevel="0" collapsed="false">
      <c r="J682" s="1" t="n">
        <f aca="false">J681+0.01</f>
        <v>-3.22000000000014</v>
      </c>
      <c r="K682" s="3" t="n">
        <f aca="false">IF(AND(J682&gt;$B$8,J682&lt;$B$9),$B$3*(1-((J682-$B$4)/$B$2)^2)^0.5,0)</f>
        <v>0</v>
      </c>
      <c r="L682" s="1" t="n">
        <f aca="false">K682*0.01</f>
        <v>0</v>
      </c>
      <c r="M682" s="1" t="n">
        <f aca="false">J682*K682*0.01</f>
        <v>-0</v>
      </c>
      <c r="N682" s="1" t="n">
        <f aca="false">K682*K682*0.01*0.5</f>
        <v>0</v>
      </c>
      <c r="O682" s="1" t="n">
        <f aca="false">(J682-$F$3)^2*K682*0.01</f>
        <v>0</v>
      </c>
      <c r="P682" s="1" t="n">
        <f aca="false">(K682^3/3+K682*$F$4^2-$F$4*K682^2)*0.01</f>
        <v>0</v>
      </c>
      <c r="Q682" s="1" t="n">
        <f aca="false">(J682-$F$3)*(K682^2/2-K682*$F$4)*0.01</f>
        <v>-0</v>
      </c>
    </row>
    <row r="683" customFormat="false" ht="12.75" hidden="false" customHeight="false" outlineLevel="0" collapsed="false">
      <c r="J683" s="1" t="n">
        <f aca="false">J682+0.01</f>
        <v>-3.21000000000014</v>
      </c>
      <c r="K683" s="3" t="n">
        <f aca="false">IF(AND(J683&gt;$B$8,J683&lt;$B$9),$B$3*(1-((J683-$B$4)/$B$2)^2)^0.5,0)</f>
        <v>0</v>
      </c>
      <c r="L683" s="1" t="n">
        <f aca="false">K683*0.01</f>
        <v>0</v>
      </c>
      <c r="M683" s="1" t="n">
        <f aca="false">J683*K683*0.01</f>
        <v>-0</v>
      </c>
      <c r="N683" s="1" t="n">
        <f aca="false">K683*K683*0.01*0.5</f>
        <v>0</v>
      </c>
      <c r="O683" s="1" t="n">
        <f aca="false">(J683-$F$3)^2*K683*0.01</f>
        <v>0</v>
      </c>
      <c r="P683" s="1" t="n">
        <f aca="false">(K683^3/3+K683*$F$4^2-$F$4*K683^2)*0.01</f>
        <v>0</v>
      </c>
      <c r="Q683" s="1" t="n">
        <f aca="false">(J683-$F$3)*(K683^2/2-K683*$F$4)*0.01</f>
        <v>-0</v>
      </c>
    </row>
    <row r="684" customFormat="false" ht="12.75" hidden="false" customHeight="false" outlineLevel="0" collapsed="false">
      <c r="J684" s="1" t="n">
        <f aca="false">J683+0.01</f>
        <v>-3.20000000000015</v>
      </c>
      <c r="K684" s="3" t="n">
        <f aca="false">IF(AND(J684&gt;$B$8,J684&lt;$B$9),$B$3*(1-((J684-$B$4)/$B$2)^2)^0.5,0)</f>
        <v>0</v>
      </c>
      <c r="L684" s="1" t="n">
        <f aca="false">K684*0.01</f>
        <v>0</v>
      </c>
      <c r="M684" s="1" t="n">
        <f aca="false">J684*K684*0.01</f>
        <v>-0</v>
      </c>
      <c r="N684" s="1" t="n">
        <f aca="false">K684*K684*0.01*0.5</f>
        <v>0</v>
      </c>
      <c r="O684" s="1" t="n">
        <f aca="false">(J684-$F$3)^2*K684*0.01</f>
        <v>0</v>
      </c>
      <c r="P684" s="1" t="n">
        <f aca="false">(K684^3/3+K684*$F$4^2-$F$4*K684^2)*0.01</f>
        <v>0</v>
      </c>
      <c r="Q684" s="1" t="n">
        <f aca="false">(J684-$F$3)*(K684^2/2-K684*$F$4)*0.01</f>
        <v>-0</v>
      </c>
    </row>
    <row r="685" customFormat="false" ht="12.75" hidden="false" customHeight="false" outlineLevel="0" collapsed="false">
      <c r="J685" s="1" t="n">
        <f aca="false">J684+0.01</f>
        <v>-3.19000000000015</v>
      </c>
      <c r="K685" s="3" t="n">
        <f aca="false">IF(AND(J685&gt;$B$8,J685&lt;$B$9),$B$3*(1-((J685-$B$4)/$B$2)^2)^0.5,0)</f>
        <v>0</v>
      </c>
      <c r="L685" s="1" t="n">
        <f aca="false">K685*0.01</f>
        <v>0</v>
      </c>
      <c r="M685" s="1" t="n">
        <f aca="false">J685*K685*0.01</f>
        <v>-0</v>
      </c>
      <c r="N685" s="1" t="n">
        <f aca="false">K685*K685*0.01*0.5</f>
        <v>0</v>
      </c>
      <c r="O685" s="1" t="n">
        <f aca="false">(J685-$F$3)^2*K685*0.01</f>
        <v>0</v>
      </c>
      <c r="P685" s="1" t="n">
        <f aca="false">(K685^3/3+K685*$F$4^2-$F$4*K685^2)*0.01</f>
        <v>0</v>
      </c>
      <c r="Q685" s="1" t="n">
        <f aca="false">(J685-$F$3)*(K685^2/2-K685*$F$4)*0.01</f>
        <v>-0</v>
      </c>
    </row>
    <row r="686" customFormat="false" ht="12.75" hidden="false" customHeight="false" outlineLevel="0" collapsed="false">
      <c r="J686" s="1" t="n">
        <f aca="false">J685+0.01</f>
        <v>-3.18000000000015</v>
      </c>
      <c r="K686" s="3" t="n">
        <f aca="false">IF(AND(J686&gt;$B$8,J686&lt;$B$9),$B$3*(1-((J686-$B$4)/$B$2)^2)^0.5,0)</f>
        <v>0</v>
      </c>
      <c r="L686" s="1" t="n">
        <f aca="false">K686*0.01</f>
        <v>0</v>
      </c>
      <c r="M686" s="1" t="n">
        <f aca="false">J686*K686*0.01</f>
        <v>-0</v>
      </c>
      <c r="N686" s="1" t="n">
        <f aca="false">K686*K686*0.01*0.5</f>
        <v>0</v>
      </c>
      <c r="O686" s="1" t="n">
        <f aca="false">(J686-$F$3)^2*K686*0.01</f>
        <v>0</v>
      </c>
      <c r="P686" s="1" t="n">
        <f aca="false">(K686^3/3+K686*$F$4^2-$F$4*K686^2)*0.01</f>
        <v>0</v>
      </c>
      <c r="Q686" s="1" t="n">
        <f aca="false">(J686-$F$3)*(K686^2/2-K686*$F$4)*0.01</f>
        <v>-0</v>
      </c>
    </row>
    <row r="687" customFormat="false" ht="12.75" hidden="false" customHeight="false" outlineLevel="0" collapsed="false">
      <c r="J687" s="1" t="n">
        <f aca="false">J686+0.01</f>
        <v>-3.17000000000015</v>
      </c>
      <c r="K687" s="3" t="n">
        <f aca="false">IF(AND(J687&gt;$B$8,J687&lt;$B$9),$B$3*(1-((J687-$B$4)/$B$2)^2)^0.5,0)</f>
        <v>0</v>
      </c>
      <c r="L687" s="1" t="n">
        <f aca="false">K687*0.01</f>
        <v>0</v>
      </c>
      <c r="M687" s="1" t="n">
        <f aca="false">J687*K687*0.01</f>
        <v>-0</v>
      </c>
      <c r="N687" s="1" t="n">
        <f aca="false">K687*K687*0.01*0.5</f>
        <v>0</v>
      </c>
      <c r="O687" s="1" t="n">
        <f aca="false">(J687-$F$3)^2*K687*0.01</f>
        <v>0</v>
      </c>
      <c r="P687" s="1" t="n">
        <f aca="false">(K687^3/3+K687*$F$4^2-$F$4*K687^2)*0.01</f>
        <v>0</v>
      </c>
      <c r="Q687" s="1" t="n">
        <f aca="false">(J687-$F$3)*(K687^2/2-K687*$F$4)*0.01</f>
        <v>-0</v>
      </c>
    </row>
    <row r="688" customFormat="false" ht="12.75" hidden="false" customHeight="false" outlineLevel="0" collapsed="false">
      <c r="J688" s="1" t="n">
        <f aca="false">J687+0.01</f>
        <v>-3.16000000000015</v>
      </c>
      <c r="K688" s="3" t="n">
        <f aca="false">IF(AND(J688&gt;$B$8,J688&lt;$B$9),$B$3*(1-((J688-$B$4)/$B$2)^2)^0.5,0)</f>
        <v>0</v>
      </c>
      <c r="L688" s="1" t="n">
        <f aca="false">K688*0.01</f>
        <v>0</v>
      </c>
      <c r="M688" s="1" t="n">
        <f aca="false">J688*K688*0.01</f>
        <v>-0</v>
      </c>
      <c r="N688" s="1" t="n">
        <f aca="false">K688*K688*0.01*0.5</f>
        <v>0</v>
      </c>
      <c r="O688" s="1" t="n">
        <f aca="false">(J688-$F$3)^2*K688*0.01</f>
        <v>0</v>
      </c>
      <c r="P688" s="1" t="n">
        <f aca="false">(K688^3/3+K688*$F$4^2-$F$4*K688^2)*0.01</f>
        <v>0</v>
      </c>
      <c r="Q688" s="1" t="n">
        <f aca="false">(J688-$F$3)*(K688^2/2-K688*$F$4)*0.01</f>
        <v>-0</v>
      </c>
    </row>
    <row r="689" customFormat="false" ht="12.75" hidden="false" customHeight="false" outlineLevel="0" collapsed="false">
      <c r="J689" s="1" t="n">
        <f aca="false">J688+0.01</f>
        <v>-3.15000000000015</v>
      </c>
      <c r="K689" s="3" t="n">
        <f aca="false">IF(AND(J689&gt;$B$8,J689&lt;$B$9),$B$3*(1-((J689-$B$4)/$B$2)^2)^0.5,0)</f>
        <v>0</v>
      </c>
      <c r="L689" s="1" t="n">
        <f aca="false">K689*0.01</f>
        <v>0</v>
      </c>
      <c r="M689" s="1" t="n">
        <f aca="false">J689*K689*0.01</f>
        <v>-0</v>
      </c>
      <c r="N689" s="1" t="n">
        <f aca="false">K689*K689*0.01*0.5</f>
        <v>0</v>
      </c>
      <c r="O689" s="1" t="n">
        <f aca="false">(J689-$F$3)^2*K689*0.01</f>
        <v>0</v>
      </c>
      <c r="P689" s="1" t="n">
        <f aca="false">(K689^3/3+K689*$F$4^2-$F$4*K689^2)*0.01</f>
        <v>0</v>
      </c>
      <c r="Q689" s="1" t="n">
        <f aca="false">(J689-$F$3)*(K689^2/2-K689*$F$4)*0.01</f>
        <v>-0</v>
      </c>
    </row>
    <row r="690" customFormat="false" ht="12.75" hidden="false" customHeight="false" outlineLevel="0" collapsed="false">
      <c r="J690" s="1" t="n">
        <f aca="false">J689+0.01</f>
        <v>-3.14000000000015</v>
      </c>
      <c r="K690" s="3" t="n">
        <f aca="false">IF(AND(J690&gt;$B$8,J690&lt;$B$9),$B$3*(1-((J690-$B$4)/$B$2)^2)^0.5,0)</f>
        <v>0</v>
      </c>
      <c r="L690" s="1" t="n">
        <f aca="false">K690*0.01</f>
        <v>0</v>
      </c>
      <c r="M690" s="1" t="n">
        <f aca="false">J690*K690*0.01</f>
        <v>-0</v>
      </c>
      <c r="N690" s="1" t="n">
        <f aca="false">K690*K690*0.01*0.5</f>
        <v>0</v>
      </c>
      <c r="O690" s="1" t="n">
        <f aca="false">(J690-$F$3)^2*K690*0.01</f>
        <v>0</v>
      </c>
      <c r="P690" s="1" t="n">
        <f aca="false">(K690^3/3+K690*$F$4^2-$F$4*K690^2)*0.01</f>
        <v>0</v>
      </c>
      <c r="Q690" s="1" t="n">
        <f aca="false">(J690-$F$3)*(K690^2/2-K690*$F$4)*0.01</f>
        <v>-0</v>
      </c>
    </row>
    <row r="691" customFormat="false" ht="12.75" hidden="false" customHeight="false" outlineLevel="0" collapsed="false">
      <c r="J691" s="1" t="n">
        <f aca="false">J690+0.01</f>
        <v>-3.13000000000015</v>
      </c>
      <c r="K691" s="3" t="n">
        <f aca="false">IF(AND(J691&gt;$B$8,J691&lt;$B$9),$B$3*(1-((J691-$B$4)/$B$2)^2)^0.5,0)</f>
        <v>0</v>
      </c>
      <c r="L691" s="1" t="n">
        <f aca="false">K691*0.01</f>
        <v>0</v>
      </c>
      <c r="M691" s="1" t="n">
        <f aca="false">J691*K691*0.01</f>
        <v>-0</v>
      </c>
      <c r="N691" s="1" t="n">
        <f aca="false">K691*K691*0.01*0.5</f>
        <v>0</v>
      </c>
      <c r="O691" s="1" t="n">
        <f aca="false">(J691-$F$3)^2*K691*0.01</f>
        <v>0</v>
      </c>
      <c r="P691" s="1" t="n">
        <f aca="false">(K691^3/3+K691*$F$4^2-$F$4*K691^2)*0.01</f>
        <v>0</v>
      </c>
      <c r="Q691" s="1" t="n">
        <f aca="false">(J691-$F$3)*(K691^2/2-K691*$F$4)*0.01</f>
        <v>-0</v>
      </c>
    </row>
    <row r="692" customFormat="false" ht="12.75" hidden="false" customHeight="false" outlineLevel="0" collapsed="false">
      <c r="J692" s="1" t="n">
        <f aca="false">J691+0.01</f>
        <v>-3.12000000000015</v>
      </c>
      <c r="K692" s="3" t="n">
        <f aca="false">IF(AND(J692&gt;$B$8,J692&lt;$B$9),$B$3*(1-((J692-$B$4)/$B$2)^2)^0.5,0)</f>
        <v>0</v>
      </c>
      <c r="L692" s="1" t="n">
        <f aca="false">K692*0.01</f>
        <v>0</v>
      </c>
      <c r="M692" s="1" t="n">
        <f aca="false">J692*K692*0.01</f>
        <v>-0</v>
      </c>
      <c r="N692" s="1" t="n">
        <f aca="false">K692*K692*0.01*0.5</f>
        <v>0</v>
      </c>
      <c r="O692" s="1" t="n">
        <f aca="false">(J692-$F$3)^2*K692*0.01</f>
        <v>0</v>
      </c>
      <c r="P692" s="1" t="n">
        <f aca="false">(K692^3/3+K692*$F$4^2-$F$4*K692^2)*0.01</f>
        <v>0</v>
      </c>
      <c r="Q692" s="1" t="n">
        <f aca="false">(J692-$F$3)*(K692^2/2-K692*$F$4)*0.01</f>
        <v>-0</v>
      </c>
    </row>
    <row r="693" customFormat="false" ht="12.75" hidden="false" customHeight="false" outlineLevel="0" collapsed="false">
      <c r="J693" s="1" t="n">
        <f aca="false">J692+0.01</f>
        <v>-3.11000000000015</v>
      </c>
      <c r="K693" s="3" t="n">
        <f aca="false">IF(AND(J693&gt;$B$8,J693&lt;$B$9),$B$3*(1-((J693-$B$4)/$B$2)^2)^0.5,0)</f>
        <v>0</v>
      </c>
      <c r="L693" s="1" t="n">
        <f aca="false">K693*0.01</f>
        <v>0</v>
      </c>
      <c r="M693" s="1" t="n">
        <f aca="false">J693*K693*0.01</f>
        <v>-0</v>
      </c>
      <c r="N693" s="1" t="n">
        <f aca="false">K693*K693*0.01*0.5</f>
        <v>0</v>
      </c>
      <c r="O693" s="1" t="n">
        <f aca="false">(J693-$F$3)^2*K693*0.01</f>
        <v>0</v>
      </c>
      <c r="P693" s="1" t="n">
        <f aca="false">(K693^3/3+K693*$F$4^2-$F$4*K693^2)*0.01</f>
        <v>0</v>
      </c>
      <c r="Q693" s="1" t="n">
        <f aca="false">(J693-$F$3)*(K693^2/2-K693*$F$4)*0.01</f>
        <v>-0</v>
      </c>
    </row>
    <row r="694" customFormat="false" ht="12.75" hidden="false" customHeight="false" outlineLevel="0" collapsed="false">
      <c r="J694" s="1" t="n">
        <f aca="false">J693+0.01</f>
        <v>-3.10000000000015</v>
      </c>
      <c r="K694" s="3" t="n">
        <f aca="false">IF(AND(J694&gt;$B$8,J694&lt;$B$9),$B$3*(1-((J694-$B$4)/$B$2)^2)^0.5,0)</f>
        <v>0</v>
      </c>
      <c r="L694" s="1" t="n">
        <f aca="false">K694*0.01</f>
        <v>0</v>
      </c>
      <c r="M694" s="1" t="n">
        <f aca="false">J694*K694*0.01</f>
        <v>-0</v>
      </c>
      <c r="N694" s="1" t="n">
        <f aca="false">K694*K694*0.01*0.5</f>
        <v>0</v>
      </c>
      <c r="O694" s="1" t="n">
        <f aca="false">(J694-$F$3)^2*K694*0.01</f>
        <v>0</v>
      </c>
      <c r="P694" s="1" t="n">
        <f aca="false">(K694^3/3+K694*$F$4^2-$F$4*K694^2)*0.01</f>
        <v>0</v>
      </c>
      <c r="Q694" s="1" t="n">
        <f aca="false">(J694-$F$3)*(K694^2/2-K694*$F$4)*0.01</f>
        <v>-0</v>
      </c>
    </row>
    <row r="695" customFormat="false" ht="12.75" hidden="false" customHeight="false" outlineLevel="0" collapsed="false">
      <c r="J695" s="1" t="n">
        <f aca="false">J694+0.01</f>
        <v>-3.09000000000015</v>
      </c>
      <c r="K695" s="3" t="n">
        <f aca="false">IF(AND(J695&gt;$B$8,J695&lt;$B$9),$B$3*(1-((J695-$B$4)/$B$2)^2)^0.5,0)</f>
        <v>0</v>
      </c>
      <c r="L695" s="1" t="n">
        <f aca="false">K695*0.01</f>
        <v>0</v>
      </c>
      <c r="M695" s="1" t="n">
        <f aca="false">J695*K695*0.01</f>
        <v>-0</v>
      </c>
      <c r="N695" s="1" t="n">
        <f aca="false">K695*K695*0.01*0.5</f>
        <v>0</v>
      </c>
      <c r="O695" s="1" t="n">
        <f aca="false">(J695-$F$3)^2*K695*0.01</f>
        <v>0</v>
      </c>
      <c r="P695" s="1" t="n">
        <f aca="false">(K695^3/3+K695*$F$4^2-$F$4*K695^2)*0.01</f>
        <v>0</v>
      </c>
      <c r="Q695" s="1" t="n">
        <f aca="false">(J695-$F$3)*(K695^2/2-K695*$F$4)*0.01</f>
        <v>-0</v>
      </c>
    </row>
    <row r="696" customFormat="false" ht="12.75" hidden="false" customHeight="false" outlineLevel="0" collapsed="false">
      <c r="J696" s="1" t="n">
        <f aca="false">J695+0.01</f>
        <v>-3.08000000000015</v>
      </c>
      <c r="K696" s="3" t="n">
        <f aca="false">IF(AND(J696&gt;$B$8,J696&lt;$B$9),$B$3*(1-((J696-$B$4)/$B$2)^2)^0.5,0)</f>
        <v>0</v>
      </c>
      <c r="L696" s="1" t="n">
        <f aca="false">K696*0.01</f>
        <v>0</v>
      </c>
      <c r="M696" s="1" t="n">
        <f aca="false">J696*K696*0.01</f>
        <v>-0</v>
      </c>
      <c r="N696" s="1" t="n">
        <f aca="false">K696*K696*0.01*0.5</f>
        <v>0</v>
      </c>
      <c r="O696" s="1" t="n">
        <f aca="false">(J696-$F$3)^2*K696*0.01</f>
        <v>0</v>
      </c>
      <c r="P696" s="1" t="n">
        <f aca="false">(K696^3/3+K696*$F$4^2-$F$4*K696^2)*0.01</f>
        <v>0</v>
      </c>
      <c r="Q696" s="1" t="n">
        <f aca="false">(J696-$F$3)*(K696^2/2-K696*$F$4)*0.01</f>
        <v>-0</v>
      </c>
    </row>
    <row r="697" customFormat="false" ht="12.75" hidden="false" customHeight="false" outlineLevel="0" collapsed="false">
      <c r="J697" s="1" t="n">
        <f aca="false">J696+0.01</f>
        <v>-3.07000000000015</v>
      </c>
      <c r="K697" s="3" t="n">
        <f aca="false">IF(AND(J697&gt;$B$8,J697&lt;$B$9),$B$3*(1-((J697-$B$4)/$B$2)^2)^0.5,0)</f>
        <v>0</v>
      </c>
      <c r="L697" s="1" t="n">
        <f aca="false">K697*0.01</f>
        <v>0</v>
      </c>
      <c r="M697" s="1" t="n">
        <f aca="false">J697*K697*0.01</f>
        <v>-0</v>
      </c>
      <c r="N697" s="1" t="n">
        <f aca="false">K697*K697*0.01*0.5</f>
        <v>0</v>
      </c>
      <c r="O697" s="1" t="n">
        <f aca="false">(J697-$F$3)^2*K697*0.01</f>
        <v>0</v>
      </c>
      <c r="P697" s="1" t="n">
        <f aca="false">(K697^3/3+K697*$F$4^2-$F$4*K697^2)*0.01</f>
        <v>0</v>
      </c>
      <c r="Q697" s="1" t="n">
        <f aca="false">(J697-$F$3)*(K697^2/2-K697*$F$4)*0.01</f>
        <v>-0</v>
      </c>
    </row>
    <row r="698" customFormat="false" ht="12.75" hidden="false" customHeight="false" outlineLevel="0" collapsed="false">
      <c r="J698" s="1" t="n">
        <f aca="false">J697+0.01</f>
        <v>-3.06000000000015</v>
      </c>
      <c r="K698" s="3" t="n">
        <f aca="false">IF(AND(J698&gt;$B$8,J698&lt;$B$9),$B$3*(1-((J698-$B$4)/$B$2)^2)^0.5,0)</f>
        <v>0</v>
      </c>
      <c r="L698" s="1" t="n">
        <f aca="false">K698*0.01</f>
        <v>0</v>
      </c>
      <c r="M698" s="1" t="n">
        <f aca="false">J698*K698*0.01</f>
        <v>-0</v>
      </c>
      <c r="N698" s="1" t="n">
        <f aca="false">K698*K698*0.01*0.5</f>
        <v>0</v>
      </c>
      <c r="O698" s="1" t="n">
        <f aca="false">(J698-$F$3)^2*K698*0.01</f>
        <v>0</v>
      </c>
      <c r="P698" s="1" t="n">
        <f aca="false">(K698^3/3+K698*$F$4^2-$F$4*K698^2)*0.01</f>
        <v>0</v>
      </c>
      <c r="Q698" s="1" t="n">
        <f aca="false">(J698-$F$3)*(K698^2/2-K698*$F$4)*0.01</f>
        <v>-0</v>
      </c>
    </row>
    <row r="699" customFormat="false" ht="12.75" hidden="false" customHeight="false" outlineLevel="0" collapsed="false">
      <c r="J699" s="1" t="n">
        <f aca="false">J698+0.01</f>
        <v>-3.05000000000015</v>
      </c>
      <c r="K699" s="3" t="n">
        <f aca="false">IF(AND(J699&gt;$B$8,J699&lt;$B$9),$B$3*(1-((J699-$B$4)/$B$2)^2)^0.5,0)</f>
        <v>0</v>
      </c>
      <c r="L699" s="1" t="n">
        <f aca="false">K699*0.01</f>
        <v>0</v>
      </c>
      <c r="M699" s="1" t="n">
        <f aca="false">J699*K699*0.01</f>
        <v>-0</v>
      </c>
      <c r="N699" s="1" t="n">
        <f aca="false">K699*K699*0.01*0.5</f>
        <v>0</v>
      </c>
      <c r="O699" s="1" t="n">
        <f aca="false">(J699-$F$3)^2*K699*0.01</f>
        <v>0</v>
      </c>
      <c r="P699" s="1" t="n">
        <f aca="false">(K699^3/3+K699*$F$4^2-$F$4*K699^2)*0.01</f>
        <v>0</v>
      </c>
      <c r="Q699" s="1" t="n">
        <f aca="false">(J699-$F$3)*(K699^2/2-K699*$F$4)*0.01</f>
        <v>-0</v>
      </c>
    </row>
    <row r="700" customFormat="false" ht="12.75" hidden="false" customHeight="false" outlineLevel="0" collapsed="false">
      <c r="J700" s="1" t="n">
        <f aca="false">J699+0.01</f>
        <v>-3.04000000000015</v>
      </c>
      <c r="K700" s="3" t="n">
        <f aca="false">IF(AND(J700&gt;$B$8,J700&lt;$B$9),$B$3*(1-((J700-$B$4)/$B$2)^2)^0.5,0)</f>
        <v>0</v>
      </c>
      <c r="L700" s="1" t="n">
        <f aca="false">K700*0.01</f>
        <v>0</v>
      </c>
      <c r="M700" s="1" t="n">
        <f aca="false">J700*K700*0.01</f>
        <v>-0</v>
      </c>
      <c r="N700" s="1" t="n">
        <f aca="false">K700*K700*0.01*0.5</f>
        <v>0</v>
      </c>
      <c r="O700" s="1" t="n">
        <f aca="false">(J700-$F$3)^2*K700*0.01</f>
        <v>0</v>
      </c>
      <c r="P700" s="1" t="n">
        <f aca="false">(K700^3/3+K700*$F$4^2-$F$4*K700^2)*0.01</f>
        <v>0</v>
      </c>
      <c r="Q700" s="1" t="n">
        <f aca="false">(J700-$F$3)*(K700^2/2-K700*$F$4)*0.01</f>
        <v>-0</v>
      </c>
    </row>
    <row r="701" customFormat="false" ht="12.75" hidden="false" customHeight="false" outlineLevel="0" collapsed="false">
      <c r="J701" s="1" t="n">
        <f aca="false">J700+0.01</f>
        <v>-3.03000000000015</v>
      </c>
      <c r="K701" s="3" t="n">
        <f aca="false">IF(AND(J701&gt;$B$8,J701&lt;$B$9),$B$3*(1-((J701-$B$4)/$B$2)^2)^0.5,0)</f>
        <v>0</v>
      </c>
      <c r="L701" s="1" t="n">
        <f aca="false">K701*0.01</f>
        <v>0</v>
      </c>
      <c r="M701" s="1" t="n">
        <f aca="false">J701*K701*0.01</f>
        <v>-0</v>
      </c>
      <c r="N701" s="1" t="n">
        <f aca="false">K701*K701*0.01*0.5</f>
        <v>0</v>
      </c>
      <c r="O701" s="1" t="n">
        <f aca="false">(J701-$F$3)^2*K701*0.01</f>
        <v>0</v>
      </c>
      <c r="P701" s="1" t="n">
        <f aca="false">(K701^3/3+K701*$F$4^2-$F$4*K701^2)*0.01</f>
        <v>0</v>
      </c>
      <c r="Q701" s="1" t="n">
        <f aca="false">(J701-$F$3)*(K701^2/2-K701*$F$4)*0.01</f>
        <v>-0</v>
      </c>
    </row>
    <row r="702" customFormat="false" ht="12.75" hidden="false" customHeight="false" outlineLevel="0" collapsed="false">
      <c r="J702" s="1" t="n">
        <f aca="false">J701+0.01</f>
        <v>-3.02000000000015</v>
      </c>
      <c r="K702" s="3" t="n">
        <f aca="false">IF(AND(J702&gt;$B$8,J702&lt;$B$9),$B$3*(1-((J702-$B$4)/$B$2)^2)^0.5,0)</f>
        <v>0</v>
      </c>
      <c r="L702" s="1" t="n">
        <f aca="false">K702*0.01</f>
        <v>0</v>
      </c>
      <c r="M702" s="1" t="n">
        <f aca="false">J702*K702*0.01</f>
        <v>-0</v>
      </c>
      <c r="N702" s="1" t="n">
        <f aca="false">K702*K702*0.01*0.5</f>
        <v>0</v>
      </c>
      <c r="O702" s="1" t="n">
        <f aca="false">(J702-$F$3)^2*K702*0.01</f>
        <v>0</v>
      </c>
      <c r="P702" s="1" t="n">
        <f aca="false">(K702^3/3+K702*$F$4^2-$F$4*K702^2)*0.01</f>
        <v>0</v>
      </c>
      <c r="Q702" s="1" t="n">
        <f aca="false">(J702-$F$3)*(K702^2/2-K702*$F$4)*0.01</f>
        <v>-0</v>
      </c>
    </row>
    <row r="703" customFormat="false" ht="12.75" hidden="false" customHeight="false" outlineLevel="0" collapsed="false">
      <c r="J703" s="1" t="n">
        <f aca="false">J702+0.01</f>
        <v>-3.01000000000015</v>
      </c>
      <c r="K703" s="3" t="n">
        <f aca="false">IF(AND(J703&gt;$B$8,J703&lt;$B$9),$B$3*(1-((J703-$B$4)/$B$2)^2)^0.5,0)</f>
        <v>0</v>
      </c>
      <c r="L703" s="1" t="n">
        <f aca="false">K703*0.01</f>
        <v>0</v>
      </c>
      <c r="M703" s="1" t="n">
        <f aca="false">J703*K703*0.01</f>
        <v>-0</v>
      </c>
      <c r="N703" s="1" t="n">
        <f aca="false">K703*K703*0.01*0.5</f>
        <v>0</v>
      </c>
      <c r="O703" s="1" t="n">
        <f aca="false">(J703-$F$3)^2*K703*0.01</f>
        <v>0</v>
      </c>
      <c r="P703" s="1" t="n">
        <f aca="false">(K703^3/3+K703*$F$4^2-$F$4*K703^2)*0.01</f>
        <v>0</v>
      </c>
      <c r="Q703" s="1" t="n">
        <f aca="false">(J703-$F$3)*(K703^2/2-K703*$F$4)*0.01</f>
        <v>-0</v>
      </c>
    </row>
    <row r="704" customFormat="false" ht="12.75" hidden="false" customHeight="false" outlineLevel="0" collapsed="false">
      <c r="J704" s="1" t="n">
        <f aca="false">J703+0.01</f>
        <v>-3.00000000000015</v>
      </c>
      <c r="K704" s="3" t="n">
        <f aca="false">IF(AND(J704&gt;$B$8,J704&lt;$B$9),$B$3*(1-((J704-$B$4)/$B$2)^2)^0.5,0)</f>
        <v>0</v>
      </c>
      <c r="L704" s="1" t="n">
        <f aca="false">K704*0.01</f>
        <v>0</v>
      </c>
      <c r="M704" s="1" t="n">
        <f aca="false">J704*K704*0.01</f>
        <v>-0</v>
      </c>
      <c r="N704" s="1" t="n">
        <f aca="false">K704*K704*0.01*0.5</f>
        <v>0</v>
      </c>
      <c r="O704" s="1" t="n">
        <f aca="false">(J704-$F$3)^2*K704*0.01</f>
        <v>0</v>
      </c>
      <c r="P704" s="1" t="n">
        <f aca="false">(K704^3/3+K704*$F$4^2-$F$4*K704^2)*0.01</f>
        <v>0</v>
      </c>
      <c r="Q704" s="1" t="n">
        <f aca="false">(J704-$F$3)*(K704^2/2-K704*$F$4)*0.01</f>
        <v>-0</v>
      </c>
    </row>
    <row r="705" customFormat="false" ht="12.75" hidden="false" customHeight="false" outlineLevel="0" collapsed="false">
      <c r="J705" s="1" t="n">
        <f aca="false">J704+0.01</f>
        <v>-2.99000000000015</v>
      </c>
      <c r="K705" s="3" t="n">
        <f aca="false">IF(AND(J705&gt;$B$8,J705&lt;$B$9),$B$3*(1-((J705-$B$4)/$B$2)^2)^0.5,0)</f>
        <v>0</v>
      </c>
      <c r="L705" s="1" t="n">
        <f aca="false">K705*0.01</f>
        <v>0</v>
      </c>
      <c r="M705" s="1" t="n">
        <f aca="false">J705*K705*0.01</f>
        <v>-0</v>
      </c>
      <c r="N705" s="1" t="n">
        <f aca="false">K705*K705*0.01*0.5</f>
        <v>0</v>
      </c>
      <c r="O705" s="1" t="n">
        <f aca="false">(J705-$F$3)^2*K705*0.01</f>
        <v>0</v>
      </c>
      <c r="P705" s="1" t="n">
        <f aca="false">(K705^3/3+K705*$F$4^2-$F$4*K705^2)*0.01</f>
        <v>0</v>
      </c>
      <c r="Q705" s="1" t="n">
        <f aca="false">(J705-$F$3)*(K705^2/2-K705*$F$4)*0.01</f>
        <v>-0</v>
      </c>
    </row>
    <row r="706" customFormat="false" ht="12.75" hidden="false" customHeight="false" outlineLevel="0" collapsed="false">
      <c r="J706" s="1" t="n">
        <f aca="false">J705+0.01</f>
        <v>-2.98000000000015</v>
      </c>
      <c r="K706" s="3" t="n">
        <f aca="false">IF(AND(J706&gt;$B$8,J706&lt;$B$9),$B$3*(1-((J706-$B$4)/$B$2)^2)^0.5,0)</f>
        <v>0</v>
      </c>
      <c r="L706" s="1" t="n">
        <f aca="false">K706*0.01</f>
        <v>0</v>
      </c>
      <c r="M706" s="1" t="n">
        <f aca="false">J706*K706*0.01</f>
        <v>-0</v>
      </c>
      <c r="N706" s="1" t="n">
        <f aca="false">K706*K706*0.01*0.5</f>
        <v>0</v>
      </c>
      <c r="O706" s="1" t="n">
        <f aca="false">(J706-$F$3)^2*K706*0.01</f>
        <v>0</v>
      </c>
      <c r="P706" s="1" t="n">
        <f aca="false">(K706^3/3+K706*$F$4^2-$F$4*K706^2)*0.01</f>
        <v>0</v>
      </c>
      <c r="Q706" s="1" t="n">
        <f aca="false">(J706-$F$3)*(K706^2/2-K706*$F$4)*0.01</f>
        <v>-0</v>
      </c>
    </row>
    <row r="707" customFormat="false" ht="12.75" hidden="false" customHeight="false" outlineLevel="0" collapsed="false">
      <c r="J707" s="1" t="n">
        <f aca="false">J706+0.01</f>
        <v>-2.97000000000015</v>
      </c>
      <c r="K707" s="3" t="n">
        <f aca="false">IF(AND(J707&gt;$B$8,J707&lt;$B$9),$B$3*(1-((J707-$B$4)/$B$2)^2)^0.5,0)</f>
        <v>0</v>
      </c>
      <c r="L707" s="1" t="n">
        <f aca="false">K707*0.01</f>
        <v>0</v>
      </c>
      <c r="M707" s="1" t="n">
        <f aca="false">J707*K707*0.01</f>
        <v>-0</v>
      </c>
      <c r="N707" s="1" t="n">
        <f aca="false">K707*K707*0.01*0.5</f>
        <v>0</v>
      </c>
      <c r="O707" s="1" t="n">
        <f aca="false">(J707-$F$3)^2*K707*0.01</f>
        <v>0</v>
      </c>
      <c r="P707" s="1" t="n">
        <f aca="false">(K707^3/3+K707*$F$4^2-$F$4*K707^2)*0.01</f>
        <v>0</v>
      </c>
      <c r="Q707" s="1" t="n">
        <f aca="false">(J707-$F$3)*(K707^2/2-K707*$F$4)*0.01</f>
        <v>-0</v>
      </c>
    </row>
    <row r="708" customFormat="false" ht="12.75" hidden="false" customHeight="false" outlineLevel="0" collapsed="false">
      <c r="J708" s="1" t="n">
        <f aca="false">J707+0.01</f>
        <v>-2.96000000000015</v>
      </c>
      <c r="K708" s="3" t="n">
        <f aca="false">IF(AND(J708&gt;$B$8,J708&lt;$B$9),$B$3*(1-((J708-$B$4)/$B$2)^2)^0.5,0)</f>
        <v>0</v>
      </c>
      <c r="L708" s="1" t="n">
        <f aca="false">K708*0.01</f>
        <v>0</v>
      </c>
      <c r="M708" s="1" t="n">
        <f aca="false">J708*K708*0.01</f>
        <v>-0</v>
      </c>
      <c r="N708" s="1" t="n">
        <f aca="false">K708*K708*0.01*0.5</f>
        <v>0</v>
      </c>
      <c r="O708" s="1" t="n">
        <f aca="false">(J708-$F$3)^2*K708*0.01</f>
        <v>0</v>
      </c>
      <c r="P708" s="1" t="n">
        <f aca="false">(K708^3/3+K708*$F$4^2-$F$4*K708^2)*0.01</f>
        <v>0</v>
      </c>
      <c r="Q708" s="1" t="n">
        <f aca="false">(J708-$F$3)*(K708^2/2-K708*$F$4)*0.01</f>
        <v>-0</v>
      </c>
    </row>
    <row r="709" customFormat="false" ht="12.75" hidden="false" customHeight="false" outlineLevel="0" collapsed="false">
      <c r="J709" s="1" t="n">
        <f aca="false">J708+0.01</f>
        <v>-2.95000000000015</v>
      </c>
      <c r="K709" s="3" t="n">
        <f aca="false">IF(AND(J709&gt;$B$8,J709&lt;$B$9),$B$3*(1-((J709-$B$4)/$B$2)^2)^0.5,0)</f>
        <v>0</v>
      </c>
      <c r="L709" s="1" t="n">
        <f aca="false">K709*0.01</f>
        <v>0</v>
      </c>
      <c r="M709" s="1" t="n">
        <f aca="false">J709*K709*0.01</f>
        <v>-0</v>
      </c>
      <c r="N709" s="1" t="n">
        <f aca="false">K709*K709*0.01*0.5</f>
        <v>0</v>
      </c>
      <c r="O709" s="1" t="n">
        <f aca="false">(J709-$F$3)^2*K709*0.01</f>
        <v>0</v>
      </c>
      <c r="P709" s="1" t="n">
        <f aca="false">(K709^3/3+K709*$F$4^2-$F$4*K709^2)*0.01</f>
        <v>0</v>
      </c>
      <c r="Q709" s="1" t="n">
        <f aca="false">(J709-$F$3)*(K709^2/2-K709*$F$4)*0.01</f>
        <v>-0</v>
      </c>
    </row>
    <row r="710" customFormat="false" ht="12.75" hidden="false" customHeight="false" outlineLevel="0" collapsed="false">
      <c r="J710" s="1" t="n">
        <f aca="false">J709+0.01</f>
        <v>-2.94000000000015</v>
      </c>
      <c r="K710" s="3" t="n">
        <f aca="false">IF(AND(J710&gt;$B$8,J710&lt;$B$9),$B$3*(1-((J710-$B$4)/$B$2)^2)^0.5,0)</f>
        <v>0</v>
      </c>
      <c r="L710" s="1" t="n">
        <f aca="false">K710*0.01</f>
        <v>0</v>
      </c>
      <c r="M710" s="1" t="n">
        <f aca="false">J710*K710*0.01</f>
        <v>-0</v>
      </c>
      <c r="N710" s="1" t="n">
        <f aca="false">K710*K710*0.01*0.5</f>
        <v>0</v>
      </c>
      <c r="O710" s="1" t="n">
        <f aca="false">(J710-$F$3)^2*K710*0.01</f>
        <v>0</v>
      </c>
      <c r="P710" s="1" t="n">
        <f aca="false">(K710^3/3+K710*$F$4^2-$F$4*K710^2)*0.01</f>
        <v>0</v>
      </c>
      <c r="Q710" s="1" t="n">
        <f aca="false">(J710-$F$3)*(K710^2/2-K710*$F$4)*0.01</f>
        <v>-0</v>
      </c>
    </row>
    <row r="711" customFormat="false" ht="12.75" hidden="false" customHeight="false" outlineLevel="0" collapsed="false">
      <c r="J711" s="1" t="n">
        <f aca="false">J710+0.01</f>
        <v>-2.93000000000015</v>
      </c>
      <c r="K711" s="3" t="n">
        <f aca="false">IF(AND(J711&gt;$B$8,J711&lt;$B$9),$B$3*(1-((J711-$B$4)/$B$2)^2)^0.5,0)</f>
        <v>0</v>
      </c>
      <c r="L711" s="1" t="n">
        <f aca="false">K711*0.01</f>
        <v>0</v>
      </c>
      <c r="M711" s="1" t="n">
        <f aca="false">J711*K711*0.01</f>
        <v>-0</v>
      </c>
      <c r="N711" s="1" t="n">
        <f aca="false">K711*K711*0.01*0.5</f>
        <v>0</v>
      </c>
      <c r="O711" s="1" t="n">
        <f aca="false">(J711-$F$3)^2*K711*0.01</f>
        <v>0</v>
      </c>
      <c r="P711" s="1" t="n">
        <f aca="false">(K711^3/3+K711*$F$4^2-$F$4*K711^2)*0.01</f>
        <v>0</v>
      </c>
      <c r="Q711" s="1" t="n">
        <f aca="false">(J711-$F$3)*(K711^2/2-K711*$F$4)*0.01</f>
        <v>-0</v>
      </c>
    </row>
    <row r="712" customFormat="false" ht="12.75" hidden="false" customHeight="false" outlineLevel="0" collapsed="false">
      <c r="J712" s="1" t="n">
        <f aca="false">J711+0.01</f>
        <v>-2.92000000000015</v>
      </c>
      <c r="K712" s="3" t="n">
        <f aca="false">IF(AND(J712&gt;$B$8,J712&lt;$B$9),$B$3*(1-((J712-$B$4)/$B$2)^2)^0.5,0)</f>
        <v>0</v>
      </c>
      <c r="L712" s="1" t="n">
        <f aca="false">K712*0.01</f>
        <v>0</v>
      </c>
      <c r="M712" s="1" t="n">
        <f aca="false">J712*K712*0.01</f>
        <v>-0</v>
      </c>
      <c r="N712" s="1" t="n">
        <f aca="false">K712*K712*0.01*0.5</f>
        <v>0</v>
      </c>
      <c r="O712" s="1" t="n">
        <f aca="false">(J712-$F$3)^2*K712*0.01</f>
        <v>0</v>
      </c>
      <c r="P712" s="1" t="n">
        <f aca="false">(K712^3/3+K712*$F$4^2-$F$4*K712^2)*0.01</f>
        <v>0</v>
      </c>
      <c r="Q712" s="1" t="n">
        <f aca="false">(J712-$F$3)*(K712^2/2-K712*$F$4)*0.01</f>
        <v>-0</v>
      </c>
    </row>
    <row r="713" customFormat="false" ht="12.75" hidden="false" customHeight="false" outlineLevel="0" collapsed="false">
      <c r="J713" s="1" t="n">
        <f aca="false">J712+0.01</f>
        <v>-2.91000000000015</v>
      </c>
      <c r="K713" s="3" t="n">
        <f aca="false">IF(AND(J713&gt;$B$8,J713&lt;$B$9),$B$3*(1-((J713-$B$4)/$B$2)^2)^0.5,0)</f>
        <v>0</v>
      </c>
      <c r="L713" s="1" t="n">
        <f aca="false">K713*0.01</f>
        <v>0</v>
      </c>
      <c r="M713" s="1" t="n">
        <f aca="false">J713*K713*0.01</f>
        <v>-0</v>
      </c>
      <c r="N713" s="1" t="n">
        <f aca="false">K713*K713*0.01*0.5</f>
        <v>0</v>
      </c>
      <c r="O713" s="1" t="n">
        <f aca="false">(J713-$F$3)^2*K713*0.01</f>
        <v>0</v>
      </c>
      <c r="P713" s="1" t="n">
        <f aca="false">(K713^3/3+K713*$F$4^2-$F$4*K713^2)*0.01</f>
        <v>0</v>
      </c>
      <c r="Q713" s="1" t="n">
        <f aca="false">(J713-$F$3)*(K713^2/2-K713*$F$4)*0.01</f>
        <v>-0</v>
      </c>
    </row>
    <row r="714" customFormat="false" ht="12.75" hidden="false" customHeight="false" outlineLevel="0" collapsed="false">
      <c r="J714" s="1" t="n">
        <f aca="false">J713+0.01</f>
        <v>-2.90000000000015</v>
      </c>
      <c r="K714" s="3" t="n">
        <f aca="false">IF(AND(J714&gt;$B$8,J714&lt;$B$9),$B$3*(1-((J714-$B$4)/$B$2)^2)^0.5,0)</f>
        <v>0</v>
      </c>
      <c r="L714" s="1" t="n">
        <f aca="false">K714*0.01</f>
        <v>0</v>
      </c>
      <c r="M714" s="1" t="n">
        <f aca="false">J714*K714*0.01</f>
        <v>-0</v>
      </c>
      <c r="N714" s="1" t="n">
        <f aca="false">K714*K714*0.01*0.5</f>
        <v>0</v>
      </c>
      <c r="O714" s="1" t="n">
        <f aca="false">(J714-$F$3)^2*K714*0.01</f>
        <v>0</v>
      </c>
      <c r="P714" s="1" t="n">
        <f aca="false">(K714^3/3+K714*$F$4^2-$F$4*K714^2)*0.01</f>
        <v>0</v>
      </c>
      <c r="Q714" s="1" t="n">
        <f aca="false">(J714-$F$3)*(K714^2/2-K714*$F$4)*0.01</f>
        <v>-0</v>
      </c>
    </row>
    <row r="715" customFormat="false" ht="12.75" hidden="false" customHeight="false" outlineLevel="0" collapsed="false">
      <c r="J715" s="1" t="n">
        <f aca="false">J714+0.01</f>
        <v>-2.89000000000015</v>
      </c>
      <c r="K715" s="3" t="n">
        <f aca="false">IF(AND(J715&gt;$B$8,J715&lt;$B$9),$B$3*(1-((J715-$B$4)/$B$2)^2)^0.5,0)</f>
        <v>0</v>
      </c>
      <c r="L715" s="1" t="n">
        <f aca="false">K715*0.01</f>
        <v>0</v>
      </c>
      <c r="M715" s="1" t="n">
        <f aca="false">J715*K715*0.01</f>
        <v>-0</v>
      </c>
      <c r="N715" s="1" t="n">
        <f aca="false">K715*K715*0.01*0.5</f>
        <v>0</v>
      </c>
      <c r="O715" s="1" t="n">
        <f aca="false">(J715-$F$3)^2*K715*0.01</f>
        <v>0</v>
      </c>
      <c r="P715" s="1" t="n">
        <f aca="false">(K715^3/3+K715*$F$4^2-$F$4*K715^2)*0.01</f>
        <v>0</v>
      </c>
      <c r="Q715" s="1" t="n">
        <f aca="false">(J715-$F$3)*(K715^2/2-K715*$F$4)*0.01</f>
        <v>-0</v>
      </c>
    </row>
    <row r="716" customFormat="false" ht="12.75" hidden="false" customHeight="false" outlineLevel="0" collapsed="false">
      <c r="J716" s="1" t="n">
        <f aca="false">J715+0.01</f>
        <v>-2.88000000000015</v>
      </c>
      <c r="K716" s="3" t="n">
        <f aca="false">IF(AND(J716&gt;$B$8,J716&lt;$B$9),$B$3*(1-((J716-$B$4)/$B$2)^2)^0.5,0)</f>
        <v>0</v>
      </c>
      <c r="L716" s="1" t="n">
        <f aca="false">K716*0.01</f>
        <v>0</v>
      </c>
      <c r="M716" s="1" t="n">
        <f aca="false">J716*K716*0.01</f>
        <v>-0</v>
      </c>
      <c r="N716" s="1" t="n">
        <f aca="false">K716*K716*0.01*0.5</f>
        <v>0</v>
      </c>
      <c r="O716" s="1" t="n">
        <f aca="false">(J716-$F$3)^2*K716*0.01</f>
        <v>0</v>
      </c>
      <c r="P716" s="1" t="n">
        <f aca="false">(K716^3/3+K716*$F$4^2-$F$4*K716^2)*0.01</f>
        <v>0</v>
      </c>
      <c r="Q716" s="1" t="n">
        <f aca="false">(J716-$F$3)*(K716^2/2-K716*$F$4)*0.01</f>
        <v>-0</v>
      </c>
    </row>
    <row r="717" customFormat="false" ht="12.75" hidden="false" customHeight="false" outlineLevel="0" collapsed="false">
      <c r="J717" s="1" t="n">
        <f aca="false">J716+0.01</f>
        <v>-2.87000000000015</v>
      </c>
      <c r="K717" s="3" t="n">
        <f aca="false">IF(AND(J717&gt;$B$8,J717&lt;$B$9),$B$3*(1-((J717-$B$4)/$B$2)^2)^0.5,0)</f>
        <v>0</v>
      </c>
      <c r="L717" s="1" t="n">
        <f aca="false">K717*0.01</f>
        <v>0</v>
      </c>
      <c r="M717" s="1" t="n">
        <f aca="false">J717*K717*0.01</f>
        <v>-0</v>
      </c>
      <c r="N717" s="1" t="n">
        <f aca="false">K717*K717*0.01*0.5</f>
        <v>0</v>
      </c>
      <c r="O717" s="1" t="n">
        <f aca="false">(J717-$F$3)^2*K717*0.01</f>
        <v>0</v>
      </c>
      <c r="P717" s="1" t="n">
        <f aca="false">(K717^3/3+K717*$F$4^2-$F$4*K717^2)*0.01</f>
        <v>0</v>
      </c>
      <c r="Q717" s="1" t="n">
        <f aca="false">(J717-$F$3)*(K717^2/2-K717*$F$4)*0.01</f>
        <v>-0</v>
      </c>
    </row>
    <row r="718" customFormat="false" ht="12.75" hidden="false" customHeight="false" outlineLevel="0" collapsed="false">
      <c r="J718" s="1" t="n">
        <f aca="false">J717+0.01</f>
        <v>-2.86000000000015</v>
      </c>
      <c r="K718" s="3" t="n">
        <f aca="false">IF(AND(J718&gt;$B$8,J718&lt;$B$9),$B$3*(1-((J718-$B$4)/$B$2)^2)^0.5,0)</f>
        <v>0</v>
      </c>
      <c r="L718" s="1" t="n">
        <f aca="false">K718*0.01</f>
        <v>0</v>
      </c>
      <c r="M718" s="1" t="n">
        <f aca="false">J718*K718*0.01</f>
        <v>-0</v>
      </c>
      <c r="N718" s="1" t="n">
        <f aca="false">K718*K718*0.01*0.5</f>
        <v>0</v>
      </c>
      <c r="O718" s="1" t="n">
        <f aca="false">(J718-$F$3)^2*K718*0.01</f>
        <v>0</v>
      </c>
      <c r="P718" s="1" t="n">
        <f aca="false">(K718^3/3+K718*$F$4^2-$F$4*K718^2)*0.01</f>
        <v>0</v>
      </c>
      <c r="Q718" s="1" t="n">
        <f aca="false">(J718-$F$3)*(K718^2/2-K718*$F$4)*0.01</f>
        <v>-0</v>
      </c>
    </row>
    <row r="719" customFormat="false" ht="12.75" hidden="false" customHeight="false" outlineLevel="0" collapsed="false">
      <c r="J719" s="1" t="n">
        <f aca="false">J718+0.01</f>
        <v>-2.85000000000015</v>
      </c>
      <c r="K719" s="3" t="n">
        <f aca="false">IF(AND(J719&gt;$B$8,J719&lt;$B$9),$B$3*(1-((J719-$B$4)/$B$2)^2)^0.5,0)</f>
        <v>0</v>
      </c>
      <c r="L719" s="1" t="n">
        <f aca="false">K719*0.01</f>
        <v>0</v>
      </c>
      <c r="M719" s="1" t="n">
        <f aca="false">J719*K719*0.01</f>
        <v>-0</v>
      </c>
      <c r="N719" s="1" t="n">
        <f aca="false">K719*K719*0.01*0.5</f>
        <v>0</v>
      </c>
      <c r="O719" s="1" t="n">
        <f aca="false">(J719-$F$3)^2*K719*0.01</f>
        <v>0</v>
      </c>
      <c r="P719" s="1" t="n">
        <f aca="false">(K719^3/3+K719*$F$4^2-$F$4*K719^2)*0.01</f>
        <v>0</v>
      </c>
      <c r="Q719" s="1" t="n">
        <f aca="false">(J719-$F$3)*(K719^2/2-K719*$F$4)*0.01</f>
        <v>-0</v>
      </c>
    </row>
    <row r="720" customFormat="false" ht="12.75" hidden="false" customHeight="false" outlineLevel="0" collapsed="false">
      <c r="J720" s="1" t="n">
        <f aca="false">J719+0.01</f>
        <v>-2.84000000000015</v>
      </c>
      <c r="K720" s="3" t="n">
        <f aca="false">IF(AND(J720&gt;$B$8,J720&lt;$B$9),$B$3*(1-((J720-$B$4)/$B$2)^2)^0.5,0)</f>
        <v>0</v>
      </c>
      <c r="L720" s="1" t="n">
        <f aca="false">K720*0.01</f>
        <v>0</v>
      </c>
      <c r="M720" s="1" t="n">
        <f aca="false">J720*K720*0.01</f>
        <v>-0</v>
      </c>
      <c r="N720" s="1" t="n">
        <f aca="false">K720*K720*0.01*0.5</f>
        <v>0</v>
      </c>
      <c r="O720" s="1" t="n">
        <f aca="false">(J720-$F$3)^2*K720*0.01</f>
        <v>0</v>
      </c>
      <c r="P720" s="1" t="n">
        <f aca="false">(K720^3/3+K720*$F$4^2-$F$4*K720^2)*0.01</f>
        <v>0</v>
      </c>
      <c r="Q720" s="1" t="n">
        <f aca="false">(J720-$F$3)*(K720^2/2-K720*$F$4)*0.01</f>
        <v>-0</v>
      </c>
    </row>
    <row r="721" customFormat="false" ht="12.75" hidden="false" customHeight="false" outlineLevel="0" collapsed="false">
      <c r="J721" s="1" t="n">
        <f aca="false">J720+0.01</f>
        <v>-2.83000000000015</v>
      </c>
      <c r="K721" s="3" t="n">
        <f aca="false">IF(AND(J721&gt;$B$8,J721&lt;$B$9),$B$3*(1-((J721-$B$4)/$B$2)^2)^0.5,0)</f>
        <v>0</v>
      </c>
      <c r="L721" s="1" t="n">
        <f aca="false">K721*0.01</f>
        <v>0</v>
      </c>
      <c r="M721" s="1" t="n">
        <f aca="false">J721*K721*0.01</f>
        <v>-0</v>
      </c>
      <c r="N721" s="1" t="n">
        <f aca="false">K721*K721*0.01*0.5</f>
        <v>0</v>
      </c>
      <c r="O721" s="1" t="n">
        <f aca="false">(J721-$F$3)^2*K721*0.01</f>
        <v>0</v>
      </c>
      <c r="P721" s="1" t="n">
        <f aca="false">(K721^3/3+K721*$F$4^2-$F$4*K721^2)*0.01</f>
        <v>0</v>
      </c>
      <c r="Q721" s="1" t="n">
        <f aca="false">(J721-$F$3)*(K721^2/2-K721*$F$4)*0.01</f>
        <v>-0</v>
      </c>
    </row>
    <row r="722" customFormat="false" ht="12.75" hidden="false" customHeight="false" outlineLevel="0" collapsed="false">
      <c r="J722" s="1" t="n">
        <f aca="false">J721+0.01</f>
        <v>-2.82000000000015</v>
      </c>
      <c r="K722" s="3" t="n">
        <f aca="false">IF(AND(J722&gt;$B$8,J722&lt;$B$9),$B$3*(1-((J722-$B$4)/$B$2)^2)^0.5,0)</f>
        <v>0</v>
      </c>
      <c r="L722" s="1" t="n">
        <f aca="false">K722*0.01</f>
        <v>0</v>
      </c>
      <c r="M722" s="1" t="n">
        <f aca="false">J722*K722*0.01</f>
        <v>-0</v>
      </c>
      <c r="N722" s="1" t="n">
        <f aca="false">K722*K722*0.01*0.5</f>
        <v>0</v>
      </c>
      <c r="O722" s="1" t="n">
        <f aca="false">(J722-$F$3)^2*K722*0.01</f>
        <v>0</v>
      </c>
      <c r="P722" s="1" t="n">
        <f aca="false">(K722^3/3+K722*$F$4^2-$F$4*K722^2)*0.01</f>
        <v>0</v>
      </c>
      <c r="Q722" s="1" t="n">
        <f aca="false">(J722-$F$3)*(K722^2/2-K722*$F$4)*0.01</f>
        <v>-0</v>
      </c>
    </row>
    <row r="723" customFormat="false" ht="12.75" hidden="false" customHeight="false" outlineLevel="0" collapsed="false">
      <c r="J723" s="1" t="n">
        <f aca="false">J722+0.01</f>
        <v>-2.81000000000015</v>
      </c>
      <c r="K723" s="3" t="n">
        <f aca="false">IF(AND(J723&gt;$B$8,J723&lt;$B$9),$B$3*(1-((J723-$B$4)/$B$2)^2)^0.5,0)</f>
        <v>0</v>
      </c>
      <c r="L723" s="1" t="n">
        <f aca="false">K723*0.01</f>
        <v>0</v>
      </c>
      <c r="M723" s="1" t="n">
        <f aca="false">J723*K723*0.01</f>
        <v>-0</v>
      </c>
      <c r="N723" s="1" t="n">
        <f aca="false">K723*K723*0.01*0.5</f>
        <v>0</v>
      </c>
      <c r="O723" s="1" t="n">
        <f aca="false">(J723-$F$3)^2*K723*0.01</f>
        <v>0</v>
      </c>
      <c r="P723" s="1" t="n">
        <f aca="false">(K723^3/3+K723*$F$4^2-$F$4*K723^2)*0.01</f>
        <v>0</v>
      </c>
      <c r="Q723" s="1" t="n">
        <f aca="false">(J723-$F$3)*(K723^2/2-K723*$F$4)*0.01</f>
        <v>-0</v>
      </c>
    </row>
    <row r="724" customFormat="false" ht="12.75" hidden="false" customHeight="false" outlineLevel="0" collapsed="false">
      <c r="J724" s="1" t="n">
        <f aca="false">J723+0.01</f>
        <v>-2.80000000000015</v>
      </c>
      <c r="K724" s="3" t="n">
        <f aca="false">IF(AND(J724&gt;$B$8,J724&lt;$B$9),$B$3*(1-((J724-$B$4)/$B$2)^2)^0.5,0)</f>
        <v>0</v>
      </c>
      <c r="L724" s="1" t="n">
        <f aca="false">K724*0.01</f>
        <v>0</v>
      </c>
      <c r="M724" s="1" t="n">
        <f aca="false">J724*K724*0.01</f>
        <v>-0</v>
      </c>
      <c r="N724" s="1" t="n">
        <f aca="false">K724*K724*0.01*0.5</f>
        <v>0</v>
      </c>
      <c r="O724" s="1" t="n">
        <f aca="false">(J724-$F$3)^2*K724*0.01</f>
        <v>0</v>
      </c>
      <c r="P724" s="1" t="n">
        <f aca="false">(K724^3/3+K724*$F$4^2-$F$4*K724^2)*0.01</f>
        <v>0</v>
      </c>
      <c r="Q724" s="1" t="n">
        <f aca="false">(J724-$F$3)*(K724^2/2-K724*$F$4)*0.01</f>
        <v>-0</v>
      </c>
    </row>
    <row r="725" customFormat="false" ht="12.75" hidden="false" customHeight="false" outlineLevel="0" collapsed="false">
      <c r="J725" s="1" t="n">
        <f aca="false">J724+0.01</f>
        <v>-2.79000000000015</v>
      </c>
      <c r="K725" s="3" t="n">
        <f aca="false">IF(AND(J725&gt;$B$8,J725&lt;$B$9),$B$3*(1-((J725-$B$4)/$B$2)^2)^0.5,0)</f>
        <v>0</v>
      </c>
      <c r="L725" s="1" t="n">
        <f aca="false">K725*0.01</f>
        <v>0</v>
      </c>
      <c r="M725" s="1" t="n">
        <f aca="false">J725*K725*0.01</f>
        <v>-0</v>
      </c>
      <c r="N725" s="1" t="n">
        <f aca="false">K725*K725*0.01*0.5</f>
        <v>0</v>
      </c>
      <c r="O725" s="1" t="n">
        <f aca="false">(J725-$F$3)^2*K725*0.01</f>
        <v>0</v>
      </c>
      <c r="P725" s="1" t="n">
        <f aca="false">(K725^3/3+K725*$F$4^2-$F$4*K725^2)*0.01</f>
        <v>0</v>
      </c>
      <c r="Q725" s="1" t="n">
        <f aca="false">(J725-$F$3)*(K725^2/2-K725*$F$4)*0.01</f>
        <v>-0</v>
      </c>
    </row>
    <row r="726" customFormat="false" ht="12.75" hidden="false" customHeight="false" outlineLevel="0" collapsed="false">
      <c r="J726" s="1" t="n">
        <f aca="false">J725+0.01</f>
        <v>-2.78000000000015</v>
      </c>
      <c r="K726" s="3" t="n">
        <f aca="false">IF(AND(J726&gt;$B$8,J726&lt;$B$9),$B$3*(1-((J726-$B$4)/$B$2)^2)^0.5,0)</f>
        <v>0</v>
      </c>
      <c r="L726" s="1" t="n">
        <f aca="false">K726*0.01</f>
        <v>0</v>
      </c>
      <c r="M726" s="1" t="n">
        <f aca="false">J726*K726*0.01</f>
        <v>-0</v>
      </c>
      <c r="N726" s="1" t="n">
        <f aca="false">K726*K726*0.01*0.5</f>
        <v>0</v>
      </c>
      <c r="O726" s="1" t="n">
        <f aca="false">(J726-$F$3)^2*K726*0.01</f>
        <v>0</v>
      </c>
      <c r="P726" s="1" t="n">
        <f aca="false">(K726^3/3+K726*$F$4^2-$F$4*K726^2)*0.01</f>
        <v>0</v>
      </c>
      <c r="Q726" s="1" t="n">
        <f aca="false">(J726-$F$3)*(K726^2/2-K726*$F$4)*0.01</f>
        <v>-0</v>
      </c>
    </row>
    <row r="727" customFormat="false" ht="12.75" hidden="false" customHeight="false" outlineLevel="0" collapsed="false">
      <c r="J727" s="1" t="n">
        <f aca="false">J726+0.01</f>
        <v>-2.77000000000015</v>
      </c>
      <c r="K727" s="3" t="n">
        <f aca="false">IF(AND(J727&gt;$B$8,J727&lt;$B$9),$B$3*(1-((J727-$B$4)/$B$2)^2)^0.5,0)</f>
        <v>0</v>
      </c>
      <c r="L727" s="1" t="n">
        <f aca="false">K727*0.01</f>
        <v>0</v>
      </c>
      <c r="M727" s="1" t="n">
        <f aca="false">J727*K727*0.01</f>
        <v>-0</v>
      </c>
      <c r="N727" s="1" t="n">
        <f aca="false">K727*K727*0.01*0.5</f>
        <v>0</v>
      </c>
      <c r="O727" s="1" t="n">
        <f aca="false">(J727-$F$3)^2*K727*0.01</f>
        <v>0</v>
      </c>
      <c r="P727" s="1" t="n">
        <f aca="false">(K727^3/3+K727*$F$4^2-$F$4*K727^2)*0.01</f>
        <v>0</v>
      </c>
      <c r="Q727" s="1" t="n">
        <f aca="false">(J727-$F$3)*(K727^2/2-K727*$F$4)*0.01</f>
        <v>-0</v>
      </c>
    </row>
    <row r="728" customFormat="false" ht="12.75" hidden="false" customHeight="false" outlineLevel="0" collapsed="false">
      <c r="J728" s="1" t="n">
        <f aca="false">J727+0.01</f>
        <v>-2.76000000000015</v>
      </c>
      <c r="K728" s="3" t="n">
        <f aca="false">IF(AND(J728&gt;$B$8,J728&lt;$B$9),$B$3*(1-((J728-$B$4)/$B$2)^2)^0.5,0)</f>
        <v>0</v>
      </c>
      <c r="L728" s="1" t="n">
        <f aca="false">K728*0.01</f>
        <v>0</v>
      </c>
      <c r="M728" s="1" t="n">
        <f aca="false">J728*K728*0.01</f>
        <v>-0</v>
      </c>
      <c r="N728" s="1" t="n">
        <f aca="false">K728*K728*0.01*0.5</f>
        <v>0</v>
      </c>
      <c r="O728" s="1" t="n">
        <f aca="false">(J728-$F$3)^2*K728*0.01</f>
        <v>0</v>
      </c>
      <c r="P728" s="1" t="n">
        <f aca="false">(K728^3/3+K728*$F$4^2-$F$4*K728^2)*0.01</f>
        <v>0</v>
      </c>
      <c r="Q728" s="1" t="n">
        <f aca="false">(J728-$F$3)*(K728^2/2-K728*$F$4)*0.01</f>
        <v>-0</v>
      </c>
    </row>
    <row r="729" customFormat="false" ht="12.75" hidden="false" customHeight="false" outlineLevel="0" collapsed="false">
      <c r="J729" s="1" t="n">
        <f aca="false">J728+0.01</f>
        <v>-2.75000000000015</v>
      </c>
      <c r="K729" s="3" t="n">
        <f aca="false">IF(AND(J729&gt;$B$8,J729&lt;$B$9),$B$3*(1-((J729-$B$4)/$B$2)^2)^0.5,0)</f>
        <v>0</v>
      </c>
      <c r="L729" s="1" t="n">
        <f aca="false">K729*0.01</f>
        <v>0</v>
      </c>
      <c r="M729" s="1" t="n">
        <f aca="false">J729*K729*0.01</f>
        <v>-0</v>
      </c>
      <c r="N729" s="1" t="n">
        <f aca="false">K729*K729*0.01*0.5</f>
        <v>0</v>
      </c>
      <c r="O729" s="1" t="n">
        <f aca="false">(J729-$F$3)^2*K729*0.01</f>
        <v>0</v>
      </c>
      <c r="P729" s="1" t="n">
        <f aca="false">(K729^3/3+K729*$F$4^2-$F$4*K729^2)*0.01</f>
        <v>0</v>
      </c>
      <c r="Q729" s="1" t="n">
        <f aca="false">(J729-$F$3)*(K729^2/2-K729*$F$4)*0.01</f>
        <v>-0</v>
      </c>
    </row>
    <row r="730" customFormat="false" ht="12.75" hidden="false" customHeight="false" outlineLevel="0" collapsed="false">
      <c r="J730" s="1" t="n">
        <f aca="false">J729+0.01</f>
        <v>-2.74000000000015</v>
      </c>
      <c r="K730" s="3" t="n">
        <f aca="false">IF(AND(J730&gt;$B$8,J730&lt;$B$9),$B$3*(1-((J730-$B$4)/$B$2)^2)^0.5,0)</f>
        <v>0</v>
      </c>
      <c r="L730" s="1" t="n">
        <f aca="false">K730*0.01</f>
        <v>0</v>
      </c>
      <c r="M730" s="1" t="n">
        <f aca="false">J730*K730*0.01</f>
        <v>-0</v>
      </c>
      <c r="N730" s="1" t="n">
        <f aca="false">K730*K730*0.01*0.5</f>
        <v>0</v>
      </c>
      <c r="O730" s="1" t="n">
        <f aca="false">(J730-$F$3)^2*K730*0.01</f>
        <v>0</v>
      </c>
      <c r="P730" s="1" t="n">
        <f aca="false">(K730^3/3+K730*$F$4^2-$F$4*K730^2)*0.01</f>
        <v>0</v>
      </c>
      <c r="Q730" s="1" t="n">
        <f aca="false">(J730-$F$3)*(K730^2/2-K730*$F$4)*0.01</f>
        <v>-0</v>
      </c>
    </row>
    <row r="731" customFormat="false" ht="12.75" hidden="false" customHeight="false" outlineLevel="0" collapsed="false">
      <c r="J731" s="1" t="n">
        <f aca="false">J730+0.01</f>
        <v>-2.73000000000016</v>
      </c>
      <c r="K731" s="3" t="n">
        <f aca="false">IF(AND(J731&gt;$B$8,J731&lt;$B$9),$B$3*(1-((J731-$B$4)/$B$2)^2)^0.5,0)</f>
        <v>0</v>
      </c>
      <c r="L731" s="1" t="n">
        <f aca="false">K731*0.01</f>
        <v>0</v>
      </c>
      <c r="M731" s="1" t="n">
        <f aca="false">J731*K731*0.01</f>
        <v>-0</v>
      </c>
      <c r="N731" s="1" t="n">
        <f aca="false">K731*K731*0.01*0.5</f>
        <v>0</v>
      </c>
      <c r="O731" s="1" t="n">
        <f aca="false">(J731-$F$3)^2*K731*0.01</f>
        <v>0</v>
      </c>
      <c r="P731" s="1" t="n">
        <f aca="false">(K731^3/3+K731*$F$4^2-$F$4*K731^2)*0.01</f>
        <v>0</v>
      </c>
      <c r="Q731" s="1" t="n">
        <f aca="false">(J731-$F$3)*(K731^2/2-K731*$F$4)*0.01</f>
        <v>-0</v>
      </c>
    </row>
    <row r="732" customFormat="false" ht="12.75" hidden="false" customHeight="false" outlineLevel="0" collapsed="false">
      <c r="J732" s="1" t="n">
        <f aca="false">J731+0.01</f>
        <v>-2.72000000000016</v>
      </c>
      <c r="K732" s="3" t="n">
        <f aca="false">IF(AND(J732&gt;$B$8,J732&lt;$B$9),$B$3*(1-((J732-$B$4)/$B$2)^2)^0.5,0)</f>
        <v>0</v>
      </c>
      <c r="L732" s="1" t="n">
        <f aca="false">K732*0.01</f>
        <v>0</v>
      </c>
      <c r="M732" s="1" t="n">
        <f aca="false">J732*K732*0.01</f>
        <v>-0</v>
      </c>
      <c r="N732" s="1" t="n">
        <f aca="false">K732*K732*0.01*0.5</f>
        <v>0</v>
      </c>
      <c r="O732" s="1" t="n">
        <f aca="false">(J732-$F$3)^2*K732*0.01</f>
        <v>0</v>
      </c>
      <c r="P732" s="1" t="n">
        <f aca="false">(K732^3/3+K732*$F$4^2-$F$4*K732^2)*0.01</f>
        <v>0</v>
      </c>
      <c r="Q732" s="1" t="n">
        <f aca="false">(J732-$F$3)*(K732^2/2-K732*$F$4)*0.01</f>
        <v>-0</v>
      </c>
    </row>
    <row r="733" customFormat="false" ht="12.75" hidden="false" customHeight="false" outlineLevel="0" collapsed="false">
      <c r="J733" s="1" t="n">
        <f aca="false">J732+0.01</f>
        <v>-2.71000000000016</v>
      </c>
      <c r="K733" s="3" t="n">
        <f aca="false">IF(AND(J733&gt;$B$8,J733&lt;$B$9),$B$3*(1-((J733-$B$4)/$B$2)^2)^0.5,0)</f>
        <v>0</v>
      </c>
      <c r="L733" s="1" t="n">
        <f aca="false">K733*0.01</f>
        <v>0</v>
      </c>
      <c r="M733" s="1" t="n">
        <f aca="false">J733*K733*0.01</f>
        <v>-0</v>
      </c>
      <c r="N733" s="1" t="n">
        <f aca="false">K733*K733*0.01*0.5</f>
        <v>0</v>
      </c>
      <c r="O733" s="1" t="n">
        <f aca="false">(J733-$F$3)^2*K733*0.01</f>
        <v>0</v>
      </c>
      <c r="P733" s="1" t="n">
        <f aca="false">(K733^3/3+K733*$F$4^2-$F$4*K733^2)*0.01</f>
        <v>0</v>
      </c>
      <c r="Q733" s="1" t="n">
        <f aca="false">(J733-$F$3)*(K733^2/2-K733*$F$4)*0.01</f>
        <v>-0</v>
      </c>
    </row>
    <row r="734" customFormat="false" ht="12.75" hidden="false" customHeight="false" outlineLevel="0" collapsed="false">
      <c r="J734" s="1" t="n">
        <f aca="false">J733+0.01</f>
        <v>-2.70000000000016</v>
      </c>
      <c r="K734" s="3" t="n">
        <f aca="false">IF(AND(J734&gt;$B$8,J734&lt;$B$9),$B$3*(1-((J734-$B$4)/$B$2)^2)^0.5,0)</f>
        <v>0</v>
      </c>
      <c r="L734" s="1" t="n">
        <f aca="false">K734*0.01</f>
        <v>0</v>
      </c>
      <c r="M734" s="1" t="n">
        <f aca="false">J734*K734*0.01</f>
        <v>-0</v>
      </c>
      <c r="N734" s="1" t="n">
        <f aca="false">K734*K734*0.01*0.5</f>
        <v>0</v>
      </c>
      <c r="O734" s="1" t="n">
        <f aca="false">(J734-$F$3)^2*K734*0.01</f>
        <v>0</v>
      </c>
      <c r="P734" s="1" t="n">
        <f aca="false">(K734^3/3+K734*$F$4^2-$F$4*K734^2)*0.01</f>
        <v>0</v>
      </c>
      <c r="Q734" s="1" t="n">
        <f aca="false">(J734-$F$3)*(K734^2/2-K734*$F$4)*0.01</f>
        <v>-0</v>
      </c>
    </row>
    <row r="735" customFormat="false" ht="12.75" hidden="false" customHeight="false" outlineLevel="0" collapsed="false">
      <c r="J735" s="1" t="n">
        <f aca="false">J734+0.01</f>
        <v>-2.69000000000016</v>
      </c>
      <c r="K735" s="3" t="n">
        <f aca="false">IF(AND(J735&gt;$B$8,J735&lt;$B$9),$B$3*(1-((J735-$B$4)/$B$2)^2)^0.5,0)</f>
        <v>0</v>
      </c>
      <c r="L735" s="1" t="n">
        <f aca="false">K735*0.01</f>
        <v>0</v>
      </c>
      <c r="M735" s="1" t="n">
        <f aca="false">J735*K735*0.01</f>
        <v>-0</v>
      </c>
      <c r="N735" s="1" t="n">
        <f aca="false">K735*K735*0.01*0.5</f>
        <v>0</v>
      </c>
      <c r="O735" s="1" t="n">
        <f aca="false">(J735-$F$3)^2*K735*0.01</f>
        <v>0</v>
      </c>
      <c r="P735" s="1" t="n">
        <f aca="false">(K735^3/3+K735*$F$4^2-$F$4*K735^2)*0.01</f>
        <v>0</v>
      </c>
      <c r="Q735" s="1" t="n">
        <f aca="false">(J735-$F$3)*(K735^2/2-K735*$F$4)*0.01</f>
        <v>-0</v>
      </c>
    </row>
    <row r="736" customFormat="false" ht="12.75" hidden="false" customHeight="false" outlineLevel="0" collapsed="false">
      <c r="J736" s="1" t="n">
        <f aca="false">J735+0.01</f>
        <v>-2.68000000000016</v>
      </c>
      <c r="K736" s="3" t="n">
        <f aca="false">IF(AND(J736&gt;$B$8,J736&lt;$B$9),$B$3*(1-((J736-$B$4)/$B$2)^2)^0.5,0)</f>
        <v>0</v>
      </c>
      <c r="L736" s="1" t="n">
        <f aca="false">K736*0.01</f>
        <v>0</v>
      </c>
      <c r="M736" s="1" t="n">
        <f aca="false">J736*K736*0.01</f>
        <v>-0</v>
      </c>
      <c r="N736" s="1" t="n">
        <f aca="false">K736*K736*0.01*0.5</f>
        <v>0</v>
      </c>
      <c r="O736" s="1" t="n">
        <f aca="false">(J736-$F$3)^2*K736*0.01</f>
        <v>0</v>
      </c>
      <c r="P736" s="1" t="n">
        <f aca="false">(K736^3/3+K736*$F$4^2-$F$4*K736^2)*0.01</f>
        <v>0</v>
      </c>
      <c r="Q736" s="1" t="n">
        <f aca="false">(J736-$F$3)*(K736^2/2-K736*$F$4)*0.01</f>
        <v>-0</v>
      </c>
    </row>
    <row r="737" customFormat="false" ht="12.75" hidden="false" customHeight="false" outlineLevel="0" collapsed="false">
      <c r="J737" s="1" t="n">
        <f aca="false">J736+0.01</f>
        <v>-2.67000000000016</v>
      </c>
      <c r="K737" s="3" t="n">
        <f aca="false">IF(AND(J737&gt;$B$8,J737&lt;$B$9),$B$3*(1-((J737-$B$4)/$B$2)^2)^0.5,0)</f>
        <v>0</v>
      </c>
      <c r="L737" s="1" t="n">
        <f aca="false">K737*0.01</f>
        <v>0</v>
      </c>
      <c r="M737" s="1" t="n">
        <f aca="false">J737*K737*0.01</f>
        <v>-0</v>
      </c>
      <c r="N737" s="1" t="n">
        <f aca="false">K737*K737*0.01*0.5</f>
        <v>0</v>
      </c>
      <c r="O737" s="1" t="n">
        <f aca="false">(J737-$F$3)^2*K737*0.01</f>
        <v>0</v>
      </c>
      <c r="P737" s="1" t="n">
        <f aca="false">(K737^3/3+K737*$F$4^2-$F$4*K737^2)*0.01</f>
        <v>0</v>
      </c>
      <c r="Q737" s="1" t="n">
        <f aca="false">(J737-$F$3)*(K737^2/2-K737*$F$4)*0.01</f>
        <v>-0</v>
      </c>
    </row>
    <row r="738" customFormat="false" ht="12.75" hidden="false" customHeight="false" outlineLevel="0" collapsed="false">
      <c r="J738" s="1" t="n">
        <f aca="false">J737+0.01</f>
        <v>-2.66000000000016</v>
      </c>
      <c r="K738" s="3" t="n">
        <f aca="false">IF(AND(J738&gt;$B$8,J738&lt;$B$9),$B$3*(1-((J738-$B$4)/$B$2)^2)^0.5,0)</f>
        <v>0</v>
      </c>
      <c r="L738" s="1" t="n">
        <f aca="false">K738*0.01</f>
        <v>0</v>
      </c>
      <c r="M738" s="1" t="n">
        <f aca="false">J738*K738*0.01</f>
        <v>-0</v>
      </c>
      <c r="N738" s="1" t="n">
        <f aca="false">K738*K738*0.01*0.5</f>
        <v>0</v>
      </c>
      <c r="O738" s="1" t="n">
        <f aca="false">(J738-$F$3)^2*K738*0.01</f>
        <v>0</v>
      </c>
      <c r="P738" s="1" t="n">
        <f aca="false">(K738^3/3+K738*$F$4^2-$F$4*K738^2)*0.01</f>
        <v>0</v>
      </c>
      <c r="Q738" s="1" t="n">
        <f aca="false">(J738-$F$3)*(K738^2/2-K738*$F$4)*0.01</f>
        <v>-0</v>
      </c>
    </row>
    <row r="739" customFormat="false" ht="12.75" hidden="false" customHeight="false" outlineLevel="0" collapsed="false">
      <c r="J739" s="1" t="n">
        <f aca="false">J738+0.01</f>
        <v>-2.65000000000016</v>
      </c>
      <c r="K739" s="3" t="n">
        <f aca="false">IF(AND(J739&gt;$B$8,J739&lt;$B$9),$B$3*(1-((J739-$B$4)/$B$2)^2)^0.5,0)</f>
        <v>0</v>
      </c>
      <c r="L739" s="1" t="n">
        <f aca="false">K739*0.01</f>
        <v>0</v>
      </c>
      <c r="M739" s="1" t="n">
        <f aca="false">J739*K739*0.01</f>
        <v>-0</v>
      </c>
      <c r="N739" s="1" t="n">
        <f aca="false">K739*K739*0.01*0.5</f>
        <v>0</v>
      </c>
      <c r="O739" s="1" t="n">
        <f aca="false">(J739-$F$3)^2*K739*0.01</f>
        <v>0</v>
      </c>
      <c r="P739" s="1" t="n">
        <f aca="false">(K739^3/3+K739*$F$4^2-$F$4*K739^2)*0.01</f>
        <v>0</v>
      </c>
      <c r="Q739" s="1" t="n">
        <f aca="false">(J739-$F$3)*(K739^2/2-K739*$F$4)*0.01</f>
        <v>-0</v>
      </c>
    </row>
    <row r="740" customFormat="false" ht="12.75" hidden="false" customHeight="false" outlineLevel="0" collapsed="false">
      <c r="J740" s="1" t="n">
        <f aca="false">J739+0.01</f>
        <v>-2.64000000000016</v>
      </c>
      <c r="K740" s="3" t="n">
        <f aca="false">IF(AND(J740&gt;$B$8,J740&lt;$B$9),$B$3*(1-((J740-$B$4)/$B$2)^2)^0.5,0)</f>
        <v>0</v>
      </c>
      <c r="L740" s="1" t="n">
        <f aca="false">K740*0.01</f>
        <v>0</v>
      </c>
      <c r="M740" s="1" t="n">
        <f aca="false">J740*K740*0.01</f>
        <v>-0</v>
      </c>
      <c r="N740" s="1" t="n">
        <f aca="false">K740*K740*0.01*0.5</f>
        <v>0</v>
      </c>
      <c r="O740" s="1" t="n">
        <f aca="false">(J740-$F$3)^2*K740*0.01</f>
        <v>0</v>
      </c>
      <c r="P740" s="1" t="n">
        <f aca="false">(K740^3/3+K740*$F$4^2-$F$4*K740^2)*0.01</f>
        <v>0</v>
      </c>
      <c r="Q740" s="1" t="n">
        <f aca="false">(J740-$F$3)*(K740^2/2-K740*$F$4)*0.01</f>
        <v>-0</v>
      </c>
    </row>
    <row r="741" customFormat="false" ht="12.75" hidden="false" customHeight="false" outlineLevel="0" collapsed="false">
      <c r="J741" s="1" t="n">
        <f aca="false">J740+0.01</f>
        <v>-2.63000000000016</v>
      </c>
      <c r="K741" s="3" t="n">
        <f aca="false">IF(AND(J741&gt;$B$8,J741&lt;$B$9),$B$3*(1-((J741-$B$4)/$B$2)^2)^0.5,0)</f>
        <v>0</v>
      </c>
      <c r="L741" s="1" t="n">
        <f aca="false">K741*0.01</f>
        <v>0</v>
      </c>
      <c r="M741" s="1" t="n">
        <f aca="false">J741*K741*0.01</f>
        <v>-0</v>
      </c>
      <c r="N741" s="1" t="n">
        <f aca="false">K741*K741*0.01*0.5</f>
        <v>0</v>
      </c>
      <c r="O741" s="1" t="n">
        <f aca="false">(J741-$F$3)^2*K741*0.01</f>
        <v>0</v>
      </c>
      <c r="P741" s="1" t="n">
        <f aca="false">(K741^3/3+K741*$F$4^2-$F$4*K741^2)*0.01</f>
        <v>0</v>
      </c>
      <c r="Q741" s="1" t="n">
        <f aca="false">(J741-$F$3)*(K741^2/2-K741*$F$4)*0.01</f>
        <v>-0</v>
      </c>
    </row>
    <row r="742" customFormat="false" ht="12.75" hidden="false" customHeight="false" outlineLevel="0" collapsed="false">
      <c r="J742" s="1" t="n">
        <f aca="false">J741+0.01</f>
        <v>-2.62000000000016</v>
      </c>
      <c r="K742" s="3" t="n">
        <f aca="false">IF(AND(J742&gt;$B$8,J742&lt;$B$9),$B$3*(1-((J742-$B$4)/$B$2)^2)^0.5,0)</f>
        <v>0</v>
      </c>
      <c r="L742" s="1" t="n">
        <f aca="false">K742*0.01</f>
        <v>0</v>
      </c>
      <c r="M742" s="1" t="n">
        <f aca="false">J742*K742*0.01</f>
        <v>-0</v>
      </c>
      <c r="N742" s="1" t="n">
        <f aca="false">K742*K742*0.01*0.5</f>
        <v>0</v>
      </c>
      <c r="O742" s="1" t="n">
        <f aca="false">(J742-$F$3)^2*K742*0.01</f>
        <v>0</v>
      </c>
      <c r="P742" s="1" t="n">
        <f aca="false">(K742^3/3+K742*$F$4^2-$F$4*K742^2)*0.01</f>
        <v>0</v>
      </c>
      <c r="Q742" s="1" t="n">
        <f aca="false">(J742-$F$3)*(K742^2/2-K742*$F$4)*0.01</f>
        <v>-0</v>
      </c>
    </row>
    <row r="743" customFormat="false" ht="12.75" hidden="false" customHeight="false" outlineLevel="0" collapsed="false">
      <c r="J743" s="1" t="n">
        <f aca="false">J742+0.01</f>
        <v>-2.61000000000016</v>
      </c>
      <c r="K743" s="3" t="n">
        <f aca="false">IF(AND(J743&gt;$B$8,J743&lt;$B$9),$B$3*(1-((J743-$B$4)/$B$2)^2)^0.5,0)</f>
        <v>0</v>
      </c>
      <c r="L743" s="1" t="n">
        <f aca="false">K743*0.01</f>
        <v>0</v>
      </c>
      <c r="M743" s="1" t="n">
        <f aca="false">J743*K743*0.01</f>
        <v>-0</v>
      </c>
      <c r="N743" s="1" t="n">
        <f aca="false">K743*K743*0.01*0.5</f>
        <v>0</v>
      </c>
      <c r="O743" s="1" t="n">
        <f aca="false">(J743-$F$3)^2*K743*0.01</f>
        <v>0</v>
      </c>
      <c r="P743" s="1" t="n">
        <f aca="false">(K743^3/3+K743*$F$4^2-$F$4*K743^2)*0.01</f>
        <v>0</v>
      </c>
      <c r="Q743" s="1" t="n">
        <f aca="false">(J743-$F$3)*(K743^2/2-K743*$F$4)*0.01</f>
        <v>-0</v>
      </c>
    </row>
    <row r="744" customFormat="false" ht="12.75" hidden="false" customHeight="false" outlineLevel="0" collapsed="false">
      <c r="J744" s="1" t="n">
        <f aca="false">J743+0.01</f>
        <v>-2.60000000000016</v>
      </c>
      <c r="K744" s="3" t="n">
        <f aca="false">IF(AND(J744&gt;$B$8,J744&lt;$B$9),$B$3*(1-((J744-$B$4)/$B$2)^2)^0.5,0)</f>
        <v>0</v>
      </c>
      <c r="L744" s="1" t="n">
        <f aca="false">K744*0.01</f>
        <v>0</v>
      </c>
      <c r="M744" s="1" t="n">
        <f aca="false">J744*K744*0.01</f>
        <v>-0</v>
      </c>
      <c r="N744" s="1" t="n">
        <f aca="false">K744*K744*0.01*0.5</f>
        <v>0</v>
      </c>
      <c r="O744" s="1" t="n">
        <f aca="false">(J744-$F$3)^2*K744*0.01</f>
        <v>0</v>
      </c>
      <c r="P744" s="1" t="n">
        <f aca="false">(K744^3/3+K744*$F$4^2-$F$4*K744^2)*0.01</f>
        <v>0</v>
      </c>
      <c r="Q744" s="1" t="n">
        <f aca="false">(J744-$F$3)*(K744^2/2-K744*$F$4)*0.01</f>
        <v>-0</v>
      </c>
    </row>
    <row r="745" customFormat="false" ht="12.75" hidden="false" customHeight="false" outlineLevel="0" collapsed="false">
      <c r="J745" s="1" t="n">
        <f aca="false">J744+0.01</f>
        <v>-2.59000000000016</v>
      </c>
      <c r="K745" s="3" t="n">
        <f aca="false">IF(AND(J745&gt;$B$8,J745&lt;$B$9),$B$3*(1-((J745-$B$4)/$B$2)^2)^0.5,0)</f>
        <v>0</v>
      </c>
      <c r="L745" s="1" t="n">
        <f aca="false">K745*0.01</f>
        <v>0</v>
      </c>
      <c r="M745" s="1" t="n">
        <f aca="false">J745*K745*0.01</f>
        <v>-0</v>
      </c>
      <c r="N745" s="1" t="n">
        <f aca="false">K745*K745*0.01*0.5</f>
        <v>0</v>
      </c>
      <c r="O745" s="1" t="n">
        <f aca="false">(J745-$F$3)^2*K745*0.01</f>
        <v>0</v>
      </c>
      <c r="P745" s="1" t="n">
        <f aca="false">(K745^3/3+K745*$F$4^2-$F$4*K745^2)*0.01</f>
        <v>0</v>
      </c>
      <c r="Q745" s="1" t="n">
        <f aca="false">(J745-$F$3)*(K745^2/2-K745*$F$4)*0.01</f>
        <v>-0</v>
      </c>
    </row>
    <row r="746" customFormat="false" ht="12.75" hidden="false" customHeight="false" outlineLevel="0" collapsed="false">
      <c r="J746" s="1" t="n">
        <f aca="false">J745+0.01</f>
        <v>-2.58000000000016</v>
      </c>
      <c r="K746" s="3" t="n">
        <f aca="false">IF(AND(J746&gt;$B$8,J746&lt;$B$9),$B$3*(1-((J746-$B$4)/$B$2)^2)^0.5,0)</f>
        <v>0</v>
      </c>
      <c r="L746" s="1" t="n">
        <f aca="false">K746*0.01</f>
        <v>0</v>
      </c>
      <c r="M746" s="1" t="n">
        <f aca="false">J746*K746*0.01</f>
        <v>-0</v>
      </c>
      <c r="N746" s="1" t="n">
        <f aca="false">K746*K746*0.01*0.5</f>
        <v>0</v>
      </c>
      <c r="O746" s="1" t="n">
        <f aca="false">(J746-$F$3)^2*K746*0.01</f>
        <v>0</v>
      </c>
      <c r="P746" s="1" t="n">
        <f aca="false">(K746^3/3+K746*$F$4^2-$F$4*K746^2)*0.01</f>
        <v>0</v>
      </c>
      <c r="Q746" s="1" t="n">
        <f aca="false">(J746-$F$3)*(K746^2/2-K746*$F$4)*0.01</f>
        <v>-0</v>
      </c>
    </row>
    <row r="747" customFormat="false" ht="12.75" hidden="false" customHeight="false" outlineLevel="0" collapsed="false">
      <c r="J747" s="1" t="n">
        <f aca="false">J746+0.01</f>
        <v>-2.57000000000016</v>
      </c>
      <c r="K747" s="3" t="n">
        <f aca="false">IF(AND(J747&gt;$B$8,J747&lt;$B$9),$B$3*(1-((J747-$B$4)/$B$2)^2)^0.5,0)</f>
        <v>0</v>
      </c>
      <c r="L747" s="1" t="n">
        <f aca="false">K747*0.01</f>
        <v>0</v>
      </c>
      <c r="M747" s="1" t="n">
        <f aca="false">J747*K747*0.01</f>
        <v>-0</v>
      </c>
      <c r="N747" s="1" t="n">
        <f aca="false">K747*K747*0.01*0.5</f>
        <v>0</v>
      </c>
      <c r="O747" s="1" t="n">
        <f aca="false">(J747-$F$3)^2*K747*0.01</f>
        <v>0</v>
      </c>
      <c r="P747" s="1" t="n">
        <f aca="false">(K747^3/3+K747*$F$4^2-$F$4*K747^2)*0.01</f>
        <v>0</v>
      </c>
      <c r="Q747" s="1" t="n">
        <f aca="false">(J747-$F$3)*(K747^2/2-K747*$F$4)*0.01</f>
        <v>-0</v>
      </c>
    </row>
    <row r="748" customFormat="false" ht="12.75" hidden="false" customHeight="false" outlineLevel="0" collapsed="false">
      <c r="J748" s="1" t="n">
        <f aca="false">J747+0.01</f>
        <v>-2.56000000000016</v>
      </c>
      <c r="K748" s="3" t="n">
        <f aca="false">IF(AND(J748&gt;$B$8,J748&lt;$B$9),$B$3*(1-((J748-$B$4)/$B$2)^2)^0.5,0)</f>
        <v>0</v>
      </c>
      <c r="L748" s="1" t="n">
        <f aca="false">K748*0.01</f>
        <v>0</v>
      </c>
      <c r="M748" s="1" t="n">
        <f aca="false">J748*K748*0.01</f>
        <v>-0</v>
      </c>
      <c r="N748" s="1" t="n">
        <f aca="false">K748*K748*0.01*0.5</f>
        <v>0</v>
      </c>
      <c r="O748" s="1" t="n">
        <f aca="false">(J748-$F$3)^2*K748*0.01</f>
        <v>0</v>
      </c>
      <c r="P748" s="1" t="n">
        <f aca="false">(K748^3/3+K748*$F$4^2-$F$4*K748^2)*0.01</f>
        <v>0</v>
      </c>
      <c r="Q748" s="1" t="n">
        <f aca="false">(J748-$F$3)*(K748^2/2-K748*$F$4)*0.01</f>
        <v>-0</v>
      </c>
    </row>
    <row r="749" customFormat="false" ht="12.75" hidden="false" customHeight="false" outlineLevel="0" collapsed="false">
      <c r="J749" s="1" t="n">
        <f aca="false">J748+0.01</f>
        <v>-2.55000000000016</v>
      </c>
      <c r="K749" s="3" t="n">
        <f aca="false">IF(AND(J749&gt;$B$8,J749&lt;$B$9),$B$3*(1-((J749-$B$4)/$B$2)^2)^0.5,0)</f>
        <v>0</v>
      </c>
      <c r="L749" s="1" t="n">
        <f aca="false">K749*0.01</f>
        <v>0</v>
      </c>
      <c r="M749" s="1" t="n">
        <f aca="false">J749*K749*0.01</f>
        <v>-0</v>
      </c>
      <c r="N749" s="1" t="n">
        <f aca="false">K749*K749*0.01*0.5</f>
        <v>0</v>
      </c>
      <c r="O749" s="1" t="n">
        <f aca="false">(J749-$F$3)^2*K749*0.01</f>
        <v>0</v>
      </c>
      <c r="P749" s="1" t="n">
        <f aca="false">(K749^3/3+K749*$F$4^2-$F$4*K749^2)*0.01</f>
        <v>0</v>
      </c>
      <c r="Q749" s="1" t="n">
        <f aca="false">(J749-$F$3)*(K749^2/2-K749*$F$4)*0.01</f>
        <v>-0</v>
      </c>
    </row>
    <row r="750" customFormat="false" ht="12.75" hidden="false" customHeight="false" outlineLevel="0" collapsed="false">
      <c r="J750" s="1" t="n">
        <f aca="false">J749+0.01</f>
        <v>-2.54000000000016</v>
      </c>
      <c r="K750" s="3" t="n">
        <f aca="false">IF(AND(J750&gt;$B$8,J750&lt;$B$9),$B$3*(1-((J750-$B$4)/$B$2)^2)^0.5,0)</f>
        <v>0</v>
      </c>
      <c r="L750" s="1" t="n">
        <f aca="false">K750*0.01</f>
        <v>0</v>
      </c>
      <c r="M750" s="1" t="n">
        <f aca="false">J750*K750*0.01</f>
        <v>-0</v>
      </c>
      <c r="N750" s="1" t="n">
        <f aca="false">K750*K750*0.01*0.5</f>
        <v>0</v>
      </c>
      <c r="O750" s="1" t="n">
        <f aca="false">(J750-$F$3)^2*K750*0.01</f>
        <v>0</v>
      </c>
      <c r="P750" s="1" t="n">
        <f aca="false">(K750^3/3+K750*$F$4^2-$F$4*K750^2)*0.01</f>
        <v>0</v>
      </c>
      <c r="Q750" s="1" t="n">
        <f aca="false">(J750-$F$3)*(K750^2/2-K750*$F$4)*0.01</f>
        <v>-0</v>
      </c>
    </row>
    <row r="751" customFormat="false" ht="12.75" hidden="false" customHeight="false" outlineLevel="0" collapsed="false">
      <c r="J751" s="1" t="n">
        <f aca="false">J750+0.01</f>
        <v>-2.53000000000016</v>
      </c>
      <c r="K751" s="3" t="n">
        <f aca="false">IF(AND(J751&gt;$B$8,J751&lt;$B$9),$B$3*(1-((J751-$B$4)/$B$2)^2)^0.5,0)</f>
        <v>0</v>
      </c>
      <c r="L751" s="1" t="n">
        <f aca="false">K751*0.01</f>
        <v>0</v>
      </c>
      <c r="M751" s="1" t="n">
        <f aca="false">J751*K751*0.01</f>
        <v>-0</v>
      </c>
      <c r="N751" s="1" t="n">
        <f aca="false">K751*K751*0.01*0.5</f>
        <v>0</v>
      </c>
      <c r="O751" s="1" t="n">
        <f aca="false">(J751-$F$3)^2*K751*0.01</f>
        <v>0</v>
      </c>
      <c r="P751" s="1" t="n">
        <f aca="false">(K751^3/3+K751*$F$4^2-$F$4*K751^2)*0.01</f>
        <v>0</v>
      </c>
      <c r="Q751" s="1" t="n">
        <f aca="false">(J751-$F$3)*(K751^2/2-K751*$F$4)*0.01</f>
        <v>-0</v>
      </c>
    </row>
    <row r="752" customFormat="false" ht="12.75" hidden="false" customHeight="false" outlineLevel="0" collapsed="false">
      <c r="J752" s="1" t="n">
        <f aca="false">J751+0.01</f>
        <v>-2.52000000000016</v>
      </c>
      <c r="K752" s="3" t="n">
        <f aca="false">IF(AND(J752&gt;$B$8,J752&lt;$B$9),$B$3*(1-((J752-$B$4)/$B$2)^2)^0.5,0)</f>
        <v>0</v>
      </c>
      <c r="L752" s="1" t="n">
        <f aca="false">K752*0.01</f>
        <v>0</v>
      </c>
      <c r="M752" s="1" t="n">
        <f aca="false">J752*K752*0.01</f>
        <v>-0</v>
      </c>
      <c r="N752" s="1" t="n">
        <f aca="false">K752*K752*0.01*0.5</f>
        <v>0</v>
      </c>
      <c r="O752" s="1" t="n">
        <f aca="false">(J752-$F$3)^2*K752*0.01</f>
        <v>0</v>
      </c>
      <c r="P752" s="1" t="n">
        <f aca="false">(K752^3/3+K752*$F$4^2-$F$4*K752^2)*0.01</f>
        <v>0</v>
      </c>
      <c r="Q752" s="1" t="n">
        <f aca="false">(J752-$F$3)*(K752^2/2-K752*$F$4)*0.01</f>
        <v>-0</v>
      </c>
    </row>
    <row r="753" customFormat="false" ht="12.75" hidden="false" customHeight="false" outlineLevel="0" collapsed="false">
      <c r="J753" s="1" t="n">
        <f aca="false">J752+0.01</f>
        <v>-2.51000000000016</v>
      </c>
      <c r="K753" s="3" t="n">
        <f aca="false">IF(AND(J753&gt;$B$8,J753&lt;$B$9),$B$3*(1-((J753-$B$4)/$B$2)^2)^0.5,0)</f>
        <v>0</v>
      </c>
      <c r="L753" s="1" t="n">
        <f aca="false">K753*0.01</f>
        <v>0</v>
      </c>
      <c r="M753" s="1" t="n">
        <f aca="false">J753*K753*0.01</f>
        <v>-0</v>
      </c>
      <c r="N753" s="1" t="n">
        <f aca="false">K753*K753*0.01*0.5</f>
        <v>0</v>
      </c>
      <c r="O753" s="1" t="n">
        <f aca="false">(J753-$F$3)^2*K753*0.01</f>
        <v>0</v>
      </c>
      <c r="P753" s="1" t="n">
        <f aca="false">(K753^3/3+K753*$F$4^2-$F$4*K753^2)*0.01</f>
        <v>0</v>
      </c>
      <c r="Q753" s="1" t="n">
        <f aca="false">(J753-$F$3)*(K753^2/2-K753*$F$4)*0.01</f>
        <v>-0</v>
      </c>
    </row>
    <row r="754" customFormat="false" ht="12.75" hidden="false" customHeight="false" outlineLevel="0" collapsed="false">
      <c r="J754" s="1" t="n">
        <f aca="false">J753+0.01</f>
        <v>-2.50000000000016</v>
      </c>
      <c r="K754" s="3" t="n">
        <f aca="false">IF(AND(J754&gt;$B$8,J754&lt;$B$9),$B$3*(1-((J754-$B$4)/$B$2)^2)^0.5,0)</f>
        <v>0</v>
      </c>
      <c r="L754" s="1" t="n">
        <f aca="false">K754*0.01</f>
        <v>0</v>
      </c>
      <c r="M754" s="1" t="n">
        <f aca="false">J754*K754*0.01</f>
        <v>-0</v>
      </c>
      <c r="N754" s="1" t="n">
        <f aca="false">K754*K754*0.01*0.5</f>
        <v>0</v>
      </c>
      <c r="O754" s="1" t="n">
        <f aca="false">(J754-$F$3)^2*K754*0.01</f>
        <v>0</v>
      </c>
      <c r="P754" s="1" t="n">
        <f aca="false">(K754^3/3+K754*$F$4^2-$F$4*K754^2)*0.01</f>
        <v>0</v>
      </c>
      <c r="Q754" s="1" t="n">
        <f aca="false">(J754-$F$3)*(K754^2/2-K754*$F$4)*0.01</f>
        <v>-0</v>
      </c>
    </row>
    <row r="755" customFormat="false" ht="12.75" hidden="false" customHeight="false" outlineLevel="0" collapsed="false">
      <c r="J755" s="1" t="n">
        <f aca="false">J754+0.01</f>
        <v>-2.49000000000016</v>
      </c>
      <c r="K755" s="3" t="n">
        <f aca="false">IF(AND(J755&gt;$B$8,J755&lt;$B$9),$B$3*(1-((J755-$B$4)/$B$2)^2)^0.5,0)</f>
        <v>0</v>
      </c>
      <c r="L755" s="1" t="n">
        <f aca="false">K755*0.01</f>
        <v>0</v>
      </c>
      <c r="M755" s="1" t="n">
        <f aca="false">J755*K755*0.01</f>
        <v>-0</v>
      </c>
      <c r="N755" s="1" t="n">
        <f aca="false">K755*K755*0.01*0.5</f>
        <v>0</v>
      </c>
      <c r="O755" s="1" t="n">
        <f aca="false">(J755-$F$3)^2*K755*0.01</f>
        <v>0</v>
      </c>
      <c r="P755" s="1" t="n">
        <f aca="false">(K755^3/3+K755*$F$4^2-$F$4*K755^2)*0.01</f>
        <v>0</v>
      </c>
      <c r="Q755" s="1" t="n">
        <f aca="false">(J755-$F$3)*(K755^2/2-K755*$F$4)*0.01</f>
        <v>-0</v>
      </c>
    </row>
    <row r="756" customFormat="false" ht="12.75" hidden="false" customHeight="false" outlineLevel="0" collapsed="false">
      <c r="J756" s="1" t="n">
        <f aca="false">J755+0.01</f>
        <v>-2.48000000000016</v>
      </c>
      <c r="K756" s="3" t="n">
        <f aca="false">IF(AND(J756&gt;$B$8,J756&lt;$B$9),$B$3*(1-((J756-$B$4)/$B$2)^2)^0.5,0)</f>
        <v>0</v>
      </c>
      <c r="L756" s="1" t="n">
        <f aca="false">K756*0.01</f>
        <v>0</v>
      </c>
      <c r="M756" s="1" t="n">
        <f aca="false">J756*K756*0.01</f>
        <v>-0</v>
      </c>
      <c r="N756" s="1" t="n">
        <f aca="false">K756*K756*0.01*0.5</f>
        <v>0</v>
      </c>
      <c r="O756" s="1" t="n">
        <f aca="false">(J756-$F$3)^2*K756*0.01</f>
        <v>0</v>
      </c>
      <c r="P756" s="1" t="n">
        <f aca="false">(K756^3/3+K756*$F$4^2-$F$4*K756^2)*0.01</f>
        <v>0</v>
      </c>
      <c r="Q756" s="1" t="n">
        <f aca="false">(J756-$F$3)*(K756^2/2-K756*$F$4)*0.01</f>
        <v>-0</v>
      </c>
    </row>
    <row r="757" customFormat="false" ht="12.75" hidden="false" customHeight="false" outlineLevel="0" collapsed="false">
      <c r="J757" s="1" t="n">
        <f aca="false">J756+0.01</f>
        <v>-2.47000000000016</v>
      </c>
      <c r="K757" s="3" t="n">
        <f aca="false">IF(AND(J757&gt;$B$8,J757&lt;$B$9),$B$3*(1-((J757-$B$4)/$B$2)^2)^0.5,0)</f>
        <v>0</v>
      </c>
      <c r="L757" s="1" t="n">
        <f aca="false">K757*0.01</f>
        <v>0</v>
      </c>
      <c r="M757" s="1" t="n">
        <f aca="false">J757*K757*0.01</f>
        <v>-0</v>
      </c>
      <c r="N757" s="1" t="n">
        <f aca="false">K757*K757*0.01*0.5</f>
        <v>0</v>
      </c>
      <c r="O757" s="1" t="n">
        <f aca="false">(J757-$F$3)^2*K757*0.01</f>
        <v>0</v>
      </c>
      <c r="P757" s="1" t="n">
        <f aca="false">(K757^3/3+K757*$F$4^2-$F$4*K757^2)*0.01</f>
        <v>0</v>
      </c>
      <c r="Q757" s="1" t="n">
        <f aca="false">(J757-$F$3)*(K757^2/2-K757*$F$4)*0.01</f>
        <v>-0</v>
      </c>
    </row>
    <row r="758" customFormat="false" ht="12.75" hidden="false" customHeight="false" outlineLevel="0" collapsed="false">
      <c r="J758" s="1" t="n">
        <f aca="false">J757+0.01</f>
        <v>-2.46000000000016</v>
      </c>
      <c r="K758" s="3" t="n">
        <f aca="false">IF(AND(J758&gt;$B$8,J758&lt;$B$9),$B$3*(1-((J758-$B$4)/$B$2)^2)^0.5,0)</f>
        <v>0</v>
      </c>
      <c r="L758" s="1" t="n">
        <f aca="false">K758*0.01</f>
        <v>0</v>
      </c>
      <c r="M758" s="1" t="n">
        <f aca="false">J758*K758*0.01</f>
        <v>-0</v>
      </c>
      <c r="N758" s="1" t="n">
        <f aca="false">K758*K758*0.01*0.5</f>
        <v>0</v>
      </c>
      <c r="O758" s="1" t="n">
        <f aca="false">(J758-$F$3)^2*K758*0.01</f>
        <v>0</v>
      </c>
      <c r="P758" s="1" t="n">
        <f aca="false">(K758^3/3+K758*$F$4^2-$F$4*K758^2)*0.01</f>
        <v>0</v>
      </c>
      <c r="Q758" s="1" t="n">
        <f aca="false">(J758-$F$3)*(K758^2/2-K758*$F$4)*0.01</f>
        <v>-0</v>
      </c>
    </row>
    <row r="759" customFormat="false" ht="12.75" hidden="false" customHeight="false" outlineLevel="0" collapsed="false">
      <c r="J759" s="1" t="n">
        <f aca="false">J758+0.01</f>
        <v>-2.45000000000016</v>
      </c>
      <c r="K759" s="3" t="n">
        <f aca="false">IF(AND(J759&gt;$B$8,J759&lt;$B$9),$B$3*(1-((J759-$B$4)/$B$2)^2)^0.5,0)</f>
        <v>0</v>
      </c>
      <c r="L759" s="1" t="n">
        <f aca="false">K759*0.01</f>
        <v>0</v>
      </c>
      <c r="M759" s="1" t="n">
        <f aca="false">J759*K759*0.01</f>
        <v>-0</v>
      </c>
      <c r="N759" s="1" t="n">
        <f aca="false">K759*K759*0.01*0.5</f>
        <v>0</v>
      </c>
      <c r="O759" s="1" t="n">
        <f aca="false">(J759-$F$3)^2*K759*0.01</f>
        <v>0</v>
      </c>
      <c r="P759" s="1" t="n">
        <f aca="false">(K759^3/3+K759*$F$4^2-$F$4*K759^2)*0.01</f>
        <v>0</v>
      </c>
      <c r="Q759" s="1" t="n">
        <f aca="false">(J759-$F$3)*(K759^2/2-K759*$F$4)*0.01</f>
        <v>-0</v>
      </c>
    </row>
    <row r="760" customFormat="false" ht="12.75" hidden="false" customHeight="false" outlineLevel="0" collapsed="false">
      <c r="J760" s="1" t="n">
        <f aca="false">J759+0.01</f>
        <v>-2.44000000000016</v>
      </c>
      <c r="K760" s="3" t="n">
        <f aca="false">IF(AND(J760&gt;$B$8,J760&lt;$B$9),$B$3*(1-((J760-$B$4)/$B$2)^2)^0.5,0)</f>
        <v>0</v>
      </c>
      <c r="L760" s="1" t="n">
        <f aca="false">K760*0.01</f>
        <v>0</v>
      </c>
      <c r="M760" s="1" t="n">
        <f aca="false">J760*K760*0.01</f>
        <v>-0</v>
      </c>
      <c r="N760" s="1" t="n">
        <f aca="false">K760*K760*0.01*0.5</f>
        <v>0</v>
      </c>
      <c r="O760" s="1" t="n">
        <f aca="false">(J760-$F$3)^2*K760*0.01</f>
        <v>0</v>
      </c>
      <c r="P760" s="1" t="n">
        <f aca="false">(K760^3/3+K760*$F$4^2-$F$4*K760^2)*0.01</f>
        <v>0</v>
      </c>
      <c r="Q760" s="1" t="n">
        <f aca="false">(J760-$F$3)*(K760^2/2-K760*$F$4)*0.01</f>
        <v>-0</v>
      </c>
    </row>
    <row r="761" customFormat="false" ht="12.75" hidden="false" customHeight="false" outlineLevel="0" collapsed="false">
      <c r="J761" s="1" t="n">
        <f aca="false">J760+0.01</f>
        <v>-2.43000000000016</v>
      </c>
      <c r="K761" s="3" t="n">
        <f aca="false">IF(AND(J761&gt;$B$8,J761&lt;$B$9),$B$3*(1-((J761-$B$4)/$B$2)^2)^0.5,0)</f>
        <v>0</v>
      </c>
      <c r="L761" s="1" t="n">
        <f aca="false">K761*0.01</f>
        <v>0</v>
      </c>
      <c r="M761" s="1" t="n">
        <f aca="false">J761*K761*0.01</f>
        <v>-0</v>
      </c>
      <c r="N761" s="1" t="n">
        <f aca="false">K761*K761*0.01*0.5</f>
        <v>0</v>
      </c>
      <c r="O761" s="1" t="n">
        <f aca="false">(J761-$F$3)^2*K761*0.01</f>
        <v>0</v>
      </c>
      <c r="P761" s="1" t="n">
        <f aca="false">(K761^3/3+K761*$F$4^2-$F$4*K761^2)*0.01</f>
        <v>0</v>
      </c>
      <c r="Q761" s="1" t="n">
        <f aca="false">(J761-$F$3)*(K761^2/2-K761*$F$4)*0.01</f>
        <v>-0</v>
      </c>
    </row>
    <row r="762" customFormat="false" ht="12.75" hidden="false" customHeight="false" outlineLevel="0" collapsed="false">
      <c r="J762" s="1" t="n">
        <f aca="false">J761+0.01</f>
        <v>-2.42000000000016</v>
      </c>
      <c r="K762" s="3" t="n">
        <f aca="false">IF(AND(J762&gt;$B$8,J762&lt;$B$9),$B$3*(1-((J762-$B$4)/$B$2)^2)^0.5,0)</f>
        <v>0</v>
      </c>
      <c r="L762" s="1" t="n">
        <f aca="false">K762*0.01</f>
        <v>0</v>
      </c>
      <c r="M762" s="1" t="n">
        <f aca="false">J762*K762*0.01</f>
        <v>-0</v>
      </c>
      <c r="N762" s="1" t="n">
        <f aca="false">K762*K762*0.01*0.5</f>
        <v>0</v>
      </c>
      <c r="O762" s="1" t="n">
        <f aca="false">(J762-$F$3)^2*K762*0.01</f>
        <v>0</v>
      </c>
      <c r="P762" s="1" t="n">
        <f aca="false">(K762^3/3+K762*$F$4^2-$F$4*K762^2)*0.01</f>
        <v>0</v>
      </c>
      <c r="Q762" s="1" t="n">
        <f aca="false">(J762-$F$3)*(K762^2/2-K762*$F$4)*0.01</f>
        <v>-0</v>
      </c>
    </row>
    <row r="763" customFormat="false" ht="12.75" hidden="false" customHeight="false" outlineLevel="0" collapsed="false">
      <c r="J763" s="1" t="n">
        <f aca="false">J762+0.01</f>
        <v>-2.41000000000016</v>
      </c>
      <c r="K763" s="3" t="n">
        <f aca="false">IF(AND(J763&gt;$B$8,J763&lt;$B$9),$B$3*(1-((J763-$B$4)/$B$2)^2)^0.5,0)</f>
        <v>0</v>
      </c>
      <c r="L763" s="1" t="n">
        <f aca="false">K763*0.01</f>
        <v>0</v>
      </c>
      <c r="M763" s="1" t="n">
        <f aca="false">J763*K763*0.01</f>
        <v>-0</v>
      </c>
      <c r="N763" s="1" t="n">
        <f aca="false">K763*K763*0.01*0.5</f>
        <v>0</v>
      </c>
      <c r="O763" s="1" t="n">
        <f aca="false">(J763-$F$3)^2*K763*0.01</f>
        <v>0</v>
      </c>
      <c r="P763" s="1" t="n">
        <f aca="false">(K763^3/3+K763*$F$4^2-$F$4*K763^2)*0.01</f>
        <v>0</v>
      </c>
      <c r="Q763" s="1" t="n">
        <f aca="false">(J763-$F$3)*(K763^2/2-K763*$F$4)*0.01</f>
        <v>-0</v>
      </c>
    </row>
    <row r="764" customFormat="false" ht="12.75" hidden="false" customHeight="false" outlineLevel="0" collapsed="false">
      <c r="J764" s="1" t="n">
        <f aca="false">J763+0.01</f>
        <v>-2.40000000000016</v>
      </c>
      <c r="K764" s="3" t="n">
        <f aca="false">IF(AND(J764&gt;$B$8,J764&lt;$B$9),$B$3*(1-((J764-$B$4)/$B$2)^2)^0.5,0)</f>
        <v>0</v>
      </c>
      <c r="L764" s="1" t="n">
        <f aca="false">K764*0.01</f>
        <v>0</v>
      </c>
      <c r="M764" s="1" t="n">
        <f aca="false">J764*K764*0.01</f>
        <v>-0</v>
      </c>
      <c r="N764" s="1" t="n">
        <f aca="false">K764*K764*0.01*0.5</f>
        <v>0</v>
      </c>
      <c r="O764" s="1" t="n">
        <f aca="false">(J764-$F$3)^2*K764*0.01</f>
        <v>0</v>
      </c>
      <c r="P764" s="1" t="n">
        <f aca="false">(K764^3/3+K764*$F$4^2-$F$4*K764^2)*0.01</f>
        <v>0</v>
      </c>
      <c r="Q764" s="1" t="n">
        <f aca="false">(J764-$F$3)*(K764^2/2-K764*$F$4)*0.01</f>
        <v>-0</v>
      </c>
    </row>
    <row r="765" customFormat="false" ht="12.75" hidden="false" customHeight="false" outlineLevel="0" collapsed="false">
      <c r="J765" s="1" t="n">
        <f aca="false">J764+0.01</f>
        <v>-2.39000000000016</v>
      </c>
      <c r="K765" s="3" t="n">
        <f aca="false">IF(AND(J765&gt;$B$8,J765&lt;$B$9),$B$3*(1-((J765-$B$4)/$B$2)^2)^0.5,0)</f>
        <v>0</v>
      </c>
      <c r="L765" s="1" t="n">
        <f aca="false">K765*0.01</f>
        <v>0</v>
      </c>
      <c r="M765" s="1" t="n">
        <f aca="false">J765*K765*0.01</f>
        <v>-0</v>
      </c>
      <c r="N765" s="1" t="n">
        <f aca="false">K765*K765*0.01*0.5</f>
        <v>0</v>
      </c>
      <c r="O765" s="1" t="n">
        <f aca="false">(J765-$F$3)^2*K765*0.01</f>
        <v>0</v>
      </c>
      <c r="P765" s="1" t="n">
        <f aca="false">(K765^3/3+K765*$F$4^2-$F$4*K765^2)*0.01</f>
        <v>0</v>
      </c>
      <c r="Q765" s="1" t="n">
        <f aca="false">(J765-$F$3)*(K765^2/2-K765*$F$4)*0.01</f>
        <v>-0</v>
      </c>
    </row>
    <row r="766" customFormat="false" ht="12.75" hidden="false" customHeight="false" outlineLevel="0" collapsed="false">
      <c r="J766" s="1" t="n">
        <f aca="false">J765+0.01</f>
        <v>-2.38000000000016</v>
      </c>
      <c r="K766" s="3" t="n">
        <f aca="false">IF(AND(J766&gt;$B$8,J766&lt;$B$9),$B$3*(1-((J766-$B$4)/$B$2)^2)^0.5,0)</f>
        <v>0</v>
      </c>
      <c r="L766" s="1" t="n">
        <f aca="false">K766*0.01</f>
        <v>0</v>
      </c>
      <c r="M766" s="1" t="n">
        <f aca="false">J766*K766*0.01</f>
        <v>-0</v>
      </c>
      <c r="N766" s="1" t="n">
        <f aca="false">K766*K766*0.01*0.5</f>
        <v>0</v>
      </c>
      <c r="O766" s="1" t="n">
        <f aca="false">(J766-$F$3)^2*K766*0.01</f>
        <v>0</v>
      </c>
      <c r="P766" s="1" t="n">
        <f aca="false">(K766^3/3+K766*$F$4^2-$F$4*K766^2)*0.01</f>
        <v>0</v>
      </c>
      <c r="Q766" s="1" t="n">
        <f aca="false">(J766-$F$3)*(K766^2/2-K766*$F$4)*0.01</f>
        <v>-0</v>
      </c>
    </row>
    <row r="767" customFormat="false" ht="12.75" hidden="false" customHeight="false" outlineLevel="0" collapsed="false">
      <c r="J767" s="1" t="n">
        <f aca="false">J766+0.01</f>
        <v>-2.37000000000016</v>
      </c>
      <c r="K767" s="3" t="n">
        <f aca="false">IF(AND(J767&gt;$B$8,J767&lt;$B$9),$B$3*(1-((J767-$B$4)/$B$2)^2)^0.5,0)</f>
        <v>0</v>
      </c>
      <c r="L767" s="1" t="n">
        <f aca="false">K767*0.01</f>
        <v>0</v>
      </c>
      <c r="M767" s="1" t="n">
        <f aca="false">J767*K767*0.01</f>
        <v>-0</v>
      </c>
      <c r="N767" s="1" t="n">
        <f aca="false">K767*K767*0.01*0.5</f>
        <v>0</v>
      </c>
      <c r="O767" s="1" t="n">
        <f aca="false">(J767-$F$3)^2*K767*0.01</f>
        <v>0</v>
      </c>
      <c r="P767" s="1" t="n">
        <f aca="false">(K767^3/3+K767*$F$4^2-$F$4*K767^2)*0.01</f>
        <v>0</v>
      </c>
      <c r="Q767" s="1" t="n">
        <f aca="false">(J767-$F$3)*(K767^2/2-K767*$F$4)*0.01</f>
        <v>-0</v>
      </c>
    </row>
    <row r="768" customFormat="false" ht="12.75" hidden="false" customHeight="false" outlineLevel="0" collapsed="false">
      <c r="J768" s="1" t="n">
        <f aca="false">J767+0.01</f>
        <v>-2.36000000000016</v>
      </c>
      <c r="K768" s="3" t="n">
        <f aca="false">IF(AND(J768&gt;$B$8,J768&lt;$B$9),$B$3*(1-((J768-$B$4)/$B$2)^2)^0.5,0)</f>
        <v>0</v>
      </c>
      <c r="L768" s="1" t="n">
        <f aca="false">K768*0.01</f>
        <v>0</v>
      </c>
      <c r="M768" s="1" t="n">
        <f aca="false">J768*K768*0.01</f>
        <v>-0</v>
      </c>
      <c r="N768" s="1" t="n">
        <f aca="false">K768*K768*0.01*0.5</f>
        <v>0</v>
      </c>
      <c r="O768" s="1" t="n">
        <f aca="false">(J768-$F$3)^2*K768*0.01</f>
        <v>0</v>
      </c>
      <c r="P768" s="1" t="n">
        <f aca="false">(K768^3/3+K768*$F$4^2-$F$4*K768^2)*0.01</f>
        <v>0</v>
      </c>
      <c r="Q768" s="1" t="n">
        <f aca="false">(J768-$F$3)*(K768^2/2-K768*$F$4)*0.01</f>
        <v>-0</v>
      </c>
    </row>
    <row r="769" customFormat="false" ht="12.75" hidden="false" customHeight="false" outlineLevel="0" collapsed="false">
      <c r="J769" s="1" t="n">
        <f aca="false">J768+0.01</f>
        <v>-2.35000000000016</v>
      </c>
      <c r="K769" s="3" t="n">
        <f aca="false">IF(AND(J769&gt;$B$8,J769&lt;$B$9),$B$3*(1-((J769-$B$4)/$B$2)^2)^0.5,0)</f>
        <v>0</v>
      </c>
      <c r="L769" s="1" t="n">
        <f aca="false">K769*0.01</f>
        <v>0</v>
      </c>
      <c r="M769" s="1" t="n">
        <f aca="false">J769*K769*0.01</f>
        <v>-0</v>
      </c>
      <c r="N769" s="1" t="n">
        <f aca="false">K769*K769*0.01*0.5</f>
        <v>0</v>
      </c>
      <c r="O769" s="1" t="n">
        <f aca="false">(J769-$F$3)^2*K769*0.01</f>
        <v>0</v>
      </c>
      <c r="P769" s="1" t="n">
        <f aca="false">(K769^3/3+K769*$F$4^2-$F$4*K769^2)*0.01</f>
        <v>0</v>
      </c>
      <c r="Q769" s="1" t="n">
        <f aca="false">(J769-$F$3)*(K769^2/2-K769*$F$4)*0.01</f>
        <v>-0</v>
      </c>
    </row>
    <row r="770" customFormat="false" ht="12.75" hidden="false" customHeight="false" outlineLevel="0" collapsed="false">
      <c r="J770" s="1" t="n">
        <f aca="false">J769+0.01</f>
        <v>-2.34000000000016</v>
      </c>
      <c r="K770" s="3" t="n">
        <f aca="false">IF(AND(J770&gt;$B$8,J770&lt;$B$9),$B$3*(1-((J770-$B$4)/$B$2)^2)^0.5,0)</f>
        <v>0</v>
      </c>
      <c r="L770" s="1" t="n">
        <f aca="false">K770*0.01</f>
        <v>0</v>
      </c>
      <c r="M770" s="1" t="n">
        <f aca="false">J770*K770*0.01</f>
        <v>-0</v>
      </c>
      <c r="N770" s="1" t="n">
        <f aca="false">K770*K770*0.01*0.5</f>
        <v>0</v>
      </c>
      <c r="O770" s="1" t="n">
        <f aca="false">(J770-$F$3)^2*K770*0.01</f>
        <v>0</v>
      </c>
      <c r="P770" s="1" t="n">
        <f aca="false">(K770^3/3+K770*$F$4^2-$F$4*K770^2)*0.01</f>
        <v>0</v>
      </c>
      <c r="Q770" s="1" t="n">
        <f aca="false">(J770-$F$3)*(K770^2/2-K770*$F$4)*0.01</f>
        <v>-0</v>
      </c>
    </row>
    <row r="771" customFormat="false" ht="12.75" hidden="false" customHeight="false" outlineLevel="0" collapsed="false">
      <c r="J771" s="1" t="n">
        <f aca="false">J770+0.01</f>
        <v>-2.33000000000016</v>
      </c>
      <c r="K771" s="3" t="n">
        <f aca="false">IF(AND(J771&gt;$B$8,J771&lt;$B$9),$B$3*(1-((J771-$B$4)/$B$2)^2)^0.5,0)</f>
        <v>0</v>
      </c>
      <c r="L771" s="1" t="n">
        <f aca="false">K771*0.01</f>
        <v>0</v>
      </c>
      <c r="M771" s="1" t="n">
        <f aca="false">J771*K771*0.01</f>
        <v>-0</v>
      </c>
      <c r="N771" s="1" t="n">
        <f aca="false">K771*K771*0.01*0.5</f>
        <v>0</v>
      </c>
      <c r="O771" s="1" t="n">
        <f aca="false">(J771-$F$3)^2*K771*0.01</f>
        <v>0</v>
      </c>
      <c r="P771" s="1" t="n">
        <f aca="false">(K771^3/3+K771*$F$4^2-$F$4*K771^2)*0.01</f>
        <v>0</v>
      </c>
      <c r="Q771" s="1" t="n">
        <f aca="false">(J771-$F$3)*(K771^2/2-K771*$F$4)*0.01</f>
        <v>-0</v>
      </c>
    </row>
    <row r="772" customFormat="false" ht="12.75" hidden="false" customHeight="false" outlineLevel="0" collapsed="false">
      <c r="J772" s="1" t="n">
        <f aca="false">J771+0.01</f>
        <v>-2.32000000000016</v>
      </c>
      <c r="K772" s="3" t="n">
        <f aca="false">IF(AND(J772&gt;$B$8,J772&lt;$B$9),$B$3*(1-((J772-$B$4)/$B$2)^2)^0.5,0)</f>
        <v>0</v>
      </c>
      <c r="L772" s="1" t="n">
        <f aca="false">K772*0.01</f>
        <v>0</v>
      </c>
      <c r="M772" s="1" t="n">
        <f aca="false">J772*K772*0.01</f>
        <v>-0</v>
      </c>
      <c r="N772" s="1" t="n">
        <f aca="false">K772*K772*0.01*0.5</f>
        <v>0</v>
      </c>
      <c r="O772" s="1" t="n">
        <f aca="false">(J772-$F$3)^2*K772*0.01</f>
        <v>0</v>
      </c>
      <c r="P772" s="1" t="n">
        <f aca="false">(K772^3/3+K772*$F$4^2-$F$4*K772^2)*0.01</f>
        <v>0</v>
      </c>
      <c r="Q772" s="1" t="n">
        <f aca="false">(J772-$F$3)*(K772^2/2-K772*$F$4)*0.01</f>
        <v>-0</v>
      </c>
    </row>
    <row r="773" customFormat="false" ht="12.75" hidden="false" customHeight="false" outlineLevel="0" collapsed="false">
      <c r="J773" s="1" t="n">
        <f aca="false">J772+0.01</f>
        <v>-2.31000000000016</v>
      </c>
      <c r="K773" s="3" t="n">
        <f aca="false">IF(AND(J773&gt;$B$8,J773&lt;$B$9),$B$3*(1-((J773-$B$4)/$B$2)^2)^0.5,0)</f>
        <v>0</v>
      </c>
      <c r="L773" s="1" t="n">
        <f aca="false">K773*0.01</f>
        <v>0</v>
      </c>
      <c r="M773" s="1" t="n">
        <f aca="false">J773*K773*0.01</f>
        <v>-0</v>
      </c>
      <c r="N773" s="1" t="n">
        <f aca="false">K773*K773*0.01*0.5</f>
        <v>0</v>
      </c>
      <c r="O773" s="1" t="n">
        <f aca="false">(J773-$F$3)^2*K773*0.01</f>
        <v>0</v>
      </c>
      <c r="P773" s="1" t="n">
        <f aca="false">(K773^3/3+K773*$F$4^2-$F$4*K773^2)*0.01</f>
        <v>0</v>
      </c>
      <c r="Q773" s="1" t="n">
        <f aca="false">(J773-$F$3)*(K773^2/2-K773*$F$4)*0.01</f>
        <v>-0</v>
      </c>
    </row>
    <row r="774" customFormat="false" ht="12.75" hidden="false" customHeight="false" outlineLevel="0" collapsed="false">
      <c r="J774" s="1" t="n">
        <f aca="false">J773+0.01</f>
        <v>-2.30000000000016</v>
      </c>
      <c r="K774" s="3" t="n">
        <f aca="false">IF(AND(J774&gt;$B$8,J774&lt;$B$9),$B$3*(1-((J774-$B$4)/$B$2)^2)^0.5,0)</f>
        <v>0</v>
      </c>
      <c r="L774" s="1" t="n">
        <f aca="false">K774*0.01</f>
        <v>0</v>
      </c>
      <c r="M774" s="1" t="n">
        <f aca="false">J774*K774*0.01</f>
        <v>-0</v>
      </c>
      <c r="N774" s="1" t="n">
        <f aca="false">K774*K774*0.01*0.5</f>
        <v>0</v>
      </c>
      <c r="O774" s="1" t="n">
        <f aca="false">(J774-$F$3)^2*K774*0.01</f>
        <v>0</v>
      </c>
      <c r="P774" s="1" t="n">
        <f aca="false">(K774^3/3+K774*$F$4^2-$F$4*K774^2)*0.01</f>
        <v>0</v>
      </c>
      <c r="Q774" s="1" t="n">
        <f aca="false">(J774-$F$3)*(K774^2/2-K774*$F$4)*0.01</f>
        <v>-0</v>
      </c>
    </row>
    <row r="775" customFormat="false" ht="12.75" hidden="false" customHeight="false" outlineLevel="0" collapsed="false">
      <c r="J775" s="1" t="n">
        <f aca="false">J774+0.01</f>
        <v>-2.29000000000016</v>
      </c>
      <c r="K775" s="3" t="n">
        <f aca="false">IF(AND(J775&gt;$B$8,J775&lt;$B$9),$B$3*(1-((J775-$B$4)/$B$2)^2)^0.5,0)</f>
        <v>0</v>
      </c>
      <c r="L775" s="1" t="n">
        <f aca="false">K775*0.01</f>
        <v>0</v>
      </c>
      <c r="M775" s="1" t="n">
        <f aca="false">J775*K775*0.01</f>
        <v>-0</v>
      </c>
      <c r="N775" s="1" t="n">
        <f aca="false">K775*K775*0.01*0.5</f>
        <v>0</v>
      </c>
      <c r="O775" s="1" t="n">
        <f aca="false">(J775-$F$3)^2*K775*0.01</f>
        <v>0</v>
      </c>
      <c r="P775" s="1" t="n">
        <f aca="false">(K775^3/3+K775*$F$4^2-$F$4*K775^2)*0.01</f>
        <v>0</v>
      </c>
      <c r="Q775" s="1" t="n">
        <f aca="false">(J775-$F$3)*(K775^2/2-K775*$F$4)*0.01</f>
        <v>-0</v>
      </c>
    </row>
    <row r="776" customFormat="false" ht="12.75" hidden="false" customHeight="false" outlineLevel="0" collapsed="false">
      <c r="J776" s="1" t="n">
        <f aca="false">J775+0.01</f>
        <v>-2.28000000000016</v>
      </c>
      <c r="K776" s="3" t="n">
        <f aca="false">IF(AND(J776&gt;$B$8,J776&lt;$B$9),$B$3*(1-((J776-$B$4)/$B$2)^2)^0.5,0)</f>
        <v>0</v>
      </c>
      <c r="L776" s="1" t="n">
        <f aca="false">K776*0.01</f>
        <v>0</v>
      </c>
      <c r="M776" s="1" t="n">
        <f aca="false">J776*K776*0.01</f>
        <v>-0</v>
      </c>
      <c r="N776" s="1" t="n">
        <f aca="false">K776*K776*0.01*0.5</f>
        <v>0</v>
      </c>
      <c r="O776" s="1" t="n">
        <f aca="false">(J776-$F$3)^2*K776*0.01</f>
        <v>0</v>
      </c>
      <c r="P776" s="1" t="n">
        <f aca="false">(K776^3/3+K776*$F$4^2-$F$4*K776^2)*0.01</f>
        <v>0</v>
      </c>
      <c r="Q776" s="1" t="n">
        <f aca="false">(J776-$F$3)*(K776^2/2-K776*$F$4)*0.01</f>
        <v>-0</v>
      </c>
    </row>
    <row r="777" customFormat="false" ht="12.75" hidden="false" customHeight="false" outlineLevel="0" collapsed="false">
      <c r="J777" s="1" t="n">
        <f aca="false">J776+0.01</f>
        <v>-2.27000000000016</v>
      </c>
      <c r="K777" s="3" t="n">
        <f aca="false">IF(AND(J777&gt;$B$8,J777&lt;$B$9),$B$3*(1-((J777-$B$4)/$B$2)^2)^0.5,0)</f>
        <v>0</v>
      </c>
      <c r="L777" s="1" t="n">
        <f aca="false">K777*0.01</f>
        <v>0</v>
      </c>
      <c r="M777" s="1" t="n">
        <f aca="false">J777*K777*0.01</f>
        <v>-0</v>
      </c>
      <c r="N777" s="1" t="n">
        <f aca="false">K777*K777*0.01*0.5</f>
        <v>0</v>
      </c>
      <c r="O777" s="1" t="n">
        <f aca="false">(J777-$F$3)^2*K777*0.01</f>
        <v>0</v>
      </c>
      <c r="P777" s="1" t="n">
        <f aca="false">(K777^3/3+K777*$F$4^2-$F$4*K777^2)*0.01</f>
        <v>0</v>
      </c>
      <c r="Q777" s="1" t="n">
        <f aca="false">(J777-$F$3)*(K777^2/2-K777*$F$4)*0.01</f>
        <v>-0</v>
      </c>
    </row>
    <row r="778" customFormat="false" ht="12.75" hidden="false" customHeight="false" outlineLevel="0" collapsed="false">
      <c r="J778" s="1" t="n">
        <f aca="false">J777+0.01</f>
        <v>-2.26000000000017</v>
      </c>
      <c r="K778" s="3" t="n">
        <f aca="false">IF(AND(J778&gt;$B$8,J778&lt;$B$9),$B$3*(1-((J778-$B$4)/$B$2)^2)^0.5,0)</f>
        <v>0</v>
      </c>
      <c r="L778" s="1" t="n">
        <f aca="false">K778*0.01</f>
        <v>0</v>
      </c>
      <c r="M778" s="1" t="n">
        <f aca="false">J778*K778*0.01</f>
        <v>-0</v>
      </c>
      <c r="N778" s="1" t="n">
        <f aca="false">K778*K778*0.01*0.5</f>
        <v>0</v>
      </c>
      <c r="O778" s="1" t="n">
        <f aca="false">(J778-$F$3)^2*K778*0.01</f>
        <v>0</v>
      </c>
      <c r="P778" s="1" t="n">
        <f aca="false">(K778^3/3+K778*$F$4^2-$F$4*K778^2)*0.01</f>
        <v>0</v>
      </c>
      <c r="Q778" s="1" t="n">
        <f aca="false">(J778-$F$3)*(K778^2/2-K778*$F$4)*0.01</f>
        <v>-0</v>
      </c>
    </row>
    <row r="779" customFormat="false" ht="12.75" hidden="false" customHeight="false" outlineLevel="0" collapsed="false">
      <c r="J779" s="1" t="n">
        <f aca="false">J778+0.01</f>
        <v>-2.25000000000017</v>
      </c>
      <c r="K779" s="3" t="n">
        <f aca="false">IF(AND(J779&gt;$B$8,J779&lt;$B$9),$B$3*(1-((J779-$B$4)/$B$2)^2)^0.5,0)</f>
        <v>0</v>
      </c>
      <c r="L779" s="1" t="n">
        <f aca="false">K779*0.01</f>
        <v>0</v>
      </c>
      <c r="M779" s="1" t="n">
        <f aca="false">J779*K779*0.01</f>
        <v>-0</v>
      </c>
      <c r="N779" s="1" t="n">
        <f aca="false">K779*K779*0.01*0.5</f>
        <v>0</v>
      </c>
      <c r="O779" s="1" t="n">
        <f aca="false">(J779-$F$3)^2*K779*0.01</f>
        <v>0</v>
      </c>
      <c r="P779" s="1" t="n">
        <f aca="false">(K779^3/3+K779*$F$4^2-$F$4*K779^2)*0.01</f>
        <v>0</v>
      </c>
      <c r="Q779" s="1" t="n">
        <f aca="false">(J779-$F$3)*(K779^2/2-K779*$F$4)*0.01</f>
        <v>-0</v>
      </c>
    </row>
    <row r="780" customFormat="false" ht="12.75" hidden="false" customHeight="false" outlineLevel="0" collapsed="false">
      <c r="J780" s="1" t="n">
        <f aca="false">J779+0.01</f>
        <v>-2.24000000000017</v>
      </c>
      <c r="K780" s="3" t="n">
        <f aca="false">IF(AND(J780&gt;$B$8,J780&lt;$B$9),$B$3*(1-((J780-$B$4)/$B$2)^2)^0.5,0)</f>
        <v>0</v>
      </c>
      <c r="L780" s="1" t="n">
        <f aca="false">K780*0.01</f>
        <v>0</v>
      </c>
      <c r="M780" s="1" t="n">
        <f aca="false">J780*K780*0.01</f>
        <v>-0</v>
      </c>
      <c r="N780" s="1" t="n">
        <f aca="false">K780*K780*0.01*0.5</f>
        <v>0</v>
      </c>
      <c r="O780" s="1" t="n">
        <f aca="false">(J780-$F$3)^2*K780*0.01</f>
        <v>0</v>
      </c>
      <c r="P780" s="1" t="n">
        <f aca="false">(K780^3/3+K780*$F$4^2-$F$4*K780^2)*0.01</f>
        <v>0</v>
      </c>
      <c r="Q780" s="1" t="n">
        <f aca="false">(J780-$F$3)*(K780^2/2-K780*$F$4)*0.01</f>
        <v>-0</v>
      </c>
    </row>
    <row r="781" customFormat="false" ht="12.75" hidden="false" customHeight="false" outlineLevel="0" collapsed="false">
      <c r="J781" s="1" t="n">
        <f aca="false">J780+0.01</f>
        <v>-2.23000000000017</v>
      </c>
      <c r="K781" s="3" t="n">
        <f aca="false">IF(AND(J781&gt;$B$8,J781&lt;$B$9),$B$3*(1-((J781-$B$4)/$B$2)^2)^0.5,0)</f>
        <v>0</v>
      </c>
      <c r="L781" s="1" t="n">
        <f aca="false">K781*0.01</f>
        <v>0</v>
      </c>
      <c r="M781" s="1" t="n">
        <f aca="false">J781*K781*0.01</f>
        <v>-0</v>
      </c>
      <c r="N781" s="1" t="n">
        <f aca="false">K781*K781*0.01*0.5</f>
        <v>0</v>
      </c>
      <c r="O781" s="1" t="n">
        <f aca="false">(J781-$F$3)^2*K781*0.01</f>
        <v>0</v>
      </c>
      <c r="P781" s="1" t="n">
        <f aca="false">(K781^3/3+K781*$F$4^2-$F$4*K781^2)*0.01</f>
        <v>0</v>
      </c>
      <c r="Q781" s="1" t="n">
        <f aca="false">(J781-$F$3)*(K781^2/2-K781*$F$4)*0.01</f>
        <v>-0</v>
      </c>
    </row>
    <row r="782" customFormat="false" ht="12.75" hidden="false" customHeight="false" outlineLevel="0" collapsed="false">
      <c r="J782" s="1" t="n">
        <f aca="false">J781+0.01</f>
        <v>-2.22000000000017</v>
      </c>
      <c r="K782" s="3" t="n">
        <f aca="false">IF(AND(J782&gt;$B$8,J782&lt;$B$9),$B$3*(1-((J782-$B$4)/$B$2)^2)^0.5,0)</f>
        <v>0</v>
      </c>
      <c r="L782" s="1" t="n">
        <f aca="false">K782*0.01</f>
        <v>0</v>
      </c>
      <c r="M782" s="1" t="n">
        <f aca="false">J782*K782*0.01</f>
        <v>-0</v>
      </c>
      <c r="N782" s="1" t="n">
        <f aca="false">K782*K782*0.01*0.5</f>
        <v>0</v>
      </c>
      <c r="O782" s="1" t="n">
        <f aca="false">(J782-$F$3)^2*K782*0.01</f>
        <v>0</v>
      </c>
      <c r="P782" s="1" t="n">
        <f aca="false">(K782^3/3+K782*$F$4^2-$F$4*K782^2)*0.01</f>
        <v>0</v>
      </c>
      <c r="Q782" s="1" t="n">
        <f aca="false">(J782-$F$3)*(K782^2/2-K782*$F$4)*0.01</f>
        <v>-0</v>
      </c>
    </row>
    <row r="783" customFormat="false" ht="12.75" hidden="false" customHeight="false" outlineLevel="0" collapsed="false">
      <c r="J783" s="1" t="n">
        <f aca="false">J782+0.01</f>
        <v>-2.21000000000017</v>
      </c>
      <c r="K783" s="3" t="n">
        <f aca="false">IF(AND(J783&gt;$B$8,J783&lt;$B$9),$B$3*(1-((J783-$B$4)/$B$2)^2)^0.5,0)</f>
        <v>0</v>
      </c>
      <c r="L783" s="1" t="n">
        <f aca="false">K783*0.01</f>
        <v>0</v>
      </c>
      <c r="M783" s="1" t="n">
        <f aca="false">J783*K783*0.01</f>
        <v>-0</v>
      </c>
      <c r="N783" s="1" t="n">
        <f aca="false">K783*K783*0.01*0.5</f>
        <v>0</v>
      </c>
      <c r="O783" s="1" t="n">
        <f aca="false">(J783-$F$3)^2*K783*0.01</f>
        <v>0</v>
      </c>
      <c r="P783" s="1" t="n">
        <f aca="false">(K783^3/3+K783*$F$4^2-$F$4*K783^2)*0.01</f>
        <v>0</v>
      </c>
      <c r="Q783" s="1" t="n">
        <f aca="false">(J783-$F$3)*(K783^2/2-K783*$F$4)*0.01</f>
        <v>-0</v>
      </c>
    </row>
    <row r="784" customFormat="false" ht="12.75" hidden="false" customHeight="false" outlineLevel="0" collapsed="false">
      <c r="J784" s="1" t="n">
        <f aca="false">J783+0.01</f>
        <v>-2.20000000000017</v>
      </c>
      <c r="K784" s="3" t="n">
        <f aca="false">IF(AND(J784&gt;$B$8,J784&lt;$B$9),$B$3*(1-((J784-$B$4)/$B$2)^2)^0.5,0)</f>
        <v>0</v>
      </c>
      <c r="L784" s="1" t="n">
        <f aca="false">K784*0.01</f>
        <v>0</v>
      </c>
      <c r="M784" s="1" t="n">
        <f aca="false">J784*K784*0.01</f>
        <v>-0</v>
      </c>
      <c r="N784" s="1" t="n">
        <f aca="false">K784*K784*0.01*0.5</f>
        <v>0</v>
      </c>
      <c r="O784" s="1" t="n">
        <f aca="false">(J784-$F$3)^2*K784*0.01</f>
        <v>0</v>
      </c>
      <c r="P784" s="1" t="n">
        <f aca="false">(K784^3/3+K784*$F$4^2-$F$4*K784^2)*0.01</f>
        <v>0</v>
      </c>
      <c r="Q784" s="1" t="n">
        <f aca="false">(J784-$F$3)*(K784^2/2-K784*$F$4)*0.01</f>
        <v>-0</v>
      </c>
    </row>
    <row r="785" customFormat="false" ht="12.75" hidden="false" customHeight="false" outlineLevel="0" collapsed="false">
      <c r="J785" s="1" t="n">
        <f aca="false">J784+0.01</f>
        <v>-2.19000000000017</v>
      </c>
      <c r="K785" s="3" t="n">
        <f aca="false">IF(AND(J785&gt;$B$8,J785&lt;$B$9),$B$3*(1-((J785-$B$4)/$B$2)^2)^0.5,0)</f>
        <v>0</v>
      </c>
      <c r="L785" s="1" t="n">
        <f aca="false">K785*0.01</f>
        <v>0</v>
      </c>
      <c r="M785" s="1" t="n">
        <f aca="false">J785*K785*0.01</f>
        <v>-0</v>
      </c>
      <c r="N785" s="1" t="n">
        <f aca="false">K785*K785*0.01*0.5</f>
        <v>0</v>
      </c>
      <c r="O785" s="1" t="n">
        <f aca="false">(J785-$F$3)^2*K785*0.01</f>
        <v>0</v>
      </c>
      <c r="P785" s="1" t="n">
        <f aca="false">(K785^3/3+K785*$F$4^2-$F$4*K785^2)*0.01</f>
        <v>0</v>
      </c>
      <c r="Q785" s="1" t="n">
        <f aca="false">(J785-$F$3)*(K785^2/2-K785*$F$4)*0.01</f>
        <v>-0</v>
      </c>
    </row>
    <row r="786" customFormat="false" ht="12.75" hidden="false" customHeight="false" outlineLevel="0" collapsed="false">
      <c r="J786" s="1" t="n">
        <f aca="false">J785+0.01</f>
        <v>-2.18000000000017</v>
      </c>
      <c r="K786" s="3" t="n">
        <f aca="false">IF(AND(J786&gt;$B$8,J786&lt;$B$9),$B$3*(1-((J786-$B$4)/$B$2)^2)^0.5,0)</f>
        <v>0</v>
      </c>
      <c r="L786" s="1" t="n">
        <f aca="false">K786*0.01</f>
        <v>0</v>
      </c>
      <c r="M786" s="1" t="n">
        <f aca="false">J786*K786*0.01</f>
        <v>-0</v>
      </c>
      <c r="N786" s="1" t="n">
        <f aca="false">K786*K786*0.01*0.5</f>
        <v>0</v>
      </c>
      <c r="O786" s="1" t="n">
        <f aca="false">(J786-$F$3)^2*K786*0.01</f>
        <v>0</v>
      </c>
      <c r="P786" s="1" t="n">
        <f aca="false">(K786^3/3+K786*$F$4^2-$F$4*K786^2)*0.01</f>
        <v>0</v>
      </c>
      <c r="Q786" s="1" t="n">
        <f aca="false">(J786-$F$3)*(K786^2/2-K786*$F$4)*0.01</f>
        <v>-0</v>
      </c>
    </row>
    <row r="787" customFormat="false" ht="12.75" hidden="false" customHeight="false" outlineLevel="0" collapsed="false">
      <c r="J787" s="1" t="n">
        <f aca="false">J786+0.01</f>
        <v>-2.17000000000017</v>
      </c>
      <c r="K787" s="3" t="n">
        <f aca="false">IF(AND(J787&gt;$B$8,J787&lt;$B$9),$B$3*(1-((J787-$B$4)/$B$2)^2)^0.5,0)</f>
        <v>0</v>
      </c>
      <c r="L787" s="1" t="n">
        <f aca="false">K787*0.01</f>
        <v>0</v>
      </c>
      <c r="M787" s="1" t="n">
        <f aca="false">J787*K787*0.01</f>
        <v>-0</v>
      </c>
      <c r="N787" s="1" t="n">
        <f aca="false">K787*K787*0.01*0.5</f>
        <v>0</v>
      </c>
      <c r="O787" s="1" t="n">
        <f aca="false">(J787-$F$3)^2*K787*0.01</f>
        <v>0</v>
      </c>
      <c r="P787" s="1" t="n">
        <f aca="false">(K787^3/3+K787*$F$4^2-$F$4*K787^2)*0.01</f>
        <v>0</v>
      </c>
      <c r="Q787" s="1" t="n">
        <f aca="false">(J787-$F$3)*(K787^2/2-K787*$F$4)*0.01</f>
        <v>-0</v>
      </c>
    </row>
    <row r="788" customFormat="false" ht="12.75" hidden="false" customHeight="false" outlineLevel="0" collapsed="false">
      <c r="J788" s="1" t="n">
        <f aca="false">J787+0.01</f>
        <v>-2.16000000000017</v>
      </c>
      <c r="K788" s="3" t="n">
        <f aca="false">IF(AND(J788&gt;$B$8,J788&lt;$B$9),$B$3*(1-((J788-$B$4)/$B$2)^2)^0.5,0)</f>
        <v>0</v>
      </c>
      <c r="L788" s="1" t="n">
        <f aca="false">K788*0.01</f>
        <v>0</v>
      </c>
      <c r="M788" s="1" t="n">
        <f aca="false">J788*K788*0.01</f>
        <v>-0</v>
      </c>
      <c r="N788" s="1" t="n">
        <f aca="false">K788*K788*0.01*0.5</f>
        <v>0</v>
      </c>
      <c r="O788" s="1" t="n">
        <f aca="false">(J788-$F$3)^2*K788*0.01</f>
        <v>0</v>
      </c>
      <c r="P788" s="1" t="n">
        <f aca="false">(K788^3/3+K788*$F$4^2-$F$4*K788^2)*0.01</f>
        <v>0</v>
      </c>
      <c r="Q788" s="1" t="n">
        <f aca="false">(J788-$F$3)*(K788^2/2-K788*$F$4)*0.01</f>
        <v>-0</v>
      </c>
    </row>
    <row r="789" customFormat="false" ht="12.75" hidden="false" customHeight="false" outlineLevel="0" collapsed="false">
      <c r="J789" s="1" t="n">
        <f aca="false">J788+0.01</f>
        <v>-2.15000000000017</v>
      </c>
      <c r="K789" s="3" t="n">
        <f aca="false">IF(AND(J789&gt;$B$8,J789&lt;$B$9),$B$3*(1-((J789-$B$4)/$B$2)^2)^0.5,0)</f>
        <v>0</v>
      </c>
      <c r="L789" s="1" t="n">
        <f aca="false">K789*0.01</f>
        <v>0</v>
      </c>
      <c r="M789" s="1" t="n">
        <f aca="false">J789*K789*0.01</f>
        <v>-0</v>
      </c>
      <c r="N789" s="1" t="n">
        <f aca="false">K789*K789*0.01*0.5</f>
        <v>0</v>
      </c>
      <c r="O789" s="1" t="n">
        <f aca="false">(J789-$F$3)^2*K789*0.01</f>
        <v>0</v>
      </c>
      <c r="P789" s="1" t="n">
        <f aca="false">(K789^3/3+K789*$F$4^2-$F$4*K789^2)*0.01</f>
        <v>0</v>
      </c>
      <c r="Q789" s="1" t="n">
        <f aca="false">(J789-$F$3)*(K789^2/2-K789*$F$4)*0.01</f>
        <v>-0</v>
      </c>
    </row>
    <row r="790" customFormat="false" ht="12.75" hidden="false" customHeight="false" outlineLevel="0" collapsed="false">
      <c r="J790" s="1" t="n">
        <f aca="false">J789+0.01</f>
        <v>-2.14000000000017</v>
      </c>
      <c r="K790" s="3" t="n">
        <f aca="false">IF(AND(J790&gt;$B$8,J790&lt;$B$9),$B$3*(1-((J790-$B$4)/$B$2)^2)^0.5,0)</f>
        <v>0</v>
      </c>
      <c r="L790" s="1" t="n">
        <f aca="false">K790*0.01</f>
        <v>0</v>
      </c>
      <c r="M790" s="1" t="n">
        <f aca="false">J790*K790*0.01</f>
        <v>-0</v>
      </c>
      <c r="N790" s="1" t="n">
        <f aca="false">K790*K790*0.01*0.5</f>
        <v>0</v>
      </c>
      <c r="O790" s="1" t="n">
        <f aca="false">(J790-$F$3)^2*K790*0.01</f>
        <v>0</v>
      </c>
      <c r="P790" s="1" t="n">
        <f aca="false">(K790^3/3+K790*$F$4^2-$F$4*K790^2)*0.01</f>
        <v>0</v>
      </c>
      <c r="Q790" s="1" t="n">
        <f aca="false">(J790-$F$3)*(K790^2/2-K790*$F$4)*0.01</f>
        <v>-0</v>
      </c>
    </row>
    <row r="791" customFormat="false" ht="12.75" hidden="false" customHeight="false" outlineLevel="0" collapsed="false">
      <c r="J791" s="1" t="n">
        <f aca="false">J790+0.01</f>
        <v>-2.13000000000017</v>
      </c>
      <c r="K791" s="3" t="n">
        <f aca="false">IF(AND(J791&gt;$B$8,J791&lt;$B$9),$B$3*(1-((J791-$B$4)/$B$2)^2)^0.5,0)</f>
        <v>0</v>
      </c>
      <c r="L791" s="1" t="n">
        <f aca="false">K791*0.01</f>
        <v>0</v>
      </c>
      <c r="M791" s="1" t="n">
        <f aca="false">J791*K791*0.01</f>
        <v>-0</v>
      </c>
      <c r="N791" s="1" t="n">
        <f aca="false">K791*K791*0.01*0.5</f>
        <v>0</v>
      </c>
      <c r="O791" s="1" t="n">
        <f aca="false">(J791-$F$3)^2*K791*0.01</f>
        <v>0</v>
      </c>
      <c r="P791" s="1" t="n">
        <f aca="false">(K791^3/3+K791*$F$4^2-$F$4*K791^2)*0.01</f>
        <v>0</v>
      </c>
      <c r="Q791" s="1" t="n">
        <f aca="false">(J791-$F$3)*(K791^2/2-K791*$F$4)*0.01</f>
        <v>-0</v>
      </c>
    </row>
    <row r="792" customFormat="false" ht="12.75" hidden="false" customHeight="false" outlineLevel="0" collapsed="false">
      <c r="J792" s="1" t="n">
        <f aca="false">J791+0.01</f>
        <v>-2.12000000000017</v>
      </c>
      <c r="K792" s="3" t="n">
        <f aca="false">IF(AND(J792&gt;$B$8,J792&lt;$B$9),$B$3*(1-((J792-$B$4)/$B$2)^2)^0.5,0)</f>
        <v>0</v>
      </c>
      <c r="L792" s="1" t="n">
        <f aca="false">K792*0.01</f>
        <v>0</v>
      </c>
      <c r="M792" s="1" t="n">
        <f aca="false">J792*K792*0.01</f>
        <v>-0</v>
      </c>
      <c r="N792" s="1" t="n">
        <f aca="false">K792*K792*0.01*0.5</f>
        <v>0</v>
      </c>
      <c r="O792" s="1" t="n">
        <f aca="false">(J792-$F$3)^2*K792*0.01</f>
        <v>0</v>
      </c>
      <c r="P792" s="1" t="n">
        <f aca="false">(K792^3/3+K792*$F$4^2-$F$4*K792^2)*0.01</f>
        <v>0</v>
      </c>
      <c r="Q792" s="1" t="n">
        <f aca="false">(J792-$F$3)*(K792^2/2-K792*$F$4)*0.01</f>
        <v>-0</v>
      </c>
    </row>
    <row r="793" customFormat="false" ht="12.75" hidden="false" customHeight="false" outlineLevel="0" collapsed="false">
      <c r="J793" s="1" t="n">
        <f aca="false">J792+0.01</f>
        <v>-2.11000000000017</v>
      </c>
      <c r="K793" s="3" t="n">
        <f aca="false">IF(AND(J793&gt;$B$8,J793&lt;$B$9),$B$3*(1-((J793-$B$4)/$B$2)^2)^0.5,0)</f>
        <v>0</v>
      </c>
      <c r="L793" s="1" t="n">
        <f aca="false">K793*0.01</f>
        <v>0</v>
      </c>
      <c r="M793" s="1" t="n">
        <f aca="false">J793*K793*0.01</f>
        <v>-0</v>
      </c>
      <c r="N793" s="1" t="n">
        <f aca="false">K793*K793*0.01*0.5</f>
        <v>0</v>
      </c>
      <c r="O793" s="1" t="n">
        <f aca="false">(J793-$F$3)^2*K793*0.01</f>
        <v>0</v>
      </c>
      <c r="P793" s="1" t="n">
        <f aca="false">(K793^3/3+K793*$F$4^2-$F$4*K793^2)*0.01</f>
        <v>0</v>
      </c>
      <c r="Q793" s="1" t="n">
        <f aca="false">(J793-$F$3)*(K793^2/2-K793*$F$4)*0.01</f>
        <v>-0</v>
      </c>
    </row>
    <row r="794" customFormat="false" ht="12.75" hidden="false" customHeight="false" outlineLevel="0" collapsed="false">
      <c r="J794" s="1" t="n">
        <f aca="false">J793+0.01</f>
        <v>-2.10000000000017</v>
      </c>
      <c r="K794" s="3" t="n">
        <f aca="false">IF(AND(J794&gt;$B$8,J794&lt;$B$9),$B$3*(1-((J794-$B$4)/$B$2)^2)^0.5,0)</f>
        <v>0</v>
      </c>
      <c r="L794" s="1" t="n">
        <f aca="false">K794*0.01</f>
        <v>0</v>
      </c>
      <c r="M794" s="1" t="n">
        <f aca="false">J794*K794*0.01</f>
        <v>-0</v>
      </c>
      <c r="N794" s="1" t="n">
        <f aca="false">K794*K794*0.01*0.5</f>
        <v>0</v>
      </c>
      <c r="O794" s="1" t="n">
        <f aca="false">(J794-$F$3)^2*K794*0.01</f>
        <v>0</v>
      </c>
      <c r="P794" s="1" t="n">
        <f aca="false">(K794^3/3+K794*$F$4^2-$F$4*K794^2)*0.01</f>
        <v>0</v>
      </c>
      <c r="Q794" s="1" t="n">
        <f aca="false">(J794-$F$3)*(K794^2/2-K794*$F$4)*0.01</f>
        <v>-0</v>
      </c>
    </row>
    <row r="795" customFormat="false" ht="12.75" hidden="false" customHeight="false" outlineLevel="0" collapsed="false">
      <c r="J795" s="1" t="n">
        <f aca="false">J794+0.01</f>
        <v>-2.09000000000017</v>
      </c>
      <c r="K795" s="3" t="n">
        <f aca="false">IF(AND(J795&gt;$B$8,J795&lt;$B$9),$B$3*(1-((J795-$B$4)/$B$2)^2)^0.5,0)</f>
        <v>0</v>
      </c>
      <c r="L795" s="1" t="n">
        <f aca="false">K795*0.01</f>
        <v>0</v>
      </c>
      <c r="M795" s="1" t="n">
        <f aca="false">J795*K795*0.01</f>
        <v>-0</v>
      </c>
      <c r="N795" s="1" t="n">
        <f aca="false">K795*K795*0.01*0.5</f>
        <v>0</v>
      </c>
      <c r="O795" s="1" t="n">
        <f aca="false">(J795-$F$3)^2*K795*0.01</f>
        <v>0</v>
      </c>
      <c r="P795" s="1" t="n">
        <f aca="false">(K795^3/3+K795*$F$4^2-$F$4*K795^2)*0.01</f>
        <v>0</v>
      </c>
      <c r="Q795" s="1" t="n">
        <f aca="false">(J795-$F$3)*(K795^2/2-K795*$F$4)*0.01</f>
        <v>-0</v>
      </c>
    </row>
    <row r="796" customFormat="false" ht="12.75" hidden="false" customHeight="false" outlineLevel="0" collapsed="false">
      <c r="J796" s="1" t="n">
        <f aca="false">J795+0.01</f>
        <v>-2.08000000000017</v>
      </c>
      <c r="K796" s="3" t="n">
        <f aca="false">IF(AND(J796&gt;$B$8,J796&lt;$B$9),$B$3*(1-((J796-$B$4)/$B$2)^2)^0.5,0)</f>
        <v>0</v>
      </c>
      <c r="L796" s="1" t="n">
        <f aca="false">K796*0.01</f>
        <v>0</v>
      </c>
      <c r="M796" s="1" t="n">
        <f aca="false">J796*K796*0.01</f>
        <v>-0</v>
      </c>
      <c r="N796" s="1" t="n">
        <f aca="false">K796*K796*0.01*0.5</f>
        <v>0</v>
      </c>
      <c r="O796" s="1" t="n">
        <f aca="false">(J796-$F$3)^2*K796*0.01</f>
        <v>0</v>
      </c>
      <c r="P796" s="1" t="n">
        <f aca="false">(K796^3/3+K796*$F$4^2-$F$4*K796^2)*0.01</f>
        <v>0</v>
      </c>
      <c r="Q796" s="1" t="n">
        <f aca="false">(J796-$F$3)*(K796^2/2-K796*$F$4)*0.01</f>
        <v>-0</v>
      </c>
    </row>
    <row r="797" customFormat="false" ht="12.75" hidden="false" customHeight="false" outlineLevel="0" collapsed="false">
      <c r="J797" s="1" t="n">
        <f aca="false">J796+0.01</f>
        <v>-2.07000000000017</v>
      </c>
      <c r="K797" s="3" t="n">
        <f aca="false">IF(AND(J797&gt;$B$8,J797&lt;$B$9),$B$3*(1-((J797-$B$4)/$B$2)^2)^0.5,0)</f>
        <v>0</v>
      </c>
      <c r="L797" s="1" t="n">
        <f aca="false">K797*0.01</f>
        <v>0</v>
      </c>
      <c r="M797" s="1" t="n">
        <f aca="false">J797*K797*0.01</f>
        <v>-0</v>
      </c>
      <c r="N797" s="1" t="n">
        <f aca="false">K797*K797*0.01*0.5</f>
        <v>0</v>
      </c>
      <c r="O797" s="1" t="n">
        <f aca="false">(J797-$F$3)^2*K797*0.01</f>
        <v>0</v>
      </c>
      <c r="P797" s="1" t="n">
        <f aca="false">(K797^3/3+K797*$F$4^2-$F$4*K797^2)*0.01</f>
        <v>0</v>
      </c>
      <c r="Q797" s="1" t="n">
        <f aca="false">(J797-$F$3)*(K797^2/2-K797*$F$4)*0.01</f>
        <v>-0</v>
      </c>
    </row>
    <row r="798" customFormat="false" ht="12.75" hidden="false" customHeight="false" outlineLevel="0" collapsed="false">
      <c r="J798" s="1" t="n">
        <f aca="false">J797+0.01</f>
        <v>-2.06000000000017</v>
      </c>
      <c r="K798" s="3" t="n">
        <f aca="false">IF(AND(J798&gt;$B$8,J798&lt;$B$9),$B$3*(1-((J798-$B$4)/$B$2)^2)^0.5,0)</f>
        <v>0</v>
      </c>
      <c r="L798" s="1" t="n">
        <f aca="false">K798*0.01</f>
        <v>0</v>
      </c>
      <c r="M798" s="1" t="n">
        <f aca="false">J798*K798*0.01</f>
        <v>-0</v>
      </c>
      <c r="N798" s="1" t="n">
        <f aca="false">K798*K798*0.01*0.5</f>
        <v>0</v>
      </c>
      <c r="O798" s="1" t="n">
        <f aca="false">(J798-$F$3)^2*K798*0.01</f>
        <v>0</v>
      </c>
      <c r="P798" s="1" t="n">
        <f aca="false">(K798^3/3+K798*$F$4^2-$F$4*K798^2)*0.01</f>
        <v>0</v>
      </c>
      <c r="Q798" s="1" t="n">
        <f aca="false">(J798-$F$3)*(K798^2/2-K798*$F$4)*0.01</f>
        <v>-0</v>
      </c>
    </row>
    <row r="799" customFormat="false" ht="12.75" hidden="false" customHeight="false" outlineLevel="0" collapsed="false">
      <c r="J799" s="1" t="n">
        <f aca="false">J798+0.01</f>
        <v>-2.05000000000017</v>
      </c>
      <c r="K799" s="3" t="n">
        <f aca="false">IF(AND(J799&gt;$B$8,J799&lt;$B$9),$B$3*(1-((J799-$B$4)/$B$2)^2)^0.5,0)</f>
        <v>0</v>
      </c>
      <c r="L799" s="1" t="n">
        <f aca="false">K799*0.01</f>
        <v>0</v>
      </c>
      <c r="M799" s="1" t="n">
        <f aca="false">J799*K799*0.01</f>
        <v>-0</v>
      </c>
      <c r="N799" s="1" t="n">
        <f aca="false">K799*K799*0.01*0.5</f>
        <v>0</v>
      </c>
      <c r="O799" s="1" t="n">
        <f aca="false">(J799-$F$3)^2*K799*0.01</f>
        <v>0</v>
      </c>
      <c r="P799" s="1" t="n">
        <f aca="false">(K799^3/3+K799*$F$4^2-$F$4*K799^2)*0.01</f>
        <v>0</v>
      </c>
      <c r="Q799" s="1" t="n">
        <f aca="false">(J799-$F$3)*(K799^2/2-K799*$F$4)*0.01</f>
        <v>-0</v>
      </c>
    </row>
    <row r="800" customFormat="false" ht="12.75" hidden="false" customHeight="false" outlineLevel="0" collapsed="false">
      <c r="J800" s="1" t="n">
        <f aca="false">J799+0.01</f>
        <v>-2.04000000000017</v>
      </c>
      <c r="K800" s="3" t="n">
        <f aca="false">IF(AND(J800&gt;$B$8,J800&lt;$B$9),$B$3*(1-((J800-$B$4)/$B$2)^2)^0.5,0)</f>
        <v>0</v>
      </c>
      <c r="L800" s="1" t="n">
        <f aca="false">K800*0.01</f>
        <v>0</v>
      </c>
      <c r="M800" s="1" t="n">
        <f aca="false">J800*K800*0.01</f>
        <v>-0</v>
      </c>
      <c r="N800" s="1" t="n">
        <f aca="false">K800*K800*0.01*0.5</f>
        <v>0</v>
      </c>
      <c r="O800" s="1" t="n">
        <f aca="false">(J800-$F$3)^2*K800*0.01</f>
        <v>0</v>
      </c>
      <c r="P800" s="1" t="n">
        <f aca="false">(K800^3/3+K800*$F$4^2-$F$4*K800^2)*0.01</f>
        <v>0</v>
      </c>
      <c r="Q800" s="1" t="n">
        <f aca="false">(J800-$F$3)*(K800^2/2-K800*$F$4)*0.01</f>
        <v>-0</v>
      </c>
    </row>
    <row r="801" customFormat="false" ht="12.75" hidden="false" customHeight="false" outlineLevel="0" collapsed="false">
      <c r="J801" s="1" t="n">
        <f aca="false">J800+0.01</f>
        <v>-2.03000000000017</v>
      </c>
      <c r="K801" s="3" t="n">
        <f aca="false">IF(AND(J801&gt;$B$8,J801&lt;$B$9),$B$3*(1-((J801-$B$4)/$B$2)^2)^0.5,0)</f>
        <v>0</v>
      </c>
      <c r="L801" s="1" t="n">
        <f aca="false">K801*0.01</f>
        <v>0</v>
      </c>
      <c r="M801" s="1" t="n">
        <f aca="false">J801*K801*0.01</f>
        <v>-0</v>
      </c>
      <c r="N801" s="1" t="n">
        <f aca="false">K801*K801*0.01*0.5</f>
        <v>0</v>
      </c>
      <c r="O801" s="1" t="n">
        <f aca="false">(J801-$F$3)^2*K801*0.01</f>
        <v>0</v>
      </c>
      <c r="P801" s="1" t="n">
        <f aca="false">(K801^3/3+K801*$F$4^2-$F$4*K801^2)*0.01</f>
        <v>0</v>
      </c>
      <c r="Q801" s="1" t="n">
        <f aca="false">(J801-$F$3)*(K801^2/2-K801*$F$4)*0.01</f>
        <v>-0</v>
      </c>
    </row>
    <row r="802" customFormat="false" ht="12.75" hidden="false" customHeight="false" outlineLevel="0" collapsed="false">
      <c r="J802" s="1" t="n">
        <f aca="false">J801+0.01</f>
        <v>-2.02000000000017</v>
      </c>
      <c r="K802" s="3" t="n">
        <f aca="false">IF(AND(J802&gt;$B$8,J802&lt;$B$9),$B$3*(1-((J802-$B$4)/$B$2)^2)^0.5,0)</f>
        <v>0</v>
      </c>
      <c r="L802" s="1" t="n">
        <f aca="false">K802*0.01</f>
        <v>0</v>
      </c>
      <c r="M802" s="1" t="n">
        <f aca="false">J802*K802*0.01</f>
        <v>-0</v>
      </c>
      <c r="N802" s="1" t="n">
        <f aca="false">K802*K802*0.01*0.5</f>
        <v>0</v>
      </c>
      <c r="O802" s="1" t="n">
        <f aca="false">(J802-$F$3)^2*K802*0.01</f>
        <v>0</v>
      </c>
      <c r="P802" s="1" t="n">
        <f aca="false">(K802^3/3+K802*$F$4^2-$F$4*K802^2)*0.01</f>
        <v>0</v>
      </c>
      <c r="Q802" s="1" t="n">
        <f aca="false">(J802-$F$3)*(K802^2/2-K802*$F$4)*0.01</f>
        <v>-0</v>
      </c>
    </row>
    <row r="803" customFormat="false" ht="12.75" hidden="false" customHeight="false" outlineLevel="0" collapsed="false">
      <c r="J803" s="1" t="n">
        <f aca="false">J802+0.01</f>
        <v>-2.01000000000017</v>
      </c>
      <c r="K803" s="3" t="n">
        <f aca="false">IF(AND(J803&gt;$B$8,J803&lt;$B$9),$B$3*(1-((J803-$B$4)/$B$2)^2)^0.5,0)</f>
        <v>0</v>
      </c>
      <c r="L803" s="1" t="n">
        <f aca="false">K803*0.01</f>
        <v>0</v>
      </c>
      <c r="M803" s="1" t="n">
        <f aca="false">J803*K803*0.01</f>
        <v>-0</v>
      </c>
      <c r="N803" s="1" t="n">
        <f aca="false">K803*K803*0.01*0.5</f>
        <v>0</v>
      </c>
      <c r="O803" s="1" t="n">
        <f aca="false">(J803-$F$3)^2*K803*0.01</f>
        <v>0</v>
      </c>
      <c r="P803" s="1" t="n">
        <f aca="false">(K803^3/3+K803*$F$4^2-$F$4*K803^2)*0.01</f>
        <v>0</v>
      </c>
      <c r="Q803" s="1" t="n">
        <f aca="false">(J803-$F$3)*(K803^2/2-K803*$F$4)*0.01</f>
        <v>-0</v>
      </c>
    </row>
    <row r="804" customFormat="false" ht="12.75" hidden="false" customHeight="false" outlineLevel="0" collapsed="false">
      <c r="J804" s="1" t="n">
        <f aca="false">J803+0.01</f>
        <v>-2.00000000000017</v>
      </c>
      <c r="K804" s="3" t="n">
        <f aca="false">IF(AND(J804&gt;$B$8,J804&lt;$B$9),$B$3*(1-((J804-$B$4)/$B$2)^2)^0.5,0)</f>
        <v>0</v>
      </c>
      <c r="L804" s="1" t="n">
        <f aca="false">K804*0.01</f>
        <v>0</v>
      </c>
      <c r="M804" s="1" t="n">
        <f aca="false">J804*K804*0.01</f>
        <v>-0</v>
      </c>
      <c r="N804" s="1" t="n">
        <f aca="false">K804*K804*0.01*0.5</f>
        <v>0</v>
      </c>
      <c r="O804" s="1" t="n">
        <f aca="false">(J804-$F$3)^2*K804*0.01</f>
        <v>0</v>
      </c>
      <c r="P804" s="1" t="n">
        <f aca="false">(K804^3/3+K804*$F$4^2-$F$4*K804^2)*0.01</f>
        <v>0</v>
      </c>
      <c r="Q804" s="1" t="n">
        <f aca="false">(J804-$F$3)*(K804^2/2-K804*$F$4)*0.01</f>
        <v>-0</v>
      </c>
    </row>
    <row r="805" customFormat="false" ht="12.75" hidden="false" customHeight="false" outlineLevel="0" collapsed="false">
      <c r="J805" s="1" t="n">
        <f aca="false">J804+0.01</f>
        <v>-1.99000000000017</v>
      </c>
      <c r="K805" s="3" t="n">
        <f aca="false">IF(AND(J805&gt;$B$8,J805&lt;$B$9),$B$3*(1-((J805-$B$4)/$B$2)^2)^0.5,0)</f>
        <v>0.326326353344432</v>
      </c>
      <c r="L805" s="1" t="n">
        <f aca="false">K805*0.01</f>
        <v>0.00326326353344432</v>
      </c>
      <c r="M805" s="1" t="n">
        <f aca="false">J805*K805*0.01</f>
        <v>-0.00649389443155474</v>
      </c>
      <c r="N805" s="1" t="n">
        <f aca="false">K805*K805*0.01*0.5</f>
        <v>0.000532444444435374</v>
      </c>
      <c r="O805" s="1" t="n">
        <f aca="false">(J805-$F$3)^2*K805*0.01</f>
        <v>0.0291739023618538</v>
      </c>
      <c r="P805" s="1" t="n">
        <f aca="false">(K805^3/3+K805*$F$4^2-$F$4*K805^2)*0.01</f>
        <v>0.00771400616861178</v>
      </c>
      <c r="Q805" s="1" t="n">
        <f aca="false">(J805-$F$3)*(K805^2/2-K805*$F$4)*0.01</f>
        <v>0.0149734041558046</v>
      </c>
    </row>
    <row r="806" customFormat="false" ht="12.75" hidden="false" customHeight="false" outlineLevel="0" collapsed="false">
      <c r="J806" s="1" t="n">
        <f aca="false">J805+0.01</f>
        <v>-1.98000000000017</v>
      </c>
      <c r="K806" s="3" t="n">
        <f aca="false">IF(AND(J806&gt;$B$8,J806&lt;$B$9),$B$3*(1-((J806-$B$4)/$B$2)^2)^0.5,0)</f>
        <v>0.461109772419124</v>
      </c>
      <c r="L806" s="1" t="n">
        <f aca="false">K806*0.01</f>
        <v>0.00461109772419124</v>
      </c>
      <c r="M806" s="1" t="n">
        <f aca="false">J806*K806*0.01</f>
        <v>-0.00912997349389943</v>
      </c>
      <c r="N806" s="1" t="n">
        <f aca="false">K806*K806*0.01*0.5</f>
        <v>0.00106311111110208</v>
      </c>
      <c r="O806" s="1" t="n">
        <f aca="false">(J806-$F$3)^2*K806*0.01</f>
        <v>0.0409483922954058</v>
      </c>
      <c r="P806" s="1" t="n">
        <f aca="false">(K806^3/3+K806*$F$4^2-$F$4*K806^2)*0.01</f>
        <v>0.0100081090871782</v>
      </c>
      <c r="Q806" s="1" t="n">
        <f aca="false">(J806-$F$3)*(K806^2/2-K806*$F$4)*0.01</f>
        <v>0.0201611115478126</v>
      </c>
    </row>
    <row r="807" customFormat="false" ht="12.75" hidden="false" customHeight="false" outlineLevel="0" collapsed="false">
      <c r="J807" s="1" t="n">
        <f aca="false">J806+0.01</f>
        <v>-1.97000000000017</v>
      </c>
      <c r="K807" s="3" t="n">
        <f aca="false">IF(AND(J807&gt;$B$8,J807&lt;$B$9),$B$3*(1-((J807-$B$4)/$B$2)^2)^0.5,0)</f>
        <v>0.564269439185043</v>
      </c>
      <c r="L807" s="1" t="n">
        <f aca="false">K807*0.01</f>
        <v>0.00564269439185043</v>
      </c>
      <c r="M807" s="1" t="n">
        <f aca="false">J807*K807*0.01</f>
        <v>-0.0111161079519463</v>
      </c>
      <c r="N807" s="1" t="n">
        <f aca="false">K807*K807*0.01*0.5</f>
        <v>0.00159199999999101</v>
      </c>
      <c r="O807" s="1" t="n">
        <f aca="false">(J807-$F$3)^2*K807*0.01</f>
        <v>0.0497736430409556</v>
      </c>
      <c r="P807" s="1" t="n">
        <f aca="false">(K807^3/3+K807*$F$4^2-$F$4*K807^2)*0.01</f>
        <v>0.0114578150665172</v>
      </c>
      <c r="Q807" s="1" t="n">
        <f aca="false">(J807-$F$3)*(K807^2/2-K807*$F$4)*0.01</f>
        <v>0.0237243569489045</v>
      </c>
    </row>
    <row r="808" customFormat="false" ht="12.75" hidden="false" customHeight="false" outlineLevel="0" collapsed="false">
      <c r="J808" s="1" t="n">
        <f aca="false">J807+0.01</f>
        <v>-1.96000000000017</v>
      </c>
      <c r="K808" s="3" t="n">
        <f aca="false">IF(AND(J808&gt;$B$8,J808&lt;$B$9),$B$3*(1-((J808-$B$4)/$B$2)^2)^0.5,0)</f>
        <v>0.651016299504418</v>
      </c>
      <c r="L808" s="1" t="n">
        <f aca="false">K808*0.01</f>
        <v>0.00651016299504418</v>
      </c>
      <c r="M808" s="1" t="n">
        <f aca="false">J808*K808*0.01</f>
        <v>-0.0127599194702877</v>
      </c>
      <c r="N808" s="1" t="n">
        <f aca="false">K808*K808*0.01*0.5</f>
        <v>0.00211911111110213</v>
      </c>
      <c r="O808" s="1" t="n">
        <f aca="false">(J808-$F$3)^2*K808*0.01</f>
        <v>0.0570394441892315</v>
      </c>
      <c r="P808" s="1" t="n">
        <f aca="false">(K808^3/3+K808*$F$4^2-$F$4*K808^2)*0.01</f>
        <v>0.0124892394915092</v>
      </c>
      <c r="Q808" s="1" t="n">
        <f aca="false">(J808-$F$3)*(K808^2/2-K808*$F$4)*0.01</f>
        <v>0.0264436048746307</v>
      </c>
    </row>
    <row r="809" customFormat="false" ht="12.75" hidden="false" customHeight="false" outlineLevel="0" collapsed="false">
      <c r="J809" s="1" t="n">
        <f aca="false">J808+0.01</f>
        <v>-1.95000000000017</v>
      </c>
      <c r="K809" s="3" t="n">
        <f aca="false">IF(AND(J809&gt;$B$8,J809&lt;$B$9),$B$3*(1-((J809-$B$4)/$B$2)^2)^0.5,0)</f>
        <v>0.727247474307816</v>
      </c>
      <c r="L809" s="1" t="n">
        <f aca="false">K809*0.01</f>
        <v>0.00727247474307816</v>
      </c>
      <c r="M809" s="1" t="n">
        <f aca="false">J809*K809*0.01</f>
        <v>-0.0141813257490037</v>
      </c>
      <c r="N809" s="1" t="n">
        <f aca="false">K809*K809*0.01*0.5</f>
        <v>0.00264444444443549</v>
      </c>
      <c r="O809" s="1" t="n">
        <f aca="false">(J809-$F$3)^2*K809*0.01</f>
        <v>0.0632887115538989</v>
      </c>
      <c r="P809" s="1" t="n">
        <f aca="false">(K809^3/3+K809*$F$4^2-$F$4*K809^2)*0.01</f>
        <v>0.013265147618452</v>
      </c>
      <c r="Q809" s="1" t="n">
        <f aca="false">(J809-$F$3)*(K809^2/2-K809*$F$4)*0.01</f>
        <v>0.028622514269752</v>
      </c>
    </row>
    <row r="810" customFormat="false" ht="12.75" hidden="false" customHeight="false" outlineLevel="0" collapsed="false">
      <c r="J810" s="1" t="n">
        <f aca="false">J809+0.01</f>
        <v>-1.94000000000017</v>
      </c>
      <c r="K810" s="3" t="n">
        <f aca="false">IF(AND(J810&gt;$B$8,J810&lt;$B$9),$B$3*(1-((J810-$B$4)/$B$2)^2)^0.5,0)</f>
        <v>0.795989949684177</v>
      </c>
      <c r="L810" s="1" t="n">
        <f aca="false">K810*0.01</f>
        <v>0.00795989949684177</v>
      </c>
      <c r="M810" s="1" t="n">
        <f aca="false">J810*K810*0.01</f>
        <v>-0.0154422050238744</v>
      </c>
      <c r="N810" s="1" t="n">
        <f aca="false">K810*K810*0.01*0.5</f>
        <v>0.00316799999999109</v>
      </c>
      <c r="O810" s="1" t="n">
        <f aca="false">(J810-$F$3)^2*K810*0.01</f>
        <v>0.0688021874024495</v>
      </c>
      <c r="P810" s="1" t="n">
        <f aca="false">(K810^3/3+K810*$F$4^2-$F$4*K810^2)*0.01</f>
        <v>0.0138678634910763</v>
      </c>
      <c r="Q810" s="1" t="n">
        <f aca="false">(J810-$F$3)*(K810^2/2-K810*$F$4)*0.01</f>
        <v>0.030417478103043</v>
      </c>
    </row>
    <row r="811" customFormat="false" ht="12.75" hidden="false" customHeight="false" outlineLevel="0" collapsed="false">
      <c r="J811" s="1" t="n">
        <f aca="false">J810+0.01</f>
        <v>-1.93000000000017</v>
      </c>
      <c r="K811" s="3" t="n">
        <f aca="false">IF(AND(J811&gt;$B$8,J811&lt;$B$9),$B$3*(1-((J811-$B$4)/$B$2)^2)^0.5,0)</f>
        <v>0.859043395617347</v>
      </c>
      <c r="L811" s="1" t="n">
        <f aca="false">K811*0.01</f>
        <v>0.00859043395617347</v>
      </c>
      <c r="M811" s="1" t="n">
        <f aca="false">J811*K811*0.01</f>
        <v>-0.0165795375354163</v>
      </c>
      <c r="N811" s="1" t="n">
        <f aca="false">K811*K811*0.01*0.5</f>
        <v>0.00368977777776891</v>
      </c>
      <c r="O811" s="1" t="n">
        <f aca="false">(J811-$F$3)^2*K811*0.01</f>
        <v>0.0737480165903283</v>
      </c>
      <c r="P811" s="1" t="n">
        <f aca="false">(K811^3/3+K811*$F$4^2-$F$4*K811^2)*0.01</f>
        <v>0.0143456022324114</v>
      </c>
      <c r="Q811" s="1" t="n">
        <f aca="false">(J811-$F$3)*(K811^2/2-K811*$F$4)*0.01</f>
        <v>0.0319217812579168</v>
      </c>
    </row>
    <row r="812" customFormat="false" ht="12.75" hidden="false" customHeight="false" outlineLevel="0" collapsed="false">
      <c r="J812" s="1" t="n">
        <f aca="false">J811+0.01</f>
        <v>-1.92000000000017</v>
      </c>
      <c r="K812" s="3" t="n">
        <f aca="false">IF(AND(J812&gt;$B$8,J812&lt;$B$9),$B$3*(1-((J812-$B$4)/$B$2)^2)^0.5,0)</f>
        <v>0.917581361816916</v>
      </c>
      <c r="L812" s="1" t="n">
        <f aca="false">K812*0.01</f>
        <v>0.00917581361816916</v>
      </c>
      <c r="M812" s="1" t="n">
        <f aca="false">J812*K812*0.01</f>
        <v>-0.0176175621468864</v>
      </c>
      <c r="N812" s="1" t="n">
        <f aca="false">K812*K812*0.01*0.5</f>
        <v>0.00420977777776893</v>
      </c>
      <c r="O812" s="1" t="n">
        <f aca="false">(J812-$F$3)^2*K812*0.01</f>
        <v>0.0782366573616703</v>
      </c>
      <c r="P812" s="1" t="n">
        <f aca="false">(K812^3/3+K812*$F$4^2-$F$4*K812^2)*0.01</f>
        <v>0.0147293231016324</v>
      </c>
      <c r="Q812" s="1" t="n">
        <f aca="false">(J812-$F$3)*(K812^2/2-K812*$F$4)*0.01</f>
        <v>0.0331964466017571</v>
      </c>
    </row>
    <row r="813" customFormat="false" ht="12.75" hidden="false" customHeight="false" outlineLevel="0" collapsed="false">
      <c r="J813" s="1" t="n">
        <f aca="false">J812+0.01</f>
        <v>-1.91000000000017</v>
      </c>
      <c r="K813" s="3" t="n">
        <f aca="false">IF(AND(J813&gt;$B$8,J813&lt;$B$9),$B$3*(1-((J813-$B$4)/$B$2)^2)^0.5,0)</f>
        <v>0.972419662490549</v>
      </c>
      <c r="L813" s="1" t="n">
        <f aca="false">K813*0.01</f>
        <v>0.00972419662490549</v>
      </c>
      <c r="M813" s="1" t="n">
        <f aca="false">J813*K813*0.01</f>
        <v>-0.0185732155535711</v>
      </c>
      <c r="N813" s="1" t="n">
        <f aca="false">K813*K813*0.01*0.5</f>
        <v>0.00472799999999117</v>
      </c>
      <c r="O813" s="1" t="n">
        <f aca="false">(J813-$F$3)^2*K813*0.01</f>
        <v>0.082345469574244</v>
      </c>
      <c r="P813" s="1" t="n">
        <f aca="false">(K813^3/3+K813*$F$4^2-$F$4*K813^2)*0.01</f>
        <v>0.0150402085357337</v>
      </c>
      <c r="Q813" s="1" t="n">
        <f aca="false">(J813-$F$3)*(K813^2/2-K813*$F$4)*0.01</f>
        <v>0.0342840260708923</v>
      </c>
    </row>
    <row r="814" customFormat="false" ht="12.75" hidden="false" customHeight="false" outlineLevel="0" collapsed="false">
      <c r="J814" s="1" t="n">
        <f aca="false">J813+0.01</f>
        <v>-1.90000000000017</v>
      </c>
      <c r="K814" s="3" t="n">
        <f aca="false">IF(AND(J814&gt;$B$8,J814&lt;$B$9),$B$3*(1-((J814-$B$4)/$B$2)^2)^0.5,0)</f>
        <v>1.02415276638162</v>
      </c>
      <c r="L814" s="1" t="n">
        <f aca="false">K814*0.01</f>
        <v>0.0102415276638162</v>
      </c>
      <c r="M814" s="1" t="n">
        <f aca="false">J814*K814*0.01</f>
        <v>-0.0194589025612526</v>
      </c>
      <c r="N814" s="1" t="n">
        <f aca="false">K814*K814*0.01*0.5</f>
        <v>0.00524444444443565</v>
      </c>
      <c r="O814" s="1" t="n">
        <f aca="false">(J814-$F$3)^2*K814*0.01</f>
        <v>0.0861312477942639</v>
      </c>
      <c r="P814" s="1" t="n">
        <f aca="false">(K814^3/3+K814*$F$4^2-$F$4*K814^2)*0.01</f>
        <v>0.0152934426049138</v>
      </c>
      <c r="Q814" s="1" t="n">
        <f aca="false">(J814-$F$3)*(K814^2/2-K814*$F$4)*0.01</f>
        <v>0.0352156195566662</v>
      </c>
    </row>
    <row r="815" customFormat="false" ht="12.75" hidden="false" customHeight="false" outlineLevel="0" collapsed="false">
      <c r="J815" s="1" t="n">
        <f aca="false">J814+0.01</f>
        <v>-1.89000000000017</v>
      </c>
      <c r="K815" s="3" t="n">
        <f aca="false">IF(AND(J815&gt;$B$8,J815&lt;$B$9),$B$3*(1-((J815-$B$4)/$B$2)^2)^0.5,0)</f>
        <v>1.07322980867122</v>
      </c>
      <c r="L815" s="1" t="n">
        <f aca="false">K815*0.01</f>
        <v>0.0107322980867122</v>
      </c>
      <c r="M815" s="1" t="n">
        <f aca="false">J815*K815*0.01</f>
        <v>-0.020284043383888</v>
      </c>
      <c r="N815" s="1" t="n">
        <f aca="false">K815*K815*0.01*0.5</f>
        <v>0.00575911111110236</v>
      </c>
      <c r="O815" s="1" t="n">
        <f aca="false">(J815-$F$3)^2*K815*0.01</f>
        <v>0.0896372269978712</v>
      </c>
      <c r="P815" s="1" t="n">
        <f aca="false">(K815^3/3+K815*$F$4^2-$F$4*K815^2)*0.01</f>
        <v>0.0155003044391914</v>
      </c>
      <c r="Q815" s="1" t="n">
        <f aca="false">(J815-$F$3)*(K815^2/2-K815*$F$4)*0.01</f>
        <v>0.0360147923689904</v>
      </c>
    </row>
    <row r="816" customFormat="false" ht="12.75" hidden="false" customHeight="false" outlineLevel="0" collapsed="false">
      <c r="J816" s="1" t="n">
        <f aca="false">J815+0.01</f>
        <v>-1.88000000000017</v>
      </c>
      <c r="K816" s="3" t="n">
        <f aca="false">IF(AND(J816&gt;$B$8,J816&lt;$B$9),$B$3*(1-((J816-$B$4)/$B$2)^2)^0.5,0)</f>
        <v>1.11999999999922</v>
      </c>
      <c r="L816" s="1" t="n">
        <f aca="false">K816*0.01</f>
        <v>0.0111999999999922</v>
      </c>
      <c r="M816" s="1" t="n">
        <f aca="false">J816*K816*0.01</f>
        <v>-0.0210559999999873</v>
      </c>
      <c r="N816" s="1" t="n">
        <f aca="false">K816*K816*0.01*0.5</f>
        <v>0.00627199999999127</v>
      </c>
      <c r="O816" s="1" t="n">
        <f aca="false">(J816-$F$3)^2*K816*0.01</f>
        <v>0.0928972801536861</v>
      </c>
      <c r="P816" s="1" t="n">
        <f aca="false">(K816^3/3+K816*$F$4^2-$F$4*K816^2)*0.01</f>
        <v>0.0156694114670611</v>
      </c>
      <c r="Q816" s="1" t="n">
        <f aca="false">(J816-$F$3)*(K816^2/2-K816*$F$4)*0.01</f>
        <v>0.0366999189175678</v>
      </c>
    </row>
    <row r="817" customFormat="false" ht="12.75" hidden="false" customHeight="false" outlineLevel="0" collapsed="false">
      <c r="J817" s="1" t="n">
        <f aca="false">J816+0.01</f>
        <v>-1.87000000000017</v>
      </c>
      <c r="K817" s="3" t="n">
        <f aca="false">IF(AND(J817&gt;$B$8,J817&lt;$B$9),$B$3*(1-((J817-$B$4)/$B$2)^2)^0.5,0)</f>
        <v>1.16474126835984</v>
      </c>
      <c r="L817" s="1" t="n">
        <f aca="false">K817*0.01</f>
        <v>0.0116474126835984</v>
      </c>
      <c r="M817" s="1" t="n">
        <f aca="false">J817*K817*0.01</f>
        <v>-0.0217806617183309</v>
      </c>
      <c r="N817" s="1" t="n">
        <f aca="false">K817*K817*0.01*0.5</f>
        <v>0.00678311111110241</v>
      </c>
      <c r="O817" s="1" t="n">
        <f aca="false">(J817-$F$3)^2*K817*0.01</f>
        <v>0.0959385736928689</v>
      </c>
      <c r="P817" s="1" t="n">
        <f aca="false">(K817^3/3+K817*$F$4^2-$F$4*K817^2)*0.01</f>
        <v>0.0158074989522445</v>
      </c>
      <c r="Q817" s="1" t="n">
        <f aca="false">(J817-$F$3)*(K817^2/2-K817*$F$4)*0.01</f>
        <v>0.0372856631415767</v>
      </c>
    </row>
    <row r="818" customFormat="false" ht="12.75" hidden="false" customHeight="false" outlineLevel="0" collapsed="false">
      <c r="J818" s="1" t="n">
        <f aca="false">J817+0.01</f>
        <v>-1.86000000000017</v>
      </c>
      <c r="K818" s="3" t="n">
        <f aca="false">IF(AND(J818&gt;$B$8,J818&lt;$B$9),$B$3*(1-((J818-$B$4)/$B$2)^2)^0.5,0)</f>
        <v>1.20767913324987</v>
      </c>
      <c r="L818" s="1" t="n">
        <f aca="false">K818*0.01</f>
        <v>0.0120767913324987</v>
      </c>
      <c r="M818" s="1" t="n">
        <f aca="false">J818*K818*0.01</f>
        <v>-0.0224628318784496</v>
      </c>
      <c r="N818" s="1" t="n">
        <f aca="false">K818*K818*0.01*0.5</f>
        <v>0.00729244444443578</v>
      </c>
      <c r="O818" s="1" t="n">
        <f aca="false">(J818-$F$3)^2*K818*0.01</f>
        <v>0.0987833225479422</v>
      </c>
      <c r="P818" s="1" t="n">
        <f aca="false">(K818^3/3+K818*$F$4^2-$F$4*K818^2)*0.01</f>
        <v>0.0159199306249025</v>
      </c>
      <c r="Q818" s="1" t="n">
        <f aca="false">(J818-$F$3)*(K818^2/2-K818*$F$4)*0.01</f>
        <v>0.0377839554779461</v>
      </c>
    </row>
    <row r="819" customFormat="false" ht="12.75" hidden="false" customHeight="false" outlineLevel="0" collapsed="false">
      <c r="J819" s="1" t="n">
        <f aca="false">J818+0.01</f>
        <v>-1.85000000000017</v>
      </c>
      <c r="K819" s="3" t="n">
        <f aca="false">IF(AND(J819&gt;$B$8,J819&lt;$B$9),$B$3*(1-((J819-$B$4)/$B$2)^2)^0.5,0)</f>
        <v>1.24899959967899</v>
      </c>
      <c r="L819" s="1" t="n">
        <f aca="false">K819*0.01</f>
        <v>0.0124899959967899</v>
      </c>
      <c r="M819" s="1" t="n">
        <f aca="false">J819*K819*0.01</f>
        <v>-0.0231064925940634</v>
      </c>
      <c r="N819" s="1" t="n">
        <f aca="false">K819*K819*0.01*0.5</f>
        <v>0.00779999999999139</v>
      </c>
      <c r="O819" s="1" t="n">
        <f aca="false">(J819-$F$3)^2*K819*0.01</f>
        <v>0.101449992653599</v>
      </c>
      <c r="P819" s="1" t="n">
        <f aca="false">(K819^3/3+K819*$F$4^2-$F$4*K819^2)*0.01</f>
        <v>0.0160110454291611</v>
      </c>
      <c r="Q819" s="1" t="n">
        <f aca="false">(J819-$F$3)*(K819^2/2-K819*$F$4)*0.01</f>
        <v>0.0382046612455824</v>
      </c>
    </row>
    <row r="820" customFormat="false" ht="12.75" hidden="false" customHeight="false" outlineLevel="0" collapsed="false">
      <c r="J820" s="1" t="n">
        <f aca="false">J819+0.01</f>
        <v>-1.84000000000017</v>
      </c>
      <c r="K820" s="3" t="n">
        <f aca="false">IF(AND(J820&gt;$B$8,J820&lt;$B$9),$B$3*(1-((J820-$B$4)/$B$2)^2)^0.5,0)</f>
        <v>1.28885823718275</v>
      </c>
      <c r="L820" s="1" t="n">
        <f aca="false">K820*0.01</f>
        <v>0.0128885823718275</v>
      </c>
      <c r="M820" s="1" t="n">
        <f aca="false">J820*K820*0.01</f>
        <v>-0.0237149915641648</v>
      </c>
      <c r="N820" s="1" t="n">
        <f aca="false">K820*K820*0.01*0.5</f>
        <v>0.00830577777776917</v>
      </c>
      <c r="O820" s="1" t="n">
        <f aca="false">(J820-$F$3)^2*K820*0.01</f>
        <v>0.103954150152686</v>
      </c>
      <c r="P820" s="1" t="n">
        <f aca="false">(K820^3/3+K820*$F$4^2-$F$4*K820^2)*0.01</f>
        <v>0.0160844001996166</v>
      </c>
      <c r="Q820" s="1" t="n">
        <f aca="false">(J820-$F$3)*(K820^2/2-K820*$F$4)*0.01</f>
        <v>0.0385560519484657</v>
      </c>
    </row>
    <row r="821" customFormat="false" ht="12.75" hidden="false" customHeight="false" outlineLevel="0" collapsed="false">
      <c r="J821" s="1" t="n">
        <f aca="false">J820+0.01</f>
        <v>-1.83000000000017</v>
      </c>
      <c r="K821" s="3" t="n">
        <f aca="false">IF(AND(J821&gt;$B$8,J821&lt;$B$9),$B$3*(1-((J821-$B$4)/$B$2)^2)^0.5,0)</f>
        <v>1.32738673925644</v>
      </c>
      <c r="L821" s="1" t="n">
        <f aca="false">K821*0.01</f>
        <v>0.0132738673925644</v>
      </c>
      <c r="M821" s="1" t="n">
        <f aca="false">J821*K821*0.01</f>
        <v>-0.0242911773283951</v>
      </c>
      <c r="N821" s="1" t="n">
        <f aca="false">K821*K821*0.01*0.5</f>
        <v>0.0088097777777692</v>
      </c>
      <c r="O821" s="1" t="n">
        <f aca="false">(J821-$F$3)^2*K821*0.01</f>
        <v>0.106309076739366</v>
      </c>
      <c r="P821" s="1" t="n">
        <f aca="false">(K821^3/3+K821*$F$4^2-$F$4*K821^2)*0.01</f>
        <v>0.0161429439206992</v>
      </c>
      <c r="Q821" s="1" t="n">
        <f aca="false">(J821-$F$3)*(K821^2/2-K821*$F$4)*0.01</f>
        <v>0.0388451462723307</v>
      </c>
    </row>
    <row r="822" customFormat="false" ht="12.75" hidden="false" customHeight="false" outlineLevel="0" collapsed="false">
      <c r="J822" s="1" t="n">
        <f aca="false">J821+0.01</f>
        <v>-1.82000000000017</v>
      </c>
      <c r="K822" s="3" t="n">
        <f aca="false">IF(AND(J822&gt;$B$8,J822&lt;$B$9),$B$3*(1-((J822-$B$4)/$B$2)^2)^0.5,0)</f>
        <v>1.36469776873793</v>
      </c>
      <c r="L822" s="1" t="n">
        <f aca="false">K822*0.01</f>
        <v>0.0136469776873793</v>
      </c>
      <c r="M822" s="1" t="n">
        <f aca="false">J822*K822*0.01</f>
        <v>-0.0248374993910327</v>
      </c>
      <c r="N822" s="1" t="n">
        <f aca="false">K822*K822*0.01*0.5</f>
        <v>0.00931199999999146</v>
      </c>
      <c r="O822" s="1" t="n">
        <f aca="false">(J822-$F$3)^2*K822*0.01</f>
        <v>0.108526225544555</v>
      </c>
      <c r="P822" s="1" t="n">
        <f aca="false">(K822^3/3+K822*$F$4^2-$F$4*K822^2)*0.01</f>
        <v>0.0161891456572431</v>
      </c>
      <c r="Q822" s="1" t="n">
        <f aca="false">(J822-$F$3)*(K822^2/2-K822*$F$4)*0.01</f>
        <v>0.0390779623356733</v>
      </c>
    </row>
    <row r="823" customFormat="false" ht="12.75" hidden="false" customHeight="false" outlineLevel="0" collapsed="false">
      <c r="J823" s="1" t="n">
        <f aca="false">J822+0.01</f>
        <v>-1.81000000000017</v>
      </c>
      <c r="K823" s="3" t="n">
        <f aca="false">IF(AND(J823&gt;$B$8,J823&lt;$B$9),$B$3*(1-((J823-$B$4)/$B$2)^2)^0.5,0)</f>
        <v>1.40088860688036</v>
      </c>
      <c r="L823" s="1" t="n">
        <f aca="false">K823*0.01</f>
        <v>0.0140088860688036</v>
      </c>
      <c r="M823" s="1" t="n">
        <f aca="false">J823*K823*0.01</f>
        <v>-0.0253560837845369</v>
      </c>
      <c r="N823" s="1" t="n">
        <f aca="false">K823*K823*0.01*0.5</f>
        <v>0.00981244444443594</v>
      </c>
      <c r="O823" s="1" t="n">
        <f aca="false">(J823-$F$3)^2*K823*0.01</f>
        <v>0.110615565475516</v>
      </c>
      <c r="P823" s="1" t="n">
        <f aca="false">(K823^3/3+K823*$F$4^2-$F$4*K823^2)*0.01</f>
        <v>0.0162250903003449</v>
      </c>
      <c r="Q823" s="1" t="n">
        <f aca="false">(J823-$F$3)*(K823^2/2-K823*$F$4)*0.01</f>
        <v>0.0392597079321618</v>
      </c>
    </row>
    <row r="824" customFormat="false" ht="12.75" hidden="false" customHeight="false" outlineLevel="0" collapsed="false">
      <c r="J824" s="1" t="n">
        <f aca="false">J823+0.01</f>
        <v>-1.80000000000017</v>
      </c>
      <c r="K824" s="3" t="n">
        <f aca="false">IF(AND(J824&gt;$B$8,J824&lt;$B$9),$B$3*(1-((J824-$B$4)/$B$2)^2)^0.5,0)</f>
        <v>1.43604394856861</v>
      </c>
      <c r="L824" s="1" t="n">
        <f aca="false">K824*0.01</f>
        <v>0.0143604394856861</v>
      </c>
      <c r="M824" s="1" t="n">
        <f aca="false">J824*K824*0.01</f>
        <v>-0.0258487910742374</v>
      </c>
      <c r="N824" s="1" t="n">
        <f aca="false">K824*K824*0.01*0.5</f>
        <v>0.0103111111111026</v>
      </c>
      <c r="O824" s="1" t="n">
        <f aca="false">(J824-$F$3)^2*K824*0.01</f>
        <v>0.11258584575944</v>
      </c>
      <c r="P824" s="1" t="n">
        <f aca="false">(K824^3/3+K824*$F$4^2-$F$4*K824^2)*0.01</f>
        <v>0.0162525514490069</v>
      </c>
      <c r="Q824" s="1" t="n">
        <f aca="false">(J824-$F$3)*(K824^2/2-K824*$F$4)*0.01</f>
        <v>0.0393949264656335</v>
      </c>
    </row>
    <row r="825" customFormat="false" ht="12.75" hidden="false" customHeight="false" outlineLevel="0" collapsed="false">
      <c r="J825" s="1" t="n">
        <f aca="false">J824+0.01</f>
        <v>-1.79000000000017</v>
      </c>
      <c r="K825" s="3" t="n">
        <f aca="false">IF(AND(J825&gt;$B$8,J825&lt;$B$9),$B$3*(1-((J825-$B$4)/$B$2)^2)^0.5,0)</f>
        <v>1.47023807595855</v>
      </c>
      <c r="L825" s="1" t="n">
        <f aca="false">K825*0.01</f>
        <v>0.0147023807595855</v>
      </c>
      <c r="M825" s="1" t="n">
        <f aca="false">J825*K825*0.01</f>
        <v>-0.0263172615596606</v>
      </c>
      <c r="N825" s="1" t="n">
        <f aca="false">K825*K825*0.01*0.5</f>
        <v>0.0108079999999915</v>
      </c>
      <c r="O825" s="1" t="n">
        <f aca="false">(J825-$F$3)^2*K825*0.01</f>
        <v>0.114444802266213</v>
      </c>
      <c r="P825" s="1" t="n">
        <f aca="false">(K825^3/3+K825*$F$4^2-$F$4*K825^2)*0.01</f>
        <v>0.0162730477257111</v>
      </c>
      <c r="Q825" s="1" t="n">
        <f aca="false">(J825-$F$3)*(K825^2/2-K825*$F$4)*0.01</f>
        <v>0.0394876105949639</v>
      </c>
    </row>
    <row r="826" customFormat="false" ht="12.75" hidden="false" customHeight="false" outlineLevel="0" collapsed="false">
      <c r="J826" s="1" t="n">
        <f aca="false">J825+0.01</f>
        <v>-1.78000000000017</v>
      </c>
      <c r="K826" s="3" t="n">
        <f aca="false">IF(AND(J826&gt;$B$8,J826&lt;$B$9),$B$3*(1-((J826-$B$4)/$B$2)^2)^0.5,0)</f>
        <v>1.50353657162722</v>
      </c>
      <c r="L826" s="1" t="n">
        <f aca="false">K826*0.01</f>
        <v>0.0150353657162722</v>
      </c>
      <c r="M826" s="1" t="n">
        <f aca="false">J826*K826*0.01</f>
        <v>-0.0267629509749671</v>
      </c>
      <c r="N826" s="1" t="n">
        <f aca="false">K826*K826*0.01*0.5</f>
        <v>0.0113031111111027</v>
      </c>
      <c r="O826" s="1" t="n">
        <f aca="false">(J826-$F$3)^2*K826*0.01</f>
        <v>0.116199320600873</v>
      </c>
      <c r="P826" s="1" t="n">
        <f aca="false">(K826^3/3+K826*$F$4^2-$F$4*K826^2)*0.01</f>
        <v>0.0162878868773062</v>
      </c>
      <c r="Q826" s="1" t="n">
        <f aca="false">(J826-$F$3)*(K826^2/2-K826*$F$4)*0.01</f>
        <v>0.0395412919305658</v>
      </c>
    </row>
    <row r="827" customFormat="false" ht="12.75" hidden="false" customHeight="false" outlineLevel="0" collapsed="false">
      <c r="J827" s="1" t="n">
        <f aca="false">J826+0.01</f>
        <v>-1.77000000000017</v>
      </c>
      <c r="K827" s="3" t="n">
        <f aca="false">IF(AND(J827&gt;$B$8,J827&lt;$B$9),$B$3*(1-((J827-$B$4)/$B$2)^2)^0.5,0)</f>
        <v>1.5359976851829</v>
      </c>
      <c r="L827" s="1" t="n">
        <f aca="false">K827*0.01</f>
        <v>0.015359976851829</v>
      </c>
      <c r="M827" s="1" t="n">
        <f aca="false">J827*K827*0.01</f>
        <v>-0.0271871590277399</v>
      </c>
      <c r="N827" s="1" t="n">
        <f aca="false">K827*K827*0.01*0.5</f>
        <v>0.0117964444444361</v>
      </c>
      <c r="O827" s="1" t="n">
        <f aca="false">(J827-$F$3)^2*K827*0.01</f>
        <v>0.117855566589203</v>
      </c>
      <c r="P827" s="1" t="n">
        <f aca="false">(K827^3/3+K827*$F$4^2-$F$4*K827^2)*0.01</f>
        <v>0.016298200727576</v>
      </c>
      <c r="Q827" s="1" t="n">
        <f aca="false">(J827-$F$3)*(K827^2/2-K827*$F$4)*0.01</f>
        <v>0.0395591126885958</v>
      </c>
    </row>
    <row r="828" customFormat="false" ht="12.75" hidden="false" customHeight="false" outlineLevel="0" collapsed="false">
      <c r="J828" s="1" t="n">
        <f aca="false">J827+0.01</f>
        <v>-1.76000000000017</v>
      </c>
      <c r="K828" s="3" t="n">
        <f aca="false">IF(AND(J828&gt;$B$8,J828&lt;$B$9),$B$3*(1-((J828-$B$4)/$B$2)^2)^0.5,0)</f>
        <v>1.5676734353807</v>
      </c>
      <c r="L828" s="1" t="n">
        <f aca="false">K828*0.01</f>
        <v>0.015676734353807</v>
      </c>
      <c r="M828" s="1" t="n">
        <f aca="false">J828*K828*0.01</f>
        <v>-0.027591052462703</v>
      </c>
      <c r="N828" s="1" t="n">
        <f aca="false">K828*K828*0.01*0.5</f>
        <v>0.0122879999999916</v>
      </c>
      <c r="O828" s="1" t="n">
        <f aca="false">(J828-$F$3)^2*K828*0.01</f>
        <v>0.1194190918198</v>
      </c>
      <c r="P828" s="1" t="n">
        <f aca="false">(K828^3/3+K828*$F$4^2-$F$4*K828^2)*0.01</f>
        <v>0.0163049731809344</v>
      </c>
      <c r="Q828" s="1" t="n">
        <f aca="false">(J828-$F$3)*(K828^2/2-K828*$F$4)*0.01</f>
        <v>0.0395438835592427</v>
      </c>
    </row>
    <row r="829" customFormat="false" ht="12.75" hidden="false" customHeight="false" outlineLevel="0" collapsed="false">
      <c r="J829" s="1" t="n">
        <f aca="false">J828+0.01</f>
        <v>-1.75000000000017</v>
      </c>
      <c r="K829" s="3" t="n">
        <f aca="false">IF(AND(J829&gt;$B$8,J829&lt;$B$9),$B$3*(1-((J829-$B$4)/$B$2)^2)^0.5,0)</f>
        <v>1.59861050777039</v>
      </c>
      <c r="L829" s="1" t="n">
        <f aca="false">K829*0.01</f>
        <v>0.0159861050777039</v>
      </c>
      <c r="M829" s="1" t="n">
        <f aca="false">J829*K829*0.01</f>
        <v>-0.0279756838859845</v>
      </c>
      <c r="N829" s="1" t="n">
        <f aca="false">K829*K829*0.01*0.5</f>
        <v>0.0127777777777694</v>
      </c>
      <c r="O829" s="1" t="n">
        <f aca="false">(J829-$F$3)^2*K829*0.01</f>
        <v>0.120894919859683</v>
      </c>
      <c r="P829" s="1" t="n">
        <f aca="false">(K829^3/3+K829*$F$4^2-$F$4*K829^2)*0.01</f>
        <v>0.0163090628802596</v>
      </c>
      <c r="Q829" s="1" t="n">
        <f aca="false">(J829-$F$3)*(K829^2/2-K829*$F$4)*0.01</f>
        <v>0.0394981309059989</v>
      </c>
    </row>
    <row r="830" customFormat="false" ht="12.75" hidden="false" customHeight="false" outlineLevel="0" collapsed="false">
      <c r="J830" s="1" t="n">
        <f aca="false">J829+0.01</f>
        <v>-1.74000000000017</v>
      </c>
      <c r="K830" s="3" t="n">
        <f aca="false">IF(AND(J830&gt;$B$8,J830&lt;$B$9),$B$3*(1-((J830-$B$4)/$B$2)^2)^0.5,0)</f>
        <v>1.62885099243421</v>
      </c>
      <c r="L830" s="1" t="n">
        <f aca="false">K830*0.01</f>
        <v>0.0162885099243421</v>
      </c>
      <c r="M830" s="1" t="n">
        <f aca="false">J830*K830*0.01</f>
        <v>-0.028342007268358</v>
      </c>
      <c r="N830" s="1" t="n">
        <f aca="false">K830*K830*0.01*0.5</f>
        <v>0.0132657777777695</v>
      </c>
      <c r="O830" s="1" t="n">
        <f aca="false">(J830-$F$3)^2*K830*0.01</f>
        <v>0.122287617320725</v>
      </c>
      <c r="P830" s="1" t="n">
        <f aca="false">(K830^3/3+K830*$F$4^2-$F$4*K830^2)*0.01</f>
        <v>0.016311221704206</v>
      </c>
      <c r="Q830" s="1" t="n">
        <f aca="false">(J830-$F$3)*(K830^2/2-K830*$F$4)*0.01</f>
        <v>0.039424135611699</v>
      </c>
    </row>
    <row r="831" customFormat="false" ht="12.75" hidden="false" customHeight="false" outlineLevel="0" collapsed="false">
      <c r="J831" s="1" t="n">
        <f aca="false">J830+0.01</f>
        <v>-1.73000000000017</v>
      </c>
      <c r="K831" s="3" t="n">
        <f aca="false">IF(AND(J831&gt;$B$8,J831&lt;$B$9),$B$3*(1-((J831-$B$4)/$B$2)^2)^0.5,0)</f>
        <v>1.65843299532973</v>
      </c>
      <c r="L831" s="1" t="n">
        <f aca="false">K831*0.01</f>
        <v>0.0165843299532973</v>
      </c>
      <c r="M831" s="1" t="n">
        <f aca="false">J831*K831*0.01</f>
        <v>-0.0286908908192072</v>
      </c>
      <c r="N831" s="1" t="n">
        <f aca="false">K831*K831*0.01*0.5</f>
        <v>0.0137519999999918</v>
      </c>
      <c r="O831" s="1" t="n">
        <f aca="false">(J831-$F$3)^2*K831*0.01</f>
        <v>0.123601352924738</v>
      </c>
      <c r="P831" s="1" t="n">
        <f aca="false">(K831^3/3+K831*$F$4^2-$F$4*K831^2)*0.01</f>
        <v>0.0163121099921161</v>
      </c>
      <c r="Q831" s="1" t="n">
        <f aca="false">(J831-$F$3)*(K831^2/2-K831*$F$4)*0.01</f>
        <v>0.0393239653147508</v>
      </c>
    </row>
    <row r="832" customFormat="false" ht="12.75" hidden="false" customHeight="false" outlineLevel="0" collapsed="false">
      <c r="J832" s="1" t="n">
        <f aca="false">J831+0.01</f>
        <v>-1.72000000000017</v>
      </c>
      <c r="K832" s="3" t="n">
        <f aca="false">IF(AND(J832&gt;$B$8,J832&lt;$B$9),$B$3*(1-((J832-$B$4)/$B$2)^2)^0.5,0)</f>
        <v>1.68739114875219</v>
      </c>
      <c r="L832" s="1" t="n">
        <f aca="false">K832*0.01</f>
        <v>0.0168739114875219</v>
      </c>
      <c r="M832" s="1" t="n">
        <f aca="false">J832*K832*0.01</f>
        <v>-0.0290231277585406</v>
      </c>
      <c r="N832" s="1" t="n">
        <f aca="false">K832*K832*0.01*0.5</f>
        <v>0.0142364444444362</v>
      </c>
      <c r="O832" s="1" t="n">
        <f aca="false">(J832-$F$3)^2*K832*0.01</f>
        <v>0.124839946968054</v>
      </c>
      <c r="P832" s="1" t="n">
        <f aca="false">(K832^3/3+K832*$F$4^2-$F$4*K832^2)*0.01</f>
        <v>0.0163123091700186</v>
      </c>
      <c r="Q832" s="1" t="n">
        <f aca="false">(J832-$F$3)*(K832^2/2-K832*$F$4)*0.01</f>
        <v>0.0391995013640198</v>
      </c>
    </row>
    <row r="833" customFormat="false" ht="12.75" hidden="false" customHeight="false" outlineLevel="0" collapsed="false">
      <c r="J833" s="1" t="n">
        <f aca="false">J832+0.01</f>
        <v>-1.71000000000017</v>
      </c>
      <c r="K833" s="3" t="n">
        <f aca="false">IF(AND(J833&gt;$B$8,J833&lt;$B$9),$B$3*(1-((J833-$B$4)/$B$2)^2)^0.5,0)</f>
        <v>1.7157570405569</v>
      </c>
      <c r="L833" s="1" t="n">
        <f aca="false">K833*0.01</f>
        <v>0.017157570405569</v>
      </c>
      <c r="M833" s="1" t="n">
        <f aca="false">J833*K833*0.01</f>
        <v>-0.0293394453935259</v>
      </c>
      <c r="N833" s="1" t="n">
        <f aca="false">K833*K833*0.01*0.5</f>
        <v>0.0147191111111029</v>
      </c>
      <c r="O833" s="1" t="n">
        <f aca="false">(J833-$F$3)^2*K833*0.01</f>
        <v>0.126006913037171</v>
      </c>
      <c r="P833" s="1" t="n">
        <f aca="false">(K833^3/3+K833*$F$4^2-$F$4*K833^2)*0.01</f>
        <v>0.0163123322941254</v>
      </c>
      <c r="Q833" s="1" t="n">
        <f aca="false">(J833-$F$3)*(K833^2/2-K833*$F$4)*0.01</f>
        <v>0.0390524615159114</v>
      </c>
    </row>
    <row r="834" customFormat="false" ht="12.75" hidden="false" customHeight="false" outlineLevel="0" collapsed="false">
      <c r="J834" s="1" t="n">
        <f aca="false">J833+0.01</f>
        <v>-1.70000000000017</v>
      </c>
      <c r="K834" s="3" t="n">
        <f aca="false">IF(AND(J834&gt;$B$8,J834&lt;$B$9),$B$3*(1-((J834-$B$4)/$B$2)^2)^0.5,0)</f>
        <v>1.7435595774158</v>
      </c>
      <c r="L834" s="1" t="n">
        <f aca="false">K834*0.01</f>
        <v>0.017435595774158</v>
      </c>
      <c r="M834" s="1" t="n">
        <f aca="false">J834*K834*0.01</f>
        <v>-0.0296405128160716</v>
      </c>
      <c r="N834" s="1" t="n">
        <f aca="false">K834*K834*0.01*0.5</f>
        <v>0.0151999999999918</v>
      </c>
      <c r="O834" s="1" t="n">
        <f aca="false">(J834-$F$3)^2*K834*0.01</f>
        <v>0.127105493418004</v>
      </c>
      <c r="P834" s="1" t="n">
        <f aca="false">(K834^3/3+K834*$F$4^2-$F$4*K834^2)*0.01</f>
        <v>0.0163126329118427</v>
      </c>
      <c r="Q834" s="1" t="n">
        <f aca="false">(J834-$F$3)*(K834^2/2-K834*$F$4)*0.01</f>
        <v>0.0388844191703567</v>
      </c>
    </row>
    <row r="835" customFormat="false" ht="12.75" hidden="false" customHeight="false" outlineLevel="0" collapsed="false">
      <c r="J835" s="1" t="n">
        <f aca="false">J834+0.01</f>
        <v>-1.69000000000017</v>
      </c>
      <c r="K835" s="3" t="n">
        <f aca="false">IF(AND(J835&gt;$B$8,J835&lt;$B$9),$B$3*(1-((J835-$B$4)/$B$2)^2)^0.5,0)</f>
        <v>1.77082529409894</v>
      </c>
      <c r="L835" s="1" t="n">
        <f aca="false">K835*0.01</f>
        <v>0.0177082529409894</v>
      </c>
      <c r="M835" s="1" t="n">
        <f aca="false">J835*K835*0.01</f>
        <v>-0.0299269474702751</v>
      </c>
      <c r="N835" s="1" t="n">
        <f aca="false">K835*K835*0.01*0.5</f>
        <v>0.015679111111103</v>
      </c>
      <c r="O835" s="1" t="n">
        <f aca="false">(J835-$F$3)^2*K835*0.01</f>
        <v>0.12813868933335</v>
      </c>
      <c r="P835" s="1" t="n">
        <f aca="false">(K835^3/3+K835*$F$4^2-$F$4*K835^2)*0.01</f>
        <v>0.016313612553091</v>
      </c>
      <c r="Q835" s="1" t="n">
        <f aca="false">(J835-$F$3)*(K835^2/2-K835*$F$4)*0.01</f>
        <v>0.038696819771722</v>
      </c>
    </row>
    <row r="836" customFormat="false" ht="12.75" hidden="false" customHeight="false" outlineLevel="0" collapsed="false">
      <c r="J836" s="1" t="n">
        <f aca="false">J835+0.01</f>
        <v>-1.68000000000017</v>
      </c>
      <c r="K836" s="3" t="n">
        <f aca="false">IF(AND(J836&gt;$B$8,J836&lt;$B$9),$B$3*(1-((J836-$B$4)/$B$2)^2)^0.5,0)</f>
        <v>1.79757861827717</v>
      </c>
      <c r="L836" s="1" t="n">
        <f aca="false">K836*0.01</f>
        <v>0.0179757861827717</v>
      </c>
      <c r="M836" s="1" t="n">
        <f aca="false">J836*K836*0.01</f>
        <v>-0.0301993207870596</v>
      </c>
      <c r="N836" s="1" t="n">
        <f aca="false">K836*K836*0.01*0.5</f>
        <v>0.0161564444444363</v>
      </c>
      <c r="O836" s="1" t="n">
        <f aca="false">(J836-$F$3)^2*K836*0.01</f>
        <v>0.12910928690877</v>
      </c>
      <c r="P836" s="1" t="n">
        <f aca="false">(K836^3/3+K836*$F$4^2-$F$4*K836^2)*0.01</f>
        <v>0.0163156270986637</v>
      </c>
      <c r="Q836" s="1" t="n">
        <f aca="false">(J836-$F$3)*(K836^2/2-K836*$F$4)*0.01</f>
        <v>0.0384909948708676</v>
      </c>
    </row>
    <row r="837" customFormat="false" ht="12.75" hidden="false" customHeight="false" outlineLevel="0" collapsed="false">
      <c r="J837" s="1" t="n">
        <f aca="false">J836+0.01</f>
        <v>-1.67000000000017</v>
      </c>
      <c r="K837" s="3" t="n">
        <f aca="false">IF(AND(J837&gt;$B$8,J837&lt;$B$9),$B$3*(1-((J837-$B$4)/$B$2)^2)^0.5,0)</f>
        <v>1.82384209842804</v>
      </c>
      <c r="L837" s="1" t="n">
        <f aca="false">K837*0.01</f>
        <v>0.0182384209842804</v>
      </c>
      <c r="M837" s="1" t="n">
        <f aca="false">J837*K837*0.01</f>
        <v>-0.0304581630437513</v>
      </c>
      <c r="N837" s="1" t="n">
        <f aca="false">K837*K837*0.01*0.5</f>
        <v>0.0166319999999919</v>
      </c>
      <c r="O837" s="1" t="n">
        <f aca="false">(J837-$F$3)^2*K837*0.01</f>
        <v>0.130019879586952</v>
      </c>
      <c r="P837" s="1" t="n">
        <f aca="false">(K837^3/3+K837*$F$4^2-$F$4*K837^2)*0.01</f>
        <v>0.0163189922218329</v>
      </c>
      <c r="Q837" s="1" t="n">
        <f aca="false">(J837-$F$3)*(K837^2/2-K837*$F$4)*0.01</f>
        <v>0.0382681742449135</v>
      </c>
    </row>
    <row r="838" customFormat="false" ht="12.75" hidden="false" customHeight="false" outlineLevel="0" collapsed="false">
      <c r="J838" s="1" t="n">
        <f aca="false">J837+0.01</f>
        <v>-1.66000000000017</v>
      </c>
      <c r="K838" s="3" t="n">
        <f aca="false">IF(AND(J838&gt;$B$8,J838&lt;$B$9),$B$3*(1-((J838-$B$4)/$B$2)^2)^0.5,0)</f>
        <v>1.84963660094461</v>
      </c>
      <c r="L838" s="1" t="n">
        <f aca="false">K838*0.01</f>
        <v>0.0184963660094461</v>
      </c>
      <c r="M838" s="1" t="n">
        <f aca="false">J838*K838*0.01</f>
        <v>-0.0307039675756837</v>
      </c>
      <c r="N838" s="1" t="n">
        <f aca="false">K838*K838*0.01*0.5</f>
        <v>0.0171057777777697</v>
      </c>
      <c r="O838" s="1" t="n">
        <f aca="false">(J838-$F$3)^2*K838*0.01</f>
        <v>0.130872887570954</v>
      </c>
      <c r="P838" s="1" t="n">
        <f aca="false">(K838^3/3+K838*$F$4^2-$F$4*K838^2)*0.01</f>
        <v>0.0163239880604166</v>
      </c>
      <c r="Q838" s="1" t="n">
        <f aca="false">(J838-$F$3)*(K838^2/2-K838*$F$4)*0.01</f>
        <v>0.0380294963940303</v>
      </c>
    </row>
    <row r="839" customFormat="false" ht="12.75" hidden="false" customHeight="false" outlineLevel="0" collapsed="false">
      <c r="J839" s="1" t="n">
        <f aca="false">J838+0.01</f>
        <v>-1.65000000000017</v>
      </c>
      <c r="K839" s="3" t="n">
        <f aca="false">IF(AND(J839&gt;$B$8,J839&lt;$B$9),$B$3*(1-((J839-$B$4)/$B$2)^2)^0.5,0)</f>
        <v>1.8749814813896</v>
      </c>
      <c r="L839" s="1" t="n">
        <f aca="false">K839*0.01</f>
        <v>0.018749814813896</v>
      </c>
      <c r="M839" s="1" t="n">
        <f aca="false">J839*K839*0.01</f>
        <v>-0.0309371944429317</v>
      </c>
      <c r="N839" s="1" t="n">
        <f aca="false">K839*K839*0.01*0.5</f>
        <v>0.0175777777777698</v>
      </c>
      <c r="O839" s="1" t="n">
        <f aca="false">(J839-$F$3)^2*K839*0.01</f>
        <v>0.131670574767422</v>
      </c>
      <c r="P839" s="1" t="n">
        <f aca="false">(K839^3/3+K839*$F$4^2-$F$4*K839^2)*0.01</f>
        <v>0.0163308632461698</v>
      </c>
      <c r="Q839" s="1" t="n">
        <f aca="false">(J839-$F$3)*(K839^2/2-K839*$F$4)*0.01</f>
        <v>0.0377760176742137</v>
      </c>
    </row>
    <row r="840" customFormat="false" ht="12.75" hidden="false" customHeight="false" outlineLevel="0" collapsed="false">
      <c r="J840" s="1" t="n">
        <f aca="false">J839+0.01</f>
        <v>-1.64000000000017</v>
      </c>
      <c r="K840" s="3" t="n">
        <f aca="false">IF(AND(J840&gt;$B$8,J840&lt;$B$9),$B$3*(1-((J840-$B$4)/$B$2)^2)^0.5,0)</f>
        <v>1.89989473392565</v>
      </c>
      <c r="L840" s="1" t="n">
        <f aca="false">K840*0.01</f>
        <v>0.0189989473392565</v>
      </c>
      <c r="M840" s="1" t="n">
        <f aca="false">J840*K840*0.01</f>
        <v>-0.0311582736363838</v>
      </c>
      <c r="N840" s="1" t="n">
        <f aca="false">K840*K840*0.01*0.5</f>
        <v>0.018047999999992</v>
      </c>
      <c r="O840" s="1" t="n">
        <f aca="false">(J840-$F$3)^2*K840*0.01</f>
        <v>0.13241506361476</v>
      </c>
      <c r="P840" s="1" t="n">
        <f aca="false">(K840^3/3+K840*$F$4^2-$F$4*K840^2)*0.01</f>
        <v>0.0163398383945544</v>
      </c>
      <c r="Q840" s="1" t="n">
        <f aca="false">(J840-$F$3)*(K840^2/2-K840*$F$4)*0.01</f>
        <v>0.0375087202774419</v>
      </c>
    </row>
    <row r="841" customFormat="false" ht="12.75" hidden="false" customHeight="false" outlineLevel="0" collapsed="false">
      <c r="J841" s="1" t="n">
        <f aca="false">J840+0.01</f>
        <v>-1.63000000000017</v>
      </c>
      <c r="K841" s="3" t="n">
        <f aca="false">IF(AND(J841&gt;$B$8,J841&lt;$B$9),$B$3*(1-((J841-$B$4)/$B$2)^2)^0.5,0)</f>
        <v>1.9243931222303</v>
      </c>
      <c r="L841" s="1" t="n">
        <f aca="false">K841*0.01</f>
        <v>0.019243931222303</v>
      </c>
      <c r="M841" s="1" t="n">
        <f aca="false">J841*K841*0.01</f>
        <v>-0.0313676078923572</v>
      </c>
      <c r="N841" s="1" t="n">
        <f aca="false">K841*K841*0.01*0.5</f>
        <v>0.0185164444444365</v>
      </c>
      <c r="O841" s="1" t="n">
        <f aca="false">(J841-$F$3)^2*K841*0.01</f>
        <v>0.133108348112792</v>
      </c>
      <c r="P841" s="1" t="n">
        <f aca="false">(K841^3/3+K841*$F$4^2-$F$4*K841^2)*0.01</f>
        <v>0.0163511091391159</v>
      </c>
      <c r="Q841" s="1" t="n">
        <f aca="false">(J841-$F$3)*(K841^2/2-K841*$F$4)*0.01</f>
        <v>0.0372285192328804</v>
      </c>
    </row>
    <row r="842" customFormat="false" ht="12.75" hidden="false" customHeight="false" outlineLevel="0" collapsed="false">
      <c r="J842" s="1" t="n">
        <f aca="false">J841+0.01</f>
        <v>-1.62000000000017</v>
      </c>
      <c r="K842" s="3" t="n">
        <f aca="false">IF(AND(J842&gt;$B$8,J842&lt;$B$9),$B$3*(1-((J842-$B$4)/$B$2)^2)^0.5,0)</f>
        <v>1.94849229462696</v>
      </c>
      <c r="L842" s="1" t="n">
        <f aca="false">K842*0.01</f>
        <v>0.0194849229462696</v>
      </c>
      <c r="M842" s="1" t="n">
        <f aca="false">J842*K842*0.01</f>
        <v>-0.0315655751729601</v>
      </c>
      <c r="N842" s="1" t="n">
        <f aca="false">K842*K842*0.01*0.5</f>
        <v>0.0189831111111032</v>
      </c>
      <c r="O842" s="1" t="n">
        <f aca="false">(J842-$F$3)^2*K842*0.01</f>
        <v>0.133752305315709</v>
      </c>
      <c r="P842" s="1" t="n">
        <f aca="false">(K842^3/3+K842*$F$4^2-$F$4*K842^2)*0.01</f>
        <v>0.0163648487797218</v>
      </c>
      <c r="Q842" s="1" t="n">
        <f aca="false">(J842-$F$3)*(K842^2/2-K842*$F$4)*0.01</f>
        <v>0.0369362685726267</v>
      </c>
    </row>
    <row r="843" customFormat="false" ht="12.75" hidden="false" customHeight="false" outlineLevel="0" collapsed="false">
      <c r="J843" s="1" t="n">
        <f aca="false">J842+0.01</f>
        <v>-1.61000000000017</v>
      </c>
      <c r="K843" s="3" t="n">
        <f aca="false">IF(AND(J843&gt;$B$8,J843&lt;$B$9),$B$3*(1-((J843-$B$4)/$B$2)^2)^0.5,0)</f>
        <v>1.97220688569897</v>
      </c>
      <c r="L843" s="1" t="n">
        <f aca="false">K843*0.01</f>
        <v>0.0197220688569897</v>
      </c>
      <c r="M843" s="1" t="n">
        <f aca="false">J843*K843*0.01</f>
        <v>-0.0317525308597568</v>
      </c>
      <c r="N843" s="1" t="n">
        <f aca="false">K843*K843*0.01*0.5</f>
        <v>0.0194479999999921</v>
      </c>
      <c r="O843" s="1" t="n">
        <f aca="false">(J843-$F$3)^2*K843*0.01</f>
        <v>0.134348705506057</v>
      </c>
      <c r="P843" s="1" t="n">
        <f aca="false">(K843^3/3+K843*$F$4^2-$F$4*K843^2)*0.01</f>
        <v>0.0163812106019058</v>
      </c>
      <c r="Q843" s="1" t="n">
        <f aca="false">(J843-$F$3)*(K843^2/2-K843*$F$4)*0.01</f>
        <v>0.0366327667812244</v>
      </c>
    </row>
    <row r="844" customFormat="false" ht="12.75" hidden="false" customHeight="false" outlineLevel="0" collapsed="false">
      <c r="J844" s="1" t="n">
        <f aca="false">J843+0.01</f>
        <v>-1.60000000000017</v>
      </c>
      <c r="K844" s="3" t="n">
        <f aca="false">IF(AND(J844&gt;$B$8,J844&lt;$B$9),$B$3*(1-((J844-$B$4)/$B$2)^2)^0.5,0)</f>
        <v>1.99555060627904</v>
      </c>
      <c r="L844" s="1" t="n">
        <f aca="false">K844*0.01</f>
        <v>0.0199555060627904</v>
      </c>
      <c r="M844" s="1" t="n">
        <f aca="false">J844*K844*0.01</f>
        <v>-0.0319288097004681</v>
      </c>
      <c r="N844" s="1" t="n">
        <f aca="false">K844*K844*0.01*0.5</f>
        <v>0.0199111111111032</v>
      </c>
      <c r="O844" s="1" t="n">
        <f aca="false">(J844-$F$3)^2*K844*0.01</f>
        <v>0.134899221231774</v>
      </c>
      <c r="P844" s="1" t="n">
        <f aca="false">(K844^3/3+K844*$F$4^2-$F$4*K844^2)*0.01</f>
        <v>0.0164003299148947</v>
      </c>
      <c r="Q844" s="1" t="n">
        <f aca="false">(J844-$F$3)*(K844^2/2-K844*$F$4)*0.01</f>
        <v>0.0363187616285261</v>
      </c>
    </row>
    <row r="845" customFormat="false" ht="12.75" hidden="false" customHeight="false" outlineLevel="0" collapsed="false">
      <c r="J845" s="1" t="n">
        <f aca="false">J844+0.01</f>
        <v>-1.59000000000017</v>
      </c>
      <c r="K845" s="3" t="n">
        <f aca="false">IF(AND(J845&gt;$B$8,J845&lt;$B$9),$B$3*(1-((J845-$B$4)/$B$2)^2)^0.5,0)</f>
        <v>2.01853632340053</v>
      </c>
      <c r="L845" s="1" t="n">
        <f aca="false">K845*0.01</f>
        <v>0.0201853632340053</v>
      </c>
      <c r="M845" s="1" t="n">
        <f aca="false">J845*K845*0.01</f>
        <v>-0.0320947275420718</v>
      </c>
      <c r="N845" s="1" t="n">
        <f aca="false">K845*K845*0.01*0.5</f>
        <v>0.0203724444444366</v>
      </c>
      <c r="O845" s="1" t="n">
        <f aca="false">(J845-$F$3)^2*K845*0.01</f>
        <v>0.135405435359228</v>
      </c>
      <c r="P845" s="1" t="n">
        <f aca="false">(K845^3/3+K845*$F$4^2-$F$4*K845^2)*0.01</f>
        <v>0.0164223258480405</v>
      </c>
      <c r="Q845" s="1" t="n">
        <f aca="false">(J845-$F$3)*(K845^2/2-K845*$F$4)*0.01</f>
        <v>0.0359949544694892</v>
      </c>
    </row>
    <row r="846" customFormat="false" ht="12.75" hidden="false" customHeight="false" outlineLevel="0" collapsed="false">
      <c r="J846" s="1" t="n">
        <f aca="false">J845+0.01</f>
        <v>-1.58000000000017</v>
      </c>
      <c r="K846" s="3" t="n">
        <f aca="false">IF(AND(J846&gt;$B$8,J846&lt;$B$9),$B$3*(1-((J846-$B$4)/$B$2)^2)^0.5,0)</f>
        <v>2.04117613154731</v>
      </c>
      <c r="L846" s="1" t="n">
        <f aca="false">K846*0.01</f>
        <v>0.0204117613154731</v>
      </c>
      <c r="M846" s="1" t="n">
        <f aca="false">J846*K846*0.01</f>
        <v>-0.032250582878451</v>
      </c>
      <c r="N846" s="1" t="n">
        <f aca="false">K846*K846*0.01*0.5</f>
        <v>0.0208319999999922</v>
      </c>
      <c r="O846" s="1" t="n">
        <f aca="false">(J846-$F$3)^2*K846*0.01</f>
        <v>0.135868848271334</v>
      </c>
      <c r="P846" s="1" t="n">
        <f aca="false">(K846^3/3+K846*$F$4^2-$F$4*K846^2)*0.01</f>
        <v>0.0164473029389897</v>
      </c>
      <c r="Q846" s="1" t="n">
        <f aca="false">(J846-$F$3)*(K846^2/2-K846*$F$4)*0.01</f>
        <v>0.0356620040813863</v>
      </c>
    </row>
    <row r="847" customFormat="false" ht="12.75" hidden="false" customHeight="false" outlineLevel="0" collapsed="false">
      <c r="J847" s="1" t="n">
        <f aca="false">J846+0.01</f>
        <v>-1.57000000000017</v>
      </c>
      <c r="K847" s="3" t="n">
        <f aca="false">IF(AND(J847&gt;$B$8,J847&lt;$B$9),$B$3*(1-((J847-$B$4)/$B$2)^2)^0.5,0)</f>
        <v>2.06348141633357</v>
      </c>
      <c r="L847" s="1" t="n">
        <f aca="false">K847*0.01</f>
        <v>0.0206348141633357</v>
      </c>
      <c r="M847" s="1" t="n">
        <f aca="false">J847*K847*0.01</f>
        <v>-0.0323966582364406</v>
      </c>
      <c r="N847" s="1" t="n">
        <f aca="false">K847*K847*0.01*0.5</f>
        <v>0.02128977777777</v>
      </c>
      <c r="O847" s="1" t="n">
        <f aca="false">(J847-$F$3)^2*K847*0.01</f>
        <v>0.136290884320195</v>
      </c>
      <c r="P847" s="1" t="n">
        <f aca="false">(K847^3/3+K847*$F$4^2-$F$4*K847^2)*0.01</f>
        <v>0.0164753525416709</v>
      </c>
      <c r="Q847" s="1" t="n">
        <f aca="false">(J847-$F$3)*(K847^2/2-K847*$F$4)*0.01</f>
        <v>0.0353205300981315</v>
      </c>
    </row>
    <row r="848" customFormat="false" ht="12.75" hidden="false" customHeight="false" outlineLevel="0" collapsed="false">
      <c r="J848" s="1" t="n">
        <f aca="false">J847+0.01</f>
        <v>-1.56000000000017</v>
      </c>
      <c r="K848" s="3" t="n">
        <f aca="false">IF(AND(J848&gt;$B$8,J848&lt;$B$9),$B$3*(1-((J848-$B$4)/$B$2)^2)^0.5,0)</f>
        <v>2.08546291157479</v>
      </c>
      <c r="L848" s="1" t="n">
        <f aca="false">K848*0.01</f>
        <v>0.0208546291157479</v>
      </c>
      <c r="M848" s="1" t="n">
        <f aca="false">J848*K848*0.01</f>
        <v>-0.0325332214205703</v>
      </c>
      <c r="N848" s="1" t="n">
        <f aca="false">K848*K848*0.01*0.5</f>
        <v>0.02174577777777</v>
      </c>
      <c r="O848" s="1" t="n">
        <f aca="false">(J848-$F$3)^2*K848*0.01</f>
        <v>0.136672897627443</v>
      </c>
      <c r="P848" s="1" t="n">
        <f aca="false">(K848^3/3+K848*$F$4^2-$F$4*K848^2)*0.01</f>
        <v>0.0165065540778682</v>
      </c>
      <c r="Q848" s="1" t="n">
        <f aca="false">(J848-$F$3)*(K848^2/2-K848*$F$4)*0.01</f>
        <v>0.0349711160925009</v>
      </c>
    </row>
    <row r="849" customFormat="false" ht="12.75" hidden="false" customHeight="false" outlineLevel="0" collapsed="false">
      <c r="J849" s="1" t="n">
        <f aca="false">J848+0.01</f>
        <v>-1.55000000000017</v>
      </c>
      <c r="K849" s="3" t="n">
        <f aca="false">IF(AND(J849&gt;$B$8,J849&lt;$B$9),$B$3*(1-((J849-$B$4)/$B$2)^2)^0.5,0)</f>
        <v>2.10713075057018</v>
      </c>
      <c r="L849" s="1" t="n">
        <f aca="false">K849*0.01</f>
        <v>0.0210713075057018</v>
      </c>
      <c r="M849" s="1" t="n">
        <f aca="false">J849*K849*0.01</f>
        <v>-0.0326605266338414</v>
      </c>
      <c r="N849" s="1" t="n">
        <f aca="false">K849*K849*0.01*0.5</f>
        <v>0.0221999999999923</v>
      </c>
      <c r="O849" s="1" t="n">
        <f aca="false">(J849-$F$3)^2*K849*0.01</f>
        <v>0.137016177311943</v>
      </c>
      <c r="P849" s="1" t="n">
        <f aca="false">(K849^3/3+K849*$F$4^2-$F$4*K849^2)*0.01</f>
        <v>0.0165409761525658</v>
      </c>
      <c r="Q849" s="1" t="n">
        <f aca="false">(J849-$F$3)*(K849^2/2-K849*$F$4)*0.01</f>
        <v>0.0346143123496125</v>
      </c>
    </row>
    <row r="850" customFormat="false" ht="12.75" hidden="false" customHeight="false" outlineLevel="0" collapsed="false">
      <c r="J850" s="1" t="n">
        <f aca="false">J849+0.01</f>
        <v>-1.54000000000017</v>
      </c>
      <c r="K850" s="3" t="n">
        <f aca="false">IF(AND(J850&gt;$B$8,J850&lt;$B$9),$B$3*(1-((J850-$B$4)/$B$2)^2)^0.5,0)</f>
        <v>2.12849451229909</v>
      </c>
      <c r="L850" s="1" t="n">
        <f aca="false">K850*0.01</f>
        <v>0.0212849451229909</v>
      </c>
      <c r="M850" s="1" t="n">
        <f aca="false">J850*K850*0.01</f>
        <v>-0.0327788154894097</v>
      </c>
      <c r="N850" s="1" t="n">
        <f aca="false">K850*K850*0.01*0.5</f>
        <v>0.0226524444444368</v>
      </c>
      <c r="O850" s="1" t="n">
        <f aca="false">(J850-$F$3)^2*K850*0.01</f>
        <v>0.137321952213187</v>
      </c>
      <c r="P850" s="1" t="n">
        <f aca="false">(K850^3/3+K850*$F$4^2-$F$4*K850^2)*0.01</f>
        <v>0.0165786775502827</v>
      </c>
      <c r="Q850" s="1" t="n">
        <f aca="false">(J850-$F$3)*(K850^2/2-K850*$F$4)*0.01</f>
        <v>0.0342506383688409</v>
      </c>
    </row>
    <row r="851" customFormat="false" ht="12.75" hidden="false" customHeight="false" outlineLevel="0" collapsed="false">
      <c r="J851" s="1" t="n">
        <f aca="false">J850+0.01</f>
        <v>-1.53000000000017</v>
      </c>
      <c r="K851" s="3" t="n">
        <f aca="false">IF(AND(J851&gt;$B$8,J851&lt;$B$9),$B$3*(1-((J851-$B$4)/$B$2)^2)^0.5,0)</f>
        <v>2.14956326313526</v>
      </c>
      <c r="L851" s="1" t="n">
        <f aca="false">K851*0.01</f>
        <v>0.0214956326313526</v>
      </c>
      <c r="M851" s="1" t="n">
        <f aca="false">J851*K851*0.01</f>
        <v>-0.0328883179259731</v>
      </c>
      <c r="N851" s="1" t="n">
        <f aca="false">K851*K851*0.01*0.5</f>
        <v>0.0231031111111035</v>
      </c>
      <c r="O851" s="1" t="n">
        <f aca="false">(J851-$F$3)^2*K851*0.01</f>
        <v>0.13759139516925</v>
      </c>
      <c r="P851" s="1" t="n">
        <f aca="false">(K851^3/3+K851*$F$4^2-$F$4*K851^2)*0.01</f>
        <v>0.0166197081271296</v>
      </c>
      <c r="Q851" s="1" t="n">
        <f aca="false">(J851-$F$3)*(K851^2/2-K851*$F$4)*0.01</f>
        <v>0.0338805851261467</v>
      </c>
    </row>
    <row r="852" customFormat="false" ht="12.75" hidden="false" customHeight="false" outlineLevel="0" collapsed="false">
      <c r="J852" s="1" t="n">
        <f aca="false">J851+0.01</f>
        <v>-1.52000000000017</v>
      </c>
      <c r="K852" s="3" t="n">
        <f aca="false">IF(AND(J852&gt;$B$8,J852&lt;$B$9),$B$3*(1-((J852-$B$4)/$B$2)^2)^0.5,0)</f>
        <v>2.17034559459973</v>
      </c>
      <c r="L852" s="1" t="n">
        <f aca="false">K852*0.01</f>
        <v>0.0217034559459973</v>
      </c>
      <c r="M852" s="1" t="n">
        <f aca="false">J852*K852*0.01</f>
        <v>-0.0329892530379197</v>
      </c>
      <c r="N852" s="1" t="n">
        <f aca="false">K852*K852*0.01*0.5</f>
        <v>0.0235519999999924</v>
      </c>
      <c r="O852" s="1" t="n">
        <f aca="false">(J852-$F$3)^2*K852*0.01</f>
        <v>0.137825626900159</v>
      </c>
      <c r="P852" s="1" t="n">
        <f aca="false">(K852^3/3+K852*$F$4^2-$F$4*K852^2)*0.01</f>
        <v>0.0166641096112423</v>
      </c>
      <c r="Q852" s="1" t="n">
        <f aca="false">(J852-$F$3)*(K852^2/2-K852*$F$4)*0.01</f>
        <v>0.0335046171244357</v>
      </c>
    </row>
    <row r="853" customFormat="false" ht="12.75" hidden="false" customHeight="false" outlineLevel="0" collapsed="false">
      <c r="J853" s="1" t="n">
        <f aca="false">J852+0.01</f>
        <v>-1.51000000000017</v>
      </c>
      <c r="K853" s="3" t="n">
        <f aca="false">IF(AND(J853&gt;$B$8,J853&lt;$B$9),$B$3*(1-((J853-$B$4)/$B$2)^2)^0.5,0)</f>
        <v>2.19084965760335</v>
      </c>
      <c r="L853" s="1" t="n">
        <f aca="false">K853*0.01</f>
        <v>0.0219084965760335</v>
      </c>
      <c r="M853" s="1" t="n">
        <f aca="false">J853*K853*0.01</f>
        <v>-0.0330818298298143</v>
      </c>
      <c r="N853" s="1" t="n">
        <f aca="false">K853*K853*0.01*0.5</f>
        <v>0.0239991111111035</v>
      </c>
      <c r="O853" s="1" t="n">
        <f aca="false">(J853-$F$3)^2*K853*0.01</f>
        <v>0.138025719540784</v>
      </c>
      <c r="P853" s="1" t="n">
        <f aca="false">(K853^3/3+K853*$F$4^2-$F$4*K853^2)*0.01</f>
        <v>0.0167119163224925</v>
      </c>
      <c r="Q853" s="1" t="n">
        <f aca="false">(J853-$F$3)*(K853^2/2-K853*$F$4)*0.01</f>
        <v>0.0331231742558614</v>
      </c>
    </row>
    <row r="854" customFormat="false" ht="12.75" hidden="false" customHeight="false" outlineLevel="0" collapsed="false">
      <c r="J854" s="1" t="n">
        <f aca="false">J853+0.01</f>
        <v>-1.50000000000017</v>
      </c>
      <c r="K854" s="3" t="n">
        <f aca="false">IF(AND(J854&gt;$B$8,J854&lt;$B$9),$B$3*(1-((J854-$B$4)/$B$2)^2)^0.5,0)</f>
        <v>2.21108319356993</v>
      </c>
      <c r="L854" s="1" t="n">
        <f aca="false">K854*0.01</f>
        <v>0.0221108319356992</v>
      </c>
      <c r="M854" s="1" t="n">
        <f aca="false">J854*K854*0.01</f>
        <v>-0.0331662479035526</v>
      </c>
      <c r="N854" s="1" t="n">
        <f aca="false">K854*K854*0.01*0.5</f>
        <v>0.0244444444444369</v>
      </c>
      <c r="O854" s="1" t="n">
        <f aca="false">(J854-$F$3)^2*K854*0.01</f>
        <v>0.138192699861603</v>
      </c>
      <c r="P854" s="1" t="n">
        <f aca="false">(K854^3/3+K854*$F$4^2-$F$4*K854^2)*0.01</f>
        <v>0.0167631558208984</v>
      </c>
      <c r="Q854" s="1" t="n">
        <f aca="false">(J854-$F$3)*(K854^2/2-K854*$F$4)*0.01</f>
        <v>0.0327366734968566</v>
      </c>
    </row>
    <row r="855" customFormat="false" ht="12.75" hidden="false" customHeight="false" outlineLevel="0" collapsed="false">
      <c r="J855" s="1" t="n">
        <f aca="false">J854+0.01</f>
        <v>-1.49000000000017</v>
      </c>
      <c r="K855" s="3" t="n">
        <f aca="false">IF(AND(J855&gt;$B$8,J855&lt;$B$9),$B$3*(1-((J855-$B$4)/$B$2)^2)^0.5,0)</f>
        <v>2.23105356278116</v>
      </c>
      <c r="L855" s="1" t="n">
        <f aca="false">K855*0.01</f>
        <v>0.0223105356278116</v>
      </c>
      <c r="M855" s="1" t="n">
        <f aca="false">J855*K855*0.01</f>
        <v>-0.033242698085443</v>
      </c>
      <c r="N855" s="1" t="n">
        <f aca="false">K855*K855*0.01*0.5</f>
        <v>0.0248879999999925</v>
      </c>
      <c r="O855" s="1" t="n">
        <f aca="false">(J855-$F$3)^2*K855*0.01</f>
        <v>0.138327552210793</v>
      </c>
      <c r="P855" s="1" t="n">
        <f aca="false">(K855^3/3+K855*$F$4^2-$F$4*K855^2)*0.01</f>
        <v>0.0168178494919045</v>
      </c>
      <c r="Q855" s="1" t="n">
        <f aca="false">(J855-$F$3)*(K855^2/2-K855*$F$4)*0.01</f>
        <v>0.0323455104540043</v>
      </c>
    </row>
    <row r="856" customFormat="false" ht="12.75" hidden="false" customHeight="false" outlineLevel="0" collapsed="false">
      <c r="J856" s="1" t="n">
        <f aca="false">J855+0.01</f>
        <v>-1.48000000000017</v>
      </c>
      <c r="K856" s="3" t="n">
        <f aca="false">IF(AND(J856&gt;$B$8,J856&lt;$B$9),$B$3*(1-((J856-$B$4)/$B$2)^2)^0.5,0)</f>
        <v>2.25076777024065</v>
      </c>
      <c r="L856" s="1" t="n">
        <f aca="false">K856*0.01</f>
        <v>0.0225076777024065</v>
      </c>
      <c r="M856" s="1" t="n">
        <f aca="false">J856*K856*0.01</f>
        <v>-0.0333113629995654</v>
      </c>
      <c r="N856" s="1" t="n">
        <f aca="false">K856*K856*0.01*0.5</f>
        <v>0.0253297777777703</v>
      </c>
      <c r="O856" s="1" t="n">
        <f aca="false">(J856-$F$3)^2*K856*0.01</f>
        <v>0.138431221206947</v>
      </c>
      <c r="P856" s="1" t="n">
        <f aca="false">(K856^3/3+K856*$F$4^2-$F$4*K856^2)*0.01</f>
        <v>0.0168760130756289</v>
      </c>
      <c r="Q856" s="1" t="n">
        <f aca="false">(J856-$F$3)*(K856^2/2-K856*$F$4)*0.01</f>
        <v>0.0319500607765816</v>
      </c>
    </row>
    <row r="857" customFormat="false" ht="12.75" hidden="false" customHeight="false" outlineLevel="0" collapsed="false">
      <c r="J857" s="1" t="n">
        <f aca="false">J856+0.01</f>
        <v>-1.47000000000017</v>
      </c>
      <c r="K857" s="3" t="n">
        <f aca="false">IF(AND(J857&gt;$B$8,J857&lt;$B$9),$B$3*(1-((J857-$B$4)/$B$2)^2)^0.5,0)</f>
        <v>2.27023248931779</v>
      </c>
      <c r="L857" s="1" t="n">
        <f aca="false">K857*0.01</f>
        <v>0.0227023248931779</v>
      </c>
      <c r="M857" s="1" t="n">
        <f aca="false">J857*K857*0.01</f>
        <v>-0.0333724175929754</v>
      </c>
      <c r="N857" s="1" t="n">
        <f aca="false">K857*K857*0.01*0.5</f>
        <v>0.0257697777777703</v>
      </c>
      <c r="O857" s="1" t="n">
        <f aca="false">(J857-$F$3)^2*K857*0.01</f>
        <v>0.138504614208074</v>
      </c>
      <c r="P857" s="1" t="n">
        <f aca="false">(K857^3/3+K857*$F$4^2-$F$4*K857^2)*0.01</f>
        <v>0.0169376571462717</v>
      </c>
      <c r="Q857" s="1" t="n">
        <f aca="false">(J857-$F$3)*(K857^2/2-K857*$F$4)*0.01</f>
        <v>0.0315506814496552</v>
      </c>
    </row>
    <row r="858" customFormat="false" ht="12.75" hidden="false" customHeight="false" outlineLevel="0" collapsed="false">
      <c r="J858" s="1" t="n">
        <f aca="false">J857+0.01</f>
        <v>-1.46000000000017</v>
      </c>
      <c r="K858" s="3" t="n">
        <f aca="false">IF(AND(J858&gt;$B$8,J858&lt;$B$9),$B$3*(1-((J858-$B$4)/$B$2)^2)^0.5,0)</f>
        <v>2.28945408340035</v>
      </c>
      <c r="L858" s="1" t="n">
        <f aca="false">K858*0.01</f>
        <v>0.0228945408340035</v>
      </c>
      <c r="M858" s="1" t="n">
        <f aca="false">J858*K858*0.01</f>
        <v>-0.0334260296176489</v>
      </c>
      <c r="N858" s="1" t="n">
        <f aca="false">K858*K858*0.01*0.5</f>
        <v>0.0262079999999926</v>
      </c>
      <c r="O858" s="1" t="n">
        <f aca="false">(J858-$F$3)^2*K858*0.01</f>
        <v>0.138548603579512</v>
      </c>
      <c r="P858" s="1" t="n">
        <f aca="false">(K858^3/3+K858*$F$4^2-$F$4*K858^2)*0.01</f>
        <v>0.0170027875470931</v>
      </c>
      <c r="Q858" s="1" t="n">
        <f aca="false">(J858-$F$3)*(K858^2/2-K858*$F$4)*0.01</f>
        <v>0.0311477119799221</v>
      </c>
    </row>
    <row r="859" customFormat="false" ht="12.75" hidden="false" customHeight="false" outlineLevel="0" collapsed="false">
      <c r="J859" s="1" t="n">
        <f aca="false">J858+0.01</f>
        <v>-1.45000000000017</v>
      </c>
      <c r="K859" s="3" t="n">
        <f aca="false">IF(AND(J859&gt;$B$8,J859&lt;$B$9),$B$3*(1-((J859-$B$4)/$B$2)^2)^0.5,0)</f>
        <v>2.30843862575712</v>
      </c>
      <c r="L859" s="1" t="n">
        <f aca="false">K859*0.01</f>
        <v>0.0230843862575712</v>
      </c>
      <c r="M859" s="1" t="n">
        <f aca="false">J859*K859*0.01</f>
        <v>-0.0334723600734821</v>
      </c>
      <c r="N859" s="1" t="n">
        <f aca="false">K859*K859*0.01*0.5</f>
        <v>0.026644444444437</v>
      </c>
      <c r="O859" s="1" t="n">
        <f aca="false">(J859-$F$3)^2*K859*0.01</f>
        <v>0.138564028780653</v>
      </c>
      <c r="P859" s="1" t="n">
        <f aca="false">(K859^3/3+K859*$F$4^2-$F$4*K859^2)*0.01</f>
        <v>0.0170714057857034</v>
      </c>
      <c r="Q859" s="1" t="n">
        <f aca="false">(J859-$F$3)*(K859^2/2-K859*$F$4)*0.01</f>
        <v>0.0307414754850463</v>
      </c>
    </row>
    <row r="860" customFormat="false" ht="12.75" hidden="false" customHeight="false" outlineLevel="0" collapsed="false">
      <c r="J860" s="1" t="n">
        <f aca="false">J859+0.01</f>
        <v>-1.44000000000017</v>
      </c>
      <c r="K860" s="3" t="n">
        <f aca="false">IF(AND(J860&gt;$B$8,J860&lt;$B$9),$B$3*(1-((J860-$B$4)/$B$2)^2)^0.5,0)</f>
        <v>2.32719191778864</v>
      </c>
      <c r="L860" s="1" t="n">
        <f aca="false">K860*0.01</f>
        <v>0.0232719191778864</v>
      </c>
      <c r="M860" s="1" t="n">
        <f aca="false">J860*K860*0.01</f>
        <v>-0.0335115636161603</v>
      </c>
      <c r="N860" s="1" t="n">
        <f aca="false">K860*K860*0.01*0.5</f>
        <v>0.0270791111111037</v>
      </c>
      <c r="O860" s="1" t="n">
        <f aca="false">(J860-$F$3)^2*K860*0.01</f>
        <v>0.138551698288127</v>
      </c>
      <c r="P860" s="1" t="n">
        <f aca="false">(K860^3/3+K860*$F$4^2-$F$4*K860^2)*0.01</f>
        <v>0.0171435093938309</v>
      </c>
      <c r="Q860" s="1" t="n">
        <f aca="false">(J860-$F$3)*(K860^2/2-K860*$F$4)*0.01</f>
        <v>0.0303322796959794</v>
      </c>
    </row>
    <row r="861" customFormat="false" ht="12.75" hidden="false" customHeight="false" outlineLevel="0" collapsed="false">
      <c r="J861" s="1" t="n">
        <f aca="false">J860+0.01</f>
        <v>-1.43000000000017</v>
      </c>
      <c r="K861" s="3" t="n">
        <f aca="false">IF(AND(J861&gt;$B$8,J861&lt;$B$9),$B$3*(1-((J861-$B$4)/$B$2)^2)^0.5,0)</f>
        <v>2.34571950582301</v>
      </c>
      <c r="L861" s="1" t="n">
        <f aca="false">K861*0.01</f>
        <v>0.0234571950582301</v>
      </c>
      <c r="M861" s="1" t="n">
        <f aca="false">J861*K861*0.01</f>
        <v>-0.033543788933273</v>
      </c>
      <c r="N861" s="1" t="n">
        <f aca="false">K861*K861*0.01*0.5</f>
        <v>0.0275119999999927</v>
      </c>
      <c r="O861" s="1" t="n">
        <f aca="false">(J861-$F$3)^2*K861*0.01</f>
        <v>0.138512391371042</v>
      </c>
      <c r="P861" s="1" t="n">
        <f aca="false">(K861^3/3+K861*$F$4^2-$F$4*K861^2)*0.01</f>
        <v>0.0172190922552331</v>
      </c>
      <c r="Q861" s="1" t="n">
        <f aca="false">(J861-$F$3)*(K861^2/2-K861*$F$4)*0.01</f>
        <v>0.0299204178806738</v>
      </c>
    </row>
    <row r="862" customFormat="false" ht="12.75" hidden="false" customHeight="false" outlineLevel="0" collapsed="false">
      <c r="J862" s="1" t="n">
        <f aca="false">J861+0.01</f>
        <v>-1.42000000000017</v>
      </c>
      <c r="K862" s="3" t="n">
        <f aca="false">IF(AND(J862&gt;$B$8,J862&lt;$B$9),$B$3*(1-((J862-$B$4)/$B$2)^2)^0.5,0)</f>
        <v>2.36402669659646</v>
      </c>
      <c r="L862" s="1" t="n">
        <f aca="false">K862*0.01</f>
        <v>0.0236402669659646</v>
      </c>
      <c r="M862" s="1" t="n">
        <f aca="false">J862*K862*0.01</f>
        <v>-0.0335691790916737</v>
      </c>
      <c r="N862" s="1" t="n">
        <f aca="false">K862*K862*0.01*0.5</f>
        <v>0.0279431111111038</v>
      </c>
      <c r="O862" s="1" t="n">
        <f aca="false">(J862-$F$3)^2*K862*0.01</f>
        <v>0.138446859732168</v>
      </c>
      <c r="P862" s="1" t="n">
        <f aca="false">(K862^3/3+K862*$F$4^2-$F$4*K862^2)*0.01</f>
        <v>0.0172981449049881</v>
      </c>
      <c r="Q862" s="1" t="n">
        <f aca="false">(J862-$F$3)*(K862^2/2-K862*$F$4)*0.01</f>
        <v>0.0295061696966434</v>
      </c>
    </row>
    <row r="863" customFormat="false" ht="12.75" hidden="false" customHeight="false" outlineLevel="0" collapsed="false">
      <c r="J863" s="1" t="n">
        <f aca="false">J862+0.01</f>
        <v>-1.41000000000017</v>
      </c>
      <c r="K863" s="3" t="n">
        <f aca="false">IF(AND(J863&gt;$B$8,J863&lt;$B$9),$B$3*(1-((J863-$B$4)/$B$2)^2)^0.5,0)</f>
        <v>2.38211857154245</v>
      </c>
      <c r="L863" s="1" t="n">
        <f aca="false">K863*0.01</f>
        <v>0.0238211857154245</v>
      </c>
      <c r="M863" s="1" t="n">
        <f aca="false">J863*K863*0.01</f>
        <v>-0.0335878718587526</v>
      </c>
      <c r="N863" s="1" t="n">
        <f aca="false">K863*K863*0.01*0.5</f>
        <v>0.0283724444444372</v>
      </c>
      <c r="O863" s="1" t="n">
        <f aca="false">(J863-$F$3)^2*K863*0.01</f>
        <v>0.138355829027402</v>
      </c>
      <c r="P863" s="1" t="n">
        <f aca="false">(K863^3/3+K863*$F$4^2-$F$4*K863^2)*0.01</f>
        <v>0.0173806548030295</v>
      </c>
      <c r="Q863" s="1" t="n">
        <f aca="false">(J863-$F$3)*(K863^2/2-K863*$F$4)*0.01</f>
        <v>0.0290898019790067</v>
      </c>
    </row>
    <row r="864" customFormat="false" ht="12.75" hidden="false" customHeight="false" outlineLevel="0" collapsed="false">
      <c r="J864" s="1" t="n">
        <f aca="false">J863+0.01</f>
        <v>-1.40000000000017</v>
      </c>
      <c r="K864" s="3" t="n">
        <f aca="false">IF(AND(J864&gt;$B$8,J864&lt;$B$9),$B$3*(1-((J864-$B$4)/$B$2)^2)^0.5,0)</f>
        <v>2.3999999999997</v>
      </c>
      <c r="L864" s="1" t="n">
        <f aca="false">K864*0.01</f>
        <v>0.023999999999997</v>
      </c>
      <c r="M864" s="1" t="n">
        <f aca="false">J864*K864*0.01</f>
        <v>-0.0335999999999998</v>
      </c>
      <c r="N864" s="1" t="n">
        <f aca="false">K864*K864*0.01*0.5</f>
        <v>0.0287999999999927</v>
      </c>
      <c r="O864" s="1" t="n">
        <f aca="false">(J864-$F$3)^2*K864*0.01</f>
        <v>0.138240000274537</v>
      </c>
      <c r="P864" s="1" t="n">
        <f aca="false">(K864^3/3+K864*$F$4^2-$F$4*K864^2)*0.01</f>
        <v>0.0174666065844583</v>
      </c>
      <c r="Q864" s="1" t="n">
        <f aca="false">(J864-$F$3)*(K864^2/2-K864*$F$4)*0.01</f>
        <v>0.0286715694699242</v>
      </c>
    </row>
    <row r="865" customFormat="false" ht="12.75" hidden="false" customHeight="false" outlineLevel="0" collapsed="false">
      <c r="J865" s="1" t="n">
        <f aca="false">J864+0.01</f>
        <v>-1.39000000000017</v>
      </c>
      <c r="K865" s="3" t="n">
        <f aca="false">IF(AND(J865&gt;$B$8,J865&lt;$B$9),$B$3*(1-((J865-$B$4)/$B$2)^2)^0.5,0)</f>
        <v>2.41767565143758</v>
      </c>
      <c r="L865" s="1" t="n">
        <f aca="false">K865*0.01</f>
        <v>0.0241767565143758</v>
      </c>
      <c r="M865" s="1" t="n">
        <f aca="false">J865*K865*0.01</f>
        <v>-0.0336056915549864</v>
      </c>
      <c r="N865" s="1" t="n">
        <f aca="false">K865*K865*0.01*0.5</f>
        <v>0.0292257777777705</v>
      </c>
      <c r="O865" s="1" t="n">
        <f aca="false">(J865-$F$3)^2*K865*0.01</f>
        <v>0.13810005116119</v>
      </c>
      <c r="P865" s="1" t="n">
        <f aca="false">(K865^3/3+K865*$F$4^2-$F$4*K865^2)*0.01</f>
        <v>0.0175559822888867</v>
      </c>
      <c r="Q865" s="1" t="n">
        <f aca="false">(J865-$F$3)*(K865^2/2-K865*$F$4)*0.01</f>
        <v>0.0282517154947078</v>
      </c>
    </row>
    <row r="866" customFormat="false" ht="12.75" hidden="false" customHeight="false" outlineLevel="0" collapsed="false">
      <c r="J866" s="1" t="n">
        <f aca="false">J865+0.01</f>
        <v>-1.38000000000017</v>
      </c>
      <c r="K866" s="3" t="n">
        <f aca="false">IF(AND(J866&gt;$B$8,J866&lt;$B$9),$B$3*(1-((J866-$B$4)/$B$2)^2)^0.5,0)</f>
        <v>2.43515000678688</v>
      </c>
      <c r="L866" s="1" t="n">
        <f aca="false">K866*0.01</f>
        <v>0.0243515000678688</v>
      </c>
      <c r="M866" s="1" t="n">
        <f aca="false">J866*K866*0.01</f>
        <v>-0.033605070093663</v>
      </c>
      <c r="N866" s="1" t="n">
        <f aca="false">K866*K866*0.01*0.5</f>
        <v>0.0296497777777706</v>
      </c>
      <c r="O866" s="1" t="n">
        <f aca="false">(J866-$F$3)^2*K866*0.01</f>
        <v>0.13793663726069</v>
      </c>
      <c r="P866" s="1" t="n">
        <f aca="false">(K866^3/3+K866*$F$4^2-$F$4*K866^2)*0.01</f>
        <v>0.0176487615708159</v>
      </c>
      <c r="Q866" s="1" t="n">
        <f aca="false">(J866-$F$3)*(K866^2/2-K866*$F$4)*0.01</f>
        <v>0.0278304725893293</v>
      </c>
    </row>
    <row r="867" customFormat="false" ht="12.75" hidden="false" customHeight="false" outlineLevel="0" collapsed="false">
      <c r="J867" s="1" t="n">
        <f aca="false">J866+0.01</f>
        <v>-1.37000000000017</v>
      </c>
      <c r="K867" s="3" t="n">
        <f aca="false">IF(AND(J867&gt;$B$8,J867&lt;$B$9),$B$3*(1-((J867-$B$4)/$B$2)^2)^0.5,0)</f>
        <v>2.4524273689548</v>
      </c>
      <c r="L867" s="1" t="n">
        <f aca="false">K867*0.01</f>
        <v>0.024524273689548</v>
      </c>
      <c r="M867" s="1" t="n">
        <f aca="false">J867*K867*0.01</f>
        <v>-0.033598254954685</v>
      </c>
      <c r="N867" s="1" t="n">
        <f aca="false">K867*K867*0.01*0.5</f>
        <v>0.0300719999999929</v>
      </c>
      <c r="O867" s="1" t="n">
        <f aca="false">(J867-$F$3)^2*K867*0.01</f>
        <v>0.137750393163868</v>
      </c>
      <c r="P867" s="1" t="n">
        <f aca="false">(K867^3/3+K867*$F$4^2-$F$4*K867^2)*0.01</f>
        <v>0.0177449218928354</v>
      </c>
      <c r="Q867" s="1" t="n">
        <f aca="false">(J867-$F$3)*(K867^2/2-K867*$F$4)*0.01</f>
        <v>0.0274080630835613</v>
      </c>
    </row>
    <row r="868" customFormat="false" ht="12.75" hidden="false" customHeight="false" outlineLevel="0" collapsed="false">
      <c r="J868" s="1" t="n">
        <f aca="false">J867+0.01</f>
        <v>-1.36000000000017</v>
      </c>
      <c r="K868" s="3" t="n">
        <f aca="false">IF(AND(J868&gt;$B$8,J868&lt;$B$9),$B$3*(1-((J868-$B$4)/$B$2)^2)^0.5,0)</f>
        <v>2.46951187259496</v>
      </c>
      <c r="L868" s="1" t="n">
        <f aca="false">K868*0.01</f>
        <v>0.0246951187259496</v>
      </c>
      <c r="M868" s="1" t="n">
        <f aca="false">J868*K868*0.01</f>
        <v>-0.0335853614672956</v>
      </c>
      <c r="N868" s="1" t="n">
        <f aca="false">K868*K868*0.01*0.5</f>
        <v>0.0304924444444373</v>
      </c>
      <c r="O868" s="1" t="n">
        <f aca="false">(J868-$F$3)^2*K868*0.01</f>
        <v>0.137541933533847</v>
      </c>
      <c r="P868" s="1" t="n">
        <f aca="false">(K868^3/3+K868*$F$4^2-$F$4*K868^2)*0.01</f>
        <v>0.017844438703238</v>
      </c>
      <c r="Q868" s="1" t="n">
        <f aca="false">(J868-$F$3)*(K868^2/2-K868*$F$4)*0.01</f>
        <v>0.0269846996435563</v>
      </c>
    </row>
    <row r="869" customFormat="false" ht="12.75" hidden="false" customHeight="false" outlineLevel="0" collapsed="false">
      <c r="J869" s="1" t="n">
        <f aca="false">J868+0.01</f>
        <v>-1.35000000000017</v>
      </c>
      <c r="K869" s="3" t="n">
        <f aca="false">IF(AND(J869&gt;$B$8,J869&lt;$B$9),$B$3*(1-((J869-$B$4)/$B$2)^2)^0.5,0)</f>
        <v>2.48640749319592</v>
      </c>
      <c r="L869" s="1" t="n">
        <f aca="false">K869*0.01</f>
        <v>0.0248640749319592</v>
      </c>
      <c r="M869" s="1" t="n">
        <f aca="false">J869*K869*0.01</f>
        <v>-0.0335665011581491</v>
      </c>
      <c r="N869" s="1" t="n">
        <f aca="false">K869*K869*0.01*0.5</f>
        <v>0.030911111111104</v>
      </c>
      <c r="O869" s="1" t="n">
        <f aca="false">(J869-$F$3)^2*K869*0.01</f>
        <v>0.137311854090258</v>
      </c>
      <c r="P869" s="1" t="n">
        <f aca="false">(K869^3/3+K869*$F$4^2-$F$4*K869^2)*0.01</f>
        <v>0.0179472855994778</v>
      </c>
      <c r="Q869" s="1" t="n">
        <f aca="false">(J869-$F$3)*(K869^2/2-K869*$F$4)*0.01</f>
        <v>0.0265605857772863</v>
      </c>
    </row>
    <row r="870" customFormat="false" ht="12.75" hidden="false" customHeight="false" outlineLevel="0" collapsed="false">
      <c r="J870" s="1" t="n">
        <f aca="false">J869+0.01</f>
        <v>-1.34000000000017</v>
      </c>
      <c r="K870" s="3" t="n">
        <f aca="false">IF(AND(J870&gt;$B$8,J870&lt;$B$9),$B$3*(1-((J870-$B$4)/$B$2)^2)^0.5,0)</f>
        <v>2.50311805554564</v>
      </c>
      <c r="L870" s="1" t="n">
        <f aca="false">K870*0.01</f>
        <v>0.0250311805554564</v>
      </c>
      <c r="M870" s="1" t="n">
        <f aca="false">J870*K870*0.01</f>
        <v>-0.0335417819443158</v>
      </c>
      <c r="N870" s="1" t="n">
        <f aca="false">K870*K870*0.01*0.5</f>
        <v>0.0313279999999929</v>
      </c>
      <c r="O870" s="1" t="n">
        <f aca="false">(J870-$F$3)^2*K870*0.01</f>
        <v>0.13706073252865</v>
      </c>
      <c r="P870" s="1" t="n">
        <f aca="false">(K870^3/3+K870*$F$4^2-$F$4*K870^2)*0.01</f>
        <v>0.0180534344787504</v>
      </c>
      <c r="Q870" s="1" t="n">
        <f aca="false">(J870-$F$3)*(K870^2/2-K870*$F$4)*0.01</f>
        <v>0.0261359163059301</v>
      </c>
    </row>
    <row r="871" customFormat="false" ht="12.75" hidden="false" customHeight="false" outlineLevel="0" collapsed="false">
      <c r="J871" s="1" t="n">
        <f aca="false">J870+0.01</f>
        <v>-1.33000000000017</v>
      </c>
      <c r="K871" s="3" t="n">
        <f aca="false">IF(AND(J871&gt;$B$8,J871&lt;$B$9),$B$3*(1-((J871-$B$4)/$B$2)^2)^0.5,0)</f>
        <v>2.51964724162348</v>
      </c>
      <c r="L871" s="1" t="n">
        <f aca="false">K871*0.01</f>
        <v>0.0251964724162348</v>
      </c>
      <c r="M871" s="1" t="n">
        <f aca="false">J871*K871*0.01</f>
        <v>-0.0335113083135966</v>
      </c>
      <c r="N871" s="1" t="n">
        <f aca="false">K871*K871*0.01*0.5</f>
        <v>0.0317431111111041</v>
      </c>
      <c r="O871" s="1" t="n">
        <f aca="false">(J871-$F$3)^2*K871*0.01</f>
        <v>0.136789129380332</v>
      </c>
      <c r="P871" s="1" t="n">
        <f aca="false">(K871^3/3+K871*$F$4^2-$F$4*K871^2)*0.01</f>
        <v>0.0181628556768418</v>
      </c>
      <c r="Q871" s="1" t="n">
        <f aca="false">(J871-$F$3)*(K871^2/2-K871*$F$4)*0.01</f>
        <v>0.0257108778039913</v>
      </c>
    </row>
    <row r="872" customFormat="false" ht="12.75" hidden="false" customHeight="false" outlineLevel="0" collapsed="false">
      <c r="J872" s="1" t="n">
        <f aca="false">J871+0.01</f>
        <v>-1.32000000000017</v>
      </c>
      <c r="K872" s="3" t="n">
        <f aca="false">IF(AND(J872&gt;$B$8,J872&lt;$B$9),$B$3*(1-((J872-$B$4)/$B$2)^2)^0.5,0)</f>
        <v>2.53599859796639</v>
      </c>
      <c r="L872" s="1" t="n">
        <f aca="false">K872*0.01</f>
        <v>0.0253599859796639</v>
      </c>
      <c r="M872" s="1" t="n">
        <f aca="false">J872*K872*0.01</f>
        <v>-0.0334751814931606</v>
      </c>
      <c r="N872" s="1" t="n">
        <f aca="false">K872*K872*0.01*0.5</f>
        <v>0.0321564444444374</v>
      </c>
      <c r="O872" s="1" t="n">
        <f aca="false">(J872-$F$3)^2*K872*0.01</f>
        <v>0.136497588817385</v>
      </c>
      <c r="P872" s="1" t="n">
        <f aca="false">(K872^3/3+K872*$F$4^2-$F$4*K872^2)*0.01</f>
        <v>0.0182755180962788</v>
      </c>
      <c r="Q872" s="1" t="n">
        <f aca="false">(J872-$F$3)*(K872^2/2-K872*$F$4)*0.01</f>
        <v>0.02528564901067</v>
      </c>
    </row>
    <row r="873" customFormat="false" ht="12.75" hidden="false" customHeight="false" outlineLevel="0" collapsed="false">
      <c r="J873" s="1" t="n">
        <f aca="false">J872+0.01</f>
        <v>-1.31000000000017</v>
      </c>
      <c r="K873" s="3" t="n">
        <f aca="false">IF(AND(J873&gt;$B$8,J873&lt;$B$9),$B$3*(1-((J873-$B$4)/$B$2)^2)^0.5,0)</f>
        <v>2.55217554255161</v>
      </c>
      <c r="L873" s="1" t="n">
        <f aca="false">K873*0.01</f>
        <v>0.0255217554255161</v>
      </c>
      <c r="M873" s="1" t="n">
        <f aca="false">J873*K873*0.01</f>
        <v>-0.0334334996074304</v>
      </c>
      <c r="N873" s="1" t="n">
        <f aca="false">K873*K873*0.01*0.5</f>
        <v>0.032567999999993</v>
      </c>
      <c r="O873" s="1" t="n">
        <f aca="false">(J873-$F$3)^2*K873*0.01</f>
        <v>0.136186639407111</v>
      </c>
      <c r="P873" s="1" t="n">
        <f aca="false">(K873^3/3+K873*$F$4^2-$F$4*K873^2)*0.01</f>
        <v>0.01839138932471</v>
      </c>
      <c r="Q873" s="1" t="n">
        <f aca="false">(J873-$F$3)*(K873^2/2-K873*$F$4)*0.01</f>
        <v>0.0248604012147658</v>
      </c>
    </row>
    <row r="874" customFormat="false" ht="12.75" hidden="false" customHeight="false" outlineLevel="0" collapsed="false">
      <c r="J874" s="1" t="n">
        <f aca="false">J873+0.01</f>
        <v>-1.30000000000017</v>
      </c>
      <c r="K874" s="3" t="n">
        <f aca="false">IF(AND(J874&gt;$B$8,J874&lt;$B$9),$B$3*(1-((J874-$B$4)/$B$2)^2)^0.5,0)</f>
        <v>2.56818137123416</v>
      </c>
      <c r="L874" s="1" t="n">
        <f aca="false">K874*0.01</f>
        <v>0.0256818137123416</v>
      </c>
      <c r="M874" s="1" t="n">
        <f aca="false">J874*K874*0.01</f>
        <v>-0.0333863578260484</v>
      </c>
      <c r="N874" s="1" t="n">
        <f aca="false">K874*K874*0.01*0.5</f>
        <v>0.0329777777777708</v>
      </c>
      <c r="O874" s="1" t="n">
        <f aca="false">(J874-$F$3)^2*K874*0.01</f>
        <v>0.13585679481984</v>
      </c>
      <c r="P874" s="1" t="n">
        <f aca="false">(K874^3/3+K874*$F$4^2-$F$4*K874^2)*0.01</f>
        <v>0.0185104357443532</v>
      </c>
      <c r="Q874" s="1" t="n">
        <f aca="false">(J874-$F$3)*(K874^2/2-K874*$F$4)*0.01</f>
        <v>0.024435298615186</v>
      </c>
    </row>
    <row r="875" customFormat="false" ht="12.75" hidden="false" customHeight="false" outlineLevel="0" collapsed="false">
      <c r="J875" s="1" t="n">
        <f aca="false">J874+0.01</f>
        <v>-1.29000000000017</v>
      </c>
      <c r="K875" s="3" t="n">
        <f aca="false">IF(AND(J875&gt;$B$8,J875&lt;$B$9),$B$3*(1-((J875-$B$4)/$B$2)^2)^0.5,0)</f>
        <v>2.58401926377382</v>
      </c>
      <c r="L875" s="1" t="n">
        <f aca="false">K875*0.01</f>
        <v>0.0258401926377382</v>
      </c>
      <c r="M875" s="1" t="n">
        <f aca="false">J875*K875*0.01</f>
        <v>-0.0333338485026866</v>
      </c>
      <c r="N875" s="1" t="n">
        <f aca="false">K875*K875*0.01*0.5</f>
        <v>0.0333857777777709</v>
      </c>
      <c r="O875" s="1" t="n">
        <f aca="false">(J875-$F$3)^2*K875*0.01</f>
        <v>0.13550855449362</v>
      </c>
      <c r="P875" s="1" t="n">
        <f aca="false">(K875^3/3+K875*$F$4^2-$F$4*K875^2)*0.01</f>
        <v>0.0186326226332681</v>
      </c>
      <c r="Q875" s="1" t="n">
        <f aca="false">(J875-$F$3)*(K875^2/2-K875*$F$4)*0.01</f>
        <v>0.0240104986589362</v>
      </c>
    </row>
    <row r="876" customFormat="false" ht="12.75" hidden="false" customHeight="false" outlineLevel="0" collapsed="false">
      <c r="J876" s="1" t="n">
        <f aca="false">J875+0.01</f>
        <v>-1.28000000000017</v>
      </c>
      <c r="K876" s="3" t="n">
        <f aca="false">IF(AND(J876&gt;$B$8,J876&lt;$B$9),$B$3*(1-((J876-$B$4)/$B$2)^2)^0.5,0)</f>
        <v>2.59969228948324</v>
      </c>
      <c r="L876" s="1" t="n">
        <f aca="false">K876*0.01</f>
        <v>0.0259969228948324</v>
      </c>
      <c r="M876" s="1" t="n">
        <f aca="false">J876*K876*0.01</f>
        <v>-0.0332760613053899</v>
      </c>
      <c r="N876" s="1" t="n">
        <f aca="false">K876*K876*0.01*0.5</f>
        <v>0.0337919999999931</v>
      </c>
      <c r="O876" s="1" t="n">
        <f aca="false">(J876-$F$3)^2*K876*0.01</f>
        <v>0.135142404259026</v>
      </c>
      <c r="P876" s="1" t="n">
        <f aca="false">(K876^3/3+K876*$F$4^2-$F$4*K876^2)*0.01</f>
        <v>0.0187579142591356</v>
      </c>
      <c r="Q876" s="1" t="n">
        <f aca="false">(J876-$F$3)*(K876^2/2-K876*$F$4)*0.01</f>
        <v>0.023586152358306</v>
      </c>
    </row>
    <row r="877" customFormat="false" ht="12.75" hidden="false" customHeight="false" outlineLevel="0" collapsed="false">
      <c r="J877" s="1" t="n">
        <f aca="false">J876+0.01</f>
        <v>-1.27000000000017</v>
      </c>
      <c r="K877" s="3" t="n">
        <f aca="false">IF(AND(J877&gt;$B$8,J877&lt;$B$9),$B$3*(1-((J877-$B$4)/$B$2)^2)^0.5,0)</f>
        <v>2.61520341252598</v>
      </c>
      <c r="L877" s="1" t="n">
        <f aca="false">K877*0.01</f>
        <v>0.0261520341252598</v>
      </c>
      <c r="M877" s="1" t="n">
        <f aca="false">J877*K877*0.01</f>
        <v>-0.0332130833390844</v>
      </c>
      <c r="N877" s="1" t="n">
        <f aca="false">K877*K877*0.01*0.5</f>
        <v>0.0341964444444376</v>
      </c>
      <c r="O877" s="1" t="n">
        <f aca="false">(J877-$F$3)^2*K877*0.01</f>
        <v>0.13475881692702</v>
      </c>
      <c r="P877" s="1" t="n">
        <f aca="false">(K877^3/3+K877*$F$4^2-$F$4*K877^2)*0.01</f>
        <v>0.0188862739661657</v>
      </c>
      <c r="Q877" s="1" t="n">
        <f aca="false">(J877-$F$3)*(K877^2/2-K877*$F$4)*0.01</f>
        <v>0.0231624045888069</v>
      </c>
    </row>
    <row r="878" customFormat="false" ht="12.75" hidden="false" customHeight="false" outlineLevel="0" collapsed="false">
      <c r="J878" s="1" t="n">
        <f aca="false">J877+0.01</f>
        <v>-1.26000000000017</v>
      </c>
      <c r="K878" s="3" t="n">
        <f aca="false">IF(AND(J878&gt;$B$8,J878&lt;$B$9),$B$3*(1-((J878-$B$4)/$B$2)^2)^0.5,0)</f>
        <v>2.63055549689051</v>
      </c>
      <c r="L878" s="1" t="n">
        <f aca="false">K878*0.01</f>
        <v>0.0263055549689051</v>
      </c>
      <c r="M878" s="1" t="n">
        <f aca="false">J878*K878*0.01</f>
        <v>-0.0331449992608249</v>
      </c>
      <c r="N878" s="1" t="n">
        <f aca="false">K878*K878*0.01*0.5</f>
        <v>0.0345991111111043</v>
      </c>
      <c r="O878" s="1" t="n">
        <f aca="false">(J878-$F$3)^2*K878*0.01</f>
        <v>0.134358252842555</v>
      </c>
      <c r="P878" s="1" t="n">
        <f aca="false">(K878^3/3+K878*$F$4^2-$F$4*K878^2)*0.01</f>
        <v>0.0190176642556925</v>
      </c>
      <c r="Q878" s="1" t="n">
        <f aca="false">(J878-$F$3)*(K878^2/2-K878*$F$4)*0.01</f>
        <v>0.0227393943692855</v>
      </c>
    </row>
    <row r="879" customFormat="false" ht="12.75" hidden="false" customHeight="false" outlineLevel="0" collapsed="false">
      <c r="J879" s="1" t="n">
        <f aca="false">J878+0.01</f>
        <v>-1.25000000000017</v>
      </c>
      <c r="K879" s="3" t="n">
        <f aca="false">IF(AND(J879&gt;$B$8,J879&lt;$B$9),$B$3*(1-((J879-$B$4)/$B$2)^2)^0.5,0)</f>
        <v>2.64575131106433</v>
      </c>
      <c r="L879" s="1" t="n">
        <f aca="false">K879*0.01</f>
        <v>0.0264575131106433</v>
      </c>
      <c r="M879" s="1" t="n">
        <f aca="false">J879*K879*0.01</f>
        <v>-0.0330718913883087</v>
      </c>
      <c r="N879" s="1" t="n">
        <f aca="false">K879*K879*0.01*0.5</f>
        <v>0.0349999999999932</v>
      </c>
      <c r="O879" s="1" t="n">
        <f aca="false">(J879-$F$3)^2*K879*0.01</f>
        <v>0.133941160406383</v>
      </c>
      <c r="P879" s="1" t="n">
        <f aca="false">(K879^3/3+K879*$F$4^2-$F$4*K879^2)*0.01</f>
        <v>0.0191520468609685</v>
      </c>
      <c r="Q879" s="1" t="n">
        <f aca="false">(J879-$F$3)*(K879^2/2-K879*$F$4)*0.01</f>
        <v>0.0223172551255091</v>
      </c>
    </row>
    <row r="880" customFormat="false" ht="12.75" hidden="false" customHeight="false" outlineLevel="0" collapsed="false">
      <c r="J880" s="1" t="n">
        <f aca="false">J879+0.01</f>
        <v>-1.24000000000017</v>
      </c>
      <c r="K880" s="3" t="n">
        <f aca="false">IF(AND(J880&gt;$B$8,J880&lt;$B$9),$B$3*(1-((J880-$B$4)/$B$2)^2)^0.5,0)</f>
        <v>2.66079353242992</v>
      </c>
      <c r="L880" s="1" t="n">
        <f aca="false">K880*0.01</f>
        <v>0.0266079353242992</v>
      </c>
      <c r="M880" s="1" t="n">
        <f aca="false">J880*K880*0.01</f>
        <v>-0.0329938398021355</v>
      </c>
      <c r="N880" s="1" t="n">
        <f aca="false">K880*K880*0.01*0.5</f>
        <v>0.0353991111111043</v>
      </c>
      <c r="O880" s="1" t="n">
        <f aca="false">(J880-$F$3)^2*K880*0.01</f>
        <v>0.1335079765673</v>
      </c>
      <c r="P880" s="1" t="n">
        <f aca="false">(K880^3/3+K880*$F$4^2-$F$4*K880^2)*0.01</f>
        <v>0.0192893828166197</v>
      </c>
      <c r="Q880" s="1" t="n">
        <f aca="false">(J880-$F$3)*(K880^2/2-K880*$F$4)*0.01</f>
        <v>0.0218961149384128</v>
      </c>
    </row>
    <row r="881" customFormat="false" ht="12.75" hidden="false" customHeight="false" outlineLevel="0" collapsed="false">
      <c r="J881" s="1" t="n">
        <f aca="false">J880+0.01</f>
        <v>-1.23000000000017</v>
      </c>
      <c r="K881" s="3" t="n">
        <f aca="false">IF(AND(J881&gt;$B$8,J881&lt;$B$9),$B$3*(1-((J881-$B$4)/$B$2)^2)^0.5,0)</f>
        <v>2.67568475140244</v>
      </c>
      <c r="L881" s="1" t="n">
        <f aca="false">K881*0.01</f>
        <v>0.0267568475140244</v>
      </c>
      <c r="M881" s="1" t="n">
        <f aca="false">J881*K881*0.01</f>
        <v>-0.0329109224422546</v>
      </c>
      <c r="N881" s="1" t="n">
        <f aca="false">K881*K881*0.01*0.5</f>
        <v>0.0357964444444377</v>
      </c>
      <c r="O881" s="1" t="n">
        <f aca="false">(J881-$F$3)^2*K881*0.01</f>
        <v>0.133059127286903</v>
      </c>
      <c r="P881" s="1" t="n">
        <f aca="false">(K881^3/3+K881*$F$4^2-$F$4*K881^2)*0.01</f>
        <v>0.0194296325231844</v>
      </c>
      <c r="Q881" s="1" t="n">
        <f aca="false">(J881-$F$3)*(K881^2/2-K881*$F$4)*0.01</f>
        <v>0.0214760967780942</v>
      </c>
    </row>
    <row r="882" customFormat="false" ht="12.75" hidden="false" customHeight="false" outlineLevel="0" collapsed="false">
      <c r="J882" s="1" t="n">
        <f aca="false">J881+0.01</f>
        <v>-1.22000000000017</v>
      </c>
      <c r="K882" s="3" t="n">
        <f aca="false">IF(AND(J882&gt;$B$8,J882&lt;$B$9),$B$3*(1-((J882-$B$4)/$B$2)^2)^0.5,0)</f>
        <v>2.69042747532779</v>
      </c>
      <c r="L882" s="1" t="n">
        <f aca="false">K882*0.01</f>
        <v>0.0269042747532779</v>
      </c>
      <c r="M882" s="1" t="n">
        <f aca="false">J882*K882*0.01</f>
        <v>-0.0328232151990036</v>
      </c>
      <c r="N882" s="1" t="n">
        <f aca="false">K882*K882*0.01*0.5</f>
        <v>0.0361919999999933</v>
      </c>
      <c r="O882" s="1" t="n">
        <f aca="false">(J882-$F$3)^2*K882*0.01</f>
        <v>0.13259502797875</v>
      </c>
      <c r="P882" s="1" t="n">
        <f aca="false">(K882^3/3+K882*$F$4^2-$F$4*K882^2)*0.01</f>
        <v>0.0195727558071187</v>
      </c>
      <c r="Q882" s="1" t="n">
        <f aca="false">(J882-$F$3)*(K882^2/2-K882*$F$4)*0.01</f>
        <v>0.0210573187245555</v>
      </c>
    </row>
    <row r="883" customFormat="false" ht="12.75" hidden="false" customHeight="false" outlineLevel="0" collapsed="false">
      <c r="J883" s="1" t="n">
        <f aca="false">J882+0.01</f>
        <v>-1.21000000000017</v>
      </c>
      <c r="K883" s="3" t="n">
        <f aca="false">IF(AND(J883&gt;$B$8,J883&lt;$B$9),$B$3*(1-((J883-$B$4)/$B$2)^2)^0.5,0)</f>
        <v>2.70502413215746</v>
      </c>
      <c r="L883" s="1" t="n">
        <f aca="false">K883*0.01</f>
        <v>0.0270502413215746</v>
      </c>
      <c r="M883" s="1" t="n">
        <f aca="false">J883*K883*0.01</f>
        <v>-0.0327307919991099</v>
      </c>
      <c r="N883" s="1" t="n">
        <f aca="false">K883*K883*0.01*0.5</f>
        <v>0.0365857777777711</v>
      </c>
      <c r="O883" s="1" t="n">
        <f aca="false">(J883-$F$3)^2*K883*0.01</f>
        <v>0.132116083923653</v>
      </c>
      <c r="P883" s="1" t="n">
        <f aca="false">(K883^3/3+K883*$F$4^2-$F$4*K883^2)*0.01</f>
        <v>0.0197187119766197</v>
      </c>
      <c r="Q883" s="1" t="n">
        <f aca="false">(J883-$F$3)*(K883^2/2-K883*$F$4)*0.01</f>
        <v>0.0206398941761052</v>
      </c>
    </row>
    <row r="884" customFormat="false" ht="12.75" hidden="false" customHeight="false" outlineLevel="0" collapsed="false">
      <c r="J884" s="1" t="n">
        <f aca="false">J883+0.01</f>
        <v>-1.20000000000017</v>
      </c>
      <c r="K884" s="3" t="n">
        <f aca="false">IF(AND(J884&gt;$B$8,J884&lt;$B$9),$B$3*(1-((J884-$B$4)/$B$2)^2)^0.5,0)</f>
        <v>2.71947707391591</v>
      </c>
      <c r="L884" s="1" t="n">
        <f aca="false">K884*0.01</f>
        <v>0.0271947707391591</v>
      </c>
      <c r="M884" s="1" t="n">
        <f aca="false">J884*K884*0.01</f>
        <v>-0.0326337248869955</v>
      </c>
      <c r="N884" s="1" t="n">
        <f aca="false">K884*K884*0.01*0.5</f>
        <v>0.0369777777777712</v>
      </c>
      <c r="O884" s="1" t="n">
        <f aca="false">(J884-$F$3)^2*K884*0.01</f>
        <v>0.131622690662707</v>
      </c>
      <c r="P884" s="1" t="n">
        <f aca="false">(K884^3/3+K884*$F$4^2-$F$4*K884^2)*0.01</f>
        <v>0.0198674598735861</v>
      </c>
      <c r="Q884" s="1" t="n">
        <f aca="false">(J884-$F$3)*(K884^2/2-K884*$F$4)*0.01</f>
        <v>0.0202239320462631</v>
      </c>
    </row>
    <row r="885" customFormat="false" ht="12.75" hidden="false" customHeight="false" outlineLevel="0" collapsed="false">
      <c r="J885" s="1" t="n">
        <f aca="false">J884+0.01</f>
        <v>-1.19000000000017</v>
      </c>
      <c r="K885" s="3" t="n">
        <f aca="false">IF(AND(J885&gt;$B$8,J885&lt;$B$9),$B$3*(1-((J885-$B$4)/$B$2)^2)^0.5,0)</f>
        <v>2.73378857997444</v>
      </c>
      <c r="L885" s="1" t="n">
        <f aca="false">K885*0.01</f>
        <v>0.0273378857997444</v>
      </c>
      <c r="M885" s="1" t="n">
        <f aca="false">J885*K885*0.01</f>
        <v>-0.0325320841017005</v>
      </c>
      <c r="N885" s="1" t="n">
        <f aca="false">K885*K885*0.01*0.5</f>
        <v>0.0373679999999934</v>
      </c>
      <c r="O885" s="1" t="n">
        <f aca="false">(J885-$F$3)^2*K885*0.01</f>
        <v>0.131115234369529</v>
      </c>
      <c r="P885" s="1" t="n">
        <f aca="false">(K885^3/3+K885*$F$4^2-$F$4*K885^2)*0.01</f>
        <v>0.0200189579220086</v>
      </c>
      <c r="Q885" s="1" t="n">
        <f aca="false">(J885-$F$3)*(K885^2/2-K885*$F$4)*0.01</f>
        <v>0.0198095369499413</v>
      </c>
    </row>
    <row r="886" customFormat="false" ht="12.75" hidden="false" customHeight="false" outlineLevel="0" collapsed="false">
      <c r="J886" s="1" t="n">
        <f aca="false">J885+0.01</f>
        <v>-1.18000000000017</v>
      </c>
      <c r="K886" s="3" t="n">
        <f aca="false">IF(AND(J886&gt;$B$8,J886&lt;$B$9),$B$3*(1-((J886-$B$4)/$B$2)^2)^0.5,0)</f>
        <v>2.74796086014477</v>
      </c>
      <c r="L886" s="1" t="n">
        <f aca="false">K886*0.01</f>
        <v>0.0274796086014477</v>
      </c>
      <c r="M886" s="1" t="n">
        <f aca="false">J886*K886*0.01</f>
        <v>-0.0324259381497129</v>
      </c>
      <c r="N886" s="1" t="n">
        <f aca="false">K886*K886*0.01*0.5</f>
        <v>0.0377564444444379</v>
      </c>
      <c r="O886" s="1" t="n">
        <f aca="false">(J886-$F$3)^2*K886*0.01</f>
        <v>0.130594092203064</v>
      </c>
      <c r="P886" s="1" t="n">
        <f aca="false">(K886^3/3+K886*$F$4^2-$F$4*K886^2)*0.01</f>
        <v>0.0201731641730576</v>
      </c>
      <c r="Q886" s="1" t="n">
        <f aca="false">(J886-$F$3)*(K886^2/2-K886*$F$4)*0.01</f>
        <v>0.0193968093796145</v>
      </c>
    </row>
    <row r="887" customFormat="false" ht="12.75" hidden="false" customHeight="false" outlineLevel="0" collapsed="false">
      <c r="J887" s="1" t="n">
        <f aca="false">J886+0.01</f>
        <v>-1.17000000000017</v>
      </c>
      <c r="K887" s="3" t="n">
        <f aca="false">IF(AND(J887&gt;$B$8,J887&lt;$B$9),$B$3*(1-((J887-$B$4)/$B$2)^2)^0.5,0)</f>
        <v>2.76199605760416</v>
      </c>
      <c r="L887" s="1" t="n">
        <f aca="false">K887*0.01</f>
        <v>0.0276199605760416</v>
      </c>
      <c r="M887" s="1" t="n">
        <f aca="false">J887*K887*0.01</f>
        <v>-0.0323153538739733</v>
      </c>
      <c r="N887" s="1" t="n">
        <f aca="false">K887*K887*0.01*0.5</f>
        <v>0.0381431111111046</v>
      </c>
      <c r="O887" s="1" t="n">
        <f aca="false">(J887-$F$3)^2*K887*0.01</f>
        <v>0.130059632642209</v>
      </c>
      <c r="P887" s="1" t="n">
        <f aca="false">(K887^3/3+K887*$F$4^2-$F$4*K887^2)*0.01</f>
        <v>0.0203300363471133</v>
      </c>
      <c r="Q887" s="1" t="n">
        <f aca="false">(J887-$F$3)*(K887^2/2-K887*$F$4)*0.01</f>
        <v>0.0189858458721361</v>
      </c>
    </row>
    <row r="888" customFormat="false" ht="12.75" hidden="false" customHeight="false" outlineLevel="0" collapsed="false">
      <c r="J888" s="1" t="n">
        <f aca="false">J887+0.01</f>
        <v>-1.16000000000017</v>
      </c>
      <c r="K888" s="3" t="n">
        <f aca="false">IF(AND(J888&gt;$B$8,J888&lt;$B$9),$B$3*(1-((J888-$B$4)/$B$2)^2)^0.5,0)</f>
        <v>2.77589625166336</v>
      </c>
      <c r="L888" s="1" t="n">
        <f aca="false">K888*0.01</f>
        <v>0.0277589625166336</v>
      </c>
      <c r="M888" s="1" t="n">
        <f aca="false">J888*K888*0.01</f>
        <v>-0.0322003965192997</v>
      </c>
      <c r="N888" s="1" t="n">
        <f aca="false">K888*K888*0.01*0.5</f>
        <v>0.0385279999999935</v>
      </c>
      <c r="O888" s="1" t="n">
        <f aca="false">(J888-$F$3)^2*K888*0.01</f>
        <v>0.129512215803407</v>
      </c>
      <c r="P888" s="1" t="n">
        <f aca="false">(K888^3/3+K888*$F$4^2-$F$4*K888^2)*0.01</f>
        <v>0.0204895318729633</v>
      </c>
      <c r="Q888" s="1" t="n">
        <f aca="false">(J888-$F$3)*(K888^2/2-K888*$F$4)*0.01</f>
        <v>0.0185767391668076</v>
      </c>
    </row>
    <row r="889" customFormat="false" ht="12.75" hidden="false" customHeight="false" outlineLevel="0" collapsed="false">
      <c r="J889" s="1" t="n">
        <f aca="false">J888+0.01</f>
        <v>-1.15000000000017</v>
      </c>
      <c r="K889" s="3" t="n">
        <f aca="false">IF(AND(J889&gt;$B$8,J889&lt;$B$9),$B$3*(1-((J889-$B$4)/$B$2)^2)^0.5,0)</f>
        <v>2.78966346038746</v>
      </c>
      <c r="L889" s="1" t="n">
        <f aca="false">K889*0.01</f>
        <v>0.0278966346038746</v>
      </c>
      <c r="M889" s="1" t="n">
        <f aca="false">J889*K889*0.01</f>
        <v>-0.0320811297944605</v>
      </c>
      <c r="N889" s="1" t="n">
        <f aca="false">K889*K889*0.01*0.5</f>
        <v>0.0389111111111046</v>
      </c>
      <c r="O889" s="1" t="n">
        <f aca="false">(J889-$F$3)^2*K889*0.01</f>
        <v>0.128952193742299</v>
      </c>
      <c r="P889" s="1" t="n">
        <f aca="false">(K889^3/3+K889*$F$4^2-$F$4*K889^2)*0.01</f>
        <v>0.0206516079243736</v>
      </c>
      <c r="Q889" s="1" t="n">
        <f aca="false">(J889-$F$3)*(K889^2/2-K889*$F$4)*0.01</f>
        <v>0.0181695783552606</v>
      </c>
    </row>
    <row r="890" customFormat="false" ht="12.75" hidden="false" customHeight="false" outlineLevel="0" collapsed="false">
      <c r="J890" s="1" t="n">
        <f aca="false">J889+0.01</f>
        <v>-1.14000000000017</v>
      </c>
      <c r="K890" s="3" t="n">
        <f aca="false">IF(AND(J890&gt;$B$8,J890&lt;$B$9),$B$3*(1-((J890-$B$4)/$B$2)^2)^0.5,0)</f>
        <v>2.80329964307913</v>
      </c>
      <c r="L890" s="1" t="n">
        <f aca="false">K890*0.01</f>
        <v>0.0280329964307913</v>
      </c>
      <c r="M890" s="1" t="n">
        <f aca="false">J890*K890*0.01</f>
        <v>-0.0319576159311069</v>
      </c>
      <c r="N890" s="1" t="n">
        <f aca="false">K890*K890*0.01*0.5</f>
        <v>0.039292444444438</v>
      </c>
      <c r="O890" s="1" t="n">
        <f aca="false">(J890-$F$3)^2*K890*0.01</f>
        <v>0.128379910740402</v>
      </c>
      <c r="P890" s="1" t="n">
        <f aca="false">(K890^3/3+K890*$F$4^2-$F$4*K890^2)*0.01</f>
        <v>0.0208162214542215</v>
      </c>
      <c r="Q890" s="1" t="n">
        <f aca="false">(J890-$F$3)*(K890^2/2-K890*$F$4)*0.01</f>
        <v>0.0177644490236701</v>
      </c>
    </row>
    <row r="891" customFormat="false" ht="12.75" hidden="false" customHeight="false" outlineLevel="0" collapsed="false">
      <c r="J891" s="1" t="n">
        <f aca="false">J890+0.01</f>
        <v>-1.13000000000017</v>
      </c>
      <c r="K891" s="3" t="n">
        <f aca="false">IF(AND(J891&gt;$B$8,J891&lt;$B$9),$B$3*(1-((J891-$B$4)/$B$2)^2)^0.5,0)</f>
        <v>2.81680670263309</v>
      </c>
      <c r="L891" s="1" t="n">
        <f aca="false">K891*0.01</f>
        <v>0.0281680670263309</v>
      </c>
      <c r="M891" s="1" t="n">
        <f aca="false">J891*K891*0.01</f>
        <v>-0.0318299157397587</v>
      </c>
      <c r="N891" s="1" t="n">
        <f aca="false">K891*K891*0.01*0.5</f>
        <v>0.0396719999999936</v>
      </c>
      <c r="O891" s="1" t="n">
        <f aca="false">(J891-$F$3)^2*K891*0.01</f>
        <v>0.127795703577746</v>
      </c>
      <c r="P891" s="1" t="n">
        <f aca="false">(K891^3/3+K891*$F$4^2-$F$4*K891^2)*0.01</f>
        <v>0.0209833292263674</v>
      </c>
      <c r="Q891" s="1" t="n">
        <f aca="false">(J891-$F$3)*(K891^2/2-K891*$F$4)*0.01</f>
        <v>0.0173614333877788</v>
      </c>
    </row>
    <row r="892" customFormat="false" ht="12.75" hidden="false" customHeight="false" outlineLevel="0" collapsed="false">
      <c r="J892" s="1" t="n">
        <f aca="false">J891+0.01</f>
        <v>-1.12000000000017</v>
      </c>
      <c r="K892" s="3" t="n">
        <f aca="false">IF(AND(J892&gt;$B$8,J892&lt;$B$9),$B$3*(1-((J892-$B$4)/$B$2)^2)^0.5,0)</f>
        <v>2.83018648776971</v>
      </c>
      <c r="L892" s="1" t="n">
        <f aca="false">K892*0.01</f>
        <v>0.0283018648776971</v>
      </c>
      <c r="M892" s="1" t="n">
        <f aca="false">J892*K892*0.01</f>
        <v>-0.0316980886630256</v>
      </c>
      <c r="N892" s="1" t="n">
        <f aca="false">K892*K892*0.01*0.5</f>
        <v>0.0400497777777714</v>
      </c>
      <c r="O892" s="1" t="n">
        <f aca="false">(J892-$F$3)^2*K892*0.01</f>
        <v>0.127199901792316</v>
      </c>
      <c r="P892" s="1" t="n">
        <f aca="false">(K892^3/3+K892*$F$4^2-$F$4*K892^2)*0.01</f>
        <v>0.0211528878454225</v>
      </c>
      <c r="Q892" s="1" t="n">
        <f aca="false">(J892-$F$3)*(K892^2/2-K892*$F$4)*0.01</f>
        <v>0.0169606104211764</v>
      </c>
    </row>
    <row r="893" customFormat="false" ht="12.75" hidden="false" customHeight="false" outlineLevel="0" collapsed="false">
      <c r="J893" s="1" t="n">
        <f aca="false">J892+0.01</f>
        <v>-1.11000000000017</v>
      </c>
      <c r="K893" s="3" t="n">
        <f aca="false">IF(AND(J893&gt;$B$8,J893&lt;$B$9),$B$3*(1-((J893-$B$4)/$B$2)^2)^0.5,0)</f>
        <v>2.84344079515545</v>
      </c>
      <c r="L893" s="1" t="n">
        <f aca="false">K893*0.01</f>
        <v>0.0284344079515545</v>
      </c>
      <c r="M893" s="1" t="n">
        <f aca="false">J893*K893*0.01</f>
        <v>-0.0315621928262304</v>
      </c>
      <c r="N893" s="1" t="n">
        <f aca="false">K893*K893*0.01*0.5</f>
        <v>0.0404257777777714</v>
      </c>
      <c r="O893" s="1" t="n">
        <f aca="false">(J893-$F$3)^2*K893*0.01</f>
        <v>0.126592827927094</v>
      </c>
      <c r="P893" s="1" t="n">
        <f aca="false">(K893^3/3+K893*$F$4^2-$F$4*K893^2)*0.01</f>
        <v>0.0213248537845618</v>
      </c>
      <c r="Q893" s="1" t="n">
        <f aca="false">(J893-$F$3)*(K893^2/2-K893*$F$4)*0.01</f>
        <v>0.016562055977246</v>
      </c>
    </row>
    <row r="894" customFormat="false" ht="12.75" hidden="false" customHeight="false" outlineLevel="0" collapsed="false">
      <c r="J894" s="1" t="n">
        <f aca="false">J893+0.01</f>
        <v>-1.10000000000017</v>
      </c>
      <c r="K894" s="3" t="n">
        <f aca="false">IF(AND(J894&gt;$B$8,J894&lt;$B$9),$B$3*(1-((J894-$B$4)/$B$2)^2)^0.5,0)</f>
        <v>2.85657137141692</v>
      </c>
      <c r="L894" s="1" t="n">
        <f aca="false">K894*0.01</f>
        <v>0.0285657137141692</v>
      </c>
      <c r="M894" s="1" t="n">
        <f aca="false">J894*K894*0.01</f>
        <v>-0.0314222850855909</v>
      </c>
      <c r="N894" s="1" t="n">
        <f aca="false">K894*K894*0.01*0.5</f>
        <v>0.0407999999999937</v>
      </c>
      <c r="O894" s="1" t="n">
        <f aca="false">(J894-$F$3)^2*K894*0.01</f>
        <v>0.125974797765424</v>
      </c>
      <c r="P894" s="1" t="n">
        <f aca="false">(K894^3/3+K894*$F$4^2-$F$4*K894^2)*0.01</f>
        <v>0.0214991834115187</v>
      </c>
      <c r="Q894" s="1" t="n">
        <f aca="false">(J894-$F$3)*(K894^2/2-K894*$F$4)*0.01</f>
        <v>0.0161658429051606</v>
      </c>
    </row>
    <row r="895" customFormat="false" ht="12.75" hidden="false" customHeight="false" outlineLevel="0" collapsed="false">
      <c r="J895" s="1" t="n">
        <f aca="false">J894+0.01</f>
        <v>-1.09000000000017</v>
      </c>
      <c r="K895" s="3" t="n">
        <f aca="false">IF(AND(J895&gt;$B$8,J895&lt;$B$9),$B$3*(1-((J895-$B$4)/$B$2)^2)^0.5,0)</f>
        <v>2.8695799150551</v>
      </c>
      <c r="L895" s="1" t="n">
        <f aca="false">K895*0.01</f>
        <v>0.028695799150551</v>
      </c>
      <c r="M895" s="1" t="n">
        <f aca="false">J895*K895*0.01</f>
        <v>-0.0312784210741055</v>
      </c>
      <c r="N895" s="1" t="n">
        <f aca="false">K895*K895*0.01*0.5</f>
        <v>0.0411724444444382</v>
      </c>
      <c r="O895" s="1" t="n">
        <f aca="false">(J895-$F$3)^2*K895*0.01</f>
        <v>0.125346120555394</v>
      </c>
      <c r="P895" s="1" t="n">
        <f aca="false">(K895^3/3+K895*$F$4^2-$F$4*K895^2)*0.01</f>
        <v>0.0216758330128859</v>
      </c>
      <c r="Q895" s="1" t="n">
        <f aca="false">(J895-$F$3)*(K895^2/2-K895*$F$4)*0.01</f>
        <v>0.0157720411602842</v>
      </c>
    </row>
    <row r="896" customFormat="false" ht="12.75" hidden="false" customHeight="false" outlineLevel="0" collapsed="false">
      <c r="J896" s="1" t="n">
        <f aca="false">J895+0.01</f>
        <v>-1.08000000000017</v>
      </c>
      <c r="K896" s="3" t="n">
        <f aca="false">IF(AND(J896&gt;$B$8,J896&lt;$B$9),$B$3*(1-((J896-$B$4)/$B$2)^2)^0.5,0)</f>
        <v>2.88246807826574</v>
      </c>
      <c r="L896" s="1" t="n">
        <f aca="false">K896*0.01</f>
        <v>0.0288246807826574</v>
      </c>
      <c r="M896" s="1" t="n">
        <f aca="false">J896*K896*0.01</f>
        <v>-0.0311306552452748</v>
      </c>
      <c r="N896" s="1" t="n">
        <f aca="false">K896*K896*0.01*0.5</f>
        <v>0.0415431111111048</v>
      </c>
      <c r="O896" s="1" t="n">
        <f aca="false">(J896-$F$3)^2*K896*0.01</f>
        <v>0.124707099223871</v>
      </c>
      <c r="P896" s="1" t="n">
        <f aca="false">(K896^3/3+K896*$F$4^2-$F$4*K896^2)*0.01</f>
        <v>0.0218547588168395</v>
      </c>
      <c r="Q896" s="1" t="n">
        <f aca="false">(J896-$F$3)*(K896^2/2-K896*$F$4)*0.01</f>
        <v>0.0153807179093092</v>
      </c>
    </row>
    <row r="897" customFormat="false" ht="12.75" hidden="false" customHeight="false" outlineLevel="0" collapsed="false">
      <c r="J897" s="1" t="n">
        <f aca="false">J896+0.01</f>
        <v>-1.07000000000017</v>
      </c>
      <c r="K897" s="3" t="n">
        <f aca="false">IF(AND(J897&gt;$B$8,J897&lt;$B$9),$B$3*(1-((J897-$B$4)/$B$2)^2)^0.5,0)</f>
        <v>2.8952374686714</v>
      </c>
      <c r="L897" s="1" t="n">
        <f aca="false">K897*0.01</f>
        <v>0.028952374686714</v>
      </c>
      <c r="M897" s="1" t="n">
        <f aca="false">J897*K897*0.01</f>
        <v>-0.0309790409147888</v>
      </c>
      <c r="N897" s="1" t="n">
        <f aca="false">K897*K897*0.01*0.5</f>
        <v>0.0419119999999937</v>
      </c>
      <c r="O897" s="1" t="n">
        <f aca="false">(J897-$F$3)^2*K897*0.01</f>
        <v>0.124058030580768</v>
      </c>
      <c r="P897" s="1" t="n">
        <f aca="false">(K897^3/3+K897*$F$4^2-$F$4*K897^2)*0.01</f>
        <v>0.0220359170143921</v>
      </c>
      <c r="Q897" s="1" t="n">
        <f aca="false">(J897-$F$3)*(K897^2/2-K897*$F$4)*0.01</f>
        <v>0.0149919376304355</v>
      </c>
    </row>
    <row r="898" customFormat="false" ht="12.75" hidden="false" customHeight="false" outlineLevel="0" collapsed="false">
      <c r="J898" s="1" t="n">
        <f aca="false">J897+0.01</f>
        <v>-1.06000000000017</v>
      </c>
      <c r="K898" s="3" t="n">
        <f aca="false">IF(AND(J898&gt;$B$8,J898&lt;$B$9),$B$3*(1-((J898-$B$4)/$B$2)^2)^0.5,0)</f>
        <v>2.90788965097044</v>
      </c>
      <c r="L898" s="1" t="n">
        <f aca="false">K898*0.01</f>
        <v>0.0290788965097044</v>
      </c>
      <c r="M898" s="1" t="n">
        <f aca="false">J898*K898*0.01</f>
        <v>-0.0308236303002916</v>
      </c>
      <c r="N898" s="1" t="n">
        <f aca="false">K898*K898*0.01*0.5</f>
        <v>0.0422791111111049</v>
      </c>
      <c r="O898" s="1" t="n">
        <f aca="false">(J898-$F$3)^2*K898*0.01</f>
        <v>0.123399205514112</v>
      </c>
      <c r="P898" s="1" t="n">
        <f aca="false">(K898^3/3+K898*$F$4^2-$F$4*K898^2)*0.01</f>
        <v>0.0222192637792756</v>
      </c>
      <c r="Q898" s="1" t="n">
        <f aca="false">(J898-$F$3)*(K898^2/2-K898*$F$4)*0.01</f>
        <v>0.0146057622088793</v>
      </c>
    </row>
    <row r="899" customFormat="false" ht="12.75" hidden="false" customHeight="false" outlineLevel="0" collapsed="false">
      <c r="J899" s="1" t="n">
        <f aca="false">J898+0.01</f>
        <v>-1.05000000000017</v>
      </c>
      <c r="K899" s="3" t="n">
        <f aca="false">IF(AND(J899&gt;$B$8,J899&lt;$B$9),$B$3*(1-((J899-$B$4)/$B$2)^2)^0.5,0)</f>
        <v>2.92042614850772</v>
      </c>
      <c r="L899" s="1" t="n">
        <f aca="false">K899*0.01</f>
        <v>0.0292042614850772</v>
      </c>
      <c r="M899" s="1" t="n">
        <f aca="false">J899*K899*0.01</f>
        <v>-0.0306644745593361</v>
      </c>
      <c r="N899" s="1" t="n">
        <f aca="false">K899*K899*0.01*0.5</f>
        <v>0.0426444444444383</v>
      </c>
      <c r="O899" s="1" t="n">
        <f aca="false">(J899-$F$3)^2*K899*0.01</f>
        <v>0.122730909176406</v>
      </c>
      <c r="P899" s="1" t="n">
        <f aca="false">(K899^3/3+K899*$F$4^2-$F$4*K899^2)*0.01</f>
        <v>0.0224047552865443</v>
      </c>
      <c r="Q899" s="1" t="n">
        <f aca="false">(J899-$F$3)*(K899^2/2-K899*$F$4)*0.01</f>
        <v>0.0142222510279782</v>
      </c>
    </row>
    <row r="900" customFormat="false" ht="12.75" hidden="false" customHeight="false" outlineLevel="0" collapsed="false">
      <c r="J900" s="1" t="n">
        <f aca="false">J899+0.01</f>
        <v>-1.04000000000017</v>
      </c>
      <c r="K900" s="3" t="n">
        <f aca="false">IF(AND(J900&gt;$B$8,J900&lt;$B$9),$B$3*(1-((J900-$B$4)/$B$2)^2)^0.5,0)</f>
        <v>2.93284844477153</v>
      </c>
      <c r="L900" s="1" t="n">
        <f aca="false">K900*0.01</f>
        <v>0.0293284844477153</v>
      </c>
      <c r="M900" s="1" t="n">
        <f aca="false">J900*K900*0.01</f>
        <v>-0.0305016238256289</v>
      </c>
      <c r="N900" s="1" t="n">
        <f aca="false">K900*K900*0.01*0.5</f>
        <v>0.0430079999999938</v>
      </c>
      <c r="O900" s="1" t="n">
        <f aca="false">(J900-$F$3)^2*K900*0.01</f>
        <v>0.122053421162797</v>
      </c>
      <c r="P900" s="1" t="n">
        <f aca="false">(K900^3/3+K900*$F$4^2-$F$4*K900^2)*0.01</f>
        <v>0.0225923477299838</v>
      </c>
      <c r="Q900" s="1" t="n">
        <f aca="false">(J900-$F$3)*(K900^2/2-K900*$F$4)*0.01</f>
        <v>0.0138414610561407</v>
      </c>
    </row>
    <row r="901" customFormat="false" ht="12.75" hidden="false" customHeight="false" outlineLevel="0" collapsed="false">
      <c r="J901" s="1" t="n">
        <f aca="false">J900+0.01</f>
        <v>-1.03000000000017</v>
      </c>
      <c r="K901" s="3" t="n">
        <f aca="false">IF(AND(J901&gt;$B$8,J901&lt;$B$9),$B$3*(1-((J901-$B$4)/$B$2)^2)^0.5,0)</f>
        <v>2.9451579848209</v>
      </c>
      <c r="L901" s="1" t="n">
        <f aca="false">K901*0.01</f>
        <v>0.029451579848209</v>
      </c>
      <c r="M901" s="1" t="n">
        <f aca="false">J901*K901*0.01</f>
        <v>-0.0303351272436603</v>
      </c>
      <c r="N901" s="1" t="n">
        <f aca="false">K901*K901*0.01*0.5</f>
        <v>0.0433697777777716</v>
      </c>
      <c r="O901" s="1" t="n">
        <f aca="false">(J901-$F$3)^2*K901*0.01</f>
        <v>0.121367015681463</v>
      </c>
      <c r="P901" s="1" t="n">
        <f aca="false">(K901^3/3+K901*$F$4^2-$F$4*K901^2)*0.01</f>
        <v>0.0227819973384036</v>
      </c>
      <c r="Q901" s="1" t="n">
        <f aca="false">(J901-$F$3)*(K901^2/2-K901*$F$4)*0.01</f>
        <v>0.013463446929873</v>
      </c>
    </row>
    <row r="902" customFormat="false" ht="12.75" hidden="false" customHeight="false" outlineLevel="0" collapsed="false">
      <c r="J902" s="1" t="n">
        <f aca="false">J901+0.01</f>
        <v>-1.02000000000017</v>
      </c>
      <c r="K902" s="3" t="n">
        <f aca="false">IF(AND(J902&gt;$B$8,J902&lt;$B$9),$B$3*(1-((J902-$B$4)/$B$2)^2)^0.5,0)</f>
        <v>2.95735617664737</v>
      </c>
      <c r="L902" s="1" t="n">
        <f aca="false">K902*0.01</f>
        <v>0.0295735617664737</v>
      </c>
      <c r="M902" s="1" t="n">
        <f aca="false">J902*K902*0.01</f>
        <v>-0.0301650330018082</v>
      </c>
      <c r="N902" s="1" t="n">
        <f aca="false">K902*K902*0.01*0.5</f>
        <v>0.0437297777777717</v>
      </c>
      <c r="O902" s="1" t="n">
        <f aca="false">(J902-$F$3)^2*K902*0.01</f>
        <v>0.120671961716668</v>
      </c>
      <c r="P902" s="1" t="n">
        <f aca="false">(K902^3/3+K902*$F$4^2-$F$4*K902^2)*0.01</f>
        <v>0.0229736603908874</v>
      </c>
      <c r="Q902" s="1" t="n">
        <f aca="false">(J902-$F$3)*(K902^2/2-K902*$F$4)*0.01</f>
        <v>0.0130882610331005</v>
      </c>
    </row>
    <row r="903" customFormat="false" ht="12.75" hidden="false" customHeight="false" outlineLevel="0" collapsed="false">
      <c r="J903" s="1" t="n">
        <f aca="false">J902+0.01</f>
        <v>-1.01000000000017</v>
      </c>
      <c r="K903" s="3" t="n">
        <f aca="false">IF(AND(J903&gt;$B$8,J903&lt;$B$9),$B$3*(1-((J903-$B$4)/$B$2)^2)^0.5,0)</f>
        <v>2.96944439247459</v>
      </c>
      <c r="L903" s="1" t="n">
        <f aca="false">K903*0.01</f>
        <v>0.0296944439247459</v>
      </c>
      <c r="M903" s="1" t="n">
        <f aca="false">J903*K903*0.01</f>
        <v>-0.0299913883639984</v>
      </c>
      <c r="N903" s="1" t="n">
        <f aca="false">K903*K903*0.01*0.5</f>
        <v>0.044087999999994</v>
      </c>
      <c r="O903" s="1" t="n">
        <f aca="false">(J903-$F$3)^2*K903*0.01</f>
        <v>0.119968523184863</v>
      </c>
      <c r="P903" s="1" t="n">
        <f aca="false">(K903^3/3+K903*$F$4^2-$F$4*K903^2)*0.01</f>
        <v>0.0231672932310688</v>
      </c>
      <c r="Q903" s="1" t="n">
        <f aca="false">(J903-$F$3)*(K903^2/2-K903*$F$4)*0.01</f>
        <v>0.0127159535729858</v>
      </c>
    </row>
    <row r="904" customFormat="false" ht="12.75" hidden="false" customHeight="false" outlineLevel="0" collapsed="false">
      <c r="J904" s="1" t="n">
        <f aca="false">J903+0.01</f>
        <v>-1.00000000000017</v>
      </c>
      <c r="K904" s="3" t="n">
        <f aca="false">IF(AND(J904&gt;$B$8,J904&lt;$B$9),$B$3*(1-((J904-$B$4)/$B$2)^2)^0.5,0)</f>
        <v>2.98142396999952</v>
      </c>
      <c r="L904" s="1" t="n">
        <f aca="false">K904*0.01</f>
        <v>0.0298142396999952</v>
      </c>
      <c r="M904" s="1" t="n">
        <f aca="false">J904*K904*0.01</f>
        <v>-0.0298142397000002</v>
      </c>
      <c r="N904" s="1" t="n">
        <f aca="false">K904*K904*0.01*0.5</f>
        <v>0.0444444444444384</v>
      </c>
      <c r="O904" s="1" t="n">
        <f aca="false">(J904-$F$3)^2*K904*0.01</f>
        <v>0.119256959084204</v>
      </c>
      <c r="P904" s="1" t="n">
        <f aca="false">(K904^3/3+K904*$F$4^2-$F$4*K904^2)*0.01</f>
        <v>0.0233628522804939</v>
      </c>
      <c r="Q904" s="1" t="n">
        <f aca="false">(J904-$F$3)*(K904^2/2-K904*$F$4)*0.01</f>
        <v>0.0123465726524341</v>
      </c>
    </row>
    <row r="905" customFormat="false" ht="12.75" hidden="false" customHeight="false" outlineLevel="0" collapsed="false">
      <c r="J905" s="1" t="n">
        <f aca="false">J904+0.01</f>
        <v>-0.99000000000017</v>
      </c>
      <c r="K905" s="3" t="n">
        <f aca="false">IF(AND(J905&gt;$B$8,J905&lt;$B$9),$B$3*(1-((J905-$B$4)/$B$2)^2)^0.5,0)</f>
        <v>2.99329621357811</v>
      </c>
      <c r="L905" s="1" t="n">
        <f aca="false">K905*0.01</f>
        <v>0.0299329621357811</v>
      </c>
      <c r="M905" s="1" t="n">
        <f aca="false">J905*K905*0.01</f>
        <v>-0.0296336325144283</v>
      </c>
      <c r="N905" s="1" t="n">
        <f aca="false">K905*K905*0.01*0.5</f>
        <v>0.0447991111111051</v>
      </c>
      <c r="O905" s="1" t="n">
        <f aca="false">(J905-$F$3)^2*K905*0.01</f>
        <v>0.118537523637835</v>
      </c>
      <c r="P905" s="1" t="n">
        <f aca="false">(K905^3/3+K905*$F$4^2-$F$4*K905^2)*0.01</f>
        <v>0.0235602940511316</v>
      </c>
      <c r="Q905" s="1" t="n">
        <f aca="false">(J905-$F$3)*(K905^2/2-K905*$F$4)*0.01</f>
        <v>0.0119801643394637</v>
      </c>
    </row>
    <row r="906" customFormat="false" ht="12.75" hidden="false" customHeight="false" outlineLevel="0" collapsed="false">
      <c r="J906" s="1" t="n">
        <f aca="false">J905+0.01</f>
        <v>-0.98000000000017</v>
      </c>
      <c r="K906" s="3" t="n">
        <f aca="false">IF(AND(J906&gt;$B$8,J906&lt;$B$9),$B$3*(1-((J906-$B$4)/$B$2)^2)^0.5,0)</f>
        <v>3.00506239535867</v>
      </c>
      <c r="L906" s="1" t="n">
        <f aca="false">K906*0.01</f>
        <v>0.0300506239535867</v>
      </c>
      <c r="M906" s="1" t="n">
        <f aca="false">J906*K906*0.01</f>
        <v>-0.0294496114745201</v>
      </c>
      <c r="N906" s="1" t="n">
        <f aca="false">K906*K906*0.01*0.5</f>
        <v>0.045151999999994</v>
      </c>
      <c r="O906" s="1" t="n">
        <f aca="false">(J906-$F$3)^2*K906*0.01</f>
        <v>0.117810466431254</v>
      </c>
      <c r="P906" s="1" t="n">
        <f aca="false">(K906^3/3+K906*$F$4^2-$F$4*K906^2)*0.01</f>
        <v>0.0237595751570832</v>
      </c>
      <c r="Q906" s="1" t="n">
        <f aca="false">(J906-$F$3)*(K906^2/2-K906*$F$4)*0.01</f>
        <v>0.0116167727336069</v>
      </c>
    </row>
    <row r="907" customFormat="false" ht="12.75" hidden="false" customHeight="false" outlineLevel="0" collapsed="false">
      <c r="J907" s="1" t="n">
        <f aca="false">J906+0.01</f>
        <v>-0.97000000000017</v>
      </c>
      <c r="K907" s="3" t="n">
        <f aca="false">IF(AND(J907&gt;$B$8,J907&lt;$B$9),$B$3*(1-((J907-$B$4)/$B$2)^2)^0.5,0)</f>
        <v>3.01672375636568</v>
      </c>
      <c r="L907" s="1" t="n">
        <f aca="false">K907*0.01</f>
        <v>0.0301672375636568</v>
      </c>
      <c r="M907" s="1" t="n">
        <f aca="false">J907*K907*0.01</f>
        <v>-0.0292622204367522</v>
      </c>
      <c r="N907" s="1" t="n">
        <f aca="false">K907*K907*0.01*0.5</f>
        <v>0.0455031111111052</v>
      </c>
      <c r="O907" s="1" t="n">
        <f aca="false">(J907-$F$3)^2*K907*0.01</f>
        <v>0.117076032544071</v>
      </c>
      <c r="P907" s="1" t="n">
        <f aca="false">(K907^3/3+K907*$F$4^2-$F$4*K907^2)*0.01</f>
        <v>0.0239606523255451</v>
      </c>
      <c r="Q907" s="1" t="n">
        <f aca="false">(J907-$F$3)*(K907^2/2-K907*$F$4)*0.01</f>
        <v>0.0112564400294987</v>
      </c>
    </row>
    <row r="908" customFormat="false" ht="12.75" hidden="false" customHeight="false" outlineLevel="0" collapsed="false">
      <c r="J908" s="1" t="n">
        <f aca="false">J907+0.01</f>
        <v>-0.96000000000017</v>
      </c>
      <c r="K908" s="3" t="n">
        <f aca="false">IF(AND(J908&gt;$B$8,J908&lt;$B$9),$B$3*(1-((J908-$B$4)/$B$2)^2)^0.5,0)</f>
        <v>3.02828150753653</v>
      </c>
      <c r="L908" s="1" t="n">
        <f aca="false">K908*0.01</f>
        <v>0.0302828150753653</v>
      </c>
      <c r="M908" s="1" t="n">
        <f aca="false">J908*K908*0.01</f>
        <v>-0.0290715024723558</v>
      </c>
      <c r="N908" s="1" t="n">
        <f aca="false">K908*K908*0.01*0.5</f>
        <v>0.0458524444444385</v>
      </c>
      <c r="O908" s="1" t="n">
        <f aca="false">(J908-$F$3)^2*K908*0.01</f>
        <v>0.11633446267644</v>
      </c>
      <c r="P908" s="1" t="n">
        <f aca="false">(K908^3/3+K908*$F$4^2-$F$4*K908^2)*0.01</f>
        <v>0.0241634824070679</v>
      </c>
      <c r="Q908" s="1" t="n">
        <f aca="false">(J908-$F$3)*(K908^2/2-K908*$F$4)*0.01</f>
        <v>0.0108992065777988</v>
      </c>
    </row>
    <row r="909" customFormat="false" ht="12.75" hidden="false" customHeight="false" outlineLevel="0" collapsed="false">
      <c r="J909" s="1" t="n">
        <f aca="false">J908+0.01</f>
        <v>-0.95000000000017</v>
      </c>
      <c r="K909" s="3" t="n">
        <f aca="false">IF(AND(J909&gt;$B$8,J909&lt;$B$9),$B$3*(1-((J909-$B$4)/$B$2)^2)^0.5,0)</f>
        <v>3.03973683071394</v>
      </c>
      <c r="L909" s="1" t="n">
        <f aca="false">K909*0.01</f>
        <v>0.0303973683071394</v>
      </c>
      <c r="M909" s="1" t="n">
        <f aca="false">J909*K909*0.01</f>
        <v>-0.0288774998917876</v>
      </c>
      <c r="N909" s="1" t="n">
        <f aca="false">K909*K909*0.01*0.5</f>
        <v>0.0461999999999941</v>
      </c>
      <c r="O909" s="1" t="n">
        <f aca="false">(J909-$F$3)^2*K909*0.01</f>
        <v>0.115585993270436</v>
      </c>
      <c r="P909" s="1" t="n">
        <f aca="false">(K909^3/3+K909*$F$4^2-$F$4*K909^2)*0.01</f>
        <v>0.0243680223851599</v>
      </c>
      <c r="Q909" s="1" t="n">
        <f aca="false">(J909-$F$3)*(K909^2/2-K909*$F$4)*0.01</f>
        <v>0.0105451109435853</v>
      </c>
    </row>
    <row r="910" customFormat="false" ht="12.75" hidden="false" customHeight="false" outlineLevel="0" collapsed="false">
      <c r="J910" s="1" t="n">
        <f aca="false">J909+0.01</f>
        <v>-0.94000000000017</v>
      </c>
      <c r="K910" s="3" t="n">
        <f aca="false">IF(AND(J910&gt;$B$8,J910&lt;$B$9),$B$3*(1-((J910-$B$4)/$B$2)^2)^0.5,0)</f>
        <v>3.05109087959608</v>
      </c>
      <c r="L910" s="1" t="n">
        <f aca="false">K910*0.01</f>
        <v>0.0305109087959608</v>
      </c>
      <c r="M910" s="1" t="n">
        <f aca="false">J910*K910*0.01</f>
        <v>-0.0286802542682083</v>
      </c>
      <c r="N910" s="1" t="n">
        <f aca="false">K910*K910*0.01*0.5</f>
        <v>0.0465457777777719</v>
      </c>
      <c r="O910" s="1" t="n">
        <f aca="false">(J910-$F$3)^2*K910*0.01</f>
        <v>0.114830856626617</v>
      </c>
      <c r="P910" s="1" t="n">
        <f aca="false">(K910^3/3+K910*$F$4^2-$F$4*K910^2)*0.01</f>
        <v>0.0245742293852721</v>
      </c>
      <c r="Q910" s="1" t="n">
        <f aca="false">(J910-$F$3)*(K910^2/2-K910*$F$4)*0.01</f>
        <v>0.0101941899623476</v>
      </c>
    </row>
    <row r="911" customFormat="false" ht="12.75" hidden="false" customHeight="false" outlineLevel="0" collapsed="false">
      <c r="J911" s="1" t="n">
        <f aca="false">J910+0.01</f>
        <v>-0.93000000000017</v>
      </c>
      <c r="K911" s="3" t="n">
        <f aca="false">IF(AND(J911&gt;$B$8,J911&lt;$B$9),$B$3*(1-((J911-$B$4)/$B$2)^2)^0.5,0)</f>
        <v>3.06234478064675</v>
      </c>
      <c r="L911" s="1" t="n">
        <f aca="false">K911*0.01</f>
        <v>0.0306234478064675</v>
      </c>
      <c r="M911" s="1" t="n">
        <f aca="false">J911*K911*0.01</f>
        <v>-0.02847980646002</v>
      </c>
      <c r="N911" s="1" t="n">
        <f aca="false">K911*K911*0.01*0.5</f>
        <v>0.046889777777772</v>
      </c>
      <c r="O911" s="1" t="n">
        <f aca="false">(J911-$F$3)^2*K911*0.01</f>
        <v>0.114069281016031</v>
      </c>
      <c r="P911" s="1" t="n">
        <f aca="false">(K911^3/3+K911*$F$4^2-$F$4*K911^2)*0.01</f>
        <v>0.0247820606832059</v>
      </c>
      <c r="Q911" s="1" t="n">
        <f aca="false">(J911-$F$3)*(K911^2/2-K911*$F$4)*0.01</f>
        <v>0.00984647879370169</v>
      </c>
    </row>
    <row r="912" customFormat="false" ht="12.75" hidden="false" customHeight="false" outlineLevel="0" collapsed="false">
      <c r="J912" s="1" t="n">
        <f aca="false">J911+0.01</f>
        <v>-0.92000000000017</v>
      </c>
      <c r="K912" s="3" t="n">
        <f aca="false">IF(AND(J912&gt;$B$8,J912&lt;$B$9),$B$3*(1-((J912-$B$4)/$B$2)^2)^0.5,0)</f>
        <v>3.07349963396758</v>
      </c>
      <c r="L912" s="1" t="n">
        <f aca="false">K912*0.01</f>
        <v>0.0307349963396758</v>
      </c>
      <c r="M912" s="1" t="n">
        <f aca="false">J912*K912*0.01</f>
        <v>-0.0282761966325069</v>
      </c>
      <c r="N912" s="1" t="n">
        <f aca="false">K912*K912*0.01*0.5</f>
        <v>0.0472319999999942</v>
      </c>
      <c r="O912" s="1" t="n">
        <f aca="false">(J912-$F$3)^2*K912*0.01</f>
        <v>0.113301490787862</v>
      </c>
      <c r="P912" s="1" t="n">
        <f aca="false">(K912^3/3+K912*$F$4^2-$F$4*K912^2)*0.01</f>
        <v>0.0249914737129764</v>
      </c>
      <c r="Q912" s="1" t="n">
        <f aca="false">(J912-$F$3)*(K912^2/2-K912*$F$4)*0.01</f>
        <v>0.00950201097294023</v>
      </c>
    </row>
    <row r="913" customFormat="false" ht="12.75" hidden="false" customHeight="false" outlineLevel="0" collapsed="false">
      <c r="J913" s="1" t="n">
        <f aca="false">J912+0.01</f>
        <v>-0.91000000000017</v>
      </c>
      <c r="K913" s="3" t="n">
        <f aca="false">IF(AND(J913&gt;$B$8,J913&lt;$B$9),$B$3*(1-((J913-$B$4)/$B$2)^2)^0.5,0)</f>
        <v>3.0845565141342</v>
      </c>
      <c r="L913" s="1" t="n">
        <f aca="false">K913*0.01</f>
        <v>0.030845565141342</v>
      </c>
      <c r="M913" s="1" t="n">
        <f aca="false">J913*K913*0.01</f>
        <v>-0.0280694642786265</v>
      </c>
      <c r="N913" s="1" t="n">
        <f aca="false">K913*K913*0.01*0.5</f>
        <v>0.0475724444444387</v>
      </c>
      <c r="O913" s="1" t="n">
        <f aca="false">(J913-$F$3)^2*K913*0.01</f>
        <v>0.112527706472953</v>
      </c>
      <c r="P913" s="1" t="n">
        <f aca="false">(K913^3/3+K913*$F$4^2-$F$4*K913^2)*0.01</f>
        <v>0.0252024260741668</v>
      </c>
      <c r="Q913" s="1" t="n">
        <f aca="false">(J913-$F$3)*(K913^2/2-K913*$F$4)*0.01</f>
        <v>0.00916081846052581</v>
      </c>
    </row>
    <row r="914" customFormat="false" ht="12.75" hidden="false" customHeight="false" outlineLevel="0" collapsed="false">
      <c r="J914" s="1" t="n">
        <f aca="false">J913+0.01</f>
        <v>-0.90000000000017</v>
      </c>
      <c r="K914" s="3" t="n">
        <f aca="false">IF(AND(J914&gt;$B$8,J914&lt;$B$9),$B$3*(1-((J914-$B$4)/$B$2)^2)^0.5,0)</f>
        <v>3.09551647099819</v>
      </c>
      <c r="L914" s="1" t="n">
        <f aca="false">K914*0.01</f>
        <v>0.0309551647099819</v>
      </c>
      <c r="M914" s="1" t="n">
        <f aca="false">J914*K914*0.01</f>
        <v>-0.0278596482389889</v>
      </c>
      <c r="N914" s="1" t="n">
        <f aca="false">K914*K914*0.01*0.5</f>
        <v>0.0479111111111054</v>
      </c>
      <c r="O914" s="1" t="n">
        <f aca="false">(J914-$F$3)^2*K914*0.01</f>
        <v>0.11174814488338</v>
      </c>
      <c r="P914" s="1" t="n">
        <f aca="false">(K914^3/3+K914*$F$4^2-$F$4*K914^2)*0.01</f>
        <v>0.0254148755388039</v>
      </c>
      <c r="Q914" s="1" t="n">
        <f aca="false">(J914-$F$3)*(K914^2/2-K914*$F$4)*0.01</f>
        <v>0.00882293168962823</v>
      </c>
    </row>
    <row r="915" customFormat="false" ht="12.75" hidden="false" customHeight="false" outlineLevel="0" collapsed="false">
      <c r="J915" s="1" t="n">
        <f aca="false">J914+0.01</f>
        <v>-0.89000000000017</v>
      </c>
      <c r="K915" s="3" t="n">
        <f aca="false">IF(AND(J915&gt;$B$8,J915&lt;$B$9),$B$3*(1-((J915-$B$4)/$B$2)^2)^0.5,0)</f>
        <v>3.10638053045644</v>
      </c>
      <c r="L915" s="1" t="n">
        <f aca="false">K915*0.01</f>
        <v>0.0310638053045644</v>
      </c>
      <c r="M915" s="1" t="n">
        <f aca="false">J915*K915*0.01</f>
        <v>-0.0276467867210676</v>
      </c>
      <c r="N915" s="1" t="n">
        <f aca="false">K915*K915*0.01*0.5</f>
        <v>0.0482479999999943</v>
      </c>
      <c r="O915" s="1" t="n">
        <f aca="false">(J915-$F$3)^2*K915*0.01</f>
        <v>0.110963019208283</v>
      </c>
      <c r="P915" s="1" t="n">
        <f aca="false">(K915^3/3+K915*$F$4^2-$F$4*K915^2)*0.01</f>
        <v>0.025628780057783</v>
      </c>
      <c r="Q915" s="1" t="n">
        <f aca="false">(J915-$F$3)*(K915^2/2-K915*$F$4)*0.01</f>
        <v>0.00848837961180067</v>
      </c>
    </row>
    <row r="916" customFormat="false" ht="12.75" hidden="false" customHeight="false" outlineLevel="0" collapsed="false">
      <c r="J916" s="1" t="n">
        <f aca="false">J915+0.01</f>
        <v>-0.88000000000017</v>
      </c>
      <c r="K916" s="3" t="n">
        <f aca="false">IF(AND(J916&gt;$B$8,J916&lt;$B$9),$B$3*(1-((J916-$B$4)/$B$2)^2)^0.5,0)</f>
        <v>3.11714969518968</v>
      </c>
      <c r="L916" s="1" t="n">
        <f aca="false">K916*0.01</f>
        <v>0.0311714969518968</v>
      </c>
      <c r="M916" s="1" t="n">
        <f aca="false">J916*K916*0.01</f>
        <v>-0.0274309173176744</v>
      </c>
      <c r="N916" s="1" t="n">
        <f aca="false">K916*K916*0.01*0.5</f>
        <v>0.0485831111111054</v>
      </c>
      <c r="O916" s="1" t="n">
        <f aca="false">(J916-$F$3)^2*K916*0.01</f>
        <v>0.110172539106117</v>
      </c>
      <c r="P916" s="1" t="n">
        <f aca="false">(K916^3/3+K916*$F$4^2-$F$4*K916^2)*0.01</f>
        <v>0.025844097766871</v>
      </c>
      <c r="Q916" s="1" t="n">
        <f aca="false">(J916-$F$3)*(K916^2/2-K916*$F$4)*0.01</f>
        <v>0.0081571897408847</v>
      </c>
    </row>
    <row r="917" customFormat="false" ht="12.75" hidden="false" customHeight="false" outlineLevel="0" collapsed="false">
      <c r="J917" s="1" t="n">
        <f aca="false">J916+0.01</f>
        <v>-0.87000000000017</v>
      </c>
      <c r="K917" s="3" t="n">
        <f aca="false">IF(AND(J917&gt;$B$8,J917&lt;$B$9),$B$3*(1-((J917-$B$4)/$B$2)^2)^0.5,0)</f>
        <v>3.12782494537143</v>
      </c>
      <c r="L917" s="1" t="n">
        <f aca="false">K917*0.01</f>
        <v>0.0312782494537143</v>
      </c>
      <c r="M917" s="1" t="n">
        <f aca="false">J917*K917*0.01</f>
        <v>-0.0272120770247367</v>
      </c>
      <c r="N917" s="1" t="n">
        <f aca="false">K917*K917*0.01*0.5</f>
        <v>0.0489164444444388</v>
      </c>
      <c r="O917" s="1" t="n">
        <f aca="false">(J917-$F$3)^2*K917*0.01</f>
        <v>0.109376910793492</v>
      </c>
      <c r="P917" s="1" t="n">
        <f aca="false">(K917^3/3+K917*$F$4^2-$F$4*K917^2)*0.01</f>
        <v>0.0260607869923114</v>
      </c>
      <c r="Q917" s="1" t="n">
        <f aca="false">(J917-$F$3)*(K917^2/2-K917*$F$4)*0.01</f>
        <v>0.00782938819522916</v>
      </c>
    </row>
    <row r="918" customFormat="false" ht="12.75" hidden="false" customHeight="false" outlineLevel="0" collapsed="false">
      <c r="J918" s="1" t="n">
        <f aca="false">J917+0.01</f>
        <v>-0.86000000000017</v>
      </c>
      <c r="K918" s="3" t="n">
        <f aca="false">IF(AND(J918&gt;$B$8,J918&lt;$B$9),$B$3*(1-((J918-$B$4)/$B$2)^2)^0.5,0)</f>
        <v>3.13840723934911</v>
      </c>
      <c r="L918" s="1" t="n">
        <f aca="false">K918*0.01</f>
        <v>0.0313840723934911</v>
      </c>
      <c r="M918" s="1" t="n">
        <f aca="false">J918*K918*0.01</f>
        <v>-0.0269903022584076</v>
      </c>
      <c r="N918" s="1" t="n">
        <f aca="false">K918*K918*0.01*0.5</f>
        <v>0.0492479999999944</v>
      </c>
      <c r="O918" s="1" t="n">
        <f aca="false">(J918-$F$3)^2*K918*0.01</f>
        <v>0.108576337130768</v>
      </c>
      <c r="P918" s="1" t="n">
        <f aca="false">(K918^3/3+K918*$F$4^2-$F$4*K918^2)*0.01</f>
        <v>0.0262788062560564</v>
      </c>
      <c r="Q918" s="1" t="n">
        <f aca="false">(J918-$F$3)*(K918^2/2-K918*$F$4)*0.01</f>
        <v>0.00750499973830194</v>
      </c>
    </row>
    <row r="919" customFormat="false" ht="12.75" hidden="false" customHeight="false" outlineLevel="0" collapsed="false">
      <c r="J919" s="1" t="n">
        <f aca="false">J918+0.01</f>
        <v>-0.85000000000017</v>
      </c>
      <c r="K919" s="3" t="n">
        <f aca="false">IF(AND(J919&gt;$B$8,J919&lt;$B$9),$B$3*(1-((J919-$B$4)/$B$2)^2)^0.5,0)</f>
        <v>3.14889751429837</v>
      </c>
      <c r="L919" s="1" t="n">
        <f aca="false">K919*0.01</f>
        <v>0.0314889751429837</v>
      </c>
      <c r="M919" s="1" t="n">
        <f aca="false">J919*K919*0.01</f>
        <v>-0.0267656288715415</v>
      </c>
      <c r="N919" s="1" t="n">
        <f aca="false">K919*K919*0.01*0.5</f>
        <v>0.0495777777777722</v>
      </c>
      <c r="O919" s="1" t="n">
        <f aca="false">(J919-$F$3)^2*K919*0.01</f>
        <v>0.107771017704537</v>
      </c>
      <c r="P919" s="1" t="n">
        <f aca="false">(K919^3/3+K919*$F$4^2-$F$4*K919^2)*0.01</f>
        <v>0.0264981142806465</v>
      </c>
      <c r="Q919" s="1" t="n">
        <f aca="false">(J919-$F$3)*(K919^2/2-K919*$F$4)*0.01</f>
        <v>0.00718404781777081</v>
      </c>
    </row>
    <row r="920" customFormat="false" ht="12.75" hidden="false" customHeight="false" outlineLevel="0" collapsed="false">
      <c r="J920" s="1" t="n">
        <f aca="false">J919+0.01</f>
        <v>-0.84000000000017</v>
      </c>
      <c r="K920" s="3" t="n">
        <f aca="false">IF(AND(J920&gt;$B$8,J920&lt;$B$9),$B$3*(1-((J920-$B$4)/$B$2)^2)^0.5,0)</f>
        <v>3.15929668685207</v>
      </c>
      <c r="L920" s="1" t="n">
        <f aca="false">K920*0.01</f>
        <v>0.0315929668685207</v>
      </c>
      <c r="M920" s="1" t="n">
        <f aca="false">J920*K920*0.01</f>
        <v>-0.0265380921695627</v>
      </c>
      <c r="N920" s="1" t="n">
        <f aca="false">K920*K920*0.01*0.5</f>
        <v>0.0499057777777722</v>
      </c>
      <c r="O920" s="1" t="n">
        <f aca="false">(J920-$F$3)^2*K920*0.01</f>
        <v>0.10696114890715</v>
      </c>
      <c r="P920" s="1" t="n">
        <f aca="false">(K920^3/3+K920*$F$4^2-$F$4*K920^2)*0.01</f>
        <v>0.0267186699937609</v>
      </c>
      <c r="Q920" s="1" t="n">
        <f aca="false">(J920-$F$3)*(K920^2/2-K920*$F$4)*0.01</f>
        <v>0.00686655460312421</v>
      </c>
    </row>
    <row r="921" customFormat="false" ht="12.75" hidden="false" customHeight="false" outlineLevel="0" collapsed="false">
      <c r="J921" s="1" t="n">
        <f aca="false">J920+0.01</f>
        <v>-0.83000000000017</v>
      </c>
      <c r="K921" s="3" t="n">
        <f aca="false">IF(AND(J921&gt;$B$8,J921&lt;$B$9),$B$3*(1-((J921-$B$4)/$B$2)^2)^0.5,0)</f>
        <v>3.16960565370503</v>
      </c>
      <c r="L921" s="1" t="n">
        <f aca="false">K921*0.01</f>
        <v>0.0316960565370503</v>
      </c>
      <c r="M921" s="1" t="n">
        <f aca="false">J921*K921*0.01</f>
        <v>-0.0263077269257571</v>
      </c>
      <c r="N921" s="1" t="n">
        <f aca="false">K921*K921*0.01*0.5</f>
        <v>0.0502319999999945</v>
      </c>
      <c r="O921" s="1" t="n">
        <f aca="false">(J921-$F$3)^2*K921*0.01</f>
        <v>0.106146924013407</v>
      </c>
      <c r="P921" s="1" t="n">
        <f aca="false">(K921^3/3+K921*$F$4^2-$F$4*K921^2)*0.01</f>
        <v>0.0269404325324556</v>
      </c>
      <c r="Q921" s="1" t="n">
        <f aca="false">(J921-$F$3)*(K921^2/2-K921*$F$4)*0.01</f>
        <v>0.00655254102189916</v>
      </c>
    </row>
    <row r="922" customFormat="false" ht="12.75" hidden="false" customHeight="false" outlineLevel="0" collapsed="false">
      <c r="J922" s="1" t="n">
        <f aca="false">J921+0.01</f>
        <v>-0.82000000000017</v>
      </c>
      <c r="K922" s="3" t="n">
        <f aca="false">IF(AND(J922&gt;$B$8,J922&lt;$B$9),$B$3*(1-((J922-$B$4)/$B$2)^2)^0.5,0)</f>
        <v>3.17982529219575</v>
      </c>
      <c r="L922" s="1" t="n">
        <f aca="false">K922*0.01</f>
        <v>0.0317982529219575</v>
      </c>
      <c r="M922" s="1" t="n">
        <f aca="false">J922*K922*0.01</f>
        <v>-0.0260745673960105</v>
      </c>
      <c r="N922" s="1" t="n">
        <f aca="false">K922*K922*0.01*0.5</f>
        <v>0.050556444444439</v>
      </c>
      <c r="O922" s="1" t="n">
        <f aca="false">(J922-$F$3)^2*K922*0.01</f>
        <v>0.105328533254547</v>
      </c>
      <c r="P922" s="1" t="n">
        <f aca="false">(K922^3/3+K922*$F$4^2-$F$4*K922^2)*0.01</f>
        <v>0.0271633612471098</v>
      </c>
      <c r="Q922" s="1" t="n">
        <f aca="false">(J922-$F$3)*(K922^2/2-K922*$F$4)*0.01</f>
        <v>0.00624202679458043</v>
      </c>
    </row>
    <row r="923" customFormat="false" ht="12.75" hidden="false" customHeight="false" outlineLevel="0" collapsed="false">
      <c r="J923" s="1" t="n">
        <f aca="false">J922+0.01</f>
        <v>-0.81000000000017</v>
      </c>
      <c r="K923" s="3" t="n">
        <f aca="false">IF(AND(J923&gt;$B$8,J923&lt;$B$9),$B$3*(1-((J923-$B$4)/$B$2)^2)^0.5,0)</f>
        <v>3.18995646086606</v>
      </c>
      <c r="L923" s="1" t="n">
        <f aca="false">K923*0.01</f>
        <v>0.0318995646086606</v>
      </c>
      <c r="M923" s="1" t="n">
        <f aca="false">J923*K923*0.01</f>
        <v>-0.0258386473330205</v>
      </c>
      <c r="N923" s="1" t="n">
        <f aca="false">K923*K923*0.01*0.5</f>
        <v>0.0508791111111057</v>
      </c>
      <c r="O923" s="1" t="n">
        <f aca="false">(J923-$F$3)^2*K923*0.01</f>
        <v>0.104506163889647</v>
      </c>
      <c r="P923" s="1" t="n">
        <f aca="false">(K923^3/3+K923*$F$4^2-$F$4*K923^2)*0.01</f>
        <v>0.0273874157050954</v>
      </c>
      <c r="Q923" s="1" t="n">
        <f aca="false">(J923-$F$3)*(K923^2/2-K923*$F$4)*0.01</f>
        <v>0.00593503046823054</v>
      </c>
    </row>
    <row r="924" customFormat="false" ht="12.75" hidden="false" customHeight="false" outlineLevel="0" collapsed="false">
      <c r="J924" s="1" t="n">
        <f aca="false">J923+0.01</f>
        <v>-0.80000000000017</v>
      </c>
      <c r="K924" s="3" t="n">
        <f aca="false">IF(AND(J924&gt;$B$8,J924&lt;$B$9),$B$3*(1-((J924-$B$4)/$B$2)^2)^0.5,0)</f>
        <v>3.19999999999983</v>
      </c>
      <c r="L924" s="1" t="n">
        <f aca="false">K924*0.01</f>
        <v>0.0319999999999983</v>
      </c>
      <c r="M924" s="1" t="n">
        <f aca="false">J924*K924*0.01</f>
        <v>-0.0256000000000041</v>
      </c>
      <c r="N924" s="1" t="n">
        <f aca="false">K924*K924*0.01*0.5</f>
        <v>0.0511999999999946</v>
      </c>
      <c r="O924" s="1" t="n">
        <f aca="false">(J924-$F$3)^2*K924*0.01</f>
        <v>0.103680000274549</v>
      </c>
      <c r="P924" s="1" t="n">
        <f aca="false">(K924^3/3+K924*$F$4^2-$F$4*K924^2)*0.01</f>
        <v>0.0276125556941883</v>
      </c>
      <c r="Q924" s="1" t="n">
        <f aca="false">(J924-$F$3)*(K924^2/2-K924*$F$4)*0.01</f>
        <v>0.0056315694489082</v>
      </c>
    </row>
    <row r="925" customFormat="false" ht="12.75" hidden="false" customHeight="false" outlineLevel="0" collapsed="false">
      <c r="J925" s="1" t="n">
        <f aca="false">J924+0.01</f>
        <v>-0.79000000000017</v>
      </c>
      <c r="K925" s="3" t="n">
        <f aca="false">IF(AND(J925&gt;$B$8,J925&lt;$B$9),$B$3*(1-((J925-$B$4)/$B$2)^2)^0.5,0)</f>
        <v>3.20995673214159</v>
      </c>
      <c r="L925" s="1" t="n">
        <f aca="false">K925*0.01</f>
        <v>0.0320995673214159</v>
      </c>
      <c r="M925" s="1" t="n">
        <f aca="false">J925*K925*0.01</f>
        <v>-0.025358658183924</v>
      </c>
      <c r="N925" s="1" t="n">
        <f aca="false">K925*K925*0.01*0.5</f>
        <v>0.0515191111111057</v>
      </c>
      <c r="O925" s="1" t="n">
        <f aca="false">(J925-$F$3)^2*K925*0.01</f>
        <v>0.102850223928428</v>
      </c>
      <c r="P925" s="1" t="n">
        <f aca="false">(K925^3/3+K925*$F$4^2-$F$4*K925^2)*0.01</f>
        <v>0.027838741225735</v>
      </c>
      <c r="Q925" s="1" t="n">
        <f aca="false">(J925-$F$3)*(K925^2/2-K925*$F$4)*0.01</f>
        <v>0.00533166003292882</v>
      </c>
    </row>
    <row r="926" customFormat="false" ht="12.75" hidden="false" customHeight="false" outlineLevel="0" collapsed="false">
      <c r="J926" s="1" t="n">
        <f aca="false">J925+0.01</f>
        <v>-0.780000000000169</v>
      </c>
      <c r="K926" s="3" t="n">
        <f aca="false">IF(AND(J926&gt;$B$8,J926&lt;$B$9),$B$3*(1-((J926-$B$4)/$B$2)^2)^0.5,0)</f>
        <v>3.21982746259607</v>
      </c>
      <c r="L926" s="1" t="n">
        <f aca="false">K926*0.01</f>
        <v>0.0321982746259607</v>
      </c>
      <c r="M926" s="1" t="n">
        <f aca="false">J926*K926*0.01</f>
        <v>-0.0251146542082548</v>
      </c>
      <c r="N926" s="1" t="n">
        <f aca="false">K926*K926*0.01*0.5</f>
        <v>0.0518364444444391</v>
      </c>
      <c r="O926" s="1" t="n">
        <f aca="false">(J926-$F$3)^2*K926*0.01</f>
        <v>0.10201701359808</v>
      </c>
      <c r="P926" s="1" t="n">
        <f aca="false">(K926^3/3+K926*$F$4^2-$F$4*K926^2)*0.01</f>
        <v>0.0280659325375879</v>
      </c>
      <c r="Q926" s="1" t="n">
        <f aca="false">(J926-$F$3)*(K926^2/2-K926*$F$4)*0.01</f>
        <v>0.00503531743701816</v>
      </c>
    </row>
    <row r="927" customFormat="false" ht="12.75" hidden="false" customHeight="false" outlineLevel="0" collapsed="false">
      <c r="J927" s="1" t="n">
        <f aca="false">J926+0.01</f>
        <v>-0.770000000000169</v>
      </c>
      <c r="K927" s="3" t="n">
        <f aca="false">IF(AND(J927&gt;$B$8,J927&lt;$B$9),$B$3*(1-((J927-$B$4)/$B$2)^2)^0.5,0)</f>
        <v>3.22961297990935</v>
      </c>
      <c r="L927" s="1" t="n">
        <f aca="false">K927*0.01</f>
        <v>0.0322961297990935</v>
      </c>
      <c r="M927" s="1" t="n">
        <f aca="false">J927*K927*0.01</f>
        <v>-0.0248680199453074</v>
      </c>
      <c r="N927" s="1" t="n">
        <f aca="false">K927*K927*0.01*0.5</f>
        <v>0.0521519999999947</v>
      </c>
      <c r="O927" s="1" t="n">
        <f aca="false">(J927-$F$3)^2*K927*0.01</f>
        <v>0.101180545320057</v>
      </c>
      <c r="P927" s="1" t="n">
        <f aca="false">(K927^3/3+K927*$F$4^2-$F$4*K927^2)*0.01</f>
        <v>0.0282940900968254</v>
      </c>
      <c r="Q927" s="1" t="n">
        <f aca="false">(J927-$F$3)*(K927^2/2-K927*$F$4)*0.01</f>
        <v>0.00474255582740794</v>
      </c>
    </row>
    <row r="928" customFormat="false" ht="12.75" hidden="false" customHeight="false" outlineLevel="0" collapsed="false">
      <c r="J928" s="1" t="n">
        <f aca="false">J927+0.01</f>
        <v>-0.760000000000169</v>
      </c>
      <c r="K928" s="3" t="n">
        <f aca="false">IF(AND(J928&gt;$B$8,J928&lt;$B$9),$B$3*(1-((J928-$B$4)/$B$2)^2)^0.5,0)</f>
        <v>3.23931405633268</v>
      </c>
      <c r="L928" s="1" t="n">
        <f aca="false">K928*0.01</f>
        <v>0.0323931405633268</v>
      </c>
      <c r="M928" s="1" t="n">
        <f aca="false">J928*K928*0.01</f>
        <v>-0.0246187868281339</v>
      </c>
      <c r="N928" s="1" t="n">
        <f aca="false">K928*K928*0.01*0.5</f>
        <v>0.0524657777777725</v>
      </c>
      <c r="O928" s="1" t="n">
        <f aca="false">(J928-$F$3)^2*K928*0.01</f>
        <v>0.100340992480713</v>
      </c>
      <c r="P928" s="1" t="n">
        <f aca="false">(K928^3/3+K928*$F$4^2-$F$4*K928^2)*0.01</f>
        <v>0.0285231746022669</v>
      </c>
      <c r="Q928" s="1" t="n">
        <f aca="false">(J928-$F$3)*(K928^2/2-K928*$F$4)*0.01</f>
        <v>0.00445338834791893</v>
      </c>
    </row>
    <row r="929" customFormat="false" ht="12.75" hidden="false" customHeight="false" outlineLevel="0" collapsed="false">
      <c r="J929" s="1" t="n">
        <f aca="false">J928+0.01</f>
        <v>-0.750000000000169</v>
      </c>
      <c r="K929" s="3" t="n">
        <f aca="false">IF(AND(J929&gt;$B$8,J929&lt;$B$9),$B$3*(1-((J929-$B$4)/$B$2)^2)^0.5,0)</f>
        <v>3.24893144826949</v>
      </c>
      <c r="L929" s="1" t="n">
        <f aca="false">K929*0.01</f>
        <v>0.0324893144826949</v>
      </c>
      <c r="M929" s="1" t="n">
        <f aca="false">J929*K929*0.01</f>
        <v>-0.0243669858620267</v>
      </c>
      <c r="N929" s="1" t="n">
        <f aca="false">K929*K929*0.01*0.5</f>
        <v>0.0527777777777725</v>
      </c>
      <c r="O929" s="1" t="n">
        <f aca="false">(J929-$F$3)^2*K929*0.01</f>
        <v>0.0994985258742631</v>
      </c>
      <c r="P929" s="1" t="n">
        <f aca="false">(K929^3/3+K929*$F$4^2-$F$4*K929^2)*0.01</f>
        <v>0.0287531469867946</v>
      </c>
      <c r="Q929" s="1" t="n">
        <f aca="false">(J929-$F$3)*(K929^2/2-K929*$F$4)*0.01</f>
        <v>0.0041678271470756</v>
      </c>
    </row>
    <row r="930" customFormat="false" ht="12.75" hidden="false" customHeight="false" outlineLevel="0" collapsed="false">
      <c r="J930" s="1" t="n">
        <f aca="false">J929+0.01</f>
        <v>-0.740000000000169</v>
      </c>
      <c r="K930" s="3" t="n">
        <f aca="false">IF(AND(J930&gt;$B$8,J930&lt;$B$9),$B$3*(1-((J930-$B$4)/$B$2)^2)^0.5,0)</f>
        <v>3.25846589670645</v>
      </c>
      <c r="L930" s="1" t="n">
        <f aca="false">K930*0.01</f>
        <v>0.0325846589670645</v>
      </c>
      <c r="M930" s="1" t="n">
        <f aca="false">J930*K930*0.01</f>
        <v>-0.0241126476356332</v>
      </c>
      <c r="N930" s="1" t="n">
        <f aca="false">K930*K930*0.01*0.5</f>
        <v>0.0530879999999948</v>
      </c>
      <c r="O930" s="1" t="n">
        <f aca="false">(J930-$F$3)^2*K930*0.01</f>
        <v>0.0986533137589365</v>
      </c>
      <c r="P930" s="1" t="n">
        <f aca="false">(K930^3/3+K930*$F$4^2-$F$4*K930^2)*0.01</f>
        <v>0.0289839684194957</v>
      </c>
      <c r="Q930" s="1" t="n">
        <f aca="false">(J930-$F$3)*(K930^2/2-K930*$F$4)*0.01</f>
        <v>0.00388588340429332</v>
      </c>
    </row>
    <row r="931" customFormat="false" ht="12.75" hidden="false" customHeight="false" outlineLevel="0" collapsed="false">
      <c r="J931" s="1" t="n">
        <f aca="false">J930+0.01</f>
        <v>-0.730000000000169</v>
      </c>
      <c r="K931" s="3" t="n">
        <f aca="false">IF(AND(J931&gt;$B$8,J931&lt;$B$9),$B$3*(1-((J931-$B$4)/$B$2)^2)^0.5,0)</f>
        <v>3.26791812762925</v>
      </c>
      <c r="L931" s="1" t="n">
        <f aca="false">K931*0.01</f>
        <v>0.0326791812762925</v>
      </c>
      <c r="M931" s="1" t="n">
        <f aca="false">J931*K931*0.01</f>
        <v>-0.023855802331699</v>
      </c>
      <c r="N931" s="1" t="n">
        <f aca="false">K931*K931*0.01*0.5</f>
        <v>0.0533964444444392</v>
      </c>
      <c r="O931" s="1" t="n">
        <f aca="false">(J931-$F$3)^2*K931*0.01</f>
        <v>0.0978055219112941</v>
      </c>
      <c r="P931" s="1" t="n">
        <f aca="false">(K931^3/3+K931*$F$4^2-$F$4*K931^2)*0.01</f>
        <v>0.0292156003076314</v>
      </c>
      <c r="Q931" s="1" t="n">
        <f aca="false">(J931-$F$3)*(K931^2/2-K931*$F$4)*0.01</f>
        <v>0.00360756735517745</v>
      </c>
    </row>
    <row r="932" customFormat="false" ht="12.75" hidden="false" customHeight="false" outlineLevel="0" collapsed="false">
      <c r="J932" s="1" t="n">
        <f aca="false">J931+0.01</f>
        <v>-0.720000000000169</v>
      </c>
      <c r="K932" s="3" t="n">
        <f aca="false">IF(AND(J932&gt;$B$8,J932&lt;$B$9),$B$3*(1-((J932-$B$4)/$B$2)^2)^0.5,0)</f>
        <v>3.27728885242378</v>
      </c>
      <c r="L932" s="1" t="n">
        <f aca="false">K932*0.01</f>
        <v>0.0327728885242378</v>
      </c>
      <c r="M932" s="1" t="n">
        <f aca="false">J932*K932*0.01</f>
        <v>-0.0235964797374568</v>
      </c>
      <c r="N932" s="1" t="n">
        <f aca="false">K932*K932*0.01*0.5</f>
        <v>0.053703111111106</v>
      </c>
      <c r="O932" s="1" t="n">
        <f aca="false">(J932-$F$3)^2*K932*0.01</f>
        <v>0.0969553136787941</v>
      </c>
      <c r="P932" s="1" t="n">
        <f aca="false">(K932^3/3+K932*$F$4^2-$F$4*K932^2)*0.01</f>
        <v>0.0294480042984463</v>
      </c>
      <c r="Q932" s="1" t="n">
        <f aca="false">(J932-$F$3)*(K932^2/2-K932*$F$4)*0.01</f>
        <v>0.00333288831597203</v>
      </c>
    </row>
    <row r="933" customFormat="false" ht="12.75" hidden="false" customHeight="false" outlineLevel="0" collapsed="false">
      <c r="J933" s="1" t="n">
        <f aca="false">J932+0.01</f>
        <v>-0.710000000000169</v>
      </c>
      <c r="K933" s="3" t="n">
        <f aca="false">IF(AND(J933&gt;$B$8,J933&lt;$B$9),$B$3*(1-((J933-$B$4)/$B$2)^2)^0.5,0)</f>
        <v>3.28657876826328</v>
      </c>
      <c r="L933" s="1" t="n">
        <f aca="false">K933*0.01</f>
        <v>0.0328657876826328</v>
      </c>
      <c r="M933" s="1" t="n">
        <f aca="false">J933*K933*0.01</f>
        <v>-0.0233347092546748</v>
      </c>
      <c r="N933" s="1" t="n">
        <f aca="false">K933*K933*0.01*0.5</f>
        <v>0.0540079999999949</v>
      </c>
      <c r="O933" s="1" t="n">
        <f aca="false">(J933-$F$3)^2*K933*0.01</f>
        <v>0.0961028500306705</v>
      </c>
      <c r="P933" s="1" t="n">
        <f aca="false">(K933^3/3+K933*$F$4^2-$F$4*K933^2)*0.01</f>
        <v>0.0296811422808258</v>
      </c>
      <c r="Q933" s="1" t="n">
        <f aca="false">(J933-$F$3)*(K933^2/2-K933*$F$4)*0.01</f>
        <v>0.00306185470719311</v>
      </c>
    </row>
    <row r="934" customFormat="false" ht="12.75" hidden="false" customHeight="false" outlineLevel="0" collapsed="false">
      <c r="J934" s="1" t="n">
        <f aca="false">J933+0.01</f>
        <v>-0.700000000000169</v>
      </c>
      <c r="K934" s="3" t="n">
        <f aca="false">IF(AND(J934&gt;$B$8,J934&lt;$B$9),$B$3*(1-((J934-$B$4)/$B$2)^2)^0.5,0)</f>
        <v>3.29578855848205</v>
      </c>
      <c r="L934" s="1" t="n">
        <f aca="false">K934*0.01</f>
        <v>0.0329578855848205</v>
      </c>
      <c r="M934" s="1" t="n">
        <f aca="false">J934*K934*0.01</f>
        <v>-0.0230705199093799</v>
      </c>
      <c r="N934" s="1" t="n">
        <f aca="false">K934*K934*0.01*0.5</f>
        <v>0.054311111111106</v>
      </c>
      <c r="O934" s="1" t="n">
        <f aca="false">(J934-$F$3)^2*K934*0.01</f>
        <v>0.095248289607195</v>
      </c>
      <c r="P934" s="1" t="n">
        <f aca="false">(K934^3/3+K934*$F$4^2-$F$4*K934^2)*0.01</f>
        <v>0.0299149763868088</v>
      </c>
      <c r="Q934" s="1" t="n">
        <f aca="false">(J934-$F$3)*(K934^2/2-K934*$F$4)*0.01</f>
        <v>0.00279447407648047</v>
      </c>
    </row>
    <row r="935" customFormat="false" ht="12.75" hidden="false" customHeight="false" outlineLevel="0" collapsed="false">
      <c r="J935" s="1" t="n">
        <f aca="false">J934+0.01</f>
        <v>-0.690000000000169</v>
      </c>
      <c r="K935" s="3" t="n">
        <f aca="false">IF(AND(J935&gt;$B$8,J935&lt;$B$9),$B$3*(1-((J935-$B$4)/$B$2)^2)^0.5,0)</f>
        <v>3.30491889293639</v>
      </c>
      <c r="L935" s="1" t="n">
        <f aca="false">K935*0.01</f>
        <v>0.0330491889293639</v>
      </c>
      <c r="M935" s="1" t="n">
        <f aca="false">J935*K935*0.01</f>
        <v>-0.0228039403612667</v>
      </c>
      <c r="N935" s="1" t="n">
        <f aca="false">K935*K935*0.01*0.5</f>
        <v>0.0546124444444394</v>
      </c>
      <c r="O935" s="1" t="n">
        <f aca="false">(J935-$F$3)^2*K935*0.01</f>
        <v>0.0943917887673844</v>
      </c>
      <c r="P935" s="1" t="n">
        <f aca="false">(K935^3/3+K935*$F$4^2-$F$4*K935^2)*0.01</f>
        <v>0.0301494689929673</v>
      </c>
      <c r="Q935" s="1" t="n">
        <f aca="false">(J935-$F$3)*(K935^2/2-K935*$F$4)*0.01</f>
        <v>0.00253075312070035</v>
      </c>
    </row>
    <row r="936" customFormat="false" ht="12.75" hidden="false" customHeight="false" outlineLevel="0" collapsed="false">
      <c r="J936" s="1" t="n">
        <f aca="false">J935+0.01</f>
        <v>-0.680000000000169</v>
      </c>
      <c r="K936" s="3" t="n">
        <f aca="false">IF(AND(J936&gt;$B$8,J936&lt;$B$9),$B$3*(1-((J936-$B$4)/$B$2)^2)^0.5,0)</f>
        <v>3.31397042835312</v>
      </c>
      <c r="L936" s="1" t="n">
        <f aca="false">K936*0.01</f>
        <v>0.0331397042835312</v>
      </c>
      <c r="M936" s="1" t="n">
        <f aca="false">J936*K936*0.01</f>
        <v>-0.0225349989128069</v>
      </c>
      <c r="N936" s="1" t="n">
        <f aca="false">K936*K936*0.01*0.5</f>
        <v>0.054911999999995</v>
      </c>
      <c r="O936" s="1" t="n">
        <f aca="false">(J936-$F$3)^2*K936*0.01</f>
        <v>0.0935335016352163</v>
      </c>
      <c r="P936" s="1" t="n">
        <f aca="false">(K936^3/3+K936*$F$4^2-$F$4*K936^2)*0.01</f>
        <v>0.0303845827216574</v>
      </c>
      <c r="Q936" s="1" t="n">
        <f aca="false">(J936-$F$3)*(K936^2/2-K936*$F$4)*0.01</f>
        <v>0.00227069770732883</v>
      </c>
    </row>
    <row r="937" customFormat="false" ht="12.75" hidden="false" customHeight="false" outlineLevel="0" collapsed="false">
      <c r="J937" s="1" t="n">
        <f aca="false">J936+0.01</f>
        <v>-0.670000000000169</v>
      </c>
      <c r="K937" s="3" t="n">
        <f aca="false">IF(AND(J937&gt;$B$8,J937&lt;$B$9),$B$3*(1-((J937-$B$4)/$B$2)^2)^0.5,0)</f>
        <v>3.32294380866643</v>
      </c>
      <c r="L937" s="1" t="n">
        <f aca="false">K937*0.01</f>
        <v>0.0332294380866643</v>
      </c>
      <c r="M937" s="1" t="n">
        <f aca="false">J937*K937*0.01</f>
        <v>-0.0222637235180707</v>
      </c>
      <c r="N937" s="1" t="n">
        <f aca="false">K937*K937*0.01*0.5</f>
        <v>0.0552097777777728</v>
      </c>
      <c r="O937" s="1" t="n">
        <f aca="false">(J937-$F$3)^2*K937*0.01</f>
        <v>0.0926735801444104</v>
      </c>
      <c r="P937" s="1" t="n">
        <f aca="false">(K937^3/3+K937*$F$4^2-$F$4*K937^2)*0.01</f>
        <v>0.0306202804421509</v>
      </c>
      <c r="Q937" s="1" t="n">
        <f aca="false">(J937-$F$3)*(K937^2/2-K937*$F$4)*0.01</f>
        <v>0.0020143128951459</v>
      </c>
    </row>
    <row r="938" customFormat="false" ht="12.75" hidden="false" customHeight="false" outlineLevel="0" collapsed="false">
      <c r="J938" s="1" t="n">
        <f aca="false">J937+0.01</f>
        <v>-0.660000000000169</v>
      </c>
      <c r="K938" s="3" t="n">
        <f aca="false">IF(AND(J938&gt;$B$8,J938&lt;$B$9),$B$3*(1-((J938-$B$4)/$B$2)^2)^0.5,0)</f>
        <v>3.33183966534324</v>
      </c>
      <c r="L938" s="1" t="n">
        <f aca="false">K938*0.01</f>
        <v>0.0333183966534324</v>
      </c>
      <c r="M938" s="1" t="n">
        <f aca="false">J938*K938*0.01</f>
        <v>-0.021990141791271</v>
      </c>
      <c r="N938" s="1" t="n">
        <f aca="false">K938*K938*0.01*0.5</f>
        <v>0.0555057777777728</v>
      </c>
      <c r="O938" s="1" t="n">
        <f aca="false">(J938-$F$3)^2*K938*0.01</f>
        <v>0.0918121740818307</v>
      </c>
      <c r="P938" s="1" t="n">
        <f aca="false">(K938^3/3+K938*$F$4^2-$F$4*K938^2)*0.01</f>
        <v>0.0308565252716531</v>
      </c>
      <c r="Q938" s="1" t="n">
        <f aca="false">(J938-$F$3)*(K938^2/2-K938*$F$4)*0.01</f>
        <v>0.00176160295426685</v>
      </c>
    </row>
    <row r="939" customFormat="false" ht="12.75" hidden="false" customHeight="false" outlineLevel="0" collapsed="false">
      <c r="J939" s="1" t="n">
        <f aca="false">J938+0.01</f>
        <v>-0.650000000000169</v>
      </c>
      <c r="K939" s="3" t="n">
        <f aca="false">IF(AND(J939&gt;$B$8,J939&lt;$B$9),$B$3*(1-((J939-$B$4)/$B$2)^2)^0.5,0)</f>
        <v>3.34065861769786</v>
      </c>
      <c r="L939" s="1" t="n">
        <f aca="false">K939*0.01</f>
        <v>0.0334065861769786</v>
      </c>
      <c r="M939" s="1" t="n">
        <f aca="false">J939*K939*0.01</f>
        <v>-0.0217142810150418</v>
      </c>
      <c r="N939" s="1" t="n">
        <f aca="false">K939*K939*0.01*0.5</f>
        <v>0.055799999999995</v>
      </c>
      <c r="O939" s="1" t="n">
        <f aca="false">(J939-$F$3)^2*K939*0.01</f>
        <v>0.0909494311295622</v>
      </c>
      <c r="P939" s="1" t="n">
        <f aca="false">(K939^3/3+K939*$F$4^2-$F$4*K939^2)*0.01</f>
        <v>0.031093280576215</v>
      </c>
      <c r="Q939" s="1" t="n">
        <f aca="false">(J939-$F$3)*(K939^2/2-K939*$F$4)*0.01</f>
        <v>0.00151257138553843</v>
      </c>
    </row>
    <row r="940" customFormat="false" ht="12.75" hidden="false" customHeight="false" outlineLevel="0" collapsed="false">
      <c r="J940" s="1" t="n">
        <f aca="false">J939+0.01</f>
        <v>-0.640000000000169</v>
      </c>
      <c r="K940" s="3" t="n">
        <f aca="false">IF(AND(J940&gt;$B$8,J940&lt;$B$9),$B$3*(1-((J940-$B$4)/$B$2)^2)^0.5,0)</f>
        <v>3.34940127319614</v>
      </c>
      <c r="L940" s="1" t="n">
        <f aca="false">K940*0.01</f>
        <v>0.0334940127319614</v>
      </c>
      <c r="M940" s="1" t="n">
        <f aca="false">J940*K940*0.01</f>
        <v>-0.0214361681484609</v>
      </c>
      <c r="N940" s="1" t="n">
        <f aca="false">K940*K940*0.01*0.5</f>
        <v>0.0560924444444395</v>
      </c>
      <c r="O940" s="1" t="n">
        <f aca="false">(J940-$F$3)^2*K940*0.01</f>
        <v>0.0900854969057122</v>
      </c>
      <c r="P940" s="1" t="n">
        <f aca="false">(K940^3/3+K940*$F$4^2-$F$4*K940^2)*0.01</f>
        <v>0.0313305099715438</v>
      </c>
      <c r="Q940" s="1" t="n">
        <f aca="false">(J940-$F$3)*(K940^2/2-K940*$F$4)*0.01</f>
        <v>0.0012672209393239</v>
      </c>
    </row>
    <row r="941" customFormat="false" ht="12.75" hidden="false" customHeight="false" outlineLevel="0" collapsed="false">
      <c r="J941" s="1" t="n">
        <f aca="false">J940+0.01</f>
        <v>-0.630000000000169</v>
      </c>
      <c r="K941" s="3" t="n">
        <f aca="false">IF(AND(J941&gt;$B$8,J941&lt;$B$9),$B$3*(1-((J941-$B$4)/$B$2)^2)^0.5,0)</f>
        <v>3.35806822774959</v>
      </c>
      <c r="L941" s="1" t="n">
        <f aca="false">K941*0.01</f>
        <v>0.0335806822774959</v>
      </c>
      <c r="M941" s="1" t="n">
        <f aca="false">J941*K941*0.01</f>
        <v>-0.0211558298348281</v>
      </c>
      <c r="N941" s="1" t="n">
        <f aca="false">K941*K941*0.01*0.5</f>
        <v>0.0563831111111062</v>
      </c>
      <c r="O941" s="1" t="n">
        <f aca="false">(J941-$F$3)^2*K941*0.01</f>
        <v>0.0892205150039845</v>
      </c>
      <c r="P941" s="1" t="n">
        <f aca="false">(K941^3/3+K941*$F$4^2-$F$4*K941^2)*0.01</f>
        <v>0.0315681773237196</v>
      </c>
      <c r="Q941" s="1" t="n">
        <f aca="false">(J941-$F$3)*(K941^2/2-K941*$F$4)*0.01</f>
        <v>0.00102555363370163</v>
      </c>
    </row>
    <row r="942" customFormat="false" ht="12.75" hidden="false" customHeight="false" outlineLevel="0" collapsed="false">
      <c r="J942" s="1" t="n">
        <f aca="false">J941+0.01</f>
        <v>-0.620000000000169</v>
      </c>
      <c r="K942" s="3" t="n">
        <f aca="false">IF(AND(J942&gt;$B$8,J942&lt;$B$9),$B$3*(1-((J942-$B$4)/$B$2)^2)^0.5,0)</f>
        <v>3.36666006599999</v>
      </c>
      <c r="L942" s="1" t="n">
        <f aca="false">K942*0.01</f>
        <v>0.0336666006599999</v>
      </c>
      <c r="M942" s="1" t="n">
        <f aca="false">J942*K942*0.01</f>
        <v>-0.0208732924092056</v>
      </c>
      <c r="N942" s="1" t="n">
        <f aca="false">K942*K942*0.01*0.5</f>
        <v>0.0566719999999951</v>
      </c>
      <c r="O942" s="1" t="n">
        <f aca="false">(J942-$F$3)^2*K942*0.01</f>
        <v>0.0883546270320722</v>
      </c>
      <c r="P942" s="1" t="n">
        <f aca="false">(K942^3/3+K942*$F$4^2-$F$4*K942^2)*0.01</f>
        <v>0.031806246749822</v>
      </c>
      <c r="Q942" s="1" t="n">
        <f aca="false">(J942-$F$3)*(K942^2/2-K942*$F$4)*0.01</f>
        <v>0.000787570772099705</v>
      </c>
    </row>
    <row r="943" customFormat="false" ht="12.75" hidden="false" customHeight="false" outlineLevel="0" collapsed="false">
      <c r="J943" s="1" t="n">
        <f aca="false">J942+0.01</f>
        <v>-0.610000000000169</v>
      </c>
      <c r="K943" s="3" t="n">
        <f aca="false">IF(AND(J943&gt;$B$8,J943&lt;$B$9),$B$3*(1-((J943-$B$4)/$B$2)^2)^0.5,0)</f>
        <v>3.37517736159468</v>
      </c>
      <c r="L943" s="1" t="n">
        <f aca="false">K943*0.01</f>
        <v>0.0337517736159468</v>
      </c>
      <c r="M943" s="1" t="n">
        <f aca="false">J943*K943*0.01</f>
        <v>-0.0205885819057333</v>
      </c>
      <c r="N943" s="1" t="n">
        <f aca="false">K943*K943*0.01*0.5</f>
        <v>0.0569591111111063</v>
      </c>
      <c r="O943" s="1" t="n">
        <f aca="false">(J943-$F$3)^2*K943*0.01</f>
        <v>0.0874879726489133</v>
      </c>
      <c r="P943" s="1" t="n">
        <f aca="false">(K943^3/3+K943*$F$4^2-$F$4*K943^2)*0.01</f>
        <v>0.0320446826184729</v>
      </c>
      <c r="Q943" s="1" t="n">
        <f aca="false">(J943-$F$3)*(K943^2/2-K943*$F$4)*0.01</f>
        <v>0.000553272960388454</v>
      </c>
    </row>
    <row r="944" customFormat="false" ht="12.75" hidden="false" customHeight="false" outlineLevel="0" collapsed="false">
      <c r="J944" s="1" t="n">
        <f aca="false">J943+0.01</f>
        <v>-0.600000000000169</v>
      </c>
      <c r="K944" s="3" t="n">
        <f aca="false">IF(AND(J944&gt;$B$8,J944&lt;$B$9),$B$3*(1-((J944-$B$4)/$B$2)^2)^0.5,0)</f>
        <v>3.38362067745306</v>
      </c>
      <c r="L944" s="1" t="n">
        <f aca="false">K944*0.01</f>
        <v>0.0338362067745306</v>
      </c>
      <c r="M944" s="1" t="n">
        <f aca="false">J944*K944*0.01</f>
        <v>-0.0203017240647241</v>
      </c>
      <c r="N944" s="1" t="n">
        <f aca="false">K944*K944*0.01*0.5</f>
        <v>0.0572444444444396</v>
      </c>
      <c r="O944" s="1" t="n">
        <f aca="false">(J944-$F$3)^2*K944*0.01</f>
        <v>0.086620689600851</v>
      </c>
      <c r="P944" s="1" t="n">
        <f aca="false">(K944^3/3+K944*$F$4^2-$F$4*K944^2)*0.01</f>
        <v>0.0322834495503001</v>
      </c>
      <c r="Q944" s="1" t="n">
        <f aca="false">(J944-$F$3)*(K944^2/2-K944*$F$4)*0.01</f>
        <v>0.000322660123451565</v>
      </c>
    </row>
    <row r="945" customFormat="false" ht="12.75" hidden="false" customHeight="false" outlineLevel="0" collapsed="false">
      <c r="J945" s="1" t="n">
        <f aca="false">J944+0.01</f>
        <v>-0.590000000000169</v>
      </c>
      <c r="K945" s="3" t="n">
        <f aca="false">IF(AND(J945&gt;$B$8,J945&lt;$B$9),$B$3*(1-((J945-$B$4)/$B$2)^2)^0.5,0)</f>
        <v>3.39199056602448</v>
      </c>
      <c r="L945" s="1" t="n">
        <f aca="false">K945*0.01</f>
        <v>0.0339199056602448</v>
      </c>
      <c r="M945" s="1" t="n">
        <f aca="false">J945*K945*0.01</f>
        <v>-0.0200127443395501</v>
      </c>
      <c r="N945" s="1" t="n">
        <f aca="false">K945*K945*0.01*0.5</f>
        <v>0.0575279999999952</v>
      </c>
      <c r="O945" s="1" t="n">
        <f aca="false">(J945-$F$3)^2*K945*0.01</f>
        <v>0.0857529137567389</v>
      </c>
      <c r="P945" s="1" t="n">
        <f aca="false">(K945^3/3+K945*$F$4^2-$F$4*K945^2)*0.01</f>
        <v>0.0325225124183259</v>
      </c>
      <c r="Q945" s="1" t="n">
        <f aca="false">(J945-$F$3)*(K945^2/2-K945*$F$4)*0.01</f>
        <v>9.57315212560849E-005</v>
      </c>
    </row>
    <row r="946" customFormat="false" ht="12.75" hidden="false" customHeight="false" outlineLevel="0" collapsed="false">
      <c r="J946" s="1" t="n">
        <f aca="false">J945+0.01</f>
        <v>-0.580000000000169</v>
      </c>
      <c r="K946" s="3" t="n">
        <f aca="false">IF(AND(J946&gt;$B$8,J946&lt;$B$9),$B$3*(1-((J946-$B$4)/$B$2)^2)^0.5,0)</f>
        <v>3.400287569538</v>
      </c>
      <c r="L946" s="1" t="n">
        <f aca="false">K946*0.01</f>
        <v>0.03400287569538</v>
      </c>
      <c r="M946" s="1" t="n">
        <f aca="false">J946*K946*0.01</f>
        <v>-0.0197216679033261</v>
      </c>
      <c r="N946" s="1" t="n">
        <f aca="false">K946*K946*0.01*0.5</f>
        <v>0.057809777777773</v>
      </c>
      <c r="O946" s="1" t="n">
        <f aca="false">(J946-$F$3)^2*K946*0.01</f>
        <v>0.0848847791420287</v>
      </c>
      <c r="P946" s="1" t="n">
        <f aca="false">(K946^3/3+K946*$F$4^2-$F$4*K946^2)*0.01</f>
        <v>0.0327618363482851</v>
      </c>
      <c r="Q946" s="1" t="n">
        <f aca="false">(J946-$F$3)*(K946^2/2-K946*$F$4)*0.01</f>
        <v>-0.000127514235560578</v>
      </c>
    </row>
    <row r="947" customFormat="false" ht="12.75" hidden="false" customHeight="false" outlineLevel="0" collapsed="false">
      <c r="J947" s="1" t="n">
        <f aca="false">J946+0.01</f>
        <v>-0.570000000000169</v>
      </c>
      <c r="K947" s="3" t="n">
        <f aca="false">IF(AND(J947&gt;$B$8,J947&lt;$B$9),$B$3*(1-((J947-$B$4)/$B$2)^2)^0.5,0)</f>
        <v>3.40851222024428</v>
      </c>
      <c r="L947" s="1" t="n">
        <f aca="false">K947*0.01</f>
        <v>0.0340851222024428</v>
      </c>
      <c r="M947" s="1" t="n">
        <f aca="false">J947*K947*0.01</f>
        <v>-0.0194285196553982</v>
      </c>
      <c r="N947" s="1" t="n">
        <f aca="false">K947*K947*0.01*0.5</f>
        <v>0.0580897777777731</v>
      </c>
      <c r="O947" s="1" t="n">
        <f aca="false">(J947-$F$3)^2*K947*0.01</f>
        <v>0.0840164179718782</v>
      </c>
      <c r="P947" s="1" t="n">
        <f aca="false">(K947^3/3+K947*$F$4^2-$F$4*K947^2)*0.01</f>
        <v>0.0330013867188776</v>
      </c>
      <c r="Q947" s="1" t="n">
        <f aca="false">(J947-$F$3)*(K947^2/2-K947*$F$4)*0.01</f>
        <v>-0.000347079170567592</v>
      </c>
    </row>
    <row r="948" customFormat="false" ht="12.75" hidden="false" customHeight="false" outlineLevel="0" collapsed="false">
      <c r="J948" s="1" t="n">
        <f aca="false">J947+0.01</f>
        <v>-0.560000000000169</v>
      </c>
      <c r="K948" s="3" t="n">
        <f aca="false">IF(AND(J948&gt;$B$8,J948&lt;$B$9),$B$3*(1-((J948-$B$4)/$B$2)^2)^0.5,0)</f>
        <v>3.41666504064988</v>
      </c>
      <c r="L948" s="1" t="n">
        <f aca="false">K948*0.01</f>
        <v>0.0341666504064988</v>
      </c>
      <c r="M948" s="1" t="n">
        <f aca="false">J948*K948*0.01</f>
        <v>-0.0191333242276451</v>
      </c>
      <c r="N948" s="1" t="n">
        <f aca="false">K948*K948*0.01*0.5</f>
        <v>0.0583679999999953</v>
      </c>
      <c r="O948" s="1" t="n">
        <f aca="false">(J948-$F$3)^2*K948*0.01</f>
        <v>0.0831479606833139</v>
      </c>
      <c r="P948" s="1" t="n">
        <f aca="false">(K948^3/3+K948*$F$4^2-$F$4*K948^2)*0.01</f>
        <v>0.0332411291619573</v>
      </c>
      <c r="Q948" s="1" t="n">
        <f aca="false">(J948-$F$3)*(K948^2/2-K948*$F$4)*0.01</f>
        <v>-0.000562965926865005</v>
      </c>
    </row>
    <row r="949" customFormat="false" ht="12.75" hidden="false" customHeight="false" outlineLevel="0" collapsed="false">
      <c r="J949" s="1" t="n">
        <f aca="false">J948+0.01</f>
        <v>-0.550000000000169</v>
      </c>
      <c r="K949" s="3" t="n">
        <f aca="false">IF(AND(J949&gt;$B$8,J949&lt;$B$9),$B$3*(1-((J949-$B$4)/$B$2)^2)^0.5,0)</f>
        <v>3.42474654374422</v>
      </c>
      <c r="L949" s="1" t="n">
        <f aca="false">K949*0.01</f>
        <v>0.0342474654374422</v>
      </c>
      <c r="M949" s="1" t="n">
        <f aca="false">J949*K949*0.01</f>
        <v>-0.018836105990599</v>
      </c>
      <c r="N949" s="1" t="n">
        <f aca="false">K949*K949*0.01*0.5</f>
        <v>0.0586444444444398</v>
      </c>
      <c r="O949" s="1" t="n">
        <f aca="false">(J949-$F$3)^2*K949*0.01</f>
        <v>0.0822795359664817</v>
      </c>
      <c r="P949" s="1" t="n">
        <f aca="false">(K949^3/3+K949*$F$4^2-$F$4*K949^2)*0.01</f>
        <v>0.0334810295626634</v>
      </c>
      <c r="Q949" s="1" t="n">
        <f aca="false">(J949-$F$3)*(K949^2/2-K949*$F$4)*0.01</f>
        <v>-0.000775177752838518</v>
      </c>
    </row>
    <row r="950" customFormat="false" ht="12.75" hidden="false" customHeight="false" outlineLevel="0" collapsed="false">
      <c r="J950" s="1" t="n">
        <f aca="false">J949+0.01</f>
        <v>-0.540000000000169</v>
      </c>
      <c r="K950" s="3" t="n">
        <f aca="false">IF(AND(J950&gt;$B$8,J950&lt;$B$9),$B$3*(1-((J950-$B$4)/$B$2)^2)^0.5,0)</f>
        <v>3.43275723321957</v>
      </c>
      <c r="L950" s="1" t="n">
        <f aca="false">K950*0.01</f>
        <v>0.0343275723321957</v>
      </c>
      <c r="M950" s="1" t="n">
        <f aca="false">J950*K950*0.01</f>
        <v>-0.0185368890593915</v>
      </c>
      <c r="N950" s="1" t="n">
        <f aca="false">K950*K950*0.01*0.5</f>
        <v>0.0589191111111065</v>
      </c>
      <c r="O950" s="1" t="n">
        <f aca="false">(J950-$F$3)^2*K950*0.01</f>
        <v>0.0814112707950179</v>
      </c>
      <c r="P950" s="1" t="n">
        <f aca="false">(K950^3/3+K950*$F$4^2-$F$4*K950^2)*0.01</f>
        <v>0.0337210540594956</v>
      </c>
      <c r="Q950" s="1" t="n">
        <f aca="false">(J950-$F$3)*(K950^2/2-K950*$F$4)*0.01</f>
        <v>-0.000983718488328856</v>
      </c>
    </row>
    <row r="951" customFormat="false" ht="12.75" hidden="false" customHeight="false" outlineLevel="0" collapsed="false">
      <c r="J951" s="1" t="n">
        <f aca="false">J950+0.01</f>
        <v>-0.530000000000169</v>
      </c>
      <c r="K951" s="3" t="n">
        <f aca="false">IF(AND(J951&gt;$B$8,J951&lt;$B$9),$B$3*(1-((J951-$B$4)/$B$2)^2)^0.5,0)</f>
        <v>3.44069760368433</v>
      </c>
      <c r="L951" s="1" t="n">
        <f aca="false">K951*0.01</f>
        <v>0.0344069760368433</v>
      </c>
      <c r="M951" s="1" t="n">
        <f aca="false">J951*K951*0.01</f>
        <v>-0.0182356972995328</v>
      </c>
      <c r="N951" s="1" t="n">
        <f aca="false">K951*K951*0.01*0.5</f>
        <v>0.0591919999999954</v>
      </c>
      <c r="O951" s="1" t="n">
        <f aca="false">(J951-$F$3)^2*K951*0.01</f>
        <v>0.0805432904555718</v>
      </c>
      <c r="P951" s="1" t="n">
        <f aca="false">(K951^3/3+K951*$F$4^2-$F$4*K951^2)*0.01</f>
        <v>0.0339611690443377</v>
      </c>
      <c r="Q951" s="1" t="n">
        <f aca="false">(J951-$F$3)*(K951^2/2-K951*$F$4)*0.01</f>
        <v>-0.00118859255120091</v>
      </c>
    </row>
    <row r="952" customFormat="false" ht="12.75" hidden="false" customHeight="false" outlineLevel="0" collapsed="false">
      <c r="J952" s="1" t="n">
        <f aca="false">J951+0.01</f>
        <v>-0.520000000000169</v>
      </c>
      <c r="K952" s="3" t="n">
        <f aca="false">IF(AND(J952&gt;$B$8,J952&lt;$B$9),$B$3*(1-((J952-$B$4)/$B$2)^2)^0.5,0)</f>
        <v>3.44856814086967</v>
      </c>
      <c r="L952" s="1" t="n">
        <f aca="false">K952*0.01</f>
        <v>0.0344856814086967</v>
      </c>
      <c r="M952" s="1" t="n">
        <f aca="false">J952*K952*0.01</f>
        <v>-0.0179325543325281</v>
      </c>
      <c r="N952" s="1" t="n">
        <f aca="false">K952*K952*0.01*0.5</f>
        <v>0.0594631111111065</v>
      </c>
      <c r="O952" s="1" t="n">
        <f aca="false">(J952-$F$3)^2*K952*0.01</f>
        <v>0.0796757185765084</v>
      </c>
      <c r="P952" s="1" t="n">
        <f aca="false">(K952^3/3+K952*$F$4^2-$F$4*K952^2)*0.01</f>
        <v>0.0342013411624321</v>
      </c>
      <c r="Q952" s="1" t="n">
        <f aca="false">(J952-$F$3)*(K952^2/2-K952*$F$4)*0.01</f>
        <v>-0.00138980492429778</v>
      </c>
    </row>
    <row r="953" customFormat="false" ht="12.75" hidden="false" customHeight="false" outlineLevel="0" collapsed="false">
      <c r="J953" s="1" t="n">
        <f aca="false">J952+0.01</f>
        <v>-0.510000000000169</v>
      </c>
      <c r="K953" s="3" t="n">
        <f aca="false">IF(AND(J953&gt;$B$8,J953&lt;$B$9),$B$3*(1-((J953-$B$4)/$B$2)^2)^0.5,0)</f>
        <v>3.45636932183006</v>
      </c>
      <c r="L953" s="1" t="n">
        <f aca="false">K953*0.01</f>
        <v>0.0345636932183006</v>
      </c>
      <c r="M953" s="1" t="n">
        <f aca="false">J953*K953*0.01</f>
        <v>-0.0176274835413392</v>
      </c>
      <c r="N953" s="1" t="n">
        <f aca="false">K953*K953*0.01*0.5</f>
        <v>0.0597324444444399</v>
      </c>
      <c r="O953" s="1" t="n">
        <f aca="false">(J953-$F$3)^2*K953*0.01</f>
        <v>0.0788086771558204</v>
      </c>
      <c r="P953" s="1" t="n">
        <f aca="false">(K953^3/3+K953*$F$4^2-$F$4*K953^2)*0.01</f>
        <v>0.0344415373123087</v>
      </c>
      <c r="Q953" s="1" t="n">
        <f aca="false">(J953-$F$3)*(K953^2/2-K953*$F$4)*0.01</f>
        <v>-0.00158736114276623</v>
      </c>
    </row>
    <row r="954" customFormat="false" ht="12.75" hidden="false" customHeight="false" outlineLevel="0" collapsed="false">
      <c r="J954" s="1" t="n">
        <f aca="false">J953+0.01</f>
        <v>-0.500000000000169</v>
      </c>
      <c r="K954" s="3" t="n">
        <f aca="false">IF(AND(J954&gt;$B$8,J954&lt;$B$9),$B$3*(1-((J954-$B$4)/$B$2)^2)^0.5,0)</f>
        <v>3.46410161513762</v>
      </c>
      <c r="L954" s="1" t="n">
        <f aca="false">K954*0.01</f>
        <v>0.0346410161513762</v>
      </c>
      <c r="M954" s="1" t="n">
        <f aca="false">J954*K954*0.01</f>
        <v>-0.017320508075694</v>
      </c>
      <c r="N954" s="1" t="n">
        <f aca="false">K954*K954*0.01*0.5</f>
        <v>0.0599999999999955</v>
      </c>
      <c r="O954" s="1" t="n">
        <f aca="false">(J954-$F$3)^2*K954*0.01</f>
        <v>0.0779422865882751</v>
      </c>
      <c r="P954" s="1" t="n">
        <f aca="false">(K954^3/3+K954*$F$4^2-$F$4*K954^2)*0.01</f>
        <v>0.0346817246456697</v>
      </c>
      <c r="Q954" s="1" t="n">
        <f aca="false">(J954-$F$3)*(K954^2/2-K954*$F$4)*0.01</f>
        <v>-0.00178126728174002</v>
      </c>
    </row>
    <row r="955" customFormat="false" ht="12.75" hidden="false" customHeight="false" outlineLevel="0" collapsed="false">
      <c r="J955" s="1" t="n">
        <f aca="false">J954+0.01</f>
        <v>-0.490000000000169</v>
      </c>
      <c r="K955" s="3" t="n">
        <f aca="false">IF(AND(J955&gt;$B$8,J955&lt;$B$9),$B$3*(1-((J955-$B$4)/$B$2)^2)^0.5,0)</f>
        <v>3.47176548107079</v>
      </c>
      <c r="L955" s="1" t="n">
        <f aca="false">K955*0.01</f>
        <v>0.0347176548107079</v>
      </c>
      <c r="M955" s="1" t="n">
        <f aca="false">J955*K955*0.01</f>
        <v>-0.0170116508572527</v>
      </c>
      <c r="N955" s="1" t="n">
        <f aca="false">K955*K955*0.01*0.5</f>
        <v>0.0602657777777733</v>
      </c>
      <c r="O955" s="1" t="n">
        <f aca="false">(J955-$F$3)^2*K955*0.01</f>
        <v>0.0770766656918242</v>
      </c>
      <c r="P955" s="1" t="n">
        <f aca="false">(K955^3/3+K955*$F$4^2-$F$4*K955^2)*0.01</f>
        <v>0.034921870567235</v>
      </c>
      <c r="Q955" s="1" t="n">
        <f aca="false">(J955-$F$3)*(K955^2/2-K955*$F$4)*0.01</f>
        <v>-0.0019715299443684</v>
      </c>
    </row>
    <row r="956" customFormat="false" ht="12.75" hidden="false" customHeight="false" outlineLevel="0" collapsed="false">
      <c r="J956" s="1" t="n">
        <f aca="false">J955+0.01</f>
        <v>-0.480000000000169</v>
      </c>
      <c r="K956" s="3" t="n">
        <f aca="false">IF(AND(J956&gt;$B$8,J956&lt;$B$9),$B$3*(1-((J956-$B$4)/$B$2)^2)^0.5,0)</f>
        <v>3.47936137179722</v>
      </c>
      <c r="L956" s="1" t="n">
        <f aca="false">K956*0.01</f>
        <v>0.0347936137179722</v>
      </c>
      <c r="M956" s="1" t="n">
        <f aca="false">J956*K956*0.01</f>
        <v>-0.0167009345846326</v>
      </c>
      <c r="N956" s="1" t="n">
        <f aca="false">K956*K956*0.01*0.5</f>
        <v>0.0605297777777733</v>
      </c>
      <c r="O956" s="1" t="n">
        <f aca="false">(J956-$F$3)^2*K956*0.01</f>
        <v>0.0762119317332991</v>
      </c>
      <c r="P956" s="1" t="n">
        <f aca="false">(K956^3/3+K956*$F$4^2-$F$4*K956^2)*0.01</f>
        <v>0.0351619427345485</v>
      </c>
      <c r="Q956" s="1" t="n">
        <f aca="false">(J956-$F$3)*(K956^2/2-K956*$F$4)*0.01</f>
        <v>-0.00215815625017782</v>
      </c>
    </row>
    <row r="957" customFormat="false" ht="12.75" hidden="false" customHeight="false" outlineLevel="0" collapsed="false">
      <c r="J957" s="1" t="n">
        <f aca="false">J956+0.01</f>
        <v>-0.470000000000169</v>
      </c>
      <c r="K957" s="3" t="n">
        <f aca="false">IF(AND(J957&gt;$B$8,J957&lt;$B$9),$B$3*(1-((J957-$B$4)/$B$2)^2)^0.5,0)</f>
        <v>3.48688973155147</v>
      </c>
      <c r="L957" s="1" t="n">
        <f aca="false">K957*0.01</f>
        <v>0.0348688973155148</v>
      </c>
      <c r="M957" s="1" t="n">
        <f aca="false">J957*K957*0.01</f>
        <v>-0.0163883817382978</v>
      </c>
      <c r="N957" s="1" t="n">
        <f aca="false">K957*K957*0.01*0.5</f>
        <v>0.0607919999999956</v>
      </c>
      <c r="O957" s="1" t="n">
        <f aca="false">(J957-$F$3)^2*K957*0.01</f>
        <v>0.0753482004534175</v>
      </c>
      <c r="P957" s="1" t="n">
        <f aca="false">(K957^3/3+K957*$F$4^2-$F$4*K957^2)*0.01</f>
        <v>0.0354019090577496</v>
      </c>
      <c r="Q957" s="1" t="n">
        <f aca="false">(J957-$F$3)*(K957^2/2-K957*$F$4)*0.01</f>
        <v>-0.00234115382375497</v>
      </c>
    </row>
    <row r="958" customFormat="false" ht="12.75" hidden="false" customHeight="false" outlineLevel="0" collapsed="false">
      <c r="J958" s="1" t="n">
        <f aca="false">J957+0.01</f>
        <v>-0.460000000000169</v>
      </c>
      <c r="K958" s="3" t="n">
        <f aca="false">IF(AND(J958&gt;$B$8,J958&lt;$B$9),$B$3*(1-((J958-$B$4)/$B$2)^2)^0.5,0)</f>
        <v>3.49435099680728</v>
      </c>
      <c r="L958" s="1" t="n">
        <f aca="false">K958*0.01</f>
        <v>0.0349435099680728</v>
      </c>
      <c r="M958" s="1" t="n">
        <f aca="false">J958*K958*0.01</f>
        <v>-0.0160740145853194</v>
      </c>
      <c r="N958" s="1" t="n">
        <f aca="false">K958*K958*0.01*0.5</f>
        <v>0.0610524444444401</v>
      </c>
      <c r="O958" s="1" t="n">
        <f aca="false">(J958-$F$3)^2*K958*0.01</f>
        <v>0.0744855860911228</v>
      </c>
      <c r="P958" s="1" t="n">
        <f aca="false">(K958^3/3+K958*$F$4^2-$F$4*K958^2)*0.01</f>
        <v>0.0356417376993102</v>
      </c>
      <c r="Q958" s="1" t="n">
        <f aca="false">(J958-$F$3)*(K958^2/2-K958*$F$4)*0.01</f>
        <v>-0.00252053078373991</v>
      </c>
    </row>
    <row r="959" customFormat="false" ht="12.75" hidden="false" customHeight="false" outlineLevel="0" collapsed="false">
      <c r="J959" s="1" t="n">
        <f aca="false">J958+0.01</f>
        <v>-0.450000000000169</v>
      </c>
      <c r="K959" s="3" t="n">
        <f aca="false">IF(AND(J959&gt;$B$8,J959&lt;$B$9),$B$3*(1-((J959-$B$4)/$B$2)^2)^0.5,0)</f>
        <v>3.50174559644491</v>
      </c>
      <c r="L959" s="1" t="n">
        <f aca="false">K959*0.01</f>
        <v>0.0350174559644492</v>
      </c>
      <c r="M959" s="1" t="n">
        <f aca="false">J959*K959*0.01</f>
        <v>-0.015757855184008</v>
      </c>
      <c r="N959" s="1" t="n">
        <f aca="false">K959*K959*0.01*0.5</f>
        <v>0.0613111111111068</v>
      </c>
      <c r="O959" s="1" t="n">
        <f aca="false">(J959-$F$3)^2*K959*0.01</f>
        <v>0.0736242014072787</v>
      </c>
      <c r="P959" s="1" t="n">
        <f aca="false">(K959^3/3+K959*$F$4^2-$F$4*K959^2)*0.01</f>
        <v>0.035881397073741</v>
      </c>
      <c r="Q959" s="1" t="n">
        <f aca="false">(J959-$F$3)*(K959^2/2-K959*$F$4)*0.01</f>
        <v>-0.00269629573211889</v>
      </c>
    </row>
    <row r="960" customFormat="false" ht="12.75" hidden="false" customHeight="false" outlineLevel="0" collapsed="false">
      <c r="J960" s="1" t="n">
        <f aca="false">J959+0.01</f>
        <v>-0.440000000000169</v>
      </c>
      <c r="K960" s="3" t="n">
        <f aca="false">IF(AND(J960&gt;$B$8,J960&lt;$B$9),$B$3*(1-((J960-$B$4)/$B$2)^2)^0.5,0)</f>
        <v>3.50907395191369</v>
      </c>
      <c r="L960" s="1" t="n">
        <f aca="false">K960*0.01</f>
        <v>0.0350907395191369</v>
      </c>
      <c r="M960" s="1" t="n">
        <f aca="false">J960*K960*0.01</f>
        <v>-0.0154399253884262</v>
      </c>
      <c r="N960" s="1" t="n">
        <f aca="false">K960*K960*0.01*0.5</f>
        <v>0.0615679999999957</v>
      </c>
      <c r="O960" s="1" t="n">
        <f aca="false">(J960-$F$3)^2*K960*0.01</f>
        <v>0.0727641577077405</v>
      </c>
      <c r="P960" s="1" t="n">
        <f aca="false">(K960^3/3+K960*$F$4^2-$F$4*K960^2)*0.01</f>
        <v>0.0361208558472685</v>
      </c>
      <c r="Q960" s="1" t="n">
        <f aca="false">(J960-$F$3)*(K960^2/2-K960*$F$4)*0.01</f>
        <v>-0.00286845774380609</v>
      </c>
    </row>
    <row r="961" customFormat="false" ht="12.75" hidden="false" customHeight="false" outlineLevel="0" collapsed="false">
      <c r="J961" s="1" t="n">
        <f aca="false">J960+0.01</f>
        <v>-0.430000000000169</v>
      </c>
      <c r="K961" s="3" t="n">
        <f aca="false">IF(AND(J961&gt;$B$8,J961&lt;$B$9),$B$3*(1-((J961-$B$4)/$B$2)^2)^0.5,0)</f>
        <v>3.51633647738969</v>
      </c>
      <c r="L961" s="1" t="n">
        <f aca="false">K961*0.01</f>
        <v>0.0351633647738969</v>
      </c>
      <c r="M961" s="1" t="n">
        <f aca="false">J961*K961*0.01</f>
        <v>-0.0151202468527816</v>
      </c>
      <c r="N961" s="1" t="n">
        <f aca="false">K961*K961*0.01*0.5</f>
        <v>0.0618231111111068</v>
      </c>
      <c r="O961" s="1" t="n">
        <f aca="false">(J961-$F$3)^2*K961*0.01</f>
        <v>0.0719055648658225</v>
      </c>
      <c r="P961" s="1" t="n">
        <f aca="false">(K961^3/3+K961*$F$4^2-$F$4*K961^2)*0.01</f>
        <v>0.0363600829374839</v>
      </c>
      <c r="Q961" s="1" t="n">
        <f aca="false">(J961-$F$3)*(K961^2/2-K961*$F$4)*0.01</f>
        <v>-0.00303702635650486</v>
      </c>
    </row>
    <row r="962" customFormat="false" ht="12.75" hidden="false" customHeight="false" outlineLevel="0" collapsed="false">
      <c r="J962" s="1" t="n">
        <f aca="false">J961+0.01</f>
        <v>-0.420000000000169</v>
      </c>
      <c r="K962" s="3" t="n">
        <f aca="false">IF(AND(J962&gt;$B$8,J962&lt;$B$9),$B$3*(1-((J962-$B$4)/$B$2)^2)^0.5,0)</f>
        <v>3.52353357992911</v>
      </c>
      <c r="L962" s="1" t="n">
        <f aca="false">K962*0.01</f>
        <v>0.0352353357992911</v>
      </c>
      <c r="M962" s="1" t="n">
        <f aca="false">J962*K962*0.01</f>
        <v>-0.0147988410357082</v>
      </c>
      <c r="N962" s="1" t="n">
        <f aca="false">K962*K962*0.01*0.5</f>
        <v>0.0620764444444402</v>
      </c>
      <c r="O962" s="1" t="n">
        <f aca="false">(J962-$F$3)^2*K962*0.01</f>
        <v>0.0710485313441822</v>
      </c>
      <c r="P962" s="1" t="n">
        <f aca="false">(K962^3/3+K962*$F$4^2-$F$4*K962^2)*0.01</f>
        <v>0.0365990475129672</v>
      </c>
      <c r="Q962" s="1" t="n">
        <f aca="false">(J962-$F$3)*(K962^2/2-K962*$F$4)*0.01</f>
        <v>-0.00320201156083865</v>
      </c>
    </row>
    <row r="963" customFormat="false" ht="12.75" hidden="false" customHeight="false" outlineLevel="0" collapsed="false">
      <c r="J963" s="1" t="n">
        <f aca="false">J962+0.01</f>
        <v>-0.410000000000169</v>
      </c>
      <c r="K963" s="3" t="n">
        <f aca="false">IF(AND(J963&gt;$B$8,J963&lt;$B$9),$B$3*(1-((J963-$B$4)/$B$2)^2)^0.5,0)</f>
        <v>3.53066565961706</v>
      </c>
      <c r="L963" s="1" t="n">
        <f aca="false">K963*0.01</f>
        <v>0.0353066565961706</v>
      </c>
      <c r="M963" s="1" t="n">
        <f aca="false">J963*K963*0.01</f>
        <v>-0.0144757292044359</v>
      </c>
      <c r="N963" s="1" t="n">
        <f aca="false">K963*K963*0.01*0.5</f>
        <v>0.0623279999999958</v>
      </c>
      <c r="O963" s="1" t="n">
        <f aca="false">(J963-$F$3)^2*K963*0.01</f>
        <v>0.0701931642161383</v>
      </c>
      <c r="P963" s="1" t="n">
        <f aca="false">(K963^3/3+K963*$F$4^2-$F$4*K963^2)*0.01</f>
        <v>0.0368377189928863</v>
      </c>
      <c r="Q963" s="1" t="n">
        <f aca="false">(J963-$F$3)*(K963^2/2-K963*$F$4)*0.01</f>
        <v>-0.00336342379074274</v>
      </c>
    </row>
    <row r="964" customFormat="false" ht="12.75" hidden="false" customHeight="false" outlineLevel="0" collapsed="false">
      <c r="J964" s="1" t="n">
        <f aca="false">J963+0.01</f>
        <v>-0.400000000000169</v>
      </c>
      <c r="K964" s="3" t="n">
        <f aca="false">IF(AND(J964&gt;$B$8,J964&lt;$B$9),$B$3*(1-((J964-$B$4)/$B$2)^2)^0.5,0)</f>
        <v>3.53773310971231</v>
      </c>
      <c r="L964" s="1" t="n">
        <f aca="false">K964*0.01</f>
        <v>0.0353773310971231</v>
      </c>
      <c r="M964" s="1" t="n">
        <f aca="false">J964*K964*0.01</f>
        <v>-0.0141509324388552</v>
      </c>
      <c r="N964" s="1" t="n">
        <f aca="false">K964*K964*0.01*0.5</f>
        <v>0.0625777777777736</v>
      </c>
      <c r="O964" s="1" t="n">
        <f aca="false">(J964-$F$3)^2*K964*0.01</f>
        <v>0.0693395691864415</v>
      </c>
      <c r="P964" s="1" t="n">
        <f aca="false">(K964^3/3+K964*$F$4^2-$F$4*K964^2)*0.01</f>
        <v>0.0370760670465746</v>
      </c>
      <c r="Q964" s="1" t="n">
        <f aca="false">(J964-$F$3)*(K964^2/2-K964*$F$4)*0.01</f>
        <v>-0.00352127391410781</v>
      </c>
    </row>
    <row r="965" customFormat="false" ht="12.75" hidden="false" customHeight="false" outlineLevel="0" collapsed="false">
      <c r="J965" s="1" t="n">
        <f aca="false">J964+0.01</f>
        <v>-0.390000000000169</v>
      </c>
      <c r="K965" s="3" t="n">
        <f aca="false">IF(AND(J965&gt;$B$8,J965&lt;$B$9),$B$3*(1-((J965-$B$4)/$B$2)^2)^0.5,0)</f>
        <v>3.54473631678785</v>
      </c>
      <c r="L965" s="1" t="n">
        <f aca="false">K965*0.01</f>
        <v>0.0354473631678785</v>
      </c>
      <c r="M965" s="1" t="n">
        <f aca="false">J965*K965*0.01</f>
        <v>-0.0138244716354786</v>
      </c>
      <c r="N965" s="1" t="n">
        <f aca="false">K965*K965*0.01*0.5</f>
        <v>0.0628257777777736</v>
      </c>
      <c r="O965" s="1" t="n">
        <f aca="false">(J965-$F$3)^2*K965*0.01</f>
        <v>0.0684878506115161</v>
      </c>
      <c r="P965" s="1" t="n">
        <f aca="false">(K965^3/3+K965*$F$4^2-$F$4*K965^2)*0.01</f>
        <v>0.0373140615930877</v>
      </c>
      <c r="Q965" s="1" t="n">
        <f aca="false">(J965-$F$3)*(K965^2/2-K965*$F$4)*0.01</f>
        <v>-0.00367557322366734</v>
      </c>
    </row>
    <row r="966" customFormat="false" ht="12.75" hidden="false" customHeight="false" outlineLevel="0" collapsed="false">
      <c r="J966" s="1" t="n">
        <f aca="false">J965+0.01</f>
        <v>-0.380000000000169</v>
      </c>
      <c r="K966" s="3" t="n">
        <f aca="false">IF(AND(J966&gt;$B$8,J966&lt;$B$9),$B$3*(1-((J966-$B$4)/$B$2)^2)^0.5,0)</f>
        <v>3.55167566086758</v>
      </c>
      <c r="L966" s="1" t="n">
        <f aca="false">K966*0.01</f>
        <v>0.0355167566086758</v>
      </c>
      <c r="M966" s="1" t="n">
        <f aca="false">J966*K966*0.01</f>
        <v>-0.0134963675113028</v>
      </c>
      <c r="N966" s="1" t="n">
        <f aca="false">K966*K966*0.01*0.5</f>
        <v>0.0630719999999959</v>
      </c>
      <c r="O966" s="1" t="n">
        <f aca="false">(J966-$F$3)^2*K966*0.01</f>
        <v>0.067638111519187</v>
      </c>
      <c r="P966" s="1" t="n">
        <f aca="false">(K966^3/3+K966*$F$4^2-$F$4*K966^2)*0.01</f>
        <v>0.0375516728007397</v>
      </c>
      <c r="Q966" s="1" t="n">
        <f aca="false">(J966-$F$3)*(K966^2/2-K966*$F$4)*0.01</f>
        <v>-0.00382633342812031</v>
      </c>
    </row>
    <row r="967" customFormat="false" ht="12.75" hidden="false" customHeight="false" outlineLevel="0" collapsed="false">
      <c r="J967" s="1" t="n">
        <f aca="false">J966+0.01</f>
        <v>-0.370000000000169</v>
      </c>
      <c r="K967" s="3" t="n">
        <f aca="false">IF(AND(J967&gt;$B$8,J967&lt;$B$9),$B$3*(1-((J967-$B$4)/$B$2)^2)^0.5,0)</f>
        <v>3.55855151555911</v>
      </c>
      <c r="L967" s="1" t="n">
        <f aca="false">K967*0.01</f>
        <v>0.0355855151555911</v>
      </c>
      <c r="M967" s="1" t="n">
        <f aca="false">J967*K967*0.01</f>
        <v>-0.0131666406075747</v>
      </c>
      <c r="N967" s="1" t="n">
        <f aca="false">K967*K967*0.01*0.5</f>
        <v>0.0633164444444403</v>
      </c>
      <c r="O967" s="1" t="n">
        <f aca="false">(J967-$F$3)^2*K967*0.01</f>
        <v>0.0667904536279099</v>
      </c>
      <c r="P967" s="1" t="n">
        <f aca="false">(K967^3/3+K967*$F$4^2-$F$4*K967^2)*0.01</f>
        <v>0.0377888710866232</v>
      </c>
      <c r="Q967" s="1" t="n">
        <f aca="false">(J967-$F$3)*(K967^2/2-K967*$F$4)*0.01</f>
        <v>-0.00397356664348162</v>
      </c>
    </row>
    <row r="968" customFormat="false" ht="12.75" hidden="false" customHeight="false" outlineLevel="0" collapsed="false">
      <c r="J968" s="1" t="n">
        <f aca="false">J967+0.01</f>
        <v>-0.360000000000169</v>
      </c>
      <c r="K968" s="3" t="n">
        <f aca="false">IF(AND(J968&gt;$B$8,J968&lt;$B$9),$B$3*(1-((J968-$B$4)/$B$2)^2)^0.5,0)</f>
        <v>3.56536424818298</v>
      </c>
      <c r="L968" s="1" t="n">
        <f aca="false">K968*0.01</f>
        <v>0.0356536424818298</v>
      </c>
      <c r="M968" s="1" t="n">
        <f aca="false">J968*K968*0.01</f>
        <v>-0.0128353112934648</v>
      </c>
      <c r="N968" s="1" t="n">
        <f aca="false">K968*K968*0.01*0.5</f>
        <v>0.063559111111107</v>
      </c>
      <c r="O968" s="1" t="n">
        <f aca="false">(J968-$F$3)^2*K968*0.01</f>
        <v>0.0659449773655187</v>
      </c>
      <c r="P968" s="1" t="n">
        <f aca="false">(K968^3/3+K968*$F$4^2-$F$4*K968^2)*0.01</f>
        <v>0.0380256271161113</v>
      </c>
      <c r="Q968" s="1" t="n">
        <f aca="false">(J968-$F$3)*(K968^2/2-K968*$F$4)*0.01</f>
        <v>-0.00411728538465318</v>
      </c>
    </row>
    <row r="969" customFormat="false" ht="12.75" hidden="false" customHeight="false" outlineLevel="0" collapsed="false">
      <c r="J969" s="1" t="n">
        <f aca="false">J968+0.01</f>
        <v>-0.350000000000169</v>
      </c>
      <c r="K969" s="3" t="n">
        <f aca="false">IF(AND(J969&gt;$B$8,J969&lt;$B$9),$B$3*(1-((J969-$B$4)/$B$2)^2)^0.5,0)</f>
        <v>3.57211421989824</v>
      </c>
      <c r="L969" s="1" t="n">
        <f aca="false">K969*0.01</f>
        <v>0.0357211421989824</v>
      </c>
      <c r="M969" s="1" t="n">
        <f aca="false">J969*K969*0.01</f>
        <v>-0.0125023997696499</v>
      </c>
      <c r="N969" s="1" t="n">
        <f aca="false">K969*K969*0.01*0.5</f>
        <v>0.0637999999999959</v>
      </c>
      <c r="O969" s="1" t="n">
        <f aca="false">(J969-$F$3)^2*K969*0.01</f>
        <v>0.0651017818875065</v>
      </c>
      <c r="P969" s="1" t="n">
        <f aca="false">(K969^3/3+K969*$F$4^2-$F$4*K969^2)*0.01</f>
        <v>0.0382619118023445</v>
      </c>
      <c r="Q969" s="1" t="n">
        <f aca="false">(J969-$F$3)*(K969^2/2-K969*$F$4)*0.01</f>
        <v>-0.00425750255720776</v>
      </c>
    </row>
    <row r="970" customFormat="false" ht="12.75" hidden="false" customHeight="false" outlineLevel="0" collapsed="false">
      <c r="J970" s="1" t="n">
        <f aca="false">J969+0.01</f>
        <v>-0.340000000000169</v>
      </c>
      <c r="K970" s="3" t="n">
        <f aca="false">IF(AND(J970&gt;$B$8,J970&lt;$B$9),$B$3*(1-((J970-$B$4)/$B$2)^2)^0.5,0)</f>
        <v>3.57880178582461</v>
      </c>
      <c r="L970" s="1" t="n">
        <f aca="false">K970*0.01</f>
        <v>0.0357880178582461</v>
      </c>
      <c r="M970" s="1" t="n">
        <f aca="false">J970*K970*0.01</f>
        <v>-0.0121679260718097</v>
      </c>
      <c r="N970" s="1" t="n">
        <f aca="false">K970*K970*0.01*0.5</f>
        <v>0.0640391111111071</v>
      </c>
      <c r="O970" s="1" t="n">
        <f aca="false">(J970-$F$3)^2*K970*0.01</f>
        <v>0.0642609650948523</v>
      </c>
      <c r="P970" s="1" t="n">
        <f aca="false">(K970^3/3+K970*$F$4^2-$F$4*K970^2)*0.01</f>
        <v>0.0384976963057033</v>
      </c>
      <c r="Q970" s="1" t="n">
        <f aca="false">(J970-$F$3)*(K970^2/2-K970*$F$4)*0.01</f>
        <v>-0.00439423144937938</v>
      </c>
    </row>
    <row r="971" customFormat="false" ht="12.75" hidden="false" customHeight="false" outlineLevel="0" collapsed="false">
      <c r="J971" s="1" t="n">
        <f aca="false">J970+0.01</f>
        <v>-0.330000000000169</v>
      </c>
      <c r="K971" s="3" t="n">
        <f aca="false">IF(AND(J971&gt;$B$8,J971&lt;$B$9),$B$3*(1-((J971-$B$4)/$B$2)^2)^0.5,0)</f>
        <v>3.58542729516136</v>
      </c>
      <c r="L971" s="1" t="n">
        <f aca="false">K971*0.01</f>
        <v>0.0358542729516136</v>
      </c>
      <c r="M971" s="1" t="n">
        <f aca="false">J971*K971*0.01</f>
        <v>-0.0118319100740385</v>
      </c>
      <c r="N971" s="1" t="n">
        <f aca="false">K971*K971*0.01*0.5</f>
        <v>0.0642764444444404</v>
      </c>
      <c r="O971" s="1" t="n">
        <f aca="false">(J971-$F$3)^2*K971*0.01</f>
        <v>0.0634226236514091</v>
      </c>
      <c r="P971" s="1" t="n">
        <f aca="false">(K971^3/3+K971*$F$4^2-$F$4*K971^2)*0.01</f>
        <v>0.0387329520332681</v>
      </c>
      <c r="Q971" s="1" t="n">
        <f aca="false">(J971-$F$3)*(K971^2/2-K971*$F$4)*0.01</f>
        <v>-0.00452748572425311</v>
      </c>
    </row>
    <row r="972" customFormat="false" ht="12.75" hidden="false" customHeight="false" outlineLevel="0" collapsed="false">
      <c r="J972" s="1" t="n">
        <f aca="false">J971+0.01</f>
        <v>-0.320000000000169</v>
      </c>
      <c r="K972" s="3" t="n">
        <f aca="false">IF(AND(J972&gt;$B$8,J972&lt;$B$9),$B$3*(1-((J972-$B$4)/$B$2)^2)^0.5,0)</f>
        <v>3.59199109130287</v>
      </c>
      <c r="L972" s="1" t="n">
        <f aca="false">K972*0.01</f>
        <v>0.0359199109130287</v>
      </c>
      <c r="M972" s="1" t="n">
        <f aca="false">J972*K972*0.01</f>
        <v>-0.0114943714921753</v>
      </c>
      <c r="N972" s="1" t="n">
        <f aca="false">K972*K972*0.01*0.5</f>
        <v>0.064511999999996</v>
      </c>
      <c r="O972" s="1" t="n">
        <f aca="false">(J972-$F$3)^2*K972*0.01</f>
        <v>0.062586853000865</v>
      </c>
      <c r="P972" s="1" t="n">
        <f aca="false">(K972^3/3+K972*$F$4^2-$F$4*K972^2)*0.01</f>
        <v>0.0389676506382663</v>
      </c>
      <c r="Q972" s="1" t="n">
        <f aca="false">(J972-$F$3)*(K972^2/2-K972*$F$4)*0.01</f>
        <v>-0.0046572794121484</v>
      </c>
    </row>
    <row r="973" customFormat="false" ht="12.75" hidden="false" customHeight="false" outlineLevel="0" collapsed="false">
      <c r="J973" s="1" t="n">
        <f aca="false">J972+0.01</f>
        <v>-0.310000000000169</v>
      </c>
      <c r="K973" s="3" t="n">
        <f aca="false">IF(AND(J973&gt;$B$8,J973&lt;$B$9),$B$3*(1-((J973-$B$4)/$B$2)^2)^0.5,0)</f>
        <v>3.59849351195118</v>
      </c>
      <c r="L973" s="1" t="n">
        <f aca="false">K973*0.01</f>
        <v>0.0359849351195118</v>
      </c>
      <c r="M973" s="1" t="n">
        <f aca="false">J973*K973*0.01</f>
        <v>-0.0111553298870548</v>
      </c>
      <c r="N973" s="1" t="n">
        <f aca="false">K973*K973*0.01*0.5</f>
        <v>0.0647457777777738</v>
      </c>
      <c r="O973" s="1" t="n">
        <f aca="false">(J973-$F$3)^2*K973*0.01</f>
        <v>0.0617537473832919</v>
      </c>
      <c r="P973" s="1" t="n">
        <f aca="false">(K973^3/3+K973*$F$4^2-$F$4*K973^2)*0.01</f>
        <v>0.0392017640195086</v>
      </c>
      <c r="Q973" s="1" t="n">
        <f aca="false">(J973-$F$3)*(K973^2/2-K973*$F$4)*0.01</f>
        <v>-0.00478362690318931</v>
      </c>
    </row>
    <row r="974" customFormat="false" ht="12.75" hidden="false" customHeight="false" outlineLevel="0" collapsed="false">
      <c r="J974" s="1" t="n">
        <f aca="false">J973+0.01</f>
        <v>-0.300000000000169</v>
      </c>
      <c r="K974" s="3" t="n">
        <f aca="false">IF(AND(J974&gt;$B$8,J974&lt;$B$9),$B$3*(1-((J974-$B$4)/$B$2)^2)^0.5,0)</f>
        <v>3.60493488922543</v>
      </c>
      <c r="L974" s="1" t="n">
        <f aca="false">K974*0.01</f>
        <v>0.0360493488922543</v>
      </c>
      <c r="M974" s="1" t="n">
        <f aca="false">J974*K974*0.01</f>
        <v>-0.0108148046676824</v>
      </c>
      <c r="N974" s="1" t="n">
        <f aca="false">K974*K974*0.01*0.5</f>
        <v>0.0649777777777739</v>
      </c>
      <c r="O974" s="1" t="n">
        <f aca="false">(J974-$F$3)^2*K974*0.01</f>
        <v>0.0609233998512913</v>
      </c>
      <c r="P974" s="1" t="n">
        <f aca="false">(K974^3/3+K974*$F$4^2-$F$4*K974^2)*0.01</f>
        <v>0.0394352643208153</v>
      </c>
      <c r="Q974" s="1" t="n">
        <f aca="false">(J974-$F$3)*(K974^2/2-K974*$F$4)*0.01</f>
        <v>-0.00490654294005611</v>
      </c>
    </row>
    <row r="975" customFormat="false" ht="12.75" hidden="false" customHeight="false" outlineLevel="0" collapsed="false">
      <c r="J975" s="1" t="n">
        <f aca="false">J974+0.01</f>
        <v>-0.290000000000169</v>
      </c>
      <c r="K975" s="3" t="n">
        <f aca="false">IF(AND(J975&gt;$B$8,J975&lt;$B$9),$B$3*(1-((J975-$B$4)/$B$2)^2)^0.5,0)</f>
        <v>3.61131554976843</v>
      </c>
      <c r="L975" s="1" t="n">
        <f aca="false">K975*0.01</f>
        <v>0.0361131554976843</v>
      </c>
      <c r="M975" s="1" t="n">
        <f aca="false">J975*K975*0.01</f>
        <v>-0.0104728150943345</v>
      </c>
      <c r="N975" s="1" t="n">
        <f aca="false">K975*K975*0.01*0.5</f>
        <v>0.0652079999999961</v>
      </c>
      <c r="O975" s="1" t="n">
        <f aca="false">(J975-$F$3)^2*K975*0.01</f>
        <v>0.0600959022857519</v>
      </c>
      <c r="P975" s="1" t="n">
        <f aca="false">(K975^3/3+K975*$F$4^2-$F$4*K975^2)*0.01</f>
        <v>0.0396681239304332</v>
      </c>
      <c r="Q975" s="1" t="n">
        <f aca="false">(J975-$F$3)*(K975^2/2-K975*$F$4)*0.01</f>
        <v>-0.0050260426109122</v>
      </c>
    </row>
    <row r="976" customFormat="false" ht="12.75" hidden="false" customHeight="false" outlineLevel="0" collapsed="false">
      <c r="J976" s="1" t="n">
        <f aca="false">J975+0.01</f>
        <v>-0.280000000000169</v>
      </c>
      <c r="K976" s="3" t="n">
        <f aca="false">IF(AND(J976&gt;$B$8,J976&lt;$B$9),$B$3*(1-((J976-$B$4)/$B$2)^2)^0.5,0)</f>
        <v>3.61763581485037</v>
      </c>
      <c r="L976" s="1" t="n">
        <f aca="false">K976*0.01</f>
        <v>0.0361763581485037</v>
      </c>
      <c r="M976" s="1" t="n">
        <f aca="false">J976*K976*0.01</f>
        <v>-0.0101293802815872</v>
      </c>
      <c r="N976" s="1" t="n">
        <f aca="false">K976*K976*0.01*0.5</f>
        <v>0.0654364444444406</v>
      </c>
      <c r="O976" s="1" t="n">
        <f aca="false">(J976-$F$3)^2*K976*0.01</f>
        <v>0.0592713454112283</v>
      </c>
      <c r="P976" s="1" t="n">
        <f aca="false">(K976^3/3+K976*$F$4^2-$F$4*K976^2)*0.01</f>
        <v>0.0399003154804439</v>
      </c>
      <c r="Q976" s="1" t="n">
        <f aca="false">(J976-$F$3)*(K976^2/2-K976*$F$4)*0.01</f>
        <v>-0.00514214134250135</v>
      </c>
    </row>
    <row r="977" customFormat="false" ht="12.75" hidden="false" customHeight="false" outlineLevel="0" collapsed="false">
      <c r="J977" s="1" t="n">
        <f aca="false">J976+0.01</f>
        <v>-0.270000000000169</v>
      </c>
      <c r="K977" s="3" t="n">
        <f aca="false">IF(AND(J977&gt;$B$8,J977&lt;$B$9),$B$3*(1-((J977-$B$4)/$B$2)^2)^0.5,0)</f>
        <v>3.62389600046986</v>
      </c>
      <c r="L977" s="1" t="n">
        <f aca="false">K977*0.01</f>
        <v>0.0362389600046986</v>
      </c>
      <c r="M977" s="1" t="n">
        <f aca="false">J977*K977*0.01</f>
        <v>-0.00978451920127475</v>
      </c>
      <c r="N977" s="1" t="n">
        <f aca="false">K977*K977*0.01*0.5</f>
        <v>0.0656631111111073</v>
      </c>
      <c r="O977" s="1" t="n">
        <f aca="false">(J977-$F$3)^2*K977*0.01</f>
        <v>0.0584498188109528</v>
      </c>
      <c r="P977" s="1" t="n">
        <f aca="false">(K977^3/3+K977*$F$4^2-$F$4*K977^2)*0.01</f>
        <v>0.0401318118461646</v>
      </c>
      <c r="Q977" s="1" t="n">
        <f aca="false">(J977-$F$3)*(K977^2/2-K977*$F$4)*0.01</f>
        <v>-0.00525485489340949</v>
      </c>
    </row>
    <row r="978" customFormat="false" ht="12.75" hidden="false" customHeight="false" outlineLevel="0" collapsed="false">
      <c r="J978" s="1" t="n">
        <f aca="false">J977+0.01</f>
        <v>-0.260000000000169</v>
      </c>
      <c r="K978" s="3" t="n">
        <f aca="false">IF(AND(J978&gt;$B$8,J978&lt;$B$9),$B$3*(1-((J978-$B$4)/$B$2)^2)^0.5,0)</f>
        <v>3.63009641745219</v>
      </c>
      <c r="L978" s="1" t="n">
        <f aca="false">K978*0.01</f>
        <v>0.0363009641745219</v>
      </c>
      <c r="M978" s="1" t="n">
        <f aca="false">J978*K978*0.01</f>
        <v>-0.00943825068538184</v>
      </c>
      <c r="N978" s="1" t="n">
        <f aca="false">K978*K978*0.01*0.5</f>
        <v>0.0658879999999962</v>
      </c>
      <c r="O978" s="1" t="n">
        <f aca="false">(J978-$F$3)^2*K978*0.01</f>
        <v>0.0576314109414904</v>
      </c>
      <c r="P978" s="1" t="n">
        <f aca="false">(K978^3/3+K978*$F$4^2-$F$4*K978^2)*0.01</f>
        <v>0.0403625861455427</v>
      </c>
      <c r="Q978" s="1" t="n">
        <f aca="false">(J978-$F$3)*(K978^2/2-K978*$F$4)*0.01</f>
        <v>-0.00536419934748623</v>
      </c>
    </row>
    <row r="979" customFormat="false" ht="12.75" hidden="false" customHeight="false" outlineLevel="0" collapsed="false">
      <c r="J979" s="1" t="n">
        <f aca="false">J978+0.01</f>
        <v>-0.250000000000169</v>
      </c>
      <c r="K979" s="3" t="n">
        <f aca="false">IF(AND(J979&gt;$B$8,J979&lt;$B$9),$B$3*(1-((J979-$B$4)/$B$2)^2)^0.5,0)</f>
        <v>3.63623737154514</v>
      </c>
      <c r="L979" s="1" t="n">
        <f aca="false">K979*0.01</f>
        <v>0.0363623737154514</v>
      </c>
      <c r="M979" s="1" t="n">
        <f aca="false">J979*K979*0.01</f>
        <v>-0.00909059342886898</v>
      </c>
      <c r="N979" s="1" t="n">
        <f aca="false">K979*K979*0.01*0.5</f>
        <v>0.0661111111111074</v>
      </c>
      <c r="O979" s="1" t="n">
        <f aca="false">(J979-$F$3)^2*K979*0.01</f>
        <v>0.0568162091470477</v>
      </c>
      <c r="P979" s="1" t="n">
        <f aca="false">(K979^3/3+K979*$F$4^2-$F$4*K979^2)*0.01</f>
        <v>0.0405926117385433</v>
      </c>
      <c r="Q979" s="1" t="n">
        <f aca="false">(J979-$F$3)*(K979^2/2-K979*$F$4)*0.01</f>
        <v>-0.00547019110742118</v>
      </c>
    </row>
    <row r="980" customFormat="false" ht="12.75" hidden="false" customHeight="false" outlineLevel="0" collapsed="false">
      <c r="J980" s="1" t="n">
        <f aca="false">J979+0.01</f>
        <v>-0.240000000000169</v>
      </c>
      <c r="K980" s="3" t="n">
        <f aca="false">IF(AND(J980&gt;$B$8,J980&lt;$B$9),$B$3*(1-((J980-$B$4)/$B$2)^2)^0.5,0)</f>
        <v>3.64231916351219</v>
      </c>
      <c r="L980" s="1" t="n">
        <f aca="false">K980*0.01</f>
        <v>0.0364231916351219</v>
      </c>
      <c r="M980" s="1" t="n">
        <f aca="false">J980*K980*0.01</f>
        <v>-0.00874156599243541</v>
      </c>
      <c r="N980" s="1" t="n">
        <f aca="false">K980*K980*0.01*0.5</f>
        <v>0.0663324444444407</v>
      </c>
      <c r="O980" s="1" t="n">
        <f aca="false">(J980-$F$3)^2*K980*0.01</f>
        <v>0.0560042996734447</v>
      </c>
      <c r="P980" s="1" t="n">
        <f aca="false">(K980^3/3+K980*$F$4^2-$F$4*K980^2)*0.01</f>
        <v>0.0408218622265317</v>
      </c>
      <c r="Q980" s="1" t="n">
        <f aca="false">(J980-$F$3)*(K980^2/2-K980*$F$4)*0.01</f>
        <v>-0.00557284688847033</v>
      </c>
    </row>
    <row r="981" customFormat="false" ht="12.75" hidden="false" customHeight="false" outlineLevel="0" collapsed="false">
      <c r="J981" s="1" t="n">
        <f aca="false">J980+0.01</f>
        <v>-0.230000000000169</v>
      </c>
      <c r="K981" s="3" t="n">
        <f aca="false">IF(AND(J981&gt;$B$8,J981&lt;$B$9),$B$3*(1-((J981-$B$4)/$B$2)^2)^0.5,0)</f>
        <v>3.64834208922344</v>
      </c>
      <c r="L981" s="1" t="n">
        <f aca="false">K981*0.01</f>
        <v>0.0364834208922344</v>
      </c>
      <c r="M981" s="1" t="n">
        <f aca="false">J981*K981*0.01</f>
        <v>-0.00839118680522008</v>
      </c>
      <c r="N981" s="1" t="n">
        <f aca="false">K981*K981*0.01*0.5</f>
        <v>0.0665519999999963</v>
      </c>
      <c r="O981" s="1" t="n">
        <f aca="false">(J981-$F$3)^2*K981*0.01</f>
        <v>0.0551957676817596</v>
      </c>
      <c r="P981" s="1" t="n">
        <f aca="false">(K981^3/3+K981*$F$4^2-$F$4*K981^2)*0.01</f>
        <v>0.0410503114516519</v>
      </c>
      <c r="Q981" s="1" t="n">
        <f aca="false">(J981-$F$3)*(K981^2/2-K981*$F$4)*0.01</f>
        <v>-0.00567218371232778</v>
      </c>
    </row>
    <row r="982" customFormat="false" ht="12.75" hidden="false" customHeight="false" outlineLevel="0" collapsed="false">
      <c r="J982" s="1" t="n">
        <f aca="false">J981+0.01</f>
        <v>-0.220000000000169</v>
      </c>
      <c r="K982" s="3" t="n">
        <f aca="false">IF(AND(J982&gt;$B$8,J982&lt;$B$9),$B$3*(1-((J982-$B$4)/$B$2)^2)^0.5,0)</f>
        <v>3.65430643974405</v>
      </c>
      <c r="L982" s="1" t="n">
        <f aca="false">K982*0.01</f>
        <v>0.0365430643974405</v>
      </c>
      <c r="M982" s="1" t="n">
        <f aca="false">J982*K982*0.01</f>
        <v>-0.00803947416744308</v>
      </c>
      <c r="N982" s="1" t="n">
        <f aca="false">K982*K982*0.01*0.5</f>
        <v>0.0667697777777741</v>
      </c>
      <c r="O982" s="1" t="n">
        <f aca="false">(J982-$F$3)^2*K982*0.01</f>
        <v>0.0543906972616565</v>
      </c>
      <c r="P982" s="1" t="n">
        <f aca="false">(K982^3/3+K982*$F$4^2-$F$4*K982^2)*0.01</f>
        <v>0.0412779334961992</v>
      </c>
      <c r="Q982" s="1" t="n">
        <f aca="false">(J982-$F$3)*(K982^2/2-K982*$F$4)*0.01</f>
        <v>-0.00576821890113878</v>
      </c>
    </row>
    <row r="983" customFormat="false" ht="12.75" hidden="false" customHeight="false" outlineLevel="0" collapsed="false">
      <c r="J983" s="1" t="n">
        <f aca="false">J982+0.01</f>
        <v>-0.210000000000169</v>
      </c>
      <c r="K983" s="3" t="n">
        <f aca="false">IF(AND(J983&gt;$B$8,J983&lt;$B$9),$B$3*(1-((J983-$B$4)/$B$2)^2)^0.5,0)</f>
        <v>3.66021250142049</v>
      </c>
      <c r="L983" s="1" t="n">
        <f aca="false">K983*0.01</f>
        <v>0.0366021250142049</v>
      </c>
      <c r="M983" s="1" t="n">
        <f aca="false">J983*K983*0.01</f>
        <v>-0.00768644625298921</v>
      </c>
      <c r="N983" s="1" t="n">
        <f aca="false">K983*K983*0.01*0.5</f>
        <v>0.0669857777777742</v>
      </c>
      <c r="O983" s="1" t="n">
        <f aca="false">(J983-$F$3)^2*K983*0.01</f>
        <v>0.0535891714444022</v>
      </c>
      <c r="P983" s="1" t="n">
        <f aca="false">(K983^3/3+K983*$F$4^2-$F$4*K983^2)*0.01</f>
        <v>0.0415047026819917</v>
      </c>
      <c r="Q983" s="1" t="n">
        <f aca="false">(J983-$F$3)*(K983^2/2-K983*$F$4)*0.01</f>
        <v>-0.00586097007164931</v>
      </c>
    </row>
    <row r="984" customFormat="false" ht="12.75" hidden="false" customHeight="false" outlineLevel="0" collapsed="false">
      <c r="J984" s="1" t="n">
        <f aca="false">J983+0.01</f>
        <v>-0.200000000000169</v>
      </c>
      <c r="K984" s="3" t="n">
        <f aca="false">IF(AND(J984&gt;$B$8,J984&lt;$B$9),$B$3*(1-((J984-$B$4)/$B$2)^2)^0.5,0)</f>
        <v>3.66606055596457</v>
      </c>
      <c r="L984" s="1" t="n">
        <f aca="false">K984*0.01</f>
        <v>0.0366606055596457</v>
      </c>
      <c r="M984" s="1" t="n">
        <f aca="false">J984*K984*0.01</f>
        <v>-0.00733212111193534</v>
      </c>
      <c r="N984" s="1" t="n">
        <f aca="false">K984*K984*0.01*0.5</f>
        <v>0.0671999999999964</v>
      </c>
      <c r="O984" s="1" t="n">
        <f aca="false">(J984-$F$3)^2*K984*0.01</f>
        <v>0.0527912722155845</v>
      </c>
      <c r="P984" s="1" t="n">
        <f aca="false">(K984^3/3+K984*$F$4^2-$F$4*K984^2)*0.01</f>
        <v>0.0417305935697362</v>
      </c>
      <c r="Q984" s="1" t="n">
        <f aca="false">(J984-$F$3)*(K984^2/2-K984*$F$4)*0.01</f>
        <v>-0.00595045512948873</v>
      </c>
    </row>
    <row r="985" customFormat="false" ht="12.75" hidden="false" customHeight="false" outlineLevel="0" collapsed="false">
      <c r="J985" s="1" t="n">
        <f aca="false">J984+0.01</f>
        <v>-0.190000000000169</v>
      </c>
      <c r="K985" s="3" t="n">
        <f aca="false">IF(AND(J985&gt;$B$8,J985&lt;$B$9),$B$3*(1-((J985-$B$4)/$B$2)^2)^0.5,0)</f>
        <v>3.67185088053534</v>
      </c>
      <c r="L985" s="1" t="n">
        <f aca="false">K985*0.01</f>
        <v>0.0367185088053534</v>
      </c>
      <c r="M985" s="1" t="n">
        <f aca="false">J985*K985*0.01</f>
        <v>-0.00697651667302335</v>
      </c>
      <c r="N985" s="1" t="n">
        <f aca="false">K985*K985*0.01*0.5</f>
        <v>0.0674124444444409</v>
      </c>
      <c r="O985" s="1" t="n">
        <f aca="false">(J985-$F$3)^2*K985*0.01</f>
        <v>0.0519970805275366</v>
      </c>
      <c r="P985" s="1" t="n">
        <f aca="false">(K985^3/3+K985*$F$4^2-$F$4*K985^2)*0.01</f>
        <v>0.0419555809583939</v>
      </c>
      <c r="Q985" s="1" t="n">
        <f aca="false">(J985-$F$3)*(K985^2/2-K985*$F$4)*0.01</f>
        <v>-0.00603669226358096</v>
      </c>
    </row>
    <row r="986" customFormat="false" ht="12.75" hidden="false" customHeight="false" outlineLevel="0" collapsed="false">
      <c r="J986" s="1" t="n">
        <f aca="false">J985+0.01</f>
        <v>-0.180000000000169</v>
      </c>
      <c r="K986" s="3" t="n">
        <f aca="false">IF(AND(J986&gt;$B$8,J986&lt;$B$9),$B$3*(1-((J986-$B$4)/$B$2)^2)^0.5,0)</f>
        <v>3.67758374781887</v>
      </c>
      <c r="L986" s="1" t="n">
        <f aca="false">K986*0.01</f>
        <v>0.0367758374781887</v>
      </c>
      <c r="M986" s="1" t="n">
        <f aca="false">J986*K986*0.01</f>
        <v>-0.00661965074608019</v>
      </c>
      <c r="N986" s="1" t="n">
        <f aca="false">K986*K986*0.01*0.5</f>
        <v>0.0676231111111076</v>
      </c>
      <c r="O986" s="1" t="n">
        <f aca="false">(J986-$F$3)^2*K986*0.01</f>
        <v>0.0512066763114779</v>
      </c>
      <c r="P986" s="1" t="n">
        <f aca="false">(K986^3/3+K986*$F$4^2-$F$4*K986^2)*0.01</f>
        <v>0.0421796398845426</v>
      </c>
      <c r="Q986" s="1" t="n">
        <f aca="false">(J986-$F$3)*(K986^2/2-K986*$F$4)*0.01</f>
        <v>-0.00611969994068084</v>
      </c>
    </row>
    <row r="987" customFormat="false" ht="12.75" hidden="false" customHeight="false" outlineLevel="0" collapsed="false">
      <c r="J987" s="1" t="n">
        <f aca="false">J986+0.01</f>
        <v>-0.170000000000169</v>
      </c>
      <c r="K987" s="3" t="n">
        <f aca="false">IF(AND(J987&gt;$B$8,J987&lt;$B$9),$B$3*(1-((J987-$B$4)/$B$2)^2)^0.5,0)</f>
        <v>3.68325942610608</v>
      </c>
      <c r="L987" s="1" t="n">
        <f aca="false">K987*0.01</f>
        <v>0.0368325942610608</v>
      </c>
      <c r="M987" s="1" t="n">
        <f aca="false">J987*K987*0.01</f>
        <v>-0.00626154102438656</v>
      </c>
      <c r="N987" s="1" t="n">
        <f aca="false">K987*K987*0.01*0.5</f>
        <v>0.0678319999999965</v>
      </c>
      <c r="O987" s="1" t="n">
        <f aca="false">(J987-$F$3)^2*K987*0.01</f>
        <v>0.0504201384893776</v>
      </c>
      <c r="P987" s="1" t="n">
        <f aca="false">(K987^3/3+K987*$F$4^2-$F$4*K987^2)*0.01</f>
        <v>0.0424027456217387</v>
      </c>
      <c r="Q987" s="1" t="n">
        <f aca="false">(J987-$F$3)*(K987^2/2-K987*$F$4)*0.01</f>
        <v>-0.00619949690003162</v>
      </c>
    </row>
    <row r="988" customFormat="false" ht="12.75" hidden="false" customHeight="false" outlineLevel="0" collapsed="false">
      <c r="J988" s="1" t="n">
        <f aca="false">J987+0.01</f>
        <v>-0.160000000000169</v>
      </c>
      <c r="K988" s="3" t="n">
        <f aca="false">IF(AND(J988&gt;$B$8,J988&lt;$B$9),$B$3*(1-((J988-$B$4)/$B$2)^2)^0.5,0)</f>
        <v>3.68887817936856</v>
      </c>
      <c r="L988" s="1" t="n">
        <f aca="false">K988*0.01</f>
        <v>0.0368887817936856</v>
      </c>
      <c r="M988" s="1" t="n">
        <f aca="false">J988*K988*0.01</f>
        <v>-0.00590220508699593</v>
      </c>
      <c r="N988" s="1" t="n">
        <f aca="false">K988*K988*0.01*0.5</f>
        <v>0.0680391111111076</v>
      </c>
      <c r="O988" s="1" t="n">
        <f aca="false">(J988-$F$3)^2*K988*0.01</f>
        <v>0.0496375449855499</v>
      </c>
      <c r="P988" s="1" t="n">
        <f aca="false">(K988^3/3+K988*$F$4^2-$F$4*K988^2)*0.01</f>
        <v>0.0426248736798768</v>
      </c>
      <c r="Q988" s="1" t="n">
        <f aca="false">(J988-$F$3)*(K988^2/2-K988*$F$4)*0.01</f>
        <v>-0.0062761021481403</v>
      </c>
    </row>
    <row r="989" customFormat="false" ht="12.75" hidden="false" customHeight="false" outlineLevel="0" collapsed="false">
      <c r="J989" s="1" t="n">
        <f aca="false">J988+0.01</f>
        <v>-0.150000000000169</v>
      </c>
      <c r="K989" s="3" t="n">
        <f aca="false">IF(AND(J989&gt;$B$8,J989&lt;$B$9),$B$3*(1-((J989-$B$4)/$B$2)^2)^0.5,0)</f>
        <v>3.69444026733255</v>
      </c>
      <c r="L989" s="1" t="n">
        <f aca="false">K989*0.01</f>
        <v>0.0369444026733255</v>
      </c>
      <c r="M989" s="1" t="n">
        <f aca="false">J989*K989*0.01</f>
        <v>-0.00554166040100506</v>
      </c>
      <c r="N989" s="1" t="n">
        <f aca="false">K989*K989*0.01*0.5</f>
        <v>0.068244444444441</v>
      </c>
      <c r="O989" s="1" t="n">
        <f aca="false">(J989-$F$3)^2*K989*0.01</f>
        <v>0.048858972737986</v>
      </c>
      <c r="P989" s="1" t="n">
        <f aca="false">(K989^3/3+K989*$F$4^2-$F$4*K989^2)*0.01</f>
        <v>0.0428459998045499</v>
      </c>
      <c r="Q989" s="1" t="n">
        <f aca="false">(J989-$F$3)*(K989^2/2-K989*$F$4)*0.01</f>
        <v>-0.00634953495366729</v>
      </c>
    </row>
    <row r="990" customFormat="false" ht="12.75" hidden="false" customHeight="false" outlineLevel="0" collapsed="false">
      <c r="J990" s="1" t="n">
        <f aca="false">J989+0.01</f>
        <v>-0.140000000000169</v>
      </c>
      <c r="K990" s="3" t="n">
        <f aca="false">IF(AND(J990&gt;$B$8,J990&lt;$B$9),$B$3*(1-((J990-$B$4)/$B$2)^2)^0.5,0)</f>
        <v>3.699945945551</v>
      </c>
      <c r="L990" s="1" t="n">
        <f aca="false">K990*0.01</f>
        <v>0.03699945945551</v>
      </c>
      <c r="M990" s="1" t="n">
        <f aca="false">J990*K990*0.01</f>
        <v>-0.00517992432377766</v>
      </c>
      <c r="N990" s="1" t="n">
        <f aca="false">K990*K990*0.01*0.5</f>
        <v>0.0684479999999966</v>
      </c>
      <c r="O990" s="1" t="n">
        <f aca="false">(J990-$F$3)^2*K990*0.01</f>
        <v>0.0480844977094321</v>
      </c>
      <c r="P990" s="1" t="n">
        <f aca="false">(K990^3/3+K990*$F$4^2-$F$4*K990^2)*0.01</f>
        <v>0.043066099976409</v>
      </c>
      <c r="Q990" s="1" t="n">
        <f aca="false">(J990-$F$3)*(K990^2/2-K990*$F$4)*0.01</f>
        <v>-0.00641981484242692</v>
      </c>
    </row>
    <row r="991" customFormat="false" ht="12.75" hidden="false" customHeight="false" outlineLevel="0" collapsed="false">
      <c r="J991" s="1" t="n">
        <f aca="false">J990+0.01</f>
        <v>-0.130000000000169</v>
      </c>
      <c r="K991" s="3" t="n">
        <f aca="false">IF(AND(J991&gt;$B$8,J991&lt;$B$9),$B$3*(1-((J991-$B$4)/$B$2)^2)^0.5,0)</f>
        <v>3.70539546547395</v>
      </c>
      <c r="L991" s="1" t="n">
        <f aca="false">K991*0.01</f>
        <v>0.0370539546547395</v>
      </c>
      <c r="M991" s="1" t="n">
        <f aca="false">J991*K991*0.01</f>
        <v>-0.00481701410512239</v>
      </c>
      <c r="N991" s="1" t="n">
        <f aca="false">K991*K991*0.01*0.5</f>
        <v>0.0686497777777744</v>
      </c>
      <c r="O991" s="1" t="n">
        <f aca="false">(J991-$F$3)^2*K991*0.01</f>
        <v>0.047314194898218</v>
      </c>
      <c r="P991" s="1" t="n">
        <f aca="false">(K991^3/3+K991*$F$4^2-$F$4*K991^2)*0.01</f>
        <v>0.0432851504105225</v>
      </c>
      <c r="Q991" s="1" t="n">
        <f aca="false">(J991-$F$3)*(K991^2/2-K991*$F$4)*0.01</f>
        <v>-0.00648696159249588</v>
      </c>
    </row>
    <row r="992" customFormat="false" ht="12.75" hidden="false" customHeight="false" outlineLevel="0" collapsed="false">
      <c r="J992" s="1" t="n">
        <f aca="false">J991+0.01</f>
        <v>-0.120000000000169</v>
      </c>
      <c r="K992" s="3" t="n">
        <f aca="false">IF(AND(J992&gt;$B$8,J992&lt;$B$9),$B$3*(1-((J992-$B$4)/$B$2)^2)^0.5,0)</f>
        <v>3.71078907451702</v>
      </c>
      <c r="L992" s="1" t="n">
        <f aca="false">K992*0.01</f>
        <v>0.0371078907451702</v>
      </c>
      <c r="M992" s="1" t="n">
        <f aca="false">J992*K992*0.01</f>
        <v>-0.00445294688942669</v>
      </c>
      <c r="N992" s="1" t="n">
        <f aca="false">K992*K992*0.01*0.5</f>
        <v>0.0688497777777744</v>
      </c>
      <c r="O992" s="1" t="n">
        <f aca="false">(J992-$F$3)^2*K992*0.01</f>
        <v>0.0465481383488444</v>
      </c>
      <c r="P992" s="1" t="n">
        <f aca="false">(K992^3/3+K992*$F$4^2-$F$4*K992^2)*0.01</f>
        <v>0.043503127555737</v>
      </c>
      <c r="Q992" s="1" t="n">
        <f aca="false">(J992-$F$3)*(K992^2/2-K992*$F$4)*0.01</f>
        <v>-0.00655099522942628</v>
      </c>
    </row>
    <row r="993" customFormat="false" ht="12.75" hidden="false" customHeight="false" outlineLevel="0" collapsed="false">
      <c r="J993" s="1" t="n">
        <f aca="false">J992+0.01</f>
        <v>-0.110000000000169</v>
      </c>
      <c r="K993" s="3" t="n">
        <f aca="false">IF(AND(J993&gt;$B$8,J993&lt;$B$9),$B$3*(1-((J993-$B$4)/$B$2)^2)^0.5,0)</f>
        <v>3.7161270161284</v>
      </c>
      <c r="L993" s="1" t="n">
        <f aca="false">K993*0.01</f>
        <v>0.037161270161284</v>
      </c>
      <c r="M993" s="1" t="n">
        <f aca="false">J993*K993*0.01</f>
        <v>-0.00408773971774751</v>
      </c>
      <c r="N993" s="1" t="n">
        <f aca="false">K993*K993*0.01*0.5</f>
        <v>0.0690479999999967</v>
      </c>
      <c r="O993" s="1" t="n">
        <f aca="false">(J993-$F$3)^2*K993*0.01</f>
        <v>0.0457864011623345</v>
      </c>
      <c r="P993" s="1" t="n">
        <f aca="false">(K993^3/3+K993*$F$4^2-$F$4*K993^2)*0.01</f>
        <v>0.0437200080940386</v>
      </c>
      <c r="Q993" s="1" t="n">
        <f aca="false">(J993-$F$3)*(K993^2/2-K993*$F$4)*0.01</f>
        <v>-0.00661193602156034</v>
      </c>
    </row>
    <row r="994" customFormat="false" ht="12.75" hidden="false" customHeight="false" outlineLevel="0" collapsed="false">
      <c r="J994" s="1" t="n">
        <f aca="false">J993+0.01</f>
        <v>-0.100000000000169</v>
      </c>
      <c r="K994" s="3" t="n">
        <f aca="false">IF(AND(J994&gt;$B$8,J994&lt;$B$9),$B$3*(1-((J994-$B$4)/$B$2)^2)^0.5,0)</f>
        <v>3.72140952985401</v>
      </c>
      <c r="L994" s="1" t="n">
        <f aca="false">K994*0.01</f>
        <v>0.0372140952985401</v>
      </c>
      <c r="M994" s="1" t="n">
        <f aca="false">J994*K994*0.01</f>
        <v>-0.00372140952986029</v>
      </c>
      <c r="N994" s="1" t="n">
        <f aca="false">K994*K994*0.01*0.5</f>
        <v>0.0692444444444412</v>
      </c>
      <c r="O994" s="1" t="n">
        <f aca="false">(J994-$F$3)^2*K994*0.01</f>
        <v>0.0450290555063557</v>
      </c>
      <c r="P994" s="1" t="n">
        <f aca="false">(K994^3/3+K994*$F$4^2-$F$4*K994^2)*0.01</f>
        <v>0.0439357689399148</v>
      </c>
      <c r="Q994" s="1" t="n">
        <f aca="false">(J994-$F$3)*(K994^2/2-K994*$F$4)*0.01</f>
        <v>-0.00666980447544395</v>
      </c>
    </row>
    <row r="995" customFormat="false" ht="12.75" hidden="false" customHeight="false" outlineLevel="0" collapsed="false">
      <c r="J995" s="1" t="n">
        <f aca="false">J994+0.01</f>
        <v>-0.0900000000001689</v>
      </c>
      <c r="K995" s="3" t="n">
        <f aca="false">IF(AND(J995&gt;$B$8,J995&lt;$B$9),$B$3*(1-((J995-$B$4)/$B$2)^2)^0.5,0)</f>
        <v>3.72663685140122</v>
      </c>
      <c r="L995" s="1" t="n">
        <f aca="false">K995*0.01</f>
        <v>0.0372663685140122</v>
      </c>
      <c r="M995" s="1" t="n">
        <f aca="false">J995*K995*0.01</f>
        <v>-0.00335397316626739</v>
      </c>
      <c r="N995" s="1" t="n">
        <f aca="false">K995*K995*0.01*0.5</f>
        <v>0.0694391111111078</v>
      </c>
      <c r="O995" s="1" t="n">
        <f aca="false">(J995-$F$3)^2*K995*0.01</f>
        <v>0.0442761726251178</v>
      </c>
      <c r="P995" s="1" t="n">
        <f aca="false">(K995^3/3+K995*$F$4^2-$F$4*K995^2)*0.01</f>
        <v>0.0441503872397194</v>
      </c>
      <c r="Q995" s="1" t="n">
        <f aca="false">(J995-$F$3)*(K995^2/2-K995*$F$4)*0.01</f>
        <v>-0.00672462133133609</v>
      </c>
    </row>
    <row r="996" customFormat="false" ht="12.75" hidden="false" customHeight="false" outlineLevel="0" collapsed="false">
      <c r="J996" s="1" t="n">
        <f aca="false">J995+0.01</f>
        <v>-0.0800000000001689</v>
      </c>
      <c r="K996" s="3" t="n">
        <f aca="false">IF(AND(J996&gt;$B$8,J996&lt;$B$9),$B$3*(1-((J996-$B$4)/$B$2)^2)^0.5,0)</f>
        <v>3.73180921270091</v>
      </c>
      <c r="L996" s="1" t="n">
        <f aca="false">K996*0.01</f>
        <v>0.0373180921270091</v>
      </c>
      <c r="M996" s="1" t="n">
        <f aca="false">J996*K996*0.01</f>
        <v>-0.00298544737016703</v>
      </c>
      <c r="N996" s="1" t="n">
        <f aca="false">K996*K996*0.01*0.5</f>
        <v>0.0696319999999968</v>
      </c>
      <c r="O996" s="1" t="n">
        <f aca="false">(J996-$F$3)^2*K996*0.01</f>
        <v>0.0435278228490532</v>
      </c>
      <c r="P996" s="1" t="n">
        <f aca="false">(K996^3/3+K996*$F$4^2-$F$4*K996^2)*0.01</f>
        <v>0.0443638403710378</v>
      </c>
      <c r="Q996" s="1" t="n">
        <f aca="false">(J996-$F$3)*(K996^2/2-K996*$F$4)*0.01</f>
        <v>-0.00677640755881168</v>
      </c>
    </row>
    <row r="997" customFormat="false" ht="12.75" hidden="false" customHeight="false" outlineLevel="0" collapsed="false">
      <c r="J997" s="1" t="n">
        <f aca="false">J996+0.01</f>
        <v>-0.0700000000001689</v>
      </c>
      <c r="K997" s="3" t="n">
        <f aca="false">IF(AND(J997&gt;$B$8,J997&lt;$B$9),$B$3*(1-((J997-$B$4)/$B$2)^2)^0.5,0)</f>
        <v>3.73692684196809</v>
      </c>
      <c r="L997" s="1" t="n">
        <f aca="false">K997*0.01</f>
        <v>0.0373692684196809</v>
      </c>
      <c r="M997" s="1" t="n">
        <f aca="false">J997*K997*0.01</f>
        <v>-0.00261584878938397</v>
      </c>
      <c r="N997" s="1" t="n">
        <f aca="false">K997*K997*0.01*0.5</f>
        <v>0.0698231111111079</v>
      </c>
      <c r="O997" s="1" t="n">
        <f aca="false">(J997-$F$3)^2*K997*0.01</f>
        <v>0.0427840756042847</v>
      </c>
      <c r="P997" s="1" t="n">
        <f aca="false">(K997^3/3+K997*$F$4^2-$F$4*K997^2)*0.01</f>
        <v>0.0445761059420557</v>
      </c>
      <c r="Q997" s="1" t="n">
        <f aca="false">(J997-$F$3)*(K997^2/2-K997*$F$4)*0.01</f>
        <v>-0.00682518435245486</v>
      </c>
    </row>
    <row r="998" customFormat="false" ht="12.75" hidden="false" customHeight="false" outlineLevel="0" collapsed="false">
      <c r="J998" s="1" t="n">
        <f aca="false">J997+0.01</f>
        <v>-0.0600000000001689</v>
      </c>
      <c r="K998" s="3" t="n">
        <f aca="false">IF(AND(J998&gt;$B$8,J998&lt;$B$9),$B$3*(1-((J998-$B$4)/$B$2)^2)^0.5,0)</f>
        <v>3.74198996376103</v>
      </c>
      <c r="L998" s="1" t="n">
        <f aca="false">K998*0.01</f>
        <v>0.0374198996376103</v>
      </c>
      <c r="M998" s="1" t="n">
        <f aca="false">J998*K998*0.01</f>
        <v>-0.00224519397826294</v>
      </c>
      <c r="N998" s="1" t="n">
        <f aca="false">K998*K998*0.01*0.5</f>
        <v>0.0700124444444413</v>
      </c>
      <c r="O998" s="1" t="n">
        <f aca="false">(J998-$F$3)^2*K998*0.01</f>
        <v>0.0420449994218856</v>
      </c>
      <c r="P998" s="1" t="n">
        <f aca="false">(K998^3/3+K998*$F$4^2-$F$4*K998^2)*0.01</f>
        <v>0.0447871617909287</v>
      </c>
      <c r="Q998" s="1" t="n">
        <f aca="false">(J998-$F$3)*(K998^2/2-K998*$F$4)*0.01</f>
        <v>-0.00687097312764055</v>
      </c>
    </row>
    <row r="999" customFormat="false" ht="12.75" hidden="false" customHeight="false" outlineLevel="0" collapsed="false">
      <c r="J999" s="1" t="n">
        <f aca="false">J998+0.01</f>
        <v>-0.0500000000001689</v>
      </c>
      <c r="K999" s="3" t="n">
        <f aca="false">IF(AND(J999&gt;$B$8,J999&lt;$B$9),$B$3*(1-((J999-$B$4)/$B$2)^2)^0.5,0)</f>
        <v>3.74699879903896</v>
      </c>
      <c r="L999" s="1" t="n">
        <f aca="false">K999*0.01</f>
        <v>0.0374699879903896</v>
      </c>
      <c r="M999" s="1" t="n">
        <f aca="false">J999*K999*0.01</f>
        <v>-0.00187349939952581</v>
      </c>
      <c r="N999" s="1" t="n">
        <f aca="false">K999*K999*0.01*0.5</f>
        <v>0.0701999999999969</v>
      </c>
      <c r="O999" s="1" t="n">
        <f aca="false">(J999-$F$3)^2*K999*0.01</f>
        <v>0.0413106619469382</v>
      </c>
      <c r="P999" s="1" t="n">
        <f aca="false">(K999^3/3+K999*$F$4^2-$F$4*K999^2)*0.01</f>
        <v>0.0449969859851564</v>
      </c>
      <c r="Q999" s="1" t="n">
        <f aca="false">(J999-$F$3)*(K999^2/2-K999*$F$4)*0.01</f>
        <v>-0.00691379551640162</v>
      </c>
    </row>
    <row r="1000" customFormat="false" ht="12.75" hidden="false" customHeight="false" outlineLevel="0" collapsed="false">
      <c r="J1000" s="1" t="n">
        <f aca="false">J999+0.01</f>
        <v>-0.0400000000001689</v>
      </c>
      <c r="K1000" s="3" t="n">
        <f aca="false">IF(AND(J1000&gt;$B$8,J1000&lt;$B$9),$B$3*(1-((J1000-$B$4)/$B$2)^2)^0.5,0)</f>
        <v>3.75195356521838</v>
      </c>
      <c r="L1000" s="1" t="n">
        <f aca="false">K1000*0.01</f>
        <v>0.0375195356521838</v>
      </c>
      <c r="M1000" s="1" t="n">
        <f aca="false">J1000*K1000*0.01</f>
        <v>-0.00150078142609369</v>
      </c>
      <c r="N1000" s="1" t="n">
        <f aca="false">K1000*K1000*0.01*0.5</f>
        <v>0.0703857777777747</v>
      </c>
      <c r="O1000" s="1" t="n">
        <f aca="false">(J1000-$F$3)^2*K1000*0.01</f>
        <v>0.0405811299473953</v>
      </c>
      <c r="P1000" s="1" t="n">
        <f aca="false">(K1000^3/3+K1000*$F$4^2-$F$4*K1000^2)*0.01</f>
        <v>0.0452055568209575</v>
      </c>
      <c r="Q1000" s="1" t="n">
        <f aca="false">(J1000-$F$3)*(K1000^2/2-K1000*$F$4)*0.01</f>
        <v>-0.00695367336337914</v>
      </c>
    </row>
    <row r="1001" customFormat="false" ht="12.75" hidden="false" customHeight="false" outlineLevel="0" collapsed="false">
      <c r="J1001" s="1" t="n">
        <f aca="false">J1000+0.01</f>
        <v>-0.0300000000001689</v>
      </c>
      <c r="K1001" s="3" t="n">
        <f aca="false">IF(AND(J1001&gt;$B$8,J1001&lt;$B$9),$B$3*(1-((J1001-$B$4)/$B$2)^2)^0.5,0)</f>
        <v>3.75685447622808</v>
      </c>
      <c r="L1001" s="1" t="n">
        <f aca="false">K1001*0.01</f>
        <v>0.0375685447622808</v>
      </c>
      <c r="M1001" s="1" t="n">
        <f aca="false">J1001*K1001*0.01</f>
        <v>-0.00112705634287477</v>
      </c>
      <c r="N1001" s="1" t="n">
        <f aca="false">K1001*K1001*0.01*0.5</f>
        <v>0.0705697777777747</v>
      </c>
      <c r="O1001" s="1" t="n">
        <f aca="false">(J1001-$F$3)^2*K1001*0.01</f>
        <v>0.0398564693227492</v>
      </c>
      <c r="P1001" s="1" t="n">
        <f aca="false">(K1001^3/3+K1001*$F$4^2-$F$4*K1001^2)*0.01</f>
        <v>0.0454128528226497</v>
      </c>
      <c r="Q1001" s="1" t="n">
        <f aca="false">(J1001-$F$3)*(K1001^2/2-K1001*$F$4)*0.01</f>
        <v>-0.0069906287218539</v>
      </c>
    </row>
    <row r="1002" customFormat="false" ht="12.75" hidden="false" customHeight="false" outlineLevel="0" collapsed="false">
      <c r="J1002" s="1" t="n">
        <f aca="false">J1001+0.01</f>
        <v>-0.0200000000001689</v>
      </c>
      <c r="K1002" s="3" t="n">
        <f aca="false">IF(AND(J1002&gt;$B$8,J1002&lt;$B$9),$B$3*(1-((J1002-$B$4)/$B$2)^2)^0.5,0)</f>
        <v>3.76170174256272</v>
      </c>
      <c r="L1002" s="1" t="n">
        <f aca="false">K1002*0.01</f>
        <v>0.0376170174256272</v>
      </c>
      <c r="M1002" s="1" t="n">
        <f aca="false">J1002*K1002*0.01</f>
        <v>-0.000752340348518897</v>
      </c>
      <c r="N1002" s="1" t="n">
        <f aca="false">K1002*K1002*0.01*0.5</f>
        <v>0.0707519999999969</v>
      </c>
      <c r="O1002" s="1" t="n">
        <f aca="false">(J1002-$F$3)^2*K1002*0.01</f>
        <v>0.039136745112513</v>
      </c>
      <c r="P1002" s="1" t="n">
        <f aca="false">(K1002^3/3+K1002*$F$4^2-$F$4*K1002^2)*0.01</f>
        <v>0.0456188527420311</v>
      </c>
      <c r="Q1002" s="1" t="n">
        <f aca="false">(J1002-$F$3)*(K1002^2/2-K1002*$F$4)*0.01</f>
        <v>-0.00702468384985636</v>
      </c>
    </row>
    <row r="1003" customFormat="false" ht="12.75" hidden="false" customHeight="false" outlineLevel="0" collapsed="false">
      <c r="J1003" s="1" t="n">
        <f aca="false">J1002+0.01</f>
        <v>-0.0100000000001689</v>
      </c>
      <c r="K1003" s="3" t="n">
        <f aca="false">IF(AND(J1003&gt;$B$8,J1003&lt;$B$9),$B$3*(1-((J1003-$B$4)/$B$2)^2)^0.5,0)</f>
        <v>3.76649557133528</v>
      </c>
      <c r="L1003" s="1" t="n">
        <f aca="false">K1003*0.01</f>
        <v>0.0376649557133528</v>
      </c>
      <c r="M1003" s="1" t="n">
        <f aca="false">J1003*K1003*0.01</f>
        <v>-0.000376649557139889</v>
      </c>
      <c r="N1003" s="1" t="n">
        <f aca="false">K1003*K1003*0.01*0.5</f>
        <v>0.0709324444444414</v>
      </c>
      <c r="O1003" s="1" t="n">
        <f aca="false">(J1003-$F$3)^2*K1003*0.01</f>
        <v>0.0384220215045194</v>
      </c>
      <c r="P1003" s="1" t="n">
        <f aca="false">(K1003^3/3+K1003*$F$4^2-$F$4*K1003^2)*0.01</f>
        <v>0.0458235355577673</v>
      </c>
      <c r="Q1003" s="1" t="n">
        <f aca="false">(J1003-$F$3)*(K1003^2/2-K1003*$F$4)*0.01</f>
        <v>-0.00705586120635342</v>
      </c>
    </row>
    <row r="1004" customFormat="false" ht="12.75" hidden="false" customHeight="false" outlineLevel="0" collapsed="false">
      <c r="J1004" s="1" t="n">
        <f aca="false">J1003+0.01</f>
        <v>-1.6888920817415E-013</v>
      </c>
      <c r="K1004" s="3" t="n">
        <f aca="false">IF(AND(J1004&gt;$B$8,J1004&lt;$B$9),$B$3*(1-((J1004-$B$4)/$B$2)^2)^0.5,0)</f>
        <v>3.77123616632817</v>
      </c>
      <c r="L1004" s="1" t="n">
        <f aca="false">K1004*0.01</f>
        <v>0.0377123616632817</v>
      </c>
      <c r="M1004" s="1" t="n">
        <f aca="false">J1004*K1004*0.01</f>
        <v>-6.36921089968882E-015</v>
      </c>
      <c r="N1004" s="1" t="n">
        <f aca="false">K1004*K1004*0.01*0.5</f>
        <v>0.0711111111111081</v>
      </c>
      <c r="O1004" s="1" t="n">
        <f aca="false">(J1004-$F$3)^2*K1004*0.01</f>
        <v>0.0377123618430406</v>
      </c>
      <c r="P1004" s="1" t="n">
        <f aca="false">(K1004^3/3+K1004*$F$4^2-$F$4*K1004^2)*0.01</f>
        <v>0.0460268804747799</v>
      </c>
      <c r="Q1004" s="1" t="n">
        <f aca="false">(J1004-$F$3)*(K1004^2/2-K1004*$F$4)*0.01</f>
        <v>-0.00708418344750938</v>
      </c>
    </row>
    <row r="1005" customFormat="false" ht="12.75" hidden="false" customHeight="false" outlineLevel="0" collapsed="false">
      <c r="J1005" s="1" t="n">
        <f aca="false">J1004+0.01</f>
        <v>0.00999999999983111</v>
      </c>
      <c r="K1005" s="3" t="n">
        <f aca="false">IF(AND(J1005&gt;$B$8,J1005&lt;$B$9),$B$3*(1-((J1005-$B$4)/$B$2)^2)^0.5,0)</f>
        <v>3.77592372804317</v>
      </c>
      <c r="L1005" s="1" t="n">
        <f aca="false">K1005*0.01</f>
        <v>0.0377592372804317</v>
      </c>
      <c r="M1005" s="1" t="n">
        <f aca="false">J1005*K1005*0.01</f>
        <v>0.00037759237279794</v>
      </c>
      <c r="N1005" s="1" t="n">
        <f aca="false">K1005*K1005*0.01*0.5</f>
        <v>0.071287999999997</v>
      </c>
      <c r="O1005" s="1" t="n">
        <f aca="false">(J1005-$F$3)^2*K1005*0.01</f>
        <v>0.0370078286367335</v>
      </c>
      <c r="P1005" s="1" t="n">
        <f aca="false">(K1005^3/3+K1005*$F$4^2-$F$4*K1005^2)*0.01</f>
        <v>0.0462288669236407</v>
      </c>
      <c r="Q1005" s="1" t="n">
        <f aca="false">(J1005-$F$3)*(K1005^2/2-K1005*$F$4)*0.01</f>
        <v>-0.00710967342301956</v>
      </c>
    </row>
    <row r="1006" customFormat="false" ht="12.75" hidden="false" customHeight="false" outlineLevel="0" collapsed="false">
      <c r="J1006" s="1" t="n">
        <f aca="false">J1005+0.01</f>
        <v>0.0199999999998311</v>
      </c>
      <c r="K1006" s="3" t="n">
        <f aca="false">IF(AND(J1006&gt;$B$8,J1006&lt;$B$9),$B$3*(1-((J1006-$B$4)/$B$2)^2)^0.5,0)</f>
        <v>3.78055845375014</v>
      </c>
      <c r="L1006" s="1" t="n">
        <f aca="false">K1006*0.01</f>
        <v>0.0378055845375014</v>
      </c>
      <c r="M1006" s="1" t="n">
        <f aca="false">J1006*K1006*0.01</f>
        <v>0.000756111690743643</v>
      </c>
      <c r="N1006" s="1" t="n">
        <f aca="false">K1006*K1006*0.01*0.5</f>
        <v>0.0714631111111082</v>
      </c>
      <c r="O1006" s="1" t="n">
        <f aca="false">(J1006-$F$3)^2*K1006*0.01</f>
        <v>0.0363084835664154</v>
      </c>
      <c r="P1006" s="1" t="n">
        <f aca="false">(K1006^3/3+K1006*$F$4^2-$F$4*K1006^2)*0.01</f>
        <v>0.0464294745599689</v>
      </c>
      <c r="Q1006" s="1" t="n">
        <f aca="false">(J1006-$F$3)*(K1006^2/2-K1006*$F$4)*0.01</f>
        <v>-0.00713235417251444</v>
      </c>
    </row>
    <row r="1007" customFormat="false" ht="12.75" hidden="false" customHeight="false" outlineLevel="0" collapsed="false">
      <c r="J1007" s="1" t="n">
        <f aca="false">J1006+0.01</f>
        <v>0.0299999999998311</v>
      </c>
      <c r="K1007" s="3" t="n">
        <f aca="false">IF(AND(J1007&gt;$B$8,J1007&lt;$B$9),$B$3*(1-((J1007-$B$4)/$B$2)^2)^0.5,0)</f>
        <v>3.78514053753468</v>
      </c>
      <c r="L1007" s="1" t="n">
        <f aca="false">K1007*0.01</f>
        <v>0.0378514053753468</v>
      </c>
      <c r="M1007" s="1" t="n">
        <f aca="false">J1007*K1007*0.01</f>
        <v>0.00113554216125401</v>
      </c>
      <c r="N1007" s="1" t="n">
        <f aca="false">K1007*K1007*0.01*0.5</f>
        <v>0.0716364444444415</v>
      </c>
      <c r="O1007" s="1" t="n">
        <f aca="false">(J1007-$F$3)^2*K1007*0.01</f>
        <v>0.0356143874926727</v>
      </c>
      <c r="P1007" s="1" t="n">
        <f aca="false">(K1007^3/3+K1007*$F$4^2-$F$4*K1007^2)*0.01</f>
        <v>0.046628683263833</v>
      </c>
      <c r="Q1007" s="1" t="n">
        <f aca="false">(J1007-$F$3)*(K1007^2/2-K1007*$F$4)*0.01</f>
        <v>-0.007152248922032</v>
      </c>
    </row>
    <row r="1008" customFormat="false" ht="12.75" hidden="false" customHeight="false" outlineLevel="0" collapsed="false">
      <c r="J1008" s="1" t="n">
        <f aca="false">J1007+0.01</f>
        <v>0.0399999999998311</v>
      </c>
      <c r="K1008" s="3" t="n">
        <f aca="false">IF(AND(J1008&gt;$B$8,J1008&lt;$B$9),$B$3*(1-((J1008-$B$4)/$B$2)^2)^0.5,0)</f>
        <v>3.78967017034457</v>
      </c>
      <c r="L1008" s="1" t="n">
        <f aca="false">K1008*0.01</f>
        <v>0.0378967017034457</v>
      </c>
      <c r="M1008" s="1" t="n">
        <f aca="false">J1008*K1008*0.01</f>
        <v>0.00151586806813143</v>
      </c>
      <c r="N1008" s="1" t="n">
        <f aca="false">K1008*K1008*0.01*0.5</f>
        <v>0.0718079999999971</v>
      </c>
      <c r="O1008" s="1" t="n">
        <f aca="false">(J1008-$F$3)^2*K1008*0.01</f>
        <v>0.0349256004633075</v>
      </c>
      <c r="P1008" s="1" t="n">
        <f aca="false">(K1008^3/3+K1008*$F$4^2-$F$4*K1008^2)*0.01</f>
        <v>0.0468264731391567</v>
      </c>
      <c r="Q1008" s="1" t="n">
        <f aca="false">(J1008-$F$3)*(K1008^2/2-K1008*$F$4)*0.01</f>
        <v>-0.00716938108055727</v>
      </c>
    </row>
    <row r="1009" customFormat="false" ht="12.75" hidden="false" customHeight="false" outlineLevel="0" collapsed="false">
      <c r="J1009" s="1" t="n">
        <f aca="false">J1008+0.01</f>
        <v>0.0499999999998311</v>
      </c>
      <c r="K1009" s="3" t="n">
        <f aca="false">IF(AND(J1009&gt;$B$8,J1009&lt;$B$9),$B$3*(1-((J1009-$B$4)/$B$2)^2)^0.5,0)</f>
        <v>3.79414754003518</v>
      </c>
      <c r="L1009" s="1" t="n">
        <f aca="false">K1009*0.01</f>
        <v>0.0379414754003518</v>
      </c>
      <c r="M1009" s="1" t="n">
        <f aca="false">J1009*K1009*0.01</f>
        <v>0.00189707377001118</v>
      </c>
      <c r="N1009" s="1" t="n">
        <f aca="false">K1009*K1009*0.01*0.5</f>
        <v>0.0719777777777749</v>
      </c>
      <c r="O1009" s="1" t="n">
        <f aca="false">(J1009-$F$3)^2*K1009*0.01</f>
        <v>0.0342421817206258</v>
      </c>
      <c r="P1009" s="1" t="n">
        <f aca="false">(K1009^3/3+K1009*$F$4^2-$F$4*K1009^2)*0.01</f>
        <v>0.0470228245131295</v>
      </c>
      <c r="Q1009" s="1" t="n">
        <f aca="false">(J1009-$F$3)*(K1009^2/2-K1009*$F$4)*0.01</f>
        <v>-0.00718377423662642</v>
      </c>
    </row>
    <row r="1010" customFormat="false" ht="12.75" hidden="false" customHeight="false" outlineLevel="0" collapsed="false">
      <c r="J1010" s="1" t="n">
        <f aca="false">J1009+0.01</f>
        <v>0.0599999999998311</v>
      </c>
      <c r="K1010" s="3" t="n">
        <f aca="false">IF(AND(J1010&gt;$B$8,J1010&lt;$B$9),$B$3*(1-((J1010-$B$4)/$B$2)^2)^0.5,0)</f>
        <v>3.79857283141379</v>
      </c>
      <c r="L1010" s="1" t="n">
        <f aca="false">K1010*0.01</f>
        <v>0.0379857283141379</v>
      </c>
      <c r="M1010" s="1" t="n">
        <f aca="false">J1010*K1010*0.01</f>
        <v>0.00227914369884186</v>
      </c>
      <c r="N1010" s="1" t="n">
        <f aca="false">K1010*K1010*0.01*0.5</f>
        <v>0.072145777777775</v>
      </c>
      <c r="O1010" s="1" t="n">
        <f aca="false">(J1010-$F$3)^2*K1010*0.01</f>
        <v>0.0335641897085704</v>
      </c>
      <c r="P1010" s="1" t="n">
        <f aca="false">(K1010^3/3+K1010*$F$4^2-$F$4*K1010^2)*0.01</f>
        <v>0.0472177179356222</v>
      </c>
      <c r="Q1010" s="1" t="n">
        <f aca="false">(J1010-$F$3)*(K1010^2/2-K1010*$F$4)*0.01</f>
        <v>-0.00719545215499418</v>
      </c>
    </row>
    <row r="1011" customFormat="false" ht="12.75" hidden="false" customHeight="false" outlineLevel="0" collapsed="false">
      <c r="J1011" s="1" t="n">
        <f aca="false">J1010+0.01</f>
        <v>0.0699999999998311</v>
      </c>
      <c r="K1011" s="3" t="n">
        <f aca="false">IF(AND(J1011&gt;$B$8,J1011&lt;$B$9),$B$3*(1-((J1011-$B$4)/$B$2)^2)^0.5,0)</f>
        <v>3.80294622628291</v>
      </c>
      <c r="L1011" s="1" t="n">
        <f aca="false">K1011*0.01</f>
        <v>0.0380294622628291</v>
      </c>
      <c r="M1011" s="1" t="n">
        <f aca="false">J1011*K1011*0.01</f>
        <v>0.00266206235839162</v>
      </c>
      <c r="N1011" s="1" t="n">
        <f aca="false">K1011*K1011*0.01*0.5</f>
        <v>0.0723119999999972</v>
      </c>
      <c r="O1011" s="1" t="n">
        <f aca="false">(J1011-$F$3)^2*K1011*0.01</f>
        <v>0.0328916820797023</v>
      </c>
      <c r="P1011" s="1" t="n">
        <f aca="false">(K1011^3/3+K1011*$F$4^2-$F$4*K1011^2)*0.01</f>
        <v>0.0474111341786063</v>
      </c>
      <c r="Q1011" s="1" t="n">
        <f aca="false">(J1011-$F$3)*(K1011^2/2-K1011*$F$4)*0.01</f>
        <v>-0.00720443877336276</v>
      </c>
    </row>
    <row r="1012" customFormat="false" ht="12.75" hidden="false" customHeight="false" outlineLevel="0" collapsed="false">
      <c r="J1012" s="1" t="n">
        <f aca="false">J1011+0.01</f>
        <v>0.0799999999998311</v>
      </c>
      <c r="K1012" s="3" t="n">
        <f aca="false">IF(AND(J1012&gt;$B$8,J1012&lt;$B$9),$B$3*(1-((J1012-$B$4)/$B$2)^2)^0.5,0)</f>
        <v>3.80726790348254</v>
      </c>
      <c r="L1012" s="1" t="n">
        <f aca="false">K1012*0.01</f>
        <v>0.0380726790348254</v>
      </c>
      <c r="M1012" s="1" t="n">
        <f aca="false">J1012*K1012*0.01</f>
        <v>0.0030458143227796</v>
      </c>
      <c r="N1012" s="1" t="n">
        <f aca="false">K1012*K1012*0.01*0.5</f>
        <v>0.0724764444444417</v>
      </c>
      <c r="O1012" s="1" t="n">
        <f aca="false">(J1012-$F$3)^2*K1012*0.01</f>
        <v>0.0322247157020344</v>
      </c>
      <c r="P1012" s="1" t="n">
        <f aca="false">(K1012^3/3+K1012*$F$4^2-$F$4*K1012^2)*0.01</f>
        <v>0.0476030542355793</v>
      </c>
      <c r="Q1012" s="1" t="n">
        <f aca="false">(J1012-$F$3)*(K1012^2/2-K1012*$F$4)*0.01</f>
        <v>-0.00721075819917067</v>
      </c>
    </row>
    <row r="1013" customFormat="false" ht="12.75" hidden="false" customHeight="false" outlineLevel="0" collapsed="false">
      <c r="J1013" s="1" t="n">
        <f aca="false">J1012+0.01</f>
        <v>0.0899999999998311</v>
      </c>
      <c r="K1013" s="3" t="n">
        <f aca="false">IF(AND(J1013&gt;$B$8,J1013&lt;$B$9),$B$3*(1-((J1013-$B$4)/$B$2)^2)^0.5,0)</f>
        <v>3.81153803893149</v>
      </c>
      <c r="L1013" s="1" t="n">
        <f aca="false">K1013*0.01</f>
        <v>0.0381153803893149</v>
      </c>
      <c r="M1013" s="1" t="n">
        <f aca="false">J1013*K1013*0.01</f>
        <v>0.0034303842350319</v>
      </c>
      <c r="N1013" s="1" t="n">
        <f aca="false">K1013*K1013*0.01*0.5</f>
        <v>0.0726391111111084</v>
      </c>
      <c r="O1013" s="1" t="n">
        <f aca="false">(J1013-$F$3)^2*K1013*0.01</f>
        <v>0.0315633466657203</v>
      </c>
      <c r="P1013" s="1" t="n">
        <f aca="false">(K1013^3/3+K1013*$F$4^2-$F$4*K1013^2)*0.01</f>
        <v>0.0477934593209944</v>
      </c>
      <c r="Q1013" s="1" t="n">
        <f aca="false">(J1013-$F$3)*(K1013^2/2-K1013*$F$4)*0.01</f>
        <v>-0.00721443470643968</v>
      </c>
    </row>
    <row r="1014" customFormat="false" ht="12.75" hidden="false" customHeight="false" outlineLevel="0" collapsed="false">
      <c r="J1014" s="1" t="n">
        <f aca="false">J1013+0.01</f>
        <v>0.0999999999998311</v>
      </c>
      <c r="K1014" s="3" t="n">
        <f aca="false">IF(AND(J1014&gt;$B$8,J1014&lt;$B$9),$B$3*(1-((J1014-$B$4)/$B$2)^2)^0.5,0)</f>
        <v>3.81575680566771</v>
      </c>
      <c r="L1014" s="1" t="n">
        <f aca="false">K1014*0.01</f>
        <v>0.0381575680566771</v>
      </c>
      <c r="M1014" s="1" t="n">
        <f aca="false">J1014*K1014*0.01</f>
        <v>0.00381575680566127</v>
      </c>
      <c r="N1014" s="1" t="n">
        <f aca="false">K1014*K1014*0.01*0.5</f>
        <v>0.0727999999999973</v>
      </c>
      <c r="O1014" s="1" t="n">
        <f aca="false">(J1014-$F$3)^2*K1014*0.01</f>
        <v>0.0309076302896013</v>
      </c>
      <c r="P1014" s="1" t="n">
        <f aca="false">(K1014^3/3+K1014*$F$4^2-$F$4*K1014^2)*0.01</f>
        <v>0.047982330869695</v>
      </c>
      <c r="Q1014" s="1" t="n">
        <f aca="false">(J1014-$F$3)*(K1014^2/2-K1014*$F$4)*0.01</f>
        <v>-0.00721549273267856</v>
      </c>
    </row>
    <row r="1015" customFormat="false" ht="12.75" hidden="false" customHeight="false" outlineLevel="0" collapsed="false">
      <c r="J1015" s="1" t="n">
        <f aca="false">J1014+0.01</f>
        <v>0.109999999999831</v>
      </c>
      <c r="K1015" s="3" t="n">
        <f aca="false">IF(AND(J1015&gt;$B$8,J1015&lt;$B$9),$B$3*(1-((J1015-$B$4)/$B$2)^2)^0.5,0)</f>
        <v>3.81992437388775</v>
      </c>
      <c r="L1015" s="1" t="n">
        <f aca="false">K1015*0.01</f>
        <v>0.0381992437388775</v>
      </c>
      <c r="M1015" s="1" t="n">
        <f aca="false">J1015*K1015*0.01</f>
        <v>0.00420191681127007</v>
      </c>
      <c r="N1015" s="1" t="n">
        <f aca="false">K1015*K1015*0.01*0.5</f>
        <v>0.0729591111111085</v>
      </c>
      <c r="O1015" s="1" t="n">
        <f aca="false">(J1015-$F$3)^2*K1015*0.01</f>
        <v>0.0302576211276157</v>
      </c>
      <c r="P1015" s="1" t="n">
        <f aca="false">(K1015^3/3+K1015*$F$4^2-$F$4*K1015^2)*0.01</f>
        <v>0.0481696505363552</v>
      </c>
      <c r="Q1015" s="1" t="n">
        <f aca="false">(J1015-$F$3)*(K1015^2/2-K1015*$F$4)*0.01</f>
        <v>-0.00721395687584213</v>
      </c>
    </row>
    <row r="1016" customFormat="false" ht="12.75" hidden="false" customHeight="false" outlineLevel="0" collapsed="false">
      <c r="J1016" s="1" t="n">
        <f aca="false">J1015+0.01</f>
        <v>0.119999999999831</v>
      </c>
      <c r="K1016" s="3" t="n">
        <f aca="false">IF(AND(J1016&gt;$B$8,J1016&lt;$B$9),$B$3*(1-((J1016-$B$4)/$B$2)^2)^0.5,0)</f>
        <v>3.82404091098518</v>
      </c>
      <c r="L1016" s="1" t="n">
        <f aca="false">K1016*0.01</f>
        <v>0.0382404091098518</v>
      </c>
      <c r="M1016" s="1" t="n">
        <f aca="false">J1016*K1016*0.01</f>
        <v>0.00458884909317576</v>
      </c>
      <c r="N1016" s="1" t="n">
        <f aca="false">K1016*K1016*0.01*0.5</f>
        <v>0.0731164444444418</v>
      </c>
      <c r="O1016" s="1" t="n">
        <f aca="false">(J1016-$F$3)^2*K1016*0.01</f>
        <v>0.0296133729750719</v>
      </c>
      <c r="P1016" s="1" t="n">
        <f aca="false">(K1016^3/3+K1016*$F$4^2-$F$4*K1016^2)*0.01</f>
        <v>0.048355400194925</v>
      </c>
      <c r="Q1016" s="1" t="n">
        <f aca="false">(J1016-$F$3)*(K1016^2/2-K1016*$F$4)*0.01</f>
        <v>-0.00720985189134396</v>
      </c>
    </row>
    <row r="1017" customFormat="false" ht="12.75" hidden="false" customHeight="false" outlineLevel="0" collapsed="false">
      <c r="J1017" s="1" t="n">
        <f aca="false">J1016+0.01</f>
        <v>0.129999999999831</v>
      </c>
      <c r="K1017" s="3" t="n">
        <f aca="false">IF(AND(J1017&gt;$B$8,J1017&lt;$B$9),$B$3*(1-((J1017-$B$4)/$B$2)^2)^0.5,0)</f>
        <v>3.82810658158828</v>
      </c>
      <c r="L1017" s="1" t="n">
        <f aca="false">K1017*0.01</f>
        <v>0.0382810658158828</v>
      </c>
      <c r="M1017" s="1" t="n">
        <f aca="false">J1017*K1017*0.01</f>
        <v>0.00497653855605829</v>
      </c>
      <c r="N1017" s="1" t="n">
        <f aca="false">K1017*K1017*0.01*0.5</f>
        <v>0.0732719999999974</v>
      </c>
      <c r="O1017" s="1" t="n">
        <f aca="false">(J1017-$F$3)^2*K1017*0.01</f>
        <v>0.0289749388747902</v>
      </c>
      <c r="P1017" s="1" t="n">
        <f aca="false">(K1017^3/3+K1017*$F$4^2-$F$4*K1017^2)*0.01</f>
        <v>0.0485395619380807</v>
      </c>
      <c r="Q1017" s="1" t="n">
        <f aca="false">(J1017-$F$3)*(K1017^2/2-K1017*$F$4)*0.01</f>
        <v>-0.00720320268912155</v>
      </c>
    </row>
    <row r="1018" customFormat="false" ht="12.75" hidden="false" customHeight="false" outlineLevel="0" collapsed="false">
      <c r="J1018" s="1" t="n">
        <f aca="false">J1017+0.01</f>
        <v>0.139999999999831</v>
      </c>
      <c r="K1018" s="3" t="n">
        <f aca="false">IF(AND(J1018&gt;$B$8,J1018&lt;$B$9),$B$3*(1-((J1018-$B$4)/$B$2)^2)^0.5,0)</f>
        <v>3.83212154759671</v>
      </c>
      <c r="L1018" s="1" t="n">
        <f aca="false">K1018*0.01</f>
        <v>0.0383212154759671</v>
      </c>
      <c r="M1018" s="1" t="n">
        <f aca="false">J1018*K1018*0.01</f>
        <v>0.00536497016662893</v>
      </c>
      <c r="N1018" s="1" t="n">
        <f aca="false">K1018*K1018*0.01*0.5</f>
        <v>0.0734257777777752</v>
      </c>
      <c r="O1018" s="1" t="n">
        <f aca="false">(J1018-$F$3)^2*K1018*0.01</f>
        <v>0.0283423711231137</v>
      </c>
      <c r="P1018" s="1" t="n">
        <f aca="false">(K1018^3/3+K1018*$F$4^2-$F$4*K1018^2)*0.01</f>
        <v>0.0487221180766815</v>
      </c>
      <c r="Q1018" s="1" t="n">
        <f aca="false">(J1018-$F$3)*(K1018^2/2-K1018*$F$4)*0.01</f>
        <v>-0.00719403433075237</v>
      </c>
    </row>
    <row r="1019" customFormat="false" ht="12.75" hidden="false" customHeight="false" outlineLevel="0" collapsed="false">
      <c r="J1019" s="1" t="n">
        <f aca="false">J1018+0.01</f>
        <v>0.149999999999831</v>
      </c>
      <c r="K1019" s="3" t="n">
        <f aca="false">IF(AND(J1019&gt;$B$8,J1019&lt;$B$9),$B$3*(1-((J1019-$B$4)/$B$2)^2)^0.5,0)</f>
        <v>3.83608596821748</v>
      </c>
      <c r="L1019" s="1" t="n">
        <f aca="false">K1019*0.01</f>
        <v>0.0383608596821748</v>
      </c>
      <c r="M1019" s="1" t="n">
        <f aca="false">J1019*K1019*0.01</f>
        <v>0.00575412895231974</v>
      </c>
      <c r="N1019" s="1" t="n">
        <f aca="false">K1019*K1019*0.01*0.5</f>
        <v>0.0735777777777752</v>
      </c>
      <c r="O1019" s="1" t="n">
        <f aca="false">(J1019-$F$3)^2*K1019*0.01</f>
        <v>0.0277157212757937</v>
      </c>
      <c r="P1019" s="1" t="n">
        <f aca="false">(K1019^3/3+K1019*$F$4^2-$F$4*K1019^2)*0.01</f>
        <v>0.0489030511392308</v>
      </c>
      <c r="Q1019" s="1" t="n">
        <f aca="false">(J1019-$F$3)*(K1019^2/2-K1019*$F$4)*0.01</f>
        <v>-0.00718237202661965</v>
      </c>
    </row>
    <row r="1020" customFormat="false" ht="12.75" hidden="false" customHeight="false" outlineLevel="0" collapsed="false">
      <c r="J1020" s="1" t="n">
        <f aca="false">J1019+0.01</f>
        <v>0.159999999999831</v>
      </c>
      <c r="K1020" s="3" t="n">
        <f aca="false">IF(AND(J1020&gt;$B$8,J1020&lt;$B$9),$B$3*(1-((J1020-$B$4)/$B$2)^2)^0.5,0)</f>
        <v>3.83999999999993</v>
      </c>
      <c r="L1020" s="1" t="n">
        <f aca="false">K1020*0.01</f>
        <v>0.0383999999999993</v>
      </c>
      <c r="M1020" s="1" t="n">
        <f aca="false">J1020*K1020*0.01</f>
        <v>0.00614399999999341</v>
      </c>
      <c r="N1020" s="1" t="n">
        <f aca="false">K1020*K1020*0.01*0.5</f>
        <v>0.0737279999999975</v>
      </c>
      <c r="O1020" s="1" t="n">
        <f aca="false">(J1020-$F$3)^2*K1020*0.01</f>
        <v>0.0270950401537502</v>
      </c>
      <c r="P1020" s="1" t="n">
        <f aca="false">(K1020^3/3+K1020*$F$4^2-$F$4*K1020^2)*0.01</f>
        <v>0.0490823438713434</v>
      </c>
      <c r="Q1020" s="1" t="n">
        <f aca="false">(J1020-$F$3)*(K1020^2/2-K1020*$F$4)*0.01</f>
        <v>-0.00716824113312648</v>
      </c>
    </row>
    <row r="1021" customFormat="false" ht="12.75" hidden="false" customHeight="false" outlineLevel="0" collapsed="false">
      <c r="J1021" s="1" t="n">
        <f aca="false">J1020+0.01</f>
        <v>0.169999999999831</v>
      </c>
      <c r="K1021" s="3" t="n">
        <f aca="false">IF(AND(J1021&gt;$B$8,J1021&lt;$B$9),$B$3*(1-((J1021-$B$4)/$B$2)^2)^0.5,0)</f>
        <v>3.84386379687007</v>
      </c>
      <c r="L1021" s="1" t="n">
        <f aca="false">K1021*0.01</f>
        <v>0.0384386379687007</v>
      </c>
      <c r="M1021" s="1" t="n">
        <f aca="false">J1021*K1021*0.01</f>
        <v>0.00653456845467263</v>
      </c>
      <c r="N1021" s="1" t="n">
        <f aca="false">K1021*K1021*0.01*0.5</f>
        <v>0.0738764444444419</v>
      </c>
      <c r="O1021" s="1" t="n">
        <f aca="false">(J1021-$F$3)^2*K1021*0.01</f>
        <v>0.0264803778487111</v>
      </c>
      <c r="P1021" s="1" t="n">
        <f aca="false">(K1021^3/3+K1021*$F$4^2-$F$4*K1021^2)*0.01</f>
        <v>0.0492599792352187</v>
      </c>
      <c r="Q1021" s="1" t="n">
        <f aca="false">(J1021-$F$3)*(K1021^2/2-K1021*$F$4)*0.01</f>
        <v>-0.00715166714995709</v>
      </c>
    </row>
    <row r="1022" customFormat="false" ht="12.75" hidden="false" customHeight="false" outlineLevel="0" collapsed="false">
      <c r="J1022" s="1" t="n">
        <f aca="false">J1021+0.01</f>
        <v>0.179999999999831</v>
      </c>
      <c r="K1022" s="3" t="n">
        <f aca="false">IF(AND(J1022&gt;$B$8,J1022&lt;$B$9),$B$3*(1-((J1022-$B$4)/$B$2)^2)^0.5,0)</f>
        <v>3.84767751016399</v>
      </c>
      <c r="L1022" s="1" t="n">
        <f aca="false">K1022*0.01</f>
        <v>0.0384767751016399</v>
      </c>
      <c r="M1022" s="1" t="n">
        <f aca="false">J1022*K1022*0.01</f>
        <v>0.00692581951828868</v>
      </c>
      <c r="N1022" s="1" t="n">
        <f aca="false">K1022*K1022*0.01*0.5</f>
        <v>0.0740231111111087</v>
      </c>
      <c r="O1022" s="1" t="n">
        <f aca="false">(J1022-$F$3)^2*K1022*0.01</f>
        <v>0.0258717837287326</v>
      </c>
      <c r="P1022" s="1" t="n">
        <f aca="false">(K1022^3/3+K1022*$F$4^2-$F$4*K1022^2)*0.01</f>
        <v>0.0494359404091187</v>
      </c>
      <c r="Q1022" s="1" t="n">
        <f aca="false">(J1022-$F$3)*(K1022^2/2-K1022*$F$4)*0.01</f>
        <v>-0.00713267571738385</v>
      </c>
    </row>
    <row r="1023" customFormat="false" ht="12.75" hidden="false" customHeight="false" outlineLevel="0" collapsed="false">
      <c r="J1023" s="1" t="n">
        <f aca="false">J1022+0.01</f>
        <v>0.189999999999831</v>
      </c>
      <c r="K1023" s="3" t="n">
        <f aca="false">IF(AND(J1023&gt;$B$8,J1023&lt;$B$9),$B$3*(1-((J1023-$B$4)/$B$2)^2)^0.5,0)</f>
        <v>3.85144128866059</v>
      </c>
      <c r="L1023" s="1" t="n">
        <f aca="false">K1023*0.01</f>
        <v>0.0385144128866059</v>
      </c>
      <c r="M1023" s="1" t="n">
        <f aca="false">J1023*K1023*0.01</f>
        <v>0.00731773844844861</v>
      </c>
      <c r="N1023" s="1" t="n">
        <f aca="false">K1023*K1023*0.01*0.5</f>
        <v>0.0741679999999976</v>
      </c>
      <c r="O1023" s="1" t="n">
        <f aca="false">(J1023-$F$3)^2*K1023*0.01</f>
        <v>0.0252693064436034</v>
      </c>
      <c r="P1023" s="1" t="n">
        <f aca="false">(K1023^3/3+K1023*$F$4^2-$F$4*K1023^2)*0.01</f>
        <v>0.049610210786853</v>
      </c>
      <c r="Q1023" s="1" t="n">
        <f aca="false">(J1023-$F$3)*(K1023^2/2-K1023*$F$4)*0.01</f>
        <v>-0.00711129261361907</v>
      </c>
    </row>
    <row r="1024" customFormat="false" ht="12.75" hidden="false" customHeight="false" outlineLevel="0" collapsed="false">
      <c r="J1024" s="1" t="n">
        <f aca="false">J1023+0.01</f>
        <v>0.199999999999831</v>
      </c>
      <c r="K1024" s="3" t="n">
        <f aca="false">IF(AND(J1024&gt;$B$8,J1024&lt;$B$9),$B$3*(1-((J1024-$B$4)/$B$2)^2)^0.5,0)</f>
        <v>3.85515527861353</v>
      </c>
      <c r="L1024" s="1" t="n">
        <f aca="false">K1024*0.01</f>
        <v>0.0385515527861353</v>
      </c>
      <c r="M1024" s="1" t="n">
        <f aca="false">J1024*K1024*0.01</f>
        <v>0.00771031055722055</v>
      </c>
      <c r="N1024" s="1" t="n">
        <f aca="false">K1024*K1024*0.01*0.5</f>
        <v>0.0743111111111087</v>
      </c>
      <c r="O1024" s="1" t="n">
        <f aca="false">(J1024-$F$3)^2*K1024*0.01</f>
        <v>0.0246729939301337</v>
      </c>
      <c r="P1024" s="1" t="n">
        <f aca="false">(K1024^3/3+K1024*$F$4^2-$F$4*K1024^2)*0.01</f>
        <v>0.0497827739772684</v>
      </c>
      <c r="Q1024" s="1" t="n">
        <f aca="false">(J1024-$F$3)*(K1024^2/2-K1024*$F$4)*0.01</f>
        <v>-0.00708754375221039</v>
      </c>
    </row>
    <row r="1025" customFormat="false" ht="12.75" hidden="false" customHeight="false" outlineLevel="0" collapsed="false">
      <c r="J1025" s="1" t="n">
        <f aca="false">J1024+0.01</f>
        <v>0.209999999999831</v>
      </c>
      <c r="K1025" s="3" t="n">
        <f aca="false">IF(AND(J1025&gt;$B$8,J1025&lt;$B$9),$B$3*(1-((J1025-$B$4)/$B$2)^2)^0.5,0)</f>
        <v>3.85881962378244</v>
      </c>
      <c r="L1025" s="1" t="n">
        <f aca="false">K1025*0.01</f>
        <v>0.0385881962378244</v>
      </c>
      <c r="M1025" s="1" t="n">
        <f aca="false">J1025*K1025*0.01</f>
        <v>0.0081035212099366</v>
      </c>
      <c r="N1025" s="1" t="n">
        <f aca="false">K1025*K1025*0.01*0.5</f>
        <v>0.0744524444444421</v>
      </c>
      <c r="O1025" s="1" t="n">
        <f aca="false">(J1025-$F$3)^2*K1025*0.01</f>
        <v>0.0240828934173337</v>
      </c>
      <c r="P1025" s="1" t="n">
        <f aca="false">(K1025^3/3+K1025*$F$4^2-$F$4*K1025^2)*0.01</f>
        <v>0.0499536138037453</v>
      </c>
      <c r="Q1025" s="1" t="n">
        <f aca="false">(J1025-$F$3)*(K1025^2/2-K1025*$F$4)*0.01</f>
        <v>-0.00706145517947838</v>
      </c>
    </row>
    <row r="1026" customFormat="false" ht="12.75" hidden="false" customHeight="false" outlineLevel="0" collapsed="false">
      <c r="J1026" s="1" t="n">
        <f aca="false">J1025+0.01</f>
        <v>0.219999999999831</v>
      </c>
      <c r="K1026" s="3" t="n">
        <f aca="false">IF(AND(J1026&gt;$B$8,J1026&lt;$B$9),$B$3*(1-((J1026-$B$4)/$B$2)^2)^0.5,0)</f>
        <v>3.8624344654634</v>
      </c>
      <c r="L1026" s="1" t="n">
        <f aca="false">K1026*0.01</f>
        <v>0.038624344654634</v>
      </c>
      <c r="M1026" s="1" t="n">
        <f aca="false">J1026*K1026*0.01</f>
        <v>0.00849735582401296</v>
      </c>
      <c r="N1026" s="1" t="n">
        <f aca="false">K1026*K1026*0.01*0.5</f>
        <v>0.0745919999999977</v>
      </c>
      <c r="O1026" s="1" t="n">
        <f aca="false">(J1026-$F$3)^2*K1026*0.01</f>
        <v>0.0234990514314819</v>
      </c>
      <c r="P1026" s="1" t="n">
        <f aca="false">(K1026^3/3+K1026*$F$4^2-$F$4*K1026^2)*0.01</f>
        <v>0.0501227143036998</v>
      </c>
      <c r="Q1026" s="1" t="n">
        <f aca="false">(J1026-$F$3)*(K1026^2/2-K1026*$F$4)*0.01</f>
        <v>-0.0070330530719956</v>
      </c>
    </row>
    <row r="1027" customFormat="false" ht="12.75" hidden="false" customHeight="false" outlineLevel="0" collapsed="false">
      <c r="J1027" s="1" t="n">
        <f aca="false">J1026+0.01</f>
        <v>0.229999999999831</v>
      </c>
      <c r="K1027" s="3" t="n">
        <f aca="false">IF(AND(J1027&gt;$B$8,J1027&lt;$B$9),$B$3*(1-((J1027-$B$4)/$B$2)^2)^0.5,0)</f>
        <v>3.86599994251876</v>
      </c>
      <c r="L1027" s="1" t="n">
        <f aca="false">K1027*0.01</f>
        <v>0.0386599994251877</v>
      </c>
      <c r="M1027" s="1" t="n">
        <f aca="false">J1027*K1027*0.01</f>
        <v>0.00889179986778663</v>
      </c>
      <c r="N1027" s="1" t="n">
        <f aca="false">K1027*K1027*0.01*0.5</f>
        <v>0.0747297777777755</v>
      </c>
      <c r="O1027" s="1" t="n">
        <f aca="false">(J1027-$F$3)^2*K1027*0.01</f>
        <v>0.0229215138010861</v>
      </c>
      <c r="P1027" s="1" t="n">
        <f aca="false">(K1027^3/3+K1027*$F$4^2-$F$4*K1027^2)*0.01</f>
        <v>0.0502900597280907</v>
      </c>
      <c r="Q1027" s="1" t="n">
        <f aca="false">(J1027-$F$3)*(K1027^2/2-K1027*$F$4)*0.01</f>
        <v>-0.00700236373410582</v>
      </c>
    </row>
    <row r="1028" customFormat="false" ht="12.75" hidden="false" customHeight="false" outlineLevel="0" collapsed="false">
      <c r="J1028" s="1" t="n">
        <f aca="false">J1027+0.01</f>
        <v>0.239999999999831</v>
      </c>
      <c r="K1028" s="3" t="n">
        <f aca="false">IF(AND(J1028&gt;$B$8,J1028&lt;$B$9),$B$3*(1-((J1028-$B$4)/$B$2)^2)^0.5,0)</f>
        <v>3.86951619140625</v>
      </c>
      <c r="L1028" s="1" t="n">
        <f aca="false">K1028*0.01</f>
        <v>0.0386951619140625</v>
      </c>
      <c r="M1028" s="1" t="n">
        <f aca="false">J1028*K1028*0.01</f>
        <v>0.00928683885936846</v>
      </c>
      <c r="N1028" s="1" t="n">
        <f aca="false">K1028*K1028*0.01*0.5</f>
        <v>0.0748657777777755</v>
      </c>
      <c r="O1028" s="1" t="n">
        <f aca="false">(J1028-$F$3)^2*K1028*0.01</f>
        <v>0.0223503256617395</v>
      </c>
      <c r="P1028" s="1" t="n">
        <f aca="false">(K1028^3/3+K1028*$F$4^2-$F$4*K1028^2)*0.01</f>
        <v>0.0504556345409348</v>
      </c>
      <c r="Q1028" s="1" t="n">
        <f aca="false">(J1028-$F$3)*(K1028^2/2-K1028*$F$4)*0.01</f>
        <v>-0.00696941359548249</v>
      </c>
    </row>
    <row r="1029" customFormat="false" ht="12.75" hidden="false" customHeight="false" outlineLevel="0" collapsed="false">
      <c r="J1029" s="1" t="n">
        <f aca="false">J1028+0.01</f>
        <v>0.249999999999831</v>
      </c>
      <c r="K1029" s="3" t="n">
        <f aca="false">IF(AND(J1029&gt;$B$8,J1029&lt;$B$9),$B$3*(1-((J1029-$B$4)/$B$2)^2)^0.5,0)</f>
        <v>3.87298334620736</v>
      </c>
      <c r="L1029" s="1" t="n">
        <f aca="false">K1029*0.01</f>
        <v>0.0387298334620736</v>
      </c>
      <c r="M1029" s="1" t="n">
        <f aca="false">J1029*K1029*0.01</f>
        <v>0.00968245836551186</v>
      </c>
      <c r="N1029" s="1" t="n">
        <f aca="false">K1029*K1029*0.01*0.5</f>
        <v>0.0749999999999978</v>
      </c>
      <c r="O1029" s="1" t="n">
        <f aca="false">(J1029-$F$3)^2*K1029*0.01</f>
        <v>0.0217855314608729</v>
      </c>
      <c r="P1029" s="1" t="n">
        <f aca="false">(K1029^3/3+K1029*$F$4^2-$F$4*K1029^2)*0.01</f>
        <v>0.0506194234188257</v>
      </c>
      <c r="Q1029" s="1" t="n">
        <f aca="false">(J1029-$F$3)*(K1029^2/2-K1029*$F$4)*0.01</f>
        <v>-0.00693422920872535</v>
      </c>
    </row>
    <row r="1030" customFormat="false" ht="12.75" hidden="false" customHeight="false" outlineLevel="0" collapsed="false">
      <c r="J1030" s="1" t="n">
        <f aca="false">J1029+0.01</f>
        <v>0.259999999999831</v>
      </c>
      <c r="K1030" s="3" t="n">
        <f aca="false">IF(AND(J1030&gt;$B$8,J1030&lt;$B$9),$B$3*(1-((J1030-$B$4)/$B$2)^2)^0.5,0)</f>
        <v>3.87640153865521</v>
      </c>
      <c r="L1030" s="1" t="n">
        <f aca="false">K1030*0.01</f>
        <v>0.0387640153865521</v>
      </c>
      <c r="M1030" s="1" t="n">
        <f aca="false">J1030*K1030*0.01</f>
        <v>0.010078644000497</v>
      </c>
      <c r="N1030" s="1" t="n">
        <f aca="false">K1030*K1030*0.01*0.5</f>
        <v>0.0751324444444422</v>
      </c>
      <c r="O1030" s="1" t="n">
        <f aca="false">(J1030-$F$3)^2*K1030*0.01</f>
        <v>0.0212271749624069</v>
      </c>
      <c r="P1030" s="1" t="n">
        <f aca="false">(K1030^3/3+K1030*$F$4^2-$F$4*K1030^2)*0.01</f>
        <v>0.0507814112504603</v>
      </c>
      <c r="Q1030" s="1" t="n">
        <f aca="false">(J1030-$F$3)*(K1030^2/2-K1030*$F$4)*0.01</f>
        <v>-0.0068968372469943</v>
      </c>
    </row>
    <row r="1031" customFormat="false" ht="12.75" hidden="false" customHeight="false" outlineLevel="0" collapsed="false">
      <c r="J1031" s="1" t="n">
        <f aca="false">J1030+0.01</f>
        <v>0.269999999999831</v>
      </c>
      <c r="K1031" s="3" t="n">
        <f aca="false">IF(AND(J1031&gt;$B$8,J1031&lt;$B$9),$B$3*(1-((J1031-$B$4)/$B$2)^2)^0.5,0)</f>
        <v>3.87977089816162</v>
      </c>
      <c r="L1031" s="1" t="n">
        <f aca="false">K1031*0.01</f>
        <v>0.0387977089816162</v>
      </c>
      <c r="M1031" s="1" t="n">
        <f aca="false">J1031*K1031*0.01</f>
        <v>0.0104753814250298</v>
      </c>
      <c r="N1031" s="1" t="n">
        <f aca="false">K1031*K1031*0.01*0.5</f>
        <v>0.0752631111111089</v>
      </c>
      <c r="O1031" s="1" t="n">
        <f aca="false">(J1031-$F$3)^2*K1031*0.01</f>
        <v>0.0206752992513038</v>
      </c>
      <c r="P1031" s="1" t="n">
        <f aca="false">(K1031^3/3+K1031*$F$4^2-$F$4*K1031^2)*0.01</f>
        <v>0.050941583136171</v>
      </c>
      <c r="Q1031" s="1" t="n">
        <f aca="false">(J1031-$F$3)*(K1031^2/2-K1031*$F$4)*0.01</f>
        <v>-0.00685726450167952</v>
      </c>
    </row>
    <row r="1032" customFormat="false" ht="12.75" hidden="false" customHeight="false" outlineLevel="0" collapsed="false">
      <c r="J1032" s="1" t="n">
        <f aca="false">J1031+0.01</f>
        <v>0.279999999999831</v>
      </c>
      <c r="K1032" s="3" t="n">
        <f aca="false">IF(AND(J1032&gt;$B$8,J1032&lt;$B$9),$B$3*(1-((J1032-$B$4)/$B$2)^2)^0.5,0)</f>
        <v>3.88309155184366</v>
      </c>
      <c r="L1032" s="1" t="n">
        <f aca="false">K1032*0.01</f>
        <v>0.0388309155184366</v>
      </c>
      <c r="M1032" s="1" t="n">
        <f aca="false">J1032*K1032*0.01</f>
        <v>0.0108726563451557</v>
      </c>
      <c r="N1032" s="1" t="n">
        <f aca="false">K1032*K1032*0.01*0.5</f>
        <v>0.0753919999999979</v>
      </c>
      <c r="O1032" s="1" t="n">
        <f aca="false">(J1032-$F$3)^2*K1032*0.01</f>
        <v>0.0201299467380227</v>
      </c>
      <c r="P1032" s="1" t="n">
        <f aca="false">(K1032^3/3+K1032*$F$4^2-$F$4*K1032^2)*0.01</f>
        <v>0.0510999243874639</v>
      </c>
      <c r="Q1032" s="1" t="n">
        <f aca="false">(J1032-$F$3)*(K1032^2/2-K1032*$F$4)*0.01</f>
        <v>-0.00681553788010676</v>
      </c>
    </row>
    <row r="1033" customFormat="false" ht="12.75" hidden="false" customHeight="false" outlineLevel="0" collapsed="false">
      <c r="J1033" s="1" t="n">
        <f aca="false">J1032+0.01</f>
        <v>0.289999999999831</v>
      </c>
      <c r="K1033" s="3" t="n">
        <f aca="false">IF(AND(J1033&gt;$B$8,J1033&lt;$B$9),$B$3*(1-((J1033-$B$4)/$B$2)^2)^0.5,0)</f>
        <v>3.88636362454953</v>
      </c>
      <c r="L1033" s="1" t="n">
        <f aca="false">K1033*0.01</f>
        <v>0.0388636362454953</v>
      </c>
      <c r="M1033" s="1" t="n">
        <f aca="false">J1033*K1033*0.01</f>
        <v>0.0112704545111871</v>
      </c>
      <c r="N1033" s="1" t="n">
        <f aca="false">K1033*K1033*0.01*0.5</f>
        <v>0.075519111111109</v>
      </c>
      <c r="O1033" s="1" t="n">
        <f aca="false">(J1033-$F$3)^2*K1033*0.01</f>
        <v>0.0195911591628792</v>
      </c>
      <c r="P1033" s="1" t="n">
        <f aca="false">(K1033^3/3+K1033*$F$4^2-$F$4*K1033^2)*0.01</f>
        <v>0.0512564205265627</v>
      </c>
      <c r="Q1033" s="1" t="n">
        <f aca="false">(J1033-$F$3)*(K1033^2/2-K1033*$F$4)*0.01</f>
        <v>-0.00677168440327729</v>
      </c>
    </row>
    <row r="1034" customFormat="false" ht="12.75" hidden="false" customHeight="false" outlineLevel="0" collapsed="false">
      <c r="J1034" s="1" t="n">
        <f aca="false">J1033+0.01</f>
        <v>0.299999999999831</v>
      </c>
      <c r="K1034" s="3" t="n">
        <f aca="false">IF(AND(J1034&gt;$B$8,J1034&lt;$B$9),$B$3*(1-((J1034-$B$4)/$B$2)^2)^0.5,0)</f>
        <v>3.8895872388839</v>
      </c>
      <c r="L1034" s="1" t="n">
        <f aca="false">K1034*0.01</f>
        <v>0.038895872388839</v>
      </c>
      <c r="M1034" s="1" t="n">
        <f aca="false">J1034*K1034*0.01</f>
        <v>0.0116687617166451</v>
      </c>
      <c r="N1034" s="1" t="n">
        <f aca="false">K1034*K1034*0.01*0.5</f>
        <v>0.0756444444444424</v>
      </c>
      <c r="O1034" s="1" t="n">
        <f aca="false">(J1034-$F$3)^2*K1034*0.01</f>
        <v>0.0190589776003112</v>
      </c>
      <c r="P1034" s="1" t="n">
        <f aca="false">(K1034^3/3+K1034*$F$4^2-$F$4*K1034^2)*0.01</f>
        <v>0.0514110572859602</v>
      </c>
      <c r="Q1034" s="1" t="n">
        <f aca="false">(J1034-$F$3)*(K1034^2/2-K1034*$F$4)*0.01</f>
        <v>-0.00672573120364118</v>
      </c>
    </row>
    <row r="1035" customFormat="false" ht="12.75" hidden="false" customHeight="false" outlineLevel="0" collapsed="false">
      <c r="J1035" s="1" t="n">
        <f aca="false">J1034+0.01</f>
        <v>0.309999999999831</v>
      </c>
      <c r="K1035" s="3" t="n">
        <f aca="false">IF(AND(J1035&gt;$B$8,J1035&lt;$B$9),$B$3*(1-((J1035-$B$4)/$B$2)^2)^0.5,0)</f>
        <v>3.89276251523254</v>
      </c>
      <c r="L1035" s="1" t="n">
        <f aca="false">K1035*0.01</f>
        <v>0.0389276251523254</v>
      </c>
      <c r="M1035" s="1" t="n">
        <f aca="false">J1035*K1035*0.01</f>
        <v>0.0120675637972143</v>
      </c>
      <c r="N1035" s="1" t="n">
        <f aca="false">K1035*K1035*0.01*0.5</f>
        <v>0.0757679999999979</v>
      </c>
      <c r="O1035" s="1" t="n">
        <f aca="false">(J1035-$F$3)^2*K1035*0.01</f>
        <v>0.0185334424630526</v>
      </c>
      <c r="P1035" s="1" t="n">
        <f aca="false">(K1035^3/3+K1035*$F$4^2-$F$4*K1035^2)*0.01</f>
        <v>0.0515638206079744</v>
      </c>
      <c r="Q1035" s="1" t="n">
        <f aca="false">(J1035-$F$3)*(K1035^2/2-K1035*$F$4)*0.01</f>
        <v>-0.00667770552290328</v>
      </c>
    </row>
    <row r="1036" customFormat="false" ht="12.75" hidden="false" customHeight="false" outlineLevel="0" collapsed="false">
      <c r="J1036" s="1" t="n">
        <f aca="false">J1035+0.01</f>
        <v>0.319999999999831</v>
      </c>
      <c r="K1036" s="3" t="n">
        <f aca="false">IF(AND(J1036&gt;$B$8,J1036&lt;$B$9),$B$3*(1-((J1036-$B$4)/$B$2)^2)^0.5,0)</f>
        <v>3.89588957178654</v>
      </c>
      <c r="L1036" s="1" t="n">
        <f aca="false">K1036*0.01</f>
        <v>0.0389588957178655</v>
      </c>
      <c r="M1036" s="1" t="n">
        <f aca="false">J1036*K1036*0.01</f>
        <v>0.0124668466297104</v>
      </c>
      <c r="N1036" s="1" t="n">
        <f aca="false">K1036*K1036*0.01*0.5</f>
        <v>0.0758897777777757</v>
      </c>
      <c r="O1036" s="1" t="n">
        <f aca="false">(J1036-$F$3)^2*K1036*0.01</f>
        <v>0.0180145935062173</v>
      </c>
      <c r="P1036" s="1" t="n">
        <f aca="false">(K1036^3/3+K1036*$F$4^2-$F$4*K1036^2)*0.01</f>
        <v>0.0517146966443118</v>
      </c>
      <c r="Q1036" s="1" t="n">
        <f aca="false">(J1036-$F$3)*(K1036^2/2-K1036*$F$4)*0.01</f>
        <v>-0.00662763470986104</v>
      </c>
    </row>
    <row r="1037" customFormat="false" ht="12.75" hidden="false" customHeight="false" outlineLevel="0" collapsed="false">
      <c r="J1037" s="1" t="n">
        <f aca="false">J1036+0.01</f>
        <v>0.329999999999831</v>
      </c>
      <c r="K1037" s="3" t="n">
        <f aca="false">IF(AND(J1037&gt;$B$8,J1037&lt;$B$9),$B$3*(1-((J1037-$B$4)/$B$2)^2)^0.5,0)</f>
        <v>3.89896852456584</v>
      </c>
      <c r="L1037" s="1" t="n">
        <f aca="false">K1037*0.01</f>
        <v>0.0389896852456584</v>
      </c>
      <c r="M1037" s="1" t="n">
        <f aca="false">J1037*K1037*0.01</f>
        <v>0.0128665961310607</v>
      </c>
      <c r="N1037" s="1" t="n">
        <f aca="false">K1037*K1037*0.01*0.5</f>
        <v>0.0760097777777758</v>
      </c>
      <c r="O1037" s="1" t="n">
        <f aca="false">(J1037-$F$3)^2*K1037*0.01</f>
        <v>0.0175024698312937</v>
      </c>
      <c r="P1037" s="1" t="n">
        <f aca="false">(K1037^3/3+K1037*$F$4^2-$F$4*K1037^2)*0.01</f>
        <v>0.0518636717556363</v>
      </c>
      <c r="Q1037" s="1" t="n">
        <f aca="false">(J1037-$F$3)*(K1037^2/2-K1037*$F$4)*0.01</f>
        <v>-0.00657554621827333</v>
      </c>
    </row>
    <row r="1038" customFormat="false" ht="12.75" hidden="false" customHeight="false" outlineLevel="0" collapsed="false">
      <c r="J1038" s="1" t="n">
        <f aca="false">J1037+0.01</f>
        <v>0.339999999999831</v>
      </c>
      <c r="K1038" s="3" t="n">
        <f aca="false">IF(AND(J1038&gt;$B$8,J1038&lt;$B$9),$B$3*(1-((J1038-$B$4)/$B$2)^2)^0.5,0)</f>
        <v>3.90199948744225</v>
      </c>
      <c r="L1038" s="1" t="n">
        <f aca="false">K1038*0.01</f>
        <v>0.0390199948744225</v>
      </c>
      <c r="M1038" s="1" t="n">
        <f aca="false">J1038*K1038*0.01</f>
        <v>0.0132667982572971</v>
      </c>
      <c r="N1038" s="1" t="n">
        <f aca="false">K1038*K1038*0.01*0.5</f>
        <v>0.076127999999998</v>
      </c>
      <c r="O1038" s="1" t="n">
        <f aca="false">(J1038-$F$3)^2*K1038*0.01</f>
        <v>0.016997109890053</v>
      </c>
      <c r="P1038" s="1" t="n">
        <f aca="false">(K1038^3/3+K1038*$F$4^2-$F$4*K1038^2)*0.01</f>
        <v>0.0520107325111451</v>
      </c>
      <c r="Q1038" s="1" t="n">
        <f aca="false">(J1038-$F$3)*(K1038^2/2-K1038*$F$4)*0.01</f>
        <v>-0.00652146760475942</v>
      </c>
    </row>
    <row r="1039" customFormat="false" ht="12.75" hidden="false" customHeight="false" outlineLevel="0" collapsed="false">
      <c r="J1039" s="1" t="n">
        <f aca="false">J1038+0.01</f>
        <v>0.349999999999831</v>
      </c>
      <c r="K1039" s="3" t="n">
        <f aca="false">IF(AND(J1039&gt;$B$8,J1039&lt;$B$9),$B$3*(1-((J1039-$B$4)/$B$2)^2)^0.5,0)</f>
        <v>3.90498257216194</v>
      </c>
      <c r="L1039" s="1" t="n">
        <f aca="false">K1039*0.01</f>
        <v>0.0390498257216194</v>
      </c>
      <c r="M1039" s="1" t="n">
        <f aca="false">J1039*K1039*0.01</f>
        <v>0.0136674390025602</v>
      </c>
      <c r="N1039" s="1" t="n">
        <f aca="false">K1039*K1039*0.01*0.5</f>
        <v>0.0762444444444425</v>
      </c>
      <c r="O1039" s="1" t="n">
        <f aca="false">(J1039-$F$3)^2*K1039*0.01</f>
        <v>0.0164985514883713</v>
      </c>
      <c r="P1039" s="1" t="n">
        <f aca="false">(K1039^3/3+K1039*$F$4^2-$F$4*K1039^2)*0.01</f>
        <v>0.0521558656881503</v>
      </c>
      <c r="Q1039" s="1" t="n">
        <f aca="false">(J1039-$F$3)*(K1039^2/2-K1039*$F$4)*0.01</f>
        <v>-0.0064654265267274</v>
      </c>
    </row>
    <row r="1040" customFormat="false" ht="12.75" hidden="false" customHeight="false" outlineLevel="0" collapsed="false">
      <c r="J1040" s="1" t="n">
        <f aca="false">J1039+0.01</f>
        <v>0.359999999999831</v>
      </c>
      <c r="K1040" s="3" t="n">
        <f aca="false">IF(AND(J1040&gt;$B$8,J1040&lt;$B$9),$B$3*(1-((J1040-$B$4)/$B$2)^2)^0.5,0)</f>
        <v>3.90791788836739</v>
      </c>
      <c r="L1040" s="1" t="n">
        <f aca="false">K1040*0.01</f>
        <v>0.0390791788836739</v>
      </c>
      <c r="M1040" s="1" t="n">
        <f aca="false">J1040*K1040*0.01</f>
        <v>0.014068504398116</v>
      </c>
      <c r="N1040" s="1" t="n">
        <f aca="false">K1040*K1040*0.01*0.5</f>
        <v>0.0763591111111092</v>
      </c>
      <c r="O1040" s="1" t="n">
        <f aca="false">(J1040-$F$3)^2*K1040*0.01</f>
        <v>0.0160068317899681</v>
      </c>
      <c r="P1040" s="1" t="n">
        <f aca="false">(K1040^3/3+K1040*$F$4^2-$F$4*K1040^2)*0.01</f>
        <v>0.0522990582716671</v>
      </c>
      <c r="Q1040" s="1" t="n">
        <f aca="false">(J1040-$F$3)*(K1040^2/2-K1040*$F$4)*0.01</f>
        <v>-0.00640745074033127</v>
      </c>
    </row>
    <row r="1041" customFormat="false" ht="12.75" hidden="false" customHeight="false" outlineLevel="0" collapsed="false">
      <c r="J1041" s="1" t="n">
        <f aca="false">J1040+0.01</f>
        <v>0.369999999999831</v>
      </c>
      <c r="K1041" s="3" t="n">
        <f aca="false">IF(AND(J1041&gt;$B$8,J1041&lt;$B$9),$B$3*(1-((J1041-$B$4)/$B$2)^2)^0.5,0)</f>
        <v>3.91080554361881</v>
      </c>
      <c r="L1041" s="1" t="n">
        <f aca="false">K1041*0.01</f>
        <v>0.0391080554361881</v>
      </c>
      <c r="M1041" s="1" t="n">
        <f aca="false">J1041*K1041*0.01</f>
        <v>0.014469980511383</v>
      </c>
      <c r="N1041" s="1" t="n">
        <f aca="false">K1041*K1041*0.01*0.5</f>
        <v>0.0764719999999981</v>
      </c>
      <c r="O1041" s="1" t="n">
        <f aca="false">(J1041-$F$3)^2*K1041*0.01</f>
        <v>0.0155219873200623</v>
      </c>
      <c r="P1041" s="1" t="n">
        <f aca="false">(K1041^3/3+K1041*$F$4^2-$F$4*K1041^2)*0.01</f>
        <v>0.0524402974540075</v>
      </c>
      <c r="Q1041" s="1" t="n">
        <f aca="false">(J1041-$F$3)*(K1041^2/2-K1041*$F$4)*0.01</f>
        <v>-0.00634756809845589</v>
      </c>
    </row>
    <row r="1042" customFormat="false" ht="12.75" hidden="false" customHeight="false" outlineLevel="0" collapsed="false">
      <c r="J1042" s="1" t="n">
        <f aca="false">J1041+0.01</f>
        <v>0.379999999999831</v>
      </c>
      <c r="K1042" s="3" t="n">
        <f aca="false">IF(AND(J1042&gt;$B$8,J1042&lt;$B$9),$B$3*(1-((J1042-$B$4)/$B$2)^2)^0.5,0)</f>
        <v>3.91364564341508</v>
      </c>
      <c r="L1042" s="1" t="n">
        <f aca="false">K1042*0.01</f>
        <v>0.0391364564341508</v>
      </c>
      <c r="M1042" s="1" t="n">
        <f aca="false">J1042*K1042*0.01</f>
        <v>0.0148718534449707</v>
      </c>
      <c r="N1042" s="1" t="n">
        <f aca="false">K1042*K1042*0.01*0.5</f>
        <v>0.0765831111111093</v>
      </c>
      <c r="O1042" s="1" t="n">
        <f aca="false">(J1042-$F$3)^2*K1042*0.01</f>
        <v>0.0150440539689466</v>
      </c>
      <c r="P1042" s="1" t="n">
        <f aca="false">(K1042^3/3+K1042*$F$4^2-$F$4*K1042^2)*0.01</f>
        <v>0.0525795706343817</v>
      </c>
      <c r="Q1042" s="1" t="n">
        <f aca="false">(J1042-$F$3)*(K1042^2/2-K1042*$F$4)*0.01</f>
        <v>-0.00628580654872915</v>
      </c>
    </row>
    <row r="1043" customFormat="false" ht="12.75" hidden="false" customHeight="false" outlineLevel="0" collapsed="false">
      <c r="J1043" s="1" t="n">
        <f aca="false">J1042+0.01</f>
        <v>0.389999999999831</v>
      </c>
      <c r="K1043" s="3" t="n">
        <f aca="false">IF(AND(J1043&gt;$B$8,J1043&lt;$B$9),$B$3*(1-((J1043-$B$4)/$B$2)^2)^0.5,0)</f>
        <v>3.91643829121416</v>
      </c>
      <c r="L1043" s="1" t="n">
        <f aca="false">K1043*0.01</f>
        <v>0.0391643829121416</v>
      </c>
      <c r="M1043" s="1" t="n">
        <f aca="false">J1043*K1043*0.01</f>
        <v>0.0152741093357286</v>
      </c>
      <c r="N1043" s="1" t="n">
        <f aca="false">K1043*K1043*0.01*0.5</f>
        <v>0.0766924444444426</v>
      </c>
      <c r="O1043" s="1" t="n">
        <f aca="false">(J1043-$F$3)^2*K1043*0.01</f>
        <v>0.0145730669954827</v>
      </c>
      <c r="P1043" s="1" t="n">
        <f aca="false">(K1043^3/3+K1043*$F$4^2-$F$4*K1043^2)*0.01</f>
        <v>0.0527168654185045</v>
      </c>
      <c r="Q1043" s="1" t="n">
        <f aca="false">(J1043-$F$3)*(K1043^2/2-K1043*$F$4)*0.01</f>
        <v>-0.00622219413156062</v>
      </c>
    </row>
    <row r="1044" customFormat="false" ht="12.75" hidden="false" customHeight="false" outlineLevel="0" collapsed="false">
      <c r="J1044" s="1" t="n">
        <f aca="false">J1043+0.01</f>
        <v>0.399999999999831</v>
      </c>
      <c r="K1044" s="3" t="n">
        <f aca="false">IF(AND(J1044&gt;$B$8,J1044&lt;$B$9),$B$3*(1-((J1044-$B$4)/$B$2)^2)^0.5,0)</f>
        <v>3.91918358845304</v>
      </c>
      <c r="L1044" s="1" t="n">
        <f aca="false">K1044*0.01</f>
        <v>0.0391918358845304</v>
      </c>
      <c r="M1044" s="1" t="n">
        <f aca="false">J1044*K1044*0.01</f>
        <v>0.0156767343538055</v>
      </c>
      <c r="N1044" s="1" t="n">
        <f aca="false">K1044*K1044*0.01*0.5</f>
        <v>0.0767999999999982</v>
      </c>
      <c r="O1044" s="1" t="n">
        <f aca="false">(J1044-$F$3)^2*K1044*0.01</f>
        <v>0.0141090610305174</v>
      </c>
      <c r="P1044" s="1" t="n">
        <f aca="false">(K1044^3/3+K1044*$F$4^2-$F$4*K1044^2)*0.01</f>
        <v>0.0528521696182088</v>
      </c>
      <c r="Q1044" s="1" t="n">
        <f aca="false">(J1044-$F$3)*(K1044^2/2-K1044*$F$4)*0.01</f>
        <v>-0.00615675897820599</v>
      </c>
    </row>
    <row r="1045" customFormat="false" ht="12.75" hidden="false" customHeight="false" outlineLevel="0" collapsed="false">
      <c r="J1045" s="1" t="n">
        <f aca="false">J1044+0.01</f>
        <v>0.409999999999831</v>
      </c>
      <c r="K1045" s="3" t="n">
        <f aca="false">IF(AND(J1045&gt;$B$8,J1045&lt;$B$9),$B$3*(1-((J1045-$B$4)/$B$2)^2)^0.5,0)</f>
        <v>3.92188163456716</v>
      </c>
      <c r="L1045" s="1" t="n">
        <f aca="false">K1045*0.01</f>
        <v>0.0392188163456716</v>
      </c>
      <c r="M1045" s="1" t="n">
        <f aca="false">J1045*K1045*0.01</f>
        <v>0.0160797147017188</v>
      </c>
      <c r="N1045" s="1" t="n">
        <f aca="false">K1045*K1045*0.01*0.5</f>
        <v>0.076905777777776</v>
      </c>
      <c r="O1045" s="1" t="n">
        <f aca="false">(J1045-$F$3)^2*K1045*0.01</f>
        <v>0.0136520700802226</v>
      </c>
      <c r="P1045" s="1" t="n">
        <f aca="false">(K1045^3/3+K1045*$F$4^2-$F$4*K1045^2)*0.01</f>
        <v>0.0529854712510651</v>
      </c>
      <c r="Q1045" s="1" t="n">
        <f aca="false">(J1045-$F$3)*(K1045^2/2-K1045*$F$4)*0.01</f>
        <v>-0.00608952930885655</v>
      </c>
    </row>
    <row r="1046" customFormat="false" ht="12.75" hidden="false" customHeight="false" outlineLevel="0" collapsed="false">
      <c r="J1046" s="1" t="n">
        <f aca="false">J1045+0.01</f>
        <v>0.419999999999831</v>
      </c>
      <c r="K1046" s="3" t="n">
        <f aca="false">IF(AND(J1046&gt;$B$8,J1046&lt;$B$9),$B$3*(1-((J1046-$B$4)/$B$2)^2)^0.5,0)</f>
        <v>3.92453252700945</v>
      </c>
      <c r="L1046" s="1" t="n">
        <f aca="false">K1046*0.01</f>
        <v>0.0392453252700945</v>
      </c>
      <c r="M1046" s="1" t="n">
        <f aca="false">J1046*K1046*0.01</f>
        <v>0.0164830366134331</v>
      </c>
      <c r="N1046" s="1" t="n">
        <f aca="false">K1046*K1046*0.01*0.5</f>
        <v>0.077009777777776</v>
      </c>
      <c r="O1046" s="1" t="n">
        <f aca="false">(J1046-$F$3)^2*K1046*0.01</f>
        <v>0.013202127529358</v>
      </c>
      <c r="P1046" s="1" t="n">
        <f aca="false">(K1046^3/3+K1046*$F$4^2-$F$4*K1046^2)*0.01</f>
        <v>0.0531167585400072</v>
      </c>
      <c r="Q1046" s="1" t="n">
        <f aca="false">(J1046-$F$3)*(K1046^2/2-K1046*$F$4)*0.01</f>
        <v>-0.00602053343075324</v>
      </c>
    </row>
    <row r="1047" customFormat="false" ht="12.75" hidden="false" customHeight="false" outlineLevel="0" collapsed="false">
      <c r="J1047" s="1" t="n">
        <f aca="false">J1046+0.01</f>
        <v>0.429999999999831</v>
      </c>
      <c r="K1047" s="3" t="n">
        <f aca="false">IF(AND(J1047&gt;$B$8,J1047&lt;$B$9),$B$3*(1-((J1047-$B$4)/$B$2)^2)^0.5,0)</f>
        <v>3.92713636126881</v>
      </c>
      <c r="L1047" s="1" t="n">
        <f aca="false">K1047*0.01</f>
        <v>0.0392713636126881</v>
      </c>
      <c r="M1047" s="1" t="n">
        <f aca="false">J1047*K1047*0.01</f>
        <v>0.0168866863534493</v>
      </c>
      <c r="N1047" s="1" t="n">
        <f aca="false">K1047*K1047*0.01*0.5</f>
        <v>0.0771119999999983</v>
      </c>
      <c r="O1047" s="1" t="n">
        <f aca="false">(J1047-$F$3)^2*K1047*0.01</f>
        <v>0.0127592661444606</v>
      </c>
      <c r="P1047" s="1" t="n">
        <f aca="false">(K1047^3/3+K1047*$F$4^2-$F$4*K1047^2)*0.01</f>
        <v>0.0532460199129645</v>
      </c>
      <c r="Q1047" s="1" t="n">
        <f aca="false">(J1047-$F$3)*(K1047^2/2-K1047*$F$4)*0.01</f>
        <v>-0.00594979973632442</v>
      </c>
    </row>
    <row r="1048" customFormat="false" ht="12.75" hidden="false" customHeight="false" outlineLevel="0" collapsed="false">
      <c r="J1048" s="1" t="n">
        <f aca="false">J1047+0.01</f>
        <v>0.439999999999831</v>
      </c>
      <c r="K1048" s="3" t="n">
        <f aca="false">IF(AND(J1048&gt;$B$8,J1048&lt;$B$9),$B$3*(1-((J1048-$B$4)/$B$2)^2)^0.5,0)</f>
        <v>3.9296932308882</v>
      </c>
      <c r="L1048" s="1" t="n">
        <f aca="false">K1048*0.01</f>
        <v>0.039296932308882</v>
      </c>
      <c r="M1048" s="1" t="n">
        <f aca="false">J1048*K1048*0.01</f>
        <v>0.0172906502159015</v>
      </c>
      <c r="N1048" s="1" t="n">
        <f aca="false">K1048*K1048*0.01*0.5</f>
        <v>0.0772124444444428</v>
      </c>
      <c r="O1048" s="1" t="n">
        <f aca="false">(J1048-$F$3)^2*K1048*0.01</f>
        <v>0.01232351807696</v>
      </c>
      <c r="P1048" s="1" t="n">
        <f aca="false">(K1048^3/3+K1048*$F$4^2-$F$4*K1048^2)*0.01</f>
        <v>0.0533732440025007</v>
      </c>
      <c r="Q1048" s="1" t="n">
        <f aca="false">(J1048-$F$3)*(K1048^2/2-K1048*$F$4)*0.01</f>
        <v>-0.0058773567013468</v>
      </c>
    </row>
    <row r="1049" customFormat="false" ht="12.75" hidden="false" customHeight="false" outlineLevel="0" collapsed="false">
      <c r="J1049" s="1" t="n">
        <f aca="false">J1048+0.01</f>
        <v>0.449999999999831</v>
      </c>
      <c r="K1049" s="3" t="n">
        <f aca="false">IF(AND(J1049&gt;$B$8,J1049&lt;$B$9),$B$3*(1-((J1049-$B$4)/$B$2)^2)^0.5,0)</f>
        <v>3.93220322748226</v>
      </c>
      <c r="L1049" s="1" t="n">
        <f aca="false">K1049*0.01</f>
        <v>0.0393220322748226</v>
      </c>
      <c r="M1049" s="1" t="n">
        <f aca="false">J1049*K1049*0.01</f>
        <v>0.0176949145236635</v>
      </c>
      <c r="N1049" s="1" t="n">
        <f aca="false">K1049*K1049*0.01*0.5</f>
        <v>0.0773111111111095</v>
      </c>
      <c r="O1049" s="1" t="n">
        <f aca="false">(J1049-$F$3)^2*K1049*0.01</f>
        <v>0.0118949148662211</v>
      </c>
      <c r="P1049" s="1" t="n">
        <f aca="false">(K1049^3/3+K1049*$F$4^2-$F$4*K1049^2)*0.01</f>
        <v>0.0534984196454582</v>
      </c>
      <c r="Q1049" s="1" t="n">
        <f aca="false">(J1049-$F$3)*(K1049^2/2-K1049*$F$4)*0.01</f>
        <v>-0.00580323288312899</v>
      </c>
    </row>
    <row r="1050" customFormat="false" ht="12.75" hidden="false" customHeight="false" outlineLevel="0" collapsed="false">
      <c r="J1050" s="1" t="n">
        <f aca="false">J1049+0.01</f>
        <v>0.459999999999831</v>
      </c>
      <c r="K1050" s="3" t="n">
        <f aca="false">IF(AND(J1050&gt;$B$8,J1050&lt;$B$9),$B$3*(1-((J1050-$B$4)/$B$2)^2)^0.5,0)</f>
        <v>3.9346664407545</v>
      </c>
      <c r="L1050" s="1" t="n">
        <f aca="false">K1050*0.01</f>
        <v>0.039346664407545</v>
      </c>
      <c r="M1050" s="1" t="n">
        <f aca="false">J1050*K1050*0.01</f>
        <v>0.0180994656274641</v>
      </c>
      <c r="N1050" s="1" t="n">
        <f aca="false">K1050*K1050*0.01*0.5</f>
        <v>0.0774079999999984</v>
      </c>
      <c r="O1050" s="1" t="n">
        <f aca="false">(J1050-$F$3)^2*K1050*0.01</f>
        <v>0.0114734874425165</v>
      </c>
      <c r="P1050" s="1" t="n">
        <f aca="false">(K1050^3/3+K1050*$F$4^2-$F$4*K1050^2)*0.01</f>
        <v>0.0536215358826099</v>
      </c>
      <c r="Q1050" s="1" t="n">
        <f aca="false">(J1050-$F$3)*(K1050^2/2-K1050*$F$4)*0.01</f>
        <v>-0.00572745691871705</v>
      </c>
    </row>
    <row r="1051" customFormat="false" ht="12.75" hidden="false" customHeight="false" outlineLevel="0" collapsed="false">
      <c r="J1051" s="1" t="n">
        <f aca="false">J1050+0.01</f>
        <v>0.469999999999831</v>
      </c>
      <c r="K1051" s="3" t="n">
        <f aca="false">IF(AND(J1051&gt;$B$8,J1051&lt;$B$9),$B$3*(1-((J1051-$B$4)/$B$2)^2)^0.5,0)</f>
        <v>3.93708295851407</v>
      </c>
      <c r="L1051" s="1" t="n">
        <f aca="false">K1051*0.01</f>
        <v>0.0393708295851407</v>
      </c>
      <c r="M1051" s="1" t="n">
        <f aca="false">J1051*K1051*0.01</f>
        <v>0.0185042899050095</v>
      </c>
      <c r="N1051" s="1" t="n">
        <f aca="false">K1051*K1051*0.01*0.5</f>
        <v>0.0775031111111095</v>
      </c>
      <c r="O1051" s="1" t="n">
        <f aca="false">(J1051-$F$3)^2*K1051*0.01</f>
        <v>0.0110592661299279</v>
      </c>
      <c r="P1051" s="1" t="n">
        <f aca="false">(K1051^3/3+K1051*$F$4^2-$F$4*K1051^2)*0.01</f>
        <v>0.0537425819583159</v>
      </c>
      <c r="Q1051" s="1" t="n">
        <f aca="false">(J1051-$F$3)*(K1051^2/2-K1051*$F$4)*0.01</f>
        <v>-0.00565005752312119</v>
      </c>
    </row>
    <row r="1052" customFormat="false" ht="12.75" hidden="false" customHeight="false" outlineLevel="0" collapsed="false">
      <c r="J1052" s="1" t="n">
        <f aca="false">J1051+0.01</f>
        <v>0.479999999999831</v>
      </c>
      <c r="K1052" s="3" t="n">
        <f aca="false">IF(AND(J1052&gt;$B$8,J1052&lt;$B$9),$B$3*(1-((J1052-$B$4)/$B$2)^2)^0.5,0)</f>
        <v>3.9394528666921</v>
      </c>
      <c r="L1052" s="1" t="n">
        <f aca="false">K1052*0.01</f>
        <v>0.039394528666921</v>
      </c>
      <c r="M1052" s="1" t="n">
        <f aca="false">J1052*K1052*0.01</f>
        <v>0.0189093737601154</v>
      </c>
      <c r="N1052" s="1" t="n">
        <f aca="false">K1052*K1052*0.01*0.5</f>
        <v>0.0775964444444429</v>
      </c>
      <c r="O1052" s="1" t="n">
        <f aca="false">(J1052-$F$3)^2*K1052*0.01</f>
        <v>0.0106522806491795</v>
      </c>
      <c r="P1052" s="1" t="n">
        <f aca="false">(K1052^3/3+K1052*$F$4^2-$F$4*K1052^2)*0.01</f>
        <v>0.053861547320188</v>
      </c>
      <c r="Q1052" s="1" t="n">
        <f aca="false">(J1052-$F$3)*(K1052^2/2-K1052*$F$4)*0.01</f>
        <v>-0.00557106348756353</v>
      </c>
    </row>
    <row r="1053" customFormat="false" ht="12.75" hidden="false" customHeight="false" outlineLevel="0" collapsed="false">
      <c r="J1053" s="1" t="n">
        <f aca="false">J1052+0.01</f>
        <v>0.489999999999831</v>
      </c>
      <c r="K1053" s="3" t="n">
        <f aca="false">IF(AND(J1053&gt;$B$8,J1053&lt;$B$9),$B$3*(1-((J1053-$B$4)/$B$2)^2)^0.5,0)</f>
        <v>3.9417762493576</v>
      </c>
      <c r="L1053" s="1" t="n">
        <f aca="false">K1053*0.01</f>
        <v>0.039417762493576</v>
      </c>
      <c r="M1053" s="1" t="n">
        <f aca="false">J1053*K1053*0.01</f>
        <v>0.0193147036218456</v>
      </c>
      <c r="N1053" s="1" t="n">
        <f aca="false">K1053*K1053*0.01*0.5</f>
        <v>0.0776879999999985</v>
      </c>
      <c r="O1053" s="1" t="n">
        <f aca="false">(J1053-$F$3)^2*K1053*0.01</f>
        <v>0.0102525601204019</v>
      </c>
      <c r="P1053" s="1" t="n">
        <f aca="false">(K1053^3/3+K1053*$F$4^2-$F$4*K1053^2)*0.01</f>
        <v>0.0539784216187597</v>
      </c>
      <c r="Q1053" s="1" t="n">
        <f aca="false">(J1053-$F$3)*(K1053^2/2-K1053*$F$4)*0.01</f>
        <v>-0.00549050367774592</v>
      </c>
    </row>
    <row r="1054" customFormat="false" ht="12.75" hidden="false" customHeight="false" outlineLevel="0" collapsed="false">
      <c r="J1054" s="1" t="n">
        <f aca="false">J1053+0.01</f>
        <v>0.499999999999831</v>
      </c>
      <c r="K1054" s="3" t="n">
        <f aca="false">IF(AND(J1054&gt;$B$8,J1054&lt;$B$9),$B$3*(1-((J1054-$B$4)/$B$2)^2)^0.5,0)</f>
        <v>3.94405318873304</v>
      </c>
      <c r="L1054" s="1" t="n">
        <f aca="false">K1054*0.01</f>
        <v>0.0394405318873304</v>
      </c>
      <c r="M1054" s="1" t="n">
        <f aca="false">J1054*K1054*0.01</f>
        <v>0.0197202659436585</v>
      </c>
      <c r="N1054" s="1" t="n">
        <f aca="false">K1054*K1054*0.01*0.5</f>
        <v>0.0777777777777763</v>
      </c>
      <c r="O1054" s="1" t="n">
        <f aca="false">(J1054-$F$3)^2*K1054*0.01</f>
        <v>0.00986013306583072</v>
      </c>
      <c r="P1054" s="1" t="n">
        <f aca="false">(K1054^3/3+K1054*$F$4^2-$F$4*K1054^2)*0.01</f>
        <v>0.0540931947071622</v>
      </c>
      <c r="Q1054" s="1" t="n">
        <f aca="false">(J1054-$F$3)*(K1054^2/2-K1054*$F$4)*0.01</f>
        <v>-0.0054084070321375</v>
      </c>
    </row>
    <row r="1055" customFormat="false" ht="12.75" hidden="false" customHeight="false" outlineLevel="0" collapsed="false">
      <c r="J1055" s="1" t="n">
        <f aca="false">J1054+0.01</f>
        <v>0.509999999999831</v>
      </c>
      <c r="K1055" s="3" t="n">
        <f aca="false">IF(AND(J1055&gt;$B$8,J1055&lt;$B$9),$B$3*(1-((J1055-$B$4)/$B$2)^2)^0.5,0)</f>
        <v>3.9462837652094</v>
      </c>
      <c r="L1055" s="1" t="n">
        <f aca="false">K1055*0.01</f>
        <v>0.039462837652094</v>
      </c>
      <c r="M1055" s="1" t="n">
        <f aca="false">J1055*K1055*0.01</f>
        <v>0.0201260472025613</v>
      </c>
      <c r="N1055" s="1" t="n">
        <f aca="false">K1055*K1055*0.01*0.5</f>
        <v>0.0778657777777763</v>
      </c>
      <c r="O1055" s="1" t="n">
        <f aca="false">(J1055-$F$3)^2*K1055*0.01</f>
        <v>0.00947502741243802</v>
      </c>
      <c r="P1055" s="1" t="n">
        <f aca="false">(K1055^3/3+K1055*$F$4^2-$F$4*K1055^2)*0.01</f>
        <v>0.0542058566408078</v>
      </c>
      <c r="Q1055" s="1" t="n">
        <f aca="false">(J1055-$F$3)*(K1055^2/2-K1055*$F$4)*0.01</f>
        <v>-0.00532480256028134</v>
      </c>
    </row>
    <row r="1056" customFormat="false" ht="12.75" hidden="false" customHeight="false" outlineLevel="0" collapsed="false">
      <c r="J1056" s="1" t="n">
        <f aca="false">J1055+0.01</f>
        <v>0.519999999999831</v>
      </c>
      <c r="K1056" s="3" t="n">
        <f aca="false">IF(AND(J1056&gt;$B$8,J1056&lt;$B$9),$B$3*(1-((J1056-$B$4)/$B$2)^2)^0.5,0)</f>
        <v>3.94846805736095</v>
      </c>
      <c r="L1056" s="1" t="n">
        <f aca="false">K1056*0.01</f>
        <v>0.0394846805736095</v>
      </c>
      <c r="M1056" s="1" t="n">
        <f aca="false">J1056*K1056*0.01</f>
        <v>0.0205320338982703</v>
      </c>
      <c r="N1056" s="1" t="n">
        <f aca="false">K1056*K1056*0.01*0.5</f>
        <v>0.0779519999999986</v>
      </c>
      <c r="O1056" s="1" t="n">
        <f aca="false">(J1056-$F$3)^2*K1056*0.01</f>
        <v>0.00909727049449883</v>
      </c>
      <c r="P1056" s="1" t="n">
        <f aca="false">(K1056^3/3+K1056*$F$4^2-$F$4*K1056^2)*0.01</f>
        <v>0.0543163976770788</v>
      </c>
      <c r="Q1056" s="1" t="n">
        <f aca="false">(J1056-$F$3)*(K1056^2/2-K1056*$F$4)*0.01</f>
        <v>-0.00523971934111975</v>
      </c>
    </row>
    <row r="1057" customFormat="false" ht="12.75" hidden="false" customHeight="false" outlineLevel="0" collapsed="false">
      <c r="J1057" s="1" t="n">
        <f aca="false">J1056+0.01</f>
        <v>0.529999999999831</v>
      </c>
      <c r="K1057" s="3" t="n">
        <f aca="false">IF(AND(J1057&gt;$B$8,J1057&lt;$B$9),$B$3*(1-((J1057-$B$4)/$B$2)^2)^0.5,0)</f>
        <v>3.95060614195956</v>
      </c>
      <c r="L1057" s="1" t="n">
        <f aca="false">K1057*0.01</f>
        <v>0.0395060614195956</v>
      </c>
      <c r="M1057" s="1" t="n">
        <f aca="false">J1057*K1057*0.01</f>
        <v>0.020938212552379</v>
      </c>
      <c r="N1057" s="1" t="n">
        <f aca="false">K1057*K1057*0.01*0.5</f>
        <v>0.078036444444443</v>
      </c>
      <c r="O1057" s="1" t="n">
        <f aca="false">(J1057-$F$3)^2*K1057*0.01</f>
        <v>0.00872688905609371</v>
      </c>
      <c r="P1057" s="1" t="n">
        <f aca="false">(K1057^3/3+K1057*$F$4^2-$F$4*K1057^2)*0.01</f>
        <v>0.0544248082750223</v>
      </c>
      <c r="Q1057" s="1" t="n">
        <f aca="false">(J1057-$F$3)*(K1057^2/2-K1057*$F$4)*0.01</f>
        <v>-0.0051531865213376</v>
      </c>
    </row>
    <row r="1058" customFormat="false" ht="12.75" hidden="false" customHeight="false" outlineLevel="0" collapsed="false">
      <c r="J1058" s="1" t="n">
        <f aca="false">J1057+0.01</f>
        <v>0.539999999999831</v>
      </c>
      <c r="K1058" s="3" t="n">
        <f aca="false">IF(AND(J1058&gt;$B$8,J1058&lt;$B$9),$B$3*(1-((J1058-$B$4)/$B$2)^2)^0.5,0)</f>
        <v>3.95269809398871</v>
      </c>
      <c r="L1058" s="1" t="n">
        <f aca="false">K1058*0.01</f>
        <v>0.0395269809398871</v>
      </c>
      <c r="M1058" s="1" t="n">
        <f aca="false">J1058*K1058*0.01</f>
        <v>0.0213445697075323</v>
      </c>
      <c r="N1058" s="1" t="n">
        <f aca="false">K1058*K1058*0.01*0.5</f>
        <v>0.0781191111111097</v>
      </c>
      <c r="O1058" s="1" t="n">
        <f aca="false">(J1058-$F$3)^2*K1058*0.01</f>
        <v>0.00836390925354793</v>
      </c>
      <c r="P1058" s="1" t="n">
        <f aca="false">(K1058^3/3+K1058*$F$4^2-$F$4*K1058^2)*0.01</f>
        <v>0.054531079095053</v>
      </c>
      <c r="Q1058" s="1" t="n">
        <f aca="false">(J1058-$F$3)*(K1058^2/2-K1058*$F$4)*0.01</f>
        <v>-0.00506523331372333</v>
      </c>
    </row>
    <row r="1059" customFormat="false" ht="12.75" hidden="false" customHeight="false" outlineLevel="0" collapsed="false">
      <c r="J1059" s="1" t="n">
        <f aca="false">J1058+0.01</f>
        <v>0.549999999999831</v>
      </c>
      <c r="K1059" s="3" t="n">
        <f aca="false">IF(AND(J1059&gt;$B$8,J1059&lt;$B$9),$B$3*(1-((J1059-$B$4)/$B$2)^2)^0.5,0)</f>
        <v>3.954743986657</v>
      </c>
      <c r="L1059" s="1" t="n">
        <f aca="false">K1059*0.01</f>
        <v>0.03954743986657</v>
      </c>
      <c r="M1059" s="1" t="n">
        <f aca="false">J1059*K1059*0.01</f>
        <v>0.0217510919266069</v>
      </c>
      <c r="N1059" s="1" t="n">
        <f aca="false">K1059*K1059*0.01*0.5</f>
        <v>0.0781999999999987</v>
      </c>
      <c r="O1059" s="1" t="n">
        <f aca="false">(J1059-$F$3)^2*K1059*0.01</f>
        <v>0.00800835665780806</v>
      </c>
      <c r="P1059" s="1" t="n">
        <f aca="false">(K1059^3/3+K1059*$F$4^2-$F$4*K1059^2)*0.01</f>
        <v>0.0546352009986603</v>
      </c>
      <c r="Q1059" s="1" t="n">
        <f aca="false">(J1059-$F$3)*(K1059^2/2-K1059*$F$4)*0.01</f>
        <v>-0.0049758889955469</v>
      </c>
    </row>
    <row r="1060" customFormat="false" ht="12.75" hidden="false" customHeight="false" outlineLevel="0" collapsed="false">
      <c r="J1060" s="1" t="n">
        <f aca="false">J1059+0.01</f>
        <v>0.559999999999831</v>
      </c>
      <c r="K1060" s="3" t="n">
        <f aca="false">IF(AND(J1060&gt;$B$8,J1060&lt;$B$9),$B$3*(1-((J1060-$B$4)/$B$2)^2)^0.5,0)</f>
        <v>3.95674389141147</v>
      </c>
      <c r="L1060" s="1" t="n">
        <f aca="false">K1060*0.01</f>
        <v>0.0395674389141147</v>
      </c>
      <c r="M1060" s="1" t="n">
        <f aca="false">J1060*K1060*0.01</f>
        <v>0.0221577657918975</v>
      </c>
      <c r="N1060" s="1" t="n">
        <f aca="false">K1060*K1060*0.01*0.5</f>
        <v>0.0782791111111098</v>
      </c>
      <c r="O1060" s="1" t="n">
        <f aca="false">(J1060-$F$3)^2*K1060*0.01</f>
        <v>0.00766025625675711</v>
      </c>
      <c r="P1060" s="1" t="n">
        <f aca="false">(K1060^3/3+K1060*$F$4^2-$F$4*K1060^2)*0.01</f>
        <v>0.0547371650481231</v>
      </c>
      <c r="Q1060" s="1" t="n">
        <f aca="false">(J1060-$F$3)*(K1060^2/2-K1060*$F$4)*0.01</f>
        <v>-0.00488518290695442</v>
      </c>
    </row>
    <row r="1061" customFormat="false" ht="12.75" hidden="false" customHeight="false" outlineLevel="0" collapsed="false">
      <c r="J1061" s="1" t="n">
        <f aca="false">J1060+0.01</f>
        <v>0.569999999999831</v>
      </c>
      <c r="K1061" s="3" t="n">
        <f aca="false">IF(AND(J1061&gt;$B$8,J1061&lt;$B$9),$B$3*(1-((J1061-$B$4)/$B$2)^2)^0.5,0)</f>
        <v>3.95869787795035</v>
      </c>
      <c r="L1061" s="1" t="n">
        <f aca="false">K1061*0.01</f>
        <v>0.0395869787795035</v>
      </c>
      <c r="M1061" s="1" t="n">
        <f aca="false">J1061*K1061*0.01</f>
        <v>0.0225645779043103</v>
      </c>
      <c r="N1061" s="1" t="n">
        <f aca="false">K1061*K1061*0.01*0.5</f>
        <v>0.0783564444444432</v>
      </c>
      <c r="O1061" s="1" t="n">
        <f aca="false">(J1061-$F$3)^2*K1061*0.01</f>
        <v>0.00731963245746875</v>
      </c>
      <c r="P1061" s="1" t="n">
        <f aca="false">(K1061^3/3+K1061*$F$4^2-$F$4*K1061^2)*0.01</f>
        <v>0.0548369625062301</v>
      </c>
      <c r="Q1061" s="1" t="n">
        <f aca="false">(J1061-$F$3)*(K1061^2/2-K1061*$F$4)*0.01</f>
        <v>-0.00479314444937889</v>
      </c>
    </row>
    <row r="1062" customFormat="false" ht="12.75" hidden="false" customHeight="false" outlineLevel="0" collapsed="false">
      <c r="J1062" s="1" t="n">
        <f aca="false">J1061+0.01</f>
        <v>0.579999999999831</v>
      </c>
      <c r="K1062" s="3" t="n">
        <f aca="false">IF(AND(J1062&gt;$B$8,J1062&lt;$B$9),$B$3*(1-((J1062-$B$4)/$B$2)^2)^0.5,0)</f>
        <v>3.96060601423567</v>
      </c>
      <c r="L1062" s="1" t="n">
        <f aca="false">K1062*0.01</f>
        <v>0.0396060601423567</v>
      </c>
      <c r="M1062" s="1" t="n">
        <f aca="false">J1062*K1062*0.01</f>
        <v>0.0229715148825602</v>
      </c>
      <c r="N1062" s="1" t="n">
        <f aca="false">K1062*K1062*0.01*0.5</f>
        <v>0.0784319999999987</v>
      </c>
      <c r="O1062" s="1" t="n">
        <f aca="false">(J1062-$F$3)^2*K1062*0.01</f>
        <v>0.00698650908840152</v>
      </c>
      <c r="P1062" s="1" t="n">
        <f aca="false">(K1062^3/3+K1062*$F$4^2-$F$4*K1062^2)*0.01</f>
        <v>0.0549345848360066</v>
      </c>
      <c r="Q1062" s="1" t="n">
        <f aca="false">(J1062-$F$3)*(K1062^2/2-K1062*$F$4)*0.01</f>
        <v>-0.00469980308396656</v>
      </c>
    </row>
    <row r="1063" customFormat="false" ht="12.75" hidden="false" customHeight="false" outlineLevel="0" collapsed="false">
      <c r="J1063" s="1" t="n">
        <f aca="false">J1062+0.01</f>
        <v>0.589999999999831</v>
      </c>
      <c r="K1063" s="3" t="n">
        <f aca="false">IF(AND(J1063&gt;$B$8,J1063&lt;$B$9),$B$3*(1-((J1063-$B$4)/$B$2)^2)^0.5,0)</f>
        <v>3.96246836650532</v>
      </c>
      <c r="L1063" s="1" t="n">
        <f aca="false">K1063*0.01</f>
        <v>0.0396246836650532</v>
      </c>
      <c r="M1063" s="1" t="n">
        <f aca="false">J1063*K1063*0.01</f>
        <v>0.0233785633623747</v>
      </c>
      <c r="N1063" s="1" t="n">
        <f aca="false">K1063*K1063*0.01*0.5</f>
        <v>0.0785057777777766</v>
      </c>
      <c r="O1063" s="1" t="n">
        <f aca="false">(J1063-$F$3)^2*K1063*0.01</f>
        <v>0.00666090940153378</v>
      </c>
      <c r="P1063" s="1" t="n">
        <f aca="false">(K1063^3/3+K1063*$F$4^2-$F$4*K1063^2)*0.01</f>
        <v>0.0550300237004481</v>
      </c>
      <c r="Q1063" s="1" t="n">
        <f aca="false">(J1063-$F$3)*(K1063^2/2-K1063*$F$4)*0.01</f>
        <v>-0.00460518833001839</v>
      </c>
    </row>
    <row r="1064" customFormat="false" ht="12.75" hidden="false" customHeight="false" outlineLevel="0" collapsed="false">
      <c r="J1064" s="1" t="n">
        <f aca="false">J1063+0.01</f>
        <v>0.599999999999831</v>
      </c>
      <c r="K1064" s="3" t="n">
        <f aca="false">IF(AND(J1064&gt;$B$8,J1064&lt;$B$9),$B$3*(1-((J1064-$B$4)/$B$2)^2)^0.5,0)</f>
        <v>3.9642849992849</v>
      </c>
      <c r="L1064" s="1" t="n">
        <f aca="false">K1064*0.01</f>
        <v>0.0396428499928491</v>
      </c>
      <c r="M1064" s="1" t="n">
        <f aca="false">J1064*K1064*0.01</f>
        <v>0.0237857099957027</v>
      </c>
      <c r="N1064" s="1" t="n">
        <f aca="false">K1064*K1064*0.01*0.5</f>
        <v>0.0785777777777766</v>
      </c>
      <c r="O1064" s="1" t="n">
        <f aca="false">(J1064-$F$3)^2*K1064*0.01</f>
        <v>0.00634285607444009</v>
      </c>
      <c r="P1064" s="1" t="n">
        <f aca="false">(K1064^3/3+K1064*$F$4^2-$F$4*K1064^2)*0.01</f>
        <v>0.0551232709622592</v>
      </c>
      <c r="Q1064" s="1" t="n">
        <f aca="false">(J1064-$F$3)*(K1064^2/2-K1064*$F$4)*0.01</f>
        <v>-0.00450932976344647</v>
      </c>
    </row>
    <row r="1065" customFormat="false" ht="12.75" hidden="false" customHeight="false" outlineLevel="0" collapsed="false">
      <c r="J1065" s="1" t="n">
        <f aca="false">J1064+0.01</f>
        <v>0.609999999999832</v>
      </c>
      <c r="K1065" s="3" t="n">
        <f aca="false">IF(AND(J1065&gt;$B$8,J1065&lt;$B$9),$B$3*(1-((J1065-$B$4)/$B$2)^2)^0.5,0)</f>
        <v>3.96605597539921</v>
      </c>
      <c r="L1065" s="1" t="n">
        <f aca="false">K1065*0.01</f>
        <v>0.0396605597539921</v>
      </c>
      <c r="M1065" s="1" t="n">
        <f aca="false">J1065*K1065*0.01</f>
        <v>0.0241929414499285</v>
      </c>
      <c r="N1065" s="1" t="n">
        <f aca="false">K1065*K1065*0.01*0.5</f>
        <v>0.0786479999999988</v>
      </c>
      <c r="O1065" s="1" t="n">
        <f aca="false">(J1065-$F$3)^2*K1065*0.01</f>
        <v>0.00603237121230975</v>
      </c>
      <c r="P1065" s="1" t="n">
        <f aca="false">(K1065^3/3+K1065*$F$4^2-$F$4*K1065^2)*0.01</f>
        <v>0.0552143186835997</v>
      </c>
      <c r="Q1065" s="1" t="n">
        <f aca="false">(J1065-$F$3)*(K1065^2/2-K1065*$F$4)*0.01</f>
        <v>-0.00441225701524441</v>
      </c>
    </row>
    <row r="1066" customFormat="false" ht="12.75" hidden="false" customHeight="false" outlineLevel="0" collapsed="false">
      <c r="J1066" s="1" t="n">
        <f aca="false">J1065+0.01</f>
        <v>0.619999999999832</v>
      </c>
      <c r="K1066" s="3" t="n">
        <f aca="false">IF(AND(J1066&gt;$B$8,J1066&lt;$B$9),$B$3*(1-((J1066-$B$4)/$B$2)^2)^0.5,0)</f>
        <v>3.9677813559833</v>
      </c>
      <c r="L1066" s="1" t="n">
        <f aca="false">K1066*0.01</f>
        <v>0.039677813559833</v>
      </c>
      <c r="M1066" s="1" t="n">
        <f aca="false">J1066*K1066*0.01</f>
        <v>0.0246002444070898</v>
      </c>
      <c r="N1066" s="1" t="n">
        <f aca="false">K1066*K1066*0.01*0.5</f>
        <v>0.0787164444444433</v>
      </c>
      <c r="O1066" s="1" t="n">
        <f aca="false">(J1066-$F$3)^2*K1066*0.01</f>
        <v>0.00572947634990824</v>
      </c>
      <c r="P1066" s="1" t="n">
        <f aca="false">(K1066^3/3+K1066*$F$4^2-$F$4*K1066^2)*0.01</f>
        <v>0.0553031591258361</v>
      </c>
      <c r="Q1066" s="1" t="n">
        <f aca="false">(J1066-$F$3)*(K1066^2/2-K1066*$F$4)*0.01</f>
        <v>-0.00431399976997184</v>
      </c>
    </row>
    <row r="1067" customFormat="false" ht="12.75" hidden="false" customHeight="false" outlineLevel="0" collapsed="false">
      <c r="J1067" s="1" t="n">
        <f aca="false">J1066+0.01</f>
        <v>0.629999999999832</v>
      </c>
      <c r="K1067" s="3" t="n">
        <f aca="false">IF(AND(J1067&gt;$B$8,J1067&lt;$B$9),$B$3*(1-((J1067-$B$4)/$B$2)^2)^0.5,0)</f>
        <v>3.96946120049334</v>
      </c>
      <c r="L1067" s="1" t="n">
        <f aca="false">K1067*0.01</f>
        <v>0.0396946120049334</v>
      </c>
      <c r="M1067" s="1" t="n">
        <f aca="false">J1067*K1067*0.01</f>
        <v>0.0250076055631013</v>
      </c>
      <c r="N1067" s="1" t="n">
        <f aca="false">K1067*K1067*0.01*0.5</f>
        <v>0.07878311111111</v>
      </c>
      <c r="O1067" s="1" t="n">
        <f aca="false">(J1067-$F$3)^2*K1067*0.01</f>
        <v>0.00543419245348209</v>
      </c>
      <c r="P1067" s="1" t="n">
        <f aca="false">(K1067^3/3+K1067*$F$4^2-$F$4*K1067^2)*0.01</f>
        <v>0.0553897847493</v>
      </c>
      <c r="Q1067" s="1" t="n">
        <f aca="false">(J1067-$F$3)*(K1067^2/2-K1067*$F$4)*0.01</f>
        <v>-0.00421458776425221</v>
      </c>
    </row>
    <row r="1068" customFormat="false" ht="12.75" hidden="false" customHeight="false" outlineLevel="0" collapsed="false">
      <c r="J1068" s="1" t="n">
        <f aca="false">J1067+0.01</f>
        <v>0.639999999999832</v>
      </c>
      <c r="K1068" s="3" t="n">
        <f aca="false">IF(AND(J1068&gt;$B$8,J1068&lt;$B$9),$B$3*(1-((J1068-$B$4)/$B$2)^2)^0.5,0)</f>
        <v>3.97109556671705</v>
      </c>
      <c r="L1068" s="1" t="n">
        <f aca="false">K1068*0.01</f>
        <v>0.0397109556671705</v>
      </c>
      <c r="M1068" s="1" t="n">
        <f aca="false">J1068*K1068*0.01</f>
        <v>0.0254150116269824</v>
      </c>
      <c r="N1068" s="1" t="n">
        <f aca="false">K1068*K1068*0.01*0.5</f>
        <v>0.0788479999999989</v>
      </c>
      <c r="O1068" s="1" t="n">
        <f aca="false">(J1068-$F$3)^2*K1068*0.01</f>
        <v>0.00514653992260798</v>
      </c>
      <c r="P1068" s="1" t="n">
        <f aca="false">(K1068^3/3+K1068*$F$4^2-$F$4*K1068^2)*0.01</f>
        <v>0.0554741882130527</v>
      </c>
      <c r="Q1068" s="1" t="n">
        <f aca="false">(J1068-$F$3)*(K1068^2/2-K1068*$F$4)*0.01</f>
        <v>-0.00411405078528357</v>
      </c>
    </row>
    <row r="1069" customFormat="false" ht="12.75" hidden="false" customHeight="false" outlineLevel="0" collapsed="false">
      <c r="J1069" s="1" t="n">
        <f aca="false">J1068+0.01</f>
        <v>0.649999999999832</v>
      </c>
      <c r="K1069" s="3" t="n">
        <f aca="false">IF(AND(J1069&gt;$B$8,J1069&lt;$B$9),$B$3*(1-((J1069-$B$4)/$B$2)^2)^0.5,0)</f>
        <v>3.97268451078386</v>
      </c>
      <c r="L1069" s="1" t="n">
        <f aca="false">K1069*0.01</f>
        <v>0.0397268451078386</v>
      </c>
      <c r="M1069" s="1" t="n">
        <f aca="false">J1069*K1069*0.01</f>
        <v>0.0258224493200884</v>
      </c>
      <c r="N1069" s="1" t="n">
        <f aca="false">K1069*K1069*0.01*0.5</f>
        <v>0.0789111111111101</v>
      </c>
      <c r="O1069" s="1" t="n">
        <f aca="false">(J1069-$F$3)^2*K1069*0.01</f>
        <v>0.00486653859198657</v>
      </c>
      <c r="P1069" s="1" t="n">
        <f aca="false">(K1069^3/3+K1069*$F$4^2-$F$4*K1069^2)*0.01</f>
        <v>0.0555563623746554</v>
      </c>
      <c r="Q1069" s="1" t="n">
        <f aca="false">(J1069-$F$3)*(K1069^2/2-K1069*$F$4)*0.01</f>
        <v>-0.00401241866936195</v>
      </c>
    </row>
    <row r="1070" customFormat="false" ht="12.75" hidden="false" customHeight="false" outlineLevel="0" collapsed="false">
      <c r="J1070" s="1" t="n">
        <f aca="false">J1069+0.01</f>
        <v>0.659999999999832</v>
      </c>
      <c r="K1070" s="3" t="n">
        <f aca="false">IF(AND(J1070&gt;$B$8,J1070&lt;$B$9),$B$3*(1-((J1070-$B$4)/$B$2)^2)^0.5,0)</f>
        <v>3.97422808717475</v>
      </c>
      <c r="L1070" s="1" t="n">
        <f aca="false">K1070*0.01</f>
        <v>0.0397422808717475</v>
      </c>
      <c r="M1070" s="1" t="n">
        <f aca="false">J1070*K1070*0.01</f>
        <v>0.0262299053753467</v>
      </c>
      <c r="N1070" s="1" t="n">
        <f aca="false">K1070*K1070*0.01*0.5</f>
        <v>0.0789724444444434</v>
      </c>
      <c r="O1070" s="1" t="n">
        <f aca="false">(J1070-$F$3)^2*K1070*0.01</f>
        <v>0.00459420773318176</v>
      </c>
      <c r="P1070" s="1" t="n">
        <f aca="false">(K1070^3/3+K1070*$F$4^2-$F$4*K1070^2)*0.01</f>
        <v>0.0556363002899464</v>
      </c>
      <c r="Q1070" s="1" t="n">
        <f aca="false">(J1070-$F$3)*(K1070^2/2-K1070*$F$4)*0.01</f>
        <v>-0.003909721300417</v>
      </c>
    </row>
    <row r="1071" customFormat="false" ht="12.75" hidden="false" customHeight="false" outlineLevel="0" collapsed="false">
      <c r="J1071" s="1" t="n">
        <f aca="false">J1070+0.01</f>
        <v>0.669999999999832</v>
      </c>
      <c r="K1071" s="3" t="n">
        <f aca="false">IF(AND(J1071&gt;$B$8,J1071&lt;$B$9),$B$3*(1-((J1071-$B$4)/$B$2)^2)^0.5,0)</f>
        <v>3.97572634873174</v>
      </c>
      <c r="L1071" s="1" t="n">
        <f aca="false">K1071*0.01</f>
        <v>0.0397572634873174</v>
      </c>
      <c r="M1071" s="1" t="n">
        <f aca="false">J1071*K1071*0.01</f>
        <v>0.026637366536496</v>
      </c>
      <c r="N1071" s="1" t="n">
        <f aca="false">K1071*K1071*0.01*0.5</f>
        <v>0.079031999999999</v>
      </c>
      <c r="O1071" s="1" t="n">
        <f aca="false">(J1071-$F$3)^2*K1071*0.01</f>
        <v>0.00432956605630583</v>
      </c>
      <c r="P1071" s="1" t="n">
        <f aca="false">(K1071^3/3+K1071*$F$4^2-$F$4*K1071^2)*0.01</f>
        <v>0.0557139952128243</v>
      </c>
      <c r="Q1071" s="1" t="n">
        <f aca="false">(J1071-$F$3)*(K1071^2/2-K1071*$F$4)*0.01</f>
        <v>-0.00380598860855924</v>
      </c>
    </row>
    <row r="1072" customFormat="false" ht="12.75" hidden="false" customHeight="false" outlineLevel="0" collapsed="false">
      <c r="J1072" s="1" t="n">
        <f aca="false">J1071+0.01</f>
        <v>0.679999999999832</v>
      </c>
      <c r="K1072" s="3" t="n">
        <f aca="false">IF(AND(J1072&gt;$B$8,J1072&lt;$B$9),$B$3*(1-((J1072-$B$4)/$B$2)^2)^0.5,0)</f>
        <v>3.9771793466671</v>
      </c>
      <c r="L1072" s="1" t="n">
        <f aca="false">K1072*0.01</f>
        <v>0.039771793466671</v>
      </c>
      <c r="M1072" s="1" t="n">
        <f aca="false">J1072*K1072*0.01</f>
        <v>0.0270448195573296</v>
      </c>
      <c r="N1072" s="1" t="n">
        <f aca="false">K1072*K1072*0.01*0.5</f>
        <v>0.0790897777777768</v>
      </c>
      <c r="O1072" s="1" t="n">
        <f aca="false">(J1072-$F$3)^2*K1072*0.01</f>
        <v>0.00407263171165118</v>
      </c>
      <c r="P1072" s="1" t="n">
        <f aca="false">(K1072^3/3+K1072*$F$4^2-$F$4*K1072^2)*0.01</f>
        <v>0.0557894405950368</v>
      </c>
      <c r="Q1072" s="1" t="n">
        <f aca="false">(J1072-$F$3)*(K1072^2/2-K1072*$F$4)*0.01</f>
        <v>-0.0037012505686388</v>
      </c>
    </row>
    <row r="1073" customFormat="false" ht="12.75" hidden="false" customHeight="false" outlineLevel="0" collapsed="false">
      <c r="J1073" s="1" t="n">
        <f aca="false">J1072+0.01</f>
        <v>0.689999999999832</v>
      </c>
      <c r="K1073" s="3" t="n">
        <f aca="false">IF(AND(J1073&gt;$B$8,J1073&lt;$B$9),$B$3*(1-((J1073-$B$4)/$B$2)^2)^0.5,0)</f>
        <v>3.97858713057228</v>
      </c>
      <c r="L1073" s="1" t="n">
        <f aca="false">K1073*0.01</f>
        <v>0.0397858713057228</v>
      </c>
      <c r="M1073" s="1" t="n">
        <f aca="false">J1073*K1073*0.01</f>
        <v>0.027452251200942</v>
      </c>
      <c r="N1073" s="1" t="n">
        <f aca="false">K1073*K1073*0.01*0.5</f>
        <v>0.0791457777777769</v>
      </c>
      <c r="O1073" s="1" t="n">
        <f aca="false">(J1073-$F$3)^2*K1073*0.01</f>
        <v>0.00382342229126908</v>
      </c>
      <c r="P1073" s="1" t="n">
        <f aca="false">(K1073^3/3+K1073*$F$4^2-$F$4*K1073^2)*0.01</f>
        <v>0.0558626300859768</v>
      </c>
      <c r="Q1073" s="1" t="n">
        <f aca="false">(J1073-$F$3)*(K1073^2/2-K1073*$F$4)*0.01</f>
        <v>-0.00359553719881517</v>
      </c>
    </row>
    <row r="1074" customFormat="false" ht="12.75" hidden="false" customHeight="false" outlineLevel="0" collapsed="false">
      <c r="J1074" s="1" t="n">
        <f aca="false">J1073+0.01</f>
        <v>0.699999999999832</v>
      </c>
      <c r="K1074" s="3" t="n">
        <f aca="false">IF(AND(J1074&gt;$B$8,J1074&lt;$B$9),$B$3*(1-((J1074-$B$4)/$B$2)^2)^0.5,0)</f>
        <v>3.97994974842646</v>
      </c>
      <c r="L1074" s="1" t="n">
        <f aca="false">K1074*0.01</f>
        <v>0.0397994974842646</v>
      </c>
      <c r="M1074" s="1" t="n">
        <f aca="false">J1074*K1074*0.01</f>
        <v>0.0278596482389785</v>
      </c>
      <c r="N1074" s="1" t="n">
        <f aca="false">K1074*K1074*0.01*0.5</f>
        <v>0.0791999999999991</v>
      </c>
      <c r="O1074" s="1" t="n">
        <f aca="false">(J1074-$F$3)^2*K1074*0.01</f>
        <v>0.00358195483049599</v>
      </c>
      <c r="P1074" s="1" t="n">
        <f aca="false">(K1074^3/3+K1074*$F$4^2-$F$4*K1074^2)*0.01</f>
        <v>0.0559335575324836</v>
      </c>
      <c r="Q1074" s="1" t="n">
        <f aca="false">(J1074-$F$3)*(K1074^2/2-K1074*$F$4)*0.01</f>
        <v>-0.00348887855913744</v>
      </c>
    </row>
    <row r="1075" customFormat="false" ht="12.75" hidden="false" customHeight="false" outlineLevel="0" collapsed="false">
      <c r="J1075" s="1" t="n">
        <f aca="false">J1074+0.01</f>
        <v>0.709999999999832</v>
      </c>
      <c r="K1075" s="3" t="n">
        <f aca="false">IF(AND(J1075&gt;$B$8,J1075&lt;$B$9),$B$3*(1-((J1075-$B$4)/$B$2)^2)^0.5,0)</f>
        <v>3.98126724660487</v>
      </c>
      <c r="L1075" s="1" t="n">
        <f aca="false">K1075*0.01</f>
        <v>0.0398126724660487</v>
      </c>
      <c r="M1075" s="1" t="n">
        <f aca="false">J1075*K1075*0.01</f>
        <v>0.0282669974508879</v>
      </c>
      <c r="N1075" s="1" t="n">
        <f aca="false">K1075*K1075*0.01*0.5</f>
        <v>0.0792524444444436</v>
      </c>
      <c r="O1075" s="1" t="n">
        <f aca="false">(J1075-$F$3)^2*K1075*0.01</f>
        <v>0.00334824580942802</v>
      </c>
      <c r="P1075" s="1" t="n">
        <f aca="false">(K1075^3/3+K1075*$F$4^2-$F$4*K1075^2)*0.01</f>
        <v>0.0560022169786512</v>
      </c>
      <c r="Q1075" s="1" t="n">
        <f aca="false">(J1075-$F$3)*(K1075^2/2-K1075*$F$4)*0.01</f>
        <v>-0.00338130475013488</v>
      </c>
    </row>
    <row r="1076" customFormat="false" ht="12.75" hidden="false" customHeight="false" outlineLevel="0" collapsed="false">
      <c r="J1076" s="1" t="n">
        <f aca="false">J1075+0.01</f>
        <v>0.719999999999832</v>
      </c>
      <c r="K1076" s="3" t="n">
        <f aca="false">IF(AND(J1076&gt;$B$8,J1076&lt;$B$9),$B$3*(1-((J1076-$B$4)/$B$2)^2)^0.5,0)</f>
        <v>3.9825396698868</v>
      </c>
      <c r="L1076" s="1" t="n">
        <f aca="false">K1076*0.01</f>
        <v>0.039825396698868</v>
      </c>
      <c r="M1076" s="1" t="n">
        <f aca="false">J1076*K1076*0.01</f>
        <v>0.0286742856231782</v>
      </c>
      <c r="N1076" s="1" t="n">
        <f aca="false">K1076*K1076*0.01*0.5</f>
        <v>0.0793031111111103</v>
      </c>
      <c r="O1076" s="1" t="n">
        <f aca="false">(J1076-$F$3)^2*K1076*0.01</f>
        <v>0.00312231115434385</v>
      </c>
      <c r="P1076" s="1" t="n">
        <f aca="false">(K1076^3/3+K1076*$F$4^2-$F$4*K1076^2)*0.01</f>
        <v>0.0560686026656421</v>
      </c>
      <c r="Q1076" s="1" t="n">
        <f aca="false">(J1076-$F$3)*(K1076^2/2-K1076*$F$4)*0.01</f>
        <v>-0.00327284591141731</v>
      </c>
    </row>
    <row r="1077" customFormat="false" ht="12.75" hidden="false" customHeight="false" outlineLevel="0" collapsed="false">
      <c r="J1077" s="1" t="n">
        <f aca="false">J1076+0.01</f>
        <v>0.729999999999832</v>
      </c>
      <c r="K1077" s="3" t="n">
        <f aca="false">IF(AND(J1077&gt;$B$8,J1077&lt;$B$9),$B$3*(1-((J1077-$B$4)/$B$2)^2)^0.5,0)</f>
        <v>3.98376706146329</v>
      </c>
      <c r="L1077" s="1" t="n">
        <f aca="false">K1077*0.01</f>
        <v>0.0398376706146329</v>
      </c>
      <c r="M1077" s="1" t="n">
        <f aca="false">J1077*K1077*0.01</f>
        <v>0.0290814995486753</v>
      </c>
      <c r="N1077" s="1" t="n">
        <f aca="false">K1077*K1077*0.01*0.5</f>
        <v>0.0793519999999992</v>
      </c>
      <c r="O1077" s="1" t="n">
        <f aca="false">(J1077-$F$3)^2*K1077*0.01</f>
        <v>0.00290416623907683</v>
      </c>
      <c r="P1077" s="1" t="n">
        <f aca="false">(K1077^3/3+K1077*$F$4^2-$F$4*K1077^2)*0.01</f>
        <v>0.0561327090315077</v>
      </c>
      <c r="Q1077" s="1" t="n">
        <f aca="false">(J1077-$F$3)*(K1077^2/2-K1077*$F$4)*0.01</f>
        <v>-0.00316353222028502</v>
      </c>
    </row>
    <row r="1078" customFormat="false" ht="12.75" hidden="false" customHeight="false" outlineLevel="0" collapsed="false">
      <c r="J1078" s="1" t="n">
        <f aca="false">J1077+0.01</f>
        <v>0.739999999999832</v>
      </c>
      <c r="K1078" s="3" t="n">
        <f aca="false">IF(AND(J1078&gt;$B$8,J1078&lt;$B$9),$B$3*(1-((J1078-$B$4)/$B$2)^2)^0.5,0)</f>
        <v>3.98494946294455</v>
      </c>
      <c r="L1078" s="1" t="n">
        <f aca="false">K1078*0.01</f>
        <v>0.0398494946294455</v>
      </c>
      <c r="M1078" s="1" t="n">
        <f aca="false">J1078*K1078*0.01</f>
        <v>0.029488626025783</v>
      </c>
      <c r="N1078" s="1" t="n">
        <f aca="false">K1078*K1078*0.01*0.5</f>
        <v>0.0793991111111104</v>
      </c>
      <c r="O1078" s="1" t="n">
        <f aca="false">(J1078-$F$3)^2*K1078*0.01</f>
        <v>0.00269382588633637</v>
      </c>
      <c r="P1078" s="1" t="n">
        <f aca="false">(K1078^3/3+K1078*$F$4^2-$F$4*K1078^2)*0.01</f>
        <v>0.0561945307110145</v>
      </c>
      <c r="Q1078" s="1" t="n">
        <f aca="false">(J1078-$F$3)*(K1078^2/2-K1078*$F$4)*0.01</f>
        <v>-0.00305339389034775</v>
      </c>
    </row>
    <row r="1079" customFormat="false" ht="12.75" hidden="false" customHeight="false" outlineLevel="0" collapsed="false">
      <c r="J1079" s="1" t="n">
        <f aca="false">J1078+0.01</f>
        <v>0.749999999999832</v>
      </c>
      <c r="K1079" s="3" t="n">
        <f aca="false">IF(AND(J1079&gt;$B$8,J1079&lt;$B$9),$B$3*(1-((J1079-$B$4)/$B$2)^2)^0.5,0)</f>
        <v>3.98608691436711</v>
      </c>
      <c r="L1079" s="1" t="n">
        <f aca="false">K1079*0.01</f>
        <v>0.0398608691436711</v>
      </c>
      <c r="M1079" s="1" t="n">
        <f aca="false">J1079*K1079*0.01</f>
        <v>0.0298956518577466</v>
      </c>
      <c r="N1079" s="1" t="n">
        <f aca="false">K1079*K1079*0.01*0.5</f>
        <v>0.0794444444444437</v>
      </c>
      <c r="O1079" s="1" t="n">
        <f aca="false">(J1079-$F$3)^2*K1079*0.01</f>
        <v>0.0024913043689794</v>
      </c>
      <c r="P1079" s="1" t="n">
        <f aca="false">(K1079^3/3+K1079*$F$4^2-$F$4*K1079^2)*0.01</f>
        <v>0.0562540625354771</v>
      </c>
      <c r="Q1079" s="1" t="n">
        <f aca="false">(J1079-$F$3)*(K1079^2/2-K1079*$F$4)*0.01</f>
        <v>-0.00294246117015249</v>
      </c>
    </row>
    <row r="1080" customFormat="false" ht="12.75" hidden="false" customHeight="false" outlineLevel="0" collapsed="false">
      <c r="J1080" s="1" t="n">
        <f aca="false">J1079+0.01</f>
        <v>0.759999999999832</v>
      </c>
      <c r="K1080" s="3" t="n">
        <f aca="false">IF(AND(J1080&gt;$B$8,J1080&lt;$B$9),$B$3*(1-((J1080-$B$4)/$B$2)^2)^0.5,0)</f>
        <v>3.98717945420066</v>
      </c>
      <c r="L1080" s="1" t="n">
        <f aca="false">K1080*0.01</f>
        <v>0.0398717945420066</v>
      </c>
      <c r="M1080" s="1" t="n">
        <f aca="false">J1080*K1080*0.01</f>
        <v>0.0303025638519183</v>
      </c>
      <c r="N1080" s="1" t="n">
        <f aca="false">K1080*K1080*0.01*0.5</f>
        <v>0.0794879999999993</v>
      </c>
      <c r="O1080" s="1" t="n">
        <f aca="false">(J1080-$F$3)^2*K1080*0.01</f>
        <v>0.00229661541123203</v>
      </c>
      <c r="P1080" s="1" t="n">
        <f aca="false">(K1080^3/3+K1080*$F$4^2-$F$4*K1080^2)*0.01</f>
        <v>0.0563112995325963</v>
      </c>
      <c r="Q1080" s="1" t="n">
        <f aca="false">(J1080-$F$3)*(K1080^2/2-K1080*$F$4)*0.01</f>
        <v>-0.00283076434181972</v>
      </c>
    </row>
    <row r="1081" customFormat="false" ht="12.75" hidden="false" customHeight="false" outlineLevel="0" collapsed="false">
      <c r="J1081" s="1" t="n">
        <f aca="false">J1080+0.01</f>
        <v>0.769999999999832</v>
      </c>
      <c r="K1081" s="3" t="n">
        <f aca="false">IF(AND(J1081&gt;$B$8,J1081&lt;$B$9),$B$3*(1-((J1081-$B$4)/$B$2)^2)^0.5,0)</f>
        <v>3.98822711935459</v>
      </c>
      <c r="L1081" s="1" t="n">
        <f aca="false">K1081*0.01</f>
        <v>0.0398822711935459</v>
      </c>
      <c r="M1081" s="1" t="n">
        <f aca="false">J1081*K1081*0.01</f>
        <v>0.0307093488190236</v>
      </c>
      <c r="N1081" s="1" t="n">
        <f aca="false">K1081*K1081*0.01*0.5</f>
        <v>0.0795297777777771</v>
      </c>
      <c r="O1081" s="1" t="n">
        <f aca="false">(J1081-$F$3)^2*K1081*0.01</f>
        <v>0.002109772189862</v>
      </c>
      <c r="P1081" s="1" t="n">
        <f aca="false">(K1081^3/3+K1081*$F$4^2-$F$4*K1081^2)*0.01</f>
        <v>0.0563662369263049</v>
      </c>
      <c r="Q1081" s="1" t="n">
        <f aca="false">(J1081-$F$3)*(K1081^2/2-K1081*$F$4)*0.01</f>
        <v>-0.00271833371968763</v>
      </c>
    </row>
    <row r="1082" customFormat="false" ht="12.75" hidden="false" customHeight="false" outlineLevel="0" collapsed="false">
      <c r="J1082" s="1" t="n">
        <f aca="false">J1081+0.01</f>
        <v>0.779999999999832</v>
      </c>
      <c r="K1082" s="3" t="n">
        <f aca="false">IF(AND(J1082&gt;$B$8,J1082&lt;$B$9),$B$3*(1-((J1082-$B$4)/$B$2)^2)^0.5,0)</f>
        <v>3.98922994518434</v>
      </c>
      <c r="L1082" s="1" t="n">
        <f aca="false">K1082*0.01</f>
        <v>0.0398922994518434</v>
      </c>
      <c r="M1082" s="1" t="n">
        <f aca="false">J1082*K1082*0.01</f>
        <v>0.0311159935724311</v>
      </c>
      <c r="N1082" s="1" t="n">
        <f aca="false">K1082*K1082*0.01*0.5</f>
        <v>0.0795697777777771</v>
      </c>
      <c r="O1082" s="1" t="n">
        <f aca="false">(J1082-$F$3)^2*K1082*0.01</f>
        <v>0.00193078733530213</v>
      </c>
      <c r="P1082" s="1" t="n">
        <f aca="false">(K1082^3/3+K1082*$F$4^2-$F$4*K1082^2)*0.01</f>
        <v>0.0564188701366174</v>
      </c>
      <c r="Q1082" s="1" t="n">
        <f aca="false">(J1082-$F$3)*(K1082^2/2-K1082*$F$4)*0.01</f>
        <v>-0.00260519964896418</v>
      </c>
    </row>
    <row r="1083" customFormat="false" ht="12.75" hidden="false" customHeight="false" outlineLevel="0" collapsed="false">
      <c r="J1083" s="1" t="n">
        <f aca="false">J1082+0.01</f>
        <v>0.789999999999832</v>
      </c>
      <c r="K1083" s="3" t="n">
        <f aca="false">IF(AND(J1083&gt;$B$8,J1083&lt;$B$9),$B$3*(1-((J1083-$B$4)/$B$2)^2)^0.5,0)</f>
        <v>3.99018796549735</v>
      </c>
      <c r="L1083" s="1" t="n">
        <f aca="false">K1083*0.01</f>
        <v>0.0399018796549735</v>
      </c>
      <c r="M1083" s="1" t="n">
        <f aca="false">J1083*K1083*0.01</f>
        <v>0.0315224849274223</v>
      </c>
      <c r="N1083" s="1" t="n">
        <f aca="false">K1083*K1083*0.01*0.5</f>
        <v>0.0796079999999994</v>
      </c>
      <c r="O1083" s="1" t="n">
        <f aca="false">(J1083-$F$3)^2*K1083*0.01</f>
        <v>0.00175967293272534</v>
      </c>
      <c r="P1083" s="1" t="n">
        <f aca="false">(K1083^3/3+K1083*$F$4^2-$F$4*K1083^2)*0.01</f>
        <v>0.0564691947794887</v>
      </c>
      <c r="Q1083" s="1" t="n">
        <f aca="false">(J1083-$F$3)*(K1083^2/2-K1083*$F$4)*0.01</f>
        <v>-0.00249139250438649</v>
      </c>
    </row>
    <row r="1084" customFormat="false" ht="12.75" hidden="false" customHeight="false" outlineLevel="0" collapsed="false">
      <c r="J1084" s="1" t="n">
        <f aca="false">J1083+0.01</f>
        <v>0.799999999999832</v>
      </c>
      <c r="K1084" s="3" t="n">
        <f aca="false">IF(AND(J1084&gt;$B$8,J1084&lt;$B$9),$B$3*(1-((J1084-$B$4)/$B$2)^2)^0.5,0)</f>
        <v>3.99110121255886</v>
      </c>
      <c r="L1084" s="1" t="n">
        <f aca="false">K1084*0.01</f>
        <v>0.0399110121255886</v>
      </c>
      <c r="M1084" s="1" t="n">
        <f aca="false">J1084*K1084*0.01</f>
        <v>0.0319288097004641</v>
      </c>
      <c r="N1084" s="1" t="n">
        <f aca="false">K1084*K1084*0.01*0.5</f>
        <v>0.0796444444444439</v>
      </c>
      <c r="O1084" s="1" t="n">
        <f aca="false">(J1084-$F$3)^2*K1084*0.01</f>
        <v>0.0015964405230713</v>
      </c>
      <c r="P1084" s="1" t="n">
        <f aca="false">(K1084^3/3+K1084*$F$4^2-$F$4*K1084^2)*0.01</f>
        <v>0.0565172066666759</v>
      </c>
      <c r="Q1084" s="1" t="n">
        <f aca="false">(J1084-$F$3)*(K1084^2/2-K1084*$F$4)*0.01</f>
        <v>-0.0023769426888873</v>
      </c>
    </row>
    <row r="1085" customFormat="false" ht="12.75" hidden="false" customHeight="false" outlineLevel="0" collapsed="false">
      <c r="J1085" s="1" t="n">
        <f aca="false">J1084+0.01</f>
        <v>0.809999999999832</v>
      </c>
      <c r="K1085" s="3" t="n">
        <f aca="false">IF(AND(J1085&gt;$B$8,J1085&lt;$B$9),$B$3*(1-((J1085-$B$4)/$B$2)^2)^0.5,0)</f>
        <v>3.99196971709733</v>
      </c>
      <c r="L1085" s="1" t="n">
        <f aca="false">K1085*0.01</f>
        <v>0.0399196971709733</v>
      </c>
      <c r="M1085" s="1" t="n">
        <f aca="false">J1085*K1085*0.01</f>
        <v>0.0323349547084816</v>
      </c>
      <c r="N1085" s="1" t="n">
        <f aca="false">K1085*K1085*0.01*0.5</f>
        <v>0.0796791111111106</v>
      </c>
      <c r="O1085" s="1" t="n">
        <f aca="false">(J1085-$F$3)^2*K1085*0.01</f>
        <v>0.00144110110402537</v>
      </c>
      <c r="P1085" s="1" t="n">
        <f aca="false">(K1085^3/3+K1085*$F$4^2-$F$4*K1085^2)*0.01</f>
        <v>0.0565629018056089</v>
      </c>
      <c r="Q1085" s="1" t="n">
        <f aca="false">(J1085-$F$3)*(K1085^2/2-K1085*$F$4)*0.01</f>
        <v>-0.00226188063226812</v>
      </c>
    </row>
    <row r="1086" customFormat="false" ht="12.75" hidden="false" customHeight="false" outlineLevel="0" collapsed="false">
      <c r="J1086" s="1" t="n">
        <f aca="false">J1085+0.01</f>
        <v>0.819999999999832</v>
      </c>
      <c r="K1086" s="3" t="n">
        <f aca="false">IF(AND(J1086&gt;$B$8,J1086&lt;$B$9),$B$3*(1-((J1086-$B$4)/$B$2)^2)^0.5,0)</f>
        <v>3.99279350830968</v>
      </c>
      <c r="L1086" s="1" t="n">
        <f aca="false">K1086*0.01</f>
        <v>0.0399279350830968</v>
      </c>
      <c r="M1086" s="1" t="n">
        <f aca="false">J1086*K1086*0.01</f>
        <v>0.0327409067681326</v>
      </c>
      <c r="N1086" s="1" t="n">
        <f aca="false">K1086*K1086*0.01*0.5</f>
        <v>0.0797119999999995</v>
      </c>
      <c r="O1086" s="1" t="n">
        <f aca="false">(J1086-$F$3)^2*K1086*0.01</f>
        <v>0.00129366513094984</v>
      </c>
      <c r="P1086" s="1" t="n">
        <f aca="false">(K1086^3/3+K1086*$F$4^2-$F$4*K1086^2)*0.01</f>
        <v>0.0566062763992651</v>
      </c>
      <c r="Q1086" s="1" t="n">
        <f aca="false">(J1086-$F$3)*(K1086^2/2-K1086*$F$4)*0.01</f>
        <v>-0.00214623678987884</v>
      </c>
    </row>
    <row r="1087" customFormat="false" ht="12.75" hidden="false" customHeight="false" outlineLevel="0" collapsed="false">
      <c r="J1087" s="1" t="n">
        <f aca="false">J1086+0.01</f>
        <v>0.829999999999832</v>
      </c>
      <c r="K1087" s="3" t="n">
        <f aca="false">IF(AND(J1087&gt;$B$8,J1087&lt;$B$9),$B$3*(1-((J1087-$B$4)/$B$2)^2)^0.5,0)</f>
        <v>3.9935726138662</v>
      </c>
      <c r="L1087" s="1" t="n">
        <f aca="false">K1087*0.01</f>
        <v>0.039935726138662</v>
      </c>
      <c r="M1087" s="1" t="n">
        <f aca="false">J1087*K1087*0.01</f>
        <v>0.0331466526950828</v>
      </c>
      <c r="N1087" s="1" t="n">
        <f aca="false">K1087*K1087*0.01*0.5</f>
        <v>0.0797431111111106</v>
      </c>
      <c r="O1087" s="1" t="n">
        <f aca="false">(J1087-$F$3)^2*K1087*0.01</f>
        <v>0.00115414251776796</v>
      </c>
      <c r="P1087" s="1" t="n">
        <f aca="false">(K1087^3/3+K1087*$F$4^2-$F$4*K1087^2)*0.01</f>
        <v>0.0566473268460515</v>
      </c>
      <c r="Q1087" s="1" t="n">
        <f aca="false">(J1087-$F$3)*(K1087^2/2-K1087*$F$4)*0.01</f>
        <v>-0.00203004164130335</v>
      </c>
    </row>
    <row r="1088" customFormat="false" ht="12.75" hidden="false" customHeight="false" outlineLevel="0" collapsed="false">
      <c r="J1088" s="1" t="n">
        <f aca="false">J1087+0.01</f>
        <v>0.839999999999832</v>
      </c>
      <c r="K1088" s="3" t="n">
        <f aca="false">IF(AND(J1088&gt;$B$8,J1088&lt;$B$9),$B$3*(1-((J1088-$B$4)/$B$2)^2)^0.5,0)</f>
        <v>3.99430705991525</v>
      </c>
      <c r="L1088" s="1" t="n">
        <f aca="false">K1088*0.01</f>
        <v>0.0399430705991525</v>
      </c>
      <c r="M1088" s="1" t="n">
        <f aca="false">J1088*K1088*0.01</f>
        <v>0.0335521793032814</v>
      </c>
      <c r="N1088" s="1" t="n">
        <f aca="false">K1088*K1088*0.01*0.5</f>
        <v>0.079772444444444</v>
      </c>
      <c r="O1088" s="1" t="n">
        <f aca="false">(J1088-$F$3)^2*K1088*0.01</f>
        <v>0.00102254263780096</v>
      </c>
      <c r="P1088" s="1" t="n">
        <f aca="false">(K1088^3/3+K1088*$F$4^2-$F$4*K1088^2)*0.01</f>
        <v>0.056686049739692</v>
      </c>
      <c r="Q1088" s="1" t="n">
        <f aca="false">(J1088-$F$3)*(K1088^2/2-K1088*$F$4)*0.01</f>
        <v>-0.00191332568905093</v>
      </c>
    </row>
    <row r="1089" customFormat="false" ht="12.75" hidden="false" customHeight="false" outlineLevel="0" collapsed="false">
      <c r="J1089" s="1" t="n">
        <f aca="false">J1088+0.01</f>
        <v>0.849999999999832</v>
      </c>
      <c r="K1089" s="3" t="n">
        <f aca="false">IF(AND(J1089&gt;$B$8,J1089&lt;$B$9),$B$3*(1-((J1089-$B$4)/$B$2)^2)^0.5,0)</f>
        <v>3.99499687108762</v>
      </c>
      <c r="L1089" s="1" t="n">
        <f aca="false">K1089*0.01</f>
        <v>0.0399499687108763</v>
      </c>
      <c r="M1089" s="1" t="n">
        <f aca="false">J1089*K1089*0.01</f>
        <v>0.0339574734042381</v>
      </c>
      <c r="N1089" s="1" t="n">
        <f aca="false">K1089*K1089*0.01*0.5</f>
        <v>0.0797999999999996</v>
      </c>
      <c r="O1089" s="1" t="n">
        <f aca="false">(J1089-$F$3)^2*K1089*0.01</f>
        <v>0.00089887432455839</v>
      </c>
      <c r="P1089" s="1" t="n">
        <f aca="false">(K1089^3/3+K1089*$F$4^2-$F$4*K1089^2)*0.01</f>
        <v>0.0567224418691218</v>
      </c>
      <c r="Q1089" s="1" t="n">
        <f aca="false">(J1089-$F$3)*(K1089^2/2-K1089*$F$4)*0.01</f>
        <v>-0.0017961194572531</v>
      </c>
    </row>
    <row r="1090" customFormat="false" ht="12.75" hidden="false" customHeight="false" outlineLevel="0" collapsed="false">
      <c r="J1090" s="1" t="n">
        <f aca="false">J1089+0.01</f>
        <v>0.859999999999832</v>
      </c>
      <c r="K1090" s="3" t="n">
        <f aca="false">IF(AND(J1090&gt;$B$8,J1090&lt;$B$9),$B$3*(1-((J1090-$B$4)/$B$2)^2)^0.5,0)</f>
        <v>3.99564207050074</v>
      </c>
      <c r="L1090" s="1" t="n">
        <f aca="false">K1090*0.01</f>
        <v>0.0399564207050074</v>
      </c>
      <c r="M1090" s="1" t="n">
        <f aca="false">J1090*K1090*0.01</f>
        <v>0.0343625218062997</v>
      </c>
      <c r="N1090" s="1" t="n">
        <f aca="false">K1090*K1090*0.01*0.5</f>
        <v>0.0798257777777774</v>
      </c>
      <c r="O1090" s="1" t="n">
        <f aca="false">(J1090-$F$3)^2*K1090*0.01</f>
        <v>0.000783145872481881</v>
      </c>
      <c r="P1090" s="1" t="n">
        <f aca="false">(K1090^3/3+K1090*$F$4^2-$F$4*K1090^2)*0.01</f>
        <v>0.0567565002183869</v>
      </c>
      <c r="Q1090" s="1" t="n">
        <f aca="false">(J1090-$F$3)*(K1090^2/2-K1090*$F$4)*0.01</f>
        <v>-0.00167845349036546</v>
      </c>
    </row>
    <row r="1091" customFormat="false" ht="12.75" hidden="false" customHeight="false" outlineLevel="0" collapsed="false">
      <c r="J1091" s="1" t="n">
        <f aca="false">J1090+0.01</f>
        <v>0.869999999999832</v>
      </c>
      <c r="K1091" s="3" t="n">
        <f aca="false">IF(AND(J1091&gt;$B$8,J1091&lt;$B$9),$B$3*(1-((J1091-$B$4)/$B$2)^2)^0.5,0)</f>
        <v>3.99624267976251</v>
      </c>
      <c r="L1091" s="1" t="n">
        <f aca="false">K1091*0.01</f>
        <v>0.0399624267976251</v>
      </c>
      <c r="M1091" s="1" t="n">
        <f aca="false">J1091*K1091*0.01</f>
        <v>0.0347673113139271</v>
      </c>
      <c r="N1091" s="1" t="n">
        <f aca="false">K1091*K1091*0.01*0.5</f>
        <v>0.0798497777777774</v>
      </c>
      <c r="O1091" s="1" t="n">
        <f aca="false">(J1091-$F$3)^2*K1091*0.01</f>
        <v>0.000675365037642769</v>
      </c>
      <c r="P1091" s="1" t="n">
        <f aca="false">(K1091^3/3+K1091*$F$4^2-$F$4*K1091^2)*0.01</f>
        <v>0.0567882219665501</v>
      </c>
      <c r="Q1091" s="1" t="n">
        <f aca="false">(J1091-$F$3)*(K1091^2/2-K1091*$F$4)*0.01</f>
        <v>-0.00156035835187451</v>
      </c>
    </row>
    <row r="1092" customFormat="false" ht="12.75" hidden="false" customHeight="false" outlineLevel="0" collapsed="false">
      <c r="J1092" s="1" t="n">
        <f aca="false">J1091+0.01</f>
        <v>0.879999999999832</v>
      </c>
      <c r="K1092" s="3" t="n">
        <f aca="false">IF(AND(J1092&gt;$B$8,J1092&lt;$B$9),$B$3*(1-((J1092-$B$4)/$B$2)^2)^0.5,0)</f>
        <v>3.99679871897497</v>
      </c>
      <c r="L1092" s="1" t="n">
        <f aca="false">K1092*0.01</f>
        <v>0.0399679871897497</v>
      </c>
      <c r="M1092" s="1" t="n">
        <f aca="false">J1092*K1092*0.01</f>
        <v>0.035171828726973</v>
      </c>
      <c r="N1092" s="1" t="n">
        <f aca="false">K1092*K1092*0.01*0.5</f>
        <v>0.0798719999999996</v>
      </c>
      <c r="O1092" s="1" t="n">
        <f aca="false">(J1092-$F$3)^2*K1092*0.01</f>
        <v>0.000575539038393641</v>
      </c>
      <c r="P1092" s="1" t="n">
        <f aca="false">(K1092^3/3+K1092*$F$4^2-$F$4*K1092^2)*0.01</f>
        <v>0.0568176044876032</v>
      </c>
      <c r="Q1092" s="1" t="n">
        <f aca="false">(J1092-$F$3)*(K1092^2/2-K1092*$F$4)*0.01</f>
        <v>-0.00144186462300878</v>
      </c>
    </row>
    <row r="1093" customFormat="false" ht="12.75" hidden="false" customHeight="false" outlineLevel="0" collapsed="false">
      <c r="J1093" s="1" t="n">
        <f aca="false">J1092+0.01</f>
        <v>0.889999999999832</v>
      </c>
      <c r="K1093" s="3" t="n">
        <f aca="false">IF(AND(J1093&gt;$B$8,J1093&lt;$B$9),$B$3*(1-((J1093-$B$4)/$B$2)^2)^0.5,0)</f>
        <v>3.99731020673763</v>
      </c>
      <c r="L1093" s="1" t="n">
        <f aca="false">K1093*0.01</f>
        <v>0.0399731020673763</v>
      </c>
      <c r="M1093" s="1" t="n">
        <f aca="false">J1093*K1093*0.01</f>
        <v>0.0355760608399582</v>
      </c>
      <c r="N1093" s="1" t="n">
        <f aca="false">K1093*K1093*0.01*0.5</f>
        <v>0.0798924444444441</v>
      </c>
      <c r="O1093" s="1" t="n">
        <f aca="false">(J1093-$F$3)^2*K1093*0.01</f>
        <v>0.000483674555974077</v>
      </c>
      <c r="P1093" s="1" t="n">
        <f aca="false">(K1093^3/3+K1093*$F$4^2-$F$4*K1093^2)*0.01</f>
        <v>0.0568446453503854</v>
      </c>
      <c r="Q1093" s="1" t="n">
        <f aca="false">(J1093-$F$3)*(K1093^2/2-K1093*$F$4)*0.01</f>
        <v>-0.00132300290145428</v>
      </c>
    </row>
    <row r="1094" customFormat="false" ht="12.75" hidden="false" customHeight="false" outlineLevel="0" collapsed="false">
      <c r="J1094" s="1" t="n">
        <f aca="false">J1093+0.01</f>
        <v>0.899999999999832</v>
      </c>
      <c r="K1094" s="3" t="n">
        <f aca="false">IF(AND(J1094&gt;$B$8,J1094&lt;$B$9),$B$3*(1-((J1094-$B$4)/$B$2)^2)^0.5,0)</f>
        <v>3.99777716015065</v>
      </c>
      <c r="L1094" s="1" t="n">
        <f aca="false">K1094*0.01</f>
        <v>0.0399777716015065</v>
      </c>
      <c r="M1094" s="1" t="n">
        <f aca="false">J1094*K1094*0.01</f>
        <v>0.0359799944413491</v>
      </c>
      <c r="N1094" s="1" t="n">
        <f aca="false">K1094*K1094*0.01*0.5</f>
        <v>0.0799111111111108</v>
      </c>
      <c r="O1094" s="1" t="n">
        <f aca="false">(J1094-$F$3)^2*K1094*0.01</f>
        <v>0.000399777735070766</v>
      </c>
      <c r="P1094" s="1" t="n">
        <f aca="false">(K1094^3/3+K1094*$F$4^2-$F$4*K1094^2)*0.01</f>
        <v>0.0568693423185073</v>
      </c>
      <c r="Q1094" s="1" t="n">
        <f aca="false">(J1094-$F$3)*(K1094^2/2-K1094*$F$4)*0.01</f>
        <v>-0.00120380380007369</v>
      </c>
    </row>
    <row r="1095" customFormat="false" ht="12.75" hidden="false" customHeight="false" outlineLevel="0" collapsed="false">
      <c r="J1095" s="1" t="n">
        <f aca="false">J1094+0.01</f>
        <v>0.909999999999832</v>
      </c>
      <c r="K1095" s="3" t="n">
        <f aca="false">IF(AND(J1095&gt;$B$8,J1095&lt;$B$9),$B$3*(1-((J1095-$B$4)/$B$2)^2)^0.5,0)</f>
        <v>3.99819959481764</v>
      </c>
      <c r="L1095" s="1" t="n">
        <f aca="false">K1095*0.01</f>
        <v>0.0399819959481764</v>
      </c>
      <c r="M1095" s="1" t="n">
        <f aca="false">J1095*K1095*0.01</f>
        <v>0.0363836163128338</v>
      </c>
      <c r="N1095" s="1" t="n">
        <f aca="false">K1095*K1095*0.01*0.5</f>
        <v>0.0799279999999997</v>
      </c>
      <c r="O1095" s="1" t="n">
        <f aca="false">(J1095-$F$3)^2*K1095*0.01</f>
        <v>0.000323854184332173</v>
      </c>
      <c r="P1095" s="1" t="n">
        <f aca="false">(K1095^3/3+K1095*$F$4^2-$F$4*K1095^2)*0.01</f>
        <v>0.0568916933502811</v>
      </c>
      <c r="Q1095" s="1" t="n">
        <f aca="false">(J1095-$F$3)*(K1095^2/2-K1095*$F$4)*0.01</f>
        <v>-0.00108429794562925</v>
      </c>
    </row>
    <row r="1096" customFormat="false" ht="12.75" hidden="false" customHeight="false" outlineLevel="0" collapsed="false">
      <c r="J1096" s="1" t="n">
        <f aca="false">J1095+0.01</f>
        <v>0.919999999999832</v>
      </c>
      <c r="K1096" s="3" t="n">
        <f aca="false">IF(AND(J1096&gt;$B$8,J1096&lt;$B$9),$B$3*(1-((J1096-$B$4)/$B$2)^2)^0.5,0)</f>
        <v>3.99857752484833</v>
      </c>
      <c r="L1096" s="1" t="n">
        <f aca="false">K1096*0.01</f>
        <v>0.0399857752484833</v>
      </c>
      <c r="M1096" s="1" t="n">
        <f aca="false">J1096*K1096*0.01</f>
        <v>0.0367869132285979</v>
      </c>
      <c r="N1096" s="1" t="n">
        <f aca="false">K1096*K1096*0.01*0.5</f>
        <v>0.0799431111111109</v>
      </c>
      <c r="O1096" s="1" t="n">
        <f aca="false">(J1096-$F$3)^2*K1096*0.01</f>
        <v>0.000255908976837906</v>
      </c>
      <c r="P1096" s="1" t="n">
        <f aca="false">(K1096^3/3+K1096*$F$4^2-$F$4*K1096^2)*0.01</f>
        <v>0.0569116965986573</v>
      </c>
      <c r="Q1096" s="1" t="n">
        <f aca="false">(J1096-$F$3)*(K1096^2/2-K1096*$F$4)*0.01</f>
        <v>-0.000964515977508752</v>
      </c>
    </row>
    <row r="1097" customFormat="false" ht="12.75" hidden="false" customHeight="false" outlineLevel="0" collapsed="false">
      <c r="J1097" s="1" t="n">
        <f aca="false">J1096+0.01</f>
        <v>0.929999999999832</v>
      </c>
      <c r="K1097" s="3" t="n">
        <f aca="false">IF(AND(J1097&gt;$B$8,J1097&lt;$B$9),$B$3*(1-((J1097-$B$4)/$B$2)^2)^0.5,0)</f>
        <v>3.99891096286087</v>
      </c>
      <c r="L1097" s="1" t="n">
        <f aca="false">K1097*0.01</f>
        <v>0.0399891096286087</v>
      </c>
      <c r="M1097" s="1" t="n">
        <f aca="false">J1097*K1097*0.01</f>
        <v>0.0371898719545994</v>
      </c>
      <c r="N1097" s="1" t="n">
        <f aca="false">K1097*K1097*0.01*0.5</f>
        <v>0.0799564444444443</v>
      </c>
      <c r="O1097" s="1" t="n">
        <f aca="false">(J1097-$F$3)^2*K1097*0.01</f>
        <v>0.000195946650522957</v>
      </c>
      <c r="P1097" s="1" t="n">
        <f aca="false">(K1097^3/3+K1097*$F$4^2-$F$4*K1097^2)*0.01</f>
        <v>0.0569293504111671</v>
      </c>
      <c r="Q1097" s="1" t="n">
        <f aca="false">(J1097-$F$3)*(K1097^2/2-K1097*$F$4)*0.01</f>
        <v>-0.000844488546454662</v>
      </c>
    </row>
    <row r="1098" customFormat="false" ht="12.75" hidden="false" customHeight="false" outlineLevel="0" collapsed="false">
      <c r="J1098" s="1" t="n">
        <f aca="false">J1097+0.01</f>
        <v>0.939999999999832</v>
      </c>
      <c r="K1098" s="3" t="n">
        <f aca="false">IF(AND(J1098&gt;$B$8,J1098&lt;$B$9),$B$3*(1-((J1098-$B$4)/$B$2)^2)^0.5,0)</f>
        <v>3.99919991998399</v>
      </c>
      <c r="L1098" s="1" t="n">
        <f aca="false">K1098*0.01</f>
        <v>0.0399919991998399</v>
      </c>
      <c r="M1098" s="1" t="n">
        <f aca="false">J1098*K1098*0.01</f>
        <v>0.0375924792478428</v>
      </c>
      <c r="N1098" s="1" t="n">
        <f aca="false">K1098*K1098*0.01*0.5</f>
        <v>0.0799679999999998</v>
      </c>
      <c r="O1098" s="1" t="n">
        <f aca="false">(J1098-$F$3)^2*K1098*0.01</f>
        <v>0.000143971208556914</v>
      </c>
      <c r="P1098" s="1" t="n">
        <f aca="false">(K1098^3/3+K1098*$F$4^2-$F$4*K1098^2)*0.01</f>
        <v>0.0569446533298708</v>
      </c>
      <c r="Q1098" s="1" t="n">
        <f aca="false">(J1098-$F$3)*(K1098^2/2-K1098*$F$4)*0.01</f>
        <v>-0.000724246313295765</v>
      </c>
    </row>
    <row r="1099" customFormat="false" ht="12.75" hidden="false" customHeight="false" outlineLevel="0" collapsed="false">
      <c r="J1099" s="1" t="n">
        <f aca="false">J1098+0.01</f>
        <v>0.949999999999832</v>
      </c>
      <c r="K1099" s="3" t="n">
        <f aca="false">IF(AND(J1099&gt;$B$8,J1099&lt;$B$9),$B$3*(1-((J1099-$B$4)/$B$2)^2)^0.5,0)</f>
        <v>3.99944440585883</v>
      </c>
      <c r="L1099" s="1" t="n">
        <f aca="false">K1099*0.01</f>
        <v>0.0399944440585883</v>
      </c>
      <c r="M1099" s="1" t="n">
        <f aca="false">J1099*K1099*0.01</f>
        <v>0.0379947218556522</v>
      </c>
      <c r="N1099" s="1" t="n">
        <f aca="false">K1099*K1099*0.01*0.5</f>
        <v>0.0799777777777776</v>
      </c>
      <c r="O1099" s="1" t="n">
        <f aca="false">(J1099-$F$3)^2*K1099*0.01</f>
        <v>9.99861196782952E-005</v>
      </c>
      <c r="P1099" s="1" t="n">
        <f aca="false">(K1099^3/3+K1099*$F$4^2-$F$4*K1099^2)*0.01</f>
        <v>0.0569576040913125</v>
      </c>
      <c r="Q1099" s="1" t="n">
        <f aca="false">(J1099-$F$3)*(K1099^2/2-K1099*$F$4)*0.01</f>
        <v>-0.000603819947681243</v>
      </c>
    </row>
    <row r="1100" customFormat="false" ht="12.75" hidden="false" customHeight="false" outlineLevel="0" collapsed="false">
      <c r="J1100" s="1" t="n">
        <f aca="false">J1099+0.01</f>
        <v>0.959999999999832</v>
      </c>
      <c r="K1100" s="3" t="n">
        <f aca="false">IF(AND(J1100&gt;$B$8,J1100&lt;$B$9),$B$3*(1-((J1100-$B$4)/$B$2)^2)^0.5,0)</f>
        <v>3.99964442864057</v>
      </c>
      <c r="L1100" s="1" t="n">
        <f aca="false">K1100*0.01</f>
        <v>0.0399964442864057</v>
      </c>
      <c r="M1100" s="1" t="n">
        <f aca="false">J1100*K1100*0.01</f>
        <v>0.0383965865149427</v>
      </c>
      <c r="N1100" s="1" t="n">
        <f aca="false">K1100*K1100*0.01*0.5</f>
        <v>0.0799857777777777</v>
      </c>
      <c r="O1100" s="1" t="n">
        <f aca="false">(J1100-$F$3)^2*K1100*0.01</f>
        <v>6.39943184840899E-005</v>
      </c>
      <c r="P1100" s="1" t="n">
        <f aca="false">(K1100^3/3+K1100*$F$4^2-$F$4*K1100^2)*0.01</f>
        <v>0.0569682016264806</v>
      </c>
      <c r="Q1100" s="1" t="n">
        <f aca="false">(J1100-$F$3)*(K1100^2/2-K1100*$F$4)*0.01</f>
        <v>-0.000483240126816789</v>
      </c>
    </row>
    <row r="1101" customFormat="false" ht="12.75" hidden="false" customHeight="false" outlineLevel="0" collapsed="false">
      <c r="J1101" s="1" t="n">
        <f aca="false">J1100+0.01</f>
        <v>0.969999999999832</v>
      </c>
      <c r="K1101" s="3" t="n">
        <f aca="false">IF(AND(J1101&gt;$B$8,J1101&lt;$B$9),$B$3*(1-((J1101-$B$4)/$B$2)^2)^0.5,0)</f>
        <v>3.99979999499975</v>
      </c>
      <c r="L1101" s="1" t="n">
        <f aca="false">K1101*0.01</f>
        <v>0.0399979999499975</v>
      </c>
      <c r="M1101" s="1" t="n">
        <f aca="false">J1101*K1101*0.01</f>
        <v>0.0387980599514908</v>
      </c>
      <c r="N1101" s="1" t="n">
        <f aca="false">K1101*K1101*0.01*0.5</f>
        <v>0.0799919999999999</v>
      </c>
      <c r="O1101" s="1" t="n">
        <f aca="false">(J1101-$F$3)^2*K1101*0.01</f>
        <v>3.59982056746009E-005</v>
      </c>
      <c r="P1101" s="1" t="n">
        <f aca="false">(K1101^3/3+K1101*$F$4^2-$F$4*K1101^2)*0.01</f>
        <v>0.0569764450607748</v>
      </c>
      <c r="Q1101" s="1" t="n">
        <f aca="false">(J1101-$F$3)*(K1101^2/2-K1101*$F$4)*0.01</f>
        <v>-0.000362537534202498</v>
      </c>
    </row>
    <row r="1102" customFormat="false" ht="12.75" hidden="false" customHeight="false" outlineLevel="0" collapsed="false">
      <c r="J1102" s="1" t="n">
        <f aca="false">J1101+0.01</f>
        <v>0.979999999999832</v>
      </c>
      <c r="K1102" s="3" t="n">
        <f aca="false">IF(AND(J1102&gt;$B$8,J1102&lt;$B$9),$B$3*(1-((J1102-$B$4)/$B$2)^2)^0.5,0)</f>
        <v>3.99991111012343</v>
      </c>
      <c r="L1102" s="1" t="n">
        <f aca="false">K1102*0.01</f>
        <v>0.0399991111012343</v>
      </c>
      <c r="M1102" s="1" t="n">
        <f aca="false">J1102*K1102*0.01</f>
        <v>0.0391991288792029</v>
      </c>
      <c r="N1102" s="1" t="n">
        <f aca="false">K1102*K1102*0.01*0.5</f>
        <v>0.0799964444444444</v>
      </c>
      <c r="O1102" s="1" t="n">
        <f aca="false">(J1102-$F$3)^2*K1102*0.01</f>
        <v>1.59996482536685E-005</v>
      </c>
      <c r="P1102" s="1" t="n">
        <f aca="false">(K1102^3/3+K1102*$F$4^2-$F$4*K1102^2)*0.01</f>
        <v>0.0569823337139787</v>
      </c>
      <c r="Q1102" s="1" t="n">
        <f aca="false">(J1102-$F$3)*(K1102^2/2-K1102*$F$4)*0.01</f>
        <v>-0.000241742858372225</v>
      </c>
    </row>
    <row r="1103" customFormat="false" ht="12.75" hidden="false" customHeight="false" outlineLevel="0" collapsed="false">
      <c r="J1103" s="1" t="n">
        <f aca="false">J1102+0.01</f>
        <v>0.989999999999832</v>
      </c>
      <c r="K1103" s="3" t="n">
        <f aca="false">IF(AND(J1103&gt;$B$8,J1103&lt;$B$9),$B$3*(1-((J1103-$B$4)/$B$2)^2)^0.5,0)</f>
        <v>3.99997777771605</v>
      </c>
      <c r="L1103" s="1" t="n">
        <f aca="false">K1103*0.01</f>
        <v>0.0399997777771605</v>
      </c>
      <c r="M1103" s="1" t="n">
        <f aca="false">J1103*K1103*0.01</f>
        <v>0.0395997799993822</v>
      </c>
      <c r="N1103" s="1" t="n">
        <f aca="false">K1103*K1103*0.01*0.5</f>
        <v>0.0799991111111111</v>
      </c>
      <c r="O1103" s="1" t="n">
        <f aca="false">(J1103-$F$3)^2*K1103*0.01</f>
        <v>3.9999796843353E-006</v>
      </c>
      <c r="P1103" s="1" t="n">
        <f aca="false">(K1103^3/3+K1103*$F$4^2-$F$4*K1103^2)*0.01</f>
        <v>0.0569858671002382</v>
      </c>
      <c r="Q1103" s="1" t="n">
        <f aca="false">(J1103-$F$3)*(K1103^2/2-K1103*$F$4)*0.01</f>
        <v>-0.000120886791634111</v>
      </c>
    </row>
    <row r="1104" customFormat="false" ht="12.75" hidden="false" customHeight="false" outlineLevel="0" collapsed="false">
      <c r="J1104" s="1" t="n">
        <f aca="false">J1103+0.01</f>
        <v>0.999999999999832</v>
      </c>
      <c r="K1104" s="3" t="n">
        <f aca="false">IF(AND(J1104&gt;$B$8,J1104&lt;$B$9),$B$3*(1-((J1104-$B$4)/$B$2)^2)^0.5,0)</f>
        <v>4</v>
      </c>
      <c r="L1104" s="1" t="n">
        <f aca="false">K1104*0.01</f>
        <v>0.04</v>
      </c>
      <c r="M1104" s="1" t="n">
        <f aca="false">J1104*K1104*0.01</f>
        <v>0.0399999999999933</v>
      </c>
      <c r="N1104" s="1" t="n">
        <f aca="false">K1104*K1104*0.01*0.5</f>
        <v>0.08</v>
      </c>
      <c r="O1104" s="1" t="n">
        <f aca="false">(J1104-$F$3)^2*K1104*0.01</f>
        <v>2.27202279298272E-019</v>
      </c>
      <c r="P1104" s="1" t="n">
        <f aca="false">(K1104^3/3+K1104*$F$4^2-$F$4*K1104^2)*0.01</f>
        <v>0.0569870449280473</v>
      </c>
      <c r="Q1104" s="1" t="n">
        <f aca="false">(J1104-$F$3)*(K1104^2/2-K1104*$F$4)*0.01</f>
        <v>-2.88120044810759E-011</v>
      </c>
    </row>
    <row r="1105" customFormat="false" ht="12.75" hidden="false" customHeight="false" outlineLevel="0" collapsed="false">
      <c r="J1105" s="1" t="n">
        <f aca="false">J1104+0.01</f>
        <v>1.00999999999983</v>
      </c>
      <c r="K1105" s="3" t="n">
        <f aca="false">IF(AND(J1105&gt;$B$8,J1105&lt;$B$9),$B$3*(1-((J1105-$B$4)/$B$2)^2)^0.5,0)</f>
        <v>3.99997777771605</v>
      </c>
      <c r="L1105" s="1" t="n">
        <f aca="false">K1105*0.01</f>
        <v>0.0399997777771605</v>
      </c>
      <c r="M1105" s="1" t="n">
        <f aca="false">J1105*K1105*0.01</f>
        <v>0.0403997755549254</v>
      </c>
      <c r="N1105" s="1" t="n">
        <f aca="false">K1105*K1105*0.01*0.5</f>
        <v>0.0799991111111112</v>
      </c>
      <c r="O1105" s="1" t="n">
        <f aca="false">(J1105-$F$3)^2*K1105*0.01</f>
        <v>3.99997587109718E-006</v>
      </c>
      <c r="P1105" s="1" t="n">
        <f aca="false">(K1105^3/3+K1105*$F$4^2-$F$4*K1105^2)*0.01</f>
        <v>0.0569858671002382</v>
      </c>
      <c r="Q1105" s="1" t="n">
        <f aca="false">(J1105-$F$3)*(K1105^2/2-K1105*$F$4)*0.01</f>
        <v>0.000120886734012539</v>
      </c>
    </row>
    <row r="1106" customFormat="false" ht="12.75" hidden="false" customHeight="false" outlineLevel="0" collapsed="false">
      <c r="J1106" s="1" t="n">
        <f aca="false">J1105+0.01</f>
        <v>1.01999999999983</v>
      </c>
      <c r="K1106" s="3" t="n">
        <f aca="false">IF(AND(J1106&gt;$B$8,J1106&lt;$B$9),$B$3*(1-((J1106-$B$4)/$B$2)^2)^0.5,0)</f>
        <v>3.99991111012344</v>
      </c>
      <c r="L1106" s="1" t="n">
        <f aca="false">K1106*0.01</f>
        <v>0.0399991111012344</v>
      </c>
      <c r="M1106" s="1" t="n">
        <f aca="false">J1106*K1106*0.01</f>
        <v>0.0407990933232523</v>
      </c>
      <c r="N1106" s="1" t="n">
        <f aca="false">K1106*K1106*0.01*0.5</f>
        <v>0.0799964444444445</v>
      </c>
      <c r="O1106" s="1" t="n">
        <f aca="false">(J1106-$F$3)^2*K1106*0.01</f>
        <v>1.59996406273193E-005</v>
      </c>
      <c r="P1106" s="1" t="n">
        <f aca="false">(K1106^3/3+K1106*$F$4^2-$F$4*K1106^2)*0.01</f>
        <v>0.0569823337139788</v>
      </c>
      <c r="Q1106" s="1" t="n">
        <f aca="false">(J1106-$F$3)*(K1106^2/2-K1106*$F$4)*0.01</f>
        <v>0.00024174280075797</v>
      </c>
    </row>
    <row r="1107" customFormat="false" ht="12.75" hidden="false" customHeight="false" outlineLevel="0" collapsed="false">
      <c r="J1107" s="1" t="n">
        <f aca="false">J1106+0.01</f>
        <v>1.02999999999983</v>
      </c>
      <c r="K1107" s="3" t="n">
        <f aca="false">IF(AND(J1107&gt;$B$8,J1107&lt;$B$9),$B$3*(1-((J1107-$B$4)/$B$2)^2)^0.5,0)</f>
        <v>3.99979999499975</v>
      </c>
      <c r="L1107" s="1" t="n">
        <f aca="false">K1107*0.01</f>
        <v>0.0399979999499975</v>
      </c>
      <c r="M1107" s="1" t="n">
        <f aca="false">J1107*K1107*0.01</f>
        <v>0.0411979399484907</v>
      </c>
      <c r="N1107" s="1" t="n">
        <f aca="false">K1107*K1107*0.01*0.5</f>
        <v>0.0799920000000001</v>
      </c>
      <c r="O1107" s="1" t="n">
        <f aca="false">(J1107-$F$3)^2*K1107*0.01</f>
        <v>3.5998194235395E-005</v>
      </c>
      <c r="P1107" s="1" t="n">
        <f aca="false">(K1107^3/3+K1107*$F$4^2-$F$4*K1107^2)*0.01</f>
        <v>0.0569764450607751</v>
      </c>
      <c r="Q1107" s="1" t="n">
        <f aca="false">(J1107-$F$3)*(K1107^2/2-K1107*$F$4)*0.01</f>
        <v>0.000362537476600438</v>
      </c>
    </row>
    <row r="1108" customFormat="false" ht="12.75" hidden="false" customHeight="false" outlineLevel="0" collapsed="false">
      <c r="J1108" s="1" t="n">
        <f aca="false">J1107+0.01</f>
        <v>1.03999999999983</v>
      </c>
      <c r="K1108" s="3" t="n">
        <f aca="false">IF(AND(J1108&gt;$B$8,J1108&lt;$B$9),$B$3*(1-((J1108-$B$4)/$B$2)^2)^0.5,0)</f>
        <v>3.99964442864057</v>
      </c>
      <c r="L1108" s="1" t="n">
        <f aca="false">K1108*0.01</f>
        <v>0.0399964442864057</v>
      </c>
      <c r="M1108" s="1" t="n">
        <f aca="false">J1108*K1108*0.01</f>
        <v>0.0415963020578552</v>
      </c>
      <c r="N1108" s="1" t="n">
        <f aca="false">K1108*K1108*0.01*0.5</f>
        <v>0.0799857777777779</v>
      </c>
      <c r="O1108" s="1" t="n">
        <f aca="false">(J1108-$F$3)^2*K1108*0.01</f>
        <v>6.39943032324087E-005</v>
      </c>
      <c r="P1108" s="1" t="n">
        <f aca="false">(K1108^3/3+K1108*$F$4^2-$F$4*K1108^2)*0.01</f>
        <v>0.056968201626481</v>
      </c>
      <c r="Q1108" s="1" t="n">
        <f aca="false">(J1108-$F$3)*(K1108^2/2-K1108*$F$4)*0.01</f>
        <v>0.000483240069231801</v>
      </c>
    </row>
    <row r="1109" customFormat="false" ht="12.75" hidden="false" customHeight="false" outlineLevel="0" collapsed="false">
      <c r="J1109" s="1" t="n">
        <f aca="false">J1108+0.01</f>
        <v>1.04999999999983</v>
      </c>
      <c r="K1109" s="3" t="n">
        <f aca="false">IF(AND(J1109&gt;$B$8,J1109&lt;$B$9),$B$3*(1-((J1109-$B$4)/$B$2)^2)^0.5,0)</f>
        <v>3.99944440585884</v>
      </c>
      <c r="L1109" s="1" t="n">
        <f aca="false">K1109*0.01</f>
        <v>0.0399944440585884</v>
      </c>
      <c r="M1109" s="1" t="n">
        <f aca="false">J1109*K1109*0.01</f>
        <v>0.0419941662615111</v>
      </c>
      <c r="N1109" s="1" t="n">
        <f aca="false">K1109*K1109*0.01*0.5</f>
        <v>0.0799777777777779</v>
      </c>
      <c r="O1109" s="1" t="n">
        <f aca="false">(J1109-$F$3)^2*K1109*0.01</f>
        <v>9.99861006146471E-005</v>
      </c>
      <c r="P1109" s="1" t="n">
        <f aca="false">(K1109^3/3+K1109*$F$4^2-$F$4*K1109^2)*0.01</f>
        <v>0.0569576040913129</v>
      </c>
      <c r="Q1109" s="1" t="n">
        <f aca="false">(J1109-$F$3)*(K1109^2/2-K1109*$F$4)*0.01</f>
        <v>0.000603819890118203</v>
      </c>
    </row>
    <row r="1110" customFormat="false" ht="12.75" hidden="false" customHeight="false" outlineLevel="0" collapsed="false">
      <c r="J1110" s="1" t="n">
        <f aca="false">J1109+0.01</f>
        <v>1.05999999999983</v>
      </c>
      <c r="K1110" s="3" t="n">
        <f aca="false">IF(AND(J1110&gt;$B$8,J1110&lt;$B$9),$B$3*(1-((J1110-$B$4)/$B$2)^2)^0.5,0)</f>
        <v>3.999199919984</v>
      </c>
      <c r="L1110" s="1" t="n">
        <f aca="false">K1110*0.01</f>
        <v>0.03999199919984</v>
      </c>
      <c r="M1110" s="1" t="n">
        <f aca="false">J1110*K1110*0.01</f>
        <v>0.0423915191518237</v>
      </c>
      <c r="N1110" s="1" t="n">
        <f aca="false">K1110*K1110*0.01*0.5</f>
        <v>0.0799680000000002</v>
      </c>
      <c r="O1110" s="1" t="n">
        <f aca="false">(J1110-$F$3)^2*K1110*0.01</f>
        <v>0.000143971185681935</v>
      </c>
      <c r="P1110" s="1" t="n">
        <f aca="false">(K1110^3/3+K1110*$F$4^2-$F$4*K1110^2)*0.01</f>
        <v>0.0569446533298713</v>
      </c>
      <c r="Q1110" s="1" t="n">
        <f aca="false">(J1110-$F$3)*(K1110^2/2-K1110*$F$4)*0.01</f>
        <v>0.000724246255759551</v>
      </c>
    </row>
    <row r="1111" customFormat="false" ht="12.75" hidden="false" customHeight="false" outlineLevel="0" collapsed="false">
      <c r="J1111" s="1" t="n">
        <f aca="false">J1110+0.01</f>
        <v>1.06999999999983</v>
      </c>
      <c r="K1111" s="3" t="n">
        <f aca="false">IF(AND(J1111&gt;$B$8,J1111&lt;$B$9),$B$3*(1-((J1111-$B$4)/$B$2)^2)^0.5,0)</f>
        <v>3.99891096286088</v>
      </c>
      <c r="L1111" s="1" t="n">
        <f aca="false">K1111*0.01</f>
        <v>0.0399891096286088</v>
      </c>
      <c r="M1111" s="1" t="n">
        <f aca="false">J1111*K1111*0.01</f>
        <v>0.0427883473026047</v>
      </c>
      <c r="N1111" s="1" t="n">
        <f aca="false">K1111*K1111*0.01*0.5</f>
        <v>0.0799564444444447</v>
      </c>
      <c r="O1111" s="1" t="n">
        <f aca="false">(J1111-$F$3)^2*K1111*0.01</f>
        <v>0.00019594662383741</v>
      </c>
      <c r="P1111" s="1" t="n">
        <f aca="false">(K1111^3/3+K1111*$F$4^2-$F$4*K1111^2)*0.01</f>
        <v>0.0569293504111677</v>
      </c>
      <c r="Q1111" s="1" t="n">
        <f aca="false">(J1111-$F$3)*(K1111^2/2-K1111*$F$4)*0.01</f>
        <v>0.000844488488950149</v>
      </c>
    </row>
    <row r="1112" customFormat="false" ht="12.75" hidden="false" customHeight="false" outlineLevel="0" collapsed="false">
      <c r="J1112" s="1" t="n">
        <f aca="false">J1111+0.01</f>
        <v>1.07999999999983</v>
      </c>
      <c r="K1112" s="3" t="n">
        <f aca="false">IF(AND(J1112&gt;$B$8,J1112&lt;$B$9),$B$3*(1-((J1112-$B$4)/$B$2)^2)^0.5,0)</f>
        <v>3.99857752484834</v>
      </c>
      <c r="L1112" s="1" t="n">
        <f aca="false">K1112*0.01</f>
        <v>0.0399857752484834</v>
      </c>
      <c r="M1112" s="1" t="n">
        <f aca="false">J1112*K1112*0.01</f>
        <v>0.0431846372683553</v>
      </c>
      <c r="N1112" s="1" t="n">
        <f aca="false">K1112*K1112*0.01*0.5</f>
        <v>0.0799431111111114</v>
      </c>
      <c r="O1112" s="1" t="n">
        <f aca="false">(J1112-$F$3)^2*K1112*0.01</f>
        <v>0.000255908946342681</v>
      </c>
      <c r="P1112" s="1" t="n">
        <f aca="false">(K1112^3/3+K1112*$F$4^2-$F$4*K1112^2)*0.01</f>
        <v>0.0569116965986579</v>
      </c>
      <c r="Q1112" s="1" t="n">
        <f aca="false">(J1112-$F$3)*(K1112^2/2-K1112*$F$4)*0.01</f>
        <v>0.000964515920040814</v>
      </c>
    </row>
    <row r="1113" customFormat="false" ht="12.75" hidden="false" customHeight="false" outlineLevel="0" collapsed="false">
      <c r="J1113" s="1" t="n">
        <f aca="false">J1112+0.01</f>
        <v>1.08999999999983</v>
      </c>
      <c r="K1113" s="3" t="n">
        <f aca="false">IF(AND(J1113&gt;$B$8,J1113&lt;$B$9),$B$3*(1-((J1113-$B$4)/$B$2)^2)^0.5,0)</f>
        <v>3.99819959481765</v>
      </c>
      <c r="L1113" s="1" t="n">
        <f aca="false">K1113*0.01</f>
        <v>0.0399819959481765</v>
      </c>
      <c r="M1113" s="1" t="n">
        <f aca="false">J1113*K1113*0.01</f>
        <v>0.0435803755835057</v>
      </c>
      <c r="N1113" s="1" t="n">
        <f aca="false">K1113*K1113*0.01*0.5</f>
        <v>0.0799280000000003</v>
      </c>
      <c r="O1113" s="1" t="n">
        <f aca="false">(J1113-$F$3)^2*K1113*0.01</f>
        <v>0.000323854150028287</v>
      </c>
      <c r="P1113" s="1" t="n">
        <f aca="false">(K1113^3/3+K1113*$F$4^2-$F$4*K1113^2)*0.01</f>
        <v>0.0568916933502818</v>
      </c>
      <c r="Q1113" s="1" t="n">
        <f aca="false">(J1113-$F$3)*(K1113^2/2-K1113*$F$4)*0.01</f>
        <v>0.00108429788820276</v>
      </c>
    </row>
    <row r="1114" customFormat="false" ht="12.75" hidden="false" customHeight="false" outlineLevel="0" collapsed="false">
      <c r="J1114" s="1" t="n">
        <f aca="false">J1113+0.01</f>
        <v>1.09999999999983</v>
      </c>
      <c r="K1114" s="3" t="n">
        <f aca="false">IF(AND(J1114&gt;$B$8,J1114&lt;$B$9),$B$3*(1-((J1114-$B$4)/$B$2)^2)^0.5,0)</f>
        <v>3.99777716015066</v>
      </c>
      <c r="L1114" s="1" t="n">
        <f aca="false">K1114*0.01</f>
        <v>0.0399777716015066</v>
      </c>
      <c r="M1114" s="1" t="n">
        <f aca="false">J1114*K1114*0.01</f>
        <v>0.0439755487616505</v>
      </c>
      <c r="N1114" s="1" t="n">
        <f aca="false">K1114*K1114*0.01*0.5</f>
        <v>0.0799111111111114</v>
      </c>
      <c r="O1114" s="1" t="n">
        <f aca="false">(J1114-$F$3)^2*K1114*0.01</f>
        <v>0.000399777696959365</v>
      </c>
      <c r="P1114" s="1" t="n">
        <f aca="false">(K1114^3/3+K1114*$F$4^2-$F$4*K1114^2)*0.01</f>
        <v>0.0568693423185081</v>
      </c>
      <c r="Q1114" s="1" t="n">
        <f aca="false">(J1114-$F$3)*(K1114^2/2-K1114*$F$4)*0.01</f>
        <v>0.00120380374269353</v>
      </c>
    </row>
    <row r="1115" customFormat="false" ht="12.75" hidden="false" customHeight="false" outlineLevel="0" collapsed="false">
      <c r="J1115" s="1" t="n">
        <f aca="false">J1114+0.01</f>
        <v>1.10999999999983</v>
      </c>
      <c r="K1115" s="3" t="n">
        <f aca="false">IF(AND(J1115&gt;$B$8,J1115&lt;$B$9),$B$3*(1-((J1115-$B$4)/$B$2)^2)^0.5,0)</f>
        <v>3.99731020673765</v>
      </c>
      <c r="L1115" s="1" t="n">
        <f aca="false">K1115*0.01</f>
        <v>0.0399731020673765</v>
      </c>
      <c r="M1115" s="1" t="n">
        <f aca="false">J1115*K1115*0.01</f>
        <v>0.0443701432947811</v>
      </c>
      <c r="N1115" s="1" t="n">
        <f aca="false">K1115*K1115*0.01*0.5</f>
        <v>0.0798924444444448</v>
      </c>
      <c r="O1115" s="1" t="n">
        <f aca="false">(J1115-$F$3)^2*K1115*0.01</f>
        <v>0.000483674514056433</v>
      </c>
      <c r="P1115" s="1" t="n">
        <f aca="false">(K1115^3/3+K1115*$F$4^2-$F$4*K1115^2)*0.01</f>
        <v>0.0568446453503863</v>
      </c>
      <c r="Q1115" s="1" t="n">
        <f aca="false">(J1115-$F$3)*(K1115^2/2-K1115*$F$4)*0.01</f>
        <v>0.00132300284412531</v>
      </c>
    </row>
    <row r="1116" customFormat="false" ht="12.75" hidden="false" customHeight="false" outlineLevel="0" collapsed="false">
      <c r="J1116" s="1" t="n">
        <f aca="false">J1115+0.01</f>
        <v>1.11999999999983</v>
      </c>
      <c r="K1116" s="3" t="n">
        <f aca="false">IF(AND(J1116&gt;$B$8,J1116&lt;$B$9),$B$3*(1-((J1116-$B$4)/$B$2)^2)^0.5,0)</f>
        <v>3.99679871897498</v>
      </c>
      <c r="L1116" s="1" t="n">
        <f aca="false">K1116*0.01</f>
        <v>0.0399679871897498</v>
      </c>
      <c r="M1116" s="1" t="n">
        <f aca="false">J1116*K1116*0.01</f>
        <v>0.0447641456525131</v>
      </c>
      <c r="N1116" s="1" t="n">
        <f aca="false">K1116*K1116*0.01*0.5</f>
        <v>0.0798720000000004</v>
      </c>
      <c r="O1116" s="1" t="n">
        <f aca="false">(J1116-$F$3)^2*K1116*0.01</f>
        <v>0.000575538992671154</v>
      </c>
      <c r="P1116" s="1" t="n">
        <f aca="false">(K1116^3/3+K1116*$F$4^2-$F$4*K1116^2)*0.01</f>
        <v>0.0568176044876041</v>
      </c>
      <c r="Q1116" s="1" t="n">
        <f aca="false">(J1116-$F$3)*(K1116^2/2-K1116*$F$4)*0.01</f>
        <v>0.00144186456573588</v>
      </c>
    </row>
    <row r="1117" customFormat="false" ht="12.75" hidden="false" customHeight="false" outlineLevel="0" collapsed="false">
      <c r="J1117" s="1" t="n">
        <f aca="false">J1116+0.01</f>
        <v>1.12999999999983</v>
      </c>
      <c r="K1117" s="3" t="n">
        <f aca="false">IF(AND(J1117&gt;$B$8,J1117&lt;$B$9),$B$3*(1-((J1117-$B$4)/$B$2)^2)^0.5,0)</f>
        <v>3.99624267976253</v>
      </c>
      <c r="L1117" s="1" t="n">
        <f aca="false">K1117*0.01</f>
        <v>0.0399624267976253</v>
      </c>
      <c r="M1117" s="1" t="n">
        <f aca="false">J1117*K1117*0.01</f>
        <v>0.0451575422813099</v>
      </c>
      <c r="N1117" s="1" t="n">
        <f aca="false">K1117*K1117*0.01*0.5</f>
        <v>0.0798497777777782</v>
      </c>
      <c r="O1117" s="1" t="n">
        <f aca="false">(J1117-$F$3)^2*K1117*0.01</f>
        <v>0.000675364988116966</v>
      </c>
      <c r="P1117" s="1" t="n">
        <f aca="false">(K1117^3/3+K1117*$F$4^2-$F$4*K1117^2)*0.01</f>
        <v>0.0567882219665511</v>
      </c>
      <c r="Q1117" s="1" t="n">
        <f aca="false">(J1117-$F$3)*(K1117^2/2-K1117*$F$4)*0.01</f>
        <v>0.00156035829466254</v>
      </c>
    </row>
    <row r="1118" customFormat="false" ht="12.75" hidden="false" customHeight="false" outlineLevel="0" collapsed="false">
      <c r="J1118" s="1" t="n">
        <f aca="false">J1117+0.01</f>
        <v>1.13999999999983</v>
      </c>
      <c r="K1118" s="3" t="n">
        <f aca="false">IF(AND(J1118&gt;$B$8,J1118&lt;$B$9),$B$3*(1-((J1118-$B$4)/$B$2)^2)^0.5,0)</f>
        <v>3.99564207050077</v>
      </c>
      <c r="L1118" s="1" t="n">
        <f aca="false">K1118*0.01</f>
        <v>0.0399564207050077</v>
      </c>
      <c r="M1118" s="1" t="n">
        <f aca="false">J1118*K1118*0.01</f>
        <v>0.045550319603702</v>
      </c>
      <c r="N1118" s="1" t="n">
        <f aca="false">K1118*K1118*0.01*0.5</f>
        <v>0.0798257777777782</v>
      </c>
      <c r="O1118" s="1" t="n">
        <f aca="false">(J1118-$F$3)^2*K1118*0.01</f>
        <v>0.000783145819154417</v>
      </c>
      <c r="P1118" s="1" t="n">
        <f aca="false">(K1118^3/3+K1118*$F$4^2-$F$4*K1118^2)*0.01</f>
        <v>0.056756500218388</v>
      </c>
      <c r="Q1118" s="1" t="n">
        <f aca="false">(J1118-$F$3)*(K1118^2/2-K1118*$F$4)*0.01</f>
        <v>0.00167845343321929</v>
      </c>
    </row>
    <row r="1119" customFormat="false" ht="12.75" hidden="false" customHeight="false" outlineLevel="0" collapsed="false">
      <c r="J1119" s="1" t="n">
        <f aca="false">J1118+0.01</f>
        <v>1.14999999999983</v>
      </c>
      <c r="K1119" s="3" t="n">
        <f aca="false">IF(AND(J1119&gt;$B$8,J1119&lt;$B$9),$B$3*(1-((J1119-$B$4)/$B$2)^2)^0.5,0)</f>
        <v>3.99499687108765</v>
      </c>
      <c r="L1119" s="1" t="n">
        <f aca="false">K1119*0.01</f>
        <v>0.0399499687108765</v>
      </c>
      <c r="M1119" s="1" t="n">
        <f aca="false">J1119*K1119*0.01</f>
        <v>0.0459424640175012</v>
      </c>
      <c r="N1119" s="1" t="n">
        <f aca="false">K1119*K1119*0.01*0.5</f>
        <v>0.0798000000000004</v>
      </c>
      <c r="O1119" s="1" t="n">
        <f aca="false">(J1119-$F$3)^2*K1119*0.01</f>
        <v>0.000898874267431049</v>
      </c>
      <c r="P1119" s="1" t="n">
        <f aca="false">(K1119^3/3+K1119*$F$4^2-$F$4*K1119^2)*0.01</f>
        <v>0.056722441869123</v>
      </c>
      <c r="Q1119" s="1" t="n">
        <f aca="false">(J1119-$F$3)*(K1119^2/2-K1119*$F$4)*0.01</f>
        <v>0.0017961194001776</v>
      </c>
    </row>
    <row r="1120" customFormat="false" ht="12.75" hidden="false" customHeight="false" outlineLevel="0" collapsed="false">
      <c r="J1120" s="1" t="n">
        <f aca="false">J1119+0.01</f>
        <v>1.15999999999983</v>
      </c>
      <c r="K1120" s="3" t="n">
        <f aca="false">IF(AND(J1120&gt;$B$8,J1120&lt;$B$9),$B$3*(1-((J1120-$B$4)/$B$2)^2)^0.5,0)</f>
        <v>3.99430705991527</v>
      </c>
      <c r="L1120" s="1" t="n">
        <f aca="false">K1120*0.01</f>
        <v>0.0399430705991527</v>
      </c>
      <c r="M1120" s="1" t="n">
        <f aca="false">J1120*K1120*0.01</f>
        <v>0.0463339618950104</v>
      </c>
      <c r="N1120" s="1" t="n">
        <f aca="false">K1120*K1120*0.01*0.5</f>
        <v>0.0797724444444449</v>
      </c>
      <c r="O1120" s="1" t="n">
        <f aca="false">(J1120-$F$3)^2*K1120*0.01</f>
        <v>0.00102254257687565</v>
      </c>
      <c r="P1120" s="1" t="n">
        <f aca="false">(K1120^3/3+K1120*$F$4^2-$F$4*K1120^2)*0.01</f>
        <v>0.0566860497396933</v>
      </c>
      <c r="Q1120" s="1" t="n">
        <f aca="false">(J1120-$F$3)*(K1120^2/2-K1120*$F$4)*0.01</f>
        <v>0.00191332563205097</v>
      </c>
    </row>
    <row r="1121" customFormat="false" ht="12.75" hidden="false" customHeight="false" outlineLevel="0" collapsed="false">
      <c r="J1121" s="1" t="n">
        <f aca="false">J1120+0.01</f>
        <v>1.16999999999983</v>
      </c>
      <c r="K1121" s="3" t="n">
        <f aca="false">IF(AND(J1121&gt;$B$8,J1121&lt;$B$9),$B$3*(1-((J1121-$B$4)/$B$2)^2)^0.5,0)</f>
        <v>3.99357261386623</v>
      </c>
      <c r="L1121" s="1" t="n">
        <f aca="false">K1121*0.01</f>
        <v>0.0399357261386623</v>
      </c>
      <c r="M1121" s="1" t="n">
        <f aca="false">J1121*K1121*0.01</f>
        <v>0.0467247995822281</v>
      </c>
      <c r="N1121" s="1" t="n">
        <f aca="false">K1121*K1121*0.01*0.5</f>
        <v>0.0797431111111116</v>
      </c>
      <c r="O1121" s="1" t="n">
        <f aca="false">(J1121-$F$3)^2*K1121*0.01</f>
        <v>0.00115414245304672</v>
      </c>
      <c r="P1121" s="1" t="n">
        <f aca="false">(K1121^3/3+K1121*$F$4^2-$F$4*K1121^2)*0.01</f>
        <v>0.0566473268460529</v>
      </c>
      <c r="Q1121" s="1" t="n">
        <f aca="false">(J1121-$F$3)*(K1121^2/2-K1121*$F$4)*0.01</f>
        <v>0.00203004158438378</v>
      </c>
    </row>
    <row r="1122" customFormat="false" ht="12.75" hidden="false" customHeight="false" outlineLevel="0" collapsed="false">
      <c r="J1122" s="1" t="n">
        <f aca="false">J1121+0.01</f>
        <v>1.17999999999983</v>
      </c>
      <c r="K1122" s="3" t="n">
        <f aca="false">IF(AND(J1122&gt;$B$8,J1122&lt;$B$9),$B$3*(1-((J1122-$B$4)/$B$2)^2)^0.5,0)</f>
        <v>3.9927935083097</v>
      </c>
      <c r="L1122" s="1" t="n">
        <f aca="false">K1122*0.01</f>
        <v>0.039927935083097</v>
      </c>
      <c r="M1122" s="1" t="n">
        <f aca="false">J1122*K1122*0.01</f>
        <v>0.0471149633980478</v>
      </c>
      <c r="N1122" s="1" t="n">
        <f aca="false">K1122*K1122*0.01*0.5</f>
        <v>0.0797120000000005</v>
      </c>
      <c r="O1122" s="1" t="n">
        <f aca="false">(J1122-$F$3)^2*K1122*0.01</f>
        <v>0.00129366506243484</v>
      </c>
      <c r="P1122" s="1" t="n">
        <f aca="false">(K1122^3/3+K1122*$F$4^2-$F$4*K1122^2)*0.01</f>
        <v>0.0566062763992665</v>
      </c>
      <c r="Q1122" s="1" t="n">
        <f aca="false">(J1122-$F$3)*(K1122^2/2-K1122*$F$4)*0.01</f>
        <v>0.00214623673304452</v>
      </c>
    </row>
    <row r="1123" customFormat="false" ht="12.75" hidden="false" customHeight="false" outlineLevel="0" collapsed="false">
      <c r="J1123" s="1" t="n">
        <f aca="false">J1122+0.01</f>
        <v>1.18999999999983</v>
      </c>
      <c r="K1123" s="3" t="n">
        <f aca="false">IF(AND(J1123&gt;$B$8,J1123&lt;$B$9),$B$3*(1-((J1123-$B$4)/$B$2)^2)^0.5,0)</f>
        <v>3.99196971709736</v>
      </c>
      <c r="L1123" s="1" t="n">
        <f aca="false">K1123*0.01</f>
        <v>0.0399196971709736</v>
      </c>
      <c r="M1123" s="1" t="n">
        <f aca="false">J1123*K1123*0.01</f>
        <v>0.0475044396334518</v>
      </c>
      <c r="N1123" s="1" t="n">
        <f aca="false">K1123*K1123*0.01*0.5</f>
        <v>0.0796791111111117</v>
      </c>
      <c r="O1123" s="1" t="n">
        <f aca="false">(J1123-$F$3)^2*K1123*0.01</f>
        <v>0.00144110103171891</v>
      </c>
      <c r="P1123" s="1" t="n">
        <f aca="false">(K1123^3/3+K1123*$F$4^2-$F$4*K1123^2)*0.01</f>
        <v>0.0565629018056104</v>
      </c>
      <c r="Q1123" s="1" t="n">
        <f aca="false">(J1123-$F$3)*(K1123^2/2-K1123*$F$4)*0.01</f>
        <v>0.00226188057552392</v>
      </c>
    </row>
    <row r="1124" customFormat="false" ht="12.75" hidden="false" customHeight="false" outlineLevel="0" collapsed="false">
      <c r="J1124" s="1" t="n">
        <f aca="false">J1123+0.01</f>
        <v>1.19999999999983</v>
      </c>
      <c r="K1124" s="3" t="n">
        <f aca="false">IF(AND(J1124&gt;$B$8,J1124&lt;$B$9),$B$3*(1-((J1124-$B$4)/$B$2)^2)^0.5,0)</f>
        <v>3.99110121255889</v>
      </c>
      <c r="L1124" s="1" t="n">
        <f aca="false">K1124*0.01</f>
        <v>0.0399110121255889</v>
      </c>
      <c r="M1124" s="1" t="n">
        <f aca="false">J1124*K1124*0.01</f>
        <v>0.0478932145506999</v>
      </c>
      <c r="N1124" s="1" t="n">
        <f aca="false">K1124*K1124*0.01*0.5</f>
        <v>0.0796444444444451</v>
      </c>
      <c r="O1124" s="1" t="n">
        <f aca="false">(J1124-$F$3)^2*K1124*0.01</f>
        <v>0.0015964404469758</v>
      </c>
      <c r="P1124" s="1" t="n">
        <f aca="false">(K1124^3/3+K1124*$F$4^2-$F$4*K1124^2)*0.01</f>
        <v>0.0565172066666775</v>
      </c>
      <c r="Q1124" s="1" t="n">
        <f aca="false">(J1124-$F$3)*(K1124^2/2-K1124*$F$4)*0.01</f>
        <v>0.00237694263223807</v>
      </c>
    </row>
    <row r="1125" customFormat="false" ht="12.75" hidden="false" customHeight="false" outlineLevel="0" collapsed="false">
      <c r="J1125" s="1" t="n">
        <f aca="false">J1124+0.01</f>
        <v>1.20999999999983</v>
      </c>
      <c r="K1125" s="3" t="n">
        <f aca="false">IF(AND(J1125&gt;$B$8,J1125&lt;$B$9),$B$3*(1-((J1125-$B$4)/$B$2)^2)^0.5,0)</f>
        <v>3.99018796549738</v>
      </c>
      <c r="L1125" s="1" t="n">
        <f aca="false">K1125*0.01</f>
        <v>0.0399018796549738</v>
      </c>
      <c r="M1125" s="1" t="n">
        <f aca="false">J1125*K1125*0.01</f>
        <v>0.0482812743825116</v>
      </c>
      <c r="N1125" s="1" t="n">
        <f aca="false">K1125*K1125*0.01*0.5</f>
        <v>0.0796080000000006</v>
      </c>
      <c r="O1125" s="1" t="n">
        <f aca="false">(J1125-$F$3)^2*K1125*0.01</f>
        <v>0.00175967285284334</v>
      </c>
      <c r="P1125" s="1" t="n">
        <f aca="false">(K1125^3/3+K1125*$F$4^2-$F$4*K1125^2)*0.01</f>
        <v>0.0564691947794903</v>
      </c>
      <c r="Q1125" s="1" t="n">
        <f aca="false">(J1125-$F$3)*(K1125^2/2-K1125*$F$4)*0.01</f>
        <v>0.00249139244783709</v>
      </c>
    </row>
    <row r="1126" customFormat="false" ht="12.75" hidden="false" customHeight="false" outlineLevel="0" collapsed="false">
      <c r="J1126" s="1" t="n">
        <f aca="false">J1125+0.01</f>
        <v>1.21999999999983</v>
      </c>
      <c r="K1126" s="3" t="n">
        <f aca="false">IF(AND(J1126&gt;$B$8,J1126&lt;$B$9),$B$3*(1-((J1126-$B$4)/$B$2)^2)^0.5,0)</f>
        <v>3.98922994518437</v>
      </c>
      <c r="L1126" s="1" t="n">
        <f aca="false">K1126*0.01</f>
        <v>0.0398922994518437</v>
      </c>
      <c r="M1126" s="1" t="n">
        <f aca="false">J1126*K1126*0.01</f>
        <v>0.0486686053312426</v>
      </c>
      <c r="N1126" s="1" t="n">
        <f aca="false">K1126*K1126*0.01*0.5</f>
        <v>0.0795697777777784</v>
      </c>
      <c r="O1126" s="1" t="n">
        <f aca="false">(J1126-$F$3)^2*K1126*0.01</f>
        <v>0.00193078725163633</v>
      </c>
      <c r="P1126" s="1" t="n">
        <f aca="false">(K1126^3/3+K1126*$F$4^2-$F$4*K1126^2)*0.01</f>
        <v>0.0564188701366191</v>
      </c>
      <c r="Q1126" s="1" t="n">
        <f aca="false">(J1126-$F$3)*(K1126^2/2-K1126*$F$4)*0.01</f>
        <v>0.00260519959251945</v>
      </c>
    </row>
    <row r="1127" customFormat="false" ht="12.75" hidden="false" customHeight="false" outlineLevel="0" collapsed="false">
      <c r="J1127" s="1" t="n">
        <f aca="false">J1126+0.01</f>
        <v>1.22999999999983</v>
      </c>
      <c r="K1127" s="3" t="n">
        <f aca="false">IF(AND(J1127&gt;$B$8,J1127&lt;$B$9),$B$3*(1-((J1127-$B$4)/$B$2)^2)^0.5,0)</f>
        <v>3.98822711935463</v>
      </c>
      <c r="L1127" s="1" t="n">
        <f aca="false">K1127*0.01</f>
        <v>0.0398822711935463</v>
      </c>
      <c r="M1127" s="1" t="n">
        <f aca="false">J1127*K1127*0.01</f>
        <v>0.0490551935680552</v>
      </c>
      <c r="N1127" s="1" t="n">
        <f aca="false">K1127*K1127*0.01*0.5</f>
        <v>0.0795297777777785</v>
      </c>
      <c r="O1127" s="1" t="n">
        <f aca="false">(J1127-$F$3)^2*K1127*0.01</f>
        <v>0.00210977210241519</v>
      </c>
      <c r="P1127" s="1" t="n">
        <f aca="false">(K1127^3/3+K1127*$F$4^2-$F$4*K1127^2)*0.01</f>
        <v>0.0563662369263066</v>
      </c>
      <c r="Q1127" s="1" t="n">
        <f aca="false">(J1127-$F$3)*(K1127^2/2-K1127*$F$4)*0.01</f>
        <v>0.00271833366335243</v>
      </c>
    </row>
    <row r="1128" customFormat="false" ht="12.75" hidden="false" customHeight="false" outlineLevel="0" collapsed="false">
      <c r="J1128" s="1" t="n">
        <f aca="false">J1127+0.01</f>
        <v>1.23999999999983</v>
      </c>
      <c r="K1128" s="3" t="n">
        <f aca="false">IF(AND(J1128&gt;$B$8,J1128&lt;$B$9),$B$3*(1-((J1128-$B$4)/$B$2)^2)^0.5,0)</f>
        <v>3.98717945420069</v>
      </c>
      <c r="L1128" s="1" t="n">
        <f aca="false">K1128*0.01</f>
        <v>0.0398717945420069</v>
      </c>
      <c r="M1128" s="1" t="n">
        <f aca="false">J1128*K1128*0.01</f>
        <v>0.0494410252320819</v>
      </c>
      <c r="N1128" s="1" t="n">
        <f aca="false">K1128*K1128*0.01*0.5</f>
        <v>0.0794880000000007</v>
      </c>
      <c r="O1128" s="1" t="n">
        <f aca="false">(J1128-$F$3)^2*K1128*0.01</f>
        <v>0.00229661532000716</v>
      </c>
      <c r="P1128" s="1" t="n">
        <f aca="false">(K1128^3/3+K1128*$F$4^2-$F$4*K1128^2)*0.01</f>
        <v>0.0563112995325982</v>
      </c>
      <c r="Q1128" s="1" t="n">
        <f aca="false">(J1128-$F$3)*(K1128^2/2-K1128*$F$4)*0.01</f>
        <v>0.00283076428559889</v>
      </c>
    </row>
    <row r="1129" customFormat="false" ht="12.75" hidden="false" customHeight="false" outlineLevel="0" collapsed="false">
      <c r="J1129" s="1" t="n">
        <f aca="false">J1128+0.01</f>
        <v>1.24999999999983</v>
      </c>
      <c r="K1129" s="3" t="n">
        <f aca="false">IF(AND(J1129&gt;$B$8,J1129&lt;$B$9),$B$3*(1-((J1129-$B$4)/$B$2)^2)^0.5,0)</f>
        <v>3.98608691436715</v>
      </c>
      <c r="L1129" s="1" t="n">
        <f aca="false">K1129*0.01</f>
        <v>0.0398608691436715</v>
      </c>
      <c r="M1129" s="1" t="n">
        <f aca="false">J1129*K1129*0.01</f>
        <v>0.0498260864295827</v>
      </c>
      <c r="N1129" s="1" t="n">
        <f aca="false">K1129*K1129*0.01*0.5</f>
        <v>0.0794444444444452</v>
      </c>
      <c r="O1129" s="1" t="n">
        <f aca="false">(J1129-$F$3)^2*K1129*0.01</f>
        <v>0.00249130427397953</v>
      </c>
      <c r="P1129" s="1" t="n">
        <f aca="false">(K1129^3/3+K1129*$F$4^2-$F$4*K1129^2)*0.01</f>
        <v>0.056254062535479</v>
      </c>
      <c r="Q1129" s="1" t="n">
        <f aca="false">(J1129-$F$3)*(K1129^2/2-K1129*$F$4)*0.01</f>
        <v>0.00294246111405087</v>
      </c>
    </row>
    <row r="1130" customFormat="false" ht="12.75" hidden="false" customHeight="false" outlineLevel="0" collapsed="false">
      <c r="J1130" s="1" t="n">
        <f aca="false">J1129+0.01</f>
        <v>1.25999999999983</v>
      </c>
      <c r="K1130" s="3" t="n">
        <f aca="false">IF(AND(J1130&gt;$B$8,J1130&lt;$B$9),$B$3*(1-((J1130-$B$4)/$B$2)^2)^0.5,0)</f>
        <v>3.98494946294459</v>
      </c>
      <c r="L1130" s="1" t="n">
        <f aca="false">K1130*0.01</f>
        <v>0.0398494946294459</v>
      </c>
      <c r="M1130" s="1" t="n">
        <f aca="false">J1130*K1130*0.01</f>
        <v>0.0502103632330951</v>
      </c>
      <c r="N1130" s="1" t="n">
        <f aca="false">K1130*K1130*0.01*0.5</f>
        <v>0.0793991111111119</v>
      </c>
      <c r="O1130" s="1" t="n">
        <f aca="false">(J1130-$F$3)^2*K1130*0.01</f>
        <v>0.0026938257875647</v>
      </c>
      <c r="P1130" s="1" t="n">
        <f aca="false">(K1130^3/3+K1130*$F$4^2-$F$4*K1130^2)*0.01</f>
        <v>0.0561945307110165</v>
      </c>
      <c r="Q1130" s="1" t="n">
        <f aca="false">(J1130-$F$3)*(K1130^2/2-K1130*$F$4)*0.01</f>
        <v>0.00305339383437018</v>
      </c>
    </row>
    <row r="1131" customFormat="false" ht="12.75" hidden="false" customHeight="false" outlineLevel="0" collapsed="false">
      <c r="J1131" s="1" t="n">
        <f aca="false">J1130+0.01</f>
        <v>1.26999999999983</v>
      </c>
      <c r="K1131" s="3" t="n">
        <f aca="false">IF(AND(J1131&gt;$B$8,J1131&lt;$B$9),$B$3*(1-((J1131-$B$4)/$B$2)^2)^0.5,0)</f>
        <v>3.98376706146333</v>
      </c>
      <c r="L1131" s="1" t="n">
        <f aca="false">K1131*0.01</f>
        <v>0.0398376706146333</v>
      </c>
      <c r="M1131" s="1" t="n">
        <f aca="false">J1131*K1131*0.01</f>
        <v>0.0505938416805776</v>
      </c>
      <c r="N1131" s="1" t="n">
        <f aca="false">K1131*K1131*0.01*0.5</f>
        <v>0.0793520000000008</v>
      </c>
      <c r="O1131" s="1" t="n">
        <f aca="false">(J1131-$F$3)^2*K1131*0.01</f>
        <v>0.00290416613653668</v>
      </c>
      <c r="P1131" s="1" t="n">
        <f aca="false">(K1131^3/3+K1131*$F$4^2-$F$4*K1131^2)*0.01</f>
        <v>0.0561327090315098</v>
      </c>
      <c r="Q1131" s="1" t="n">
        <f aca="false">(J1131-$F$3)*(K1131^2/2-K1131*$F$4)*0.01</f>
        <v>0.00316353216443634</v>
      </c>
    </row>
    <row r="1132" customFormat="false" ht="12.75" hidden="false" customHeight="false" outlineLevel="0" collapsed="false">
      <c r="J1132" s="1" t="n">
        <f aca="false">J1131+0.01</f>
        <v>1.27999999999983</v>
      </c>
      <c r="K1132" s="3" t="n">
        <f aca="false">IF(AND(J1132&gt;$B$8,J1132&lt;$B$9),$B$3*(1-((J1132-$B$4)/$B$2)^2)^0.5,0)</f>
        <v>3.98253966988684</v>
      </c>
      <c r="L1132" s="1" t="n">
        <f aca="false">K1132*0.01</f>
        <v>0.0398253966988684</v>
      </c>
      <c r="M1132" s="1" t="n">
        <f aca="false">J1132*K1132*0.01</f>
        <v>0.0509765077745449</v>
      </c>
      <c r="N1132" s="1" t="n">
        <f aca="false">K1132*K1132*0.01*0.5</f>
        <v>0.079303111111112</v>
      </c>
      <c r="O1132" s="1" t="n">
        <f aca="false">(J1132-$F$3)^2*K1132*0.01</f>
        <v>0.00312231104803869</v>
      </c>
      <c r="P1132" s="1" t="n">
        <f aca="false">(K1132^3/3+K1132*$F$4^2-$F$4*K1132^2)*0.01</f>
        <v>0.0560686026656444</v>
      </c>
      <c r="Q1132" s="1" t="n">
        <f aca="false">(J1132-$F$3)*(K1132^2/2-K1132*$F$4)*0.01</f>
        <v>0.00327284585570235</v>
      </c>
    </row>
    <row r="1133" customFormat="false" ht="12.75" hidden="false" customHeight="false" outlineLevel="0" collapsed="false">
      <c r="J1133" s="1" t="n">
        <f aca="false">J1132+0.01</f>
        <v>1.28999999999983</v>
      </c>
      <c r="K1133" s="3" t="n">
        <f aca="false">IF(AND(J1133&gt;$B$8,J1133&lt;$B$9),$B$3*(1-((J1133-$B$4)/$B$2)^2)^0.5,0)</f>
        <v>3.98126724660491</v>
      </c>
      <c r="L1133" s="1" t="n">
        <f aca="false">K1133*0.01</f>
        <v>0.0398126724660491</v>
      </c>
      <c r="M1133" s="1" t="n">
        <f aca="false">J1133*K1133*0.01</f>
        <v>0.0513583474811967</v>
      </c>
      <c r="N1133" s="1" t="n">
        <f aca="false">K1133*K1133*0.01*0.5</f>
        <v>0.0792524444444453</v>
      </c>
      <c r="O1133" s="1" t="n">
        <f aca="false">(J1133-$F$3)^2*K1133*0.01</f>
        <v>0.00334824569936142</v>
      </c>
      <c r="P1133" s="1" t="n">
        <f aca="false">(K1133^3/3+K1133*$F$4^2-$F$4*K1133^2)*0.01</f>
        <v>0.0560022169786535</v>
      </c>
      <c r="Q1133" s="1" t="n">
        <f aca="false">(J1133-$F$3)*(K1133^2/2-K1133*$F$4)*0.01</f>
        <v>0.00338130469455848</v>
      </c>
    </row>
    <row r="1134" customFormat="false" ht="12.75" hidden="false" customHeight="false" outlineLevel="0" collapsed="false">
      <c r="J1134" s="1" t="n">
        <f aca="false">J1133+0.01</f>
        <v>1.29999999999983</v>
      </c>
      <c r="K1134" s="3" t="n">
        <f aca="false">IF(AND(J1134&gt;$B$8,J1134&lt;$B$9),$B$3*(1-((J1134-$B$4)/$B$2)^2)^0.5,0)</f>
        <v>3.9799497484265</v>
      </c>
      <c r="L1134" s="1" t="n">
        <f aca="false">K1134*0.01</f>
        <v>0.039799497484265</v>
      </c>
      <c r="M1134" s="1" t="n">
        <f aca="false">J1134*K1134*0.01</f>
        <v>0.0517393467295378</v>
      </c>
      <c r="N1134" s="1" t="n">
        <f aca="false">K1134*K1134*0.01*0.5</f>
        <v>0.0792000000000009</v>
      </c>
      <c r="O1134" s="1" t="n">
        <f aca="false">(J1134-$F$3)^2*K1134*0.01</f>
        <v>0.00358195471667168</v>
      </c>
      <c r="P1134" s="1" t="n">
        <f aca="false">(K1134^3/3+K1134*$F$4^2-$F$4*K1134^2)*0.01</f>
        <v>0.055933557532486</v>
      </c>
      <c r="Q1134" s="1" t="n">
        <f aca="false">(J1134-$F$3)*(K1134^2/2-K1134*$F$4)*0.01</f>
        <v>0.00348887850370442</v>
      </c>
    </row>
    <row r="1135" customFormat="false" ht="12.75" hidden="false" customHeight="false" outlineLevel="0" collapsed="false">
      <c r="J1135" s="1" t="n">
        <f aca="false">J1134+0.01</f>
        <v>1.30999999999983</v>
      </c>
      <c r="K1135" s="3" t="n">
        <f aca="false">IF(AND(J1135&gt;$B$8,J1135&lt;$B$9),$B$3*(1-((J1135-$B$4)/$B$2)^2)^0.5,0)</f>
        <v>3.97858713057233</v>
      </c>
      <c r="L1135" s="1" t="n">
        <f aca="false">K1135*0.01</f>
        <v>0.0397858713057233</v>
      </c>
      <c r="M1135" s="1" t="n">
        <f aca="false">J1135*K1135*0.01</f>
        <v>0.0521194914104908</v>
      </c>
      <c r="N1135" s="1" t="n">
        <f aca="false">K1135*K1135*0.01*0.5</f>
        <v>0.0791457777777787</v>
      </c>
      <c r="O1135" s="1" t="n">
        <f aca="false">(J1135-$F$3)^2*K1135*0.01</f>
        <v>0.0038234221736909</v>
      </c>
      <c r="P1135" s="1" t="n">
        <f aca="false">(K1135^3/3+K1135*$F$4^2-$F$4*K1135^2)*0.01</f>
        <v>0.0558626300859792</v>
      </c>
      <c r="Q1135" s="1" t="n">
        <f aca="false">(J1135-$F$3)*(K1135^2/2-K1135*$F$4)*0.01</f>
        <v>0.00359553714353036</v>
      </c>
    </row>
    <row r="1136" customFormat="false" ht="12.75" hidden="false" customHeight="false" outlineLevel="0" collapsed="false">
      <c r="J1136" s="1" t="n">
        <f aca="false">J1135+0.01</f>
        <v>1.31999999999983</v>
      </c>
      <c r="K1136" s="3" t="n">
        <f aca="false">IF(AND(J1136&gt;$B$8,J1136&lt;$B$9),$B$3*(1-((J1136-$B$4)/$B$2)^2)^0.5,0)</f>
        <v>3.97717934666715</v>
      </c>
      <c r="L1136" s="1" t="n">
        <f aca="false">K1136*0.01</f>
        <v>0.0397717934666715</v>
      </c>
      <c r="M1136" s="1" t="n">
        <f aca="false">J1136*K1136*0.01</f>
        <v>0.0524987673759997</v>
      </c>
      <c r="N1136" s="1" t="n">
        <f aca="false">K1136*K1136*0.01*0.5</f>
        <v>0.0790897777777787</v>
      </c>
      <c r="O1136" s="1" t="n">
        <f aca="false">(J1136-$F$3)^2*K1136*0.01</f>
        <v>0.0040726315903231</v>
      </c>
      <c r="P1136" s="1" t="n">
        <f aca="false">(K1136^3/3+K1136*$F$4^2-$F$4*K1136^2)*0.01</f>
        <v>0.0557894405950393</v>
      </c>
      <c r="Q1136" s="1" t="n">
        <f aca="false">(J1136-$F$3)*(K1136^2/2-K1136*$F$4)*0.01</f>
        <v>0.00370125051350701</v>
      </c>
    </row>
    <row r="1137" customFormat="false" ht="12.75" hidden="false" customHeight="false" outlineLevel="0" collapsed="false">
      <c r="J1137" s="1" t="n">
        <f aca="false">J1136+0.01</f>
        <v>1.32999999999983</v>
      </c>
      <c r="K1137" s="3" t="n">
        <f aca="false">IF(AND(J1137&gt;$B$8,J1137&lt;$B$9),$B$3*(1-((J1137-$B$4)/$B$2)^2)^0.5,0)</f>
        <v>3.97572634873179</v>
      </c>
      <c r="L1137" s="1" t="n">
        <f aca="false">K1137*0.01</f>
        <v>0.0397572634873179</v>
      </c>
      <c r="M1137" s="1" t="n">
        <f aca="false">J1137*K1137*0.01</f>
        <v>0.0528771604381261</v>
      </c>
      <c r="N1137" s="1" t="n">
        <f aca="false">K1137*K1137*0.01*0.5</f>
        <v>0.079032000000001</v>
      </c>
      <c r="O1137" s="1" t="n">
        <f aca="false">(J1137-$F$3)^2*K1137*0.01</f>
        <v>0.00432956593123196</v>
      </c>
      <c r="P1137" s="1" t="n">
        <f aca="false">(K1137^3/3+K1137*$F$4^2-$F$4*K1137^2)*0.01</f>
        <v>0.0557139952128268</v>
      </c>
      <c r="Q1137" s="1" t="n">
        <f aca="false">(J1137-$F$3)*(K1137^2/2-K1137*$F$4)*0.01</f>
        <v>0.00380598855358528</v>
      </c>
    </row>
    <row r="1138" customFormat="false" ht="12.75" hidden="false" customHeight="false" outlineLevel="0" collapsed="false">
      <c r="J1138" s="1" t="n">
        <f aca="false">J1137+0.01</f>
        <v>1.33999999999983</v>
      </c>
      <c r="K1138" s="3" t="n">
        <f aca="false">IF(AND(J1138&gt;$B$8,J1138&lt;$B$9),$B$3*(1-((J1138-$B$4)/$B$2)^2)^0.5,0)</f>
        <v>3.9742280871748</v>
      </c>
      <c r="L1138" s="1" t="n">
        <f aca="false">K1138*0.01</f>
        <v>0.039742280871748</v>
      </c>
      <c r="M1138" s="1" t="n">
        <f aca="false">J1138*K1138*0.01</f>
        <v>0.0532546563681357</v>
      </c>
      <c r="N1138" s="1" t="n">
        <f aca="false">K1138*K1138*0.01*0.5</f>
        <v>0.0789724444444455</v>
      </c>
      <c r="O1138" s="1" t="n">
        <f aca="false">(J1138-$F$3)^2*K1138*0.01</f>
        <v>0.00459420760436634</v>
      </c>
      <c r="P1138" s="1" t="n">
        <f aca="false">(K1138^3/3+K1138*$F$4^2-$F$4*K1138^2)*0.01</f>
        <v>0.0556363002899491</v>
      </c>
      <c r="Q1138" s="1" t="n">
        <f aca="false">(J1138-$F$3)*(K1138^2/2-K1138*$F$4)*0.01</f>
        <v>0.0039097212456057</v>
      </c>
    </row>
    <row r="1139" customFormat="false" ht="12.75" hidden="false" customHeight="false" outlineLevel="0" collapsed="false">
      <c r="J1139" s="1" t="n">
        <f aca="false">J1138+0.01</f>
        <v>1.34999999999983</v>
      </c>
      <c r="K1139" s="3" t="n">
        <f aca="false">IF(AND(J1139&gt;$B$8,J1139&lt;$B$9),$B$3*(1-((J1139-$B$4)/$B$2)^2)^0.5,0)</f>
        <v>3.97268451078392</v>
      </c>
      <c r="L1139" s="1" t="n">
        <f aca="false">K1139*0.01</f>
        <v>0.0397268451078392</v>
      </c>
      <c r="M1139" s="1" t="n">
        <f aca="false">J1139*K1139*0.01</f>
        <v>0.0536312408955762</v>
      </c>
      <c r="N1139" s="1" t="n">
        <f aca="false">K1139*K1139*0.01*0.5</f>
        <v>0.0789111111111122</v>
      </c>
      <c r="O1139" s="1" t="n">
        <f aca="false">(J1139-$F$3)^2*K1139*0.01</f>
        <v>0.00486653845943397</v>
      </c>
      <c r="P1139" s="1" t="n">
        <f aca="false">(K1139^3/3+K1139*$F$4^2-$F$4*K1139^2)*0.01</f>
        <v>0.0555563623746581</v>
      </c>
      <c r="Q1139" s="1" t="n">
        <f aca="false">(J1139-$F$3)*(K1139^2/2-K1139*$F$4)*0.01</f>
        <v>0.00401241861471811</v>
      </c>
    </row>
    <row r="1140" customFormat="false" ht="12.75" hidden="false" customHeight="false" outlineLevel="0" collapsed="false">
      <c r="J1140" s="1" t="n">
        <f aca="false">J1139+0.01</f>
        <v>1.35999999999983</v>
      </c>
      <c r="K1140" s="3" t="n">
        <f aca="false">IF(AND(J1140&gt;$B$8,J1140&lt;$B$9),$B$3*(1-((J1140-$B$4)/$B$2)^2)^0.5,0)</f>
        <v>3.9710955667171</v>
      </c>
      <c r="L1140" s="1" t="n">
        <f aca="false">K1140*0.01</f>
        <v>0.039710955667171</v>
      </c>
      <c r="M1140" s="1" t="n">
        <f aca="false">J1140*K1140*0.01</f>
        <v>0.0540068997073459</v>
      </c>
      <c r="N1140" s="1" t="n">
        <f aca="false">K1140*K1140*0.01*0.5</f>
        <v>0.0788480000000011</v>
      </c>
      <c r="O1140" s="1" t="n">
        <f aca="false">(J1140-$F$3)^2*K1140*0.01</f>
        <v>0.0051465397863227</v>
      </c>
      <c r="P1140" s="1" t="n">
        <f aca="false">(K1140^3/3+K1140*$F$4^2-$F$4*K1140^2)*0.01</f>
        <v>0.0554741882130555</v>
      </c>
      <c r="Q1140" s="1" t="n">
        <f aca="false">(J1140-$F$3)*(K1140^2/2-K1140*$F$4)*0.01</f>
        <v>0.00411405073081199</v>
      </c>
    </row>
    <row r="1141" customFormat="false" ht="12.75" hidden="false" customHeight="false" outlineLevel="0" collapsed="false">
      <c r="J1141" s="1" t="n">
        <f aca="false">J1140+0.01</f>
        <v>1.36999999999983</v>
      </c>
      <c r="K1141" s="3" t="n">
        <f aca="false">IF(AND(J1141&gt;$B$8,J1141&lt;$B$9),$B$3*(1-((J1141-$B$4)/$B$2)^2)^0.5,0)</f>
        <v>3.96946120049339</v>
      </c>
      <c r="L1141" s="1" t="n">
        <f aca="false">K1141*0.01</f>
        <v>0.0396946120049339</v>
      </c>
      <c r="M1141" s="1" t="n">
        <f aca="false">J1141*K1141*0.01</f>
        <v>0.0543816184467528</v>
      </c>
      <c r="N1141" s="1" t="n">
        <f aca="false">K1141*K1141*0.01*0.5</f>
        <v>0.0787831111111122</v>
      </c>
      <c r="O1141" s="1" t="n">
        <f aca="false">(J1141-$F$3)^2*K1141*0.01</f>
        <v>0.00543419231346876</v>
      </c>
      <c r="P1141" s="1" t="n">
        <f aca="false">(K1141^3/3+K1141*$F$4^2-$F$4*K1141^2)*0.01</f>
        <v>0.0553897847493029</v>
      </c>
      <c r="Q1141" s="1" t="n">
        <f aca="false">(J1141-$F$3)*(K1141^2/2-K1141*$F$4)*0.01</f>
        <v>0.0042145877099577</v>
      </c>
    </row>
    <row r="1142" customFormat="false" ht="12.75" hidden="false" customHeight="false" outlineLevel="0" collapsed="false">
      <c r="J1142" s="1" t="n">
        <f aca="false">J1141+0.01</f>
        <v>1.37999999999983</v>
      </c>
      <c r="K1142" s="3" t="n">
        <f aca="false">IF(AND(J1142&gt;$B$8,J1142&lt;$B$9),$B$3*(1-((J1142-$B$4)/$B$2)^2)^0.5,0)</f>
        <v>3.96778135598336</v>
      </c>
      <c r="L1142" s="1" t="n">
        <f aca="false">K1142*0.01</f>
        <v>0.0396778135598336</v>
      </c>
      <c r="M1142" s="1" t="n">
        <f aca="false">J1142*K1142*0.01</f>
        <v>0.0547553827125636</v>
      </c>
      <c r="N1142" s="1" t="n">
        <f aca="false">K1142*K1142*0.01*0.5</f>
        <v>0.0787164444444456</v>
      </c>
      <c r="O1142" s="1" t="n">
        <f aca="false">(J1142-$F$3)^2*K1142*0.01</f>
        <v>0.00572947620617162</v>
      </c>
      <c r="P1142" s="1" t="n">
        <f aca="false">(K1142^3/3+K1142*$F$4^2-$F$4*K1142^2)*0.01</f>
        <v>0.055303159125839</v>
      </c>
      <c r="Q1142" s="1" t="n">
        <f aca="false">(J1142-$F$3)*(K1142^2/2-K1142*$F$4)*0.01</f>
        <v>0.00431399971585918</v>
      </c>
    </row>
    <row r="1143" customFormat="false" ht="12.75" hidden="false" customHeight="false" outlineLevel="0" collapsed="false">
      <c r="J1143" s="1" t="n">
        <f aca="false">J1142+0.01</f>
        <v>1.38999999999983</v>
      </c>
      <c r="K1143" s="3" t="n">
        <f aca="false">IF(AND(J1143&gt;$B$8,J1143&lt;$B$9),$B$3*(1-((J1143-$B$4)/$B$2)^2)^0.5,0)</f>
        <v>3.96605597539927</v>
      </c>
      <c r="L1143" s="1" t="n">
        <f aca="false">K1143*0.01</f>
        <v>0.0396605597539927</v>
      </c>
      <c r="M1143" s="1" t="n">
        <f aca="false">J1143*K1143*0.01</f>
        <v>0.0551281780580432</v>
      </c>
      <c r="N1143" s="1" t="n">
        <f aca="false">K1143*K1143*0.01*0.5</f>
        <v>0.0786480000000012</v>
      </c>
      <c r="O1143" s="1" t="n">
        <f aca="false">(J1143-$F$3)^2*K1143*0.01</f>
        <v>0.00603237106485475</v>
      </c>
      <c r="P1143" s="1" t="n">
        <f aca="false">(K1143^3/3+K1143*$F$4^2-$F$4*K1143^2)*0.01</f>
        <v>0.0552143186836027</v>
      </c>
      <c r="Q1143" s="1" t="n">
        <f aca="false">(J1143-$F$3)*(K1143^2/2-K1143*$F$4)*0.01</f>
        <v>0.00441225696131838</v>
      </c>
    </row>
    <row r="1144" customFormat="false" ht="12.75" hidden="false" customHeight="false" outlineLevel="0" collapsed="false">
      <c r="J1144" s="1" t="n">
        <f aca="false">J1143+0.01</f>
        <v>1.39999999999983</v>
      </c>
      <c r="K1144" s="3" t="n">
        <f aca="false">IF(AND(J1144&gt;$B$8,J1144&lt;$B$9),$B$3*(1-((J1144-$B$4)/$B$2)^2)^0.5,0)</f>
        <v>3.96428499928497</v>
      </c>
      <c r="L1144" s="1" t="n">
        <f aca="false">K1144*0.01</f>
        <v>0.0396428499928497</v>
      </c>
      <c r="M1144" s="1" t="n">
        <f aca="false">J1144*K1144*0.01</f>
        <v>0.0554999899899829</v>
      </c>
      <c r="N1144" s="1" t="n">
        <f aca="false">K1144*K1144*0.01*0.5</f>
        <v>0.078577777777779</v>
      </c>
      <c r="O1144" s="1" t="n">
        <f aca="false">(J1144-$F$3)^2*K1144*0.01</f>
        <v>0.00634285592327172</v>
      </c>
      <c r="P1144" s="1" t="n">
        <f aca="false">(K1144^3/3+K1144*$F$4^2-$F$4*K1144^2)*0.01</f>
        <v>0.0551232709622623</v>
      </c>
      <c r="Q1144" s="1" t="n">
        <f aca="false">(J1144-$F$3)*(K1144^2/2-K1144*$F$4)*0.01</f>
        <v>0.00450932970971188</v>
      </c>
    </row>
    <row r="1145" customFormat="false" ht="12.75" hidden="false" customHeight="false" outlineLevel="0" collapsed="false">
      <c r="J1145" s="1" t="n">
        <f aca="false">J1144+0.01</f>
        <v>1.40999999999983</v>
      </c>
      <c r="K1145" s="3" t="n">
        <f aca="false">IF(AND(J1145&gt;$B$8,J1145&lt;$B$9),$B$3*(1-((J1145-$B$4)/$B$2)^2)^0.5,0)</f>
        <v>3.96246836650538</v>
      </c>
      <c r="L1145" s="1" t="n">
        <f aca="false">K1145*0.01</f>
        <v>0.0396246836650538</v>
      </c>
      <c r="M1145" s="1" t="n">
        <f aca="false">J1145*K1145*0.01</f>
        <v>0.0558708039677192</v>
      </c>
      <c r="N1145" s="1" t="n">
        <f aca="false">K1145*K1145*0.01*0.5</f>
        <v>0.078505777777779</v>
      </c>
      <c r="O1145" s="1" t="n">
        <f aca="false">(J1145-$F$3)^2*K1145*0.01</f>
        <v>0.00666090924665721</v>
      </c>
      <c r="P1145" s="1" t="n">
        <f aca="false">(K1145^3/3+K1145*$F$4^2-$F$4*K1145^2)*0.01</f>
        <v>0.0550300237004512</v>
      </c>
      <c r="Q1145" s="1" t="n">
        <f aca="false">(J1145-$F$3)*(K1145^2/2-K1145*$F$4)*0.01</f>
        <v>0.00460518827648002</v>
      </c>
    </row>
    <row r="1146" customFormat="false" ht="12.75" hidden="false" customHeight="false" outlineLevel="0" collapsed="false">
      <c r="J1146" s="1" t="n">
        <f aca="false">J1145+0.01</f>
        <v>1.41999999999983</v>
      </c>
      <c r="K1146" s="3" t="n">
        <f aca="false">IF(AND(J1146&gt;$B$8,J1146&lt;$B$9),$B$3*(1-((J1146-$B$4)/$B$2)^2)^0.5,0)</f>
        <v>3.96060601423573</v>
      </c>
      <c r="L1146" s="1" t="n">
        <f aca="false">K1146*0.01</f>
        <v>0.0396060601423573</v>
      </c>
      <c r="M1146" s="1" t="n">
        <f aca="false">J1146*K1146*0.01</f>
        <v>0.0562406054021407</v>
      </c>
      <c r="N1146" s="1" t="n">
        <f aca="false">K1146*K1146*0.01*0.5</f>
        <v>0.0784320000000013</v>
      </c>
      <c r="O1146" s="1" t="n">
        <f aca="false">(J1146-$F$3)^2*K1146*0.01</f>
        <v>0.00698650892982205</v>
      </c>
      <c r="P1146" s="1" t="n">
        <f aca="false">(K1146^3/3+K1146*$F$4^2-$F$4*K1146^2)*0.01</f>
        <v>0.0549345848360098</v>
      </c>
      <c r="Q1146" s="1" t="n">
        <f aca="false">(J1146-$F$3)*(K1146^2/2-K1146*$F$4)*0.01</f>
        <v>0.00469980303062916</v>
      </c>
    </row>
    <row r="1147" customFormat="false" ht="12.75" hidden="false" customHeight="false" outlineLevel="0" collapsed="false">
      <c r="J1147" s="1" t="n">
        <f aca="false">J1146+0.01</f>
        <v>1.42999999999983</v>
      </c>
      <c r="K1147" s="3" t="n">
        <f aca="false">IF(AND(J1147&gt;$B$8,J1147&lt;$B$9),$B$3*(1-((J1147-$B$4)/$B$2)^2)^0.5,0)</f>
        <v>3.95869787795042</v>
      </c>
      <c r="L1147" s="1" t="n">
        <f aca="false">K1147*0.01</f>
        <v>0.0395869787795042</v>
      </c>
      <c r="M1147" s="1" t="n">
        <f aca="false">J1147*K1147*0.01</f>
        <v>0.0566093796546843</v>
      </c>
      <c r="N1147" s="1" t="n">
        <f aca="false">K1147*K1147*0.01*0.5</f>
        <v>0.0783564444444457</v>
      </c>
      <c r="O1147" s="1" t="n">
        <f aca="false">(J1147-$F$3)^2*K1147*0.01</f>
        <v>0.0073196322951918</v>
      </c>
      <c r="P1147" s="1" t="n">
        <f aca="false">(K1147^3/3+K1147*$F$4^2-$F$4*K1147^2)*0.01</f>
        <v>0.0548369625062334</v>
      </c>
      <c r="Q1147" s="1" t="n">
        <f aca="false">(J1147-$F$3)*(K1147^2/2-K1147*$F$4)*0.01</f>
        <v>0.00479314439624726</v>
      </c>
    </row>
    <row r="1148" customFormat="false" ht="12.75" hidden="false" customHeight="false" outlineLevel="0" collapsed="false">
      <c r="J1148" s="1" t="n">
        <f aca="false">J1147+0.01</f>
        <v>1.43999999999983</v>
      </c>
      <c r="K1148" s="3" t="n">
        <f aca="false">IF(AND(J1148&gt;$B$8,J1148&lt;$B$9),$B$3*(1-((J1148-$B$4)/$B$2)^2)^0.5,0)</f>
        <v>3.95674389141153</v>
      </c>
      <c r="L1148" s="1" t="n">
        <f aca="false">K1148*0.01</f>
        <v>0.0395674389141153</v>
      </c>
      <c r="M1148" s="1" t="n">
        <f aca="false">J1148*K1148*0.01</f>
        <v>0.0569771120363194</v>
      </c>
      <c r="N1148" s="1" t="n">
        <f aca="false">K1148*K1148*0.01*0.5</f>
        <v>0.0782791111111124</v>
      </c>
      <c r="O1148" s="1" t="n">
        <f aca="false">(J1148-$F$3)^2*K1148*0.01</f>
        <v>0.00766025609078824</v>
      </c>
      <c r="P1148" s="1" t="n">
        <f aca="false">(K1148^3/3+K1148*$F$4^2-$F$4*K1148^2)*0.01</f>
        <v>0.0547371650481265</v>
      </c>
      <c r="Q1148" s="1" t="n">
        <f aca="false">(J1148-$F$3)*(K1148^2/2-K1148*$F$4)*0.01</f>
        <v>0.0048851828540333</v>
      </c>
    </row>
    <row r="1149" customFormat="false" ht="12.75" hidden="false" customHeight="false" outlineLevel="0" collapsed="false">
      <c r="J1149" s="1" t="n">
        <f aca="false">J1148+0.01</f>
        <v>1.44999999999983</v>
      </c>
      <c r="K1149" s="3" t="n">
        <f aca="false">IF(AND(J1149&gt;$B$8,J1149&lt;$B$9),$B$3*(1-((J1149-$B$4)/$B$2)^2)^0.5,0)</f>
        <v>3.95474398665707</v>
      </c>
      <c r="L1149" s="1" t="n">
        <f aca="false">K1149*0.01</f>
        <v>0.0395474398665707</v>
      </c>
      <c r="M1149" s="1" t="n">
        <f aca="false">J1149*K1149*0.01</f>
        <v>0.0573437878065209</v>
      </c>
      <c r="N1149" s="1" t="n">
        <f aca="false">K1149*K1149*0.01*0.5</f>
        <v>0.0782000000000014</v>
      </c>
      <c r="O1149" s="1" t="n">
        <f aca="false">(J1149-$F$3)^2*K1149*0.01</f>
        <v>0.00800835648815297</v>
      </c>
      <c r="P1149" s="1" t="n">
        <f aca="false">(K1149^3/3+K1149*$F$4^2-$F$4*K1149^2)*0.01</f>
        <v>0.0546352009986638</v>
      </c>
      <c r="Q1149" s="1" t="n">
        <f aca="false">(J1149-$F$3)*(K1149^2/2-K1149*$F$4)*0.01</f>
        <v>0.00497588894284105</v>
      </c>
    </row>
    <row r="1150" customFormat="false" ht="12.75" hidden="false" customHeight="false" outlineLevel="0" collapsed="false">
      <c r="J1150" s="1" t="n">
        <f aca="false">J1149+0.01</f>
        <v>1.45999999999983</v>
      </c>
      <c r="K1150" s="3" t="n">
        <f aca="false">IF(AND(J1150&gt;$B$8,J1150&lt;$B$9),$B$3*(1-((J1150-$B$4)/$B$2)^2)^0.5,0)</f>
        <v>3.95269809398878</v>
      </c>
      <c r="L1150" s="1" t="n">
        <f aca="false">K1150*0.01</f>
        <v>0.0395269809398878</v>
      </c>
      <c r="M1150" s="1" t="n">
        <f aca="false">J1150*K1150*0.01</f>
        <v>0.0577093921722295</v>
      </c>
      <c r="N1150" s="1" t="n">
        <f aca="false">K1150*K1150*0.01*0.5</f>
        <v>0.0781191111111125</v>
      </c>
      <c r="O1150" s="1" t="n">
        <f aca="false">(J1150-$F$3)^2*K1150*0.01</f>
        <v>0.00836390908021245</v>
      </c>
      <c r="P1150" s="1" t="n">
        <f aca="false">(K1150^3/3+K1150*$F$4^2-$F$4*K1150^2)*0.01</f>
        <v>0.0545310790950565</v>
      </c>
      <c r="Q1150" s="1" t="n">
        <f aca="false">(J1150-$F$3)*(K1150^2/2-K1150*$F$4)*0.01</f>
        <v>0.00506523326123751</v>
      </c>
    </row>
    <row r="1151" customFormat="false" ht="12.75" hidden="false" customHeight="false" outlineLevel="0" collapsed="false">
      <c r="J1151" s="1" t="n">
        <f aca="false">J1150+0.01</f>
        <v>1.46999999999983</v>
      </c>
      <c r="K1151" s="3" t="n">
        <f aca="false">IF(AND(J1151&gt;$B$8,J1151&lt;$B$9),$B$3*(1-((J1151-$B$4)/$B$2)^2)^0.5,0)</f>
        <v>3.95060614195963</v>
      </c>
      <c r="L1151" s="1" t="n">
        <f aca="false">K1151*0.01</f>
        <v>0.0395060614195963</v>
      </c>
      <c r="M1151" s="1" t="n">
        <f aca="false">J1151*K1151*0.01</f>
        <v>0.0580739102868</v>
      </c>
      <c r="N1151" s="1" t="n">
        <f aca="false">K1151*K1151*0.01*0.5</f>
        <v>0.0780364444444459</v>
      </c>
      <c r="O1151" s="1" t="n">
        <f aca="false">(J1151-$F$3)^2*K1151*0.01</f>
        <v>0.00872688887908381</v>
      </c>
      <c r="P1151" s="1" t="n">
        <f aca="false">(K1151^3/3+K1151*$F$4^2-$F$4*K1151^2)*0.01</f>
        <v>0.0544248082750259</v>
      </c>
      <c r="Q1151" s="1" t="n">
        <f aca="false">(J1151-$F$3)*(K1151^2/2-K1151*$F$4)*0.01</f>
        <v>0.00515318646907655</v>
      </c>
    </row>
    <row r="1152" customFormat="false" ht="12.75" hidden="false" customHeight="false" outlineLevel="0" collapsed="false">
      <c r="J1152" s="1" t="n">
        <f aca="false">J1151+0.01</f>
        <v>1.47999999999983</v>
      </c>
      <c r="K1152" s="3" t="n">
        <f aca="false">IF(AND(J1152&gt;$B$8,J1152&lt;$B$9),$B$3*(1-((J1152-$B$4)/$B$2)^2)^0.5,0)</f>
        <v>3.94846805736102</v>
      </c>
      <c r="L1152" s="1" t="n">
        <f aca="false">K1152*0.01</f>
        <v>0.0394846805736102</v>
      </c>
      <c r="M1152" s="1" t="n">
        <f aca="false">J1152*K1152*0.01</f>
        <v>0.0584373272489364</v>
      </c>
      <c r="N1152" s="1" t="n">
        <f aca="false">K1152*K1152*0.01*0.5</f>
        <v>0.0779520000000014</v>
      </c>
      <c r="O1152" s="1" t="n">
        <f aca="false">(J1152-$F$3)^2*K1152*0.01</f>
        <v>0.0090972703138206</v>
      </c>
      <c r="P1152" s="1" t="n">
        <f aca="false">(K1152^3/3+K1152*$F$4^2-$F$4*K1152^2)*0.01</f>
        <v>0.0543163976770824</v>
      </c>
      <c r="Q1152" s="1" t="n">
        <f aca="false">(J1152-$F$3)*(K1152^2/2-K1152*$F$4)*0.01</f>
        <v>0.00523971928908822</v>
      </c>
    </row>
    <row r="1153" customFormat="false" ht="12.75" hidden="false" customHeight="false" outlineLevel="0" collapsed="false">
      <c r="J1153" s="1" t="n">
        <f aca="false">J1152+0.01</f>
        <v>1.48999999999983</v>
      </c>
      <c r="K1153" s="3" t="n">
        <f aca="false">IF(AND(J1153&gt;$B$8,J1153&lt;$B$9),$B$3*(1-((J1153-$B$4)/$B$2)^2)^0.5,0)</f>
        <v>3.94628376520947</v>
      </c>
      <c r="L1153" s="1" t="n">
        <f aca="false">K1153*0.01</f>
        <v>0.0394628376520947</v>
      </c>
      <c r="M1153" s="1" t="n">
        <f aca="false">J1153*K1153*0.01</f>
        <v>0.0587996281016145</v>
      </c>
      <c r="N1153" s="1" t="n">
        <f aca="false">K1153*K1153*0.01*0.5</f>
        <v>0.0778657777777792</v>
      </c>
      <c r="O1153" s="1" t="n">
        <f aca="false">(J1153-$F$3)^2*K1153*0.01</f>
        <v>0.00947502722809771</v>
      </c>
      <c r="P1153" s="1" t="n">
        <f aca="false">(K1153^3/3+K1153*$F$4^2-$F$4*K1153^2)*0.01</f>
        <v>0.0542058566408116</v>
      </c>
      <c r="Q1153" s="1" t="n">
        <f aca="false">(J1153-$F$3)*(K1153^2/2-K1153*$F$4)*0.01</f>
        <v>0.00532480250848407</v>
      </c>
    </row>
    <row r="1154" customFormat="false" ht="12.75" hidden="false" customHeight="false" outlineLevel="0" collapsed="false">
      <c r="J1154" s="1" t="n">
        <f aca="false">J1153+0.01</f>
        <v>1.49999999999983</v>
      </c>
      <c r="K1154" s="3" t="n">
        <f aca="false">IF(AND(J1154&gt;$B$8,J1154&lt;$B$9),$B$3*(1-((J1154-$B$4)/$B$2)^2)^0.5,0)</f>
        <v>3.94405318873312</v>
      </c>
      <c r="L1154" s="1" t="n">
        <f aca="false">K1154*0.01</f>
        <v>0.0394405318873312</v>
      </c>
      <c r="M1154" s="1" t="n">
        <f aca="false">J1154*K1154*0.01</f>
        <v>0.0591607978309901</v>
      </c>
      <c r="N1154" s="1" t="n">
        <f aca="false">K1154*K1154*0.01*0.5</f>
        <v>0.0777777777777793</v>
      </c>
      <c r="O1154" s="1" t="n">
        <f aca="false">(J1154-$F$3)^2*K1154*0.01</f>
        <v>0.00986013287783469</v>
      </c>
      <c r="P1154" s="1" t="n">
        <f aca="false">(K1154^3/3+K1154*$F$4^2-$F$4*K1154^2)*0.01</f>
        <v>0.054093194707166</v>
      </c>
      <c r="Q1154" s="1" t="n">
        <f aca="false">(J1154-$F$3)*(K1154^2/2-K1154*$F$4)*0.01</f>
        <v>0.00540840698057921</v>
      </c>
    </row>
    <row r="1155" customFormat="false" ht="12.75" hidden="false" customHeight="false" outlineLevel="0" collapsed="false">
      <c r="J1155" s="1" t="n">
        <f aca="false">J1154+0.01</f>
        <v>1.50999999999983</v>
      </c>
      <c r="K1155" s="3" t="n">
        <f aca="false">IF(AND(J1155&gt;$B$8,J1155&lt;$B$9),$B$3*(1-((J1155-$B$4)/$B$2)^2)^0.5,0)</f>
        <v>3.94177624935768</v>
      </c>
      <c r="L1155" s="1" t="n">
        <f aca="false">K1155*0.01</f>
        <v>0.0394177624935768</v>
      </c>
      <c r="M1155" s="1" t="n">
        <f aca="false">J1155*K1155*0.01</f>
        <v>0.0595208213652944</v>
      </c>
      <c r="N1155" s="1" t="n">
        <f aca="false">K1155*K1155*0.01*0.5</f>
        <v>0.0776880000000015</v>
      </c>
      <c r="O1155" s="1" t="n">
        <f aca="false">(J1155-$F$3)^2*K1155*0.01</f>
        <v>0.0102525599287566</v>
      </c>
      <c r="P1155" s="1" t="n">
        <f aca="false">(K1155^3/3+K1155*$F$4^2-$F$4*K1155^2)*0.01</f>
        <v>0.0539784216187635</v>
      </c>
      <c r="Q1155" s="1" t="n">
        <f aca="false">(J1155-$F$3)*(K1155^2/2-K1155*$F$4)*0.01</f>
        <v>0.00549050362643134</v>
      </c>
    </row>
    <row r="1156" customFormat="false" ht="12.75" hidden="false" customHeight="false" outlineLevel="0" collapsed="false">
      <c r="J1156" s="1" t="n">
        <f aca="false">J1155+0.01</f>
        <v>1.51999999999983</v>
      </c>
      <c r="K1156" s="3" t="n">
        <f aca="false">IF(AND(J1156&gt;$B$8,J1156&lt;$B$9),$B$3*(1-((J1156-$B$4)/$B$2)^2)^0.5,0)</f>
        <v>3.93945286669218</v>
      </c>
      <c r="L1156" s="1" t="n">
        <f aca="false">K1156*0.01</f>
        <v>0.0393945286669218</v>
      </c>
      <c r="M1156" s="1" t="n">
        <f aca="false">J1156*K1156*0.01</f>
        <v>0.0598796835737145</v>
      </c>
      <c r="N1156" s="1" t="n">
        <f aca="false">K1156*K1156*0.01*0.5</f>
        <v>0.077596444444446</v>
      </c>
      <c r="O1156" s="1" t="n">
        <f aca="false">(J1156-$F$3)^2*K1156*0.01</f>
        <v>0.0106522804538917</v>
      </c>
      <c r="P1156" s="1" t="n">
        <f aca="false">(K1156^3/3+K1156*$F$4^2-$F$4*K1156^2)*0.01</f>
        <v>0.053861547320192</v>
      </c>
      <c r="Q1156" s="1" t="n">
        <f aca="false">(J1156-$F$3)*(K1156^2/2-K1156*$F$4)*0.01</f>
        <v>0.00557106343649736</v>
      </c>
    </row>
    <row r="1157" customFormat="false" ht="12.75" hidden="false" customHeight="false" outlineLevel="0" collapsed="false">
      <c r="J1157" s="1" t="n">
        <f aca="false">J1156+0.01</f>
        <v>1.52999999999983</v>
      </c>
      <c r="K1157" s="3" t="n">
        <f aca="false">IF(AND(J1157&gt;$B$8,J1157&lt;$B$9),$B$3*(1-((J1157-$B$4)/$B$2)^2)^0.5,0)</f>
        <v>3.93708295851415</v>
      </c>
      <c r="L1157" s="1" t="n">
        <f aca="false">K1157*0.01</f>
        <v>0.0393708295851415</v>
      </c>
      <c r="M1157" s="1" t="n">
        <f aca="false">J1157*K1157*0.01</f>
        <v>0.0602373692652599</v>
      </c>
      <c r="N1157" s="1" t="n">
        <f aca="false">K1157*K1157*0.01*0.5</f>
        <v>0.0775031111111127</v>
      </c>
      <c r="O1157" s="1" t="n">
        <f aca="false">(J1157-$F$3)^2*K1157*0.01</f>
        <v>0.0110592659310044</v>
      </c>
      <c r="P1157" s="1" t="n">
        <f aca="false">(K1157^3/3+K1157*$F$4^2-$F$4*K1157^2)*0.01</f>
        <v>0.0537425819583199</v>
      </c>
      <c r="Q1157" s="1" t="n">
        <f aca="false">(J1157-$F$3)*(K1157^2/2-K1157*$F$4)*0.01</f>
        <v>0.00565005747230814</v>
      </c>
    </row>
    <row r="1158" customFormat="false" ht="12.75" hidden="false" customHeight="false" outlineLevel="0" collapsed="false">
      <c r="J1158" s="1" t="n">
        <f aca="false">J1157+0.01</f>
        <v>1.53999999999983</v>
      </c>
      <c r="K1158" s="3" t="n">
        <f aca="false">IF(AND(J1158&gt;$B$8,J1158&lt;$B$9),$B$3*(1-((J1158-$B$4)/$B$2)^2)^0.5,0)</f>
        <v>3.93466644075458</v>
      </c>
      <c r="L1158" s="1" t="n">
        <f aca="false">K1158*0.01</f>
        <v>0.0393466644075458</v>
      </c>
      <c r="M1158" s="1" t="n">
        <f aca="false">J1158*K1158*0.01</f>
        <v>0.0605938631876139</v>
      </c>
      <c r="N1158" s="1" t="n">
        <f aca="false">K1158*K1158*0.01*0.5</f>
        <v>0.0774080000000016</v>
      </c>
      <c r="O1158" s="1" t="n">
        <f aca="false">(J1158-$F$3)^2*K1158*0.01</f>
        <v>0.011473487239964</v>
      </c>
      <c r="P1158" s="1" t="n">
        <f aca="false">(K1158^3/3+K1158*$F$4^2-$F$4*K1158^2)*0.01</f>
        <v>0.053621535882614</v>
      </c>
      <c r="Q1158" s="1" t="n">
        <f aca="false">(J1158-$F$3)*(K1158^2/2-K1158*$F$4)*0.01</f>
        <v>0.00572745686816184</v>
      </c>
    </row>
    <row r="1159" customFormat="false" ht="12.75" hidden="false" customHeight="false" outlineLevel="0" collapsed="false">
      <c r="J1159" s="1" t="n">
        <f aca="false">J1158+0.01</f>
        <v>1.54999999999983</v>
      </c>
      <c r="K1159" s="3" t="n">
        <f aca="false">IF(AND(J1159&gt;$B$8,J1159&lt;$B$9),$B$3*(1-((J1159-$B$4)/$B$2)^2)^0.5,0)</f>
        <v>3.93220322748234</v>
      </c>
      <c r="L1159" s="1" t="n">
        <f aca="false">K1159*0.01</f>
        <v>0.0393220322748234</v>
      </c>
      <c r="M1159" s="1" t="n">
        <f aca="false">J1159*K1159*0.01</f>
        <v>0.0609491500259697</v>
      </c>
      <c r="N1159" s="1" t="n">
        <f aca="false">K1159*K1159*0.01*0.5</f>
        <v>0.0773111111111128</v>
      </c>
      <c r="O1159" s="1" t="n">
        <f aca="false">(J1159-$F$3)^2*K1159*0.01</f>
        <v>0.0118949146600468</v>
      </c>
      <c r="P1159" s="1" t="n">
        <f aca="false">(K1159^3/3+K1159*$F$4^2-$F$4*K1159^2)*0.01</f>
        <v>0.0534984196454624</v>
      </c>
      <c r="Q1159" s="1" t="n">
        <f aca="false">(J1159-$F$3)*(K1159^2/2-K1159*$F$4)*0.01</f>
        <v>0.00580323283283632</v>
      </c>
    </row>
    <row r="1160" customFormat="false" ht="12.75" hidden="false" customHeight="false" outlineLevel="0" collapsed="false">
      <c r="J1160" s="1" t="n">
        <f aca="false">J1159+0.01</f>
        <v>1.55999999999983</v>
      </c>
      <c r="K1160" s="3" t="n">
        <f aca="false">IF(AND(J1160&gt;$B$8,J1160&lt;$B$9),$B$3*(1-((J1160-$B$4)/$B$2)^2)^0.5,0)</f>
        <v>3.92969323088829</v>
      </c>
      <c r="L1160" s="1" t="n">
        <f aca="false">K1160*0.01</f>
        <v>0.0392969323088829</v>
      </c>
      <c r="M1160" s="1" t="n">
        <f aca="false">J1160*K1160*0.01</f>
        <v>0.0613032144018507</v>
      </c>
      <c r="N1160" s="1" t="n">
        <f aca="false">K1160*K1160*0.01*0.5</f>
        <v>0.0772124444444461</v>
      </c>
      <c r="O1160" s="1" t="n">
        <f aca="false">(J1160-$F$3)^2*K1160*0.01</f>
        <v>0.0123235178671711</v>
      </c>
      <c r="P1160" s="1" t="n">
        <f aca="false">(K1160^3/3+K1160*$F$4^2-$F$4*K1160^2)*0.01</f>
        <v>0.0533732440025049</v>
      </c>
      <c r="Q1160" s="1" t="n">
        <f aca="false">(J1160-$F$3)*(K1160^2/2-K1160*$F$4)*0.01</f>
        <v>0.00587735665132133</v>
      </c>
    </row>
    <row r="1161" customFormat="false" ht="12.75" hidden="false" customHeight="false" outlineLevel="0" collapsed="false">
      <c r="J1161" s="1" t="n">
        <f aca="false">J1160+0.01</f>
        <v>1.56999999999983</v>
      </c>
      <c r="K1161" s="3" t="n">
        <f aca="false">IF(AND(J1161&gt;$B$8,J1161&lt;$B$9),$B$3*(1-((J1161-$B$4)/$B$2)^2)^0.5,0)</f>
        <v>3.9271363612689</v>
      </c>
      <c r="L1161" s="1" t="n">
        <f aca="false">K1161*0.01</f>
        <v>0.039271363612689</v>
      </c>
      <c r="M1161" s="1" t="n">
        <f aca="false">J1161*K1161*0.01</f>
        <v>0.0616560408719151</v>
      </c>
      <c r="N1161" s="1" t="n">
        <f aca="false">K1161*K1161*0.01*0.5</f>
        <v>0.0771120000000017</v>
      </c>
      <c r="O1161" s="1" t="n">
        <f aca="false">(J1161-$F$3)^2*K1161*0.01</f>
        <v>0.0127592659310645</v>
      </c>
      <c r="P1161" s="1" t="n">
        <f aca="false">(K1161^3/3+K1161*$F$4^2-$F$4*K1161^2)*0.01</f>
        <v>0.0532460199129688</v>
      </c>
      <c r="Q1161" s="1" t="n">
        <f aca="false">(J1161-$F$3)*(K1161^2/2-K1161*$F$4)*0.01</f>
        <v>0.00594979968657085</v>
      </c>
    </row>
    <row r="1162" customFormat="false" ht="12.75" hidden="false" customHeight="false" outlineLevel="0" collapsed="false">
      <c r="J1162" s="1" t="n">
        <f aca="false">J1161+0.01</f>
        <v>1.57999999999983</v>
      </c>
      <c r="K1162" s="3" t="n">
        <f aca="false">IF(AND(J1162&gt;$B$8,J1162&lt;$B$9),$B$3*(1-((J1162-$B$4)/$B$2)^2)^0.5,0)</f>
        <v>3.92453252700954</v>
      </c>
      <c r="L1162" s="1" t="n">
        <f aca="false">K1162*0.01</f>
        <v>0.0392453252700954</v>
      </c>
      <c r="M1162" s="1" t="n">
        <f aca="false">J1162*K1162*0.01</f>
        <v>0.0620076139267442</v>
      </c>
      <c r="N1162" s="1" t="n">
        <f aca="false">K1162*K1162*0.01*0.5</f>
        <v>0.0770097777777795</v>
      </c>
      <c r="O1162" s="1" t="n">
        <f aca="false">(J1162-$F$3)^2*K1162*0.01</f>
        <v>0.013202127312362</v>
      </c>
      <c r="P1162" s="1" t="n">
        <f aca="false">(K1162^3/3+K1162*$F$4^2-$F$4*K1162^2)*0.01</f>
        <v>0.0531167585400116</v>
      </c>
      <c r="Q1162" s="1" t="n">
        <f aca="false">(J1162-$F$3)*(K1162^2/2-K1162*$F$4)*0.01</f>
        <v>0.00602053338127625</v>
      </c>
    </row>
    <row r="1163" customFormat="false" ht="12.75" hidden="false" customHeight="false" outlineLevel="0" collapsed="false">
      <c r="J1163" s="1" t="n">
        <f aca="false">J1162+0.01</f>
        <v>1.58999999999983</v>
      </c>
      <c r="K1163" s="3" t="n">
        <f aca="false">IF(AND(J1163&gt;$B$8,J1163&lt;$B$9),$B$3*(1-((J1163-$B$4)/$B$2)^2)^0.5,0)</f>
        <v>3.92188163456725</v>
      </c>
      <c r="L1163" s="1" t="n">
        <f aca="false">K1163*0.01</f>
        <v>0.0392188163456725</v>
      </c>
      <c r="M1163" s="1" t="n">
        <f aca="false">J1163*K1163*0.01</f>
        <v>0.0623579179896127</v>
      </c>
      <c r="N1163" s="1" t="n">
        <f aca="false">K1163*K1163*0.01*0.5</f>
        <v>0.0769057777777795</v>
      </c>
      <c r="O1163" s="1" t="n">
        <f aca="false">(J1163-$F$3)^2*K1163*0.01</f>
        <v>0.0136520698596344</v>
      </c>
      <c r="P1163" s="1" t="n">
        <f aca="false">(K1163^3/3+K1163*$F$4^2-$F$4*K1163^2)*0.01</f>
        <v>0.0529854712510696</v>
      </c>
      <c r="Q1163" s="1" t="n">
        <f aca="false">(J1163-$F$3)*(K1163^2/2-K1163*$F$4)*0.01</f>
        <v>0.00608952925966079</v>
      </c>
    </row>
    <row r="1164" customFormat="false" ht="12.75" hidden="false" customHeight="false" outlineLevel="0" collapsed="false">
      <c r="J1164" s="1" t="n">
        <f aca="false">J1163+0.01</f>
        <v>1.59999999999983</v>
      </c>
      <c r="K1164" s="3" t="n">
        <f aca="false">IF(AND(J1164&gt;$B$8,J1164&lt;$B$9),$B$3*(1-((J1164-$B$4)/$B$2)^2)^0.5,0)</f>
        <v>3.91918358845313</v>
      </c>
      <c r="L1164" s="1" t="n">
        <f aca="false">K1164*0.01</f>
        <v>0.0391918358845313</v>
      </c>
      <c r="M1164" s="1" t="n">
        <f aca="false">J1164*K1164*0.01</f>
        <v>0.0627069374152435</v>
      </c>
      <c r="N1164" s="1" t="n">
        <f aca="false">K1164*K1164*0.01*0.5</f>
        <v>0.0768000000000018</v>
      </c>
      <c r="O1164" s="1" t="n">
        <f aca="false">(J1164-$F$3)^2*K1164*0.01</f>
        <v>0.0141090608063448</v>
      </c>
      <c r="P1164" s="1" t="n">
        <f aca="false">(K1164^3/3+K1164*$F$4^2-$F$4*K1164^2)*0.01</f>
        <v>0.0528521696182133</v>
      </c>
      <c r="Q1164" s="1" t="n">
        <f aca="false">(J1164-$F$3)*(K1164^2/2-K1164*$F$4)*0.01</f>
        <v>0.00615675892929612</v>
      </c>
    </row>
    <row r="1165" customFormat="false" ht="12.75" hidden="false" customHeight="false" outlineLevel="0" collapsed="false">
      <c r="J1165" s="1" t="n">
        <f aca="false">J1164+0.01</f>
        <v>1.60999999999983</v>
      </c>
      <c r="K1165" s="3" t="n">
        <f aca="false">IF(AND(J1165&gt;$B$8,J1165&lt;$B$9),$B$3*(1-((J1165-$B$4)/$B$2)^2)^0.5,0)</f>
        <v>3.91643829121426</v>
      </c>
      <c r="L1165" s="1" t="n">
        <f aca="false">K1165*0.01</f>
        <v>0.0391643829121426</v>
      </c>
      <c r="M1165" s="1" t="n">
        <f aca="false">J1165*K1165*0.01</f>
        <v>0.063054656488543</v>
      </c>
      <c r="N1165" s="1" t="n">
        <f aca="false">K1165*K1165*0.01*0.5</f>
        <v>0.0766924444444463</v>
      </c>
      <c r="O1165" s="1" t="n">
        <f aca="false">(J1165-$F$3)^2*K1165*0.01</f>
        <v>0.0145730667677335</v>
      </c>
      <c r="P1165" s="1" t="n">
        <f aca="false">(K1165^3/3+K1165*$F$4^2-$F$4*K1165^2)*0.01</f>
        <v>0.052716865418509</v>
      </c>
      <c r="Q1165" s="1" t="n">
        <f aca="false">(J1165-$F$3)*(K1165^2/2-K1165*$F$4)*0.01</f>
        <v>0.00622219408294132</v>
      </c>
    </row>
    <row r="1166" customFormat="false" ht="12.75" hidden="false" customHeight="false" outlineLevel="0" collapsed="false">
      <c r="J1166" s="1" t="n">
        <f aca="false">J1165+0.01</f>
        <v>1.61999999999983</v>
      </c>
      <c r="K1166" s="3" t="n">
        <f aca="false">IF(AND(J1166&gt;$B$8,J1166&lt;$B$9),$B$3*(1-((J1166-$B$4)/$B$2)^2)^0.5,0)</f>
        <v>3.91364564341518</v>
      </c>
      <c r="L1166" s="1" t="n">
        <f aca="false">K1166*0.01</f>
        <v>0.0391364564341518</v>
      </c>
      <c r="M1166" s="1" t="n">
        <f aca="false">J1166*K1166*0.01</f>
        <v>0.0634010594233193</v>
      </c>
      <c r="N1166" s="1" t="n">
        <f aca="false">K1166*K1166*0.01*0.5</f>
        <v>0.076583111111113</v>
      </c>
      <c r="O1166" s="1" t="n">
        <f aca="false">(J1166-$F$3)^2*K1166*0.01</f>
        <v>0.0150440537376289</v>
      </c>
      <c r="P1166" s="1" t="n">
        <f aca="false">(K1166^3/3+K1166*$F$4^2-$F$4*K1166^2)*0.01</f>
        <v>0.0525795706343863</v>
      </c>
      <c r="Q1166" s="1" t="n">
        <f aca="false">(J1166-$F$3)*(K1166^2/2-K1166*$F$4)*0.01</f>
        <v>0.00628580650040503</v>
      </c>
    </row>
    <row r="1167" customFormat="false" ht="12.75" hidden="false" customHeight="false" outlineLevel="0" collapsed="false">
      <c r="J1167" s="1" t="n">
        <f aca="false">J1166+0.01</f>
        <v>1.62999999999983</v>
      </c>
      <c r="K1167" s="3" t="n">
        <f aca="false">IF(AND(J1167&gt;$B$8,J1167&lt;$B$9),$B$3*(1-((J1167-$B$4)/$B$2)^2)^0.5,0)</f>
        <v>3.91080554361891</v>
      </c>
      <c r="L1167" s="1" t="n">
        <f aca="false">K1167*0.01</f>
        <v>0.0391080554361891</v>
      </c>
      <c r="M1167" s="1" t="n">
        <f aca="false">J1167*K1167*0.01</f>
        <v>0.0637461303609816</v>
      </c>
      <c r="N1167" s="1" t="n">
        <f aca="false">K1167*K1167*0.01*0.5</f>
        <v>0.0764720000000019</v>
      </c>
      <c r="O1167" s="1" t="n">
        <f aca="false">(J1167-$F$3)^2*K1167*0.01</f>
        <v>0.0155219870851843</v>
      </c>
      <c r="P1167" s="1" t="n">
        <f aca="false">(K1167^3/3+K1167*$F$4^2-$F$4*K1167^2)*0.01</f>
        <v>0.0524402974540122</v>
      </c>
      <c r="Q1167" s="1" t="n">
        <f aca="false">(J1167-$F$3)*(K1167^2/2-K1167*$F$4)*0.01</f>
        <v>0.00634756805043159</v>
      </c>
    </row>
    <row r="1168" customFormat="false" ht="12.75" hidden="false" customHeight="false" outlineLevel="0" collapsed="false">
      <c r="J1168" s="1" t="n">
        <f aca="false">J1167+0.01</f>
        <v>1.63999999999983</v>
      </c>
      <c r="K1168" s="3" t="n">
        <f aca="false">IF(AND(J1168&gt;$B$8,J1168&lt;$B$9),$B$3*(1-((J1168-$B$4)/$B$2)^2)^0.5,0)</f>
        <v>3.90791788836749</v>
      </c>
      <c r="L1168" s="1" t="n">
        <f aca="false">K1168*0.01</f>
        <v>0.0390791788836749</v>
      </c>
      <c r="M1168" s="1" t="n">
        <f aca="false">J1168*K1168*0.01</f>
        <v>0.0640898533692202</v>
      </c>
      <c r="N1168" s="1" t="n">
        <f aca="false">K1168*K1168*0.01*0.5</f>
        <v>0.076359111111113</v>
      </c>
      <c r="O1168" s="1" t="n">
        <f aca="false">(J1168-$F$3)^2*K1168*0.01</f>
        <v>0.016006831551538</v>
      </c>
      <c r="P1168" s="1" t="n">
        <f aca="false">(K1168^3/3+K1168*$F$4^2-$F$4*K1168^2)*0.01</f>
        <v>0.0522990582716719</v>
      </c>
      <c r="Q1168" s="1" t="n">
        <f aca="false">(J1168-$F$3)*(K1168^2/2-K1168*$F$4)*0.01</f>
        <v>0.00640745069261142</v>
      </c>
    </row>
    <row r="1169" customFormat="false" ht="12.75" hidden="false" customHeight="false" outlineLevel="0" collapsed="false">
      <c r="J1169" s="1" t="n">
        <f aca="false">J1168+0.01</f>
        <v>1.64999999999983</v>
      </c>
      <c r="K1169" s="3" t="n">
        <f aca="false">IF(AND(J1169&gt;$B$8,J1169&lt;$B$9),$B$3*(1-((J1169-$B$4)/$B$2)^2)^0.5,0)</f>
        <v>3.90498257216204</v>
      </c>
      <c r="L1169" s="1" t="n">
        <f aca="false">K1169*0.01</f>
        <v>0.0390498257216204</v>
      </c>
      <c r="M1169" s="1" t="n">
        <f aca="false">J1169*K1169*0.01</f>
        <v>0.0644322124406671</v>
      </c>
      <c r="N1169" s="1" t="n">
        <f aca="false">K1169*K1169*0.01*0.5</f>
        <v>0.0762444444444464</v>
      </c>
      <c r="O1169" s="1" t="n">
        <f aca="false">(J1169-$F$3)^2*K1169*0.01</f>
        <v>0.0164985512463976</v>
      </c>
      <c r="P1169" s="1" t="n">
        <f aca="false">(K1169^3/3+K1169*$F$4^2-$F$4*K1169^2)*0.01</f>
        <v>0.0521558656881552</v>
      </c>
      <c r="Q1169" s="1" t="n">
        <f aca="false">(J1169-$F$3)*(K1169^2/2-K1169*$F$4)*0.01</f>
        <v>0.00646542647931662</v>
      </c>
    </row>
    <row r="1170" customFormat="false" ht="12.75" hidden="false" customHeight="false" outlineLevel="0" collapsed="false">
      <c r="J1170" s="1" t="n">
        <f aca="false">J1169+0.01</f>
        <v>1.65999999999983</v>
      </c>
      <c r="K1170" s="3" t="n">
        <f aca="false">IF(AND(J1170&gt;$B$8,J1170&lt;$B$9),$B$3*(1-((J1170-$B$4)/$B$2)^2)^0.5,0)</f>
        <v>3.90199948744235</v>
      </c>
      <c r="L1170" s="1" t="n">
        <f aca="false">K1170*0.01</f>
        <v>0.0390199948744235</v>
      </c>
      <c r="M1170" s="1" t="n">
        <f aca="false">J1170*K1170*0.01</f>
        <v>0.0647731914915365</v>
      </c>
      <c r="N1170" s="1" t="n">
        <f aca="false">K1170*K1170*0.01*0.5</f>
        <v>0.076128000000002</v>
      </c>
      <c r="O1170" s="1" t="n">
        <f aca="false">(J1170-$F$3)^2*K1170*0.01</f>
        <v>0.0169971096445444</v>
      </c>
      <c r="P1170" s="1" t="n">
        <f aca="false">(K1170^3/3+K1170*$F$4^2-$F$4*K1170^2)*0.01</f>
        <v>0.05201073251115</v>
      </c>
      <c r="Q1170" s="1" t="n">
        <f aca="false">(J1170-$F$3)*(K1170^2/2-K1170*$F$4)*0.01</f>
        <v>0.00652146755766232</v>
      </c>
    </row>
    <row r="1171" customFormat="false" ht="12.75" hidden="false" customHeight="false" outlineLevel="0" collapsed="false">
      <c r="J1171" s="1" t="n">
        <f aca="false">J1170+0.01</f>
        <v>1.66999999999983</v>
      </c>
      <c r="K1171" s="3" t="n">
        <f aca="false">IF(AND(J1171&gt;$B$8,J1171&lt;$B$9),$B$3*(1-((J1171-$B$4)/$B$2)^2)^0.5,0)</f>
        <v>3.89896852456595</v>
      </c>
      <c r="L1171" s="1" t="n">
        <f aca="false">K1171*0.01</f>
        <v>0.0389896852456595</v>
      </c>
      <c r="M1171" s="1" t="n">
        <f aca="false">J1171*K1171*0.01</f>
        <v>0.0651127743602448</v>
      </c>
      <c r="N1171" s="1" t="n">
        <f aca="false">K1171*K1171*0.01*0.5</f>
        <v>0.0760097777777798</v>
      </c>
      <c r="O1171" s="1" t="n">
        <f aca="false">(J1171-$F$3)^2*K1171*0.01</f>
        <v>0.0175024695822589</v>
      </c>
      <c r="P1171" s="1" t="n">
        <f aca="false">(K1171^3/3+K1171*$F$4^2-$F$4*K1171^2)*0.01</f>
        <v>0.0518636717556412</v>
      </c>
      <c r="Q1171" s="1" t="n">
        <f aca="false">(J1171-$F$3)*(K1171^2/2-K1171*$F$4)*0.01</f>
        <v>0.0065755461714945</v>
      </c>
    </row>
    <row r="1172" customFormat="false" ht="12.75" hidden="false" customHeight="false" outlineLevel="0" collapsed="false">
      <c r="J1172" s="1" t="n">
        <f aca="false">J1171+0.01</f>
        <v>1.67999999999983</v>
      </c>
      <c r="K1172" s="3" t="n">
        <f aca="false">IF(AND(J1172&gt;$B$8,J1172&lt;$B$9),$B$3*(1-((J1172-$B$4)/$B$2)^2)^0.5,0)</f>
        <v>3.89588957178665</v>
      </c>
      <c r="L1172" s="1" t="n">
        <f aca="false">K1172*0.01</f>
        <v>0.0389588957178665</v>
      </c>
      <c r="M1172" s="1" t="n">
        <f aca="false">J1172*K1172*0.01</f>
        <v>0.0654509448060092</v>
      </c>
      <c r="N1172" s="1" t="n">
        <f aca="false">K1172*K1172*0.01*0.5</f>
        <v>0.0758897777777798</v>
      </c>
      <c r="O1172" s="1" t="n">
        <f aca="false">(J1172-$F$3)^2*K1172*0.01</f>
        <v>0.0180145932536652</v>
      </c>
      <c r="P1172" s="1" t="n">
        <f aca="false">(K1172^3/3+K1172*$F$4^2-$F$4*K1172^2)*0.01</f>
        <v>0.0517146966443168</v>
      </c>
      <c r="Q1172" s="1" t="n">
        <f aca="false">(J1172-$F$3)*(K1172^2/2-K1172*$F$4)*0.01</f>
        <v>0.00662763466340508</v>
      </c>
    </row>
    <row r="1173" customFormat="false" ht="12.75" hidden="false" customHeight="false" outlineLevel="0" collapsed="false">
      <c r="J1173" s="1" t="n">
        <f aca="false">J1172+0.01</f>
        <v>1.68999999999983</v>
      </c>
      <c r="K1173" s="3" t="n">
        <f aca="false">IF(AND(J1173&gt;$B$8,J1173&lt;$B$9),$B$3*(1-((J1173-$B$4)/$B$2)^2)^0.5,0)</f>
        <v>3.89276251523265</v>
      </c>
      <c r="L1173" s="1" t="n">
        <f aca="false">K1173*0.01</f>
        <v>0.0389276251523265</v>
      </c>
      <c r="M1173" s="1" t="n">
        <f aca="false">J1173*K1173*0.01</f>
        <v>0.0657876865074252</v>
      </c>
      <c r="N1173" s="1" t="n">
        <f aca="false">K1173*K1173*0.01*0.5</f>
        <v>0.0757680000000021</v>
      </c>
      <c r="O1173" s="1" t="n">
        <f aca="false">(J1173-$F$3)^2*K1173*0.01</f>
        <v>0.0185334422069922</v>
      </c>
      <c r="P1173" s="1" t="n">
        <f aca="false">(K1173^3/3+K1173*$F$4^2-$F$4*K1173^2)*0.01</f>
        <v>0.0515638206079795</v>
      </c>
      <c r="Q1173" s="1" t="n">
        <f aca="false">(J1173-$F$3)*(K1173^2/2-K1173*$F$4)*0.01</f>
        <v>0.00667770547677477</v>
      </c>
    </row>
    <row r="1174" customFormat="false" ht="12.75" hidden="false" customHeight="false" outlineLevel="0" collapsed="false">
      <c r="J1174" s="1" t="n">
        <f aca="false">J1173+0.01</f>
        <v>1.69999999999983</v>
      </c>
      <c r="K1174" s="3" t="n">
        <f aca="false">IF(AND(J1174&gt;$B$8,J1174&lt;$B$9),$B$3*(1-((J1174-$B$4)/$B$2)^2)^0.5,0)</f>
        <v>3.88958723888401</v>
      </c>
      <c r="L1174" s="1" t="n">
        <f aca="false">K1174*0.01</f>
        <v>0.0388958723888401</v>
      </c>
      <c r="M1174" s="1" t="n">
        <f aca="false">J1174*K1174*0.01</f>
        <v>0.0661229830610216</v>
      </c>
      <c r="N1174" s="1" t="n">
        <f aca="false">K1174*K1174*0.01*0.5</f>
        <v>0.0756444444444465</v>
      </c>
      <c r="O1174" s="1" t="n">
        <f aca="false">(J1174-$F$3)^2*K1174*0.01</f>
        <v>0.0190589773407516</v>
      </c>
      <c r="P1174" s="1" t="n">
        <f aca="false">(K1174^3/3+K1174*$F$4^2-$F$4*K1174^2)*0.01</f>
        <v>0.0514110572859654</v>
      </c>
      <c r="Q1174" s="1" t="n">
        <f aca="false">(J1174-$F$3)*(K1174^2/2-K1174*$F$4)*0.01</f>
        <v>0.00672573115784469</v>
      </c>
    </row>
    <row r="1175" customFormat="false" ht="12.75" hidden="false" customHeight="false" outlineLevel="0" collapsed="false">
      <c r="J1175" s="1" t="n">
        <f aca="false">J1174+0.01</f>
        <v>1.70999999999983</v>
      </c>
      <c r="K1175" s="3" t="n">
        <f aca="false">IF(AND(J1175&gt;$B$8,J1175&lt;$B$9),$B$3*(1-((J1175-$B$4)/$B$2)^2)^0.5,0)</f>
        <v>3.88636362454964</v>
      </c>
      <c r="L1175" s="1" t="n">
        <f aca="false">K1175*0.01</f>
        <v>0.0388636362454964</v>
      </c>
      <c r="M1175" s="1" t="n">
        <f aca="false">J1175*K1175*0.01</f>
        <v>0.0664568179797924</v>
      </c>
      <c r="N1175" s="1" t="n">
        <f aca="false">K1175*K1175*0.01*0.5</f>
        <v>0.0755191111111132</v>
      </c>
      <c r="O1175" s="1" t="n">
        <f aca="false">(J1175-$F$3)^2*K1175*0.01</f>
        <v>0.0195911588998298</v>
      </c>
      <c r="P1175" s="1" t="n">
        <f aca="false">(K1175^3/3+K1175*$F$4^2-$F$4*K1175^2)*0.01</f>
        <v>0.0512564205265679</v>
      </c>
      <c r="Q1175" s="1" t="n">
        <f aca="false">(J1175-$F$3)*(K1175^2/2-K1175*$F$4)*0.01</f>
        <v>0.00677168435781739</v>
      </c>
    </row>
    <row r="1176" customFormat="false" ht="12.75" hidden="false" customHeight="false" outlineLevel="0" collapsed="false">
      <c r="J1176" s="1" t="n">
        <f aca="false">J1175+0.01</f>
        <v>1.71999999999983</v>
      </c>
      <c r="K1176" s="3" t="n">
        <f aca="false">IF(AND(J1176&gt;$B$8,J1176&lt;$B$9),$B$3*(1-((J1176-$B$4)/$B$2)^2)^0.5,0)</f>
        <v>3.88309155184377</v>
      </c>
      <c r="L1176" s="1" t="n">
        <f aca="false">K1176*0.01</f>
        <v>0.0388309155184377</v>
      </c>
      <c r="M1176" s="1" t="n">
        <f aca="false">J1176*K1176*0.01</f>
        <v>0.0667891746917063</v>
      </c>
      <c r="N1176" s="1" t="n">
        <f aca="false">K1176*K1176*0.01*0.5</f>
        <v>0.0753920000000021</v>
      </c>
      <c r="O1176" s="1" t="n">
        <f aca="false">(J1176-$F$3)^2*K1176*0.01</f>
        <v>0.020129946471493</v>
      </c>
      <c r="P1176" s="1" t="n">
        <f aca="false">(K1176^3/3+K1176*$F$4^2-$F$4*K1176^2)*0.01</f>
        <v>0.0510999243874691</v>
      </c>
      <c r="Q1176" s="1" t="n">
        <f aca="false">(J1176-$F$3)*(K1176^2/2-K1176*$F$4)*0.01</f>
        <v>0.00681553783498799</v>
      </c>
    </row>
    <row r="1177" customFormat="false" ht="12.75" hidden="false" customHeight="false" outlineLevel="0" collapsed="false">
      <c r="J1177" s="1" t="n">
        <f aca="false">J1176+0.01</f>
        <v>1.72999999999983</v>
      </c>
      <c r="K1177" s="3" t="n">
        <f aca="false">IF(AND(J1177&gt;$B$8,J1177&lt;$B$9),$B$3*(1-((J1177-$B$4)/$B$2)^2)^0.5,0)</f>
        <v>3.87977089816173</v>
      </c>
      <c r="L1177" s="1" t="n">
        <f aca="false">K1177*0.01</f>
        <v>0.0387977089816173</v>
      </c>
      <c r="M1177" s="1" t="n">
        <f aca="false">J1177*K1177*0.01</f>
        <v>0.0671200365381914</v>
      </c>
      <c r="N1177" s="1" t="n">
        <f aca="false">K1177*K1177*0.01*0.5</f>
        <v>0.0752631111111133</v>
      </c>
      <c r="O1177" s="1" t="n">
        <f aca="false">(J1177-$F$3)^2*K1177*0.01</f>
        <v>0.0206752989813034</v>
      </c>
      <c r="P1177" s="1" t="n">
        <f aca="false">(K1177^3/3+K1177*$F$4^2-$F$4*K1177^2)*0.01</f>
        <v>0.0509415831361764</v>
      </c>
      <c r="Q1177" s="1" t="n">
        <f aca="false">(J1177-$F$3)*(K1177^2/2-K1177*$F$4)*0.01</f>
        <v>0.00685726445690643</v>
      </c>
    </row>
    <row r="1178" customFormat="false" ht="12.75" hidden="false" customHeight="false" outlineLevel="0" collapsed="false">
      <c r="J1178" s="1" t="n">
        <f aca="false">J1177+0.01</f>
        <v>1.73999999999983</v>
      </c>
      <c r="K1178" s="3" t="n">
        <f aca="false">IF(AND(J1178&gt;$B$8,J1178&lt;$B$9),$B$3*(1-((J1178-$B$4)/$B$2)^2)^0.5,0)</f>
        <v>3.87640153865532</v>
      </c>
      <c r="L1178" s="1" t="n">
        <f aca="false">K1178*0.01</f>
        <v>0.0387640153865532</v>
      </c>
      <c r="M1178" s="1" t="n">
        <f aca="false">J1178*K1178*0.01</f>
        <v>0.0674493867725961</v>
      </c>
      <c r="N1178" s="1" t="n">
        <f aca="false">K1178*K1178*0.01*0.5</f>
        <v>0.0751324444444467</v>
      </c>
      <c r="O1178" s="1" t="n">
        <f aca="false">(J1178-$F$3)^2*K1178*0.01</f>
        <v>0.0212271746889456</v>
      </c>
      <c r="P1178" s="1" t="n">
        <f aca="false">(K1178^3/3+K1178*$F$4^2-$F$4*K1178^2)*0.01</f>
        <v>0.0507814112504657</v>
      </c>
      <c r="Q1178" s="1" t="n">
        <f aca="false">(J1178-$F$3)*(K1178^2/2-K1178*$F$4)*0.01</f>
        <v>0.00689683720257144</v>
      </c>
    </row>
    <row r="1179" customFormat="false" ht="12.75" hidden="false" customHeight="false" outlineLevel="0" collapsed="false">
      <c r="J1179" s="1" t="n">
        <f aca="false">J1178+0.01</f>
        <v>1.74999999999983</v>
      </c>
      <c r="K1179" s="3" t="n">
        <f aca="false">IF(AND(J1179&gt;$B$8,J1179&lt;$B$9),$B$3*(1-((J1179-$B$4)/$B$2)^2)^0.5,0)</f>
        <v>3.87298334620747</v>
      </c>
      <c r="L1179" s="1" t="n">
        <f aca="false">K1179*0.01</f>
        <v>0.0387298334620748</v>
      </c>
      <c r="M1179" s="1" t="n">
        <f aca="false">J1179*K1179*0.01</f>
        <v>0.0677772085586243</v>
      </c>
      <c r="N1179" s="1" t="n">
        <f aca="false">K1179*K1179*0.01*0.5</f>
        <v>0.0750000000000023</v>
      </c>
      <c r="O1179" s="1" t="n">
        <f aca="false">(J1179-$F$3)^2*K1179*0.01</f>
        <v>0.0217855311839606</v>
      </c>
      <c r="P1179" s="1" t="n">
        <f aca="false">(K1179^3/3+K1179*$F$4^2-$F$4*K1179^2)*0.01</f>
        <v>0.0506194234188312</v>
      </c>
      <c r="Q1179" s="1" t="n">
        <f aca="false">(J1179-$F$3)*(K1179^2/2-K1179*$F$4)*0.01</f>
        <v>0.00693422916465722</v>
      </c>
    </row>
    <row r="1180" customFormat="false" ht="12.75" hidden="false" customHeight="false" outlineLevel="0" collapsed="false">
      <c r="J1180" s="1" t="n">
        <f aca="false">J1179+0.01</f>
        <v>1.75999999999983</v>
      </c>
      <c r="K1180" s="3" t="n">
        <f aca="false">IF(AND(J1180&gt;$B$8,J1180&lt;$B$9),$B$3*(1-((J1180-$B$4)/$B$2)^2)^0.5,0)</f>
        <v>3.86951619140636</v>
      </c>
      <c r="L1180" s="1" t="n">
        <f aca="false">K1180*0.01</f>
        <v>0.0386951619140636</v>
      </c>
      <c r="M1180" s="1" t="n">
        <f aca="false">J1180*K1180*0.01</f>
        <v>0.0681034849687455</v>
      </c>
      <c r="N1180" s="1" t="n">
        <f aca="false">K1180*K1180*0.01*0.5</f>
        <v>0.0748657777777801</v>
      </c>
      <c r="O1180" s="1" t="n">
        <f aca="false">(J1180-$F$3)^2*K1180*0.01</f>
        <v>0.0223503253813862</v>
      </c>
      <c r="P1180" s="1" t="n">
        <f aca="false">(K1180^3/3+K1180*$F$4^2-$F$4*K1180^2)*0.01</f>
        <v>0.0504556345409403</v>
      </c>
      <c r="Q1180" s="1" t="n">
        <f aca="false">(J1180-$F$3)*(K1180^2/2-K1180*$F$4)*0.01</f>
        <v>0.00696941355177361</v>
      </c>
    </row>
    <row r="1181" customFormat="false" ht="12.75" hidden="false" customHeight="false" outlineLevel="0" collapsed="false">
      <c r="J1181" s="1" t="n">
        <f aca="false">J1180+0.01</f>
        <v>1.76999999999983</v>
      </c>
      <c r="K1181" s="3" t="n">
        <f aca="false">IF(AND(J1181&gt;$B$8,J1181&lt;$B$9),$B$3*(1-((J1181-$B$4)/$B$2)^2)^0.5,0)</f>
        <v>3.86599994251888</v>
      </c>
      <c r="L1181" s="1" t="n">
        <f aca="false">K1181*0.01</f>
        <v>0.0386599994251888</v>
      </c>
      <c r="M1181" s="1" t="n">
        <f aca="false">J1181*K1181*0.01</f>
        <v>0.0684281989825778</v>
      </c>
      <c r="N1181" s="1" t="n">
        <f aca="false">K1181*K1181*0.01*0.5</f>
        <v>0.0747297777777801</v>
      </c>
      <c r="O1181" s="1" t="n">
        <f aca="false">(J1181-$F$3)^2*K1181*0.01</f>
        <v>0.0229215135173022</v>
      </c>
      <c r="P1181" s="1" t="n">
        <f aca="false">(K1181^3/3+K1181*$F$4^2-$F$4*K1181^2)*0.01</f>
        <v>0.0502900597280964</v>
      </c>
      <c r="Q1181" s="1" t="n">
        <f aca="false">(J1181-$F$3)*(K1181^2/2-K1181*$F$4)*0.01</f>
        <v>0.0070023636907607</v>
      </c>
    </row>
    <row r="1182" customFormat="false" ht="12.75" hidden="false" customHeight="false" outlineLevel="0" collapsed="false">
      <c r="J1182" s="1" t="n">
        <f aca="false">J1181+0.01</f>
        <v>1.77999999999983</v>
      </c>
      <c r="K1182" s="3" t="n">
        <f aca="false">IF(AND(J1182&gt;$B$8,J1182&lt;$B$9),$B$3*(1-((J1182-$B$4)/$B$2)^2)^0.5,0)</f>
        <v>3.86243446546352</v>
      </c>
      <c r="L1182" s="1" t="n">
        <f aca="false">K1182*0.01</f>
        <v>0.0386243446546352</v>
      </c>
      <c r="M1182" s="1" t="n">
        <f aca="false">J1182*K1182*0.01</f>
        <v>0.0687513334852442</v>
      </c>
      <c r="N1182" s="1" t="n">
        <f aca="false">K1182*K1182*0.01*0.5</f>
        <v>0.0745920000000023</v>
      </c>
      <c r="O1182" s="1" t="n">
        <f aca="false">(J1182-$F$3)^2*K1182*0.01</f>
        <v>0.0234990511442776</v>
      </c>
      <c r="P1182" s="1" t="n">
        <f aca="false">(K1182^3/3+K1182*$F$4^2-$F$4*K1182^2)*0.01</f>
        <v>0.0501227143037054</v>
      </c>
      <c r="Q1182" s="1" t="n">
        <f aca="false">(J1182-$F$3)*(K1182^2/2-K1182*$F$4)*0.01</f>
        <v>0.00703305302901871</v>
      </c>
    </row>
    <row r="1183" customFormat="false" ht="12.75" hidden="false" customHeight="false" outlineLevel="0" collapsed="false">
      <c r="J1183" s="1" t="n">
        <f aca="false">J1182+0.01</f>
        <v>1.78999999999983</v>
      </c>
      <c r="K1183" s="3" t="n">
        <f aca="false">IF(AND(J1183&gt;$B$8,J1183&lt;$B$9),$B$3*(1-((J1183-$B$4)/$B$2)^2)^0.5,0)</f>
        <v>3.85881962378256</v>
      </c>
      <c r="L1183" s="1" t="n">
        <f aca="false">K1183*0.01</f>
        <v>0.0385881962378256</v>
      </c>
      <c r="M1183" s="1" t="n">
        <f aca="false">J1183*K1183*0.01</f>
        <v>0.0690728712657013</v>
      </c>
      <c r="N1183" s="1" t="n">
        <f aca="false">K1183*K1183*0.01*0.5</f>
        <v>0.0744524444444468</v>
      </c>
      <c r="O1183" s="1" t="n">
        <f aca="false">(J1183-$F$3)^2*K1183*0.01</f>
        <v>0.0240828931267195</v>
      </c>
      <c r="P1183" s="1" t="n">
        <f aca="false">(K1183^3/3+K1183*$F$4^2-$F$4*K1183^2)*0.01</f>
        <v>0.0499536138037511</v>
      </c>
      <c r="Q1183" s="1" t="n">
        <f aca="false">(J1183-$F$3)*(K1183^2/2-K1183*$F$4)*0.01</f>
        <v>0.00706145513687421</v>
      </c>
    </row>
    <row r="1184" customFormat="false" ht="12.75" hidden="false" customHeight="false" outlineLevel="0" collapsed="false">
      <c r="J1184" s="1" t="n">
        <f aca="false">J1183+0.01</f>
        <v>1.79999999999983</v>
      </c>
      <c r="K1184" s="3" t="n">
        <f aca="false">IF(AND(J1184&gt;$B$8,J1184&lt;$B$9),$B$3*(1-((J1184-$B$4)/$B$2)^2)^0.5,0)</f>
        <v>3.85515527861365</v>
      </c>
      <c r="L1184" s="1" t="n">
        <f aca="false">K1184*0.01</f>
        <v>0.0385515527861365</v>
      </c>
      <c r="M1184" s="1" t="n">
        <f aca="false">J1184*K1184*0.01</f>
        <v>0.0693927950150393</v>
      </c>
      <c r="N1184" s="1" t="n">
        <f aca="false">K1184*K1184*0.01*0.5</f>
        <v>0.0743111111111135</v>
      </c>
      <c r="O1184" s="1" t="n">
        <f aca="false">(J1184-$F$3)^2*K1184*0.01</f>
        <v>0.0246729936361203</v>
      </c>
      <c r="P1184" s="1" t="n">
        <f aca="false">(K1184^3/3+K1184*$F$4^2-$F$4*K1184^2)*0.01</f>
        <v>0.0497827739772742</v>
      </c>
      <c r="Q1184" s="1" t="n">
        <f aca="false">(J1184-$F$3)*(K1184^2/2-K1184*$F$4)*0.01</f>
        <v>0.0070875437099834</v>
      </c>
    </row>
    <row r="1185" customFormat="false" ht="12.75" hidden="false" customHeight="false" outlineLevel="0" collapsed="false">
      <c r="J1185" s="1" t="n">
        <f aca="false">J1184+0.01</f>
        <v>1.80999999999983</v>
      </c>
      <c r="K1185" s="3" t="n">
        <f aca="false">IF(AND(J1185&gt;$B$8,J1185&lt;$B$9),$B$3*(1-((J1185-$B$4)/$B$2)^2)^0.5,0)</f>
        <v>3.85144128866071</v>
      </c>
      <c r="L1185" s="1" t="n">
        <f aca="false">K1185*0.01</f>
        <v>0.0385144128866071</v>
      </c>
      <c r="M1185" s="1" t="n">
        <f aca="false">J1185*K1185*0.01</f>
        <v>0.0697110873247524</v>
      </c>
      <c r="N1185" s="1" t="n">
        <f aca="false">K1185*K1185*0.01*0.5</f>
        <v>0.0741680000000024</v>
      </c>
      <c r="O1185" s="1" t="n">
        <f aca="false">(J1185-$F$3)^2*K1185*0.01</f>
        <v>0.0252693061462017</v>
      </c>
      <c r="P1185" s="1" t="n">
        <f aca="false">(K1185^3/3+K1185*$F$4^2-$F$4*K1185^2)*0.01</f>
        <v>0.0496102107868588</v>
      </c>
      <c r="Q1185" s="1" t="n">
        <f aca="false">(J1185-$F$3)*(K1185^2/2-K1185*$F$4)*0.01</f>
        <v>0.00711129257177373</v>
      </c>
    </row>
    <row r="1186" customFormat="false" ht="12.75" hidden="false" customHeight="false" outlineLevel="0" collapsed="false">
      <c r="J1186" s="1" t="n">
        <f aca="false">J1185+0.01</f>
        <v>1.81999999999983</v>
      </c>
      <c r="K1186" s="3" t="n">
        <f aca="false">IF(AND(J1186&gt;$B$8,J1186&lt;$B$9),$B$3*(1-((J1186-$B$4)/$B$2)^2)^0.5,0)</f>
        <v>3.84767751016411</v>
      </c>
      <c r="L1186" s="1" t="n">
        <f aca="false">K1186*0.01</f>
        <v>0.0384767751016411</v>
      </c>
      <c r="M1186" s="1" t="n">
        <f aca="false">J1186*K1186*0.01</f>
        <v>0.0700277306849804</v>
      </c>
      <c r="N1186" s="1" t="n">
        <f aca="false">K1186*K1186*0.01*0.5</f>
        <v>0.0740231111111136</v>
      </c>
      <c r="O1186" s="1" t="n">
        <f aca="false">(J1186-$F$3)^2*K1186*0.01</f>
        <v>0.0258717834279536</v>
      </c>
      <c r="P1186" s="1" t="n">
        <f aca="false">(K1186^3/3+K1186*$F$4^2-$F$4*K1186^2)*0.01</f>
        <v>0.0494359404091246</v>
      </c>
      <c r="Q1186" s="1" t="n">
        <f aca="false">(J1186-$F$3)*(K1186^2/2-K1186*$F$4)*0.01</f>
        <v>0.00713267567592459</v>
      </c>
    </row>
    <row r="1187" customFormat="false" ht="12.75" hidden="false" customHeight="false" outlineLevel="0" collapsed="false">
      <c r="J1187" s="1" t="n">
        <f aca="false">J1186+0.01</f>
        <v>1.82999999999983</v>
      </c>
      <c r="K1187" s="3" t="n">
        <f aca="false">IF(AND(J1187&gt;$B$8,J1187&lt;$B$9),$B$3*(1-((J1187-$B$4)/$B$2)^2)^0.5,0)</f>
        <v>3.8438637968702</v>
      </c>
      <c r="L1187" s="1" t="n">
        <f aca="false">K1187*0.01</f>
        <v>0.038438637968702</v>
      </c>
      <c r="M1187" s="1" t="n">
        <f aca="false">J1187*K1187*0.01</f>
        <v>0.0703427074827182</v>
      </c>
      <c r="N1187" s="1" t="n">
        <f aca="false">K1187*K1187*0.01*0.5</f>
        <v>0.0738764444444469</v>
      </c>
      <c r="O1187" s="1" t="n">
        <f aca="false">(J1187-$F$3)^2*K1187*0.01</f>
        <v>0.0264803775445657</v>
      </c>
      <c r="P1187" s="1" t="n">
        <f aca="false">(K1187^3/3+K1187*$F$4^2-$F$4*K1187^2)*0.01</f>
        <v>0.0492599792352246</v>
      </c>
      <c r="Q1187" s="1" t="n">
        <f aca="false">(J1187-$F$3)*(K1187^2/2-K1187*$F$4)*0.01</f>
        <v>0.00715166710888836</v>
      </c>
    </row>
    <row r="1188" customFormat="false" ht="12.75" hidden="false" customHeight="false" outlineLevel="0" collapsed="false">
      <c r="J1188" s="1" t="n">
        <f aca="false">J1187+0.01</f>
        <v>1.83999999999983</v>
      </c>
      <c r="K1188" s="3" t="n">
        <f aca="false">IF(AND(J1188&gt;$B$8,J1188&lt;$B$9),$B$3*(1-((J1188-$B$4)/$B$2)^2)^0.5,0)</f>
        <v>3.84000000000007</v>
      </c>
      <c r="L1188" s="1" t="n">
        <f aca="false">K1188*0.01</f>
        <v>0.0384000000000007</v>
      </c>
      <c r="M1188" s="1" t="n">
        <f aca="false">J1188*K1188*0.01</f>
        <v>0.0706559999999948</v>
      </c>
      <c r="N1188" s="1" t="n">
        <f aca="false">K1188*K1188*0.01*0.5</f>
        <v>0.0737280000000025</v>
      </c>
      <c r="O1188" s="1" t="n">
        <f aca="false">(J1188-$F$3)^2*K1188*0.01</f>
        <v>0.0270950398462499</v>
      </c>
      <c r="P1188" s="1" t="n">
        <f aca="false">(K1188^3/3+K1188*$F$4^2-$F$4*K1188^2)*0.01</f>
        <v>0.0490823438713494</v>
      </c>
      <c r="Q1188" s="1" t="n">
        <f aca="false">(J1188-$F$3)*(K1188^2/2-K1188*$F$4)*0.01</f>
        <v>0.00716824109245271</v>
      </c>
    </row>
    <row r="1189" customFormat="false" ht="12.75" hidden="false" customHeight="false" outlineLevel="0" collapsed="false">
      <c r="J1189" s="1" t="n">
        <f aca="false">J1188+0.01</f>
        <v>1.84999999999983</v>
      </c>
      <c r="K1189" s="3" t="n">
        <f aca="false">IF(AND(J1189&gt;$B$8,J1189&lt;$B$9),$B$3*(1-((J1189-$B$4)/$B$2)^2)^0.5,0)</f>
        <v>3.83608596821761</v>
      </c>
      <c r="L1189" s="1" t="n">
        <f aca="false">K1189*0.01</f>
        <v>0.0383608596821761</v>
      </c>
      <c r="M1189" s="1" t="n">
        <f aca="false">J1189*K1189*0.01</f>
        <v>0.0709675904120194</v>
      </c>
      <c r="N1189" s="1" t="n">
        <f aca="false">K1189*K1189*0.01*0.5</f>
        <v>0.0735777777777803</v>
      </c>
      <c r="O1189" s="1" t="n">
        <f aca="false">(J1189-$F$3)^2*K1189*0.01</f>
        <v>0.0277157209649499</v>
      </c>
      <c r="P1189" s="1" t="n">
        <f aca="false">(K1189^3/3+K1189*$F$4^2-$F$4*K1189^2)*0.01</f>
        <v>0.0489030511392369</v>
      </c>
      <c r="Q1189" s="1" t="n">
        <f aca="false">(J1189-$F$3)*(K1189^2/2-K1189*$F$4)*0.01</f>
        <v>0.00718237198634522</v>
      </c>
    </row>
    <row r="1190" customFormat="false" ht="12.75" hidden="false" customHeight="false" outlineLevel="0" collapsed="false">
      <c r="J1190" s="1" t="n">
        <f aca="false">J1189+0.01</f>
        <v>1.85999999999983</v>
      </c>
      <c r="K1190" s="3" t="n">
        <f aca="false">IF(AND(J1190&gt;$B$8,J1190&lt;$B$9),$B$3*(1-((J1190-$B$4)/$B$2)^2)^0.5,0)</f>
        <v>3.83212154759685</v>
      </c>
      <c r="L1190" s="1" t="n">
        <f aca="false">K1190*0.01</f>
        <v>0.0383212154759685</v>
      </c>
      <c r="M1190" s="1" t="n">
        <f aca="false">J1190*K1190*0.01</f>
        <v>0.071277460785295</v>
      </c>
      <c r="N1190" s="1" t="n">
        <f aca="false">K1190*K1190*0.01*0.5</f>
        <v>0.0734257777777804</v>
      </c>
      <c r="O1190" s="1" t="n">
        <f aca="false">(J1190-$F$3)^2*K1190*0.01</f>
        <v>0.028342370808938</v>
      </c>
      <c r="P1190" s="1" t="n">
        <f aca="false">(K1190^3/3+K1190*$F$4^2-$F$4*K1190^2)*0.01</f>
        <v>0.0487221180766876</v>
      </c>
      <c r="Q1190" s="1" t="n">
        <f aca="false">(J1190-$F$3)*(K1190^2/2-K1190*$F$4)*0.01</f>
        <v>0.0071940342908817</v>
      </c>
    </row>
    <row r="1191" customFormat="false" ht="12.75" hidden="false" customHeight="false" outlineLevel="0" collapsed="false">
      <c r="J1191" s="1" t="n">
        <f aca="false">J1190+0.01</f>
        <v>1.86999999999983</v>
      </c>
      <c r="K1191" s="3" t="n">
        <f aca="false">IF(AND(J1191&gt;$B$8,J1191&lt;$B$9),$B$3*(1-((J1191-$B$4)/$B$2)^2)^0.5,0)</f>
        <v>3.82810658158841</v>
      </c>
      <c r="L1191" s="1" t="n">
        <f aca="false">K1191*0.01</f>
        <v>0.0382810658158841</v>
      </c>
      <c r="M1191" s="1" t="n">
        <f aca="false">J1191*K1191*0.01</f>
        <v>0.0715855930756969</v>
      </c>
      <c r="N1191" s="1" t="n">
        <f aca="false">K1191*K1191*0.01*0.5</f>
        <v>0.0732720000000026</v>
      </c>
      <c r="O1191" s="1" t="n">
        <f aca="false">(J1191-$F$3)^2*K1191*0.01</f>
        <v>0.0289749385572942</v>
      </c>
      <c r="P1191" s="1" t="n">
        <f aca="false">(K1191^3/3+K1191*$F$4^2-$F$4*K1191^2)*0.01</f>
        <v>0.0485395619380869</v>
      </c>
      <c r="Q1191" s="1" t="n">
        <f aca="false">(J1191-$F$3)*(K1191^2/2-K1191*$F$4)*0.01</f>
        <v>0.00720320264965902</v>
      </c>
    </row>
    <row r="1192" customFormat="false" ht="12.75" hidden="false" customHeight="false" outlineLevel="0" collapsed="false">
      <c r="J1192" s="1" t="n">
        <f aca="false">J1191+0.01</f>
        <v>1.87999999999983</v>
      </c>
      <c r="K1192" s="3" t="n">
        <f aca="false">IF(AND(J1192&gt;$B$8,J1192&lt;$B$9),$B$3*(1-((J1192-$B$4)/$B$2)^2)^0.5,0)</f>
        <v>3.82404091098532</v>
      </c>
      <c r="L1192" s="1" t="n">
        <f aca="false">K1192*0.01</f>
        <v>0.0382404091098532</v>
      </c>
      <c r="M1192" s="1" t="n">
        <f aca="false">J1192*K1192*0.01</f>
        <v>0.0718919691265176</v>
      </c>
      <c r="N1192" s="1" t="n">
        <f aca="false">K1192*K1192*0.01*0.5</f>
        <v>0.0731164444444471</v>
      </c>
      <c r="O1192" s="1" t="n">
        <f aca="false">(J1192-$F$3)^2*K1192*0.01</f>
        <v>0.0296133726542677</v>
      </c>
      <c r="P1192" s="1" t="n">
        <f aca="false">(K1192^3/3+K1192*$F$4^2-$F$4*K1192^2)*0.01</f>
        <v>0.0483554001949312</v>
      </c>
      <c r="Q1192" s="1" t="n">
        <f aca="false">(J1192-$F$3)*(K1192^2/2-K1192*$F$4)*0.01</f>
        <v>0.00720985185229393</v>
      </c>
    </row>
    <row r="1193" customFormat="false" ht="12.75" hidden="false" customHeight="false" outlineLevel="0" collapsed="false">
      <c r="J1193" s="1" t="n">
        <f aca="false">J1192+0.01</f>
        <v>1.88999999999983</v>
      </c>
      <c r="K1193" s="3" t="n">
        <f aca="false">IF(AND(J1193&gt;$B$8,J1193&lt;$B$9),$B$3*(1-((J1193-$B$4)/$B$2)^2)^0.5,0)</f>
        <v>3.81992437388789</v>
      </c>
      <c r="L1193" s="1" t="n">
        <f aca="false">K1193*0.01</f>
        <v>0.0381992437388789</v>
      </c>
      <c r="M1193" s="1" t="n">
        <f aca="false">J1193*K1193*0.01</f>
        <v>0.0721965706664746</v>
      </c>
      <c r="N1193" s="1" t="n">
        <f aca="false">K1193*K1193*0.01*0.5</f>
        <v>0.0729591111111138</v>
      </c>
      <c r="O1193" s="1" t="n">
        <f aca="false">(J1193-$F$3)^2*K1193*0.01</f>
        <v>0.0302576208035152</v>
      </c>
      <c r="P1193" s="1" t="n">
        <f aca="false">(K1193^3/3+K1193*$F$4^2-$F$4*K1193^2)*0.01</f>
        <v>0.0481696505363616</v>
      </c>
      <c r="Q1193" s="1" t="n">
        <f aca="false">(J1193-$F$3)*(K1193^2/2-K1193*$F$4)*0.01</f>
        <v>0.00721395683720895</v>
      </c>
    </row>
    <row r="1194" customFormat="false" ht="12.75" hidden="false" customHeight="false" outlineLevel="0" collapsed="false">
      <c r="J1194" s="1" t="n">
        <f aca="false">J1193+0.01</f>
        <v>1.89999999999983</v>
      </c>
      <c r="K1194" s="3" t="n">
        <f aca="false">IF(AND(J1194&gt;$B$8,J1194&lt;$B$9),$B$3*(1-((J1194-$B$4)/$B$2)^2)^0.5,0)</f>
        <v>3.81575680566785</v>
      </c>
      <c r="L1194" s="1" t="n">
        <f aca="false">K1194*0.01</f>
        <v>0.0381575680566785</v>
      </c>
      <c r="M1194" s="1" t="n">
        <f aca="false">J1194*K1194*0.01</f>
        <v>0.0724993793076828</v>
      </c>
      <c r="N1194" s="1" t="n">
        <f aca="false">K1194*K1194*0.01*0.5</f>
        <v>0.0728000000000027</v>
      </c>
      <c r="O1194" s="1" t="n">
        <f aca="false">(J1194-$F$3)^2*K1194*0.01</f>
        <v>0.0309076299622169</v>
      </c>
      <c r="P1194" s="1" t="n">
        <f aca="false">(K1194^3/3+K1194*$F$4^2-$F$4*K1194^2)*0.01</f>
        <v>0.0479823308697013</v>
      </c>
      <c r="Q1194" s="1" t="n">
        <f aca="false">(J1194-$F$3)*(K1194^2/2-K1194*$F$4)*0.01</f>
        <v>0.00721549269446659</v>
      </c>
    </row>
    <row r="1195" customFormat="false" ht="12.75" hidden="false" customHeight="false" outlineLevel="0" collapsed="false">
      <c r="J1195" s="1" t="n">
        <f aca="false">J1194+0.01</f>
        <v>1.90999999999983</v>
      </c>
      <c r="K1195" s="3" t="n">
        <f aca="false">IF(AND(J1195&gt;$B$8,J1195&lt;$B$9),$B$3*(1-((J1195-$B$4)/$B$2)^2)^0.5,0)</f>
        <v>3.81153803893163</v>
      </c>
      <c r="L1195" s="1" t="n">
        <f aca="false">K1195*0.01</f>
        <v>0.0381153803893163</v>
      </c>
      <c r="M1195" s="1" t="n">
        <f aca="false">J1195*K1195*0.01</f>
        <v>0.0728003765435877</v>
      </c>
      <c r="N1195" s="1" t="n">
        <f aca="false">K1195*K1195*0.01*0.5</f>
        <v>0.0726391111111138</v>
      </c>
      <c r="O1195" s="1" t="n">
        <f aca="false">(J1195-$F$3)^2*K1195*0.01</f>
        <v>0.0315633463350643</v>
      </c>
      <c r="P1195" s="1" t="n">
        <f aca="false">(K1195^3/3+K1195*$F$4^2-$F$4*K1195^2)*0.01</f>
        <v>0.0477934593210008</v>
      </c>
      <c r="Q1195" s="1" t="n">
        <f aca="false">(J1195-$F$3)*(K1195^2/2-K1195*$F$4)*0.01</f>
        <v>0.00721443466865326</v>
      </c>
    </row>
    <row r="1196" customFormat="false" ht="12.75" hidden="false" customHeight="false" outlineLevel="0" collapsed="false">
      <c r="J1196" s="1" t="n">
        <f aca="false">J1195+0.01</f>
        <v>1.91999999999983</v>
      </c>
      <c r="K1196" s="3" t="n">
        <f aca="false">IF(AND(J1196&gt;$B$8,J1196&lt;$B$9),$B$3*(1-((J1196-$B$4)/$B$2)^2)^0.5,0)</f>
        <v>3.80726790348268</v>
      </c>
      <c r="L1196" s="1" t="n">
        <f aca="false">K1196*0.01</f>
        <v>0.0380726790348269</v>
      </c>
      <c r="M1196" s="1" t="n">
        <f aca="false">J1196*K1196*0.01</f>
        <v>0.0730995437468612</v>
      </c>
      <c r="N1196" s="1" t="n">
        <f aca="false">K1196*K1196*0.01*0.5</f>
        <v>0.0724764444444472</v>
      </c>
      <c r="O1196" s="1" t="n">
        <f aca="false">(J1196-$F$3)^2*K1196*0.01</f>
        <v>0.0322247153681194</v>
      </c>
      <c r="P1196" s="1" t="n">
        <f aca="false">(K1196^3/3+K1196*$F$4^2-$F$4*K1196^2)*0.01</f>
        <v>0.0476030542355858</v>
      </c>
      <c r="Q1196" s="1" t="n">
        <f aca="false">(J1196-$F$3)*(K1196^2/2-K1196*$F$4)*0.01</f>
        <v>0.00721075816181412</v>
      </c>
    </row>
    <row r="1197" customFormat="false" ht="12.75" hidden="false" customHeight="false" outlineLevel="0" collapsed="false">
      <c r="J1197" s="1" t="n">
        <f aca="false">J1196+0.01</f>
        <v>1.92999999999983</v>
      </c>
      <c r="K1197" s="3" t="n">
        <f aca="false">IF(AND(J1197&gt;$B$8,J1197&lt;$B$9),$B$3*(1-((J1197-$B$4)/$B$2)^2)^0.5,0)</f>
        <v>3.80294622628306</v>
      </c>
      <c r="L1197" s="1" t="n">
        <f aca="false">K1197*0.01</f>
        <v>0.0380294622628306</v>
      </c>
      <c r="M1197" s="1" t="n">
        <f aca="false">J1197*K1197*0.01</f>
        <v>0.0733968621672567</v>
      </c>
      <c r="N1197" s="1" t="n">
        <f aca="false">K1197*K1197*0.01*0.5</f>
        <v>0.0723120000000028</v>
      </c>
      <c r="O1197" s="1" t="n">
        <f aca="false">(J1197-$F$3)^2*K1197*0.01</f>
        <v>0.0328916817425409</v>
      </c>
      <c r="P1197" s="1" t="n">
        <f aca="false">(K1197^3/3+K1197*$F$4^2-$F$4*K1197^2)*0.01</f>
        <v>0.0474111341786128</v>
      </c>
      <c r="Q1197" s="1" t="n">
        <f aca="false">(J1197-$F$3)*(K1197^2/2-K1197*$F$4)*0.01</f>
        <v>0.00720443873644036</v>
      </c>
    </row>
    <row r="1198" customFormat="false" ht="12.75" hidden="false" customHeight="false" outlineLevel="0" collapsed="false">
      <c r="J1198" s="1" t="n">
        <f aca="false">J1197+0.01</f>
        <v>1.93999999999983</v>
      </c>
      <c r="K1198" s="3" t="n">
        <f aca="false">IF(AND(J1198&gt;$B$8,J1198&lt;$B$9),$B$3*(1-((J1198-$B$4)/$B$2)^2)^0.5,0)</f>
        <v>3.79857283141394</v>
      </c>
      <c r="L1198" s="1" t="n">
        <f aca="false">K1198*0.01</f>
        <v>0.0379857283141394</v>
      </c>
      <c r="M1198" s="1" t="n">
        <f aca="false">J1198*K1198*0.01</f>
        <v>0.0736923129294241</v>
      </c>
      <c r="N1198" s="1" t="n">
        <f aca="false">K1198*K1198*0.01*0.5</f>
        <v>0.0721457777777806</v>
      </c>
      <c r="O1198" s="1" t="n">
        <f aca="false">(J1198-$F$3)^2*K1198*0.01</f>
        <v>0.0335641893681756</v>
      </c>
      <c r="P1198" s="1" t="n">
        <f aca="false">(K1198^3/3+K1198*$F$4^2-$F$4*K1198^2)*0.01</f>
        <v>0.0472177179356287</v>
      </c>
      <c r="Q1198" s="1" t="n">
        <f aca="false">(J1198-$F$3)*(K1198^2/2-K1198*$F$4)*0.01</f>
        <v>0.00719545211851021</v>
      </c>
    </row>
    <row r="1199" customFormat="false" ht="12.75" hidden="false" customHeight="false" outlineLevel="0" collapsed="false">
      <c r="J1199" s="1" t="n">
        <f aca="false">J1198+0.01</f>
        <v>1.94999999999983</v>
      </c>
      <c r="K1199" s="3" t="n">
        <f aca="false">IF(AND(J1199&gt;$B$8,J1199&lt;$B$9),$B$3*(1-((J1199-$B$4)/$B$2)^2)^0.5,0)</f>
        <v>3.79414754003533</v>
      </c>
      <c r="L1199" s="1" t="n">
        <f aca="false">K1199*0.01</f>
        <v>0.0379414754003533</v>
      </c>
      <c r="M1199" s="1" t="n">
        <f aca="false">J1199*K1199*0.01</f>
        <v>0.0739858770306825</v>
      </c>
      <c r="N1199" s="1" t="n">
        <f aca="false">K1199*K1199*0.01*0.5</f>
        <v>0.0719777777777806</v>
      </c>
      <c r="O1199" s="1" t="n">
        <f aca="false">(J1199-$F$3)^2*K1199*0.01</f>
        <v>0.0342421813770106</v>
      </c>
      <c r="P1199" s="1" t="n">
        <f aca="false">(K1199^3/3+K1199*$F$4^2-$F$4*K1199^2)*0.01</f>
        <v>0.0470228245131361</v>
      </c>
      <c r="Q1199" s="1" t="n">
        <f aca="false">(J1199-$F$3)*(K1199^2/2-K1199*$F$4)*0.01</f>
        <v>0.00718377420058519</v>
      </c>
    </row>
    <row r="1200" customFormat="false" ht="12.75" hidden="false" customHeight="false" outlineLevel="0" collapsed="false">
      <c r="J1200" s="1" t="n">
        <f aca="false">J1199+0.01</f>
        <v>1.95999999999983</v>
      </c>
      <c r="K1200" s="3" t="n">
        <f aca="false">IF(AND(J1200&gt;$B$8,J1200&lt;$B$9),$B$3*(1-((J1200-$B$4)/$B$2)^2)^0.5,0)</f>
        <v>3.78967017034472</v>
      </c>
      <c r="L1200" s="1" t="n">
        <f aca="false">K1200*0.01</f>
        <v>0.0378967017034472</v>
      </c>
      <c r="M1200" s="1" t="n">
        <f aca="false">J1200*K1200*0.01</f>
        <v>0.0742775353387501</v>
      </c>
      <c r="N1200" s="1" t="n">
        <f aca="false">K1200*K1200*0.01*0.5</f>
        <v>0.0718080000000029</v>
      </c>
      <c r="O1200" s="1" t="n">
        <f aca="false">(J1200-$F$3)^2*K1200*0.01</f>
        <v>0.034925600116485</v>
      </c>
      <c r="P1200" s="1" t="n">
        <f aca="false">(K1200^3/3+K1200*$F$4^2-$F$4*K1200^2)*0.01</f>
        <v>0.0468264731391633</v>
      </c>
      <c r="Q1200" s="1" t="n">
        <f aca="false">(J1200-$F$3)*(K1200^2/2-K1200*$F$4)*0.01</f>
        <v>0.00716938104496304</v>
      </c>
    </row>
    <row r="1201" customFormat="false" ht="12.75" hidden="false" customHeight="false" outlineLevel="0" collapsed="false">
      <c r="J1201" s="1" t="n">
        <f aca="false">J1200+0.01</f>
        <v>1.96999999999983</v>
      </c>
      <c r="K1201" s="3" t="n">
        <f aca="false">IF(AND(J1201&gt;$B$8,J1201&lt;$B$9),$B$3*(1-((J1201-$B$4)/$B$2)^2)^0.5,0)</f>
        <v>3.78514053753483</v>
      </c>
      <c r="L1201" s="1" t="n">
        <f aca="false">K1201*0.01</f>
        <v>0.0378514053753483</v>
      </c>
      <c r="M1201" s="1" t="n">
        <f aca="false">J1201*K1201*0.01</f>
        <v>0.0745672685894298</v>
      </c>
      <c r="N1201" s="1" t="n">
        <f aca="false">K1201*K1201*0.01*0.5</f>
        <v>0.0716364444444473</v>
      </c>
      <c r="O1201" s="1" t="n">
        <f aca="false">(J1201-$F$3)^2*K1201*0.01</f>
        <v>0.0356143871426564</v>
      </c>
      <c r="P1201" s="1" t="n">
        <f aca="false">(K1201^3/3+K1201*$F$4^2-$F$4*K1201^2)*0.01</f>
        <v>0.0466286832638397</v>
      </c>
      <c r="Q1201" s="1" t="n">
        <f aca="false">(J1201-$F$3)*(K1201^2/2-K1201*$F$4)*0.01</f>
        <v>0.007152248886889</v>
      </c>
    </row>
    <row r="1202" customFormat="false" ht="12.75" hidden="false" customHeight="false" outlineLevel="0" collapsed="false">
      <c r="J1202" s="1" t="n">
        <f aca="false">J1201+0.01</f>
        <v>1.97999999999983</v>
      </c>
      <c r="K1202" s="3" t="n">
        <f aca="false">IF(AND(J1202&gt;$B$8,J1202&lt;$B$9),$B$3*(1-((J1202-$B$4)/$B$2)^2)^0.5,0)</f>
        <v>3.78055845375029</v>
      </c>
      <c r="L1202" s="1" t="n">
        <f aca="false">K1202*0.01</f>
        <v>0.0378055845375029</v>
      </c>
      <c r="M1202" s="1" t="n">
        <f aca="false">J1202*K1202*0.01</f>
        <v>0.0748550573842495</v>
      </c>
      <c r="N1202" s="1" t="n">
        <f aca="false">K1202*K1202*0.01*0.5</f>
        <v>0.071463111111114</v>
      </c>
      <c r="O1202" s="1" t="n">
        <f aca="false">(J1202-$F$3)^2*K1202*0.01</f>
        <v>0.0363084832132188</v>
      </c>
      <c r="P1202" s="1" t="n">
        <f aca="false">(K1202^3/3+K1202*$F$4^2-$F$4*K1202^2)*0.01</f>
        <v>0.0464294745599757</v>
      </c>
      <c r="Q1202" s="1" t="n">
        <f aca="false">(J1202-$F$3)*(K1202^2/2-K1202*$F$4)*0.01</f>
        <v>0.00713235413782689</v>
      </c>
    </row>
    <row r="1203" customFormat="false" ht="12.75" hidden="false" customHeight="false" outlineLevel="0" collapsed="false">
      <c r="J1203" s="1" t="n">
        <f aca="false">J1202+0.01</f>
        <v>1.98999999999983</v>
      </c>
      <c r="K1203" s="3" t="n">
        <f aca="false">IF(AND(J1203&gt;$B$8,J1203&lt;$B$9),$B$3*(1-((J1203-$B$4)/$B$2)^2)^0.5,0)</f>
        <v>3.77592372804332</v>
      </c>
      <c r="L1203" s="1" t="n">
        <f aca="false">K1203*0.01</f>
        <v>0.0377592372804332</v>
      </c>
      <c r="M1203" s="1" t="n">
        <f aca="false">J1203*K1203*0.01</f>
        <v>0.0751408821880558</v>
      </c>
      <c r="N1203" s="1" t="n">
        <f aca="false">K1203*K1203*0.01*0.5</f>
        <v>0.071288000000003</v>
      </c>
      <c r="O1203" s="1" t="n">
        <f aca="false">(J1203-$F$3)^2*K1203*0.01</f>
        <v>0.0370078282803703</v>
      </c>
      <c r="P1203" s="1" t="n">
        <f aca="false">(K1203^3/3+K1203*$F$4^2-$F$4*K1203^2)*0.01</f>
        <v>0.0462288669236475</v>
      </c>
      <c r="Q1203" s="1" t="n">
        <f aca="false">(J1203-$F$3)*(K1203^2/2-K1203*$F$4)*0.01</f>
        <v>0.00710967338879171</v>
      </c>
    </row>
    <row r="1204" customFormat="false" ht="12.75" hidden="false" customHeight="false" outlineLevel="0" collapsed="false">
      <c r="J1204" s="1" t="n">
        <f aca="false">J1203+0.01</f>
        <v>1.99999999999983</v>
      </c>
      <c r="K1204" s="3" t="n">
        <f aca="false">IF(AND(J1204&gt;$B$8,J1204&lt;$B$9),$B$3*(1-((J1204-$B$4)/$B$2)^2)^0.5,0)</f>
        <v>3.77123616632833</v>
      </c>
      <c r="L1204" s="1" t="n">
        <f aca="false">K1204*0.01</f>
        <v>0.0377123616632833</v>
      </c>
      <c r="M1204" s="1" t="n">
        <f aca="false">J1204*K1204*0.01</f>
        <v>0.0754247233265603</v>
      </c>
      <c r="N1204" s="1" t="n">
        <f aca="false">K1204*K1204*0.01*0.5</f>
        <v>0.0711111111111141</v>
      </c>
      <c r="O1204" s="1" t="n">
        <f aca="false">(J1204-$F$3)^2*K1204*0.01</f>
        <v>0.0377123614835246</v>
      </c>
      <c r="P1204" s="1" t="n">
        <f aca="false">(K1204^3/3+K1204*$F$4^2-$F$4*K1204^2)*0.01</f>
        <v>0.0460268804747867</v>
      </c>
      <c r="Q1204" s="1" t="n">
        <f aca="false">(J1204-$F$3)*(K1204^2/2-K1204*$F$4)*0.01</f>
        <v>0.00708418341374538</v>
      </c>
    </row>
    <row r="1205" customFormat="false" ht="12.75" hidden="false" customHeight="false" outlineLevel="0" collapsed="false">
      <c r="J1205" s="1" t="n">
        <f aca="false">J1204+0.01</f>
        <v>2.00999999999983</v>
      </c>
      <c r="K1205" s="3" t="n">
        <f aca="false">IF(AND(J1205&gt;$B$8,J1205&lt;$B$9),$B$3*(1-((J1205-$B$4)/$B$2)^2)^0.5,0)</f>
        <v>3.76649557133544</v>
      </c>
      <c r="L1205" s="1" t="n">
        <f aca="false">K1205*0.01</f>
        <v>0.0376649557133544</v>
      </c>
      <c r="M1205" s="1" t="n">
        <f aca="false">J1205*K1205*0.01</f>
        <v>0.0757065609838361</v>
      </c>
      <c r="N1205" s="1" t="n">
        <f aca="false">K1205*K1205*0.01*0.5</f>
        <v>0.0709324444444475</v>
      </c>
      <c r="O1205" s="1" t="n">
        <f aca="false">(J1205-$F$3)^2*K1205*0.01</f>
        <v>0.0384220211418648</v>
      </c>
      <c r="P1205" s="1" t="n">
        <f aca="false">(K1205^3/3+K1205*$F$4^2-$F$4*K1205^2)*0.01</f>
        <v>0.0458235355577742</v>
      </c>
      <c r="Q1205" s="1" t="n">
        <f aca="false">(J1205-$F$3)*(K1205^2/2-K1205*$F$4)*0.01</f>
        <v>0.00705586117305748</v>
      </c>
    </row>
    <row r="1206" customFormat="false" ht="12.75" hidden="false" customHeight="false" outlineLevel="0" collapsed="false">
      <c r="J1206" s="1" t="n">
        <f aca="false">J1205+0.01</f>
        <v>2.01999999999983</v>
      </c>
      <c r="K1206" s="3" t="n">
        <f aca="false">IF(AND(J1206&gt;$B$8,J1206&lt;$B$9),$B$3*(1-((J1206-$B$4)/$B$2)^2)^0.5,0)</f>
        <v>3.76170174256288</v>
      </c>
      <c r="L1206" s="1" t="n">
        <f aca="false">K1206*0.01</f>
        <v>0.0376170174256288</v>
      </c>
      <c r="M1206" s="1" t="n">
        <f aca="false">J1206*K1206*0.01</f>
        <v>0.0759863751997639</v>
      </c>
      <c r="N1206" s="1" t="n">
        <f aca="false">K1206*K1206*0.01*0.5</f>
        <v>0.0707520000000031</v>
      </c>
      <c r="O1206" s="1" t="n">
        <f aca="false">(J1206-$F$3)^2*K1206*0.01</f>
        <v>0.0391367447467338</v>
      </c>
      <c r="P1206" s="1" t="n">
        <f aca="false">(K1206^3/3+K1206*$F$4^2-$F$4*K1206^2)*0.01</f>
        <v>0.045618852742038</v>
      </c>
      <c r="Q1206" s="1" t="n">
        <f aca="false">(J1206-$F$3)*(K1206^2/2-K1206*$F$4)*0.01</f>
        <v>0.00702468381703266</v>
      </c>
    </row>
    <row r="1207" customFormat="false" ht="12.75" hidden="false" customHeight="false" outlineLevel="0" collapsed="false">
      <c r="J1207" s="1" t="n">
        <f aca="false">J1206+0.01</f>
        <v>2.02999999999983</v>
      </c>
      <c r="K1207" s="3" t="n">
        <f aca="false">IF(AND(J1207&gt;$B$8,J1207&lt;$B$9),$B$3*(1-((J1207-$B$4)/$B$2)^2)^0.5,0)</f>
        <v>3.75685447622824</v>
      </c>
      <c r="L1207" s="1" t="n">
        <f aca="false">K1207*0.01</f>
        <v>0.0375685447622824</v>
      </c>
      <c r="M1207" s="1" t="n">
        <f aca="false">J1207*K1207*0.01</f>
        <v>0.076264145867427</v>
      </c>
      <c r="N1207" s="1" t="n">
        <f aca="false">K1207*K1207*0.01*0.5</f>
        <v>0.0705697777777809</v>
      </c>
      <c r="O1207" s="1" t="n">
        <f aca="false">(J1207-$F$3)^2*K1207*0.01</f>
        <v>0.03985646895386</v>
      </c>
      <c r="P1207" s="1" t="n">
        <f aca="false">(K1207^3/3+K1207*$F$4^2-$F$4*K1207^2)*0.01</f>
        <v>0.0454128528226566</v>
      </c>
      <c r="Q1207" s="1" t="n">
        <f aca="false">(J1207-$F$3)*(K1207^2/2-K1207*$F$4)*0.01</f>
        <v>0.00699062868950655</v>
      </c>
    </row>
    <row r="1208" customFormat="false" ht="12.75" hidden="false" customHeight="false" outlineLevel="0" collapsed="false">
      <c r="J1208" s="1" t="n">
        <f aca="false">J1207+0.01</f>
        <v>2.03999999999983</v>
      </c>
      <c r="K1208" s="3" t="n">
        <f aca="false">IF(AND(J1208&gt;$B$8,J1208&lt;$B$9),$B$3*(1-((J1208-$B$4)/$B$2)^2)^0.5,0)</f>
        <v>3.75195356521855</v>
      </c>
      <c r="L1208" s="1" t="n">
        <f aca="false">K1208*0.01</f>
        <v>0.0375195356521855</v>
      </c>
      <c r="M1208" s="1" t="n">
        <f aca="false">J1208*K1208*0.01</f>
        <v>0.0765398527304521</v>
      </c>
      <c r="N1208" s="1" t="n">
        <f aca="false">K1208*K1208*0.01*0.5</f>
        <v>0.0703857777777809</v>
      </c>
      <c r="O1208" s="1" t="n">
        <f aca="false">(J1208-$F$3)^2*K1208*0.01</f>
        <v>0.0405811295754106</v>
      </c>
      <c r="P1208" s="1" t="n">
        <f aca="false">(K1208^3/3+K1208*$F$4^2-$F$4*K1208^2)*0.01</f>
        <v>0.0452055568209645</v>
      </c>
      <c r="Q1208" s="1" t="n">
        <f aca="false">(J1208-$F$3)*(K1208^2/2-K1208*$F$4)*0.01</f>
        <v>0.0069536733315123</v>
      </c>
    </row>
    <row r="1209" customFormat="false" ht="12.75" hidden="false" customHeight="false" outlineLevel="0" collapsed="false">
      <c r="J1209" s="1" t="n">
        <f aca="false">J1208+0.01</f>
        <v>2.04999999999983</v>
      </c>
      <c r="K1209" s="3" t="n">
        <f aca="false">IF(AND(J1209&gt;$B$8,J1209&lt;$B$9),$B$3*(1-((J1209-$B$4)/$B$2)^2)^0.5,0)</f>
        <v>3.74699879903912</v>
      </c>
      <c r="L1209" s="1" t="n">
        <f aca="false">K1209*0.01</f>
        <v>0.0374699879903912</v>
      </c>
      <c r="M1209" s="1" t="n">
        <f aca="false">J1209*K1209*0.01</f>
        <v>0.0768134753802957</v>
      </c>
      <c r="N1209" s="1" t="n">
        <f aca="false">K1209*K1209*0.01*0.5</f>
        <v>0.0702000000000032</v>
      </c>
      <c r="O1209" s="1" t="n">
        <f aca="false">(J1209-$F$3)^2*K1209*0.01</f>
        <v>0.0413106615718727</v>
      </c>
      <c r="P1209" s="1" t="n">
        <f aca="false">(K1209^3/3+K1209*$F$4^2-$F$4*K1209^2)*0.01</f>
        <v>0.0449969859851634</v>
      </c>
      <c r="Q1209" s="1" t="n">
        <f aca="false">(J1209-$F$3)*(K1209^2/2-K1209*$F$4)*0.01</f>
        <v>0.0069137954850194</v>
      </c>
    </row>
    <row r="1210" customFormat="false" ht="12.75" hidden="false" customHeight="false" outlineLevel="0" collapsed="false">
      <c r="J1210" s="1" t="n">
        <f aca="false">J1209+0.01</f>
        <v>2.05999999999983</v>
      </c>
      <c r="K1210" s="3" t="n">
        <f aca="false">IF(AND(J1210&gt;$B$8,J1210&lt;$B$9),$B$3*(1-((J1210-$B$4)/$B$2)^2)^0.5,0)</f>
        <v>3.7419899637612</v>
      </c>
      <c r="L1210" s="1" t="n">
        <f aca="false">K1210*0.01</f>
        <v>0.037419899637612</v>
      </c>
      <c r="M1210" s="1" t="n">
        <f aca="false">J1210*K1210*0.01</f>
        <v>0.0770849932534744</v>
      </c>
      <c r="N1210" s="1" t="n">
        <f aca="false">K1210*K1210*0.01*0.5</f>
        <v>0.0700124444444476</v>
      </c>
      <c r="O1210" s="1" t="n">
        <f aca="false">(J1210-$F$3)^2*K1210*0.01</f>
        <v>0.0420449990437542</v>
      </c>
      <c r="P1210" s="1" t="n">
        <f aca="false">(K1210^3/3+K1210*$F$4^2-$F$4*K1210^2)*0.01</f>
        <v>0.0447871617909358</v>
      </c>
      <c r="Q1210" s="1" t="n">
        <f aca="false">(J1210-$F$3)*(K1210^2/2-K1210*$F$4)*0.01</f>
        <v>0.00687097309674707</v>
      </c>
    </row>
    <row r="1211" customFormat="false" ht="12.75" hidden="false" customHeight="false" outlineLevel="0" collapsed="false">
      <c r="J1211" s="1" t="n">
        <f aca="false">J1210+0.01</f>
        <v>2.06999999999983</v>
      </c>
      <c r="K1211" s="3" t="n">
        <f aca="false">IF(AND(J1211&gt;$B$8,J1211&lt;$B$9),$B$3*(1-((J1211-$B$4)/$B$2)^2)^0.5,0)</f>
        <v>3.73692684196826</v>
      </c>
      <c r="L1211" s="1" t="n">
        <f aca="false">K1211*0.01</f>
        <v>0.0373692684196826</v>
      </c>
      <c r="M1211" s="1" t="n">
        <f aca="false">J1211*K1211*0.01</f>
        <v>0.0773543856287367</v>
      </c>
      <c r="N1211" s="1" t="n">
        <f aca="false">K1211*K1211*0.01*0.5</f>
        <v>0.0698231111111143</v>
      </c>
      <c r="O1211" s="1" t="n">
        <f aca="false">(J1211-$F$3)^2*K1211*0.01</f>
        <v>0.0427840752231025</v>
      </c>
      <c r="P1211" s="1" t="n">
        <f aca="false">(K1211^3/3+K1211*$F$4^2-$F$4*K1211^2)*0.01</f>
        <v>0.0445761059420628</v>
      </c>
      <c r="Q1211" s="1" t="n">
        <f aca="false">(J1211-$F$3)*(K1211^2/2-K1211*$F$4)*0.01</f>
        <v>0.00682518432205416</v>
      </c>
    </row>
    <row r="1212" customFormat="false" ht="12.75" hidden="false" customHeight="false" outlineLevel="0" collapsed="false">
      <c r="J1212" s="1" t="n">
        <f aca="false">J1211+0.01</f>
        <v>2.07999999999983</v>
      </c>
      <c r="K1212" s="3" t="n">
        <f aca="false">IF(AND(J1212&gt;$B$8,J1212&lt;$B$9),$B$3*(1-((J1212-$B$4)/$B$2)^2)^0.5,0)</f>
        <v>3.73180921270108</v>
      </c>
      <c r="L1212" s="1" t="n">
        <f aca="false">K1212*0.01</f>
        <v>0.0373180921270108</v>
      </c>
      <c r="M1212" s="1" t="n">
        <f aca="false">J1212*K1212*0.01</f>
        <v>0.0776216316241761</v>
      </c>
      <c r="N1212" s="1" t="n">
        <f aca="false">K1212*K1212*0.01*0.5</f>
        <v>0.0696320000000032</v>
      </c>
      <c r="O1212" s="1" t="n">
        <f aca="false">(J1212-$F$3)^2*K1212*0.01</f>
        <v>0.0435278224648355</v>
      </c>
      <c r="P1212" s="1" t="n">
        <f aca="false">(K1212^3/3+K1212*$F$4^2-$F$4*K1212^2)*0.01</f>
        <v>0.044363840371045</v>
      </c>
      <c r="Q1212" s="1" t="n">
        <f aca="false">(J1212-$F$3)*(K1212^2/2-K1212*$F$4)*0.01</f>
        <v>0.00677640752890784</v>
      </c>
    </row>
    <row r="1213" customFormat="false" ht="12.75" hidden="false" customHeight="false" outlineLevel="0" collapsed="false">
      <c r="J1213" s="1" t="n">
        <f aca="false">J1212+0.01</f>
        <v>2.08999999999983</v>
      </c>
      <c r="K1213" s="3" t="n">
        <f aca="false">IF(AND(J1213&gt;$B$8,J1213&lt;$B$9),$B$3*(1-((J1213-$B$4)/$B$2)^2)^0.5,0)</f>
        <v>3.72663685140139</v>
      </c>
      <c r="L1213" s="1" t="n">
        <f aca="false">K1213*0.01</f>
        <v>0.0372663685140139</v>
      </c>
      <c r="M1213" s="1" t="n">
        <f aca="false">J1213*K1213*0.01</f>
        <v>0.0778867101942828</v>
      </c>
      <c r="N1213" s="1" t="n">
        <f aca="false">K1213*K1213*0.01*0.5</f>
        <v>0.0694391111111144</v>
      </c>
      <c r="O1213" s="1" t="n">
        <f aca="false">(J1213-$F$3)^2*K1213*0.01</f>
        <v>0.04427617223788</v>
      </c>
      <c r="P1213" s="1" t="n">
        <f aca="false">(K1213^3/3+K1213*$F$4^2-$F$4*K1213^2)*0.01</f>
        <v>0.0441503872397266</v>
      </c>
      <c r="Q1213" s="1" t="n">
        <f aca="false">(J1213-$F$3)*(K1213^2/2-K1213*$F$4)*0.01</f>
        <v>0.00672462130193318</v>
      </c>
    </row>
    <row r="1214" customFormat="false" ht="12.75" hidden="false" customHeight="false" outlineLevel="0" collapsed="false">
      <c r="J1214" s="1" t="n">
        <f aca="false">J1213+0.01</f>
        <v>2.09999999999983</v>
      </c>
      <c r="K1214" s="3" t="n">
        <f aca="false">IF(AND(J1214&gt;$B$8,J1214&lt;$B$9),$B$3*(1-((J1214-$B$4)/$B$2)^2)^0.5,0)</f>
        <v>3.72140952985419</v>
      </c>
      <c r="L1214" s="1" t="n">
        <f aca="false">K1214*0.01</f>
        <v>0.0372140952985419</v>
      </c>
      <c r="M1214" s="1" t="n">
        <f aca="false">J1214*K1214*0.01</f>
        <v>0.0781496001269316</v>
      </c>
      <c r="N1214" s="1" t="n">
        <f aca="false">K1214*K1214*0.01*0.5</f>
        <v>0.0692444444444478</v>
      </c>
      <c r="O1214" s="1" t="n">
        <f aca="false">(J1214-$F$3)^2*K1214*0.01</f>
        <v>0.0450290551161134</v>
      </c>
      <c r="P1214" s="1" t="n">
        <f aca="false">(K1214^3/3+K1214*$F$4^2-$F$4*K1214^2)*0.01</f>
        <v>0.0439357689399221</v>
      </c>
      <c r="Q1214" s="1" t="n">
        <f aca="false">(J1214-$F$3)*(K1214^2/2-K1214*$F$4)*0.01</f>
        <v>0.00666980444654597</v>
      </c>
    </row>
    <row r="1215" customFormat="false" ht="12.75" hidden="false" customHeight="false" outlineLevel="0" collapsed="false">
      <c r="J1215" s="1" t="n">
        <f aca="false">J1214+0.01</f>
        <v>2.10999999999983</v>
      </c>
      <c r="K1215" s="3" t="n">
        <f aca="false">IF(AND(J1215&gt;$B$8,J1215&lt;$B$9),$B$3*(1-((J1215-$B$4)/$B$2)^2)^0.5,0)</f>
        <v>3.71612701612858</v>
      </c>
      <c r="L1215" s="1" t="n">
        <f aca="false">K1215*0.01</f>
        <v>0.0371612701612858</v>
      </c>
      <c r="M1215" s="1" t="n">
        <f aca="false">J1215*K1215*0.01</f>
        <v>0.0784102800403066</v>
      </c>
      <c r="N1215" s="1" t="n">
        <f aca="false">K1215*K1215*0.01*0.5</f>
        <v>0.0690480000000034</v>
      </c>
      <c r="O1215" s="1" t="n">
        <f aca="false">(J1215-$F$3)^2*K1215*0.01</f>
        <v>0.0457864007691036</v>
      </c>
      <c r="P1215" s="1" t="n">
        <f aca="false">(K1215^3/3+K1215*$F$4^2-$F$4*K1215^2)*0.01</f>
        <v>0.0437200080940459</v>
      </c>
      <c r="Q1215" s="1" t="n">
        <f aca="false">(J1215-$F$3)*(K1215^2/2-K1215*$F$4)*0.01</f>
        <v>0.00661193599317131</v>
      </c>
    </row>
    <row r="1216" customFormat="false" ht="12.75" hidden="false" customHeight="false" outlineLevel="0" collapsed="false">
      <c r="J1216" s="1" t="n">
        <f aca="false">J1215+0.01</f>
        <v>2.11999999999983</v>
      </c>
      <c r="K1216" s="3" t="n">
        <f aca="false">IF(AND(J1216&gt;$B$8,J1216&lt;$B$9),$B$3*(1-((J1216-$B$4)/$B$2)^2)^0.5,0)</f>
        <v>3.7107890745172</v>
      </c>
      <c r="L1216" s="1" t="n">
        <f aca="false">K1216*0.01</f>
        <v>0.037107890745172</v>
      </c>
      <c r="M1216" s="1" t="n">
        <f aca="false">J1216*K1216*0.01</f>
        <v>0.0786687283797584</v>
      </c>
      <c r="N1216" s="1" t="n">
        <f aca="false">K1216*K1216*0.01*0.5</f>
        <v>0.0688497777777812</v>
      </c>
      <c r="O1216" s="1" t="n">
        <f aca="false">(J1216-$F$3)^2*K1216*0.01</f>
        <v>0.0465481379526408</v>
      </c>
      <c r="P1216" s="1" t="n">
        <f aca="false">(K1216^3/3+K1216*$F$4^2-$F$4*K1216^2)*0.01</f>
        <v>0.0435031275557444</v>
      </c>
      <c r="Q1216" s="1" t="n">
        <f aca="false">(J1216-$F$3)*(K1216^2/2-K1216*$F$4)*0.01</f>
        <v>0.00655099520155019</v>
      </c>
    </row>
    <row r="1217" customFormat="false" ht="12.75" hidden="false" customHeight="false" outlineLevel="0" collapsed="false">
      <c r="J1217" s="1" t="n">
        <f aca="false">J1216+0.01</f>
        <v>2.12999999999983</v>
      </c>
      <c r="K1217" s="3" t="n">
        <f aca="false">IF(AND(J1217&gt;$B$8,J1217&lt;$B$9),$B$3*(1-((J1217-$B$4)/$B$2)^2)^0.5,0)</f>
        <v>3.70539546547413</v>
      </c>
      <c r="L1217" s="1" t="n">
        <f aca="false">K1217*0.01</f>
        <v>0.0370539546547413</v>
      </c>
      <c r="M1217" s="1" t="n">
        <f aca="false">J1217*K1217*0.01</f>
        <v>0.0789249234145927</v>
      </c>
      <c r="N1217" s="1" t="n">
        <f aca="false">K1217*K1217*0.01*0.5</f>
        <v>0.0686497777777812</v>
      </c>
      <c r="O1217" s="1" t="n">
        <f aca="false">(J1217-$F$3)^2*K1217*0.01</f>
        <v>0.0473141944990579</v>
      </c>
      <c r="P1217" s="1" t="n">
        <f aca="false">(K1217^3/3+K1217*$F$4^2-$F$4*K1217^2)*0.01</f>
        <v>0.0432851504105299</v>
      </c>
      <c r="Q1217" s="1" t="n">
        <f aca="false">(J1217-$F$3)*(K1217^2/2-K1217*$F$4)*0.01</f>
        <v>0.00648696156513669</v>
      </c>
    </row>
    <row r="1218" customFormat="false" ht="12.75" hidden="false" customHeight="false" outlineLevel="0" collapsed="false">
      <c r="J1218" s="1" t="n">
        <f aca="false">J1217+0.01</f>
        <v>2.13999999999983</v>
      </c>
      <c r="K1218" s="3" t="n">
        <f aca="false">IF(AND(J1218&gt;$B$8,J1218&lt;$B$9),$B$3*(1-((J1218-$B$4)/$B$2)^2)^0.5,0)</f>
        <v>3.69994594555119</v>
      </c>
      <c r="L1218" s="1" t="n">
        <f aca="false">K1218*0.01</f>
        <v>0.0369994594555119</v>
      </c>
      <c r="M1218" s="1" t="n">
        <f aca="false">J1218*K1218*0.01</f>
        <v>0.0791788432347892</v>
      </c>
      <c r="N1218" s="1" t="n">
        <f aca="false">K1218*K1218*0.01*0.5</f>
        <v>0.0684480000000035</v>
      </c>
      <c r="O1218" s="1" t="n">
        <f aca="false">(J1218-$F$3)^2*K1218*0.01</f>
        <v>0.0480844973073319</v>
      </c>
      <c r="P1218" s="1" t="n">
        <f aca="false">(K1218^3/3+K1218*$F$4^2-$F$4*K1218^2)*0.01</f>
        <v>0.0430660999764164</v>
      </c>
      <c r="Q1218" s="1" t="n">
        <f aca="false">(J1218-$F$3)*(K1218^2/2-K1218*$F$4)*0.01</f>
        <v>0.00641981481558857</v>
      </c>
    </row>
    <row r="1219" customFormat="false" ht="12.75" hidden="false" customHeight="false" outlineLevel="0" collapsed="false">
      <c r="J1219" s="1" t="n">
        <f aca="false">J1218+0.01</f>
        <v>2.14999999999983</v>
      </c>
      <c r="K1219" s="3" t="n">
        <f aca="false">IF(AND(J1219&gt;$B$8,J1219&lt;$B$9),$B$3*(1-((J1219-$B$4)/$B$2)^2)^0.5,0)</f>
        <v>3.69444026733274</v>
      </c>
      <c r="L1219" s="1" t="n">
        <f aca="false">K1219*0.01</f>
        <v>0.0369444026733274</v>
      </c>
      <c r="M1219" s="1" t="n">
        <f aca="false">J1219*K1219*0.01</f>
        <v>0.0794304657476476</v>
      </c>
      <c r="N1219" s="1" t="n">
        <f aca="false">K1219*K1219*0.01*0.5</f>
        <v>0.068244444444448</v>
      </c>
      <c r="O1219" s="1" t="n">
        <f aca="false">(J1219-$F$3)^2*K1219*0.01</f>
        <v>0.0488589723329623</v>
      </c>
      <c r="P1219" s="1" t="n">
        <f aca="false">(K1219^3/3+K1219*$F$4^2-$F$4*K1219^2)*0.01</f>
        <v>0.0428459998045575</v>
      </c>
      <c r="Q1219" s="1" t="n">
        <f aca="false">(J1219-$F$3)*(K1219^2/2-K1219*$F$4)*0.01</f>
        <v>0.00634953492735374</v>
      </c>
    </row>
    <row r="1220" customFormat="false" ht="12.75" hidden="false" customHeight="false" outlineLevel="0" collapsed="false">
      <c r="J1220" s="1" t="n">
        <f aca="false">J1219+0.01</f>
        <v>2.15999999999983</v>
      </c>
      <c r="K1220" s="3" t="n">
        <f aca="false">IF(AND(J1220&gt;$B$8,J1220&lt;$B$9),$B$3*(1-((J1220-$B$4)/$B$2)^2)^0.5,0)</f>
        <v>3.68887817936875</v>
      </c>
      <c r="L1220" s="1" t="n">
        <f aca="false">K1220*0.01</f>
        <v>0.0368887817936875</v>
      </c>
      <c r="M1220" s="1" t="n">
        <f aca="false">J1220*K1220*0.01</f>
        <v>0.0796797686743588</v>
      </c>
      <c r="N1220" s="1" t="n">
        <f aca="false">K1220*K1220*0.01*0.5</f>
        <v>0.0680391111111146</v>
      </c>
      <c r="O1220" s="1" t="n">
        <f aca="false">(J1220-$F$3)^2*K1220*0.01</f>
        <v>0.0496375445776193</v>
      </c>
      <c r="P1220" s="1" t="n">
        <f aca="false">(K1220^3/3+K1220*$F$4^2-$F$4*K1220^2)*0.01</f>
        <v>0.0426248736798843</v>
      </c>
      <c r="Q1220" s="1" t="n">
        <f aca="false">(J1220-$F$3)*(K1220^2/2-K1220*$F$4)*0.01</f>
        <v>0.00627610212235544</v>
      </c>
    </row>
    <row r="1221" customFormat="false" ht="12.75" hidden="false" customHeight="false" outlineLevel="0" collapsed="false">
      <c r="J1221" s="1" t="n">
        <f aca="false">J1220+0.01</f>
        <v>2.16999999999983</v>
      </c>
      <c r="K1221" s="3" t="n">
        <f aca="false">IF(AND(J1221&gt;$B$8,J1221&lt;$B$9),$B$3*(1-((J1221-$B$4)/$B$2)^2)^0.5,0)</f>
        <v>3.68325942610627</v>
      </c>
      <c r="L1221" s="1" t="n">
        <f aca="false">K1221*0.01</f>
        <v>0.0368325942610627</v>
      </c>
      <c r="M1221" s="1" t="n">
        <f aca="false">J1221*K1221*0.01</f>
        <v>0.0799267295464998</v>
      </c>
      <c r="N1221" s="1" t="n">
        <f aca="false">K1221*K1221*0.01*0.5</f>
        <v>0.0678320000000036</v>
      </c>
      <c r="O1221" s="1" t="n">
        <f aca="false">(J1221-$F$3)^2*K1221*0.01</f>
        <v>0.0504201380785571</v>
      </c>
      <c r="P1221" s="1" t="n">
        <f aca="false">(K1221^3/3+K1221*$F$4^2-$F$4*K1221^2)*0.01</f>
        <v>0.0424027456217463</v>
      </c>
      <c r="Q1221" s="1" t="n">
        <f aca="false">(J1221-$F$3)*(K1221^2/2-K1221*$F$4)*0.01</f>
        <v>0.00619949687477934</v>
      </c>
    </row>
    <row r="1222" customFormat="false" ht="12.75" hidden="false" customHeight="false" outlineLevel="0" collapsed="false">
      <c r="J1222" s="1" t="n">
        <f aca="false">J1221+0.01</f>
        <v>2.17999999999983</v>
      </c>
      <c r="K1222" s="3" t="n">
        <f aca="false">IF(AND(J1222&gt;$B$8,J1222&lt;$B$9),$B$3*(1-((J1222-$B$4)/$B$2)^2)^0.5,0)</f>
        <v>3.67758374781907</v>
      </c>
      <c r="L1222" s="1" t="n">
        <f aca="false">K1222*0.01</f>
        <v>0.0367758374781907</v>
      </c>
      <c r="M1222" s="1" t="n">
        <f aca="false">J1222*K1222*0.01</f>
        <v>0.0801713257024494</v>
      </c>
      <c r="N1222" s="1" t="n">
        <f aca="false">K1222*K1222*0.01*0.5</f>
        <v>0.0676231111111147</v>
      </c>
      <c r="O1222" s="1" t="n">
        <f aca="false">(J1222-$F$3)^2*K1222*0.01</f>
        <v>0.0512066758977846</v>
      </c>
      <c r="P1222" s="1" t="n">
        <f aca="false">(K1222^3/3+K1222*$F$4^2-$F$4*K1222^2)*0.01</f>
        <v>0.0421796398845503</v>
      </c>
      <c r="Q1222" s="1" t="n">
        <f aca="false">(J1222-$F$3)*(K1222^2/2-K1222*$F$4)*0.01</f>
        <v>0.00611969991596502</v>
      </c>
    </row>
    <row r="1223" customFormat="false" ht="12.75" hidden="false" customHeight="false" outlineLevel="0" collapsed="false">
      <c r="J1223" s="1" t="n">
        <f aca="false">J1222+0.01</f>
        <v>2.18999999999983</v>
      </c>
      <c r="K1223" s="3" t="n">
        <f aca="false">IF(AND(J1223&gt;$B$8,J1223&lt;$B$9),$B$3*(1-((J1223-$B$4)/$B$2)^2)^0.5,0)</f>
        <v>3.67185088053554</v>
      </c>
      <c r="L1223" s="1" t="n">
        <f aca="false">K1223*0.01</f>
        <v>0.0367185088053554</v>
      </c>
      <c r="M1223" s="1" t="n">
        <f aca="false">J1223*K1223*0.01</f>
        <v>0.080413534283722</v>
      </c>
      <c r="N1223" s="1" t="n">
        <f aca="false">K1223*K1223*0.01*0.5</f>
        <v>0.0674124444444481</v>
      </c>
      <c r="O1223" s="1" t="n">
        <f aca="false">(J1223-$F$3)^2*K1223*0.01</f>
        <v>0.0519970801109879</v>
      </c>
      <c r="P1223" s="1" t="n">
        <f aca="false">(K1223^3/3+K1223*$F$4^2-$F$4*K1223^2)*0.01</f>
        <v>0.0419555809584015</v>
      </c>
      <c r="Q1223" s="1" t="n">
        <f aca="false">(J1223-$F$3)*(K1223^2/2-K1223*$F$4)*0.01</f>
        <v>0.00603669223940543</v>
      </c>
    </row>
    <row r="1224" customFormat="false" ht="12.75" hidden="false" customHeight="false" outlineLevel="0" collapsed="false">
      <c r="J1224" s="1" t="n">
        <f aca="false">J1223+0.01</f>
        <v>2.19999999999983</v>
      </c>
      <c r="K1224" s="3" t="n">
        <f aca="false">IF(AND(J1224&gt;$B$8,J1224&lt;$B$9),$B$3*(1-((J1224-$B$4)/$B$2)^2)^0.5,0)</f>
        <v>3.66606055596477</v>
      </c>
      <c r="L1224" s="1" t="n">
        <f aca="false">K1224*0.01</f>
        <v>0.0366606055596477</v>
      </c>
      <c r="M1224" s="1" t="n">
        <f aca="false">J1224*K1224*0.01</f>
        <v>0.0806533322312187</v>
      </c>
      <c r="N1224" s="1" t="n">
        <f aca="false">K1224*K1224*0.01*0.5</f>
        <v>0.0672000000000037</v>
      </c>
      <c r="O1224" s="1" t="n">
        <f aca="false">(J1224-$F$3)^2*K1224*0.01</f>
        <v>0.0527912717961978</v>
      </c>
      <c r="P1224" s="1" t="n">
        <f aca="false">(K1224^3/3+K1224*$F$4^2-$F$4*K1224^2)*0.01</f>
        <v>0.0417305935697438</v>
      </c>
      <c r="Q1224" s="1" t="n">
        <f aca="false">(J1224-$F$3)*(K1224^2/2-K1224*$F$4)*0.01</f>
        <v>0.00595045510585731</v>
      </c>
    </row>
    <row r="1225" customFormat="false" ht="12.75" hidden="false" customHeight="false" outlineLevel="0" collapsed="false">
      <c r="J1225" s="1" t="n">
        <f aca="false">J1224+0.01</f>
        <v>2.20999999999983</v>
      </c>
      <c r="K1225" s="3" t="n">
        <f aca="false">IF(AND(J1225&gt;$B$8,J1225&lt;$B$9),$B$3*(1-((J1225-$B$4)/$B$2)^2)^0.5,0)</f>
        <v>3.66021250142069</v>
      </c>
      <c r="L1225" s="1" t="n">
        <f aca="false">K1225*0.01</f>
        <v>0.0366021250142069</v>
      </c>
      <c r="M1225" s="1" t="n">
        <f aca="false">J1225*K1225*0.01</f>
        <v>0.0808906962813909</v>
      </c>
      <c r="N1225" s="1" t="n">
        <f aca="false">K1225*K1225*0.01*0.5</f>
        <v>0.0669857777777815</v>
      </c>
      <c r="O1225" s="1" t="n">
        <f aca="false">(J1225-$F$3)^2*K1225*0.01</f>
        <v>0.0535891710221952</v>
      </c>
      <c r="P1225" s="1" t="n">
        <f aca="false">(K1225^3/3+K1225*$F$4^2-$F$4*K1225^2)*0.01</f>
        <v>0.0415047026819995</v>
      </c>
      <c r="Q1225" s="1" t="n">
        <f aca="false">(J1225-$F$3)*(K1225^2/2-K1225*$F$4)*0.01</f>
        <v>0.00586097004856584</v>
      </c>
    </row>
    <row r="1226" customFormat="false" ht="12.75" hidden="false" customHeight="false" outlineLevel="0" collapsed="false">
      <c r="J1226" s="1" t="n">
        <f aca="false">J1225+0.01</f>
        <v>2.21999999999983</v>
      </c>
      <c r="K1226" s="3" t="n">
        <f aca="false">IF(AND(J1226&gt;$B$8,J1226&lt;$B$9),$B$3*(1-((J1226-$B$4)/$B$2)^2)^0.5,0)</f>
        <v>3.65430643974425</v>
      </c>
      <c r="L1226" s="1" t="n">
        <f aca="false">K1226*0.01</f>
        <v>0.0365430643974425</v>
      </c>
      <c r="M1226" s="1" t="n">
        <f aca="false">J1226*K1226*0.01</f>
        <v>0.0811256029623161</v>
      </c>
      <c r="N1226" s="1" t="n">
        <f aca="false">K1226*K1226*0.01*0.5</f>
        <v>0.0667697777777815</v>
      </c>
      <c r="O1226" s="1" t="n">
        <f aca="false">(J1226-$F$3)^2*K1226*0.01</f>
        <v>0.0543906968366471</v>
      </c>
      <c r="P1226" s="1" t="n">
        <f aca="false">(K1226^3/3+K1226*$F$4^2-$F$4*K1226^2)*0.01</f>
        <v>0.041277933496207</v>
      </c>
      <c r="Q1226" s="1" t="n">
        <f aca="false">(J1226-$F$3)*(K1226^2/2-K1226*$F$4)*0.01</f>
        <v>0.005768218878607</v>
      </c>
    </row>
    <row r="1227" customFormat="false" ht="12.75" hidden="false" customHeight="false" outlineLevel="0" collapsed="false">
      <c r="J1227" s="1" t="n">
        <f aca="false">J1226+0.01</f>
        <v>2.22999999999983</v>
      </c>
      <c r="K1227" s="3" t="n">
        <f aca="false">IF(AND(J1227&gt;$B$8,J1227&lt;$B$9),$B$3*(1-((J1227-$B$4)/$B$2)^2)^0.5,0)</f>
        <v>3.64834208922365</v>
      </c>
      <c r="L1227" s="1" t="n">
        <f aca="false">K1227*0.01</f>
        <v>0.0364834208922365</v>
      </c>
      <c r="M1227" s="1" t="n">
        <f aca="false">J1227*K1227*0.01</f>
        <v>0.081358028589681</v>
      </c>
      <c r="N1227" s="1" t="n">
        <f aca="false">K1227*K1227*0.01*0.5</f>
        <v>0.0665520000000038</v>
      </c>
      <c r="O1227" s="1" t="n">
        <f aca="false">(J1227-$F$3)^2*K1227*0.01</f>
        <v>0.055195767253966</v>
      </c>
      <c r="P1227" s="1" t="n">
        <f aca="false">(K1227^3/3+K1227*$F$4^2-$F$4*K1227^2)*0.01</f>
        <v>0.0410503114516597</v>
      </c>
      <c r="Q1227" s="1" t="n">
        <f aca="false">(J1227-$F$3)*(K1227^2/2-K1227*$F$4)*0.01</f>
        <v>0.00567218369035147</v>
      </c>
    </row>
    <row r="1228" customFormat="false" ht="12.75" hidden="false" customHeight="false" outlineLevel="0" collapsed="false">
      <c r="J1228" s="1" t="n">
        <f aca="false">J1227+0.01</f>
        <v>2.23999999999983</v>
      </c>
      <c r="K1228" s="3" t="n">
        <f aca="false">IF(AND(J1228&gt;$B$8,J1228&lt;$B$9),$B$3*(1-((J1228-$B$4)/$B$2)^2)^0.5,0)</f>
        <v>3.6423191635124</v>
      </c>
      <c r="L1228" s="1" t="n">
        <f aca="false">K1228*0.01</f>
        <v>0.036423191635124</v>
      </c>
      <c r="M1228" s="1" t="n">
        <f aca="false">J1228*K1228*0.01</f>
        <v>0.0815879492626714</v>
      </c>
      <c r="N1228" s="1" t="n">
        <f aca="false">K1228*K1228*0.01*0.5</f>
        <v>0.0663324444444483</v>
      </c>
      <c r="O1228" s="1" t="n">
        <f aca="false">(J1228-$F$3)^2*K1228*0.01</f>
        <v>0.0560042992428851</v>
      </c>
      <c r="P1228" s="1" t="n">
        <f aca="false">(K1228^3/3+K1228*$F$4^2-$F$4*K1228^2)*0.01</f>
        <v>0.0408218622265396</v>
      </c>
      <c r="Q1228" s="1" t="n">
        <f aca="false">(J1228-$F$3)*(K1228^2/2-K1228*$F$4)*0.01</f>
        <v>0.0055728468670532</v>
      </c>
    </row>
    <row r="1229" customFormat="false" ht="12.75" hidden="false" customHeight="false" outlineLevel="0" collapsed="false">
      <c r="J1229" s="1" t="n">
        <f aca="false">J1228+0.01</f>
        <v>2.24999999999983</v>
      </c>
      <c r="K1229" s="3" t="n">
        <f aca="false">IF(AND(J1229&gt;$B$8,J1229&lt;$B$9),$B$3*(1-((J1229-$B$4)/$B$2)^2)^0.5,0)</f>
        <v>3.63623737154534</v>
      </c>
      <c r="L1229" s="1" t="n">
        <f aca="false">K1229*0.01</f>
        <v>0.0363623737154534</v>
      </c>
      <c r="M1229" s="1" t="n">
        <f aca="false">J1229*K1229*0.01</f>
        <v>0.081815340859764</v>
      </c>
      <c r="N1229" s="1" t="n">
        <f aca="false">K1229*K1229*0.01*0.5</f>
        <v>0.066111111111115</v>
      </c>
      <c r="O1229" s="1" t="n">
        <f aca="false">(J1229-$F$3)^2*K1229*0.01</f>
        <v>0.0568162087137407</v>
      </c>
      <c r="P1229" s="1" t="n">
        <f aca="false">(K1229^3/3+K1229*$F$4^2-$F$4*K1229^2)*0.01</f>
        <v>0.0405926117385511</v>
      </c>
      <c r="Q1229" s="1" t="n">
        <f aca="false">(J1229-$F$3)*(K1229^2/2-K1229*$F$4)*0.01</f>
        <v>0.00547019108656697</v>
      </c>
    </row>
    <row r="1230" customFormat="false" ht="12.75" hidden="false" customHeight="false" outlineLevel="0" collapsed="false">
      <c r="J1230" s="1" t="n">
        <f aca="false">J1229+0.01</f>
        <v>2.25999999999983</v>
      </c>
      <c r="K1230" s="3" t="n">
        <f aca="false">IF(AND(J1230&gt;$B$8,J1230&lt;$B$9),$B$3*(1-((J1230-$B$4)/$B$2)^2)^0.5,0)</f>
        <v>3.6300964174524</v>
      </c>
      <c r="L1230" s="1" t="n">
        <f aca="false">K1230*0.01</f>
        <v>0.036300964174524</v>
      </c>
      <c r="M1230" s="1" t="n">
        <f aca="false">J1230*K1230*0.01</f>
        <v>0.082040179034418</v>
      </c>
      <c r="N1230" s="1" t="n">
        <f aca="false">K1230*K1230*0.01*0.5</f>
        <v>0.0658880000000039</v>
      </c>
      <c r="O1230" s="1" t="n">
        <f aca="false">(J1230-$F$3)^2*K1230*0.01</f>
        <v>0.0576314105054546</v>
      </c>
      <c r="P1230" s="1" t="n">
        <f aca="false">(K1230^3/3+K1230*$F$4^2-$F$4*K1230^2)*0.01</f>
        <v>0.0403625861455506</v>
      </c>
      <c r="Q1230" s="1" t="n">
        <f aca="false">(J1230-$F$3)*(K1230^2/2-K1230*$F$4)*0.01</f>
        <v>0.00536419932719859</v>
      </c>
    </row>
    <row r="1231" customFormat="false" ht="12.75" hidden="false" customHeight="false" outlineLevel="0" collapsed="false">
      <c r="J1231" s="1" t="n">
        <f aca="false">J1230+0.01</f>
        <v>2.26999999999983</v>
      </c>
      <c r="K1231" s="3" t="n">
        <f aca="false">IF(AND(J1231&gt;$B$8,J1231&lt;$B$9),$B$3*(1-((J1231-$B$4)/$B$2)^2)^0.5,0)</f>
        <v>3.62389600047008</v>
      </c>
      <c r="L1231" s="1" t="n">
        <f aca="false">K1231*0.01</f>
        <v>0.0362389600047008</v>
      </c>
      <c r="M1231" s="1" t="n">
        <f aca="false">J1231*K1231*0.01</f>
        <v>0.0822624392106644</v>
      </c>
      <c r="N1231" s="1" t="n">
        <f aca="false">K1231*K1231*0.01*0.5</f>
        <v>0.065663111111115</v>
      </c>
      <c r="O1231" s="1" t="n">
        <f aca="false">(J1231-$F$3)^2*K1231*0.01</f>
        <v>0.0584498183722071</v>
      </c>
      <c r="P1231" s="1" t="n">
        <f aca="false">(K1231^3/3+K1231*$F$4^2-$F$4*K1231^2)*0.01</f>
        <v>0.0401318118461725</v>
      </c>
      <c r="Q1231" s="1" t="n">
        <f aca="false">(J1231-$F$3)*(K1231^2/2-K1231*$F$4)*0.01</f>
        <v>0.00525485487369213</v>
      </c>
    </row>
    <row r="1232" customFormat="false" ht="12.75" hidden="false" customHeight="false" outlineLevel="0" collapsed="false">
      <c r="J1232" s="1" t="n">
        <f aca="false">J1231+0.01</f>
        <v>2.27999999999983</v>
      </c>
      <c r="K1232" s="3" t="n">
        <f aca="false">IF(AND(J1232&gt;$B$8,J1232&lt;$B$9),$B$3*(1-((J1232-$B$4)/$B$2)^2)^0.5,0)</f>
        <v>3.61763581485059</v>
      </c>
      <c r="L1232" s="1" t="n">
        <f aca="false">K1232*0.01</f>
        <v>0.0361763581485059</v>
      </c>
      <c r="M1232" s="1" t="n">
        <f aca="false">J1232*K1232*0.01</f>
        <v>0.0824820965785871</v>
      </c>
      <c r="N1232" s="1" t="n">
        <f aca="false">K1232*K1232*0.01*0.5</f>
        <v>0.0654364444444484</v>
      </c>
      <c r="O1232" s="1" t="n">
        <f aca="false">(J1232-$F$3)^2*K1232*0.01</f>
        <v>0.0592713449697918</v>
      </c>
      <c r="P1232" s="1" t="n">
        <f aca="false">(K1232^3/3+K1232*$F$4^2-$F$4*K1232^2)*0.01</f>
        <v>0.0399003154804518</v>
      </c>
      <c r="Q1232" s="1" t="n">
        <f aca="false">(J1232-$F$3)*(K1232^2/2-K1232*$F$4)*0.01</f>
        <v>0.00514214132335788</v>
      </c>
    </row>
    <row r="1233" customFormat="false" ht="12.75" hidden="false" customHeight="false" outlineLevel="0" collapsed="false">
      <c r="J1233" s="1" t="n">
        <f aca="false">J1232+0.01</f>
        <v>2.28999999999983</v>
      </c>
      <c r="K1233" s="3" t="n">
        <f aca="false">IF(AND(J1233&gt;$B$8,J1233&lt;$B$9),$B$3*(1-((J1233-$B$4)/$B$2)^2)^0.5,0)</f>
        <v>3.61131554976864</v>
      </c>
      <c r="L1233" s="1" t="n">
        <f aca="false">K1233*0.01</f>
        <v>0.0361131554976864</v>
      </c>
      <c r="M1233" s="1" t="n">
        <f aca="false">J1233*K1233*0.01</f>
        <v>0.0826991260896957</v>
      </c>
      <c r="N1233" s="1" t="n">
        <f aca="false">K1233*K1233*0.01*0.5</f>
        <v>0.065208000000004</v>
      </c>
      <c r="O1233" s="1" t="n">
        <f aca="false">(J1233-$F$3)^2*K1233*0.01</f>
        <v>0.060095901841644</v>
      </c>
      <c r="P1233" s="1" t="n">
        <f aca="false">(K1233^3/3+K1233*$F$4^2-$F$4*K1233^2)*0.01</f>
        <v>0.0396681239304412</v>
      </c>
      <c r="Q1233" s="1" t="n">
        <f aca="false">(J1233-$F$3)*(K1233^2/2-K1233*$F$4)*0.01</f>
        <v>0.00502604259234622</v>
      </c>
    </row>
    <row r="1234" customFormat="false" ht="12.75" hidden="false" customHeight="false" outlineLevel="0" collapsed="false">
      <c r="J1234" s="1" t="n">
        <f aca="false">J1233+0.01</f>
        <v>2.29999999999983</v>
      </c>
      <c r="K1234" s="3" t="n">
        <f aca="false">IF(AND(J1234&gt;$B$8,J1234&lt;$B$9),$B$3*(1-((J1234-$B$4)/$B$2)^2)^0.5,0)</f>
        <v>3.60493488922565</v>
      </c>
      <c r="L1234" s="1" t="n">
        <f aca="false">K1234*0.01</f>
        <v>0.0360493488922565</v>
      </c>
      <c r="M1234" s="1" t="n">
        <f aca="false">J1234*K1234*0.01</f>
        <v>0.0829135024521837</v>
      </c>
      <c r="N1234" s="1" t="n">
        <f aca="false">K1234*K1234*0.01*0.5</f>
        <v>0.0649777777777818</v>
      </c>
      <c r="O1234" s="1" t="n">
        <f aca="false">(J1234-$F$3)^2*K1234*0.01</f>
        <v>0.0609233994045315</v>
      </c>
      <c r="P1234" s="1" t="n">
        <f aca="false">(K1234^3/3+K1234*$F$4^2-$F$4*K1234^2)*0.01</f>
        <v>0.0394352643208233</v>
      </c>
      <c r="Q1234" s="1" t="n">
        <f aca="false">(J1234-$F$3)*(K1234^2/2-K1234*$F$4)*0.01</f>
        <v>0.00490654292207122</v>
      </c>
    </row>
    <row r="1235" customFormat="false" ht="12.75" hidden="false" customHeight="false" outlineLevel="0" collapsed="false">
      <c r="J1235" s="1" t="n">
        <f aca="false">J1234+0.01</f>
        <v>2.30999999999983</v>
      </c>
      <c r="K1235" s="3" t="n">
        <f aca="false">IF(AND(J1235&gt;$B$8,J1235&lt;$B$9),$B$3*(1-((J1235-$B$4)/$B$2)^2)^0.5,0)</f>
        <v>3.59849351195141</v>
      </c>
      <c r="L1235" s="1" t="n">
        <f aca="false">K1235*0.01</f>
        <v>0.0359849351195141</v>
      </c>
      <c r="M1235" s="1" t="n">
        <f aca="false">J1235*K1235*0.01</f>
        <v>0.0831252001260712</v>
      </c>
      <c r="N1235" s="1" t="n">
        <f aca="false">K1235*K1235*0.01*0.5</f>
        <v>0.0647457777777818</v>
      </c>
      <c r="O1235" s="1" t="n">
        <f aca="false">(J1235-$F$3)^2*K1235*0.01</f>
        <v>0.0617537469339</v>
      </c>
      <c r="P1235" s="1" t="n">
        <f aca="false">(K1235^3/3+K1235*$F$4^2-$F$4*K1235^2)*0.01</f>
        <v>0.0392017640195166</v>
      </c>
      <c r="Q1235" s="1" t="n">
        <f aca="false">(J1235-$F$3)*(K1235^2/2-K1235*$F$4)*0.01</f>
        <v>0.0047836268857891</v>
      </c>
    </row>
    <row r="1236" customFormat="false" ht="12.75" hidden="false" customHeight="false" outlineLevel="0" collapsed="false">
      <c r="J1236" s="1" t="n">
        <f aca="false">J1235+0.01</f>
        <v>2.31999999999983</v>
      </c>
      <c r="K1236" s="3" t="n">
        <f aca="false">IF(AND(J1236&gt;$B$8,J1236&lt;$B$9),$B$3*(1-((J1236-$B$4)/$B$2)^2)^0.5,0)</f>
        <v>3.5919910913031</v>
      </c>
      <c r="L1236" s="1" t="n">
        <f aca="false">K1236*0.01</f>
        <v>0.035919910913031</v>
      </c>
      <c r="M1236" s="1" t="n">
        <f aca="false">J1236*K1236*0.01</f>
        <v>0.0833341933182256</v>
      </c>
      <c r="N1236" s="1" t="n">
        <f aca="false">K1236*K1236*0.01*0.5</f>
        <v>0.0645120000000041</v>
      </c>
      <c r="O1236" s="1" t="n">
        <f aca="false">(J1236-$F$3)^2*K1236*0.01</f>
        <v>0.0625868525488609</v>
      </c>
      <c r="P1236" s="1" t="n">
        <f aca="false">(K1236^3/3+K1236*$F$4^2-$F$4*K1236^2)*0.01</f>
        <v>0.0389676506382743</v>
      </c>
      <c r="Q1236" s="1" t="n">
        <f aca="false">(J1236-$F$3)*(K1236^2/2-K1236*$F$4)*0.01</f>
        <v>0.00465727939533635</v>
      </c>
    </row>
    <row r="1237" customFormat="false" ht="12.75" hidden="false" customHeight="false" outlineLevel="0" collapsed="false">
      <c r="J1237" s="1" t="n">
        <f aca="false">J1236+0.01</f>
        <v>2.32999999999983</v>
      </c>
      <c r="K1237" s="3" t="n">
        <f aca="false">IF(AND(J1237&gt;$B$8,J1237&lt;$B$9),$B$3*(1-((J1237-$B$4)/$B$2)^2)^0.5,0)</f>
        <v>3.58542729516158</v>
      </c>
      <c r="L1237" s="1" t="n">
        <f aca="false">K1237*0.01</f>
        <v>0.0358542729516158</v>
      </c>
      <c r="M1237" s="1" t="n">
        <f aca="false">J1237*K1237*0.01</f>
        <v>0.0835404559772587</v>
      </c>
      <c r="N1237" s="1" t="n">
        <f aca="false">K1237*K1237*0.01*0.5</f>
        <v>0.0642764444444486</v>
      </c>
      <c r="O1237" s="1" t="n">
        <f aca="false">(J1237-$F$3)^2*K1237*0.01</f>
        <v>0.063422623196813</v>
      </c>
      <c r="P1237" s="1" t="n">
        <f aca="false">(K1237^3/3+K1237*$F$4^2-$F$4*K1237^2)*0.01</f>
        <v>0.0387329520332762</v>
      </c>
      <c r="Q1237" s="1" t="n">
        <f aca="false">(J1237-$F$3)*(K1237^2/2-K1237*$F$4)*0.01</f>
        <v>0.00452748570803275</v>
      </c>
    </row>
    <row r="1238" customFormat="false" ht="12.75" hidden="false" customHeight="false" outlineLevel="0" collapsed="false">
      <c r="J1238" s="1" t="n">
        <f aca="false">J1237+0.01</f>
        <v>2.33999999999983</v>
      </c>
      <c r="K1238" s="3" t="n">
        <f aca="false">IF(AND(J1238&gt;$B$8,J1238&lt;$B$9),$B$3*(1-((J1238-$B$4)/$B$2)^2)^0.5,0)</f>
        <v>3.57880178582484</v>
      </c>
      <c r="L1238" s="1" t="n">
        <f aca="false">K1238*0.01</f>
        <v>0.0357880178582484</v>
      </c>
      <c r="M1238" s="1" t="n">
        <f aca="false">J1238*K1238*0.01</f>
        <v>0.083743961788295</v>
      </c>
      <c r="N1238" s="1" t="n">
        <f aca="false">K1238*K1238*0.01*0.5</f>
        <v>0.0640391111111153</v>
      </c>
      <c r="O1238" s="1" t="n">
        <f aca="false">(J1238-$F$3)^2*K1238*0.01</f>
        <v>0.0642609646376846</v>
      </c>
      <c r="P1238" s="1" t="n">
        <f aca="false">(K1238^3/3+K1238*$F$4^2-$F$4*K1238^2)*0.01</f>
        <v>0.0384976963057114</v>
      </c>
      <c r="Q1238" s="1" t="n">
        <f aca="false">(J1238-$F$3)*(K1238^2/2-K1238*$F$4)*0.01</f>
        <v>0.0043942314337542</v>
      </c>
    </row>
    <row r="1239" customFormat="false" ht="12.75" hidden="false" customHeight="false" outlineLevel="0" collapsed="false">
      <c r="J1239" s="1" t="n">
        <f aca="false">J1238+0.01</f>
        <v>2.34999999999983</v>
      </c>
      <c r="K1239" s="3" t="n">
        <f aca="false">IF(AND(J1239&gt;$B$8,J1239&lt;$B$9),$B$3*(1-((J1239-$B$4)/$B$2)^2)^0.5,0)</f>
        <v>3.57211421989847</v>
      </c>
      <c r="L1239" s="1" t="n">
        <f aca="false">K1239*0.01</f>
        <v>0.0357211421989847</v>
      </c>
      <c r="M1239" s="1" t="n">
        <f aca="false">J1239*K1239*0.01</f>
        <v>0.0839446841676078</v>
      </c>
      <c r="N1239" s="1" t="n">
        <f aca="false">K1239*K1239*0.01*0.5</f>
        <v>0.0638000000000042</v>
      </c>
      <c r="O1239" s="1" t="n">
        <f aca="false">(J1239-$F$3)^2*K1239*0.01</f>
        <v>0.0651017814277879</v>
      </c>
      <c r="P1239" s="1" t="n">
        <f aca="false">(K1239^3/3+K1239*$F$4^2-$F$4*K1239^2)*0.01</f>
        <v>0.0382619118023526</v>
      </c>
      <c r="Q1239" s="1" t="n">
        <f aca="false">(J1239-$F$3)*(K1239^2/2-K1239*$F$4)*0.01</f>
        <v>0.00425750254218123</v>
      </c>
    </row>
    <row r="1240" customFormat="false" ht="12.75" hidden="false" customHeight="false" outlineLevel="0" collapsed="false">
      <c r="J1240" s="1" t="n">
        <f aca="false">J1239+0.01</f>
        <v>2.35999999999983</v>
      </c>
      <c r="K1240" s="3" t="n">
        <f aca="false">IF(AND(J1240&gt;$B$8,J1240&lt;$B$9),$B$3*(1-((J1240-$B$4)/$B$2)^2)^0.5,0)</f>
        <v>3.56536424818322</v>
      </c>
      <c r="L1240" s="1" t="n">
        <f aca="false">K1240*0.01</f>
        <v>0.0356536424818322</v>
      </c>
      <c r="M1240" s="1" t="n">
        <f aca="false">J1240*K1240*0.01</f>
        <v>0.0841425962571177</v>
      </c>
      <c r="N1240" s="1" t="n">
        <f aca="false">K1240*K1240*0.01*0.5</f>
        <v>0.0635591111111153</v>
      </c>
      <c r="O1240" s="1" t="n">
        <f aca="false">(J1240-$F$3)^2*K1240*0.01</f>
        <v>0.0659449769032699</v>
      </c>
      <c r="P1240" s="1" t="n">
        <f aca="false">(K1240^3/3+K1240*$F$4^2-$F$4*K1240^2)*0.01</f>
        <v>0.0380256271161195</v>
      </c>
      <c r="Q1240" s="1" t="n">
        <f aca="false">(J1240-$F$3)*(K1240^2/2-K1240*$F$4)*0.01</f>
        <v>0.00411728537022868</v>
      </c>
    </row>
    <row r="1241" customFormat="false" ht="12.75" hidden="false" customHeight="false" outlineLevel="0" collapsed="false">
      <c r="J1241" s="1" t="n">
        <f aca="false">J1240+0.01</f>
        <v>2.36999999999982</v>
      </c>
      <c r="K1241" s="3" t="n">
        <f aca="false">IF(AND(J1241&gt;$B$8,J1241&lt;$B$9),$B$3*(1-((J1241-$B$4)/$B$2)^2)^0.5,0)</f>
        <v>3.55855151555935</v>
      </c>
      <c r="L1241" s="1" t="n">
        <f aca="false">K1241*0.01</f>
        <v>0.0355855151555935</v>
      </c>
      <c r="M1241" s="1" t="n">
        <f aca="false">J1241*K1241*0.01</f>
        <v>0.0843376709187504</v>
      </c>
      <c r="N1241" s="1" t="n">
        <f aca="false">K1241*K1241*0.01*0.5</f>
        <v>0.0633164444444487</v>
      </c>
      <c r="O1241" s="1" t="n">
        <f aca="false">(J1241-$F$3)^2*K1241*0.01</f>
        <v>0.066790453163152</v>
      </c>
      <c r="P1241" s="1" t="n">
        <f aca="false">(K1241^3/3+K1241*$F$4^2-$F$4*K1241^2)*0.01</f>
        <v>0.0377888710866314</v>
      </c>
      <c r="Q1241" s="1" t="n">
        <f aca="false">(J1241-$F$3)*(K1241^2/2-K1241*$F$4)*0.01</f>
        <v>0.00397356662966257</v>
      </c>
    </row>
    <row r="1242" customFormat="false" ht="12.75" hidden="false" customHeight="false" outlineLevel="0" collapsed="false">
      <c r="J1242" s="1" t="n">
        <f aca="false">J1241+0.01</f>
        <v>2.37999999999982</v>
      </c>
      <c r="K1242" s="3" t="n">
        <f aca="false">IF(AND(J1242&gt;$B$8,J1242&lt;$B$9),$B$3*(1-((J1242-$B$4)/$B$2)^2)^0.5,0)</f>
        <v>3.55167566086782</v>
      </c>
      <c r="L1242" s="1" t="n">
        <f aca="false">K1242*0.01</f>
        <v>0.0355167566086782</v>
      </c>
      <c r="M1242" s="1" t="n">
        <f aca="false">J1242*K1242*0.01</f>
        <v>0.0845298807286479</v>
      </c>
      <c r="N1242" s="1" t="n">
        <f aca="false">K1242*K1242*0.01*0.5</f>
        <v>0.0630720000000043</v>
      </c>
      <c r="O1242" s="1" t="n">
        <f aca="false">(J1242-$F$3)^2*K1242*0.01</f>
        <v>0.0676381110519414</v>
      </c>
      <c r="P1242" s="1" t="n">
        <f aca="false">(K1242^3/3+K1242*$F$4^2-$F$4*K1242^2)*0.01</f>
        <v>0.0375516728007479</v>
      </c>
      <c r="Q1242" s="1" t="n">
        <f aca="false">(J1242-$F$3)*(K1242^2/2-K1242*$F$4)*0.01</f>
        <v>0.00382633341491008</v>
      </c>
    </row>
    <row r="1243" customFormat="false" ht="12.75" hidden="false" customHeight="false" outlineLevel="0" collapsed="false">
      <c r="J1243" s="1" t="n">
        <f aca="false">J1242+0.01</f>
        <v>2.38999999999982</v>
      </c>
      <c r="K1243" s="3" t="n">
        <f aca="false">IF(AND(J1243&gt;$B$8,J1243&lt;$B$9),$B$3*(1-((J1243-$B$4)/$B$2)^2)^0.5,0)</f>
        <v>3.54473631678809</v>
      </c>
      <c r="L1243" s="1" t="n">
        <f aca="false">K1243*0.01</f>
        <v>0.0354473631678809</v>
      </c>
      <c r="M1243" s="1" t="n">
        <f aca="false">J1243*K1243*0.01</f>
        <v>0.0847191979712292</v>
      </c>
      <c r="N1243" s="1" t="n">
        <f aca="false">K1243*K1243*0.01*0.5</f>
        <v>0.0628257777777821</v>
      </c>
      <c r="O1243" s="1" t="n">
        <f aca="false">(J1243-$F$3)^2*K1243*0.01</f>
        <v>0.0684878501418042</v>
      </c>
      <c r="P1243" s="1" t="n">
        <f aca="false">(K1243^3/3+K1243*$F$4^2-$F$4*K1243^2)*0.01</f>
        <v>0.0373140615930958</v>
      </c>
      <c r="Q1243" s="1" t="n">
        <f aca="false">(J1243-$F$3)*(K1243^2/2-K1243*$F$4)*0.01</f>
        <v>0.00367557321106926</v>
      </c>
    </row>
    <row r="1244" customFormat="false" ht="12.75" hidden="false" customHeight="false" outlineLevel="0" collapsed="false">
      <c r="J1244" s="1" t="n">
        <f aca="false">J1243+0.01</f>
        <v>2.39999999999982</v>
      </c>
      <c r="K1244" s="3" t="n">
        <f aca="false">IF(AND(J1244&gt;$B$8,J1244&lt;$B$9),$B$3*(1-((J1244-$B$4)/$B$2)^2)^0.5,0)</f>
        <v>3.53773310971255</v>
      </c>
      <c r="L1244" s="1" t="n">
        <f aca="false">K1244*0.01</f>
        <v>0.0353773310971255</v>
      </c>
      <c r="M1244" s="1" t="n">
        <f aca="false">J1244*K1244*0.01</f>
        <v>0.084905594633095</v>
      </c>
      <c r="N1244" s="1" t="n">
        <f aca="false">K1244*K1244*0.01*0.5</f>
        <v>0.0625777777777822</v>
      </c>
      <c r="O1244" s="1" t="n">
        <f aca="false">(J1244-$F$3)^2*K1244*0.01</f>
        <v>0.0693395687142851</v>
      </c>
      <c r="P1244" s="1" t="n">
        <f aca="false">(K1244^3/3+K1244*$F$4^2-$F$4*K1244^2)*0.01</f>
        <v>0.0370760670465828</v>
      </c>
      <c r="Q1244" s="1" t="n">
        <f aca="false">(J1244-$F$3)*(K1244^2/2-K1244*$F$4)*0.01</f>
        <v>0.00352127390212517</v>
      </c>
    </row>
    <row r="1245" customFormat="false" ht="12.75" hidden="false" customHeight="false" outlineLevel="0" collapsed="false">
      <c r="J1245" s="1" t="n">
        <f aca="false">J1244+0.01</f>
        <v>2.40999999999982</v>
      </c>
      <c r="K1245" s="3" t="n">
        <f aca="false">IF(AND(J1245&gt;$B$8,J1245&lt;$B$9),$B$3*(1-((J1245-$B$4)/$B$2)^2)^0.5,0)</f>
        <v>3.5306656596173</v>
      </c>
      <c r="L1245" s="1" t="n">
        <f aca="false">K1245*0.01</f>
        <v>0.035306656596173</v>
      </c>
      <c r="M1245" s="1" t="n">
        <f aca="false">J1245*K1245*0.01</f>
        <v>0.0850890423967708</v>
      </c>
      <c r="N1245" s="1" t="n">
        <f aca="false">K1245*K1245*0.01*0.5</f>
        <v>0.0623280000000044</v>
      </c>
      <c r="O1245" s="1" t="n">
        <f aca="false">(J1245-$F$3)^2*K1245*0.01</f>
        <v>0.0701931637415594</v>
      </c>
      <c r="P1245" s="1" t="n">
        <f aca="false">(K1245^3/3+K1245*$F$4^2-$F$4*K1245^2)*0.01</f>
        <v>0.0368377189928945</v>
      </c>
      <c r="Q1245" s="1" t="n">
        <f aca="false">(J1245-$F$3)*(K1245^2/2-K1245*$F$4)*0.01</f>
        <v>0.00336342377937881</v>
      </c>
    </row>
    <row r="1246" customFormat="false" ht="12.75" hidden="false" customHeight="false" outlineLevel="0" collapsed="false">
      <c r="J1246" s="1" t="n">
        <f aca="false">J1245+0.01</f>
        <v>2.41999999999982</v>
      </c>
      <c r="K1246" s="3" t="n">
        <f aca="false">IF(AND(J1246&gt;$B$8,J1246&lt;$B$9),$B$3*(1-((J1246-$B$4)/$B$2)^2)^0.5,0)</f>
        <v>3.52353357992936</v>
      </c>
      <c r="L1246" s="1" t="n">
        <f aca="false">K1246*0.01</f>
        <v>0.0352353357992936</v>
      </c>
      <c r="M1246" s="1" t="n">
        <f aca="false">J1246*K1246*0.01</f>
        <v>0.0852695126342842</v>
      </c>
      <c r="N1246" s="1" t="n">
        <f aca="false">K1246*K1246*0.01*0.5</f>
        <v>0.0620764444444489</v>
      </c>
      <c r="O1246" s="1" t="n">
        <f aca="false">(J1246-$F$3)^2*K1246*0.01</f>
        <v>0.0710485308672031</v>
      </c>
      <c r="P1246" s="1" t="n">
        <f aca="false">(K1246^3/3+K1246*$F$4^2-$F$4*K1246^2)*0.01</f>
        <v>0.0365990475129754</v>
      </c>
      <c r="Q1246" s="1" t="n">
        <f aca="false">(J1246-$F$3)*(K1246^2/2-K1246*$F$4)*0.01</f>
        <v>0.00320201155009673</v>
      </c>
    </row>
    <row r="1247" customFormat="false" ht="12.75" hidden="false" customHeight="false" outlineLevel="0" collapsed="false">
      <c r="J1247" s="1" t="n">
        <f aca="false">J1246+0.01</f>
        <v>2.42999999999982</v>
      </c>
      <c r="K1247" s="3" t="n">
        <f aca="false">IF(AND(J1247&gt;$B$8,J1247&lt;$B$9),$B$3*(1-((J1247-$B$4)/$B$2)^2)^0.5,0)</f>
        <v>3.51633647738994</v>
      </c>
      <c r="L1247" s="1" t="n">
        <f aca="false">K1247*0.01</f>
        <v>0.0351633647738994</v>
      </c>
      <c r="M1247" s="1" t="n">
        <f aca="false">J1247*K1247*0.01</f>
        <v>0.0854469764005694</v>
      </c>
      <c r="N1247" s="1" t="n">
        <f aca="false">K1247*K1247*0.01*0.5</f>
        <v>0.0618231111111156</v>
      </c>
      <c r="O1247" s="1" t="n">
        <f aca="false">(J1247-$F$3)^2*K1247*0.01</f>
        <v>0.0719055643864656</v>
      </c>
      <c r="P1247" s="1" t="n">
        <f aca="false">(K1247^3/3+K1247*$F$4^2-$F$4*K1247^2)*0.01</f>
        <v>0.0363600829374922</v>
      </c>
      <c r="Q1247" s="1" t="n">
        <f aca="false">(J1247-$F$3)*(K1247^2/2-K1247*$F$4)*0.01</f>
        <v>0.0030370263463881</v>
      </c>
    </row>
    <row r="1248" customFormat="false" ht="12.75" hidden="false" customHeight="false" outlineLevel="0" collapsed="false">
      <c r="J1248" s="1" t="n">
        <f aca="false">J1247+0.01</f>
        <v>2.43999999999982</v>
      </c>
      <c r="K1248" s="3" t="n">
        <f aca="false">IF(AND(J1248&gt;$B$8,J1248&lt;$B$9),$B$3*(1-((J1248-$B$4)/$B$2)^2)^0.5,0)</f>
        <v>3.50907395191394</v>
      </c>
      <c r="L1248" s="1" t="n">
        <f aca="false">K1248*0.01</f>
        <v>0.0350907395191394</v>
      </c>
      <c r="M1248" s="1" t="n">
        <f aca="false">J1248*K1248*0.01</f>
        <v>0.0856214044266939</v>
      </c>
      <c r="N1248" s="1" t="n">
        <f aca="false">K1248*K1248*0.01*0.5</f>
        <v>0.0615680000000045</v>
      </c>
      <c r="O1248" s="1" t="n">
        <f aca="false">(J1248-$F$3)^2*K1248*0.01</f>
        <v>0.0727641572260284</v>
      </c>
      <c r="P1248" s="1" t="n">
        <f aca="false">(K1248^3/3+K1248*$F$4^2-$F$4*K1248^2)*0.01</f>
        <v>0.0361208558472768</v>
      </c>
      <c r="Q1248" s="1" t="n">
        <f aca="false">(J1248-$F$3)*(K1248^2/2-K1248*$F$4)*0.01</f>
        <v>0.0028684577343177</v>
      </c>
    </row>
    <row r="1249" customFormat="false" ht="12.75" hidden="false" customHeight="false" outlineLevel="0" collapsed="false">
      <c r="J1249" s="1" t="n">
        <f aca="false">J1248+0.01</f>
        <v>2.44999999999982</v>
      </c>
      <c r="K1249" s="3" t="n">
        <f aca="false">IF(AND(J1249&gt;$B$8,J1249&lt;$B$9),$B$3*(1-((J1249-$B$4)/$B$2)^2)^0.5,0)</f>
        <v>3.50174559644517</v>
      </c>
      <c r="L1249" s="1" t="n">
        <f aca="false">K1249*0.01</f>
        <v>0.0350174559644517</v>
      </c>
      <c r="M1249" s="1" t="n">
        <f aca="false">J1249*K1249*0.01</f>
        <v>0.0857927671129005</v>
      </c>
      <c r="N1249" s="1" t="n">
        <f aca="false">K1249*K1249*0.01*0.5</f>
        <v>0.0613111111111157</v>
      </c>
      <c r="O1249" s="1" t="n">
        <f aca="false">(J1249-$F$3)^2*K1249*0.01</f>
        <v>0.0736242009232345</v>
      </c>
      <c r="P1249" s="1" t="n">
        <f aca="false">(K1249^3/3+K1249*$F$4^2-$F$4*K1249^2)*0.01</f>
        <v>0.0358813970737493</v>
      </c>
      <c r="Q1249" s="1" t="n">
        <f aca="false">(J1249-$F$3)*(K1249^2/2-K1249*$F$4)*0.01</f>
        <v>0.00269629572326203</v>
      </c>
    </row>
    <row r="1250" customFormat="false" ht="12.75" hidden="false" customHeight="false" outlineLevel="0" collapsed="false">
      <c r="J1250" s="1" t="n">
        <f aca="false">J1249+0.01</f>
        <v>2.45999999999982</v>
      </c>
      <c r="K1250" s="3" t="n">
        <f aca="false">IF(AND(J1250&gt;$B$8,J1250&lt;$B$9),$B$3*(1-((J1250-$B$4)/$B$2)^2)^0.5,0)</f>
        <v>3.49435099680753</v>
      </c>
      <c r="L1250" s="1" t="n">
        <f aca="false">K1250*0.01</f>
        <v>0.0349435099680754</v>
      </c>
      <c r="M1250" s="1" t="n">
        <f aca="false">J1250*K1250*0.01</f>
        <v>0.0859610345214592</v>
      </c>
      <c r="N1250" s="1" t="n">
        <f aca="false">K1250*K1250*0.01*0.5</f>
        <v>0.0610524444444491</v>
      </c>
      <c r="O1250" s="1" t="n">
        <f aca="false">(J1250-$F$3)^2*K1250*0.01</f>
        <v>0.0744855856047697</v>
      </c>
      <c r="P1250" s="1" t="n">
        <f aca="false">(K1250^3/3+K1250*$F$4^2-$F$4*K1250^2)*0.01</f>
        <v>0.0356417376993186</v>
      </c>
      <c r="Q1250" s="1" t="n">
        <f aca="false">(J1250-$F$3)*(K1250^2/2-K1250*$F$4)*0.01</f>
        <v>0.00252053077551769</v>
      </c>
    </row>
    <row r="1251" customFormat="false" ht="12.75" hidden="false" customHeight="false" outlineLevel="0" collapsed="false">
      <c r="J1251" s="1" t="n">
        <f aca="false">J1250+0.01</f>
        <v>2.46999999999982</v>
      </c>
      <c r="K1251" s="3" t="n">
        <f aca="false">IF(AND(J1251&gt;$B$8,J1251&lt;$B$9),$B$3*(1-((J1251-$B$4)/$B$2)^2)^0.5,0)</f>
        <v>3.48688973155173</v>
      </c>
      <c r="L1251" s="1" t="n">
        <f aca="false">K1251*0.01</f>
        <v>0.0348688973155173</v>
      </c>
      <c r="M1251" s="1" t="n">
        <f aca="false">J1251*K1251*0.01</f>
        <v>0.0861261763693217</v>
      </c>
      <c r="N1251" s="1" t="n">
        <f aca="false">K1251*K1251*0.01*0.5</f>
        <v>0.0607920000000046</v>
      </c>
      <c r="O1251" s="1" t="n">
        <f aca="false">(J1251-$F$3)^2*K1251*0.01</f>
        <v>0.0753481999647789</v>
      </c>
      <c r="P1251" s="1" t="n">
        <f aca="false">(K1251^3/3+K1251*$F$4^2-$F$4*K1251^2)*0.01</f>
        <v>0.035401909057758</v>
      </c>
      <c r="Q1251" s="1" t="n">
        <f aca="false">(J1251-$F$3)*(K1251^2/2-K1251*$F$4)*0.01</f>
        <v>0.00234115381617044</v>
      </c>
    </row>
    <row r="1252" customFormat="false" ht="12.75" hidden="false" customHeight="false" outlineLevel="0" collapsed="false">
      <c r="J1252" s="1" t="n">
        <f aca="false">J1251+0.01</f>
        <v>2.47999999999982</v>
      </c>
      <c r="K1252" s="3" t="n">
        <f aca="false">IF(AND(J1252&gt;$B$8,J1252&lt;$B$9),$B$3*(1-((J1252-$B$4)/$B$2)^2)^0.5,0)</f>
        <v>3.47936137179749</v>
      </c>
      <c r="L1252" s="1" t="n">
        <f aca="false">K1252*0.01</f>
        <v>0.0347936137179749</v>
      </c>
      <c r="M1252" s="1" t="n">
        <f aca="false">J1252*K1252*0.01</f>
        <v>0.0862881620205715</v>
      </c>
      <c r="N1252" s="1" t="n">
        <f aca="false">K1252*K1252*0.01*0.5</f>
        <v>0.0605297777777825</v>
      </c>
      <c r="O1252" s="1" t="n">
        <f aca="false">(J1252-$F$3)^2*K1252*0.01</f>
        <v>0.0762119312423986</v>
      </c>
      <c r="P1252" s="1" t="n">
        <f aca="false">(K1252^3/3+K1252*$F$4^2-$F$4*K1252^2)*0.01</f>
        <v>0.0351619427345569</v>
      </c>
      <c r="Q1252" s="1" t="n">
        <f aca="false">(J1252-$F$3)*(K1252^2/2-K1252*$F$4)*0.01</f>
        <v>0.00215815624323404</v>
      </c>
    </row>
    <row r="1253" customFormat="false" ht="12.75" hidden="false" customHeight="false" outlineLevel="0" collapsed="false">
      <c r="J1253" s="1" t="n">
        <f aca="false">J1252+0.01</f>
        <v>2.48999999999982</v>
      </c>
      <c r="K1253" s="3" t="n">
        <f aca="false">IF(AND(J1253&gt;$B$8,J1253&lt;$B$9),$B$3*(1-((J1253-$B$4)/$B$2)^2)^0.5,0)</f>
        <v>3.47176548107105</v>
      </c>
      <c r="L1253" s="1" t="n">
        <f aca="false">K1253*0.01</f>
        <v>0.0347176548107105</v>
      </c>
      <c r="M1253" s="1" t="n">
        <f aca="false">J1253*K1253*0.01</f>
        <v>0.086446960478663</v>
      </c>
      <c r="N1253" s="1" t="n">
        <f aca="false">K1253*K1253*0.01*0.5</f>
        <v>0.0602657777777825</v>
      </c>
      <c r="O1253" s="1" t="n">
        <f aca="false">(J1253-$F$3)^2*K1253*0.01</f>
        <v>0.0770766651986858</v>
      </c>
      <c r="P1253" s="1" t="n">
        <f aca="false">(K1253^3/3+K1253*$F$4^2-$F$4*K1253^2)*0.01</f>
        <v>0.0349218705672433</v>
      </c>
      <c r="Q1253" s="1" t="n">
        <f aca="false">(J1253-$F$3)*(K1253^2/2-K1253*$F$4)*0.01</f>
        <v>0.00197152993806838</v>
      </c>
    </row>
    <row r="1254" customFormat="false" ht="12.75" hidden="false" customHeight="false" outlineLevel="0" collapsed="false">
      <c r="J1254" s="1" t="n">
        <f aca="false">J1253+0.01</f>
        <v>2.49999999999982</v>
      </c>
      <c r="K1254" s="3" t="n">
        <f aca="false">IF(AND(J1254&gt;$B$8,J1254&lt;$B$9),$B$3*(1-((J1254-$B$4)/$B$2)^2)^0.5,0)</f>
        <v>3.46410161513789</v>
      </c>
      <c r="L1254" s="1" t="n">
        <f aca="false">K1254*0.01</f>
        <v>0.0346410161513789</v>
      </c>
      <c r="M1254" s="1" t="n">
        <f aca="false">J1254*K1254*0.01</f>
        <v>0.0866025403784411</v>
      </c>
      <c r="N1254" s="1" t="n">
        <f aca="false">K1254*K1254*0.01*0.5</f>
        <v>0.0600000000000047</v>
      </c>
      <c r="O1254" s="1" t="n">
        <f aca="false">(J1254-$F$3)^2*K1254*0.01</f>
        <v>0.0779422860929231</v>
      </c>
      <c r="P1254" s="1" t="n">
        <f aca="false">(K1254^3/3+K1254*$F$4^2-$F$4*K1254^2)*0.01</f>
        <v>0.034681724645678</v>
      </c>
      <c r="Q1254" s="1" t="n">
        <f aca="false">(J1254-$F$3)*(K1254^2/2-K1254*$F$4)*0.01</f>
        <v>0.00178126727608672</v>
      </c>
    </row>
    <row r="1255" customFormat="false" ht="12.75" hidden="false" customHeight="false" outlineLevel="0" collapsed="false">
      <c r="J1255" s="1" t="n">
        <f aca="false">J1254+0.01</f>
        <v>2.50999999999982</v>
      </c>
      <c r="K1255" s="3" t="n">
        <f aca="false">IF(AND(J1255&gt;$B$8,J1255&lt;$B$9),$B$3*(1-((J1255-$B$4)/$B$2)^2)^0.5,0)</f>
        <v>3.45636932183033</v>
      </c>
      <c r="L1255" s="1" t="n">
        <f aca="false">K1255*0.01</f>
        <v>0.0345636932183033</v>
      </c>
      <c r="M1255" s="1" t="n">
        <f aca="false">J1255*K1255*0.01</f>
        <v>0.0867548699779351</v>
      </c>
      <c r="N1255" s="1" t="n">
        <f aca="false">K1255*K1255*0.01*0.5</f>
        <v>0.0597324444444492</v>
      </c>
      <c r="O1255" s="1" t="n">
        <f aca="false">(J1255-$F$3)^2*K1255*0.01</f>
        <v>0.0788086766582792</v>
      </c>
      <c r="P1255" s="1" t="n">
        <f aca="false">(K1255^3/3+K1255*$F$4^2-$F$4*K1255^2)*0.01</f>
        <v>0.034441537312317</v>
      </c>
      <c r="Q1255" s="1" t="n">
        <f aca="false">(J1255-$F$3)*(K1255^2/2-K1255*$F$4)*0.01</f>
        <v>0.00158736113776262</v>
      </c>
    </row>
    <row r="1256" customFormat="false" ht="12.75" hidden="false" customHeight="false" outlineLevel="0" collapsed="false">
      <c r="J1256" s="1" t="n">
        <f aca="false">J1255+0.01</f>
        <v>2.51999999999982</v>
      </c>
      <c r="K1256" s="3" t="n">
        <f aca="false">IF(AND(J1256&gt;$B$8,J1256&lt;$B$9),$B$3*(1-((J1256-$B$4)/$B$2)^2)^0.5,0)</f>
        <v>3.44856814086995</v>
      </c>
      <c r="L1256" s="1" t="n">
        <f aca="false">K1256*0.01</f>
        <v>0.0344856814086994</v>
      </c>
      <c r="M1256" s="1" t="n">
        <f aca="false">J1256*K1256*0.01</f>
        <v>0.0869039171499165</v>
      </c>
      <c r="N1256" s="1" t="n">
        <f aca="false">K1256*K1256*0.01*0.5</f>
        <v>0.0594631111111159</v>
      </c>
      <c r="O1256" s="1" t="n">
        <f aca="false">(J1256-$F$3)^2*K1256*0.01</f>
        <v>0.0796757180768027</v>
      </c>
      <c r="P1256" s="1" t="n">
        <f aca="false">(K1256^3/3+K1256*$F$4^2-$F$4*K1256^2)*0.01</f>
        <v>0.0342013411624405</v>
      </c>
      <c r="Q1256" s="1" t="n">
        <f aca="false">(J1256-$F$3)*(K1256^2/2-K1256*$F$4)*0.01</f>
        <v>0.00138980491994673</v>
      </c>
    </row>
    <row r="1257" customFormat="false" ht="12.75" hidden="false" customHeight="false" outlineLevel="0" collapsed="false">
      <c r="J1257" s="1" t="n">
        <f aca="false">J1256+0.01</f>
        <v>2.52999999999982</v>
      </c>
      <c r="K1257" s="3" t="n">
        <f aca="false">IF(AND(J1257&gt;$B$8,J1257&lt;$B$9),$B$3*(1-((J1257-$B$4)/$B$2)^2)^0.5,0)</f>
        <v>3.4406976036846</v>
      </c>
      <c r="L1257" s="1" t="n">
        <f aca="false">K1257*0.01</f>
        <v>0.034406976036846</v>
      </c>
      <c r="M1257" s="1" t="n">
        <f aca="false">J1257*K1257*0.01</f>
        <v>0.0870496493732143</v>
      </c>
      <c r="N1257" s="1" t="n">
        <f aca="false">K1257*K1257*0.01*0.5</f>
        <v>0.0591920000000049</v>
      </c>
      <c r="O1257" s="1" t="n">
        <f aca="false">(J1257-$F$3)^2*K1257*0.01</f>
        <v>0.0805432899537266</v>
      </c>
      <c r="P1257" s="1" t="n">
        <f aca="false">(K1257^3/3+K1257*$F$4^2-$F$4*K1257^2)*0.01</f>
        <v>0.033961169044346</v>
      </c>
      <c r="Q1257" s="1" t="n">
        <f aca="false">(J1257-$F$3)*(K1257^2/2-K1257*$F$4)*0.01</f>
        <v>0.0011885925475053</v>
      </c>
    </row>
    <row r="1258" customFormat="false" ht="12.75" hidden="false" customHeight="false" outlineLevel="0" collapsed="false">
      <c r="J1258" s="1" t="n">
        <f aca="false">J1257+0.01</f>
        <v>2.53999999999982</v>
      </c>
      <c r="K1258" s="3" t="n">
        <f aca="false">IF(AND(J1258&gt;$B$8,J1258&lt;$B$9),$B$3*(1-((J1258-$B$4)/$B$2)^2)^0.5,0)</f>
        <v>3.43275723321985</v>
      </c>
      <c r="L1258" s="1" t="n">
        <f aca="false">K1258*0.01</f>
        <v>0.0343275723321985</v>
      </c>
      <c r="M1258" s="1" t="n">
        <f aca="false">J1258*K1258*0.01</f>
        <v>0.0871920337237781</v>
      </c>
      <c r="N1258" s="1" t="n">
        <f aca="false">K1258*K1258*0.01*0.5</f>
        <v>0.058919111111116</v>
      </c>
      <c r="O1258" s="1" t="n">
        <f aca="false">(J1258-$F$3)^2*K1258*0.01</f>
        <v>0.0814112702910585</v>
      </c>
      <c r="P1258" s="1" t="n">
        <f aca="false">(K1258^3/3+K1258*$F$4^2-$F$4*K1258^2)*0.01</f>
        <v>0.0337210540595039</v>
      </c>
      <c r="Q1258" s="1" t="n">
        <f aca="false">(J1258-$F$3)*(K1258^2/2-K1258*$F$4)*0.01</f>
        <v>0.000983718485291506</v>
      </c>
    </row>
    <row r="1259" customFormat="false" ht="12.75" hidden="false" customHeight="false" outlineLevel="0" collapsed="false">
      <c r="J1259" s="1" t="n">
        <f aca="false">J1258+0.01</f>
        <v>2.54999999999982</v>
      </c>
      <c r="K1259" s="3" t="n">
        <f aca="false">IF(AND(J1259&gt;$B$8,J1259&lt;$B$9),$B$3*(1-((J1259-$B$4)/$B$2)^2)^0.5,0)</f>
        <v>3.4247465437445</v>
      </c>
      <c r="L1259" s="1" t="n">
        <f aca="false">K1259*0.01</f>
        <v>0.034247465437445</v>
      </c>
      <c r="M1259" s="1" t="n">
        <f aca="false">J1259*K1259*0.01</f>
        <v>0.0873310368654785</v>
      </c>
      <c r="N1259" s="1" t="n">
        <f aca="false">K1259*K1259*0.01*0.5</f>
        <v>0.0586444444444494</v>
      </c>
      <c r="O1259" s="1" t="n">
        <f aca="false">(J1259-$F$3)^2*K1259*0.01</f>
        <v>0.0822795354604336</v>
      </c>
      <c r="P1259" s="1" t="n">
        <f aca="false">(K1259^3/3+K1259*$F$4^2-$F$4*K1259^2)*0.01</f>
        <v>0.0334810295626718</v>
      </c>
      <c r="Q1259" s="1" t="n">
        <f aca="false">(J1259-$F$3)*(K1259^2/2-K1259*$F$4)*0.01</f>
        <v>0.000775177750462195</v>
      </c>
    </row>
    <row r="1260" customFormat="false" ht="12.75" hidden="false" customHeight="false" outlineLevel="0" collapsed="false">
      <c r="J1260" s="1" t="n">
        <f aca="false">J1259+0.01</f>
        <v>2.55999999999982</v>
      </c>
      <c r="K1260" s="3" t="n">
        <f aca="false">IF(AND(J1260&gt;$B$8,J1260&lt;$B$9),$B$3*(1-((J1260-$B$4)/$B$2)^2)^0.5,0)</f>
        <v>3.41666504065017</v>
      </c>
      <c r="L1260" s="1" t="n">
        <f aca="false">K1260*0.01</f>
        <v>0.0341666504065017</v>
      </c>
      <c r="M1260" s="1" t="n">
        <f aca="false">J1260*K1260*0.01</f>
        <v>0.0874666250406381</v>
      </c>
      <c r="N1260" s="1" t="n">
        <f aca="false">K1260*K1260*0.01*0.5</f>
        <v>0.058368000000005</v>
      </c>
      <c r="O1260" s="1" t="n">
        <f aca="false">(J1260-$F$3)^2*K1260*0.01</f>
        <v>0.083147960175203</v>
      </c>
      <c r="P1260" s="1" t="n">
        <f aca="false">(K1260^3/3+K1260*$F$4^2-$F$4*K1260^2)*0.01</f>
        <v>0.0332411291619657</v>
      </c>
      <c r="Q1260" s="1" t="n">
        <f aca="false">(J1260-$F$3)*(K1260^2/2-K1260*$F$4)*0.01</f>
        <v>0.000562965925152453</v>
      </c>
    </row>
    <row r="1261" customFormat="false" ht="12.75" hidden="false" customHeight="false" outlineLevel="0" collapsed="false">
      <c r="J1261" s="1" t="n">
        <f aca="false">J1260+0.01</f>
        <v>2.56999999999982</v>
      </c>
      <c r="K1261" s="3" t="n">
        <f aca="false">IF(AND(J1261&gt;$B$8,J1261&lt;$B$9),$B$3*(1-((J1261-$B$4)/$B$2)^2)^0.5,0)</f>
        <v>3.40851222024457</v>
      </c>
      <c r="L1261" s="1" t="n">
        <f aca="false">K1261*0.01</f>
        <v>0.0340851222024457</v>
      </c>
      <c r="M1261" s="1" t="n">
        <f aca="false">J1261*K1261*0.01</f>
        <v>0.0875987640602793</v>
      </c>
      <c r="N1261" s="1" t="n">
        <f aca="false">K1261*K1261*0.01*0.5</f>
        <v>0.0580897777777828</v>
      </c>
      <c r="O1261" s="1" t="n">
        <f aca="false">(J1261-$F$3)^2*K1261*0.01</f>
        <v>0.0840164174617304</v>
      </c>
      <c r="P1261" s="1" t="n">
        <f aca="false">(K1261^3/3+K1261*$F$4^2-$F$4*K1261^2)*0.01</f>
        <v>0.033001386718886</v>
      </c>
      <c r="Q1261" s="1" t="n">
        <f aca="false">(J1261-$F$3)*(K1261^2/2-K1261*$F$4)*0.01</f>
        <v>0.000347079169521514</v>
      </c>
    </row>
    <row r="1262" customFormat="false" ht="12.75" hidden="false" customHeight="false" outlineLevel="0" collapsed="false">
      <c r="J1262" s="1" t="n">
        <f aca="false">J1261+0.01</f>
        <v>2.57999999999982</v>
      </c>
      <c r="K1262" s="3" t="n">
        <f aca="false">IF(AND(J1262&gt;$B$8,J1262&lt;$B$9),$B$3*(1-((J1262-$B$4)/$B$2)^2)^0.5,0)</f>
        <v>3.40028756953828</v>
      </c>
      <c r="L1262" s="1" t="n">
        <f aca="false">K1262*0.01</f>
        <v>0.0340028756953828</v>
      </c>
      <c r="M1262" s="1" t="n">
        <f aca="false">J1262*K1262*0.01</f>
        <v>0.0877274192940816</v>
      </c>
      <c r="N1262" s="1" t="n">
        <f aca="false">K1262*K1262*0.01*0.5</f>
        <v>0.0578097777777828</v>
      </c>
      <c r="O1262" s="1" t="n">
        <f aca="false">(J1262-$F$3)^2*K1262*0.01</f>
        <v>0.0848847786298704</v>
      </c>
      <c r="P1262" s="1" t="n">
        <f aca="false">(K1262^3/3+K1262*$F$4^2-$F$4*K1262^2)*0.01</f>
        <v>0.0327618363482935</v>
      </c>
      <c r="Q1262" s="1" t="n">
        <f aca="false">(J1262-$F$3)*(K1262^2/2-K1262*$F$4)*0.01</f>
        <v>0.000127514235183636</v>
      </c>
    </row>
    <row r="1263" customFormat="false" ht="12.75" hidden="false" customHeight="false" outlineLevel="0" collapsed="false">
      <c r="J1263" s="1" t="n">
        <f aca="false">J1262+0.01</f>
        <v>2.58999999999982</v>
      </c>
      <c r="K1263" s="3" t="n">
        <f aca="false">IF(AND(J1263&gt;$B$8,J1263&lt;$B$9),$B$3*(1-((J1263-$B$4)/$B$2)^2)^0.5,0)</f>
        <v>3.39199056602477</v>
      </c>
      <c r="L1263" s="1" t="n">
        <f aca="false">K1263*0.01</f>
        <v>0.0339199056602477</v>
      </c>
      <c r="M1263" s="1" t="n">
        <f aca="false">J1263*K1263*0.01</f>
        <v>0.0878525556600353</v>
      </c>
      <c r="N1263" s="1" t="n">
        <f aca="false">K1263*K1263*0.01*0.5</f>
        <v>0.0575280000000051</v>
      </c>
      <c r="O1263" s="1" t="n">
        <f aca="false">(J1263-$F$3)^2*K1263*0.01</f>
        <v>0.0857529132425969</v>
      </c>
      <c r="P1263" s="1" t="n">
        <f aca="false">(K1263^3/3+K1263*$F$4^2-$F$4*K1263^2)*0.01</f>
        <v>0.0325225124183342</v>
      </c>
      <c r="Q1263" s="1" t="n">
        <f aca="false">(J1263-$F$3)*(K1263^2/2-K1263*$F$4)*0.01</f>
        <v>-9.5731520961244E-005</v>
      </c>
    </row>
    <row r="1264" customFormat="false" ht="12.75" hidden="false" customHeight="false" outlineLevel="0" collapsed="false">
      <c r="J1264" s="1" t="n">
        <f aca="false">J1263+0.01</f>
        <v>2.59999999999982</v>
      </c>
      <c r="K1264" s="3" t="n">
        <f aca="false">IF(AND(J1264&gt;$B$8,J1264&lt;$B$9),$B$3*(1-((J1264-$B$4)/$B$2)^2)^0.5,0)</f>
        <v>3.38362067745336</v>
      </c>
      <c r="L1264" s="1" t="n">
        <f aca="false">K1264*0.01</f>
        <v>0.0338362067745336</v>
      </c>
      <c r="M1264" s="1" t="n">
        <f aca="false">J1264*K1264*0.01</f>
        <v>0.0879741376137812</v>
      </c>
      <c r="N1264" s="1" t="n">
        <f aca="false">K1264*K1264*0.01*0.5</f>
        <v>0.0572444444444496</v>
      </c>
      <c r="O1264" s="1" t="n">
        <f aca="false">(J1264-$F$3)^2*K1264*0.01</f>
        <v>0.0866206890847522</v>
      </c>
      <c r="P1264" s="1" t="n">
        <f aca="false">(K1264^3/3+K1264*$F$4^2-$F$4*K1264^2)*0.01</f>
        <v>0.0322834495503085</v>
      </c>
      <c r="Q1264" s="1" t="n">
        <f aca="false">(J1264-$F$3)*(K1264^2/2-K1264*$F$4)*0.01</f>
        <v>-0.000322660122482393</v>
      </c>
    </row>
    <row r="1265" customFormat="false" ht="12.75" hidden="false" customHeight="false" outlineLevel="0" collapsed="false">
      <c r="J1265" s="1" t="n">
        <f aca="false">J1264+0.01</f>
        <v>2.60999999999982</v>
      </c>
      <c r="K1265" s="3" t="n">
        <f aca="false">IF(AND(J1265&gt;$B$8,J1265&lt;$B$9),$B$3*(1-((J1265-$B$4)/$B$2)^2)^0.5,0)</f>
        <v>3.37517736159498</v>
      </c>
      <c r="L1265" s="1" t="n">
        <f aca="false">K1265*0.01</f>
        <v>0.0337517736159498</v>
      </c>
      <c r="M1265" s="1" t="n">
        <f aca="false">J1265*K1265*0.01</f>
        <v>0.0880921291376229</v>
      </c>
      <c r="N1265" s="1" t="n">
        <f aca="false">K1265*K1265*0.01*0.5</f>
        <v>0.0569591111111163</v>
      </c>
      <c r="O1265" s="1" t="n">
        <f aca="false">(J1265-$F$3)^2*K1265*0.01</f>
        <v>0.0874879721308848</v>
      </c>
      <c r="P1265" s="1" t="n">
        <f aca="false">(K1265^3/3+K1265*$F$4^2-$F$4*K1265^2)*0.01</f>
        <v>0.0320446826184812</v>
      </c>
      <c r="Q1265" s="1" t="n">
        <f aca="false">(J1265-$F$3)*(K1265^2/2-K1265*$F$4)*0.01</f>
        <v>-0.000553272958742405</v>
      </c>
    </row>
    <row r="1266" customFormat="false" ht="12.75" hidden="false" customHeight="false" outlineLevel="0" collapsed="false">
      <c r="J1266" s="1" t="n">
        <f aca="false">J1265+0.01</f>
        <v>2.61999999999982</v>
      </c>
      <c r="K1266" s="3" t="n">
        <f aca="false">IF(AND(J1266&gt;$B$8,J1266&lt;$B$9),$B$3*(1-((J1266-$B$4)/$B$2)^2)^0.5,0)</f>
        <v>3.36666006600029</v>
      </c>
      <c r="L1266" s="1" t="n">
        <f aca="false">K1266*0.01</f>
        <v>0.0336666006600029</v>
      </c>
      <c r="M1266" s="1" t="n">
        <f aca="false">J1266*K1266*0.01</f>
        <v>0.0882064937292014</v>
      </c>
      <c r="N1266" s="1" t="n">
        <f aca="false">K1266*K1266*0.01*0.5</f>
        <v>0.0566720000000052</v>
      </c>
      <c r="O1266" s="1" t="n">
        <f aca="false">(J1266-$F$3)^2*K1266*0.01</f>
        <v>0.0883546265121417</v>
      </c>
      <c r="P1266" s="1" t="n">
        <f aca="false">(K1266^3/3+K1266*$F$4^2-$F$4*K1266^2)*0.01</f>
        <v>0.0318062467498304</v>
      </c>
      <c r="Q1266" s="1" t="n">
        <f aca="false">(J1266-$F$3)*(K1266^2/2-K1266*$F$4)*0.01</f>
        <v>-0.000787570769774319</v>
      </c>
    </row>
    <row r="1267" customFormat="false" ht="12.75" hidden="false" customHeight="false" outlineLevel="0" collapsed="false">
      <c r="J1267" s="1" t="n">
        <f aca="false">J1266+0.01</f>
        <v>2.62999999999982</v>
      </c>
      <c r="K1267" s="3" t="n">
        <f aca="false">IF(AND(J1267&gt;$B$8,J1267&lt;$B$9),$B$3*(1-((J1267-$B$4)/$B$2)^2)^0.5,0)</f>
        <v>3.35806822774989</v>
      </c>
      <c r="L1267" s="1" t="n">
        <f aca="false">K1267*0.01</f>
        <v>0.0335806822774989</v>
      </c>
      <c r="M1267" s="1" t="n">
        <f aca="false">J1267*K1267*0.01</f>
        <v>0.088317194389816</v>
      </c>
      <c r="N1267" s="1" t="n">
        <f aca="false">K1267*K1267*0.01*0.5</f>
        <v>0.0563831111111164</v>
      </c>
      <c r="O1267" s="1" t="n">
        <f aca="false">(J1267-$F$3)^2*K1267*0.01</f>
        <v>0.0892205144821797</v>
      </c>
      <c r="P1267" s="1" t="n">
        <f aca="false">(K1267^3/3+K1267*$F$4^2-$F$4*K1267^2)*0.01</f>
        <v>0.031568177323728</v>
      </c>
      <c r="Q1267" s="1" t="n">
        <f aca="false">(J1267-$F$3)*(K1267^2/2-K1267*$F$4)*0.01</f>
        <v>-0.00102555363069445</v>
      </c>
    </row>
    <row r="1268" customFormat="false" ht="12.75" hidden="false" customHeight="false" outlineLevel="0" collapsed="false">
      <c r="J1268" s="1" t="n">
        <f aca="false">J1267+0.01</f>
        <v>2.63999999999982</v>
      </c>
      <c r="K1268" s="3" t="n">
        <f aca="false">IF(AND(J1268&gt;$B$8,J1268&lt;$B$9),$B$3*(1-((J1268-$B$4)/$B$2)^2)^0.5,0)</f>
        <v>3.34940127319644</v>
      </c>
      <c r="L1268" s="1" t="n">
        <f aca="false">K1268*0.01</f>
        <v>0.0334940127319644</v>
      </c>
      <c r="M1268" s="1" t="n">
        <f aca="false">J1268*K1268*0.01</f>
        <v>0.08842419361238</v>
      </c>
      <c r="N1268" s="1" t="n">
        <f aca="false">K1268*K1268*0.01*0.5</f>
        <v>0.0560924444444497</v>
      </c>
      <c r="O1268" s="1" t="n">
        <f aca="false">(J1268-$F$3)^2*K1268*0.01</f>
        <v>0.0900854963820613</v>
      </c>
      <c r="P1268" s="1" t="n">
        <f aca="false">(K1268^3/3+K1268*$F$4^2-$F$4*K1268^2)*0.01</f>
        <v>0.0313305099715522</v>
      </c>
      <c r="Q1268" s="1" t="n">
        <f aca="false">(J1268-$F$3)*(K1268^2/2-K1268*$F$4)*0.01</f>
        <v>-0.00126722093563251</v>
      </c>
    </row>
    <row r="1269" customFormat="false" ht="12.75" hidden="false" customHeight="false" outlineLevel="0" collapsed="false">
      <c r="J1269" s="1" t="n">
        <f aca="false">J1268+0.01</f>
        <v>2.64999999999982</v>
      </c>
      <c r="K1269" s="3" t="n">
        <f aca="false">IF(AND(J1269&gt;$B$8,J1269&lt;$B$9),$B$3*(1-((J1269-$B$4)/$B$2)^2)^0.5,0)</f>
        <v>3.34065861769817</v>
      </c>
      <c r="L1269" s="1" t="n">
        <f aca="false">K1269*0.01</f>
        <v>0.0334065861769817</v>
      </c>
      <c r="M1269" s="1" t="n">
        <f aca="false">J1269*K1269*0.01</f>
        <v>0.0885274533689955</v>
      </c>
      <c r="N1269" s="1" t="n">
        <f aca="false">K1269*K1269*0.01*0.5</f>
        <v>0.0558000000000053</v>
      </c>
      <c r="O1269" s="1" t="n">
        <f aca="false">(J1269-$F$3)^2*K1269*0.01</f>
        <v>0.0909494306040936</v>
      </c>
      <c r="P1269" s="1" t="n">
        <f aca="false">(K1269^3/3+K1269*$F$4^2-$F$4*K1269^2)*0.01</f>
        <v>0.0310932805762233</v>
      </c>
      <c r="Q1269" s="1" t="n">
        <f aca="false">(J1269-$F$3)*(K1269^2/2-K1269*$F$4)*0.01</f>
        <v>-0.0015125713811605</v>
      </c>
    </row>
    <row r="1270" customFormat="false" ht="12.75" hidden="false" customHeight="false" outlineLevel="0" collapsed="false">
      <c r="J1270" s="1" t="n">
        <f aca="false">J1269+0.01</f>
        <v>2.65999999999982</v>
      </c>
      <c r="K1270" s="3" t="n">
        <f aca="false">IF(AND(J1270&gt;$B$8,J1270&lt;$B$9),$B$3*(1-((J1270-$B$4)/$B$2)^2)^0.5,0)</f>
        <v>3.33183966534355</v>
      </c>
      <c r="L1270" s="1" t="n">
        <f aca="false">K1270*0.01</f>
        <v>0.0333183966534355</v>
      </c>
      <c r="M1270" s="1" t="n">
        <f aca="false">J1270*K1270*0.01</f>
        <v>0.0886269350981324</v>
      </c>
      <c r="N1270" s="1" t="n">
        <f aca="false">K1270*K1270*0.01*0.5</f>
        <v>0.0555057777777831</v>
      </c>
      <c r="O1270" s="1" t="n">
        <f aca="false">(J1270-$F$3)^2*K1270*0.01</f>
        <v>0.0918121735545732</v>
      </c>
      <c r="P1270" s="1" t="n">
        <f aca="false">(K1270^3/3+K1270*$F$4^2-$F$4*K1270^2)*0.01</f>
        <v>0.0308565252716614</v>
      </c>
      <c r="Q1270" s="1" t="n">
        <f aca="false">(J1270-$F$3)*(K1270^2/2-K1270*$F$4)*0.01</f>
        <v>-0.00176160294920009</v>
      </c>
    </row>
    <row r="1271" customFormat="false" ht="12.75" hidden="false" customHeight="false" outlineLevel="0" collapsed="false">
      <c r="J1271" s="1" t="n">
        <f aca="false">J1270+0.01</f>
        <v>2.66999999999982</v>
      </c>
      <c r="K1271" s="3" t="n">
        <f aca="false">IF(AND(J1271&gt;$B$8,J1271&lt;$B$9),$B$3*(1-((J1271-$B$4)/$B$2)^2)^0.5,0)</f>
        <v>3.32294380866674</v>
      </c>
      <c r="L1271" s="1" t="n">
        <f aca="false">K1271*0.01</f>
        <v>0.0332294380866674</v>
      </c>
      <c r="M1271" s="1" t="n">
        <f aca="false">J1271*K1271*0.01</f>
        <v>0.088722599691396</v>
      </c>
      <c r="N1271" s="1" t="n">
        <f aca="false">K1271*K1271*0.01*0.5</f>
        <v>0.0552097777777832</v>
      </c>
      <c r="O1271" s="1" t="n">
        <f aca="false">(J1271-$F$3)^2*K1271*0.01</f>
        <v>0.092673579615393</v>
      </c>
      <c r="P1271" s="1" t="n">
        <f aca="false">(K1271^3/3+K1271*$F$4^2-$F$4*K1271^2)*0.01</f>
        <v>0.0306202804421591</v>
      </c>
      <c r="Q1271" s="1" t="n">
        <f aca="false">(J1271-$F$3)*(K1271^2/2-K1271*$F$4)*0.01</f>
        <v>-0.00201431288938805</v>
      </c>
    </row>
    <row r="1272" customFormat="false" ht="12.75" hidden="false" customHeight="false" outlineLevel="0" collapsed="false">
      <c r="J1272" s="1" t="n">
        <f aca="false">J1271+0.01</f>
        <v>2.67999999999982</v>
      </c>
      <c r="K1272" s="3" t="n">
        <f aca="false">IF(AND(J1272&gt;$B$8,J1272&lt;$B$9),$B$3*(1-((J1272-$B$4)/$B$2)^2)^0.5,0)</f>
        <v>3.31397042835344</v>
      </c>
      <c r="L1272" s="1" t="n">
        <f aca="false">K1272*0.01</f>
        <v>0.0331397042835344</v>
      </c>
      <c r="M1272" s="1" t="n">
        <f aca="false">J1272*K1272*0.01</f>
        <v>0.0888144074798662</v>
      </c>
      <c r="N1272" s="1" t="n">
        <f aca="false">K1272*K1272*0.01*0.5</f>
        <v>0.0549120000000054</v>
      </c>
      <c r="O1272" s="1" t="n">
        <f aca="false">(J1272-$F$3)^2*K1272*0.01</f>
        <v>0.0935335011044684</v>
      </c>
      <c r="P1272" s="1" t="n">
        <f aca="false">(K1272^3/3+K1272*$F$4^2-$F$4*K1272^2)*0.01</f>
        <v>0.0303845827216657</v>
      </c>
      <c r="Q1272" s="1" t="n">
        <f aca="false">(J1272-$F$3)*(K1272^2/2-K1272*$F$4)*0.01</f>
        <v>-0.00227069770087771</v>
      </c>
    </row>
    <row r="1273" customFormat="false" ht="12.75" hidden="false" customHeight="false" outlineLevel="0" collapsed="false">
      <c r="J1273" s="1" t="n">
        <f aca="false">J1272+0.01</f>
        <v>2.68999999999982</v>
      </c>
      <c r="K1273" s="3" t="n">
        <f aca="false">IF(AND(J1273&gt;$B$8,J1273&lt;$B$9),$B$3*(1-((J1273-$B$4)/$B$2)^2)^0.5,0)</f>
        <v>3.30491889293671</v>
      </c>
      <c r="L1273" s="1" t="n">
        <f aca="false">K1273*0.01</f>
        <v>0.0330491889293671</v>
      </c>
      <c r="M1273" s="1" t="n">
        <f aca="false">J1273*K1273*0.01</f>
        <v>0.0889023182199914</v>
      </c>
      <c r="N1273" s="1" t="n">
        <f aca="false">K1273*K1273*0.01*0.5</f>
        <v>0.0546124444444499</v>
      </c>
      <c r="O1273" s="1" t="n">
        <f aca="false">(J1273-$F$3)^2*K1273*0.01</f>
        <v>0.0943917882349356</v>
      </c>
      <c r="P1273" s="1" t="n">
        <f aca="false">(K1273^3/3+K1273*$F$4^2-$F$4*K1273^2)*0.01</f>
        <v>0.0301494689929755</v>
      </c>
      <c r="Q1273" s="1" t="n">
        <f aca="false">(J1273-$F$3)*(K1273^2/2-K1273*$F$4)*0.01</f>
        <v>-0.00253075311355376</v>
      </c>
    </row>
    <row r="1274" customFormat="false" ht="12.75" hidden="false" customHeight="false" outlineLevel="0" collapsed="false">
      <c r="J1274" s="1" t="n">
        <f aca="false">J1273+0.01</f>
        <v>2.69999999999982</v>
      </c>
      <c r="K1274" s="3" t="n">
        <f aca="false">IF(AND(J1274&gt;$B$8,J1274&lt;$B$9),$B$3*(1-((J1274-$B$4)/$B$2)^2)^0.5,0)</f>
        <v>3.29578855848237</v>
      </c>
      <c r="L1274" s="1" t="n">
        <f aca="false">K1274*0.01</f>
        <v>0.0329578855848237</v>
      </c>
      <c r="M1274" s="1" t="n">
        <f aca="false">J1274*K1274*0.01</f>
        <v>0.0889862910790181</v>
      </c>
      <c r="N1274" s="1" t="n">
        <f aca="false">K1274*K1274*0.01*0.5</f>
        <v>0.0543111111111166</v>
      </c>
      <c r="O1274" s="1" t="n">
        <f aca="false">(J1274-$F$3)^2*K1274*0.01</f>
        <v>0.0952482890730755</v>
      </c>
      <c r="P1274" s="1" t="n">
        <f aca="false">(K1274^3/3+K1274*$F$4^2-$F$4*K1274^2)*0.01</f>
        <v>0.029914976386817</v>
      </c>
      <c r="Q1274" s="1" t="n">
        <f aca="false">(J1274-$F$3)*(K1274^2/2-K1274*$F$4)*0.01</f>
        <v>-0.00279447406863637</v>
      </c>
    </row>
    <row r="1275" customFormat="false" ht="12.75" hidden="false" customHeight="false" outlineLevel="0" collapsed="false">
      <c r="J1275" s="1" t="n">
        <f aca="false">J1274+0.01</f>
        <v>2.70999999999982</v>
      </c>
      <c r="K1275" s="3" t="n">
        <f aca="false">IF(AND(J1275&gt;$B$8,J1275&lt;$B$9),$B$3*(1-((J1275-$B$4)/$B$2)^2)^0.5,0)</f>
        <v>3.2865787682636</v>
      </c>
      <c r="L1275" s="1" t="n">
        <f aca="false">K1275*0.01</f>
        <v>0.032865787682636</v>
      </c>
      <c r="M1275" s="1" t="n">
        <f aca="false">J1275*K1275*0.01</f>
        <v>0.0890662846199377</v>
      </c>
      <c r="N1275" s="1" t="n">
        <f aca="false">K1275*K1275*0.01*0.5</f>
        <v>0.0540080000000056</v>
      </c>
      <c r="O1275" s="1" t="n">
        <f aca="false">(J1275-$F$3)^2*K1275*0.01</f>
        <v>0.0961028494949106</v>
      </c>
      <c r="P1275" s="1" t="n">
        <f aca="false">(K1275^3/3+K1275*$F$4^2-$F$4*K1275^2)*0.01</f>
        <v>0.029681142280834</v>
      </c>
      <c r="Q1275" s="1" t="n">
        <f aca="false">(J1275-$F$3)*(K1275^2/2-K1275*$F$4)*0.01</f>
        <v>-0.0030618546986494</v>
      </c>
    </row>
    <row r="1276" customFormat="false" ht="12.75" hidden="false" customHeight="false" outlineLevel="0" collapsed="false">
      <c r="J1276" s="1" t="n">
        <f aca="false">J1275+0.01</f>
        <v>2.71999999999982</v>
      </c>
      <c r="K1276" s="3" t="n">
        <f aca="false">IF(AND(J1276&gt;$B$8,J1276&lt;$B$9),$B$3*(1-((J1276-$B$4)/$B$2)^2)^0.5,0)</f>
        <v>3.27728885242411</v>
      </c>
      <c r="L1276" s="1" t="n">
        <f aca="false">K1276*0.01</f>
        <v>0.0327728885242411</v>
      </c>
      <c r="M1276" s="1" t="n">
        <f aca="false">J1276*K1276*0.01</f>
        <v>0.0891422567859298</v>
      </c>
      <c r="N1276" s="1" t="n">
        <f aca="false">K1276*K1276*0.01*0.5</f>
        <v>0.0537031111111167</v>
      </c>
      <c r="O1276" s="1" t="n">
        <f aca="false">(J1276-$F$3)^2*K1276*0.01</f>
        <v>0.0969553131414245</v>
      </c>
      <c r="P1276" s="1" t="n">
        <f aca="false">(K1276^3/3+K1276*$F$4^2-$F$4*K1276^2)*0.01</f>
        <v>0.0294480042984545</v>
      </c>
      <c r="Q1276" s="1" t="n">
        <f aca="false">(J1276-$F$3)*(K1276^2/2-K1276*$F$4)*0.01</f>
        <v>-0.00333288830672677</v>
      </c>
    </row>
    <row r="1277" customFormat="false" ht="12.75" hidden="false" customHeight="false" outlineLevel="0" collapsed="false">
      <c r="J1277" s="1" t="n">
        <f aca="false">J1276+0.01</f>
        <v>2.72999999999982</v>
      </c>
      <c r="K1277" s="3" t="n">
        <f aca="false">IF(AND(J1277&gt;$B$8,J1277&lt;$B$9),$B$3*(1-((J1277-$B$4)/$B$2)^2)^0.5,0)</f>
        <v>3.26791812762958</v>
      </c>
      <c r="L1277" s="1" t="n">
        <f aca="false">K1277*0.01</f>
        <v>0.0326791812762958</v>
      </c>
      <c r="M1277" s="1" t="n">
        <f aca="false">J1277*K1277*0.01</f>
        <v>0.0892141648842815</v>
      </c>
      <c r="N1277" s="1" t="n">
        <f aca="false">K1277*K1277*0.01*0.5</f>
        <v>0.0533964444444501</v>
      </c>
      <c r="O1277" s="1" t="n">
        <f aca="false">(J1277-$F$3)^2*K1277*0.01</f>
        <v>0.0978055213723458</v>
      </c>
      <c r="P1277" s="1" t="n">
        <f aca="false">(K1277^3/3+K1277*$F$4^2-$F$4*K1277^2)*0.01</f>
        <v>0.0292156003076395</v>
      </c>
      <c r="Q1277" s="1" t="n">
        <f aca="false">(J1277-$F$3)*(K1277^2/2-K1277*$F$4)*0.01</f>
        <v>-0.00360756734522867</v>
      </c>
    </row>
    <row r="1278" customFormat="false" ht="12.75" hidden="false" customHeight="false" outlineLevel="0" collapsed="false">
      <c r="J1278" s="1" t="n">
        <f aca="false">J1277+0.01</f>
        <v>2.73999999999982</v>
      </c>
      <c r="K1278" s="3" t="n">
        <f aca="false">IF(AND(J1278&gt;$B$8,J1278&lt;$B$9),$B$3*(1-((J1278-$B$4)/$B$2)^2)^0.5,0)</f>
        <v>3.25846589670678</v>
      </c>
      <c r="L1278" s="1" t="n">
        <f aca="false">K1278*0.01</f>
        <v>0.0325846589670678</v>
      </c>
      <c r="M1278" s="1" t="n">
        <f aca="false">J1278*K1278*0.01</f>
        <v>0.0892819655697599</v>
      </c>
      <c r="N1278" s="1" t="n">
        <f aca="false">K1278*K1278*0.01*0.5</f>
        <v>0.0530880000000057</v>
      </c>
      <c r="O1278" s="1" t="n">
        <f aca="false">(J1278-$F$3)^2*K1278*0.01</f>
        <v>0.0986533132184409</v>
      </c>
      <c r="P1278" s="1" t="n">
        <f aca="false">(K1278^3/3+K1278*$F$4^2-$F$4*K1278^2)*0.01</f>
        <v>0.0289839684195038</v>
      </c>
      <c r="Q1278" s="1" t="n">
        <f aca="false">(J1278-$F$3)*(K1278^2/2-K1278*$F$4)*0.01</f>
        <v>-0.00388588339363915</v>
      </c>
    </row>
    <row r="1279" customFormat="false" ht="12.75" hidden="false" customHeight="false" outlineLevel="0" collapsed="false">
      <c r="J1279" s="1" t="n">
        <f aca="false">J1278+0.01</f>
        <v>2.74999999999982</v>
      </c>
      <c r="K1279" s="3" t="n">
        <f aca="false">IF(AND(J1279&gt;$B$8,J1279&lt;$B$9),$B$3*(1-((J1279-$B$4)/$B$2)^2)^0.5,0)</f>
        <v>3.24893144826983</v>
      </c>
      <c r="L1279" s="1" t="n">
        <f aca="false">K1279*0.01</f>
        <v>0.0324893144826983</v>
      </c>
      <c r="M1279" s="1" t="n">
        <f aca="false">J1279*K1279*0.01</f>
        <v>0.0893456148274144</v>
      </c>
      <c r="N1279" s="1" t="n">
        <f aca="false">K1279*K1279*0.01*0.5</f>
        <v>0.0527777777777835</v>
      </c>
      <c r="O1279" s="1" t="n">
        <f aca="false">(J1279-$F$3)^2*K1279*0.01</f>
        <v>0.0994985253322521</v>
      </c>
      <c r="P1279" s="1" t="n">
        <f aca="false">(K1279^3/3+K1279*$F$4^2-$F$4*K1279^2)*0.01</f>
        <v>0.0287531469868028</v>
      </c>
      <c r="Q1279" s="1" t="n">
        <f aca="false">(J1279-$F$3)*(K1279^2/2-K1279*$F$4)*0.01</f>
        <v>-0.00416782713571424</v>
      </c>
    </row>
    <row r="1280" customFormat="false" ht="12.75" hidden="false" customHeight="false" outlineLevel="0" collapsed="false">
      <c r="J1280" s="1" t="n">
        <f aca="false">J1279+0.01</f>
        <v>2.75999999999982</v>
      </c>
      <c r="K1280" s="3" t="n">
        <f aca="false">IF(AND(J1280&gt;$B$8,J1280&lt;$B$9),$B$3*(1-((J1280-$B$4)/$B$2)^2)^0.5,0)</f>
        <v>3.23931405633302</v>
      </c>
      <c r="L1280" s="1" t="n">
        <f aca="false">K1280*0.01</f>
        <v>0.0323931405633302</v>
      </c>
      <c r="M1280" s="1" t="n">
        <f aca="false">J1280*K1280*0.01</f>
        <v>0.0894050679547855</v>
      </c>
      <c r="N1280" s="1" t="n">
        <f aca="false">K1280*K1280*0.01*0.5</f>
        <v>0.0524657777777835</v>
      </c>
      <c r="O1280" s="1" t="n">
        <f aca="false">(J1280-$F$3)^2*K1280*0.01</f>
        <v>0.100340991937218</v>
      </c>
      <c r="P1280" s="1" t="n">
        <f aca="false">(K1280^3/3+K1280*$F$4^2-$F$4*K1280^2)*0.01</f>
        <v>0.028523174602275</v>
      </c>
      <c r="Q1280" s="1" t="n">
        <f aca="false">(J1280-$F$3)*(K1280^2/2-K1280*$F$4)*0.01</f>
        <v>-0.00445338833584859</v>
      </c>
    </row>
    <row r="1281" customFormat="false" ht="12.75" hidden="false" customHeight="false" outlineLevel="0" collapsed="false">
      <c r="J1281" s="1" t="n">
        <f aca="false">J1280+0.01</f>
        <v>2.76999999999982</v>
      </c>
      <c r="K1281" s="3" t="n">
        <f aca="false">IF(AND(J1281&gt;$B$8,J1281&lt;$B$9),$B$3*(1-((J1281-$B$4)/$B$2)^2)^0.5,0)</f>
        <v>3.22961297990969</v>
      </c>
      <c r="L1281" s="1" t="n">
        <f aca="false">K1281*0.01</f>
        <v>0.0322961297990969</v>
      </c>
      <c r="M1281" s="1" t="n">
        <f aca="false">J1281*K1281*0.01</f>
        <v>0.0894602795434925</v>
      </c>
      <c r="N1281" s="1" t="n">
        <f aca="false">K1281*K1281*0.01*0.5</f>
        <v>0.0521520000000058</v>
      </c>
      <c r="O1281" s="1" t="n">
        <f aca="false">(J1281-$F$3)^2*K1281*0.01</f>
        <v>0.101180544775112</v>
      </c>
      <c r="P1281" s="1" t="n">
        <f aca="false">(K1281^3/3+K1281*$F$4^2-$F$4*K1281^2)*0.01</f>
        <v>0.0282940900968335</v>
      </c>
      <c r="Q1281" s="1" t="n">
        <f aca="false">(J1281-$F$3)*(K1281^2/2-K1281*$F$4)*0.01</f>
        <v>-0.00474255581462695</v>
      </c>
    </row>
    <row r="1282" customFormat="false" ht="12.75" hidden="false" customHeight="false" outlineLevel="0" collapsed="false">
      <c r="J1282" s="1" t="n">
        <f aca="false">J1281+0.01</f>
        <v>2.77999999999982</v>
      </c>
      <c r="K1282" s="3" t="n">
        <f aca="false">IF(AND(J1282&gt;$B$8,J1282&lt;$B$9),$B$3*(1-((J1282-$B$4)/$B$2)^2)^0.5,0)</f>
        <v>3.21982746259641</v>
      </c>
      <c r="L1282" s="1" t="n">
        <f aca="false">K1282*0.01</f>
        <v>0.0321982746259641</v>
      </c>
      <c r="M1282" s="1" t="n">
        <f aca="false">J1282*K1282*0.01</f>
        <v>0.0895112034601744</v>
      </c>
      <c r="N1282" s="1" t="n">
        <f aca="false">K1282*K1282*0.01*0.5</f>
        <v>0.0518364444444503</v>
      </c>
      <c r="O1282" s="1" t="n">
        <f aca="false">(J1282-$F$3)^2*K1282*0.01</f>
        <v>0.102017013051717</v>
      </c>
      <c r="P1282" s="1" t="n">
        <f aca="false">(K1282^3/3+K1282*$F$4^2-$F$4*K1282^2)*0.01</f>
        <v>0.0280659325375959</v>
      </c>
      <c r="Q1282" s="1" t="n">
        <f aca="false">(J1282-$F$3)*(K1282^2/2-K1282*$F$4)*0.01</f>
        <v>-0.00503531742352487</v>
      </c>
    </row>
    <row r="1283" customFormat="false" ht="12.75" hidden="false" customHeight="false" outlineLevel="0" collapsed="false">
      <c r="J1283" s="1" t="n">
        <f aca="false">J1282+0.01</f>
        <v>2.78999999999982</v>
      </c>
      <c r="K1283" s="3" t="n">
        <f aca="false">IF(AND(J1283&gt;$B$8,J1283&lt;$B$9),$B$3*(1-((J1283-$B$4)/$B$2)^2)^0.5,0)</f>
        <v>3.20995673214195</v>
      </c>
      <c r="L1283" s="1" t="n">
        <f aca="false">K1283*0.01</f>
        <v>0.0320995673214195</v>
      </c>
      <c r="M1283" s="1" t="n">
        <f aca="false">J1283*K1283*0.01</f>
        <v>0.0895577928267544</v>
      </c>
      <c r="N1283" s="1" t="n">
        <f aca="false">K1283*K1283*0.01*0.5</f>
        <v>0.051519111111117</v>
      </c>
      <c r="O1283" s="1" t="n">
        <f aca="false">(J1283-$F$3)^2*K1283*0.01</f>
        <v>0.102850223380679</v>
      </c>
      <c r="P1283" s="1" t="n">
        <f aca="false">(K1283^3/3+K1283*$F$4^2-$F$4*K1283^2)*0.01</f>
        <v>0.027838741225743</v>
      </c>
      <c r="Q1283" s="1" t="n">
        <f aca="false">(J1283-$F$3)*(K1283^2/2-K1283*$F$4)*0.01</f>
        <v>-0.00533166001872164</v>
      </c>
    </row>
    <row r="1284" customFormat="false" ht="12.75" hidden="false" customHeight="false" outlineLevel="0" collapsed="false">
      <c r="J1284" s="1" t="n">
        <f aca="false">J1283+0.01</f>
        <v>2.79999999999982</v>
      </c>
      <c r="K1284" s="3" t="n">
        <f aca="false">IF(AND(J1284&gt;$B$8,J1284&lt;$B$9),$B$3*(1-((J1284-$B$4)/$B$2)^2)^0.5,0)</f>
        <v>3.20000000000018</v>
      </c>
      <c r="L1284" s="1" t="n">
        <f aca="false">K1284*0.01</f>
        <v>0.0320000000000018</v>
      </c>
      <c r="M1284" s="1" t="n">
        <f aca="false">J1284*K1284*0.01</f>
        <v>0.0895999999999993</v>
      </c>
      <c r="N1284" s="1" t="n">
        <f aca="false">K1284*K1284*0.01*0.5</f>
        <v>0.0512000000000059</v>
      </c>
      <c r="O1284" s="1" t="n">
        <f aca="false">(J1284-$F$3)^2*K1284*0.01</f>
        <v>0.103679999725449</v>
      </c>
      <c r="P1284" s="1" t="n">
        <f aca="false">(K1284^3/3+K1284*$F$4^2-$F$4*K1284^2)*0.01</f>
        <v>0.0276125556941963</v>
      </c>
      <c r="Q1284" s="1" t="n">
        <f aca="false">(J1284-$F$3)*(K1284^2/2-K1284*$F$4)*0.01</f>
        <v>-0.00563156943398563</v>
      </c>
    </row>
    <row r="1285" customFormat="false" ht="12.75" hidden="false" customHeight="false" outlineLevel="0" collapsed="false">
      <c r="J1285" s="1" t="n">
        <f aca="false">J1284+0.01</f>
        <v>2.80999999999982</v>
      </c>
      <c r="K1285" s="3" t="n">
        <f aca="false">IF(AND(J1285&gt;$B$8,J1285&lt;$B$9),$B$3*(1-((J1285-$B$4)/$B$2)^2)^0.5,0)</f>
        <v>3.18995646086642</v>
      </c>
      <c r="L1285" s="1" t="n">
        <f aca="false">K1285*0.01</f>
        <v>0.0318995646086642</v>
      </c>
      <c r="M1285" s="1" t="n">
        <f aca="false">J1285*K1285*0.01</f>
        <v>0.0896377765503405</v>
      </c>
      <c r="N1285" s="1" t="n">
        <f aca="false">K1285*K1285*0.01*0.5</f>
        <v>0.050879111111117</v>
      </c>
      <c r="O1285" s="1" t="n">
        <f aca="false">(J1285-$F$3)^2*K1285*0.01</f>
        <v>0.104506163339229</v>
      </c>
      <c r="P1285" s="1" t="n">
        <f aca="false">(K1285^3/3+K1285*$F$4^2-$F$4*K1285^2)*0.01</f>
        <v>0.0273874157051033</v>
      </c>
      <c r="Q1285" s="1" t="n">
        <f aca="false">(J1285-$F$3)*(K1285^2/2-K1285*$F$4)*0.01</f>
        <v>-0.00593503045259113</v>
      </c>
    </row>
    <row r="1286" customFormat="false" ht="12.75" hidden="false" customHeight="false" outlineLevel="0" collapsed="false">
      <c r="J1286" s="1" t="n">
        <f aca="false">J1285+0.01</f>
        <v>2.81999999999982</v>
      </c>
      <c r="K1286" s="3" t="n">
        <f aca="false">IF(AND(J1286&gt;$B$8,J1286&lt;$B$9),$B$3*(1-((J1286-$B$4)/$B$2)^2)^0.5,0)</f>
        <v>3.17982529219611</v>
      </c>
      <c r="L1286" s="1" t="n">
        <f aca="false">K1286*0.01</f>
        <v>0.0317982529219611</v>
      </c>
      <c r="M1286" s="1" t="n">
        <f aca="false">J1286*K1286*0.01</f>
        <v>0.0896710732399245</v>
      </c>
      <c r="N1286" s="1" t="n">
        <f aca="false">K1286*K1286*0.01*0.5</f>
        <v>0.0505564444444504</v>
      </c>
      <c r="O1286" s="1" t="n">
        <f aca="false">(J1286-$F$3)^2*K1286*0.01</f>
        <v>0.105328532702847</v>
      </c>
      <c r="P1286" s="1" t="n">
        <f aca="false">(K1286^3/3+K1286*$F$4^2-$F$4*K1286^2)*0.01</f>
        <v>0.0271633612471177</v>
      </c>
      <c r="Q1286" s="1" t="n">
        <f aca="false">(J1286-$F$3)*(K1286^2/2-K1286*$F$4)*0.01</f>
        <v>-0.00624202677822279</v>
      </c>
    </row>
    <row r="1287" customFormat="false" ht="12.75" hidden="false" customHeight="false" outlineLevel="0" collapsed="false">
      <c r="J1287" s="1" t="n">
        <f aca="false">J1286+0.01</f>
        <v>2.82999999999982</v>
      </c>
      <c r="K1287" s="3" t="n">
        <f aca="false">IF(AND(J1287&gt;$B$8,J1287&lt;$B$9),$B$3*(1-((J1287-$B$4)/$B$2)^2)^0.5,0)</f>
        <v>3.1696056537054</v>
      </c>
      <c r="L1287" s="1" t="n">
        <f aca="false">K1287*0.01</f>
        <v>0.031696056537054</v>
      </c>
      <c r="M1287" s="1" t="n">
        <f aca="false">J1287*K1287*0.01</f>
        <v>0.0896998399998568</v>
      </c>
      <c r="N1287" s="1" t="n">
        <f aca="false">K1287*K1287*0.01*0.5</f>
        <v>0.050232000000006</v>
      </c>
      <c r="O1287" s="1" t="n">
        <f aca="false">(J1287-$F$3)^2*K1287*0.01</f>
        <v>0.106146923460459</v>
      </c>
      <c r="P1287" s="1" t="n">
        <f aca="false">(K1287^3/3+K1287*$F$4^2-$F$4*K1287^2)*0.01</f>
        <v>0.0269404325324636</v>
      </c>
      <c r="Q1287" s="1" t="n">
        <f aca="false">(J1287-$F$3)*(K1287^2/2-K1287*$F$4)*0.01</f>
        <v>-0.00655254100482199</v>
      </c>
    </row>
    <row r="1288" customFormat="false" ht="12.75" hidden="false" customHeight="false" outlineLevel="0" collapsed="false">
      <c r="J1288" s="1" t="n">
        <f aca="false">J1287+0.01</f>
        <v>2.83999999999981</v>
      </c>
      <c r="K1288" s="3" t="n">
        <f aca="false">IF(AND(J1288&gt;$B$8,J1288&lt;$B$9),$B$3*(1-((J1288-$B$4)/$B$2)^2)^0.5,0)</f>
        <v>3.15929668685243</v>
      </c>
      <c r="L1288" s="1" t="n">
        <f aca="false">K1288*0.01</f>
        <v>0.0315929668685243</v>
      </c>
      <c r="M1288" s="1" t="n">
        <f aca="false">J1288*K1288*0.01</f>
        <v>0.0897240259066033</v>
      </c>
      <c r="N1288" s="1" t="n">
        <f aca="false">K1288*K1288*0.01*0.5</f>
        <v>0.0499057777777838</v>
      </c>
      <c r="O1288" s="1" t="n">
        <f aca="false">(J1288-$F$3)^2*K1288*0.01</f>
        <v>0.106961148352988</v>
      </c>
      <c r="P1288" s="1" t="n">
        <f aca="false">(K1288^3/3+K1288*$F$4^2-$F$4*K1288^2)*0.01</f>
        <v>0.0267186699937688</v>
      </c>
      <c r="Q1288" s="1" t="n">
        <f aca="false">(J1288-$F$3)*(K1288^2/2-K1288*$F$4)*0.01</f>
        <v>-0.00686655458532626</v>
      </c>
    </row>
    <row r="1289" customFormat="false" ht="12.75" hidden="false" customHeight="false" outlineLevel="0" collapsed="false">
      <c r="J1289" s="1" t="n">
        <f aca="false">J1288+0.01</f>
        <v>2.84999999999981</v>
      </c>
      <c r="K1289" s="3" t="n">
        <f aca="false">IF(AND(J1289&gt;$B$8,J1289&lt;$B$9),$B$3*(1-((J1289-$B$4)/$B$2)^2)^0.5,0)</f>
        <v>3.14889751429874</v>
      </c>
      <c r="L1289" s="1" t="n">
        <f aca="false">K1289*0.01</f>
        <v>0.0314889751429874</v>
      </c>
      <c r="M1289" s="1" t="n">
        <f aca="false">J1289*K1289*0.01</f>
        <v>0.0897435791575082</v>
      </c>
      <c r="N1289" s="1" t="n">
        <f aca="false">K1289*K1289*0.01*0.5</f>
        <v>0.0495777777777839</v>
      </c>
      <c r="O1289" s="1" t="n">
        <f aca="false">(J1289-$F$3)^2*K1289*0.01</f>
        <v>0.107771017149197</v>
      </c>
      <c r="P1289" s="1" t="n">
        <f aca="false">(K1289^3/3+K1289*$F$4^2-$F$4*K1289^2)*0.01</f>
        <v>0.0264981142806543</v>
      </c>
      <c r="Q1289" s="1" t="n">
        <f aca="false">(J1289-$F$3)*(K1289^2/2-K1289*$F$4)*0.01</f>
        <v>-0.0071840477992509</v>
      </c>
    </row>
    <row r="1290" customFormat="false" ht="12.75" hidden="false" customHeight="false" outlineLevel="0" collapsed="false">
      <c r="J1290" s="1" t="n">
        <f aca="false">J1289+0.01</f>
        <v>2.85999999999981</v>
      </c>
      <c r="K1290" s="3" t="n">
        <f aca="false">IF(AND(J1290&gt;$B$8,J1290&lt;$B$9),$B$3*(1-((J1290-$B$4)/$B$2)^2)^0.5,0)</f>
        <v>3.13840723934948</v>
      </c>
      <c r="L1290" s="1" t="n">
        <f aca="false">K1290*0.01</f>
        <v>0.0313840723934948</v>
      </c>
      <c r="M1290" s="1" t="n">
        <f aca="false">J1290*K1290*0.01</f>
        <v>0.0897584470453893</v>
      </c>
      <c r="N1290" s="1" t="n">
        <f aca="false">K1290*K1290*0.01*0.5</f>
        <v>0.0492480000000061</v>
      </c>
      <c r="O1290" s="1" t="n">
        <f aca="false">(J1290-$F$3)^2*K1290*0.01</f>
        <v>0.108576336574287</v>
      </c>
      <c r="P1290" s="1" t="n">
        <f aca="false">(K1290^3/3+K1290*$F$4^2-$F$4*K1290^2)*0.01</f>
        <v>0.0262788062560642</v>
      </c>
      <c r="Q1290" s="1" t="n">
        <f aca="false">(J1290-$F$3)*(K1290^2/2-K1290*$F$4)*0.01</f>
        <v>-0.00750499971905895</v>
      </c>
    </row>
    <row r="1291" customFormat="false" ht="12.75" hidden="false" customHeight="false" outlineLevel="0" collapsed="false">
      <c r="J1291" s="1" t="n">
        <f aca="false">J1290+0.01</f>
        <v>2.86999999999981</v>
      </c>
      <c r="K1291" s="3" t="n">
        <f aca="false">IF(AND(J1291&gt;$B$8,J1291&lt;$B$9),$B$3*(1-((J1291-$B$4)/$B$2)^2)^0.5,0)</f>
        <v>3.1278249453718</v>
      </c>
      <c r="L1291" s="1" t="n">
        <f aca="false">K1291*0.01</f>
        <v>0.031278249453718</v>
      </c>
      <c r="M1291" s="1" t="n">
        <f aca="false">J1291*K1291*0.01</f>
        <v>0.089768575932165</v>
      </c>
      <c r="N1291" s="1" t="n">
        <f aca="false">K1291*K1291*0.01*0.5</f>
        <v>0.0489164444444506</v>
      </c>
      <c r="O1291" s="1" t="n">
        <f aca="false">(J1291-$F$3)^2*K1291*0.01</f>
        <v>0.109376910235906</v>
      </c>
      <c r="P1291" s="1" t="n">
        <f aca="false">(K1291^3/3+K1291*$F$4^2-$F$4*K1291^2)*0.01</f>
        <v>0.0260607869923192</v>
      </c>
      <c r="Q1291" s="1" t="n">
        <f aca="false">(J1291-$F$3)*(K1291^2/2-K1291*$F$4)*0.01</f>
        <v>-0.00782938817526207</v>
      </c>
    </row>
    <row r="1292" customFormat="false" ht="12.75" hidden="false" customHeight="false" outlineLevel="0" collapsed="false">
      <c r="J1292" s="1" t="n">
        <f aca="false">J1291+0.01</f>
        <v>2.87999999999981</v>
      </c>
      <c r="K1292" s="3" t="n">
        <f aca="false">IF(AND(J1292&gt;$B$8,J1292&lt;$B$9),$B$3*(1-((J1292-$B$4)/$B$2)^2)^0.5,0)</f>
        <v>3.11714969519006</v>
      </c>
      <c r="L1292" s="1" t="n">
        <f aca="false">K1292*0.01</f>
        <v>0.0311714969519006</v>
      </c>
      <c r="M1292" s="1" t="n">
        <f aca="false">J1292*K1292*0.01</f>
        <v>0.0897739112214679</v>
      </c>
      <c r="N1292" s="1" t="n">
        <f aca="false">K1292*K1292*0.01*0.5</f>
        <v>0.0485831111111174</v>
      </c>
      <c r="O1292" s="1" t="n">
        <f aca="false">(J1292-$F$3)^2*K1292*0.01</f>
        <v>0.110172538547463</v>
      </c>
      <c r="P1292" s="1" t="n">
        <f aca="false">(K1292^3/3+K1292*$F$4^2-$F$4*K1292^2)*0.01</f>
        <v>0.0258440977668787</v>
      </c>
      <c r="Q1292" s="1" t="n">
        <f aca="false">(J1292-$F$3)*(K1292^2/2-K1292*$F$4)*0.01</f>
        <v>-0.00815718972019258</v>
      </c>
    </row>
    <row r="1293" customFormat="false" ht="12.75" hidden="false" customHeight="false" outlineLevel="0" collapsed="false">
      <c r="J1293" s="1" t="n">
        <f aca="false">J1292+0.01</f>
        <v>2.88999999999981</v>
      </c>
      <c r="K1293" s="3" t="n">
        <f aca="false">IF(AND(J1293&gt;$B$8,J1293&lt;$B$9),$B$3*(1-((J1293-$B$4)/$B$2)^2)^0.5,0)</f>
        <v>3.10638053045683</v>
      </c>
      <c r="L1293" s="1" t="n">
        <f aca="false">K1293*0.01</f>
        <v>0.0310638053045683</v>
      </c>
      <c r="M1293" s="1" t="n">
        <f aca="false">J1293*K1293*0.01</f>
        <v>0.0897743973301966</v>
      </c>
      <c r="N1293" s="1" t="n">
        <f aca="false">K1293*K1293*0.01*0.5</f>
        <v>0.0482480000000063</v>
      </c>
      <c r="O1293" s="1" t="n">
        <f aca="false">(J1293-$F$3)^2*K1293*0.01</f>
        <v>0.110963018648598</v>
      </c>
      <c r="P1293" s="1" t="n">
        <f aca="false">(K1293^3/3+K1293*$F$4^2-$F$4*K1293^2)*0.01</f>
        <v>0.0256287800577906</v>
      </c>
      <c r="Q1293" s="1" t="n">
        <f aca="false">(J1293-$F$3)*(K1293^2/2-K1293*$F$4)*0.01</f>
        <v>-0.00848837959038264</v>
      </c>
    </row>
    <row r="1294" customFormat="false" ht="12.75" hidden="false" customHeight="false" outlineLevel="0" collapsed="false">
      <c r="J1294" s="1" t="n">
        <f aca="false">J1293+0.01</f>
        <v>2.89999999999981</v>
      </c>
      <c r="K1294" s="3" t="n">
        <f aca="false">IF(AND(J1294&gt;$B$8,J1294&lt;$B$9),$B$3*(1-((J1294-$B$4)/$B$2)^2)^0.5,0)</f>
        <v>3.09551647099858</v>
      </c>
      <c r="L1294" s="1" t="n">
        <f aca="false">K1294*0.01</f>
        <v>0.0309551647099858</v>
      </c>
      <c r="M1294" s="1" t="n">
        <f aca="false">J1294*K1294*0.01</f>
        <v>0.089769977658953</v>
      </c>
      <c r="N1294" s="1" t="n">
        <f aca="false">K1294*K1294*0.01*0.5</f>
        <v>0.0479111111111174</v>
      </c>
      <c r="O1294" s="1" t="n">
        <f aca="false">(J1294-$F$3)^2*K1294*0.01</f>
        <v>0.111748144322701</v>
      </c>
      <c r="P1294" s="1" t="n">
        <f aca="false">(K1294^3/3+K1294*$F$4^2-$F$4*K1294^2)*0.01</f>
        <v>0.0254148755388115</v>
      </c>
      <c r="Q1294" s="1" t="n">
        <f aca="false">(J1294-$F$3)*(K1294^2/2-K1294*$F$4)*0.01</f>
        <v>-0.00882293166748355</v>
      </c>
    </row>
    <row r="1295" customFormat="false" ht="12.75" hidden="false" customHeight="false" outlineLevel="0" collapsed="false">
      <c r="J1295" s="1" t="n">
        <f aca="false">J1294+0.01</f>
        <v>2.90999999999981</v>
      </c>
      <c r="K1295" s="3" t="n">
        <f aca="false">IF(AND(J1295&gt;$B$8,J1295&lt;$B$9),$B$3*(1-((J1295-$B$4)/$B$2)^2)^0.5,0)</f>
        <v>3.08455651413459</v>
      </c>
      <c r="L1295" s="1" t="n">
        <f aca="false">K1295*0.01</f>
        <v>0.0308455651413459</v>
      </c>
      <c r="M1295" s="1" t="n">
        <f aca="false">J1295*K1295*0.01</f>
        <v>0.0897605945613109</v>
      </c>
      <c r="N1295" s="1" t="n">
        <f aca="false">K1295*K1295*0.01*0.5</f>
        <v>0.0475724444444508</v>
      </c>
      <c r="O1295" s="1" t="n">
        <f aca="false">(J1295-$F$3)^2*K1295*0.01</f>
        <v>0.112527705911319</v>
      </c>
      <c r="P1295" s="1" t="n">
        <f aca="false">(K1295^3/3+K1295*$F$4^2-$F$4*K1295^2)*0.01</f>
        <v>0.0252024260741743</v>
      </c>
      <c r="Q1295" s="1" t="n">
        <f aca="false">(J1295-$F$3)*(K1295^2/2-K1295*$F$4)*0.01</f>
        <v>-0.0091608184376537</v>
      </c>
    </row>
    <row r="1296" customFormat="false" ht="12.75" hidden="false" customHeight="false" outlineLevel="0" collapsed="false">
      <c r="J1296" s="1" t="n">
        <f aca="false">J1295+0.01</f>
        <v>2.91999999999981</v>
      </c>
      <c r="K1296" s="3" t="n">
        <f aca="false">IF(AND(J1296&gt;$B$8,J1296&lt;$B$9),$B$3*(1-((J1296-$B$4)/$B$2)^2)^0.5,0)</f>
        <v>3.07349963396798</v>
      </c>
      <c r="L1296" s="1" t="n">
        <f aca="false">K1296*0.01</f>
        <v>0.0307349963396798</v>
      </c>
      <c r="M1296" s="1" t="n">
        <f aca="false">J1296*K1296*0.01</f>
        <v>0.0897461893118591</v>
      </c>
      <c r="N1296" s="1" t="n">
        <f aca="false">K1296*K1296*0.01*0.5</f>
        <v>0.0472320000000064</v>
      </c>
      <c r="O1296" s="1" t="n">
        <f aca="false">(J1296-$F$3)^2*K1296*0.01</f>
        <v>0.113301490225312</v>
      </c>
      <c r="P1296" s="1" t="n">
        <f aca="false">(K1296^3/3+K1296*$F$4^2-$F$4*K1296^2)*0.01</f>
        <v>0.0249914737129839</v>
      </c>
      <c r="Q1296" s="1" t="n">
        <f aca="false">(J1296-$F$3)*(K1296^2/2-K1296*$F$4)*0.01</f>
        <v>-0.00950201094934004</v>
      </c>
    </row>
    <row r="1297" customFormat="false" ht="12.75" hidden="false" customHeight="false" outlineLevel="0" collapsed="false">
      <c r="J1297" s="1" t="n">
        <f aca="false">J1296+0.01</f>
        <v>2.92999999999981</v>
      </c>
      <c r="K1297" s="3" t="n">
        <f aca="false">IF(AND(J1297&gt;$B$8,J1297&lt;$B$9),$B$3*(1-((J1297-$B$4)/$B$2)^2)^0.5,0)</f>
        <v>3.06234478064715</v>
      </c>
      <c r="L1297" s="1" t="n">
        <f aca="false">K1297*0.01</f>
        <v>0.0306234478064715</v>
      </c>
      <c r="M1297" s="1" t="n">
        <f aca="false">J1297*K1297*0.01</f>
        <v>0.0897267020729558</v>
      </c>
      <c r="N1297" s="1" t="n">
        <f aca="false">K1297*K1297*0.01*0.5</f>
        <v>0.0468897777777842</v>
      </c>
      <c r="O1297" s="1" t="n">
        <f aca="false">(J1297-$F$3)^2*K1297*0.01</f>
        <v>0.114069280452603</v>
      </c>
      <c r="P1297" s="1" t="n">
        <f aca="false">(K1297^3/3+K1297*$F$4^2-$F$4*K1297^2)*0.01</f>
        <v>0.0247820606832133</v>
      </c>
      <c r="Q1297" s="1" t="n">
        <f aca="false">(J1297-$F$3)*(K1297^2/2-K1297*$F$4)*0.01</f>
        <v>-0.00984647876937294</v>
      </c>
    </row>
    <row r="1298" customFormat="false" ht="12.75" hidden="false" customHeight="false" outlineLevel="0" collapsed="false">
      <c r="J1298" s="1" t="n">
        <f aca="false">J1297+0.01</f>
        <v>2.93999999999981</v>
      </c>
      <c r="K1298" s="3" t="n">
        <f aca="false">IF(AND(J1298&gt;$B$8,J1298&lt;$B$9),$B$3*(1-((J1298-$B$4)/$B$2)^2)^0.5,0)</f>
        <v>3.05109087959648</v>
      </c>
      <c r="L1298" s="1" t="n">
        <f aca="false">K1298*0.01</f>
        <v>0.0305109087959648</v>
      </c>
      <c r="M1298" s="1" t="n">
        <f aca="false">J1298*K1298*0.01</f>
        <v>0.0897020718601309</v>
      </c>
      <c r="N1298" s="1" t="n">
        <f aca="false">K1298*K1298*0.01*0.5</f>
        <v>0.0465457777777842</v>
      </c>
      <c r="O1298" s="1" t="n">
        <f aca="false">(J1298-$F$3)^2*K1298*0.01</f>
        <v>0.114830856062352</v>
      </c>
      <c r="P1298" s="1" t="n">
        <f aca="false">(K1298^3/3+K1298*$F$4^2-$F$4*K1298^2)*0.01</f>
        <v>0.0245742293852795</v>
      </c>
      <c r="Q1298" s="1" t="n">
        <f aca="false">(J1298-$F$3)*(K1298^2/2-K1298*$F$4)*0.01</f>
        <v>-0.0101941899372898</v>
      </c>
    </row>
    <row r="1299" customFormat="false" ht="12.75" hidden="false" customHeight="false" outlineLevel="0" collapsed="false">
      <c r="J1299" s="1" t="n">
        <f aca="false">J1298+0.01</f>
        <v>2.94999999999981</v>
      </c>
      <c r="K1299" s="3" t="n">
        <f aca="false">IF(AND(J1299&gt;$B$8,J1299&lt;$B$9),$B$3*(1-((J1299-$B$4)/$B$2)^2)^0.5,0)</f>
        <v>3.03973683071435</v>
      </c>
      <c r="L1299" s="1" t="n">
        <f aca="false">K1299*0.01</f>
        <v>0.0303973683071435</v>
      </c>
      <c r="M1299" s="1" t="n">
        <f aca="false">J1299*K1299*0.01</f>
        <v>0.0896722365060675</v>
      </c>
      <c r="N1299" s="1" t="n">
        <f aca="false">K1299*K1299*0.01*0.5</f>
        <v>0.0462000000000065</v>
      </c>
      <c r="O1299" s="1" t="n">
        <f aca="false">(J1299-$F$3)^2*K1299*0.01</f>
        <v>0.115585992705373</v>
      </c>
      <c r="P1299" s="1" t="n">
        <f aca="false">(K1299^3/3+K1299*$F$4^2-$F$4*K1299^2)*0.01</f>
        <v>0.0243680223851672</v>
      </c>
      <c r="Q1299" s="1" t="n">
        <f aca="false">(J1299-$F$3)*(K1299^2/2-K1299*$F$4)*0.01</f>
        <v>-0.0105451109177981</v>
      </c>
    </row>
    <row r="1300" customFormat="false" ht="12.75" hidden="false" customHeight="false" outlineLevel="0" collapsed="false">
      <c r="J1300" s="1" t="n">
        <f aca="false">J1299+0.01</f>
        <v>2.95999999999981</v>
      </c>
      <c r="K1300" s="3" t="n">
        <f aca="false">IF(AND(J1300&gt;$B$8,J1300&lt;$B$9),$B$3*(1-((J1300-$B$4)/$B$2)^2)^0.5,0)</f>
        <v>3.02828150753694</v>
      </c>
      <c r="L1300" s="1" t="n">
        <f aca="false">K1300*0.01</f>
        <v>0.0302828150753694</v>
      </c>
      <c r="M1300" s="1" t="n">
        <f aca="false">J1300*K1300*0.01</f>
        <v>0.0896371326230877</v>
      </c>
      <c r="N1300" s="1" t="n">
        <f aca="false">K1300*K1300*0.01*0.5</f>
        <v>0.045852444444451</v>
      </c>
      <c r="O1300" s="1" t="n">
        <f aca="false">(J1300-$F$3)^2*K1300*0.01</f>
        <v>0.11633446211062</v>
      </c>
      <c r="P1300" s="1" t="n">
        <f aca="false">(K1300^3/3+K1300*$F$4^2-$F$4*K1300^2)*0.01</f>
        <v>0.0241634824070752</v>
      </c>
      <c r="Q1300" s="1" t="n">
        <f aca="false">(J1300-$F$3)*(K1300^2/2-K1300*$F$4)*0.01</f>
        <v>-0.0108992065512819</v>
      </c>
    </row>
    <row r="1301" customFormat="false" ht="12.75" hidden="false" customHeight="false" outlineLevel="0" collapsed="false">
      <c r="J1301" s="1" t="n">
        <f aca="false">J1300+0.01</f>
        <v>2.96999999999981</v>
      </c>
      <c r="K1301" s="3" t="n">
        <f aca="false">IF(AND(J1301&gt;$B$8,J1301&lt;$B$9),$B$3*(1-((J1301-$B$4)/$B$2)^2)^0.5,0)</f>
        <v>3.01672375636609</v>
      </c>
      <c r="L1301" s="1" t="n">
        <f aca="false">K1301*0.01</f>
        <v>0.0301672375636609</v>
      </c>
      <c r="M1301" s="1" t="n">
        <f aca="false">J1301*K1301*0.01</f>
        <v>0.0895966955640672</v>
      </c>
      <c r="N1301" s="1" t="n">
        <f aca="false">K1301*K1301*0.01*0.5</f>
        <v>0.0455031111111177</v>
      </c>
      <c r="O1301" s="1" t="n">
        <f aca="false">(J1301-$F$3)^2*K1301*0.01</f>
        <v>0.117076031977534</v>
      </c>
      <c r="P1301" s="1" t="n">
        <f aca="false">(K1301^3/3+K1301*$F$4^2-$F$4*K1301^2)*0.01</f>
        <v>0.0239606523255523</v>
      </c>
      <c r="Q1301" s="1" t="n">
        <f aca="false">(J1301-$F$3)*(K1301^2/2-K1301*$F$4)*0.01</f>
        <v>-0.0112564400022519</v>
      </c>
    </row>
    <row r="1302" customFormat="false" ht="12.75" hidden="false" customHeight="false" outlineLevel="0" collapsed="false">
      <c r="J1302" s="1" t="n">
        <f aca="false">J1301+0.01</f>
        <v>2.97999999999981</v>
      </c>
      <c r="K1302" s="3" t="n">
        <f aca="false">IF(AND(J1302&gt;$B$8,J1302&lt;$B$9),$B$3*(1-((J1302-$B$4)/$B$2)^2)^0.5,0)</f>
        <v>3.00506239535909</v>
      </c>
      <c r="L1302" s="1" t="n">
        <f aca="false">K1302*0.01</f>
        <v>0.0300506239535909</v>
      </c>
      <c r="M1302" s="1" t="n">
        <f aca="false">J1302*K1302*0.01</f>
        <v>0.0895508593816953</v>
      </c>
      <c r="N1302" s="1" t="n">
        <f aca="false">K1302*K1302*0.01*0.5</f>
        <v>0.0451520000000066</v>
      </c>
      <c r="O1302" s="1" t="n">
        <f aca="false">(J1302-$F$3)^2*K1302*0.01</f>
        <v>0.117810465864043</v>
      </c>
      <c r="P1302" s="1" t="n">
        <f aca="false">(K1302^3/3+K1302*$F$4^2-$F$4*K1302^2)*0.01</f>
        <v>0.0237595751570904</v>
      </c>
      <c r="Q1302" s="1" t="n">
        <f aca="false">(J1302-$F$3)*(K1302^2/2-K1302*$F$4)*0.01</f>
        <v>-0.0116167727056302</v>
      </c>
    </row>
    <row r="1303" customFormat="false" ht="12.75" hidden="false" customHeight="false" outlineLevel="0" collapsed="false">
      <c r="J1303" s="1" t="n">
        <f aca="false">J1302+0.01</f>
        <v>2.98999999999981</v>
      </c>
      <c r="K1303" s="3" t="n">
        <f aca="false">IF(AND(J1303&gt;$B$8,J1303&lt;$B$9),$B$3*(1-((J1303-$B$4)/$B$2)^2)^0.5,0)</f>
        <v>2.99329621357853</v>
      </c>
      <c r="L1303" s="1" t="n">
        <f aca="false">K1303*0.01</f>
        <v>0.0299329621357853</v>
      </c>
      <c r="M1303" s="1" t="n">
        <f aca="false">J1303*K1303*0.01</f>
        <v>0.0894995567859924</v>
      </c>
      <c r="N1303" s="1" t="n">
        <f aca="false">K1303*K1303*0.01*0.5</f>
        <v>0.0447991111111178</v>
      </c>
      <c r="O1303" s="1" t="n">
        <f aca="false">(J1303-$F$3)^2*K1303*0.01</f>
        <v>0.118537523069992</v>
      </c>
      <c r="P1303" s="1" t="n">
        <f aca="false">(K1303^3/3+K1303*$F$4^2-$F$4*K1303^2)*0.01</f>
        <v>0.0235602940511386</v>
      </c>
      <c r="Q1303" s="1" t="n">
        <f aca="false">(J1303-$F$3)*(K1303^2/2-K1303*$F$4)*0.01</f>
        <v>-0.011980164310757</v>
      </c>
    </row>
    <row r="1304" customFormat="false" ht="12.75" hidden="false" customHeight="false" outlineLevel="0" collapsed="false">
      <c r="J1304" s="1" t="n">
        <f aca="false">J1303+0.01</f>
        <v>2.99999999999981</v>
      </c>
      <c r="K1304" s="3" t="n">
        <f aca="false">IF(AND(J1304&gt;$B$8,J1304&lt;$B$9),$B$3*(1-((J1304-$B$4)/$B$2)^2)^0.5,0)</f>
        <v>2.98142396999994</v>
      </c>
      <c r="L1304" s="1" t="n">
        <f aca="false">K1304*0.01</f>
        <v>0.0298142396999994</v>
      </c>
      <c r="M1304" s="1" t="n">
        <f aca="false">J1304*K1304*0.01</f>
        <v>0.0894427190999927</v>
      </c>
      <c r="N1304" s="1" t="n">
        <f aca="false">K1304*K1304*0.01*0.5</f>
        <v>0.0444444444444512</v>
      </c>
      <c r="O1304" s="1" t="n">
        <f aca="false">(J1304-$F$3)^2*K1304*0.01</f>
        <v>0.119256958515772</v>
      </c>
      <c r="P1304" s="1" t="n">
        <f aca="false">(K1304^3/3+K1304*$F$4^2-$F$4*K1304^2)*0.01</f>
        <v>0.0233628522805009</v>
      </c>
      <c r="Q1304" s="1" t="n">
        <f aca="false">(J1304-$F$3)*(K1304^2/2-K1304*$F$4)*0.01</f>
        <v>-0.0123465726229976</v>
      </c>
    </row>
    <row r="1305" customFormat="false" ht="12.75" hidden="false" customHeight="false" outlineLevel="0" collapsed="false">
      <c r="J1305" s="1" t="n">
        <f aca="false">J1304+0.01</f>
        <v>3.00999999999981</v>
      </c>
      <c r="K1305" s="3" t="n">
        <f aca="false">IF(AND(J1305&gt;$B$8,J1305&lt;$B$9),$B$3*(1-((J1305-$B$4)/$B$2)^2)^0.5,0)</f>
        <v>2.96944439247502</v>
      </c>
      <c r="L1305" s="1" t="n">
        <f aca="false">K1305*0.01</f>
        <v>0.0296944439247502</v>
      </c>
      <c r="M1305" s="1" t="n">
        <f aca="false">J1305*K1305*0.01</f>
        <v>0.0893802762134926</v>
      </c>
      <c r="N1305" s="1" t="n">
        <f aca="false">K1305*K1305*0.01*0.5</f>
        <v>0.0440880000000068</v>
      </c>
      <c r="O1305" s="1" t="n">
        <f aca="false">(J1305-$F$3)^2*K1305*0.01</f>
        <v>0.119968522615884</v>
      </c>
      <c r="P1305" s="1" t="n">
        <f aca="false">(K1305^3/3+K1305*$F$4^2-$F$4*K1305^2)*0.01</f>
        <v>0.0231672932310757</v>
      </c>
      <c r="Q1305" s="1" t="n">
        <f aca="false">(J1305-$F$3)*(K1305^2/2-K1305*$F$4)*0.01</f>
        <v>-0.0127159535428196</v>
      </c>
    </row>
    <row r="1306" customFormat="false" ht="12.75" hidden="false" customHeight="false" outlineLevel="0" collapsed="false">
      <c r="J1306" s="1" t="n">
        <f aca="false">J1305+0.01</f>
        <v>3.01999999999981</v>
      </c>
      <c r="K1306" s="3" t="n">
        <f aca="false">IF(AND(J1306&gt;$B$8,J1306&lt;$B$9),$B$3*(1-((J1306-$B$4)/$B$2)^2)^0.5,0)</f>
        <v>2.9573561766478</v>
      </c>
      <c r="L1306" s="1" t="n">
        <f aca="false">K1306*0.01</f>
        <v>0.029573561766478</v>
      </c>
      <c r="M1306" s="1" t="n">
        <f aca="false">J1306*K1306*0.01</f>
        <v>0.0893121565347581</v>
      </c>
      <c r="N1306" s="1" t="n">
        <f aca="false">K1306*K1306*0.01*0.5</f>
        <v>0.0437297777777846</v>
      </c>
      <c r="O1306" s="1" t="n">
        <f aca="false">(J1306-$F$3)^2*K1306*0.01</f>
        <v>0.120671961147186</v>
      </c>
      <c r="P1306" s="1" t="n">
        <f aca="false">(K1306^3/3+K1306*$F$4^2-$F$4*K1306^2)*0.01</f>
        <v>0.0229736603908943</v>
      </c>
      <c r="Q1306" s="1" t="n">
        <f aca="false">(J1306-$F$3)*(K1306^2/2-K1306*$F$4)*0.01</f>
        <v>-0.0130882610022051</v>
      </c>
    </row>
    <row r="1307" customFormat="false" ht="12.75" hidden="false" customHeight="false" outlineLevel="0" collapsed="false">
      <c r="J1307" s="1" t="n">
        <f aca="false">J1306+0.01</f>
        <v>3.02999999999981</v>
      </c>
      <c r="K1307" s="3" t="n">
        <f aca="false">IF(AND(J1307&gt;$B$8,J1307&lt;$B$9),$B$3*(1-((J1307-$B$4)/$B$2)^2)^0.5,0)</f>
        <v>2.94515798482134</v>
      </c>
      <c r="L1307" s="1" t="n">
        <f aca="false">K1307*0.01</f>
        <v>0.0294515798482134</v>
      </c>
      <c r="M1307" s="1" t="n">
        <f aca="false">J1307*K1307*0.01</f>
        <v>0.0892382869400812</v>
      </c>
      <c r="N1307" s="1" t="n">
        <f aca="false">K1307*K1307*0.01*0.5</f>
        <v>0.0433697777777846</v>
      </c>
      <c r="O1307" s="1" t="n">
        <f aca="false">(J1307-$F$3)^2*K1307*0.01</f>
        <v>0.121367015111522</v>
      </c>
      <c r="P1307" s="1" t="n">
        <f aca="false">(K1307^3/3+K1307*$F$4^2-$F$4*K1307^2)*0.01</f>
        <v>0.0227819973384104</v>
      </c>
      <c r="Q1307" s="1" t="n">
        <f aca="false">(J1307-$F$3)*(K1307^2/2-K1307*$F$4)*0.01</f>
        <v>-0.0134634468982487</v>
      </c>
    </row>
    <row r="1308" customFormat="false" ht="12.75" hidden="false" customHeight="false" outlineLevel="0" collapsed="false">
      <c r="J1308" s="1" t="n">
        <f aca="false">J1307+0.01</f>
        <v>3.03999999999981</v>
      </c>
      <c r="K1308" s="3" t="n">
        <f aca="false">IF(AND(J1308&gt;$B$8,J1308&lt;$B$9),$B$3*(1-((J1308-$B$4)/$B$2)^2)^0.5,0)</f>
        <v>2.93284844477197</v>
      </c>
      <c r="L1308" s="1" t="n">
        <f aca="false">K1308*0.01</f>
        <v>0.0293284844477197</v>
      </c>
      <c r="M1308" s="1" t="n">
        <f aca="false">J1308*K1308*0.01</f>
        <v>0.0891585927210624</v>
      </c>
      <c r="N1308" s="1" t="n">
        <f aca="false">K1308*K1308*0.01*0.5</f>
        <v>0.0430080000000069</v>
      </c>
      <c r="O1308" s="1" t="n">
        <f aca="false">(J1308-$F$3)^2*K1308*0.01</f>
        <v>0.122053420592443</v>
      </c>
      <c r="P1308" s="1" t="n">
        <f aca="false">(K1308^3/3+K1308*$F$4^2-$F$4*K1308^2)*0.01</f>
        <v>0.0225923477299906</v>
      </c>
      <c r="Q1308" s="1" t="n">
        <f aca="false">(J1308-$F$3)*(K1308^2/2-K1308*$F$4)*0.01</f>
        <v>-0.013841461023788</v>
      </c>
    </row>
    <row r="1309" customFormat="false" ht="12.75" hidden="false" customHeight="false" outlineLevel="0" collapsed="false">
      <c r="J1309" s="1" t="n">
        <f aca="false">J1308+0.01</f>
        <v>3.04999999999981</v>
      </c>
      <c r="K1309" s="3" t="n">
        <f aca="false">IF(AND(J1309&gt;$B$8,J1309&lt;$B$9),$B$3*(1-((J1309-$B$4)/$B$2)^2)^0.5,0)</f>
        <v>2.92042614850817</v>
      </c>
      <c r="L1309" s="1" t="n">
        <f aca="false">K1309*0.01</f>
        <v>0.0292042614850817</v>
      </c>
      <c r="M1309" s="1" t="n">
        <f aca="false">J1309*K1309*0.01</f>
        <v>0.0890729975294937</v>
      </c>
      <c r="N1309" s="1" t="n">
        <f aca="false">K1309*K1309*0.01*0.5</f>
        <v>0.0426444444444514</v>
      </c>
      <c r="O1309" s="1" t="n">
        <f aca="false">(J1309-$F$3)^2*K1309*0.01</f>
        <v>0.122730908605685</v>
      </c>
      <c r="P1309" s="1" t="n">
        <f aca="false">(K1309^3/3+K1309*$F$4^2-$F$4*K1309^2)*0.01</f>
        <v>0.022404755286551</v>
      </c>
      <c r="Q1309" s="1" t="n">
        <f aca="false">(J1309-$F$3)*(K1309^2/2-K1309*$F$4)*0.01</f>
        <v>-0.0142222509948978</v>
      </c>
    </row>
    <row r="1310" customFormat="false" ht="12.75" hidden="false" customHeight="false" outlineLevel="0" collapsed="false">
      <c r="J1310" s="1" t="n">
        <f aca="false">J1309+0.01</f>
        <v>3.05999999999981</v>
      </c>
      <c r="K1310" s="3" t="n">
        <f aca="false">IF(AND(J1310&gt;$B$8,J1310&lt;$B$9),$B$3*(1-((J1310-$B$4)/$B$2)^2)^0.5,0)</f>
        <v>2.90788965097089</v>
      </c>
      <c r="L1310" s="1" t="n">
        <f aca="false">K1310*0.01</f>
        <v>0.0290788965097089</v>
      </c>
      <c r="M1310" s="1" t="n">
        <f aca="false">J1310*K1310*0.01</f>
        <v>0.0889814233197038</v>
      </c>
      <c r="N1310" s="1" t="n">
        <f aca="false">K1310*K1310*0.01*0.5</f>
        <v>0.0422791111111181</v>
      </c>
      <c r="O1310" s="1" t="n">
        <f aca="false">(J1310-$F$3)^2*K1310*0.01</f>
        <v>0.123399204943068</v>
      </c>
      <c r="P1310" s="1" t="n">
        <f aca="false">(K1310^3/3+K1310*$F$4^2-$F$4*K1310^2)*0.01</f>
        <v>0.0222192637792821</v>
      </c>
      <c r="Q1310" s="1" t="n">
        <f aca="false">(J1310-$F$3)*(K1310^2/2-K1310*$F$4)*0.01</f>
        <v>-0.014605762175072</v>
      </c>
    </row>
    <row r="1311" customFormat="false" ht="12.75" hidden="false" customHeight="false" outlineLevel="0" collapsed="false">
      <c r="J1311" s="1" t="n">
        <f aca="false">J1310+0.01</f>
        <v>3.06999999999981</v>
      </c>
      <c r="K1311" s="3" t="n">
        <f aca="false">IF(AND(J1311&gt;$B$8,J1311&lt;$B$9),$B$3*(1-((J1311-$B$4)/$B$2)^2)^0.5,0)</f>
        <v>2.89523746867185</v>
      </c>
      <c r="L1311" s="1" t="n">
        <f aca="false">K1311*0.01</f>
        <v>0.0289523746867185</v>
      </c>
      <c r="M1311" s="1" t="n">
        <f aca="false">J1311*K1311*0.01</f>
        <v>0.0888837902882204</v>
      </c>
      <c r="N1311" s="1" t="n">
        <f aca="false">K1311*K1311*0.01*0.5</f>
        <v>0.041912000000007</v>
      </c>
      <c r="O1311" s="1" t="n">
        <f aca="false">(J1311-$F$3)^2*K1311*0.01</f>
        <v>0.12405803000945</v>
      </c>
      <c r="P1311" s="1" t="n">
        <f aca="false">(K1311^3/3+K1311*$F$4^2-$F$4*K1311^2)*0.01</f>
        <v>0.0220359170143986</v>
      </c>
      <c r="Q1311" s="1" t="n">
        <f aca="false">(J1311-$F$3)*(K1311^2/2-K1311*$F$4)*0.01</f>
        <v>-0.0149919375959021</v>
      </c>
    </row>
    <row r="1312" customFormat="false" ht="12.75" hidden="false" customHeight="false" outlineLevel="0" collapsed="false">
      <c r="J1312" s="1" t="n">
        <f aca="false">J1311+0.01</f>
        <v>3.07999999999981</v>
      </c>
      <c r="K1312" s="3" t="n">
        <f aca="false">IF(AND(J1312&gt;$B$8,J1312&lt;$B$9),$B$3*(1-((J1312-$B$4)/$B$2)^2)^0.5,0)</f>
        <v>2.8824680782662</v>
      </c>
      <c r="L1312" s="1" t="n">
        <f aca="false">K1312*0.01</f>
        <v>0.028824680782662</v>
      </c>
      <c r="M1312" s="1" t="n">
        <f aca="false">J1312*K1312*0.01</f>
        <v>0.0887800168105934</v>
      </c>
      <c r="N1312" s="1" t="n">
        <f aca="false">K1312*K1312*0.01*0.5</f>
        <v>0.0415431111111182</v>
      </c>
      <c r="O1312" s="1" t="n">
        <f aca="false">(J1312-$F$3)^2*K1312*0.01</f>
        <v>0.124707098652325</v>
      </c>
      <c r="P1312" s="1" t="n">
        <f aca="false">(K1312^3/3+K1312*$F$4^2-$F$4*K1312^2)*0.01</f>
        <v>0.021854758816846</v>
      </c>
      <c r="Q1312" s="1" t="n">
        <f aca="false">(J1312-$F$3)*(K1312^2/2-K1312*$F$4)*0.01</f>
        <v>-0.0153807178740509</v>
      </c>
    </row>
    <row r="1313" customFormat="false" ht="12.75" hidden="false" customHeight="false" outlineLevel="0" collapsed="false">
      <c r="J1313" s="1" t="n">
        <f aca="false">J1312+0.01</f>
        <v>3.08999999999981</v>
      </c>
      <c r="K1313" s="3" t="n">
        <f aca="false">IF(AND(J1313&gt;$B$8,J1313&lt;$B$9),$B$3*(1-((J1313-$B$4)/$B$2)^2)^0.5,0)</f>
        <v>2.86957991505557</v>
      </c>
      <c r="L1313" s="1" t="n">
        <f aca="false">K1313*0.01</f>
        <v>0.0286957991505557</v>
      </c>
      <c r="M1313" s="1" t="n">
        <f aca="false">J1313*K1313*0.01</f>
        <v>0.0886700193752115</v>
      </c>
      <c r="N1313" s="1" t="n">
        <f aca="false">K1313*K1313*0.01*0.5</f>
        <v>0.0411724444444515</v>
      </c>
      <c r="O1313" s="1" t="n">
        <f aca="false">(J1313-$F$3)^2*K1313*0.01</f>
        <v>0.125346119983668</v>
      </c>
      <c r="P1313" s="1" t="n">
        <f aca="false">(K1313^3/3+K1313*$F$4^2-$F$4*K1313^2)*0.01</f>
        <v>0.0216758330128923</v>
      </c>
      <c r="Q1313" s="1" t="n">
        <f aca="false">(J1313-$F$3)*(K1313^2/2-K1313*$F$4)*0.01</f>
        <v>-0.015772041124302</v>
      </c>
    </row>
    <row r="1314" customFormat="false" ht="12.75" hidden="false" customHeight="false" outlineLevel="0" collapsed="false">
      <c r="J1314" s="1" t="n">
        <f aca="false">J1313+0.01</f>
        <v>3.09999999999981</v>
      </c>
      <c r="K1314" s="3" t="n">
        <f aca="false">IF(AND(J1314&gt;$B$8,J1314&lt;$B$9),$B$3*(1-((J1314-$B$4)/$B$2)^2)^0.5,0)</f>
        <v>2.85657137141739</v>
      </c>
      <c r="L1314" s="1" t="n">
        <f aca="false">K1314*0.01</f>
        <v>0.0285657137141739</v>
      </c>
      <c r="M1314" s="1" t="n">
        <f aca="false">J1314*K1314*0.01</f>
        <v>0.0885537125139336</v>
      </c>
      <c r="N1314" s="1" t="n">
        <f aca="false">K1314*K1314*0.01*0.5</f>
        <v>0.0408000000000071</v>
      </c>
      <c r="O1314" s="1" t="n">
        <f aca="false">(J1314-$F$3)^2*K1314*0.01</f>
        <v>0.125974797193567</v>
      </c>
      <c r="P1314" s="1" t="n">
        <f aca="false">(K1314^3/3+K1314*$F$4^2-$F$4*K1314^2)*0.01</f>
        <v>0.021499183411525</v>
      </c>
      <c r="Q1314" s="1" t="n">
        <f aca="false">(J1314-$F$3)*(K1314^2/2-K1314*$F$4)*0.01</f>
        <v>-0.0161658428684557</v>
      </c>
    </row>
    <row r="1315" customFormat="false" ht="12.75" hidden="false" customHeight="false" outlineLevel="0" collapsed="false">
      <c r="J1315" s="1" t="n">
        <f aca="false">J1314+0.01</f>
        <v>3.10999999999981</v>
      </c>
      <c r="K1315" s="3" t="n">
        <f aca="false">IF(AND(J1315&gt;$B$8,J1315&lt;$B$9),$B$3*(1-((J1315-$B$4)/$B$2)^2)^0.5,0)</f>
        <v>2.84344079515593</v>
      </c>
      <c r="L1315" s="1" t="n">
        <f aca="false">K1315*0.01</f>
        <v>0.0284344079515593</v>
      </c>
      <c r="M1315" s="1" t="n">
        <f aca="false">J1315*K1315*0.01</f>
        <v>0.088431008729344</v>
      </c>
      <c r="N1315" s="1" t="n">
        <f aca="false">K1315*K1315*0.01*0.5</f>
        <v>0.0404257777777849</v>
      </c>
      <c r="O1315" s="1" t="n">
        <f aca="false">(J1315-$F$3)^2*K1315*0.01</f>
        <v>0.126592827355156</v>
      </c>
      <c r="P1315" s="1" t="n">
        <f aca="false">(K1315^3/3+K1315*$F$4^2-$F$4*K1315^2)*0.01</f>
        <v>0.021324853784568</v>
      </c>
      <c r="Q1315" s="1" t="n">
        <f aca="false">(J1315-$F$3)*(K1315^2/2-K1315*$F$4)*0.01</f>
        <v>-0.01656205593982</v>
      </c>
    </row>
    <row r="1316" customFormat="false" ht="12.75" hidden="false" customHeight="false" outlineLevel="0" collapsed="false">
      <c r="J1316" s="1" t="n">
        <f aca="false">J1315+0.01</f>
        <v>3.11999999999981</v>
      </c>
      <c r="K1316" s="3" t="n">
        <f aca="false">IF(AND(J1316&gt;$B$8,J1316&lt;$B$9),$B$3*(1-((J1316-$B$4)/$B$2)^2)^0.5,0)</f>
        <v>2.8301864877702</v>
      </c>
      <c r="L1316" s="1" t="n">
        <f aca="false">K1316*0.01</f>
        <v>0.028301864877702</v>
      </c>
      <c r="M1316" s="1" t="n">
        <f aca="false">J1316*K1316*0.01</f>
        <v>0.0883018184184247</v>
      </c>
      <c r="N1316" s="1" t="n">
        <f aca="false">K1316*K1316*0.01*0.5</f>
        <v>0.040049777777785</v>
      </c>
      <c r="O1316" s="1" t="n">
        <f aca="false">(J1316-$F$3)^2*K1316*0.01</f>
        <v>0.127199901220347</v>
      </c>
      <c r="P1316" s="1" t="n">
        <f aca="false">(K1316^3/3+K1316*$F$4^2-$F$4*K1316^2)*0.01</f>
        <v>0.0211528878454287</v>
      </c>
      <c r="Q1316" s="1" t="n">
        <f aca="false">(J1316-$F$3)*(K1316^2/2-K1316*$F$4)*0.01</f>
        <v>-0.0169606103830308</v>
      </c>
    </row>
    <row r="1317" customFormat="false" ht="12.75" hidden="false" customHeight="false" outlineLevel="0" collapsed="false">
      <c r="J1317" s="1" t="n">
        <f aca="false">J1316+0.01</f>
        <v>3.12999999999981</v>
      </c>
      <c r="K1317" s="3" t="n">
        <f aca="false">IF(AND(J1317&gt;$B$8,J1317&lt;$B$9),$B$3*(1-((J1317-$B$4)/$B$2)^2)^0.5,0)</f>
        <v>2.81680670263358</v>
      </c>
      <c r="L1317" s="1" t="n">
        <f aca="false">K1317*0.01</f>
        <v>0.0281680670263358</v>
      </c>
      <c r="M1317" s="1" t="n">
        <f aca="false">J1317*K1317*0.01</f>
        <v>0.0881660497924256</v>
      </c>
      <c r="N1317" s="1" t="n">
        <f aca="false">K1317*K1317*0.01*0.5</f>
        <v>0.0396720000000073</v>
      </c>
      <c r="O1317" s="1" t="n">
        <f aca="false">(J1317-$F$3)^2*K1317*0.01</f>
        <v>0.127795703005795</v>
      </c>
      <c r="P1317" s="1" t="n">
        <f aca="false">(K1317^3/3+K1317*$F$4^2-$F$4*K1317^2)*0.01</f>
        <v>0.0209833292263735</v>
      </c>
      <c r="Q1317" s="1" t="n">
        <f aca="false">(J1317-$F$3)*(K1317^2/2-K1317*$F$4)*0.01</f>
        <v>-0.0173614333489152</v>
      </c>
    </row>
    <row r="1318" customFormat="false" ht="12.75" hidden="false" customHeight="false" outlineLevel="0" collapsed="false">
      <c r="J1318" s="1" t="n">
        <f aca="false">J1317+0.01</f>
        <v>3.13999999999981</v>
      </c>
      <c r="K1318" s="3" t="n">
        <f aca="false">IF(AND(J1318&gt;$B$8,J1318&lt;$B$9),$B$3*(1-((J1318-$B$4)/$B$2)^2)^0.5,0)</f>
        <v>2.80329964307962</v>
      </c>
      <c r="L1318" s="1" t="n">
        <f aca="false">K1318*0.01</f>
        <v>0.0280329964307962</v>
      </c>
      <c r="M1318" s="1" t="n">
        <f aca="false">J1318*K1318*0.01</f>
        <v>0.0880236087926948</v>
      </c>
      <c r="N1318" s="1" t="n">
        <f aca="false">K1318*K1318*0.01*0.5</f>
        <v>0.0392924444444517</v>
      </c>
      <c r="O1318" s="1" t="n">
        <f aca="false">(J1318-$F$3)^2*K1318*0.01</f>
        <v>0.128379910168522</v>
      </c>
      <c r="P1318" s="1" t="n">
        <f aca="false">(K1318^3/3+K1318*$F$4^2-$F$4*K1318^2)*0.01</f>
        <v>0.0208162214542275</v>
      </c>
      <c r="Q1318" s="1" t="n">
        <f aca="false">(J1318-$F$3)*(K1318^2/2-K1318*$F$4)*0.01</f>
        <v>-0.0177644489840903</v>
      </c>
    </row>
    <row r="1319" customFormat="false" ht="12.75" hidden="false" customHeight="false" outlineLevel="0" collapsed="false">
      <c r="J1319" s="1" t="n">
        <f aca="false">J1318+0.01</f>
        <v>3.14999999999981</v>
      </c>
      <c r="K1319" s="3" t="n">
        <f aca="false">IF(AND(J1319&gt;$B$8,J1319&lt;$B$9),$B$3*(1-((J1319-$B$4)/$B$2)^2)^0.5,0)</f>
        <v>2.78966346038795</v>
      </c>
      <c r="L1319" s="1" t="n">
        <f aca="false">K1319*0.01</f>
        <v>0.0278966346038795</v>
      </c>
      <c r="M1319" s="1" t="n">
        <f aca="false">J1319*K1319*0.01</f>
        <v>0.0878743990022152</v>
      </c>
      <c r="N1319" s="1" t="n">
        <f aca="false">K1319*K1319*0.01*0.5</f>
        <v>0.0389111111111184</v>
      </c>
      <c r="O1319" s="1" t="n">
        <f aca="false">(J1319-$F$3)^2*K1319*0.01</f>
        <v>0.128952193170542</v>
      </c>
      <c r="P1319" s="1" t="n">
        <f aca="false">(K1319^3/3+K1319*$F$4^2-$F$4*K1319^2)*0.01</f>
        <v>0.0206516079243794</v>
      </c>
      <c r="Q1319" s="1" t="n">
        <f aca="false">(J1319-$F$3)*(K1319^2/2-K1319*$F$4)*0.01</f>
        <v>-0.0181695783149666</v>
      </c>
    </row>
    <row r="1320" customFormat="false" ht="12.75" hidden="false" customHeight="false" outlineLevel="0" collapsed="false">
      <c r="J1320" s="1" t="n">
        <f aca="false">J1319+0.01</f>
        <v>3.15999999999981</v>
      </c>
      <c r="K1320" s="3" t="n">
        <f aca="false">IF(AND(J1320&gt;$B$8,J1320&lt;$B$9),$B$3*(1-((J1320-$B$4)/$B$2)^2)^0.5,0)</f>
        <v>2.77589625166386</v>
      </c>
      <c r="L1320" s="1" t="n">
        <f aca="false">K1320*0.01</f>
        <v>0.0277589625166386</v>
      </c>
      <c r="M1320" s="1" t="n">
        <f aca="false">J1320*K1320*0.01</f>
        <v>0.0877183215525727</v>
      </c>
      <c r="N1320" s="1" t="n">
        <f aca="false">K1320*K1320*0.01*0.5</f>
        <v>0.0385280000000074</v>
      </c>
      <c r="O1320" s="1" t="n">
        <f aca="false">(J1320-$F$3)^2*K1320*0.01</f>
        <v>0.129512215231826</v>
      </c>
      <c r="P1320" s="1" t="n">
        <f aca="false">(K1320^3/3+K1320*$F$4^2-$F$4*K1320^2)*0.01</f>
        <v>0.0204895318729692</v>
      </c>
      <c r="Q1320" s="1" t="n">
        <f aca="false">(J1320-$F$3)*(K1320^2/2-K1320*$F$4)*0.01</f>
        <v>-0.0185767391258015</v>
      </c>
    </row>
    <row r="1321" customFormat="false" ht="12.75" hidden="false" customHeight="false" outlineLevel="0" collapsed="false">
      <c r="J1321" s="1" t="n">
        <f aca="false">J1320+0.01</f>
        <v>3.16999999999981</v>
      </c>
      <c r="K1321" s="3" t="n">
        <f aca="false">IF(AND(J1321&gt;$B$8,J1321&lt;$B$9),$B$3*(1-((J1321-$B$4)/$B$2)^2)^0.5,0)</f>
        <v>2.76199605760466</v>
      </c>
      <c r="L1321" s="1" t="n">
        <f aca="false">K1321*0.01</f>
        <v>0.0276199605760466</v>
      </c>
      <c r="M1321" s="1" t="n">
        <f aca="false">J1321*K1321*0.01</f>
        <v>0.0875552750260625</v>
      </c>
      <c r="N1321" s="1" t="n">
        <f aca="false">K1321*K1321*0.01*0.5</f>
        <v>0.0381431111111185</v>
      </c>
      <c r="O1321" s="1" t="n">
        <f aca="false">(J1321-$F$3)^2*K1321*0.01</f>
        <v>0.130059632070857</v>
      </c>
      <c r="P1321" s="1" t="n">
        <f aca="false">(K1321^3/3+K1321*$F$4^2-$F$4*K1321^2)*0.01</f>
        <v>0.020330036347119</v>
      </c>
      <c r="Q1321" s="1" t="n">
        <f aca="false">(J1321-$F$3)*(K1321^2/2-K1321*$F$4)*0.01</f>
        <v>-0.0189858458304203</v>
      </c>
    </row>
    <row r="1322" customFormat="false" ht="12.75" hidden="false" customHeight="false" outlineLevel="0" collapsed="false">
      <c r="J1322" s="1" t="n">
        <f aca="false">J1321+0.01</f>
        <v>3.17999999999981</v>
      </c>
      <c r="K1322" s="3" t="n">
        <f aca="false">IF(AND(J1322&gt;$B$8,J1322&lt;$B$9),$B$3*(1-((J1322-$B$4)/$B$2)^2)^0.5,0)</f>
        <v>2.74796086014528</v>
      </c>
      <c r="L1322" s="1" t="n">
        <f aca="false">K1322*0.01</f>
        <v>0.0274796086014528</v>
      </c>
      <c r="M1322" s="1" t="n">
        <f aca="false">J1322*K1322*0.01</f>
        <v>0.0873851553526146</v>
      </c>
      <c r="N1322" s="1" t="n">
        <f aca="false">K1322*K1322*0.01*0.5</f>
        <v>0.0377564444444519</v>
      </c>
      <c r="O1322" s="1" t="n">
        <f aca="false">(J1322-$F$3)^2*K1322*0.01</f>
        <v>0.130594091631997</v>
      </c>
      <c r="P1322" s="1" t="n">
        <f aca="false">(K1322^3/3+K1322*$F$4^2-$F$4*K1322^2)*0.01</f>
        <v>0.0201731641730632</v>
      </c>
      <c r="Q1322" s="1" t="n">
        <f aca="false">(J1322-$F$3)*(K1322^2/2-K1322*$F$4)*0.01</f>
        <v>-0.0193968093371914</v>
      </c>
    </row>
    <row r="1323" customFormat="false" ht="12.75" hidden="false" customHeight="false" outlineLevel="0" collapsed="false">
      <c r="J1323" s="1" t="n">
        <f aca="false">J1322+0.01</f>
        <v>3.18999999999981</v>
      </c>
      <c r="K1323" s="3" t="n">
        <f aca="false">IF(AND(J1323&gt;$B$8,J1323&lt;$B$9),$B$3*(1-((J1323-$B$4)/$B$2)^2)^0.5,0)</f>
        <v>2.73378857997496</v>
      </c>
      <c r="L1323" s="1" t="n">
        <f aca="false">K1323*0.01</f>
        <v>0.0273378857997496</v>
      </c>
      <c r="M1323" s="1" t="n">
        <f aca="false">J1323*K1323*0.01</f>
        <v>0.0872078557011959</v>
      </c>
      <c r="N1323" s="1" t="n">
        <f aca="false">K1323*K1323*0.01*0.5</f>
        <v>0.0373680000000075</v>
      </c>
      <c r="O1323" s="1" t="n">
        <f aca="false">(J1323-$F$3)^2*K1323*0.01</f>
        <v>0.131115233798801</v>
      </c>
      <c r="P1323" s="1" t="n">
        <f aca="false">(K1323^3/3+K1323*$F$4^2-$F$4*K1323^2)*0.01</f>
        <v>0.0200189579220142</v>
      </c>
      <c r="Q1323" s="1" t="n">
        <f aca="false">(J1323-$F$3)*(K1323^2/2-K1323*$F$4)*0.01</f>
        <v>-0.0198095369068135</v>
      </c>
    </row>
    <row r="1324" customFormat="false" ht="12.75" hidden="false" customHeight="false" outlineLevel="0" collapsed="false">
      <c r="J1324" s="1" t="n">
        <f aca="false">J1323+0.01</f>
        <v>3.19999999999981</v>
      </c>
      <c r="K1324" s="3" t="n">
        <f aca="false">IF(AND(J1324&gt;$B$8,J1324&lt;$B$9),$B$3*(1-((J1324-$B$4)/$B$2)^2)^0.5,0)</f>
        <v>2.71947707391643</v>
      </c>
      <c r="L1324" s="1" t="n">
        <f aca="false">K1324*0.01</f>
        <v>0.0271947707391643</v>
      </c>
      <c r="M1324" s="1" t="n">
        <f aca="false">J1324*K1324*0.01</f>
        <v>0.0870232663653205</v>
      </c>
      <c r="N1324" s="1" t="n">
        <f aca="false">K1324*K1324*0.01*0.5</f>
        <v>0.0369777777777853</v>
      </c>
      <c r="O1324" s="1" t="n">
        <f aca="false">(J1324-$F$3)^2*K1324*0.01</f>
        <v>0.131622690092375</v>
      </c>
      <c r="P1324" s="1" t="n">
        <f aca="false">(K1324^3/3+K1324*$F$4^2-$F$4*K1324^2)*0.01</f>
        <v>0.0198674598735916</v>
      </c>
      <c r="Q1324" s="1" t="n">
        <f aca="false">(J1324-$F$3)*(K1324^2/2-K1324*$F$4)*0.01</f>
        <v>-0.0202239320024334</v>
      </c>
    </row>
    <row r="1325" customFormat="false" ht="12.75" hidden="false" customHeight="false" outlineLevel="0" collapsed="false">
      <c r="J1325" s="1" t="n">
        <f aca="false">J1324+0.01</f>
        <v>3.20999999999981</v>
      </c>
      <c r="K1325" s="3" t="n">
        <f aca="false">IF(AND(J1325&gt;$B$8,J1325&lt;$B$9),$B$3*(1-((J1325-$B$4)/$B$2)^2)^0.5,0)</f>
        <v>2.70502413215799</v>
      </c>
      <c r="L1325" s="1" t="n">
        <f aca="false">K1325*0.01</f>
        <v>0.0270502413215799</v>
      </c>
      <c r="M1325" s="1" t="n">
        <f aca="false">J1325*K1325*0.01</f>
        <v>0.0868312746422662</v>
      </c>
      <c r="N1325" s="1" t="n">
        <f aca="false">K1325*K1325*0.01*0.5</f>
        <v>0.0365857777777854</v>
      </c>
      <c r="O1325" s="1" t="n">
        <f aca="false">(J1325-$F$3)^2*K1325*0.01</f>
        <v>0.132116083353775</v>
      </c>
      <c r="P1325" s="1" t="n">
        <f aca="false">(K1325^3/3+K1325*$F$4^2-$F$4*K1325^2)*0.01</f>
        <v>0.019718711976625</v>
      </c>
      <c r="Q1325" s="1" t="n">
        <f aca="false">(J1325-$F$3)*(K1325^2/2-K1325*$F$4)*0.01</f>
        <v>-0.0206398941315766</v>
      </c>
    </row>
    <row r="1326" customFormat="false" ht="12.75" hidden="false" customHeight="false" outlineLevel="0" collapsed="false">
      <c r="J1326" s="1" t="n">
        <f aca="false">J1325+0.01</f>
        <v>3.21999999999981</v>
      </c>
      <c r="K1326" s="3" t="n">
        <f aca="false">IF(AND(J1326&gt;$B$8,J1326&lt;$B$9),$B$3*(1-((J1326-$B$4)/$B$2)^2)^0.5,0)</f>
        <v>2.69042747532832</v>
      </c>
      <c r="L1326" s="1" t="n">
        <f aca="false">K1326*0.01</f>
        <v>0.0269042747532832</v>
      </c>
      <c r="M1326" s="1" t="n">
        <f aca="false">J1326*K1326*0.01</f>
        <v>0.0866317647055668</v>
      </c>
      <c r="N1326" s="1" t="n">
        <f aca="false">K1326*K1326*0.01*0.5</f>
        <v>0.0361920000000076</v>
      </c>
      <c r="O1326" s="1" t="n">
        <f aca="false">(J1326-$F$3)^2*K1326*0.01</f>
        <v>0.132595027409382</v>
      </c>
      <c r="P1326" s="1" t="n">
        <f aca="false">(K1326^3/3+K1326*$F$4^2-$F$4*K1326^2)*0.01</f>
        <v>0.0195727558071239</v>
      </c>
      <c r="Q1326" s="1" t="n">
        <f aca="false">(J1326-$F$3)*(K1326^2/2-K1326*$F$4)*0.01</f>
        <v>-0.0210573186793312</v>
      </c>
    </row>
    <row r="1327" customFormat="false" ht="12.75" hidden="false" customHeight="false" outlineLevel="0" collapsed="false">
      <c r="J1327" s="1" t="n">
        <f aca="false">J1326+0.01</f>
        <v>3.22999999999981</v>
      </c>
      <c r="K1327" s="3" t="n">
        <f aca="false">IF(AND(J1327&gt;$B$8,J1327&lt;$B$9),$B$3*(1-((J1327-$B$4)/$B$2)^2)^0.5,0)</f>
        <v>2.67568475140298</v>
      </c>
      <c r="L1327" s="1" t="n">
        <f aca="false">K1327*0.01</f>
        <v>0.0267568475140298</v>
      </c>
      <c r="M1327" s="1" t="n">
        <f aca="false">J1327*K1327*0.01</f>
        <v>0.0864246174703111</v>
      </c>
      <c r="N1327" s="1" t="n">
        <f aca="false">K1327*K1327*0.01*0.5</f>
        <v>0.0357964444444521</v>
      </c>
      <c r="O1327" s="1" t="n">
        <f aca="false">(J1327-$F$3)^2*K1327*0.01</f>
        <v>0.133059126718105</v>
      </c>
      <c r="P1327" s="1" t="n">
        <f aca="false">(K1327^3/3+K1327*$F$4^2-$F$4*K1327^2)*0.01</f>
        <v>0.0194296325231895</v>
      </c>
      <c r="Q1327" s="1" t="n">
        <f aca="false">(J1327-$F$3)*(K1327^2/2-K1327*$F$4)*0.01</f>
        <v>-0.0214760967321775</v>
      </c>
    </row>
    <row r="1328" customFormat="false" ht="12.75" hidden="false" customHeight="false" outlineLevel="0" collapsed="false">
      <c r="J1328" s="1" t="n">
        <f aca="false">J1327+0.01</f>
        <v>3.23999999999981</v>
      </c>
      <c r="K1328" s="3" t="n">
        <f aca="false">IF(AND(J1328&gt;$B$8,J1328&lt;$B$9),$B$3*(1-((J1328-$B$4)/$B$2)^2)^0.5,0)</f>
        <v>2.66079353243046</v>
      </c>
      <c r="L1328" s="1" t="n">
        <f aca="false">K1328*0.01</f>
        <v>0.0266079353243046</v>
      </c>
      <c r="M1328" s="1" t="n">
        <f aca="false">J1328*K1328*0.01</f>
        <v>0.0862097104507417</v>
      </c>
      <c r="N1328" s="1" t="n">
        <f aca="false">K1328*K1328*0.01*0.5</f>
        <v>0.0353991111111188</v>
      </c>
      <c r="O1328" s="1" t="n">
        <f aca="false">(J1328-$F$3)^2*K1328*0.01</f>
        <v>0.133507975999131</v>
      </c>
      <c r="P1328" s="1" t="n">
        <f aca="false">(K1328^3/3+K1328*$F$4^2-$F$4*K1328^2)*0.01</f>
        <v>0.0192893828166247</v>
      </c>
      <c r="Q1328" s="1" t="n">
        <f aca="false">(J1328-$F$3)*(K1328^2/2-K1328*$F$4)*0.01</f>
        <v>-0.0218961148918073</v>
      </c>
    </row>
    <row r="1329" customFormat="false" ht="12.75" hidden="false" customHeight="false" outlineLevel="0" collapsed="false">
      <c r="J1329" s="1" t="n">
        <f aca="false">J1328+0.01</f>
        <v>3.24999999999981</v>
      </c>
      <c r="K1329" s="3" t="n">
        <f aca="false">IF(AND(J1329&gt;$B$8,J1329&lt;$B$9),$B$3*(1-((J1329-$B$4)/$B$2)^2)^0.5,0)</f>
        <v>2.64575131106488</v>
      </c>
      <c r="L1329" s="1" t="n">
        <f aca="false">K1329*0.01</f>
        <v>0.0264575131106488</v>
      </c>
      <c r="M1329" s="1" t="n">
        <f aca="false">J1329*K1329*0.01</f>
        <v>0.0859869176096036</v>
      </c>
      <c r="N1329" s="1" t="n">
        <f aca="false">K1329*K1329*0.01*0.5</f>
        <v>0.0350000000000078</v>
      </c>
      <c r="O1329" s="1" t="n">
        <f aca="false">(J1329-$F$3)^2*K1329*0.01</f>
        <v>0.133941159838905</v>
      </c>
      <c r="P1329" s="1" t="n">
        <f aca="false">(K1329^3/3+K1329*$F$4^2-$F$4*K1329^2)*0.01</f>
        <v>0.0191520468609735</v>
      </c>
      <c r="Q1329" s="1" t="n">
        <f aca="false">(J1329-$F$3)*(K1329^2/2-K1329*$F$4)*0.01</f>
        <v>-0.0223172550782185</v>
      </c>
    </row>
    <row r="1330" customFormat="false" ht="12.75" hidden="false" customHeight="false" outlineLevel="0" collapsed="false">
      <c r="J1330" s="1" t="n">
        <f aca="false">J1329+0.01</f>
        <v>3.25999999999981</v>
      </c>
      <c r="K1330" s="3" t="n">
        <f aca="false">IF(AND(J1330&gt;$B$8,J1330&lt;$B$9),$B$3*(1-((J1330-$B$4)/$B$2)^2)^0.5,0)</f>
        <v>2.63055549689106</v>
      </c>
      <c r="L1330" s="1" t="n">
        <f aca="false">K1330*0.01</f>
        <v>0.0263055549689106</v>
      </c>
      <c r="M1330" s="1" t="n">
        <f aca="false">J1330*K1330*0.01</f>
        <v>0.0857561091986435</v>
      </c>
      <c r="N1330" s="1" t="n">
        <f aca="false">K1330*K1330*0.01*0.5</f>
        <v>0.0345991111111189</v>
      </c>
      <c r="O1330" s="1" t="n">
        <f aca="false">(J1330-$F$3)^2*K1330*0.01</f>
        <v>0.134358252275829</v>
      </c>
      <c r="P1330" s="1" t="n">
        <f aca="false">(K1330^3/3+K1330*$F$4^2-$F$4*K1330^2)*0.01</f>
        <v>0.0190176642556974</v>
      </c>
      <c r="Q1330" s="1" t="n">
        <f aca="false">(J1330-$F$3)*(K1330^2/2-K1330*$F$4)*0.01</f>
        <v>-0.0227393943213138</v>
      </c>
    </row>
    <row r="1331" customFormat="false" ht="12.75" hidden="false" customHeight="false" outlineLevel="0" collapsed="false">
      <c r="J1331" s="1" t="n">
        <f aca="false">J1330+0.01</f>
        <v>3.26999999999981</v>
      </c>
      <c r="K1331" s="3" t="n">
        <f aca="false">IF(AND(J1331&gt;$B$8,J1331&lt;$B$9),$B$3*(1-((J1331-$B$4)/$B$2)^2)^0.5,0)</f>
        <v>2.61520341252654</v>
      </c>
      <c r="L1331" s="1" t="n">
        <f aca="false">K1331*0.01</f>
        <v>0.0261520341252654</v>
      </c>
      <c r="M1331" s="1" t="n">
        <f aca="false">J1331*K1331*0.01</f>
        <v>0.0855171515896128</v>
      </c>
      <c r="N1331" s="1" t="n">
        <f aca="false">K1331*K1331*0.01*0.5</f>
        <v>0.0341964444444523</v>
      </c>
      <c r="O1331" s="1" t="n">
        <f aca="false">(J1331-$F$3)^2*K1331*0.01</f>
        <v>0.134758816361109</v>
      </c>
      <c r="P1331" s="1" t="n">
        <f aca="false">(K1331^3/3+K1331*$F$4^2-$F$4*K1331^2)*0.01</f>
        <v>0.0188862739661705</v>
      </c>
      <c r="Q1331" s="1" t="n">
        <f aca="false">(J1331-$F$3)*(K1331^2/2-K1331*$F$4)*0.01</f>
        <v>-0.0231624045401582</v>
      </c>
    </row>
    <row r="1332" customFormat="false" ht="12.75" hidden="false" customHeight="false" outlineLevel="0" collapsed="false">
      <c r="J1332" s="1" t="n">
        <f aca="false">J1331+0.01</f>
        <v>3.27999999999981</v>
      </c>
      <c r="K1332" s="3" t="n">
        <f aca="false">IF(AND(J1332&gt;$B$8,J1332&lt;$B$9),$B$3*(1-((J1332-$B$4)/$B$2)^2)^0.5,0)</f>
        <v>2.59969228948381</v>
      </c>
      <c r="L1332" s="1" t="n">
        <f aca="false">K1332*0.01</f>
        <v>0.0259969228948381</v>
      </c>
      <c r="M1332" s="1" t="n">
        <f aca="false">J1332*K1332*0.01</f>
        <v>0.0852699070950639</v>
      </c>
      <c r="N1332" s="1" t="n">
        <f aca="false">K1332*K1332*0.01*0.5</f>
        <v>0.0337920000000079</v>
      </c>
      <c r="O1332" s="1" t="n">
        <f aca="false">(J1332-$F$3)^2*K1332*0.01</f>
        <v>0.135142403693994</v>
      </c>
      <c r="P1332" s="1" t="n">
        <f aca="false">(K1332^3/3+K1332*$F$4^2-$F$4*K1332^2)*0.01</f>
        <v>0.0187579142591403</v>
      </c>
      <c r="Q1332" s="1" t="n">
        <f aca="false">(J1332-$F$3)*(K1332^2/2-K1332*$F$4)*0.01</f>
        <v>-0.0235861523089847</v>
      </c>
    </row>
    <row r="1333" customFormat="false" ht="12.75" hidden="false" customHeight="false" outlineLevel="0" collapsed="false">
      <c r="J1333" s="1" t="n">
        <f aca="false">J1332+0.01</f>
        <v>3.28999999999981</v>
      </c>
      <c r="K1333" s="3" t="n">
        <f aca="false">IF(AND(J1333&gt;$B$8,J1333&lt;$B$9),$B$3*(1-((J1333-$B$4)/$B$2)^2)^0.5,0)</f>
        <v>2.58401926377439</v>
      </c>
      <c r="L1333" s="1" t="n">
        <f aca="false">K1333*0.01</f>
        <v>0.0258401926377439</v>
      </c>
      <c r="M1333" s="1" t="n">
        <f aca="false">J1333*K1333*0.01</f>
        <v>0.0850142337781724</v>
      </c>
      <c r="N1333" s="1" t="n">
        <f aca="false">K1333*K1333*0.01*0.5</f>
        <v>0.0333857777777857</v>
      </c>
      <c r="O1333" s="1" t="n">
        <f aca="false">(J1333-$F$3)^2*K1333*0.01</f>
        <v>0.135508553929532</v>
      </c>
      <c r="P1333" s="1" t="n">
        <f aca="false">(K1333^3/3+K1333*$F$4^2-$F$4*K1333^2)*0.01</f>
        <v>0.0186326226332726</v>
      </c>
      <c r="Q1333" s="1" t="n">
        <f aca="false">(J1333-$F$3)*(K1333^2/2-K1333*$F$4)*0.01</f>
        <v>-0.024010498608947</v>
      </c>
    </row>
    <row r="1334" customFormat="false" ht="12.75" hidden="false" customHeight="false" outlineLevel="0" collapsed="false">
      <c r="J1334" s="1" t="n">
        <f aca="false">J1333+0.01</f>
        <v>3.29999999999981</v>
      </c>
      <c r="K1334" s="3" t="n">
        <f aca="false">IF(AND(J1334&gt;$B$8,J1334&lt;$B$9),$B$3*(1-((J1334-$B$4)/$B$2)^2)^0.5,0)</f>
        <v>2.56818137123474</v>
      </c>
      <c r="L1334" s="1" t="n">
        <f aca="false">K1334*0.01</f>
        <v>0.0256818137123474</v>
      </c>
      <c r="M1334" s="1" t="n">
        <f aca="false">J1334*K1334*0.01</f>
        <v>0.0847499852507414</v>
      </c>
      <c r="N1334" s="1" t="n">
        <f aca="false">K1334*K1334*0.01*0.5</f>
        <v>0.0329777777777857</v>
      </c>
      <c r="O1334" s="1" t="n">
        <f aca="false">(J1334-$F$3)^2*K1334*0.01</f>
        <v>0.135856794256762</v>
      </c>
      <c r="P1334" s="1" t="n">
        <f aca="false">(K1334^3/3+K1334*$F$4^2-$F$4*K1334^2)*0.01</f>
        <v>0.0185104357443577</v>
      </c>
      <c r="Q1334" s="1" t="n">
        <f aca="false">(J1334-$F$3)*(K1334^2/2-K1334*$F$4)*0.01</f>
        <v>-0.0244352985645338</v>
      </c>
    </row>
    <row r="1335" customFormat="false" ht="12.75" hidden="false" customHeight="false" outlineLevel="0" collapsed="false">
      <c r="J1335" s="1" t="n">
        <f aca="false">J1334+0.01</f>
        <v>3.3099999999998</v>
      </c>
      <c r="K1335" s="3" t="n">
        <f aca="false">IF(AND(J1335&gt;$B$8,J1335&lt;$B$9),$B$3*(1-((J1335-$B$4)/$B$2)^2)^0.5,0)</f>
        <v>2.5521755425522</v>
      </c>
      <c r="L1335" s="1" t="n">
        <f aca="false">K1335*0.01</f>
        <v>0.025521755425522</v>
      </c>
      <c r="M1335" s="1" t="n">
        <f aca="false">J1335*K1335*0.01</f>
        <v>0.0844770104584728</v>
      </c>
      <c r="N1335" s="1" t="n">
        <f aca="false">K1335*K1335*0.01*0.5</f>
        <v>0.032568000000008</v>
      </c>
      <c r="O1335" s="1" t="n">
        <f aca="false">(J1335-$F$3)^2*K1335*0.01</f>
        <v>0.13618663884511</v>
      </c>
      <c r="P1335" s="1" t="n">
        <f aca="false">(K1335^3/3+K1335*$F$4^2-$F$4*K1335^2)*0.01</f>
        <v>0.0183913893247143</v>
      </c>
      <c r="Q1335" s="1" t="n">
        <f aca="false">(J1335-$F$3)*(K1335^2/2-K1335*$F$4)*0.01</f>
        <v>-0.0248604011634557</v>
      </c>
    </row>
    <row r="1336" customFormat="false" ht="12.75" hidden="false" customHeight="false" outlineLevel="0" collapsed="false">
      <c r="J1336" s="1" t="n">
        <f aca="false">J1335+0.01</f>
        <v>3.3199999999998</v>
      </c>
      <c r="K1336" s="3" t="n">
        <f aca="false">IF(AND(J1336&gt;$B$8,J1336&lt;$B$9),$B$3*(1-((J1336-$B$4)/$B$2)^2)^0.5,0)</f>
        <v>2.53599859796698</v>
      </c>
      <c r="L1336" s="1" t="n">
        <f aca="false">K1336*0.01</f>
        <v>0.0253599859796698</v>
      </c>
      <c r="M1336" s="1" t="n">
        <f aca="false">J1336*K1336*0.01</f>
        <v>0.0841951534524989</v>
      </c>
      <c r="N1336" s="1" t="n">
        <f aca="false">K1336*K1336*0.01*0.5</f>
        <v>0.0321564444444525</v>
      </c>
      <c r="O1336" s="1" t="n">
        <f aca="false">(J1336-$F$3)^2*K1336*0.01</f>
        <v>0.136497588256529</v>
      </c>
      <c r="P1336" s="1" t="n">
        <f aca="false">(K1336^3/3+K1336*$F$4^2-$F$4*K1336^2)*0.01</f>
        <v>0.018275518096283</v>
      </c>
      <c r="Q1336" s="1" t="n">
        <f aca="false">(J1336-$F$3)*(K1336^2/2-K1336*$F$4)*0.01</f>
        <v>-0.0252856489587073</v>
      </c>
    </row>
    <row r="1337" customFormat="false" ht="12.75" hidden="false" customHeight="false" outlineLevel="0" collapsed="false">
      <c r="J1337" s="1" t="n">
        <f aca="false">J1336+0.01</f>
        <v>3.3299999999998</v>
      </c>
      <c r="K1337" s="3" t="n">
        <f aca="false">IF(AND(J1337&gt;$B$8,J1337&lt;$B$9),$B$3*(1-((J1337-$B$4)/$B$2)^2)^0.5,0)</f>
        <v>2.51964724162408</v>
      </c>
      <c r="L1337" s="1" t="n">
        <f aca="false">K1337*0.01</f>
        <v>0.0251964724162408</v>
      </c>
      <c r="M1337" s="1" t="n">
        <f aca="false">J1337*K1337*0.01</f>
        <v>0.083904253146077</v>
      </c>
      <c r="N1337" s="1" t="n">
        <f aca="false">K1337*K1337*0.01*0.5</f>
        <v>0.0317431111111192</v>
      </c>
      <c r="O1337" s="1" t="n">
        <f aca="false">(J1337-$F$3)^2*K1337*0.01</f>
        <v>0.136789128820692</v>
      </c>
      <c r="P1337" s="1" t="n">
        <f aca="false">(K1337^3/3+K1337*$F$4^2-$F$4*K1337^2)*0.01</f>
        <v>0.0181628556768458</v>
      </c>
      <c r="Q1337" s="1" t="n">
        <f aca="false">(J1337-$F$3)*(K1337^2/2-K1337*$F$4)*0.01</f>
        <v>-0.0257108777513817</v>
      </c>
    </row>
    <row r="1338" customFormat="false" ht="12.75" hidden="false" customHeight="false" outlineLevel="0" collapsed="false">
      <c r="J1338" s="1" t="n">
        <f aca="false">J1337+0.01</f>
        <v>3.3399999999998</v>
      </c>
      <c r="K1338" s="3" t="n">
        <f aca="false">IF(AND(J1338&gt;$B$8,J1338&lt;$B$9),$B$3*(1-((J1338-$B$4)/$B$2)^2)^0.5,0)</f>
        <v>2.50311805554625</v>
      </c>
      <c r="L1338" s="1" t="n">
        <f aca="false">K1338*0.01</f>
        <v>0.0250311805554625</v>
      </c>
      <c r="M1338" s="1" t="n">
        <f aca="false">J1338*K1338*0.01</f>
        <v>0.0836041430552398</v>
      </c>
      <c r="N1338" s="1" t="n">
        <f aca="false">K1338*K1338*0.01*0.5</f>
        <v>0.0313280000000082</v>
      </c>
      <c r="O1338" s="1" t="n">
        <f aca="false">(J1338-$F$3)^2*K1338*0.01</f>
        <v>0.137060731970295</v>
      </c>
      <c r="P1338" s="1" t="n">
        <f aca="false">(K1338^3/3+K1338*$F$4^2-$F$4*K1338^2)*0.01</f>
        <v>0.0180534344787544</v>
      </c>
      <c r="Q1338" s="1" t="n">
        <f aca="false">(J1338-$F$3)*(K1338^2/2-K1338*$F$4)*0.01</f>
        <v>-0.0261359162526795</v>
      </c>
    </row>
    <row r="1339" customFormat="false" ht="12.75" hidden="false" customHeight="false" outlineLevel="0" collapsed="false">
      <c r="J1339" s="1" t="n">
        <f aca="false">J1338+0.01</f>
        <v>3.3499999999998</v>
      </c>
      <c r="K1339" s="3" t="n">
        <f aca="false">IF(AND(J1339&gt;$B$8,J1339&lt;$B$9),$B$3*(1-((J1339-$B$4)/$B$2)^2)^0.5,0)</f>
        <v>2.48640749319653</v>
      </c>
      <c r="L1339" s="1" t="n">
        <f aca="false">K1339*0.01</f>
        <v>0.0248640749319653</v>
      </c>
      <c r="M1339" s="1" t="n">
        <f aca="false">J1339*K1339*0.01</f>
        <v>0.083294651022079</v>
      </c>
      <c r="N1339" s="1" t="n">
        <f aca="false">K1339*K1339*0.01*0.5</f>
        <v>0.0309111111111193</v>
      </c>
      <c r="O1339" s="1" t="n">
        <f aca="false">(J1339-$F$3)^2*K1339*0.01</f>
        <v>0.137311853533262</v>
      </c>
      <c r="P1339" s="1" t="n">
        <f aca="false">(K1339^3/3+K1339*$F$4^2-$F$4*K1339^2)*0.01</f>
        <v>0.0179472855994816</v>
      </c>
      <c r="Q1339" s="1" t="n">
        <f aca="false">(J1339-$F$3)*(K1339^2/2-K1339*$F$4)*0.01</f>
        <v>-0.026560585723401</v>
      </c>
    </row>
    <row r="1340" customFormat="false" ht="12.75" hidden="false" customHeight="false" outlineLevel="0" collapsed="false">
      <c r="J1340" s="1" t="n">
        <f aca="false">J1339+0.01</f>
        <v>3.3599999999998</v>
      </c>
      <c r="K1340" s="3" t="n">
        <f aca="false">IF(AND(J1340&gt;$B$8,J1340&lt;$B$9),$B$3*(1-((J1340-$B$4)/$B$2)^2)^0.5,0)</f>
        <v>2.46951187259558</v>
      </c>
      <c r="L1340" s="1" t="n">
        <f aca="false">K1340*0.01</f>
        <v>0.0246951187259558</v>
      </c>
      <c r="M1340" s="1" t="n">
        <f aca="false">J1340*K1340*0.01</f>
        <v>0.0829755989192067</v>
      </c>
      <c r="N1340" s="1" t="n">
        <f aca="false">K1340*K1340*0.01*0.5</f>
        <v>0.0304924444444527</v>
      </c>
      <c r="O1340" s="1" t="n">
        <f aca="false">(J1340-$F$3)^2*K1340*0.01</f>
        <v>0.137541932978282</v>
      </c>
      <c r="P1340" s="1" t="n">
        <f aca="false">(K1340^3/3+K1340*$F$4^2-$F$4*K1340^2)*0.01</f>
        <v>0.0178444387032417</v>
      </c>
      <c r="Q1340" s="1" t="n">
        <f aca="false">(J1340-$F$3)*(K1340^2/2-K1340*$F$4)*0.01</f>
        <v>-0.0269846995890427</v>
      </c>
    </row>
    <row r="1341" customFormat="false" ht="12.75" hidden="false" customHeight="false" outlineLevel="0" collapsed="false">
      <c r="J1341" s="1" t="n">
        <f aca="false">J1340+0.01</f>
        <v>3.3699999999998</v>
      </c>
      <c r="K1341" s="3" t="n">
        <f aca="false">IF(AND(J1341&gt;$B$8,J1341&lt;$B$9),$B$3*(1-((J1341-$B$4)/$B$2)^2)^0.5,0)</f>
        <v>2.45242736895543</v>
      </c>
      <c r="L1341" s="1" t="n">
        <f aca="false">K1341*0.01</f>
        <v>0.0245242736895543</v>
      </c>
      <c r="M1341" s="1" t="n">
        <f aca="false">J1341*K1341*0.01</f>
        <v>0.0826468023337932</v>
      </c>
      <c r="N1341" s="1" t="n">
        <f aca="false">K1341*K1341*0.01*0.5</f>
        <v>0.0300720000000083</v>
      </c>
      <c r="O1341" s="1" t="n">
        <f aca="false">(J1341-$F$3)^2*K1341*0.01</f>
        <v>0.137750392609809</v>
      </c>
      <c r="P1341" s="1" t="n">
        <f aca="false">(K1341^3/3+K1341*$F$4^2-$F$4*K1341^2)*0.01</f>
        <v>0.017744921892839</v>
      </c>
      <c r="Q1341" s="1" t="n">
        <f aca="false">(J1341-$F$3)*(K1341^2/2-K1341*$F$4)*0.01</f>
        <v>-0.0274080630284263</v>
      </c>
    </row>
    <row r="1342" customFormat="false" ht="12.75" hidden="false" customHeight="false" outlineLevel="0" collapsed="false">
      <c r="J1342" s="1" t="n">
        <f aca="false">J1341+0.01</f>
        <v>3.3799999999998</v>
      </c>
      <c r="K1342" s="3" t="n">
        <f aca="false">IF(AND(J1342&gt;$B$8,J1342&lt;$B$9),$B$3*(1-((J1342-$B$4)/$B$2)^2)^0.5,0)</f>
        <v>2.43515000678751</v>
      </c>
      <c r="L1342" s="1" t="n">
        <f aca="false">K1342*0.01</f>
        <v>0.0243515000678751</v>
      </c>
      <c r="M1342" s="1" t="n">
        <f aca="false">J1342*K1342*0.01</f>
        <v>0.0823080702294131</v>
      </c>
      <c r="N1342" s="1" t="n">
        <f aca="false">K1342*K1342*0.01*0.5</f>
        <v>0.0296497777777861</v>
      </c>
      <c r="O1342" s="1" t="n">
        <f aca="false">(J1342-$F$3)^2*K1342*0.01</f>
        <v>0.137936636708214</v>
      </c>
      <c r="P1342" s="1" t="n">
        <f aca="false">(K1342^3/3+K1342*$F$4^2-$F$4*K1342^2)*0.01</f>
        <v>0.0176487615708193</v>
      </c>
      <c r="Q1342" s="1" t="n">
        <f aca="false">(J1342-$F$3)*(K1342^2/2-K1342*$F$4)*0.01</f>
        <v>-0.0278304725335799</v>
      </c>
    </row>
    <row r="1343" customFormat="false" ht="12.75" hidden="false" customHeight="false" outlineLevel="0" collapsed="false">
      <c r="J1343" s="1" t="n">
        <f aca="false">J1342+0.01</f>
        <v>3.3899999999998</v>
      </c>
      <c r="K1343" s="3" t="n">
        <f aca="false">IF(AND(J1343&gt;$B$8,J1343&lt;$B$9),$B$3*(1-((J1343-$B$4)/$B$2)^2)^0.5,0)</f>
        <v>2.41767565143822</v>
      </c>
      <c r="L1343" s="1" t="n">
        <f aca="false">K1343*0.01</f>
        <v>0.0241767565143822</v>
      </c>
      <c r="M1343" s="1" t="n">
        <f aca="false">J1343*K1343*0.01</f>
        <v>0.081959204583751</v>
      </c>
      <c r="N1343" s="1" t="n">
        <f aca="false">K1343*K1343*0.01*0.5</f>
        <v>0.0292257777777862</v>
      </c>
      <c r="O1343" s="1" t="n">
        <f aca="false">(J1343-$F$3)^2*K1343*0.01</f>
        <v>0.138100050610375</v>
      </c>
      <c r="P1343" s="1" t="n">
        <f aca="false">(K1343^3/3+K1343*$F$4^2-$F$4*K1343^2)*0.01</f>
        <v>0.01755598228889</v>
      </c>
      <c r="Q1343" s="1" t="n">
        <f aca="false">(J1343-$F$3)*(K1343^2/2-K1343*$F$4)*0.01</f>
        <v>-0.0282517154383516</v>
      </c>
    </row>
    <row r="1344" customFormat="false" ht="12.75" hidden="false" customHeight="false" outlineLevel="0" collapsed="false">
      <c r="J1344" s="1" t="n">
        <f aca="false">J1343+0.01</f>
        <v>3.3999999999998</v>
      </c>
      <c r="K1344" s="3" t="n">
        <f aca="false">IF(AND(J1344&gt;$B$8,J1344&lt;$B$9),$B$3*(1-((J1344-$B$4)/$B$2)^2)^0.5,0)</f>
        <v>2.40000000000035</v>
      </c>
      <c r="L1344" s="1" t="n">
        <f aca="false">K1344*0.01</f>
        <v>0.0240000000000035</v>
      </c>
      <c r="M1344" s="1" t="n">
        <f aca="false">J1344*K1344*0.01</f>
        <v>0.0816000000000072</v>
      </c>
      <c r="N1344" s="1" t="n">
        <f aca="false">K1344*K1344*0.01*0.5</f>
        <v>0.0288000000000084</v>
      </c>
      <c r="O1344" s="1" t="n">
        <f aca="false">(J1344-$F$3)^2*K1344*0.01</f>
        <v>0.138239999725462</v>
      </c>
      <c r="P1344" s="1" t="n">
        <f aca="false">(K1344^3/3+K1344*$F$4^2-$F$4*K1344^2)*0.01</f>
        <v>0.0174666065844616</v>
      </c>
      <c r="Q1344" s="1" t="n">
        <f aca="false">(J1344-$F$3)*(K1344^2/2-K1344*$F$4)*0.01</f>
        <v>-0.028671569412969</v>
      </c>
    </row>
    <row r="1345" customFormat="false" ht="12.75" hidden="false" customHeight="false" outlineLevel="0" collapsed="false">
      <c r="J1345" s="1" t="n">
        <f aca="false">J1344+0.01</f>
        <v>3.4099999999998</v>
      </c>
      <c r="K1345" s="3" t="n">
        <f aca="false">IF(AND(J1345&gt;$B$8,J1345&lt;$B$9),$B$3*(1-((J1345-$B$4)/$B$2)^2)^0.5,0)</f>
        <v>2.38211857154311</v>
      </c>
      <c r="L1345" s="1" t="n">
        <f aca="false">K1345*0.01</f>
        <v>0.0238211857154311</v>
      </c>
      <c r="M1345" s="1" t="n">
        <f aca="false">J1345*K1345*0.01</f>
        <v>0.0812302432896153</v>
      </c>
      <c r="N1345" s="1" t="n">
        <f aca="false">K1345*K1345*0.01*0.5</f>
        <v>0.0283724444444529</v>
      </c>
      <c r="O1345" s="1" t="n">
        <f aca="false">(J1345-$F$3)^2*K1345*0.01</f>
        <v>0.138355828480147</v>
      </c>
      <c r="P1345" s="1" t="n">
        <f aca="false">(K1345^3/3+K1345*$F$4^2-$F$4*K1345^2)*0.01</f>
        <v>0.0173806548030326</v>
      </c>
      <c r="Q1345" s="1" t="n">
        <f aca="false">(J1345-$F$3)*(K1345^2/2-K1345*$F$4)*0.01</f>
        <v>-0.0290898019214607</v>
      </c>
    </row>
    <row r="1346" customFormat="false" ht="12.75" hidden="false" customHeight="false" outlineLevel="0" collapsed="false">
      <c r="J1346" s="1" t="n">
        <f aca="false">J1345+0.01</f>
        <v>3.4199999999998</v>
      </c>
      <c r="K1346" s="3" t="n">
        <f aca="false">IF(AND(J1346&gt;$B$8,J1346&lt;$B$9),$B$3*(1-((J1346-$B$4)/$B$2)^2)^0.5,0)</f>
        <v>2.36402669659713</v>
      </c>
      <c r="L1346" s="1" t="n">
        <f aca="false">K1346*0.01</f>
        <v>0.0236402669659713</v>
      </c>
      <c r="M1346" s="1" t="n">
        <f aca="false">J1346*K1346*0.01</f>
        <v>0.0808497130236171</v>
      </c>
      <c r="N1346" s="1" t="n">
        <f aca="false">K1346*K1346*0.01*0.5</f>
        <v>0.0279431111111196</v>
      </c>
      <c r="O1346" s="1" t="n">
        <f aca="false">(J1346-$F$3)^2*K1346*0.01</f>
        <v>0.138446859186818</v>
      </c>
      <c r="P1346" s="1" t="n">
        <f aca="false">(K1346^3/3+K1346*$F$4^2-$F$4*K1346^2)*0.01</f>
        <v>0.0172981449049911</v>
      </c>
      <c r="Q1346" s="1" t="n">
        <f aca="false">(J1346-$F$3)*(K1346^2/2-K1346*$F$4)*0.01</f>
        <v>-0.0295061696385152</v>
      </c>
    </row>
    <row r="1347" customFormat="false" ht="12.75" hidden="false" customHeight="false" outlineLevel="0" collapsed="false">
      <c r="J1347" s="1" t="n">
        <f aca="false">J1346+0.01</f>
        <v>3.4299999999998</v>
      </c>
      <c r="K1347" s="3" t="n">
        <f aca="false">IF(AND(J1347&gt;$B$8,J1347&lt;$B$9),$B$3*(1-((J1347-$B$4)/$B$2)^2)^0.5,0)</f>
        <v>2.34571950582368</v>
      </c>
      <c r="L1347" s="1" t="n">
        <f aca="false">K1347*0.01</f>
        <v>0.0234571950582368</v>
      </c>
      <c r="M1347" s="1" t="n">
        <f aca="false">J1347*K1347*0.01</f>
        <v>0.0804581790497477</v>
      </c>
      <c r="N1347" s="1" t="n">
        <f aca="false">K1347*K1347*0.01*0.5</f>
        <v>0.0275120000000086</v>
      </c>
      <c r="O1347" s="1" t="n">
        <f aca="false">(J1347-$F$3)^2*K1347*0.01</f>
        <v>0.13851239082768</v>
      </c>
      <c r="P1347" s="1" t="n">
        <f aca="false">(K1347^3/3+K1347*$F$4^2-$F$4*K1347^2)*0.01</f>
        <v>0.0172190922552359</v>
      </c>
      <c r="Q1347" s="1" t="n">
        <f aca="false">(J1347-$F$3)*(K1347^2/2-K1347*$F$4)*0.01</f>
        <v>-0.0299204178219723</v>
      </c>
    </row>
    <row r="1348" customFormat="false" ht="12.75" hidden="false" customHeight="false" outlineLevel="0" collapsed="false">
      <c r="J1348" s="1" t="n">
        <f aca="false">J1347+0.01</f>
        <v>3.4399999999998</v>
      </c>
      <c r="K1348" s="3" t="n">
        <f aca="false">IF(AND(J1348&gt;$B$8,J1348&lt;$B$9),$B$3*(1-((J1348-$B$4)/$B$2)^2)^0.5,0)</f>
        <v>2.32719191778932</v>
      </c>
      <c r="L1348" s="1" t="n">
        <f aca="false">K1348*0.01</f>
        <v>0.0232719191778932</v>
      </c>
      <c r="M1348" s="1" t="n">
        <f aca="false">J1348*K1348*0.01</f>
        <v>0.0800554019719481</v>
      </c>
      <c r="N1348" s="1" t="n">
        <f aca="false">K1348*K1348*0.01*0.5</f>
        <v>0.0270791111111197</v>
      </c>
      <c r="O1348" s="1" t="n">
        <f aca="false">(J1348-$F$3)^2*K1348*0.01</f>
        <v>0.138551697746839</v>
      </c>
      <c r="P1348" s="1" t="n">
        <f aca="false">(K1348^3/3+K1348*$F$4^2-$F$4*K1348^2)*0.01</f>
        <v>0.0171435093938337</v>
      </c>
      <c r="Q1348" s="1" t="n">
        <f aca="false">(J1348-$F$3)*(K1348^2/2-K1348*$F$4)*0.01</f>
        <v>-0.030332279636714</v>
      </c>
    </row>
    <row r="1349" customFormat="false" ht="12.75" hidden="false" customHeight="false" outlineLevel="0" collapsed="false">
      <c r="J1349" s="1" t="n">
        <f aca="false">J1348+0.01</f>
        <v>3.4499999999998</v>
      </c>
      <c r="K1349" s="3" t="n">
        <f aca="false">IF(AND(J1349&gt;$B$8,J1349&lt;$B$9),$B$3*(1-((J1349-$B$4)/$B$2)^2)^0.5,0)</f>
        <v>2.30843862575781</v>
      </c>
      <c r="L1349" s="1" t="n">
        <f aca="false">K1349*0.01</f>
        <v>0.0230843862575781</v>
      </c>
      <c r="M1349" s="1" t="n">
        <f aca="false">J1349*K1349*0.01</f>
        <v>0.0796411325886399</v>
      </c>
      <c r="N1349" s="1" t="n">
        <f aca="false">K1349*K1349*0.01*0.5</f>
        <v>0.0266444444444531</v>
      </c>
      <c r="O1349" s="1" t="n">
        <f aca="false">(J1349-$F$3)^2*K1349*0.01</f>
        <v>0.138564028241527</v>
      </c>
      <c r="P1349" s="1" t="n">
        <f aca="false">(K1349^3/3+K1349*$F$4^2-$F$4*K1349^2)*0.01</f>
        <v>0.017071405785706</v>
      </c>
      <c r="Q1349" s="1" t="n">
        <f aca="false">(J1349-$F$3)*(K1349^2/2-K1349*$F$4)*0.01</f>
        <v>-0.0307414754252267</v>
      </c>
    </row>
    <row r="1350" customFormat="false" ht="12.75" hidden="false" customHeight="false" outlineLevel="0" collapsed="false">
      <c r="J1350" s="1" t="n">
        <f aca="false">J1349+0.01</f>
        <v>3.4599999999998</v>
      </c>
      <c r="K1350" s="3" t="n">
        <f aca="false">IF(AND(J1350&gt;$B$8,J1350&lt;$B$9),$B$3*(1-((J1350-$B$4)/$B$2)^2)^0.5,0)</f>
        <v>2.28945408340105</v>
      </c>
      <c r="L1350" s="1" t="n">
        <f aca="false">K1350*0.01</f>
        <v>0.0228945408340105</v>
      </c>
      <c r="M1350" s="1" t="n">
        <f aca="false">J1350*K1350*0.01</f>
        <v>0.0792151112856717</v>
      </c>
      <c r="N1350" s="1" t="n">
        <f aca="false">K1350*K1350*0.01*0.5</f>
        <v>0.0262080000000087</v>
      </c>
      <c r="O1350" s="1" t="n">
        <f aca="false">(J1350-$F$3)^2*K1350*0.01</f>
        <v>0.138548603042638</v>
      </c>
      <c r="P1350" s="1" t="n">
        <f aca="false">(K1350^3/3+K1350*$F$4^2-$F$4*K1350^2)*0.01</f>
        <v>0.0170027875470955</v>
      </c>
      <c r="Q1350" s="1" t="n">
        <f aca="false">(J1350-$F$3)*(K1350^2/2-K1350*$F$4)*0.01</f>
        <v>-0.0311477119195587</v>
      </c>
    </row>
    <row r="1351" customFormat="false" ht="12.75" hidden="false" customHeight="false" outlineLevel="0" collapsed="false">
      <c r="J1351" s="1" t="n">
        <f aca="false">J1350+0.01</f>
        <v>3.4699999999998</v>
      </c>
      <c r="K1351" s="3" t="n">
        <f aca="false">IF(AND(J1351&gt;$B$8,J1351&lt;$B$9),$B$3*(1-((J1351-$B$4)/$B$2)^2)^0.5,0)</f>
        <v>2.27023248931851</v>
      </c>
      <c r="L1351" s="1" t="n">
        <f aca="false">K1351*0.01</f>
        <v>0.0227023248931851</v>
      </c>
      <c r="M1351" s="1" t="n">
        <f aca="false">J1351*K1351*0.01</f>
        <v>0.0787770673793477</v>
      </c>
      <c r="N1351" s="1" t="n">
        <f aca="false">K1351*K1351*0.01*0.5</f>
        <v>0.0257697777777865</v>
      </c>
      <c r="O1351" s="1" t="n">
        <f aca="false">(J1351-$F$3)^2*K1351*0.01</f>
        <v>0.138504613673545</v>
      </c>
      <c r="P1351" s="1" t="n">
        <f aca="false">(K1351^3/3+K1351*$F$4^2-$F$4*K1351^2)*0.01</f>
        <v>0.0169376571462741</v>
      </c>
      <c r="Q1351" s="1" t="n">
        <f aca="false">(J1351-$F$3)*(K1351^2/2-K1351*$F$4)*0.01</f>
        <v>-0.0315506813887586</v>
      </c>
    </row>
    <row r="1352" customFormat="false" ht="12.75" hidden="false" customHeight="false" outlineLevel="0" collapsed="false">
      <c r="J1352" s="1" t="n">
        <f aca="false">J1351+0.01</f>
        <v>3.4799999999998</v>
      </c>
      <c r="K1352" s="3" t="n">
        <f aca="false">IF(AND(J1352&gt;$B$8,J1352&lt;$B$9),$B$3*(1-((J1352-$B$4)/$B$2)^2)^0.5,0)</f>
        <v>2.25076777024137</v>
      </c>
      <c r="L1352" s="1" t="n">
        <f aca="false">K1352*0.01</f>
        <v>0.0225076777024137</v>
      </c>
      <c r="M1352" s="1" t="n">
        <f aca="false">J1352*K1352*0.01</f>
        <v>0.0783267184043952</v>
      </c>
      <c r="N1352" s="1" t="n">
        <f aca="false">K1352*K1352*0.01*0.5</f>
        <v>0.0253297777777865</v>
      </c>
      <c r="O1352" s="1" t="n">
        <f aca="false">(J1352-$F$3)^2*K1352*0.01</f>
        <v>0.138431220674856</v>
      </c>
      <c r="P1352" s="1" t="n">
        <f aca="false">(K1352^3/3+K1352*$F$4^2-$F$4*K1352^2)*0.01</f>
        <v>0.0168760130756311</v>
      </c>
      <c r="Q1352" s="1" t="n">
        <f aca="false">(J1352-$F$3)*(K1352^2/2-K1352*$F$4)*0.01</f>
        <v>-0.0319500607151631</v>
      </c>
    </row>
    <row r="1353" customFormat="false" ht="12.75" hidden="false" customHeight="false" outlineLevel="0" collapsed="false">
      <c r="J1353" s="1" t="n">
        <f aca="false">J1352+0.01</f>
        <v>3.4899999999998</v>
      </c>
      <c r="K1353" s="3" t="n">
        <f aca="false">IF(AND(J1353&gt;$B$8,J1353&lt;$B$9),$B$3*(1-((J1353-$B$4)/$B$2)^2)^0.5,0)</f>
        <v>2.23105356278189</v>
      </c>
      <c r="L1353" s="1" t="n">
        <f aca="false">K1353*0.01</f>
        <v>0.0223105356278189</v>
      </c>
      <c r="M1353" s="1" t="n">
        <f aca="false">J1353*K1353*0.01</f>
        <v>0.0778637693410835</v>
      </c>
      <c r="N1353" s="1" t="n">
        <f aca="false">K1353*K1353*0.01*0.5</f>
        <v>0.0248880000000088</v>
      </c>
      <c r="O1353" s="1" t="n">
        <f aca="false">(J1353-$F$3)^2*K1353*0.01</f>
        <v>0.138327551681238</v>
      </c>
      <c r="P1353" s="1" t="n">
        <f aca="false">(K1353^3/3+K1353*$F$4^2-$F$4*K1353^2)*0.01</f>
        <v>0.0168178494919066</v>
      </c>
      <c r="Q1353" s="1" t="n">
        <f aca="false">(J1353-$F$3)*(K1353^2/2-K1353*$F$4)*0.01</f>
        <v>-0.0323455103920755</v>
      </c>
    </row>
    <row r="1354" customFormat="false" ht="12.75" hidden="false" customHeight="false" outlineLevel="0" collapsed="false">
      <c r="J1354" s="1" t="n">
        <f aca="false">J1353+0.01</f>
        <v>3.4999999999998</v>
      </c>
      <c r="K1354" s="3" t="n">
        <f aca="false">IF(AND(J1354&gt;$B$8,J1354&lt;$B$9),$B$3*(1-((J1354-$B$4)/$B$2)^2)^0.5,0)</f>
        <v>2.21108319357067</v>
      </c>
      <c r="L1354" s="1" t="n">
        <f aca="false">K1354*0.01</f>
        <v>0.0221108319357067</v>
      </c>
      <c r="M1354" s="1" t="n">
        <f aca="false">J1354*K1354*0.01</f>
        <v>0.077387911774969</v>
      </c>
      <c r="N1354" s="1" t="n">
        <f aca="false">K1354*K1354*0.01*0.5</f>
        <v>0.0244444444444533</v>
      </c>
      <c r="O1354" s="1" t="n">
        <f aca="false">(J1354-$F$3)^2*K1354*0.01</f>
        <v>0.138192699334681</v>
      </c>
      <c r="P1354" s="1" t="n">
        <f aca="false">(K1354^3/3+K1354*$F$4^2-$F$4*K1354^2)*0.01</f>
        <v>0.0167631558209004</v>
      </c>
      <c r="Q1354" s="1" t="n">
        <f aca="false">(J1354-$F$3)*(K1354^2/2-K1354*$F$4)*0.01</f>
        <v>-0.03273667343443</v>
      </c>
    </row>
    <row r="1355" customFormat="false" ht="12.75" hidden="false" customHeight="false" outlineLevel="0" collapsed="false">
      <c r="J1355" s="1" t="n">
        <f aca="false">J1354+0.01</f>
        <v>3.5099999999998</v>
      </c>
      <c r="K1355" s="3" t="n">
        <f aca="false">IF(AND(J1355&gt;$B$8,J1355&lt;$B$9),$B$3*(1-((J1355-$B$4)/$B$2)^2)^0.5,0)</f>
        <v>2.1908496576041</v>
      </c>
      <c r="L1355" s="1" t="n">
        <f aca="false">K1355*0.01</f>
        <v>0.021908496576041</v>
      </c>
      <c r="M1355" s="1" t="n">
        <f aca="false">J1355*K1355*0.01</f>
        <v>0.0768988229818995</v>
      </c>
      <c r="N1355" s="1" t="n">
        <f aca="false">K1355*K1355*0.01*0.5</f>
        <v>0.02399911111112</v>
      </c>
      <c r="O1355" s="1" t="n">
        <f aca="false">(J1355-$F$3)^2*K1355*0.01</f>
        <v>0.138025719016597</v>
      </c>
      <c r="P1355" s="1" t="n">
        <f aca="false">(K1355^3/3+K1355*$F$4^2-$F$4*K1355^2)*0.01</f>
        <v>0.0167119163224943</v>
      </c>
      <c r="Q1355" s="1" t="n">
        <f aca="false">(J1355-$F$3)*(K1355^2/2-K1355*$F$4)*0.01</f>
        <v>-0.0331231741929496</v>
      </c>
    </row>
    <row r="1356" customFormat="false" ht="12.75" hidden="false" customHeight="false" outlineLevel="0" collapsed="false">
      <c r="J1356" s="1" t="n">
        <f aca="false">J1355+0.01</f>
        <v>3.5199999999998</v>
      </c>
      <c r="K1356" s="3" t="n">
        <f aca="false">IF(AND(J1356&gt;$B$8,J1356&lt;$B$9),$B$3*(1-((J1356-$B$4)/$B$2)^2)^0.5,0)</f>
        <v>2.1703455946005</v>
      </c>
      <c r="L1356" s="1" t="n">
        <f aca="false">K1356*0.01</f>
        <v>0.021703455946005</v>
      </c>
      <c r="M1356" s="1" t="n">
        <f aca="false">J1356*K1356*0.01</f>
        <v>0.0763961649299332</v>
      </c>
      <c r="N1356" s="1" t="n">
        <f aca="false">K1356*K1356*0.01*0.5</f>
        <v>0.023552000000009</v>
      </c>
      <c r="O1356" s="1" t="n">
        <f aca="false">(J1356-$F$3)^2*K1356*0.01</f>
        <v>0.13782562637881</v>
      </c>
      <c r="P1356" s="1" t="n">
        <f aca="false">(K1356^3/3+K1356*$F$4^2-$F$4*K1356^2)*0.01</f>
        <v>0.016664109611244</v>
      </c>
      <c r="Q1356" s="1" t="n">
        <f aca="false">(J1356-$F$3)*(K1356^2/2-K1356*$F$4)*0.01</f>
        <v>-0.0335046170610522</v>
      </c>
    </row>
    <row r="1357" customFormat="false" ht="12.75" hidden="false" customHeight="false" outlineLevel="0" collapsed="false">
      <c r="J1357" s="1" t="n">
        <f aca="false">J1356+0.01</f>
        <v>3.5299999999998</v>
      </c>
      <c r="K1357" s="3" t="n">
        <f aca="false">IF(AND(J1357&gt;$B$8,J1357&lt;$B$9),$B$3*(1-((J1357-$B$4)/$B$2)^2)^0.5,0)</f>
        <v>2.14956326313603</v>
      </c>
      <c r="L1357" s="1" t="n">
        <f aca="false">K1357*0.01</f>
        <v>0.0214956326313603</v>
      </c>
      <c r="M1357" s="1" t="n">
        <f aca="false">J1357*K1357*0.01</f>
        <v>0.0758795831886976</v>
      </c>
      <c r="N1357" s="1" t="n">
        <f aca="false">K1357*K1357*0.01*0.5</f>
        <v>0.0231031111111201</v>
      </c>
      <c r="O1357" s="1" t="n">
        <f aca="false">(J1357-$F$3)^2*K1357*0.01</f>
        <v>0.137591394650846</v>
      </c>
      <c r="P1357" s="1" t="n">
        <f aca="false">(K1357^3/3+K1357*$F$4^2-$F$4*K1357^2)*0.01</f>
        <v>0.0166197081271312</v>
      </c>
      <c r="Q1357" s="1" t="n">
        <f aca="false">(J1357-$F$3)*(K1357^2/2-K1357*$F$4)*0.01</f>
        <v>-0.0338805850623057</v>
      </c>
    </row>
    <row r="1358" customFormat="false" ht="12.75" hidden="false" customHeight="false" outlineLevel="0" collapsed="false">
      <c r="J1358" s="1" t="n">
        <f aca="false">J1357+0.01</f>
        <v>3.5399999999998</v>
      </c>
      <c r="K1358" s="3" t="n">
        <f aca="false">IF(AND(J1358&gt;$B$8,J1358&lt;$B$9),$B$3*(1-((J1358-$B$4)/$B$2)^2)^0.5,0)</f>
        <v>2.12849451229988</v>
      </c>
      <c r="L1358" s="1" t="n">
        <f aca="false">K1358*0.01</f>
        <v>0.0212849451229988</v>
      </c>
      <c r="M1358" s="1" t="n">
        <f aca="false">J1358*K1358*0.01</f>
        <v>0.0753487057354114</v>
      </c>
      <c r="N1358" s="1" t="n">
        <f aca="false">K1358*K1358*0.01*0.5</f>
        <v>0.0226524444444535</v>
      </c>
      <c r="O1358" s="1" t="n">
        <f aca="false">(J1358-$F$3)^2*K1358*0.01</f>
        <v>0.137321951697837</v>
      </c>
      <c r="P1358" s="1" t="n">
        <f aca="false">(K1358^3/3+K1358*$F$4^2-$F$4*K1358^2)*0.01</f>
        <v>0.0165786775502842</v>
      </c>
      <c r="Q1358" s="1" t="n">
        <f aca="false">(J1358-$F$3)*(K1358^2/2-K1358*$F$4)*0.01</f>
        <v>-0.0342506383045569</v>
      </c>
    </row>
    <row r="1359" customFormat="false" ht="12.75" hidden="false" customHeight="false" outlineLevel="0" collapsed="false">
      <c r="J1359" s="1" t="n">
        <f aca="false">J1358+0.01</f>
        <v>3.5499999999998</v>
      </c>
      <c r="K1359" s="3" t="n">
        <f aca="false">IF(AND(J1359&gt;$B$8,J1359&lt;$B$9),$B$3*(1-((J1359-$B$4)/$B$2)^2)^0.5,0)</f>
        <v>2.10713075057098</v>
      </c>
      <c r="L1359" s="1" t="n">
        <f aca="false">K1359*0.01</f>
        <v>0.0210713075057098</v>
      </c>
      <c r="M1359" s="1" t="n">
        <f aca="false">J1359*K1359*0.01</f>
        <v>0.0748031416452655</v>
      </c>
      <c r="N1359" s="1" t="n">
        <f aca="false">K1359*K1359*0.01*0.5</f>
        <v>0.0222000000000091</v>
      </c>
      <c r="O1359" s="1" t="n">
        <f aca="false">(J1359-$F$3)^2*K1359*0.01</f>
        <v>0.137016176799758</v>
      </c>
      <c r="P1359" s="1" t="n">
        <f aca="false">(K1359^3/3+K1359*$F$4^2-$F$4*K1359^2)*0.01</f>
        <v>0.0165409761525672</v>
      </c>
      <c r="Q1359" s="1" t="n">
        <f aca="false">(J1359-$F$3)*(K1359^2/2-K1359*$F$4)*0.01</f>
        <v>-0.0346143122849011</v>
      </c>
    </row>
    <row r="1360" customFormat="false" ht="12.75" hidden="false" customHeight="false" outlineLevel="0" collapsed="false">
      <c r="J1360" s="1" t="n">
        <f aca="false">J1359+0.01</f>
        <v>3.5599999999998</v>
      </c>
      <c r="K1360" s="3" t="n">
        <f aca="false">IF(AND(J1360&gt;$B$8,J1360&lt;$B$9),$B$3*(1-((J1360-$B$4)/$B$2)^2)^0.5,0)</f>
        <v>2.0854629115756</v>
      </c>
      <c r="L1360" s="1" t="n">
        <f aca="false">K1360*0.01</f>
        <v>0.020854629115756</v>
      </c>
      <c r="M1360" s="1" t="n">
        <f aca="false">J1360*K1360*0.01</f>
        <v>0.0742424796520872</v>
      </c>
      <c r="N1360" s="1" t="n">
        <f aca="false">K1360*K1360*0.01*0.5</f>
        <v>0.0217457777777869</v>
      </c>
      <c r="O1360" s="1" t="n">
        <f aca="false">(J1360-$F$3)^2*K1360*0.01</f>
        <v>0.136672897118538</v>
      </c>
      <c r="P1360" s="1" t="n">
        <f aca="false">(K1360^3/3+K1360*$F$4^2-$F$4*K1360^2)*0.01</f>
        <v>0.0165065540778694</v>
      </c>
      <c r="Q1360" s="1" t="n">
        <f aca="false">(J1360-$F$3)*(K1360^2/2-K1360*$F$4)*0.01</f>
        <v>-0.0349711160273781</v>
      </c>
    </row>
    <row r="1361" customFormat="false" ht="12.75" hidden="false" customHeight="false" outlineLevel="0" collapsed="false">
      <c r="J1361" s="1" t="n">
        <f aca="false">J1360+0.01</f>
        <v>3.5699999999998</v>
      </c>
      <c r="K1361" s="3" t="n">
        <f aca="false">IF(AND(J1361&gt;$B$8,J1361&lt;$B$9),$B$3*(1-((J1361-$B$4)/$B$2)^2)^0.5,0)</f>
        <v>2.06348141633439</v>
      </c>
      <c r="L1361" s="1" t="n">
        <f aca="false">K1361*0.01</f>
        <v>0.0206348141633439</v>
      </c>
      <c r="M1361" s="1" t="n">
        <f aca="false">J1361*K1361*0.01</f>
        <v>0.0736662865631337</v>
      </c>
      <c r="N1361" s="1" t="n">
        <f aca="false">K1361*K1361*0.01*0.5</f>
        <v>0.021289777777787</v>
      </c>
      <c r="O1361" s="1" t="n">
        <f aca="false">(J1361-$F$3)^2*K1361*0.01</f>
        <v>0.136290883814688</v>
      </c>
      <c r="P1361" s="1" t="n">
        <f aca="false">(K1361^3/3+K1361*$F$4^2-$F$4*K1361^2)*0.01</f>
        <v>0.016475352541672</v>
      </c>
      <c r="Q1361" s="1" t="n">
        <f aca="false">(J1361-$F$3)*(K1361^2/2-K1361*$F$4)*0.01</f>
        <v>-0.0353205300326144</v>
      </c>
    </row>
    <row r="1362" customFormat="false" ht="12.75" hidden="false" customHeight="false" outlineLevel="0" collapsed="false">
      <c r="J1362" s="1" t="n">
        <f aca="false">J1361+0.01</f>
        <v>3.5799999999998</v>
      </c>
      <c r="K1362" s="3" t="n">
        <f aca="false">IF(AND(J1362&gt;$B$8,J1362&lt;$B$9),$B$3*(1-((J1362-$B$4)/$B$2)^2)^0.5,0)</f>
        <v>2.04117613154814</v>
      </c>
      <c r="L1362" s="1" t="n">
        <f aca="false">K1362*0.01</f>
        <v>0.0204117613154814</v>
      </c>
      <c r="M1362" s="1" t="n">
        <f aca="false">J1362*K1362*0.01</f>
        <v>0.0730741055094194</v>
      </c>
      <c r="N1362" s="1" t="n">
        <f aca="false">K1362*K1362*0.01*0.5</f>
        <v>0.0208320000000092</v>
      </c>
      <c r="O1362" s="1" t="n">
        <f aca="false">(J1362-$F$3)^2*K1362*0.01</f>
        <v>0.135868847769348</v>
      </c>
      <c r="P1362" s="1" t="n">
        <f aca="false">(K1362^3/3+K1362*$F$4^2-$F$4*K1362^2)*0.01</f>
        <v>0.0164473029389906</v>
      </c>
      <c r="Q1362" s="1" t="n">
        <f aca="false">(J1362-$F$3)*(K1362^2/2-K1362*$F$4)*0.01</f>
        <v>-0.0356620040154925</v>
      </c>
    </row>
    <row r="1363" customFormat="false" ht="12.75" hidden="false" customHeight="false" outlineLevel="0" collapsed="false">
      <c r="J1363" s="1" t="n">
        <f aca="false">J1362+0.01</f>
        <v>3.5899999999998</v>
      </c>
      <c r="K1363" s="3" t="n">
        <f aca="false">IF(AND(J1363&gt;$B$8,J1363&lt;$B$9),$B$3*(1-((J1363-$B$4)/$B$2)^2)^0.5,0)</f>
        <v>2.01853632340138</v>
      </c>
      <c r="L1363" s="1" t="n">
        <f aca="false">K1363*0.01</f>
        <v>0.0201853632340138</v>
      </c>
      <c r="M1363" s="1" t="n">
        <f aca="false">J1363*K1363*0.01</f>
        <v>0.0724654540101053</v>
      </c>
      <c r="N1363" s="1" t="n">
        <f aca="false">K1363*K1363*0.01*0.5</f>
        <v>0.0203724444444537</v>
      </c>
      <c r="O1363" s="1" t="n">
        <f aca="false">(J1363-$F$3)^2*K1363*0.01</f>
        <v>0.135405434860887</v>
      </c>
      <c r="P1363" s="1" t="n">
        <f aca="false">(K1363^3/3+K1363*$F$4^2-$F$4*K1363^2)*0.01</f>
        <v>0.0164223258480414</v>
      </c>
      <c r="Q1363" s="1" t="n">
        <f aca="false">(J1363-$F$3)*(K1363^2/2-K1363*$F$4)*0.01</f>
        <v>-0.0359949544032374</v>
      </c>
    </row>
    <row r="1364" customFormat="false" ht="12.75" hidden="false" customHeight="false" outlineLevel="0" collapsed="false">
      <c r="J1364" s="1" t="n">
        <f aca="false">J1363+0.01</f>
        <v>3.5999999999998</v>
      </c>
      <c r="K1364" s="3" t="n">
        <f aca="false">IF(AND(J1364&gt;$B$8,J1364&lt;$B$9),$B$3*(1-((J1364-$B$4)/$B$2)^2)^0.5,0)</f>
        <v>1.9955506062799</v>
      </c>
      <c r="L1364" s="1" t="n">
        <f aca="false">K1364*0.01</f>
        <v>0.019955506062799</v>
      </c>
      <c r="M1364" s="1" t="n">
        <f aca="false">J1364*K1364*0.01</f>
        <v>0.0718398218260725</v>
      </c>
      <c r="N1364" s="1" t="n">
        <f aca="false">K1364*K1364*0.01*0.5</f>
        <v>0.0199111111111204</v>
      </c>
      <c r="O1364" s="1" t="n">
        <f aca="false">(J1364-$F$3)^2*K1364*0.01</f>
        <v>0.134899220737207</v>
      </c>
      <c r="P1364" s="1" t="n">
        <f aca="false">(K1364^3/3+K1364*$F$4^2-$F$4*K1364^2)*0.01</f>
        <v>0.0164003299148955</v>
      </c>
      <c r="Q1364" s="1" t="n">
        <f aca="false">(J1364-$F$3)*(K1364^2/2-K1364*$F$4)*0.01</f>
        <v>-0.0363187615619358</v>
      </c>
    </row>
    <row r="1365" customFormat="false" ht="12.75" hidden="false" customHeight="false" outlineLevel="0" collapsed="false">
      <c r="J1365" s="1" t="n">
        <f aca="false">J1364+0.01</f>
        <v>3.6099999999998</v>
      </c>
      <c r="K1365" s="3" t="n">
        <f aca="false">IF(AND(J1365&gt;$B$8,J1365&lt;$B$9),$B$3*(1-((J1365-$B$4)/$B$2)^2)^0.5,0)</f>
        <v>1.97220688569984</v>
      </c>
      <c r="L1365" s="1" t="n">
        <f aca="false">K1365*0.01</f>
        <v>0.0197220688569984</v>
      </c>
      <c r="M1365" s="1" t="n">
        <f aca="false">J1365*K1365*0.01</f>
        <v>0.0711966685737604</v>
      </c>
      <c r="N1365" s="1" t="n">
        <f aca="false">K1365*K1365*0.01*0.5</f>
        <v>0.0194480000000094</v>
      </c>
      <c r="O1365" s="1" t="n">
        <f aca="false">(J1365-$F$3)^2*K1365*0.01</f>
        <v>0.134348705015398</v>
      </c>
      <c r="P1365" s="1" t="n">
        <f aca="false">(K1365^3/3+K1365*$F$4^2-$F$4*K1365^2)*0.01</f>
        <v>0.0163812106019065</v>
      </c>
      <c r="Q1365" s="1" t="n">
        <f aca="false">(J1365-$F$3)*(K1365^2/2-K1365*$F$4)*0.01</f>
        <v>-0.0366327667143162</v>
      </c>
    </row>
    <row r="1366" customFormat="false" ht="12.75" hidden="false" customHeight="false" outlineLevel="0" collapsed="false">
      <c r="J1366" s="1" t="n">
        <f aca="false">J1365+0.01</f>
        <v>3.6199999999998</v>
      </c>
      <c r="K1366" s="3" t="n">
        <f aca="false">IF(AND(J1366&gt;$B$8,J1366&lt;$B$9),$B$3*(1-((J1366-$B$4)/$B$2)^2)^0.5,0)</f>
        <v>1.94849229462785</v>
      </c>
      <c r="L1366" s="1" t="n">
        <f aca="false">K1366*0.01</f>
        <v>0.0194849229462785</v>
      </c>
      <c r="M1366" s="1" t="n">
        <f aca="false">J1366*K1366*0.01</f>
        <v>0.0705354210655242</v>
      </c>
      <c r="N1366" s="1" t="n">
        <f aca="false">K1366*K1366*0.01*0.5</f>
        <v>0.0189831111111205</v>
      </c>
      <c r="O1366" s="1" t="n">
        <f aca="false">(J1366-$F$3)^2*K1366*0.01</f>
        <v>0.133752304829095</v>
      </c>
      <c r="P1366" s="1" t="n">
        <f aca="false">(K1366^3/3+K1366*$F$4^2-$F$4*K1366^2)*0.01</f>
        <v>0.0163648487797223</v>
      </c>
      <c r="Q1366" s="1" t="n">
        <f aca="false">(J1366-$F$3)*(K1366^2/2-K1366*$F$4)*0.01</f>
        <v>-0.0369362685054221</v>
      </c>
    </row>
    <row r="1367" customFormat="false" ht="12.75" hidden="false" customHeight="false" outlineLevel="0" collapsed="false">
      <c r="J1367" s="1" t="n">
        <f aca="false">J1366+0.01</f>
        <v>3.6299999999998</v>
      </c>
      <c r="K1367" s="3" t="n">
        <f aca="false">IF(AND(J1367&gt;$B$8,J1367&lt;$B$9),$B$3*(1-((J1367-$B$4)/$B$2)^2)^0.5,0)</f>
        <v>1.92439312223121</v>
      </c>
      <c r="L1367" s="1" t="n">
        <f aca="false">K1367*0.01</f>
        <v>0.0192439312223121</v>
      </c>
      <c r="M1367" s="1" t="n">
        <f aca="false">J1367*K1367*0.01</f>
        <v>0.069855470336989</v>
      </c>
      <c r="N1367" s="1" t="n">
        <f aca="false">K1367*K1367*0.01*0.5</f>
        <v>0.0185164444444539</v>
      </c>
      <c r="O1367" s="1" t="n">
        <f aca="false">(J1367-$F$3)^2*K1367*0.01</f>
        <v>0.133108347630363</v>
      </c>
      <c r="P1367" s="1" t="n">
        <f aca="false">(K1367^3/3+K1367*$F$4^2-$F$4*K1367^2)*0.01</f>
        <v>0.0163511091391164</v>
      </c>
      <c r="Q1367" s="1" t="n">
        <f aca="false">(J1367-$F$3)*(K1367^2/2-K1367*$F$4)*0.01</f>
        <v>-0.0372285191654021</v>
      </c>
    </row>
    <row r="1368" customFormat="false" ht="12.75" hidden="false" customHeight="false" outlineLevel="0" collapsed="false">
      <c r="J1368" s="1" t="n">
        <f aca="false">J1367+0.01</f>
        <v>3.6399999999998</v>
      </c>
      <c r="K1368" s="3" t="n">
        <f aca="false">IF(AND(J1368&gt;$B$8,J1368&lt;$B$9),$B$3*(1-((J1368-$B$4)/$B$2)^2)^0.5,0)</f>
        <v>1.89989473392657</v>
      </c>
      <c r="L1368" s="1" t="n">
        <f aca="false">K1368*0.01</f>
        <v>0.0189989473392657</v>
      </c>
      <c r="M1368" s="1" t="n">
        <f aca="false">J1368*K1368*0.01</f>
        <v>0.0691561683149232</v>
      </c>
      <c r="N1368" s="1" t="n">
        <f aca="false">K1368*K1368*0.01*0.5</f>
        <v>0.0180480000000095</v>
      </c>
      <c r="O1368" s="1" t="n">
        <f aca="false">(J1368-$F$3)^2*K1368*0.01</f>
        <v>0.132415063136664</v>
      </c>
      <c r="P1368" s="1" t="n">
        <f aca="false">(K1368^3/3+K1368*$F$4^2-$F$4*K1368^2)*0.01</f>
        <v>0.0163398383945547</v>
      </c>
      <c r="Q1368" s="1" t="n">
        <f aca="false">(J1368-$F$3)*(K1368^2/2-K1368*$F$4)*0.01</f>
        <v>-0.0375087202097137</v>
      </c>
    </row>
    <row r="1369" customFormat="false" ht="12.75" hidden="false" customHeight="false" outlineLevel="0" collapsed="false">
      <c r="J1369" s="1" t="n">
        <f aca="false">J1368+0.01</f>
        <v>3.6499999999998</v>
      </c>
      <c r="K1369" s="3" t="n">
        <f aca="false">IF(AND(J1369&gt;$B$8,J1369&lt;$B$9),$B$3*(1-((J1369-$B$4)/$B$2)^2)^0.5,0)</f>
        <v>1.87498148139054</v>
      </c>
      <c r="L1369" s="1" t="n">
        <f aca="false">K1369*0.01</f>
        <v>0.0187498148139054</v>
      </c>
      <c r="M1369" s="1" t="n">
        <f aca="false">J1369*K1369*0.01</f>
        <v>0.0684368240707509</v>
      </c>
      <c r="N1369" s="1" t="n">
        <f aca="false">K1369*K1369*0.01*0.5</f>
        <v>0.0175777777777873</v>
      </c>
      <c r="O1369" s="1" t="n">
        <f aca="false">(J1369-$F$3)^2*K1369*0.01</f>
        <v>0.13167057429381</v>
      </c>
      <c r="P1369" s="1" t="n">
        <f aca="false">(K1369^3/3+K1369*$F$4^2-$F$4*K1369^2)*0.01</f>
        <v>0.0163308632461701</v>
      </c>
      <c r="Q1369" s="1" t="n">
        <f aca="false">(J1369-$F$3)*(K1369^2/2-K1369*$F$4)*0.01</f>
        <v>-0.0377760176062608</v>
      </c>
    </row>
    <row r="1370" customFormat="false" ht="12.75" hidden="false" customHeight="false" outlineLevel="0" collapsed="false">
      <c r="J1370" s="1" t="n">
        <f aca="false">J1369+0.01</f>
        <v>3.6599999999998</v>
      </c>
      <c r="K1370" s="3" t="n">
        <f aca="false">IF(AND(J1370&gt;$B$8,J1370&lt;$B$9),$B$3*(1-((J1370-$B$4)/$B$2)^2)^0.5,0)</f>
        <v>1.84963660094557</v>
      </c>
      <c r="L1370" s="1" t="n">
        <f aca="false">K1370*0.01</f>
        <v>0.0184963660094557</v>
      </c>
      <c r="M1370" s="1" t="n">
        <f aca="false">J1370*K1370*0.01</f>
        <v>0.067696699594604</v>
      </c>
      <c r="N1370" s="1" t="n">
        <f aca="false">K1370*K1370*0.01*0.5</f>
        <v>0.0171057777777874</v>
      </c>
      <c r="O1370" s="1" t="n">
        <f aca="false">(J1370-$F$3)^2*K1370*0.01</f>
        <v>0.130872887101984</v>
      </c>
      <c r="P1370" s="1" t="n">
        <f aca="false">(K1370^3/3+K1370*$F$4^2-$F$4*K1370^2)*0.01</f>
        <v>0.0163239880604168</v>
      </c>
      <c r="Q1370" s="1" t="n">
        <f aca="false">(J1370-$F$3)*(K1370^2/2-K1370*$F$4)*0.01</f>
        <v>-0.0380294963258792</v>
      </c>
    </row>
    <row r="1371" customFormat="false" ht="12.75" hidden="false" customHeight="false" outlineLevel="0" collapsed="false">
      <c r="J1371" s="1" t="n">
        <f aca="false">J1370+0.01</f>
        <v>3.6699999999998</v>
      </c>
      <c r="K1371" s="3" t="n">
        <f aca="false">IF(AND(J1371&gt;$B$8,J1371&lt;$B$9),$B$3*(1-((J1371-$B$4)/$B$2)^2)^0.5,0)</f>
        <v>1.82384209842901</v>
      </c>
      <c r="L1371" s="1" t="n">
        <f aca="false">K1371*0.01</f>
        <v>0.0182384209842901</v>
      </c>
      <c r="M1371" s="1" t="n">
        <f aca="false">J1371*K1371*0.01</f>
        <v>0.0669350050123409</v>
      </c>
      <c r="N1371" s="1" t="n">
        <f aca="false">K1371*K1371*0.01*0.5</f>
        <v>0.0166320000000096</v>
      </c>
      <c r="O1371" s="1" t="n">
        <f aca="false">(J1371-$F$3)^2*K1371*0.01</f>
        <v>0.130019879122786</v>
      </c>
      <c r="P1371" s="1" t="n">
        <f aca="false">(K1371^3/3+K1371*$F$4^2-$F$4*K1371^2)*0.01</f>
        <v>0.0163189922218331</v>
      </c>
      <c r="Q1371" s="1" t="n">
        <f aca="false">(J1371-$F$3)*(K1371^2/2-K1371*$F$4)*0.01</f>
        <v>-0.038268174176592</v>
      </c>
    </row>
    <row r="1372" customFormat="false" ht="12.75" hidden="false" customHeight="false" outlineLevel="0" collapsed="false">
      <c r="J1372" s="1" t="n">
        <f aca="false">J1371+0.01</f>
        <v>3.6799999999998</v>
      </c>
      <c r="K1372" s="3" t="n">
        <f aca="false">IF(AND(J1372&gt;$B$8,J1372&lt;$B$9),$B$3*(1-((J1372-$B$4)/$B$2)^2)^0.5,0)</f>
        <v>1.79757861827816</v>
      </c>
      <c r="L1372" s="1" t="n">
        <f aca="false">K1372*0.01</f>
        <v>0.0179757861827816</v>
      </c>
      <c r="M1372" s="1" t="n">
        <f aca="false">J1372*K1372*0.01</f>
        <v>0.0661508931526327</v>
      </c>
      <c r="N1372" s="1" t="n">
        <f aca="false">K1372*K1372*0.01*0.5</f>
        <v>0.0161564444444541</v>
      </c>
      <c r="O1372" s="1" t="n">
        <f aca="false">(J1372-$F$3)^2*K1372*0.01</f>
        <v>0.129109286449577</v>
      </c>
      <c r="P1372" s="1" t="n">
        <f aca="false">(K1372^3/3+K1372*$F$4^2-$F$4*K1372^2)*0.01</f>
        <v>0.0163156270986637</v>
      </c>
      <c r="Q1372" s="1" t="n">
        <f aca="false">(J1372-$F$3)*(K1372^2/2-K1372*$F$4)*0.01</f>
        <v>-0.0384909948024054</v>
      </c>
    </row>
    <row r="1373" customFormat="false" ht="12.75" hidden="false" customHeight="false" outlineLevel="0" collapsed="false">
      <c r="J1373" s="1" t="n">
        <f aca="false">J1372+0.01</f>
        <v>3.6899999999998</v>
      </c>
      <c r="K1373" s="3" t="n">
        <f aca="false">IF(AND(J1373&gt;$B$8,J1373&lt;$B$9),$B$3*(1-((J1373-$B$4)/$B$2)^2)^0.5,0)</f>
        <v>1.77082529409995</v>
      </c>
      <c r="L1373" s="1" t="n">
        <f aca="false">K1373*0.01</f>
        <v>0.0177082529409995</v>
      </c>
      <c r="M1373" s="1" t="n">
        <f aca="false">J1373*K1373*0.01</f>
        <v>0.0653434533522845</v>
      </c>
      <c r="N1373" s="1" t="n">
        <f aca="false">K1373*K1373*0.01*0.5</f>
        <v>0.0156791111111208</v>
      </c>
      <c r="O1373" s="1" t="n">
        <f aca="false">(J1373-$F$3)^2*K1373*0.01</f>
        <v>0.128138688879306</v>
      </c>
      <c r="P1373" s="1" t="n">
        <f aca="false">(K1373^3/3+K1373*$F$4^2-$F$4*K1373^2)*0.01</f>
        <v>0.0163136125530911</v>
      </c>
      <c r="Q1373" s="1" t="n">
        <f aca="false">(J1373-$F$3)*(K1373^2/2-K1373*$F$4)*0.01</f>
        <v>-0.0386968197031502</v>
      </c>
    </row>
    <row r="1374" customFormat="false" ht="12.75" hidden="false" customHeight="false" outlineLevel="0" collapsed="false">
      <c r="J1374" s="1" t="n">
        <f aca="false">J1373+0.01</f>
        <v>3.6999999999998</v>
      </c>
      <c r="K1374" s="3" t="n">
        <f aca="false">IF(AND(J1374&gt;$B$8,J1374&lt;$B$9),$B$3*(1-((J1374-$B$4)/$B$2)^2)^0.5,0)</f>
        <v>1.74355957741683</v>
      </c>
      <c r="L1374" s="1" t="n">
        <f aca="false">K1374*0.01</f>
        <v>0.0174355957741683</v>
      </c>
      <c r="M1374" s="1" t="n">
        <f aca="false">J1374*K1374*0.01</f>
        <v>0.0645117043644192</v>
      </c>
      <c r="N1374" s="1" t="n">
        <f aca="false">K1374*K1374*0.01*0.5</f>
        <v>0.0152000000000098</v>
      </c>
      <c r="O1374" s="1" t="n">
        <f aca="false">(J1374-$F$3)^2*K1374*0.01</f>
        <v>0.127105492969292</v>
      </c>
      <c r="P1374" s="1" t="n">
        <f aca="false">(K1374^3/3+K1374*$F$4^2-$F$4*K1374^2)*0.01</f>
        <v>0.0163126329118428</v>
      </c>
      <c r="Q1374" s="1" t="n">
        <f aca="false">(J1374-$F$3)*(K1374^2/2-K1374*$F$4)*0.01</f>
        <v>-0.0388844191017084</v>
      </c>
    </row>
    <row r="1375" customFormat="false" ht="12.75" hidden="false" customHeight="false" outlineLevel="0" collapsed="false">
      <c r="J1375" s="1" t="n">
        <f aca="false">J1374+0.01</f>
        <v>3.7099999999998</v>
      </c>
      <c r="K1375" s="3" t="n">
        <f aca="false">IF(AND(J1375&gt;$B$8,J1375&lt;$B$9),$B$3*(1-((J1375-$B$4)/$B$2)^2)^0.5,0)</f>
        <v>1.71575704055795</v>
      </c>
      <c r="L1375" s="1" t="n">
        <f aca="false">K1375*0.01</f>
        <v>0.0171575704055795</v>
      </c>
      <c r="M1375" s="1" t="n">
        <f aca="false">J1375*K1375*0.01</f>
        <v>0.0636545862046966</v>
      </c>
      <c r="N1375" s="1" t="n">
        <f aca="false">K1375*K1375*0.01*0.5</f>
        <v>0.0147191111111209</v>
      </c>
      <c r="O1375" s="1" t="n">
        <f aca="false">(J1375-$F$3)^2*K1375*0.01</f>
        <v>0.126006912593982</v>
      </c>
      <c r="P1375" s="1" t="n">
        <f aca="false">(K1375^3/3+K1375*$F$4^2-$F$4*K1375^2)*0.01</f>
        <v>0.0163123322941254</v>
      </c>
      <c r="Q1375" s="1" t="n">
        <f aca="false">(J1375-$F$3)*(K1375^2/2-K1375*$F$4)*0.01</f>
        <v>-0.0390524614472216</v>
      </c>
    </row>
    <row r="1376" customFormat="false" ht="12.75" hidden="false" customHeight="false" outlineLevel="0" collapsed="false">
      <c r="J1376" s="1" t="n">
        <f aca="false">J1375+0.01</f>
        <v>3.7199999999998</v>
      </c>
      <c r="K1376" s="3" t="n">
        <f aca="false">IF(AND(J1376&gt;$B$8,J1376&lt;$B$9),$B$3*(1-((J1376-$B$4)/$B$2)^2)^0.5,0)</f>
        <v>1.68739114875326</v>
      </c>
      <c r="L1376" s="1" t="n">
        <f aca="false">K1376*0.01</f>
        <v>0.0168739114875326</v>
      </c>
      <c r="M1376" s="1" t="n">
        <f aca="false">J1376*K1376*0.01</f>
        <v>0.062770950733618</v>
      </c>
      <c r="N1376" s="1" t="n">
        <f aca="false">K1376*K1376*0.01*0.5</f>
        <v>0.0142364444444543</v>
      </c>
      <c r="O1376" s="1" t="n">
        <f aca="false">(J1376-$F$3)^2*K1376*0.01</f>
        <v>0.124839946530587</v>
      </c>
      <c r="P1376" s="1" t="n">
        <f aca="false">(K1376^3/3+K1376*$F$4^2-$F$4*K1376^2)*0.01</f>
        <v>0.0163123091700186</v>
      </c>
      <c r="Q1376" s="1" t="n">
        <f aca="false">(J1376-$F$3)*(K1376^2/2-K1376*$F$4)*0.01</f>
        <v>-0.0391995012953257</v>
      </c>
    </row>
    <row r="1377" customFormat="false" ht="12.75" hidden="false" customHeight="false" outlineLevel="0" collapsed="false">
      <c r="J1377" s="1" t="n">
        <f aca="false">J1376+0.01</f>
        <v>3.7299999999998</v>
      </c>
      <c r="K1377" s="3" t="n">
        <f aca="false">IF(AND(J1377&gt;$B$8,J1377&lt;$B$9),$B$3*(1-((J1377-$B$4)/$B$2)^2)^0.5,0)</f>
        <v>1.65843299533083</v>
      </c>
      <c r="L1377" s="1" t="n">
        <f aca="false">K1377*0.01</f>
        <v>0.0165843299533083</v>
      </c>
      <c r="M1377" s="1" t="n">
        <f aca="false">J1377*K1377*0.01</f>
        <v>0.0618595507258365</v>
      </c>
      <c r="N1377" s="1" t="n">
        <f aca="false">K1377*K1377*0.01*0.5</f>
        <v>0.0137520000000099</v>
      </c>
      <c r="O1377" s="1" t="n">
        <f aca="false">(J1377-$F$3)^2*K1377*0.01</f>
        <v>0.1236013524932</v>
      </c>
      <c r="P1377" s="1" t="n">
        <f aca="false">(K1377^3/3+K1377*$F$4^2-$F$4*K1377^2)*0.01</f>
        <v>0.0163121099921161</v>
      </c>
      <c r="Q1377" s="1" t="n">
        <f aca="false">(J1377-$F$3)*(K1377^2/2-K1377*$F$4)*0.01</f>
        <v>-0.0393239652460919</v>
      </c>
    </row>
    <row r="1378" customFormat="false" ht="12.75" hidden="false" customHeight="false" outlineLevel="0" collapsed="false">
      <c r="J1378" s="1" t="n">
        <f aca="false">J1377+0.01</f>
        <v>3.7399999999998</v>
      </c>
      <c r="K1378" s="3" t="n">
        <f aca="false">IF(AND(J1378&gt;$B$8,J1378&lt;$B$9),$B$3*(1-((J1378-$B$4)/$B$2)^2)^0.5,0)</f>
        <v>1.62885099243533</v>
      </c>
      <c r="L1378" s="1" t="n">
        <f aca="false">K1378*0.01</f>
        <v>0.0162885099243533</v>
      </c>
      <c r="M1378" s="1" t="n">
        <f aca="false">J1378*K1378*0.01</f>
        <v>0.0609190271170779</v>
      </c>
      <c r="N1378" s="1" t="n">
        <f aca="false">K1378*K1378*0.01*0.5</f>
        <v>0.0132657777777877</v>
      </c>
      <c r="O1378" s="1" t="n">
        <f aca="false">(J1378-$F$3)^2*K1378*0.01</f>
        <v>0.122287616895337</v>
      </c>
      <c r="P1378" s="1" t="n">
        <f aca="false">(K1378^3/3+K1378*$F$4^2-$F$4*K1378^2)*0.01</f>
        <v>0.0163112217042061</v>
      </c>
      <c r="Q1378" s="1" t="n">
        <f aca="false">(J1378-$F$3)*(K1378^2/2-K1378*$F$4)*0.01</f>
        <v>-0.0394241355431173</v>
      </c>
    </row>
    <row r="1379" customFormat="false" ht="12.75" hidden="false" customHeight="false" outlineLevel="0" collapsed="false">
      <c r="J1379" s="1" t="n">
        <f aca="false">J1378+0.01</f>
        <v>3.7499999999998</v>
      </c>
      <c r="K1379" s="3" t="n">
        <f aca="false">IF(AND(J1379&gt;$B$8,J1379&lt;$B$9),$B$3*(1-((J1379-$B$4)/$B$2)^2)^0.5,0)</f>
        <v>1.59861050777153</v>
      </c>
      <c r="L1379" s="1" t="n">
        <f aca="false">K1379*0.01</f>
        <v>0.0159861050777153</v>
      </c>
      <c r="M1379" s="1" t="n">
        <f aca="false">J1379*K1379*0.01</f>
        <v>0.0599478940414292</v>
      </c>
      <c r="N1379" s="1" t="n">
        <f aca="false">K1379*K1379*0.01*0.5</f>
        <v>0.0127777777777878</v>
      </c>
      <c r="O1379" s="1" t="n">
        <f aca="false">(J1379-$F$3)^2*K1379*0.01</f>
        <v>0.120894919440672</v>
      </c>
      <c r="P1379" s="1" t="n">
        <f aca="false">(K1379^3/3+K1379*$F$4^2-$F$4*K1379^2)*0.01</f>
        <v>0.0163090628802597</v>
      </c>
      <c r="Q1379" s="1" t="n">
        <f aca="false">(J1379-$F$3)*(K1379^2/2-K1379*$F$4)*0.01</f>
        <v>-0.0394981308375393</v>
      </c>
    </row>
    <row r="1380" customFormat="false" ht="12.75" hidden="false" customHeight="false" outlineLevel="0" collapsed="false">
      <c r="J1380" s="1" t="n">
        <f aca="false">J1379+0.01</f>
        <v>3.7599999999998</v>
      </c>
      <c r="K1380" s="3" t="n">
        <f aca="false">IF(AND(J1380&gt;$B$8,J1380&lt;$B$9),$B$3*(1-((J1380-$B$4)/$B$2)^2)^0.5,0)</f>
        <v>1.56767343538188</v>
      </c>
      <c r="L1380" s="1" t="n">
        <f aca="false">K1380*0.01</f>
        <v>0.0156767343538188</v>
      </c>
      <c r="M1380" s="1" t="n">
        <f aca="false">J1380*K1380*0.01</f>
        <v>0.0589445211703553</v>
      </c>
      <c r="N1380" s="1" t="n">
        <f aca="false">K1380*K1380*0.01*0.5</f>
        <v>0.0122880000000101</v>
      </c>
      <c r="O1380" s="1" t="n">
        <f aca="false">(J1380-$F$3)^2*K1380*0.01</f>
        <v>0.119419091407407</v>
      </c>
      <c r="P1380" s="1" t="n">
        <f aca="false">(K1380^3/3+K1380*$F$4^2-$F$4*K1380^2)*0.01</f>
        <v>0.0163049731809346</v>
      </c>
      <c r="Q1380" s="1" t="n">
        <f aca="false">(J1380-$F$3)*(K1380^2/2-K1380*$F$4)*0.01</f>
        <v>-0.0395438834909533</v>
      </c>
    </row>
    <row r="1381" customFormat="false" ht="12.75" hidden="false" customHeight="false" outlineLevel="0" collapsed="false">
      <c r="J1381" s="1" t="n">
        <f aca="false">J1380+0.01</f>
        <v>3.7699999999998</v>
      </c>
      <c r="K1381" s="3" t="n">
        <f aca="false">IF(AND(J1381&gt;$B$8,J1381&lt;$B$9),$B$3*(1-((J1381-$B$4)/$B$2)^2)^0.5,0)</f>
        <v>1.5359976851841</v>
      </c>
      <c r="L1381" s="1" t="n">
        <f aca="false">K1381*0.01</f>
        <v>0.015359976851841</v>
      </c>
      <c r="M1381" s="1" t="n">
        <f aca="false">J1381*K1381*0.01</f>
        <v>0.0579071127314374</v>
      </c>
      <c r="N1381" s="1" t="n">
        <f aca="false">K1381*K1381*0.01*0.5</f>
        <v>0.0117964444444545</v>
      </c>
      <c r="O1381" s="1" t="n">
        <f aca="false">(J1381-$F$3)^2*K1381*0.01</f>
        <v>0.117855566183683</v>
      </c>
      <c r="P1381" s="1" t="n">
        <f aca="false">(K1381^3/3+K1381*$F$4^2-$F$4*K1381^2)*0.01</f>
        <v>0.0162982007275763</v>
      </c>
      <c r="Q1381" s="1" t="n">
        <f aca="false">(J1381-$F$3)*(K1381^2/2-K1381*$F$4)*0.01</f>
        <v>-0.0395591126205279</v>
      </c>
    </row>
    <row r="1382" customFormat="false" ht="12.75" hidden="false" customHeight="false" outlineLevel="0" collapsed="false">
      <c r="J1382" s="1" t="n">
        <f aca="false">J1381+0.01</f>
        <v>3.77999999999979</v>
      </c>
      <c r="K1382" s="3" t="n">
        <f aca="false">IF(AND(J1382&gt;$B$8,J1382&lt;$B$9),$B$3*(1-((J1382-$B$4)/$B$2)^2)^0.5,0)</f>
        <v>1.50353657162846</v>
      </c>
      <c r="L1382" s="1" t="n">
        <f aca="false">K1382*0.01</f>
        <v>0.0150353657162846</v>
      </c>
      <c r="M1382" s="1" t="n">
        <f aca="false">J1382*K1382*0.01</f>
        <v>0.0568336824075525</v>
      </c>
      <c r="N1382" s="1" t="n">
        <f aca="false">K1382*K1382*0.01*0.5</f>
        <v>0.0113031111111213</v>
      </c>
      <c r="O1382" s="1" t="n">
        <f aca="false">(J1382-$F$3)^2*K1382*0.01</f>
        <v>0.116199320202496</v>
      </c>
      <c r="P1382" s="1" t="n">
        <f aca="false">(K1382^3/3+K1382*$F$4^2-$F$4*K1382^2)*0.01</f>
        <v>0.0162878868773067</v>
      </c>
      <c r="Q1382" s="1" t="n">
        <f aca="false">(J1382-$F$3)*(K1382^2/2-K1382*$F$4)*0.01</f>
        <v>-0.0395412918627746</v>
      </c>
    </row>
    <row r="1383" customFormat="false" ht="12.75" hidden="false" customHeight="false" outlineLevel="0" collapsed="false">
      <c r="J1383" s="1" t="n">
        <f aca="false">J1382+0.01</f>
        <v>3.78999999999979</v>
      </c>
      <c r="K1383" s="3" t="n">
        <f aca="false">IF(AND(J1383&gt;$B$8,J1383&lt;$B$9),$B$3*(1-((J1383-$B$4)/$B$2)^2)^0.5,0)</f>
        <v>1.47023807595982</v>
      </c>
      <c r="L1383" s="1" t="n">
        <f aca="false">K1383*0.01</f>
        <v>0.0147023807595982</v>
      </c>
      <c r="M1383" s="1" t="n">
        <f aca="false">J1383*K1383*0.01</f>
        <v>0.0557220230788743</v>
      </c>
      <c r="N1383" s="1" t="n">
        <f aca="false">K1383*K1383*0.01*0.5</f>
        <v>0.0108080000000102</v>
      </c>
      <c r="O1383" s="1" t="n">
        <f aca="false">(J1383-$F$3)^2*K1383*0.01</f>
        <v>0.114444801875262</v>
      </c>
      <c r="P1383" s="1" t="n">
        <f aca="false">(K1383^3/3+K1383*$F$4^2-$F$4*K1383^2)*0.01</f>
        <v>0.0162730477257117</v>
      </c>
      <c r="Q1383" s="1" t="n">
        <f aca="false">(J1383-$F$3)*(K1383^2/2-K1383*$F$4)*0.01</f>
        <v>-0.0394876105275088</v>
      </c>
    </row>
    <row r="1384" customFormat="false" ht="12.75" hidden="false" customHeight="false" outlineLevel="0" collapsed="false">
      <c r="J1384" s="1" t="n">
        <f aca="false">J1383+0.01</f>
        <v>3.79999999999979</v>
      </c>
      <c r="K1384" s="3" t="n">
        <f aca="false">IF(AND(J1384&gt;$B$8,J1384&lt;$B$9),$B$3*(1-((J1384-$B$4)/$B$2)^2)^0.5,0)</f>
        <v>1.43604394856991</v>
      </c>
      <c r="L1384" s="1" t="n">
        <f aca="false">K1384*0.01</f>
        <v>0.0143604394856991</v>
      </c>
      <c r="M1384" s="1" t="n">
        <f aca="false">J1384*K1384*0.01</f>
        <v>0.0545696700456538</v>
      </c>
      <c r="N1384" s="1" t="n">
        <f aca="false">K1384*K1384*0.01*0.5</f>
        <v>0.0103111111111214</v>
      </c>
      <c r="O1384" s="1" t="n">
        <f aca="false">(J1384-$F$3)^2*K1384*0.01</f>
        <v>0.112585845376218</v>
      </c>
      <c r="P1384" s="1" t="n">
        <f aca="false">(K1384^3/3+K1384*$F$4^2-$F$4*K1384^2)*0.01</f>
        <v>0.0162525514490078</v>
      </c>
      <c r="Q1384" s="1" t="n">
        <f aca="false">(J1384-$F$3)*(K1384^2/2-K1384*$F$4)*0.01</f>
        <v>-0.0393949263985787</v>
      </c>
    </row>
    <row r="1385" customFormat="false" ht="12.75" hidden="false" customHeight="false" outlineLevel="0" collapsed="false">
      <c r="J1385" s="1" t="n">
        <f aca="false">J1384+0.01</f>
        <v>3.80999999999979</v>
      </c>
      <c r="K1385" s="3" t="n">
        <f aca="false">IF(AND(J1385&gt;$B$8,J1385&lt;$B$9),$B$3*(1-((J1385-$B$4)/$B$2)^2)^0.5,0)</f>
        <v>1.4008886068817</v>
      </c>
      <c r="L1385" s="1" t="n">
        <f aca="false">K1385*0.01</f>
        <v>0.014008886068817</v>
      </c>
      <c r="M1385" s="1" t="n">
        <f aca="false">J1385*K1385*0.01</f>
        <v>0.0533738559221898</v>
      </c>
      <c r="N1385" s="1" t="n">
        <f aca="false">K1385*K1385*0.01*0.5</f>
        <v>0.00981244444445473</v>
      </c>
      <c r="O1385" s="1" t="n">
        <f aca="false">(J1385-$F$3)^2*K1385*0.01</f>
        <v>0.110615565100347</v>
      </c>
      <c r="P1385" s="1" t="n">
        <f aca="false">(K1385^3/3+K1385*$F$4^2-$F$4*K1385^2)*0.01</f>
        <v>0.0162250903003461</v>
      </c>
      <c r="Q1385" s="1" t="n">
        <f aca="false">(J1385-$F$3)*(K1385^2/2-K1385*$F$4)*0.01</f>
        <v>-0.0392597078655766</v>
      </c>
    </row>
    <row r="1386" customFormat="false" ht="12.75" hidden="false" customHeight="false" outlineLevel="0" collapsed="false">
      <c r="J1386" s="1" t="n">
        <f aca="false">J1385+0.01</f>
        <v>3.81999999999979</v>
      </c>
      <c r="K1386" s="3" t="n">
        <f aca="false">IF(AND(J1386&gt;$B$8,J1386&lt;$B$9),$B$3*(1-((J1386-$B$4)/$B$2)^2)^0.5,0)</f>
        <v>1.36469776873932</v>
      </c>
      <c r="L1386" s="1" t="n">
        <f aca="false">K1386*0.01</f>
        <v>0.0136469776873932</v>
      </c>
      <c r="M1386" s="1" t="n">
        <f aca="false">J1386*K1386*0.01</f>
        <v>0.0521314547658391</v>
      </c>
      <c r="N1386" s="1" t="n">
        <f aca="false">K1386*K1386*0.01*0.5</f>
        <v>0.00931200000001035</v>
      </c>
      <c r="O1386" s="1" t="n">
        <f aca="false">(J1386-$F$3)^2*K1386*0.01</f>
        <v>0.108526225177783</v>
      </c>
      <c r="P1386" s="1" t="n">
        <f aca="false">(K1386^3/3+K1386*$F$4^2-$F$4*K1386^2)*0.01</f>
        <v>0.0161891456572446</v>
      </c>
      <c r="Q1386" s="1" t="n">
        <f aca="false">(J1386-$F$3)*(K1386^2/2-K1386*$F$4)*0.01</f>
        <v>-0.0390779622696333</v>
      </c>
    </row>
    <row r="1387" customFormat="false" ht="12.75" hidden="false" customHeight="false" outlineLevel="0" collapsed="false">
      <c r="J1387" s="1" t="n">
        <f aca="false">J1386+0.01</f>
        <v>3.82999999999979</v>
      </c>
      <c r="K1387" s="3" t="n">
        <f aca="false">IF(AND(J1387&gt;$B$8,J1387&lt;$B$9),$B$3*(1-((J1387-$B$4)/$B$2)^2)^0.5,0)</f>
        <v>1.32738673925787</v>
      </c>
      <c r="L1387" s="1" t="n">
        <f aca="false">K1387*0.01</f>
        <v>0.0132738673925787</v>
      </c>
      <c r="M1387" s="1" t="n">
        <f aca="false">J1387*K1387*0.01</f>
        <v>0.0508389121135736</v>
      </c>
      <c r="N1387" s="1" t="n">
        <f aca="false">K1387*K1387*0.01*0.5</f>
        <v>0.00880977777778816</v>
      </c>
      <c r="O1387" s="1" t="n">
        <f aca="false">(J1387-$F$3)^2*K1387*0.01</f>
        <v>0.106309076381364</v>
      </c>
      <c r="P1387" s="1" t="n">
        <f aca="false">(K1387^3/3+K1387*$F$4^2-$F$4*K1387^2)*0.01</f>
        <v>0.0161429439207011</v>
      </c>
      <c r="Q1387" s="1" t="n">
        <f aca="false">(J1387-$F$3)*(K1387^2/2-K1387*$F$4)*0.01</f>
        <v>-0.0388451462069182</v>
      </c>
    </row>
    <row r="1388" customFormat="false" ht="12.75" hidden="false" customHeight="false" outlineLevel="0" collapsed="false">
      <c r="J1388" s="1" t="n">
        <f aca="false">J1387+0.01</f>
        <v>3.83999999999979</v>
      </c>
      <c r="K1388" s="3" t="n">
        <f aca="false">IF(AND(J1388&gt;$B$8,J1388&lt;$B$9),$B$3*(1-((J1388-$B$4)/$B$2)^2)^0.5,0)</f>
        <v>1.28885823718423</v>
      </c>
      <c r="L1388" s="1" t="n">
        <f aca="false">K1388*0.01</f>
        <v>0.0128885823718423</v>
      </c>
      <c r="M1388" s="1" t="n">
        <f aca="false">J1388*K1388*0.01</f>
        <v>0.0494921563078718</v>
      </c>
      <c r="N1388" s="1" t="n">
        <f aca="false">K1388*K1388*0.01*0.5</f>
        <v>0.00830577777778821</v>
      </c>
      <c r="O1388" s="1" t="n">
        <f aca="false">(J1388-$F$3)^2*K1388*0.01</f>
        <v>0.103954149803855</v>
      </c>
      <c r="P1388" s="1" t="n">
        <f aca="false">(K1388^3/3+K1388*$F$4^2-$F$4*K1388^2)*0.01</f>
        <v>0.016084400199619</v>
      </c>
      <c r="Q1388" s="1" t="n">
        <f aca="false">(J1388-$F$3)*(K1388^2/2-K1388*$F$4)*0.01</f>
        <v>-0.038556051883771</v>
      </c>
    </row>
    <row r="1389" customFormat="false" ht="12.75" hidden="false" customHeight="false" outlineLevel="0" collapsed="false">
      <c r="J1389" s="1" t="n">
        <f aca="false">J1388+0.01</f>
        <v>3.84999999999979</v>
      </c>
      <c r="K1389" s="3" t="n">
        <f aca="false">IF(AND(J1389&gt;$B$8,J1389&lt;$B$9),$B$3*(1-((J1389-$B$4)/$B$2)^2)^0.5,0)</f>
        <v>1.24899959968052</v>
      </c>
      <c r="L1389" s="1" t="n">
        <f aca="false">K1389*0.01</f>
        <v>0.0124899959968052</v>
      </c>
      <c r="M1389" s="1" t="n">
        <f aca="false">J1389*K1389*0.01</f>
        <v>0.0480864845876974</v>
      </c>
      <c r="N1389" s="1" t="n">
        <f aca="false">K1389*K1389*0.01*0.5</f>
        <v>0.00780000000001048</v>
      </c>
      <c r="O1389" s="1" t="n">
        <f aca="false">(J1389-$F$3)^2*K1389*0.01</f>
        <v>0.101449992314374</v>
      </c>
      <c r="P1389" s="1" t="n">
        <f aca="false">(K1389^3/3+K1389*$F$4^2-$F$4*K1389^2)*0.01</f>
        <v>0.0160110454291642</v>
      </c>
      <c r="Q1389" s="1" t="n">
        <f aca="false">(J1389-$F$3)*(K1389^2/2-K1389*$F$4)*0.01</f>
        <v>-0.0382046611817048</v>
      </c>
    </row>
    <row r="1390" customFormat="false" ht="12.75" hidden="false" customHeight="false" outlineLevel="0" collapsed="false">
      <c r="J1390" s="1" t="n">
        <f aca="false">J1389+0.01</f>
        <v>3.85999999999979</v>
      </c>
      <c r="K1390" s="3" t="n">
        <f aca="false">IF(AND(J1390&gt;$B$8,J1390&lt;$B$9),$B$3*(1-((J1390-$B$4)/$B$2)^2)^0.5,0)</f>
        <v>1.20767913325146</v>
      </c>
      <c r="L1390" s="1" t="n">
        <f aca="false">K1390*0.01</f>
        <v>0.0120767913325146</v>
      </c>
      <c r="M1390" s="1" t="n">
        <f aca="false">J1390*K1390*0.01</f>
        <v>0.0466164145435038</v>
      </c>
      <c r="N1390" s="1" t="n">
        <f aca="false">K1390*K1390*0.01*0.5</f>
        <v>0.00729244444445497</v>
      </c>
      <c r="O1390" s="1" t="n">
        <f aca="false">(J1390-$F$3)^2*K1390*0.01</f>
        <v>0.0987833222187979</v>
      </c>
      <c r="P1390" s="1" t="n">
        <f aca="false">(K1390^3/3+K1390*$F$4^2-$F$4*K1390^2)*0.01</f>
        <v>0.0159199306249063</v>
      </c>
      <c r="Q1390" s="1" t="n">
        <f aca="false">(J1390-$F$3)*(K1390^2/2-K1390*$F$4)*0.01</f>
        <v>-0.0377839554149958</v>
      </c>
    </row>
    <row r="1391" customFormat="false" ht="12.75" hidden="false" customHeight="false" outlineLevel="0" collapsed="false">
      <c r="J1391" s="1" t="n">
        <f aca="false">J1390+0.01</f>
        <v>3.86999999999979</v>
      </c>
      <c r="K1391" s="3" t="n">
        <f aca="false">IF(AND(J1391&gt;$B$8,J1391&lt;$B$9),$B$3*(1-((J1391-$B$4)/$B$2)^2)^0.5,0)</f>
        <v>1.16474126836149</v>
      </c>
      <c r="L1391" s="1" t="n">
        <f aca="false">K1391*0.01</f>
        <v>0.0116474126836149</v>
      </c>
      <c r="M1391" s="1" t="n">
        <f aca="false">J1391*K1391*0.01</f>
        <v>0.0450754870855873</v>
      </c>
      <c r="N1391" s="1" t="n">
        <f aca="false">K1391*K1391*0.01*0.5</f>
        <v>0.00678311111112168</v>
      </c>
      <c r="O1391" s="1" t="n">
        <f aca="false">(J1391-$F$3)^2*K1391*0.01</f>
        <v>0.0959385733743277</v>
      </c>
      <c r="P1391" s="1" t="n">
        <f aca="false">(K1391^3/3+K1391*$F$4^2-$F$4*K1391^2)*0.01</f>
        <v>0.0158074989522492</v>
      </c>
      <c r="Q1391" s="1" t="n">
        <f aca="false">(J1391-$F$3)*(K1391^2/2-K1391*$F$4)*0.01</f>
        <v>-0.0372856630796765</v>
      </c>
    </row>
    <row r="1392" customFormat="false" ht="12.75" hidden="false" customHeight="false" outlineLevel="0" collapsed="false">
      <c r="J1392" s="1" t="n">
        <f aca="false">J1391+0.01</f>
        <v>3.87999999999979</v>
      </c>
      <c r="K1392" s="3" t="n">
        <f aca="false">IF(AND(J1392&gt;$B$8,J1392&lt;$B$9),$B$3*(1-((J1392-$B$4)/$B$2)^2)^0.5,0)</f>
        <v>1.12000000000095</v>
      </c>
      <c r="L1392" s="1" t="n">
        <f aca="false">K1392*0.01</f>
        <v>0.0112000000000095</v>
      </c>
      <c r="M1392" s="1" t="n">
        <f aca="false">J1392*K1392*0.01</f>
        <v>0.0434560000000345</v>
      </c>
      <c r="N1392" s="1" t="n">
        <f aca="false">K1392*K1392*0.01*0.5</f>
        <v>0.00627200000001063</v>
      </c>
      <c r="O1392" s="1" t="n">
        <f aca="false">(J1392-$F$3)^2*K1392*0.01</f>
        <v>0.0928972798463256</v>
      </c>
      <c r="P1392" s="1" t="n">
        <f aca="false">(K1392^3/3+K1392*$F$4^2-$F$4*K1392^2)*0.01</f>
        <v>0.0156694114670668</v>
      </c>
      <c r="Q1392" s="1" t="n">
        <f aca="false">(J1392-$F$3)*(K1392^2/2-K1392*$F$4)*0.01</f>
        <v>-0.0366999188568554</v>
      </c>
    </row>
    <row r="1393" customFormat="false" ht="12.75" hidden="false" customHeight="false" outlineLevel="0" collapsed="false">
      <c r="J1393" s="1" t="n">
        <f aca="false">J1392+0.01</f>
        <v>3.88999999999979</v>
      </c>
      <c r="K1393" s="3" t="n">
        <f aca="false">IF(AND(J1393&gt;$B$8,J1393&lt;$B$9),$B$3*(1-((J1393-$B$4)/$B$2)^2)^0.5,0)</f>
        <v>1.07322980867303</v>
      </c>
      <c r="L1393" s="1" t="n">
        <f aca="false">K1393*0.01</f>
        <v>0.0107322980867303</v>
      </c>
      <c r="M1393" s="1" t="n">
        <f aca="false">J1393*K1393*0.01</f>
        <v>0.0417486395573788</v>
      </c>
      <c r="N1393" s="1" t="n">
        <f aca="false">K1393*K1393*0.01*0.5</f>
        <v>0.00575911111112179</v>
      </c>
      <c r="O1393" s="1" t="n">
        <f aca="false">(J1393-$F$3)^2*K1393*0.01</f>
        <v>0.0896372267023363</v>
      </c>
      <c r="P1393" s="1" t="n">
        <f aca="false">(K1393^3/3+K1393*$F$4^2-$F$4*K1393^2)*0.01</f>
        <v>0.0155003044391984</v>
      </c>
      <c r="Q1393" s="1" t="n">
        <f aca="false">(J1393-$F$3)*(K1393^2/2-K1393*$F$4)*0.01</f>
        <v>-0.0360147923096222</v>
      </c>
    </row>
    <row r="1394" customFormat="false" ht="12.75" hidden="false" customHeight="false" outlineLevel="0" collapsed="false">
      <c r="J1394" s="1" t="n">
        <f aca="false">J1393+0.01</f>
        <v>3.89999999999979</v>
      </c>
      <c r="K1394" s="3" t="n">
        <f aca="false">IF(AND(J1394&gt;$B$8,J1394&lt;$B$9),$B$3*(1-((J1394-$B$4)/$B$2)^2)^0.5,0)</f>
        <v>1.02415276638353</v>
      </c>
      <c r="L1394" s="1" t="n">
        <f aca="false">K1394*0.01</f>
        <v>0.0102415276638353</v>
      </c>
      <c r="M1394" s="1" t="n">
        <f aca="false">J1394*K1394*0.01</f>
        <v>0.0399419578889554</v>
      </c>
      <c r="N1394" s="1" t="n">
        <f aca="false">K1394*K1394*0.01*0.5</f>
        <v>0.00524444444445516</v>
      </c>
      <c r="O1394" s="1" t="n">
        <f aca="false">(J1394-$F$3)^2*K1394*0.01</f>
        <v>0.086131247511283</v>
      </c>
      <c r="P1394" s="1" t="n">
        <f aca="false">(K1394^3/3+K1394*$F$4^2-$F$4*K1394^2)*0.01</f>
        <v>0.0152934426049224</v>
      </c>
      <c r="Q1394" s="1" t="n">
        <f aca="false">(J1394-$F$3)*(K1394^2/2-K1394*$F$4)*0.01</f>
        <v>-0.0352156194988209</v>
      </c>
    </row>
    <row r="1395" customFormat="false" ht="12.75" hidden="false" customHeight="false" outlineLevel="0" collapsed="false">
      <c r="J1395" s="1" t="n">
        <f aca="false">J1394+0.01</f>
        <v>3.90999999999979</v>
      </c>
      <c r="K1395" s="3" t="n">
        <f aca="false">IF(AND(J1395&gt;$B$8,J1395&lt;$B$9),$B$3*(1-((J1395-$B$4)/$B$2)^2)^0.5,0)</f>
        <v>0.972419662492566</v>
      </c>
      <c r="L1395" s="1" t="n">
        <f aca="false">K1395*0.01</f>
        <v>0.00972419662492566</v>
      </c>
      <c r="M1395" s="1" t="n">
        <f aca="false">J1395*K1395*0.01</f>
        <v>0.0380216088034573</v>
      </c>
      <c r="N1395" s="1" t="n">
        <f aca="false">K1395*K1395*0.01*0.5</f>
        <v>0.00472800000001078</v>
      </c>
      <c r="O1395" s="1" t="n">
        <f aca="false">(J1395-$F$3)^2*K1395*0.01</f>
        <v>0.082345469304649</v>
      </c>
      <c r="P1395" s="1" t="n">
        <f aca="false">(K1395^3/3+K1395*$F$4^2-$F$4*K1395^2)*0.01</f>
        <v>0.0150402085357443</v>
      </c>
      <c r="Q1395" s="1" t="n">
        <f aca="false">(J1395-$F$3)*(K1395^2/2-K1395*$F$4)*0.01</f>
        <v>-0.0342840260147772</v>
      </c>
    </row>
    <row r="1396" customFormat="false" ht="12.75" hidden="false" customHeight="false" outlineLevel="0" collapsed="false">
      <c r="J1396" s="1" t="n">
        <f aca="false">J1395+0.01</f>
        <v>3.91999999999979</v>
      </c>
      <c r="K1396" s="3" t="n">
        <f aca="false">IF(AND(J1396&gt;$B$8,J1396&lt;$B$9),$B$3*(1-((J1396-$B$4)/$B$2)^2)^0.5,0)</f>
        <v>0.917581361819059</v>
      </c>
      <c r="L1396" s="1" t="n">
        <f aca="false">K1396*0.01</f>
        <v>0.00917581361819059</v>
      </c>
      <c r="M1396" s="1" t="n">
        <f aca="false">J1396*K1396*0.01</f>
        <v>0.0359691893833052</v>
      </c>
      <c r="N1396" s="1" t="n">
        <f aca="false">K1396*K1396*0.01*0.5</f>
        <v>0.0042097777777886</v>
      </c>
      <c r="O1396" s="1" t="n">
        <f aca="false">(J1396-$F$3)^2*K1396*0.01</f>
        <v>0.0782366571064255</v>
      </c>
      <c r="P1396" s="1" t="n">
        <f aca="false">(K1396^3/3+K1396*$F$4^2-$F$4*K1396^2)*0.01</f>
        <v>0.0147293231016454</v>
      </c>
      <c r="Q1396" s="1" t="n">
        <f aca="false">(J1396-$F$3)*(K1396^2/2-K1396*$F$4)*0.01</f>
        <v>-0.0331964465476159</v>
      </c>
    </row>
    <row r="1397" customFormat="false" ht="12.75" hidden="false" customHeight="false" outlineLevel="0" collapsed="false">
      <c r="J1397" s="1" t="n">
        <f aca="false">J1396+0.01</f>
        <v>3.92999999999979</v>
      </c>
      <c r="K1397" s="3" t="n">
        <f aca="false">IF(AND(J1397&gt;$B$8,J1397&lt;$B$9),$B$3*(1-((J1397-$B$4)/$B$2)^2)^0.5,0)</f>
        <v>0.859043395619644</v>
      </c>
      <c r="L1397" s="1" t="n">
        <f aca="false">K1397*0.01</f>
        <v>0.00859043395619643</v>
      </c>
      <c r="M1397" s="1" t="n">
        <f aca="false">J1397*K1397*0.01</f>
        <v>0.0337604054478502</v>
      </c>
      <c r="N1397" s="1" t="n">
        <f aca="false">K1397*K1397*0.01*0.5</f>
        <v>0.00368977777778864</v>
      </c>
      <c r="O1397" s="1" t="n">
        <f aca="false">(J1397-$F$3)^2*K1397*0.01</f>
        <v>0.0737480163505742</v>
      </c>
      <c r="P1397" s="1" t="n">
        <f aca="false">(K1397^3/3+K1397*$F$4^2-$F$4*K1397^2)*0.01</f>
        <v>0.0143456022324276</v>
      </c>
      <c r="Q1397" s="1" t="n">
        <f aca="false">(J1397-$F$3)*(K1397^2/2-K1397*$F$4)*0.01</f>
        <v>-0.0319217812060419</v>
      </c>
    </row>
    <row r="1398" customFormat="false" ht="12.75" hidden="false" customHeight="false" outlineLevel="0" collapsed="false">
      <c r="J1398" s="1" t="n">
        <f aca="false">J1397+0.01</f>
        <v>3.93999999999979</v>
      </c>
      <c r="K1398" s="3" t="n">
        <f aca="false">IF(AND(J1398&gt;$B$8,J1398&lt;$B$9),$B$3*(1-((J1398-$B$4)/$B$2)^2)^0.5,0)</f>
        <v>0.795989949686668</v>
      </c>
      <c r="L1398" s="1" t="n">
        <f aca="false">K1398*0.01</f>
        <v>0.00795989949686668</v>
      </c>
      <c r="M1398" s="1" t="n">
        <f aca="false">J1398*K1398*0.01</f>
        <v>0.0313620040176531</v>
      </c>
      <c r="N1398" s="1" t="n">
        <f aca="false">K1398*K1398*0.01*0.5</f>
        <v>0.00316800000001092</v>
      </c>
      <c r="O1398" s="1" t="n">
        <f aca="false">(J1398-$F$3)^2*K1398*0.01</f>
        <v>0.0688021871795671</v>
      </c>
      <c r="P1398" s="1" t="n">
        <f aca="false">(K1398^3/3+K1398*$F$4^2-$F$4*K1398^2)*0.01</f>
        <v>0.0138678634910966</v>
      </c>
      <c r="Q1398" s="1" t="n">
        <f aca="false">(J1398-$F$3)*(K1398^2/2-K1398*$F$4)*0.01</f>
        <v>-0.0304174780537933</v>
      </c>
    </row>
    <row r="1399" customFormat="false" ht="12.75" hidden="false" customHeight="false" outlineLevel="0" collapsed="false">
      <c r="J1399" s="1" t="n">
        <f aca="false">J1398+0.01</f>
        <v>3.94999999999979</v>
      </c>
      <c r="K1399" s="3" t="n">
        <f aca="false">IF(AND(J1399&gt;$B$8,J1399&lt;$B$9),$B$3*(1-((J1399-$B$4)/$B$2)^2)^0.5,0)</f>
        <v>0.727247474310554</v>
      </c>
      <c r="L1399" s="1" t="n">
        <f aca="false">K1399*0.01</f>
        <v>0.00727247474310554</v>
      </c>
      <c r="M1399" s="1" t="n">
        <f aca="false">J1399*K1399*0.01</f>
        <v>0.0287262752352654</v>
      </c>
      <c r="N1399" s="1" t="n">
        <f aca="false">K1399*K1399*0.01*0.5</f>
        <v>0.0026444444444554</v>
      </c>
      <c r="O1399" s="1" t="n">
        <f aca="false">(J1399-$F$3)^2*K1399*0.01</f>
        <v>0.0632887113496131</v>
      </c>
      <c r="P1399" s="1" t="n">
        <f aca="false">(K1399^3/3+K1399*$F$4^2-$F$4*K1399^2)*0.01</f>
        <v>0.0132651476184778</v>
      </c>
      <c r="Q1399" s="1" t="n">
        <f aca="false">(J1399-$F$3)*(K1399^2/2-K1399*$F$4)*0.01</f>
        <v>-0.028622514223582</v>
      </c>
    </row>
    <row r="1400" customFormat="false" ht="12.75" hidden="false" customHeight="false" outlineLevel="0" collapsed="false">
      <c r="J1400" s="1" t="n">
        <f aca="false">J1399+0.01</f>
        <v>3.95999999999979</v>
      </c>
      <c r="K1400" s="3" t="n">
        <f aca="false">IF(AND(J1400&gt;$B$8,J1400&lt;$B$9),$B$3*(1-((J1400-$B$4)/$B$2)^2)^0.5,0)</f>
        <v>0.651016299507488</v>
      </c>
      <c r="L1400" s="1" t="n">
        <f aca="false">K1400*0.01</f>
        <v>0.00651016299507488</v>
      </c>
      <c r="M1400" s="1" t="n">
        <f aca="false">J1400*K1400*0.01</f>
        <v>0.0257802454604952</v>
      </c>
      <c r="N1400" s="1" t="n">
        <f aca="false">K1400*K1400*0.01*0.5</f>
        <v>0.00211911111112212</v>
      </c>
      <c r="O1400" s="1" t="n">
        <f aca="false">(J1400-$F$3)^2*K1400*0.01</f>
        <v>0.0570394440057942</v>
      </c>
      <c r="P1400" s="1" t="n">
        <f aca="false">(K1400^3/3+K1400*$F$4^2-$F$4*K1400^2)*0.01</f>
        <v>0.0124892394915429</v>
      </c>
      <c r="Q1400" s="1" t="n">
        <f aca="false">(J1400-$F$3)*(K1400^2/2-K1400*$F$4)*0.01</f>
        <v>-0.0264436048321425</v>
      </c>
    </row>
    <row r="1401" customFormat="false" ht="12.75" hidden="false" customHeight="false" outlineLevel="0" collapsed="false">
      <c r="J1401" s="1" t="n">
        <f aca="false">J1400+0.01</f>
        <v>3.96999999999979</v>
      </c>
      <c r="K1401" s="3" t="n">
        <f aca="false">IF(AND(J1401&gt;$B$8,J1401&lt;$B$9),$B$3*(1-((J1401-$B$4)/$B$2)^2)^0.5,0)</f>
        <v>0.564269439188595</v>
      </c>
      <c r="L1401" s="1" t="n">
        <f aca="false">K1401*0.01</f>
        <v>0.00564269439188595</v>
      </c>
      <c r="M1401" s="1" t="n">
        <f aca="false">J1401*K1401*0.01</f>
        <v>0.0224014967357861</v>
      </c>
      <c r="N1401" s="1" t="n">
        <f aca="false">K1401*K1401*0.01*0.5</f>
        <v>0.00159200000001106</v>
      </c>
      <c r="O1401" s="1" t="n">
        <f aca="false">(J1401-$F$3)^2*K1401*0.01</f>
        <v>0.0497736428815034</v>
      </c>
      <c r="P1401" s="1" t="n">
        <f aca="false">(K1401^3/3+K1401*$F$4^2-$F$4*K1401^2)*0.01</f>
        <v>0.0114578150665629</v>
      </c>
      <c r="Q1401" s="1" t="n">
        <f aca="false">(J1401-$F$3)*(K1401^2/2-K1401*$F$4)*0.01</f>
        <v>-0.0237243569109484</v>
      </c>
    </row>
    <row r="1402" customFormat="false" ht="12.75" hidden="false" customHeight="false" outlineLevel="0" collapsed="false">
      <c r="J1402" s="1" t="n">
        <f aca="false">J1401+0.01</f>
        <v>3.97999999999979</v>
      </c>
      <c r="K1402" s="3" t="n">
        <f aca="false">IF(AND(J1402&gt;$B$8,J1402&lt;$B$9),$B$3*(1-((J1402-$B$4)/$B$2)^2)^0.5,0)</f>
        <v>0.46110977242349</v>
      </c>
      <c r="L1402" s="1" t="n">
        <f aca="false">K1402*0.01</f>
        <v>0.0046110977242349</v>
      </c>
      <c r="M1402" s="1" t="n">
        <f aca="false">J1402*K1402*0.01</f>
        <v>0.0183521689424539</v>
      </c>
      <c r="N1402" s="1" t="n">
        <f aca="false">K1402*K1402*0.01*0.5</f>
        <v>0.00106311111112221</v>
      </c>
      <c r="O1402" s="1" t="n">
        <f aca="false">(J1402-$F$3)^2*K1402*0.01</f>
        <v>0.0409483921647967</v>
      </c>
      <c r="P1402" s="1" t="n">
        <f aca="false">(K1402^3/3+K1402*$F$4^2-$F$4*K1402^2)*0.01</f>
        <v>0.010008109087245</v>
      </c>
      <c r="Q1402" s="1" t="n">
        <f aca="false">(J1402-$F$3)*(K1402^2/2-K1402*$F$4)*0.01</f>
        <v>-0.0201611115157251</v>
      </c>
    </row>
    <row r="1403" customFormat="false" ht="12.75" hidden="false" customHeight="false" outlineLevel="0" collapsed="false">
      <c r="J1403" s="1" t="n">
        <f aca="false">J1402+0.01</f>
        <v>3.98999999999979</v>
      </c>
      <c r="K1403" s="3" t="n">
        <f aca="false">IF(AND(J1403&gt;$B$8,J1403&lt;$B$9),$B$3*(1-((J1403-$B$4)/$B$2)^2)^0.5,0)</f>
        <v>0.326326353350626</v>
      </c>
      <c r="L1403" s="1" t="n">
        <f aca="false">K1403*0.01</f>
        <v>0.00326326353350626</v>
      </c>
      <c r="M1403" s="1" t="n">
        <f aca="false">J1403*K1403*0.01</f>
        <v>0.0130204214986893</v>
      </c>
      <c r="N1403" s="1" t="n">
        <f aca="false">K1403*K1403*0.01*0.5</f>
        <v>0.000532444444455589</v>
      </c>
      <c r="O1403" s="1" t="n">
        <f aca="false">(J1403-$F$3)^2*K1403*0.01</f>
        <v>0.0291739022693903</v>
      </c>
      <c r="P1403" s="1" t="n">
        <f aca="false">(K1403^3/3+K1403*$F$4^2-$F$4*K1403^2)*0.01</f>
        <v>0.00771400616872829</v>
      </c>
      <c r="Q1403" s="1" t="n">
        <f aca="false">(J1403-$F$3)*(K1403^2/2-K1403*$F$4)*0.01</f>
        <v>-0.0149734041321882</v>
      </c>
    </row>
    <row r="1404" customFormat="false" ht="12.75" hidden="false" customHeight="false" outlineLevel="0" collapsed="false">
      <c r="J1404" s="1" t="n">
        <f aca="false">J1403+0.01</f>
        <v>3.99999999999979</v>
      </c>
      <c r="K1404" s="3" t="n">
        <f aca="false">IF(AND(J1404&gt;$B$8,J1404&lt;$B$9),$B$3*(1-((J1404-$B$4)/$B$2)^2)^0.5,0)</f>
        <v>1.49725159252649E-006</v>
      </c>
      <c r="L1404" s="1" t="n">
        <f aca="false">K1404*0.01</f>
        <v>1.49725159252649E-008</v>
      </c>
      <c r="M1404" s="1" t="n">
        <f aca="false">J1404*K1404*0.01</f>
        <v>5.98900637010565E-008</v>
      </c>
      <c r="N1404" s="1" t="n">
        <f aca="false">K1404*K1404*0.01*0.5</f>
        <v>1.12088116566156E-014</v>
      </c>
      <c r="O1404" s="1" t="n">
        <f aca="false">(J1404-$F$3)^2*K1404*0.01</f>
        <v>1.34752643113278E-007</v>
      </c>
      <c r="P1404" s="1" t="n">
        <f aca="false">(K1404^3/3+K1404*$F$4^2-$F$4*K1404^2)*0.01</f>
        <v>4.31571011995641E-008</v>
      </c>
      <c r="Q1404" s="1" t="n">
        <f aca="false">(J1404-$F$3)*(K1404^2/2-K1404*$F$4)*0.01</f>
        <v>-7.6259645001456E-008</v>
      </c>
    </row>
    <row r="1405" customFormat="false" ht="12.75" hidden="false" customHeight="false" outlineLevel="0" collapsed="false">
      <c r="J1405" s="1" t="n">
        <f aca="false">J1404+0.01</f>
        <v>4.00999999999979</v>
      </c>
      <c r="K1405" s="3" t="n">
        <f aca="false">IF(AND(J1405&gt;$B$8,J1405&lt;$B$9),$B$3*(1-((J1405-$B$4)/$B$2)^2)^0.5,0)</f>
        <v>0</v>
      </c>
      <c r="L1405" s="1" t="n">
        <f aca="false">K1405*0.01</f>
        <v>0</v>
      </c>
      <c r="M1405" s="1" t="n">
        <f aca="false">J1405*K1405*0.01</f>
        <v>0</v>
      </c>
      <c r="N1405" s="1" t="n">
        <f aca="false">K1405*K1405*0.01*0.5</f>
        <v>0</v>
      </c>
      <c r="O1405" s="1" t="n">
        <f aca="false">(J1405-$F$3)^2*K1405*0.01</f>
        <v>0</v>
      </c>
      <c r="P1405" s="1" t="n">
        <f aca="false">(K1405^3/3+K1405*$F$4^2-$F$4*K1405^2)*0.01</f>
        <v>0</v>
      </c>
      <c r="Q1405" s="1" t="n">
        <f aca="false">(J1405-$F$3)*(K1405^2/2-K1405*$F$4)*0.01</f>
        <v>0</v>
      </c>
    </row>
    <row r="1406" customFormat="false" ht="12.75" hidden="false" customHeight="false" outlineLevel="0" collapsed="false">
      <c r="J1406" s="1" t="n">
        <f aca="false">J1405+0.01</f>
        <v>4.01999999999979</v>
      </c>
      <c r="K1406" s="3" t="n">
        <f aca="false">IF(AND(J1406&gt;$B$8,J1406&lt;$B$9),$B$3*(1-((J1406-$B$4)/$B$2)^2)^0.5,0)</f>
        <v>0</v>
      </c>
      <c r="L1406" s="1" t="n">
        <f aca="false">K1406*0.01</f>
        <v>0</v>
      </c>
      <c r="M1406" s="1" t="n">
        <f aca="false">J1406*K1406*0.01</f>
        <v>0</v>
      </c>
      <c r="N1406" s="1" t="n">
        <f aca="false">K1406*K1406*0.01*0.5</f>
        <v>0</v>
      </c>
      <c r="O1406" s="1" t="n">
        <f aca="false">(J1406-$F$3)^2*K1406*0.01</f>
        <v>0</v>
      </c>
      <c r="P1406" s="1" t="n">
        <f aca="false">(K1406^3/3+K1406*$F$4^2-$F$4*K1406^2)*0.01</f>
        <v>0</v>
      </c>
      <c r="Q1406" s="1" t="n">
        <f aca="false">(J1406-$F$3)*(K1406^2/2-K1406*$F$4)*0.01</f>
        <v>0</v>
      </c>
    </row>
    <row r="1407" customFormat="false" ht="12.75" hidden="false" customHeight="false" outlineLevel="0" collapsed="false">
      <c r="J1407" s="1" t="n">
        <f aca="false">J1406+0.01</f>
        <v>4.02999999999979</v>
      </c>
      <c r="K1407" s="3" t="n">
        <f aca="false">IF(AND(J1407&gt;$B$8,J1407&lt;$B$9),$B$3*(1-((J1407-$B$4)/$B$2)^2)^0.5,0)</f>
        <v>0</v>
      </c>
      <c r="L1407" s="1" t="n">
        <f aca="false">K1407*0.01</f>
        <v>0</v>
      </c>
      <c r="M1407" s="1" t="n">
        <f aca="false">J1407*K1407*0.01</f>
        <v>0</v>
      </c>
      <c r="N1407" s="1" t="n">
        <f aca="false">K1407*K1407*0.01*0.5</f>
        <v>0</v>
      </c>
      <c r="O1407" s="1" t="n">
        <f aca="false">(J1407-$F$3)^2*K1407*0.01</f>
        <v>0</v>
      </c>
      <c r="P1407" s="1" t="n">
        <f aca="false">(K1407^3/3+K1407*$F$4^2-$F$4*K1407^2)*0.01</f>
        <v>0</v>
      </c>
      <c r="Q1407" s="1" t="n">
        <f aca="false">(J1407-$F$3)*(K1407^2/2-K1407*$F$4)*0.01</f>
        <v>0</v>
      </c>
    </row>
    <row r="1408" customFormat="false" ht="12.75" hidden="false" customHeight="false" outlineLevel="0" collapsed="false">
      <c r="J1408" s="1" t="n">
        <f aca="false">J1407+0.01</f>
        <v>4.03999999999979</v>
      </c>
      <c r="K1408" s="3" t="n">
        <f aca="false">IF(AND(J1408&gt;$B$8,J1408&lt;$B$9),$B$3*(1-((J1408-$B$4)/$B$2)^2)^0.5,0)</f>
        <v>0</v>
      </c>
      <c r="L1408" s="1" t="n">
        <f aca="false">K1408*0.01</f>
        <v>0</v>
      </c>
      <c r="M1408" s="1" t="n">
        <f aca="false">J1408*K1408*0.01</f>
        <v>0</v>
      </c>
      <c r="N1408" s="1" t="n">
        <f aca="false">K1408*K1408*0.01*0.5</f>
        <v>0</v>
      </c>
      <c r="O1408" s="1" t="n">
        <f aca="false">(J1408-$F$3)^2*K1408*0.01</f>
        <v>0</v>
      </c>
      <c r="P1408" s="1" t="n">
        <f aca="false">(K1408^3/3+K1408*$F$4^2-$F$4*K1408^2)*0.01</f>
        <v>0</v>
      </c>
      <c r="Q1408" s="1" t="n">
        <f aca="false">(J1408-$F$3)*(K1408^2/2-K1408*$F$4)*0.01</f>
        <v>0</v>
      </c>
    </row>
    <row r="1409" customFormat="false" ht="12.75" hidden="false" customHeight="false" outlineLevel="0" collapsed="false">
      <c r="J1409" s="1" t="n">
        <f aca="false">J1408+0.01</f>
        <v>4.04999999999979</v>
      </c>
      <c r="K1409" s="3" t="n">
        <f aca="false">IF(AND(J1409&gt;$B$8,J1409&lt;$B$9),$B$3*(1-((J1409-$B$4)/$B$2)^2)^0.5,0)</f>
        <v>0</v>
      </c>
      <c r="L1409" s="1" t="n">
        <f aca="false">K1409*0.01</f>
        <v>0</v>
      </c>
      <c r="M1409" s="1" t="n">
        <f aca="false">J1409*K1409*0.01</f>
        <v>0</v>
      </c>
      <c r="N1409" s="1" t="n">
        <f aca="false">K1409*K1409*0.01*0.5</f>
        <v>0</v>
      </c>
      <c r="O1409" s="1" t="n">
        <f aca="false">(J1409-$F$3)^2*K1409*0.01</f>
        <v>0</v>
      </c>
      <c r="P1409" s="1" t="n">
        <f aca="false">(K1409^3/3+K1409*$F$4^2-$F$4*K1409^2)*0.01</f>
        <v>0</v>
      </c>
      <c r="Q1409" s="1" t="n">
        <f aca="false">(J1409-$F$3)*(K1409^2/2-K1409*$F$4)*0.01</f>
        <v>0</v>
      </c>
    </row>
    <row r="1410" customFormat="false" ht="12.75" hidden="false" customHeight="false" outlineLevel="0" collapsed="false">
      <c r="J1410" s="1" t="n">
        <f aca="false">J1409+0.01</f>
        <v>4.05999999999979</v>
      </c>
      <c r="K1410" s="3" t="n">
        <f aca="false">IF(AND(J1410&gt;$B$8,J1410&lt;$B$9),$B$3*(1-((J1410-$B$4)/$B$2)^2)^0.5,0)</f>
        <v>0</v>
      </c>
      <c r="L1410" s="1" t="n">
        <f aca="false">K1410*0.01</f>
        <v>0</v>
      </c>
      <c r="M1410" s="1" t="n">
        <f aca="false">J1410*K1410*0.01</f>
        <v>0</v>
      </c>
      <c r="N1410" s="1" t="n">
        <f aca="false">K1410*K1410*0.01*0.5</f>
        <v>0</v>
      </c>
      <c r="O1410" s="1" t="n">
        <f aca="false">(J1410-$F$3)^2*K1410*0.01</f>
        <v>0</v>
      </c>
      <c r="P1410" s="1" t="n">
        <f aca="false">(K1410^3/3+K1410*$F$4^2-$F$4*K1410^2)*0.01</f>
        <v>0</v>
      </c>
      <c r="Q1410" s="1" t="n">
        <f aca="false">(J1410-$F$3)*(K1410^2/2-K1410*$F$4)*0.01</f>
        <v>0</v>
      </c>
    </row>
    <row r="1411" customFormat="false" ht="12.75" hidden="false" customHeight="false" outlineLevel="0" collapsed="false">
      <c r="J1411" s="1" t="n">
        <f aca="false">J1410+0.01</f>
        <v>4.06999999999979</v>
      </c>
      <c r="K1411" s="3" t="n">
        <f aca="false">IF(AND(J1411&gt;$B$8,J1411&lt;$B$9),$B$3*(1-((J1411-$B$4)/$B$2)^2)^0.5,0)</f>
        <v>0</v>
      </c>
      <c r="L1411" s="1" t="n">
        <f aca="false">K1411*0.01</f>
        <v>0</v>
      </c>
      <c r="M1411" s="1" t="n">
        <f aca="false">J1411*K1411*0.01</f>
        <v>0</v>
      </c>
      <c r="N1411" s="1" t="n">
        <f aca="false">K1411*K1411*0.01*0.5</f>
        <v>0</v>
      </c>
      <c r="O1411" s="1" t="n">
        <f aca="false">(J1411-$F$3)^2*K1411*0.01</f>
        <v>0</v>
      </c>
      <c r="P1411" s="1" t="n">
        <f aca="false">(K1411^3/3+K1411*$F$4^2-$F$4*K1411^2)*0.01</f>
        <v>0</v>
      </c>
      <c r="Q1411" s="1" t="n">
        <f aca="false">(J1411-$F$3)*(K1411^2/2-K1411*$F$4)*0.01</f>
        <v>0</v>
      </c>
    </row>
    <row r="1412" customFormat="false" ht="12.75" hidden="false" customHeight="false" outlineLevel="0" collapsed="false">
      <c r="J1412" s="1" t="n">
        <f aca="false">J1411+0.01</f>
        <v>4.07999999999979</v>
      </c>
      <c r="K1412" s="3" t="n">
        <f aca="false">IF(AND(J1412&gt;$B$8,J1412&lt;$B$9),$B$3*(1-((J1412-$B$4)/$B$2)^2)^0.5,0)</f>
        <v>0</v>
      </c>
      <c r="L1412" s="1" t="n">
        <f aca="false">K1412*0.01</f>
        <v>0</v>
      </c>
      <c r="M1412" s="1" t="n">
        <f aca="false">J1412*K1412*0.01</f>
        <v>0</v>
      </c>
      <c r="N1412" s="1" t="n">
        <f aca="false">K1412*K1412*0.01*0.5</f>
        <v>0</v>
      </c>
      <c r="O1412" s="1" t="n">
        <f aca="false">(J1412-$F$3)^2*K1412*0.01</f>
        <v>0</v>
      </c>
      <c r="P1412" s="1" t="n">
        <f aca="false">(K1412^3/3+K1412*$F$4^2-$F$4*K1412^2)*0.01</f>
        <v>0</v>
      </c>
      <c r="Q1412" s="1" t="n">
        <f aca="false">(J1412-$F$3)*(K1412^2/2-K1412*$F$4)*0.01</f>
        <v>0</v>
      </c>
    </row>
    <row r="1413" customFormat="false" ht="12.75" hidden="false" customHeight="false" outlineLevel="0" collapsed="false">
      <c r="J1413" s="1" t="n">
        <f aca="false">J1412+0.01</f>
        <v>4.08999999999979</v>
      </c>
      <c r="K1413" s="3" t="n">
        <f aca="false">IF(AND(J1413&gt;$B$8,J1413&lt;$B$9),$B$3*(1-((J1413-$B$4)/$B$2)^2)^0.5,0)</f>
        <v>0</v>
      </c>
      <c r="L1413" s="1" t="n">
        <f aca="false">K1413*0.01</f>
        <v>0</v>
      </c>
      <c r="M1413" s="1" t="n">
        <f aca="false">J1413*K1413*0.01</f>
        <v>0</v>
      </c>
      <c r="N1413" s="1" t="n">
        <f aca="false">K1413*K1413*0.01*0.5</f>
        <v>0</v>
      </c>
      <c r="O1413" s="1" t="n">
        <f aca="false">(J1413-$F$3)^2*K1413*0.01</f>
        <v>0</v>
      </c>
      <c r="P1413" s="1" t="n">
        <f aca="false">(K1413^3/3+K1413*$F$4^2-$F$4*K1413^2)*0.01</f>
        <v>0</v>
      </c>
      <c r="Q1413" s="1" t="n">
        <f aca="false">(J1413-$F$3)*(K1413^2/2-K1413*$F$4)*0.01</f>
        <v>0</v>
      </c>
    </row>
    <row r="1414" customFormat="false" ht="12.75" hidden="false" customHeight="false" outlineLevel="0" collapsed="false">
      <c r="J1414" s="1" t="n">
        <f aca="false">J1413+0.01</f>
        <v>4.09999999999979</v>
      </c>
      <c r="K1414" s="3" t="n">
        <f aca="false">IF(AND(J1414&gt;$B$8,J1414&lt;$B$9),$B$3*(1-((J1414-$B$4)/$B$2)^2)^0.5,0)</f>
        <v>0</v>
      </c>
      <c r="L1414" s="1" t="n">
        <f aca="false">K1414*0.01</f>
        <v>0</v>
      </c>
      <c r="M1414" s="1" t="n">
        <f aca="false">J1414*K1414*0.01</f>
        <v>0</v>
      </c>
      <c r="N1414" s="1" t="n">
        <f aca="false">K1414*K1414*0.01*0.5</f>
        <v>0</v>
      </c>
      <c r="O1414" s="1" t="n">
        <f aca="false">(J1414-$F$3)^2*K1414*0.01</f>
        <v>0</v>
      </c>
      <c r="P1414" s="1" t="n">
        <f aca="false">(K1414^3/3+K1414*$F$4^2-$F$4*K1414^2)*0.01</f>
        <v>0</v>
      </c>
      <c r="Q1414" s="1" t="n">
        <f aca="false">(J1414-$F$3)*(K1414^2/2-K1414*$F$4)*0.01</f>
        <v>0</v>
      </c>
    </row>
    <row r="1415" customFormat="false" ht="12.75" hidden="false" customHeight="false" outlineLevel="0" collapsed="false">
      <c r="J1415" s="1" t="n">
        <f aca="false">J1414+0.01</f>
        <v>4.10999999999979</v>
      </c>
      <c r="K1415" s="3" t="n">
        <f aca="false">IF(AND(J1415&gt;$B$8,J1415&lt;$B$9),$B$3*(1-((J1415-$B$4)/$B$2)^2)^0.5,0)</f>
        <v>0</v>
      </c>
      <c r="L1415" s="1" t="n">
        <f aca="false">K1415*0.01</f>
        <v>0</v>
      </c>
      <c r="M1415" s="1" t="n">
        <f aca="false">J1415*K1415*0.01</f>
        <v>0</v>
      </c>
      <c r="N1415" s="1" t="n">
        <f aca="false">K1415*K1415*0.01*0.5</f>
        <v>0</v>
      </c>
      <c r="O1415" s="1" t="n">
        <f aca="false">(J1415-$F$3)^2*K1415*0.01</f>
        <v>0</v>
      </c>
      <c r="P1415" s="1" t="n">
        <f aca="false">(K1415^3/3+K1415*$F$4^2-$F$4*K1415^2)*0.01</f>
        <v>0</v>
      </c>
      <c r="Q1415" s="1" t="n">
        <f aca="false">(J1415-$F$3)*(K1415^2/2-K1415*$F$4)*0.01</f>
        <v>0</v>
      </c>
    </row>
    <row r="1416" customFormat="false" ht="12.75" hidden="false" customHeight="false" outlineLevel="0" collapsed="false">
      <c r="J1416" s="1" t="n">
        <f aca="false">J1415+0.01</f>
        <v>4.11999999999979</v>
      </c>
      <c r="K1416" s="3" t="n">
        <f aca="false">IF(AND(J1416&gt;$B$8,J1416&lt;$B$9),$B$3*(1-((J1416-$B$4)/$B$2)^2)^0.5,0)</f>
        <v>0</v>
      </c>
      <c r="L1416" s="1" t="n">
        <f aca="false">K1416*0.01</f>
        <v>0</v>
      </c>
      <c r="M1416" s="1" t="n">
        <f aca="false">J1416*K1416*0.01</f>
        <v>0</v>
      </c>
      <c r="N1416" s="1" t="n">
        <f aca="false">K1416*K1416*0.01*0.5</f>
        <v>0</v>
      </c>
      <c r="O1416" s="1" t="n">
        <f aca="false">(J1416-$F$3)^2*K1416*0.01</f>
        <v>0</v>
      </c>
      <c r="P1416" s="1" t="n">
        <f aca="false">(K1416^3/3+K1416*$F$4^2-$F$4*K1416^2)*0.01</f>
        <v>0</v>
      </c>
      <c r="Q1416" s="1" t="n">
        <f aca="false">(J1416-$F$3)*(K1416^2/2-K1416*$F$4)*0.01</f>
        <v>0</v>
      </c>
    </row>
    <row r="1417" customFormat="false" ht="12.75" hidden="false" customHeight="false" outlineLevel="0" collapsed="false">
      <c r="J1417" s="1" t="n">
        <f aca="false">J1416+0.01</f>
        <v>4.12999999999979</v>
      </c>
      <c r="K1417" s="3" t="n">
        <f aca="false">IF(AND(J1417&gt;$B$8,J1417&lt;$B$9),$B$3*(1-((J1417-$B$4)/$B$2)^2)^0.5,0)</f>
        <v>0</v>
      </c>
      <c r="L1417" s="1" t="n">
        <f aca="false">K1417*0.01</f>
        <v>0</v>
      </c>
      <c r="M1417" s="1" t="n">
        <f aca="false">J1417*K1417*0.01</f>
        <v>0</v>
      </c>
      <c r="N1417" s="1" t="n">
        <f aca="false">K1417*K1417*0.01*0.5</f>
        <v>0</v>
      </c>
      <c r="O1417" s="1" t="n">
        <f aca="false">(J1417-$F$3)^2*K1417*0.01</f>
        <v>0</v>
      </c>
      <c r="P1417" s="1" t="n">
        <f aca="false">(K1417^3/3+K1417*$F$4^2-$F$4*K1417^2)*0.01</f>
        <v>0</v>
      </c>
      <c r="Q1417" s="1" t="n">
        <f aca="false">(J1417-$F$3)*(K1417^2/2-K1417*$F$4)*0.01</f>
        <v>0</v>
      </c>
    </row>
    <row r="1418" customFormat="false" ht="12.75" hidden="false" customHeight="false" outlineLevel="0" collapsed="false">
      <c r="J1418" s="1" t="n">
        <f aca="false">J1417+0.01</f>
        <v>4.13999999999979</v>
      </c>
      <c r="K1418" s="3" t="n">
        <f aca="false">IF(AND(J1418&gt;$B$8,J1418&lt;$B$9),$B$3*(1-((J1418-$B$4)/$B$2)^2)^0.5,0)</f>
        <v>0</v>
      </c>
      <c r="L1418" s="1" t="n">
        <f aca="false">K1418*0.01</f>
        <v>0</v>
      </c>
      <c r="M1418" s="1" t="n">
        <f aca="false">J1418*K1418*0.01</f>
        <v>0</v>
      </c>
      <c r="N1418" s="1" t="n">
        <f aca="false">K1418*K1418*0.01*0.5</f>
        <v>0</v>
      </c>
      <c r="O1418" s="1" t="n">
        <f aca="false">(J1418-$F$3)^2*K1418*0.01</f>
        <v>0</v>
      </c>
      <c r="P1418" s="1" t="n">
        <f aca="false">(K1418^3/3+K1418*$F$4^2-$F$4*K1418^2)*0.01</f>
        <v>0</v>
      </c>
      <c r="Q1418" s="1" t="n">
        <f aca="false">(J1418-$F$3)*(K1418^2/2-K1418*$F$4)*0.01</f>
        <v>0</v>
      </c>
    </row>
    <row r="1419" customFormat="false" ht="12.75" hidden="false" customHeight="false" outlineLevel="0" collapsed="false">
      <c r="J1419" s="1" t="n">
        <f aca="false">J1418+0.01</f>
        <v>4.14999999999979</v>
      </c>
      <c r="K1419" s="3" t="n">
        <f aca="false">IF(AND(J1419&gt;$B$8,J1419&lt;$B$9),$B$3*(1-((J1419-$B$4)/$B$2)^2)^0.5,0)</f>
        <v>0</v>
      </c>
      <c r="L1419" s="1" t="n">
        <f aca="false">K1419*0.01</f>
        <v>0</v>
      </c>
      <c r="M1419" s="1" t="n">
        <f aca="false">J1419*K1419*0.01</f>
        <v>0</v>
      </c>
      <c r="N1419" s="1" t="n">
        <f aca="false">K1419*K1419*0.01*0.5</f>
        <v>0</v>
      </c>
      <c r="O1419" s="1" t="n">
        <f aca="false">(J1419-$F$3)^2*K1419*0.01</f>
        <v>0</v>
      </c>
      <c r="P1419" s="1" t="n">
        <f aca="false">(K1419^3/3+K1419*$F$4^2-$F$4*K1419^2)*0.01</f>
        <v>0</v>
      </c>
      <c r="Q1419" s="1" t="n">
        <f aca="false">(J1419-$F$3)*(K1419^2/2-K1419*$F$4)*0.01</f>
        <v>0</v>
      </c>
    </row>
    <row r="1420" customFormat="false" ht="12.75" hidden="false" customHeight="false" outlineLevel="0" collapsed="false">
      <c r="J1420" s="1" t="n">
        <f aca="false">J1419+0.01</f>
        <v>4.15999999999979</v>
      </c>
      <c r="K1420" s="3" t="n">
        <f aca="false">IF(AND(J1420&gt;$B$8,J1420&lt;$B$9),$B$3*(1-((J1420-$B$4)/$B$2)^2)^0.5,0)</f>
        <v>0</v>
      </c>
      <c r="L1420" s="1" t="n">
        <f aca="false">K1420*0.01</f>
        <v>0</v>
      </c>
      <c r="M1420" s="1" t="n">
        <f aca="false">J1420*K1420*0.01</f>
        <v>0</v>
      </c>
      <c r="N1420" s="1" t="n">
        <f aca="false">K1420*K1420*0.01*0.5</f>
        <v>0</v>
      </c>
      <c r="O1420" s="1" t="n">
        <f aca="false">(J1420-$F$3)^2*K1420*0.01</f>
        <v>0</v>
      </c>
      <c r="P1420" s="1" t="n">
        <f aca="false">(K1420^3/3+K1420*$F$4^2-$F$4*K1420^2)*0.01</f>
        <v>0</v>
      </c>
      <c r="Q1420" s="1" t="n">
        <f aca="false">(J1420-$F$3)*(K1420^2/2-K1420*$F$4)*0.01</f>
        <v>0</v>
      </c>
    </row>
    <row r="1421" customFormat="false" ht="12.75" hidden="false" customHeight="false" outlineLevel="0" collapsed="false">
      <c r="J1421" s="1" t="n">
        <f aca="false">J1420+0.01</f>
        <v>4.16999999999979</v>
      </c>
      <c r="K1421" s="3" t="n">
        <f aca="false">IF(AND(J1421&gt;$B$8,J1421&lt;$B$9),$B$3*(1-((J1421-$B$4)/$B$2)^2)^0.5,0)</f>
        <v>0</v>
      </c>
      <c r="L1421" s="1" t="n">
        <f aca="false">K1421*0.01</f>
        <v>0</v>
      </c>
      <c r="M1421" s="1" t="n">
        <f aca="false">J1421*K1421*0.01</f>
        <v>0</v>
      </c>
      <c r="N1421" s="1" t="n">
        <f aca="false">K1421*K1421*0.01*0.5</f>
        <v>0</v>
      </c>
      <c r="O1421" s="1" t="n">
        <f aca="false">(J1421-$F$3)^2*K1421*0.01</f>
        <v>0</v>
      </c>
      <c r="P1421" s="1" t="n">
        <f aca="false">(K1421^3/3+K1421*$F$4^2-$F$4*K1421^2)*0.01</f>
        <v>0</v>
      </c>
      <c r="Q1421" s="1" t="n">
        <f aca="false">(J1421-$F$3)*(K1421^2/2-K1421*$F$4)*0.01</f>
        <v>0</v>
      </c>
    </row>
    <row r="1422" customFormat="false" ht="12.75" hidden="false" customHeight="false" outlineLevel="0" collapsed="false">
      <c r="J1422" s="1" t="n">
        <f aca="false">J1421+0.01</f>
        <v>4.17999999999979</v>
      </c>
      <c r="K1422" s="3" t="n">
        <f aca="false">IF(AND(J1422&gt;$B$8,J1422&lt;$B$9),$B$3*(1-((J1422-$B$4)/$B$2)^2)^0.5,0)</f>
        <v>0</v>
      </c>
      <c r="L1422" s="1" t="n">
        <f aca="false">K1422*0.01</f>
        <v>0</v>
      </c>
      <c r="M1422" s="1" t="n">
        <f aca="false">J1422*K1422*0.01</f>
        <v>0</v>
      </c>
      <c r="N1422" s="1" t="n">
        <f aca="false">K1422*K1422*0.01*0.5</f>
        <v>0</v>
      </c>
      <c r="O1422" s="1" t="n">
        <f aca="false">(J1422-$F$3)^2*K1422*0.01</f>
        <v>0</v>
      </c>
      <c r="P1422" s="1" t="n">
        <f aca="false">(K1422^3/3+K1422*$F$4^2-$F$4*K1422^2)*0.01</f>
        <v>0</v>
      </c>
      <c r="Q1422" s="1" t="n">
        <f aca="false">(J1422-$F$3)*(K1422^2/2-K1422*$F$4)*0.01</f>
        <v>0</v>
      </c>
    </row>
    <row r="1423" customFormat="false" ht="12.75" hidden="false" customHeight="false" outlineLevel="0" collapsed="false">
      <c r="J1423" s="1" t="n">
        <f aca="false">J1422+0.01</f>
        <v>4.18999999999979</v>
      </c>
      <c r="K1423" s="3" t="n">
        <f aca="false">IF(AND(J1423&gt;$B$8,J1423&lt;$B$9),$B$3*(1-((J1423-$B$4)/$B$2)^2)^0.5,0)</f>
        <v>0</v>
      </c>
      <c r="L1423" s="1" t="n">
        <f aca="false">K1423*0.01</f>
        <v>0</v>
      </c>
      <c r="M1423" s="1" t="n">
        <f aca="false">J1423*K1423*0.01</f>
        <v>0</v>
      </c>
      <c r="N1423" s="1" t="n">
        <f aca="false">K1423*K1423*0.01*0.5</f>
        <v>0</v>
      </c>
      <c r="O1423" s="1" t="n">
        <f aca="false">(J1423-$F$3)^2*K1423*0.01</f>
        <v>0</v>
      </c>
      <c r="P1423" s="1" t="n">
        <f aca="false">(K1423^3/3+K1423*$F$4^2-$F$4*K1423^2)*0.01</f>
        <v>0</v>
      </c>
      <c r="Q1423" s="1" t="n">
        <f aca="false">(J1423-$F$3)*(K1423^2/2-K1423*$F$4)*0.01</f>
        <v>0</v>
      </c>
    </row>
    <row r="1424" customFormat="false" ht="12.75" hidden="false" customHeight="false" outlineLevel="0" collapsed="false">
      <c r="J1424" s="1" t="n">
        <f aca="false">J1423+0.01</f>
        <v>4.19999999999979</v>
      </c>
      <c r="K1424" s="3" t="n">
        <f aca="false">IF(AND(J1424&gt;$B$8,J1424&lt;$B$9),$B$3*(1-((J1424-$B$4)/$B$2)^2)^0.5,0)</f>
        <v>0</v>
      </c>
      <c r="L1424" s="1" t="n">
        <f aca="false">K1424*0.01</f>
        <v>0</v>
      </c>
      <c r="M1424" s="1" t="n">
        <f aca="false">J1424*K1424*0.01</f>
        <v>0</v>
      </c>
      <c r="N1424" s="1" t="n">
        <f aca="false">K1424*K1424*0.01*0.5</f>
        <v>0</v>
      </c>
      <c r="O1424" s="1" t="n">
        <f aca="false">(J1424-$F$3)^2*K1424*0.01</f>
        <v>0</v>
      </c>
      <c r="P1424" s="1" t="n">
        <f aca="false">(K1424^3/3+K1424*$F$4^2-$F$4*K1424^2)*0.01</f>
        <v>0</v>
      </c>
      <c r="Q1424" s="1" t="n">
        <f aca="false">(J1424-$F$3)*(K1424^2/2-K1424*$F$4)*0.01</f>
        <v>0</v>
      </c>
    </row>
    <row r="1425" customFormat="false" ht="12.75" hidden="false" customHeight="false" outlineLevel="0" collapsed="false">
      <c r="J1425" s="1" t="n">
        <f aca="false">J1424+0.01</f>
        <v>4.20999999999979</v>
      </c>
      <c r="K1425" s="3" t="n">
        <f aca="false">IF(AND(J1425&gt;$B$8,J1425&lt;$B$9),$B$3*(1-((J1425-$B$4)/$B$2)^2)^0.5,0)</f>
        <v>0</v>
      </c>
      <c r="L1425" s="1" t="n">
        <f aca="false">K1425*0.01</f>
        <v>0</v>
      </c>
      <c r="M1425" s="1" t="n">
        <f aca="false">J1425*K1425*0.01</f>
        <v>0</v>
      </c>
      <c r="N1425" s="1" t="n">
        <f aca="false">K1425*K1425*0.01*0.5</f>
        <v>0</v>
      </c>
      <c r="O1425" s="1" t="n">
        <f aca="false">(J1425-$F$3)^2*K1425*0.01</f>
        <v>0</v>
      </c>
      <c r="P1425" s="1" t="n">
        <f aca="false">(K1425^3/3+K1425*$F$4^2-$F$4*K1425^2)*0.01</f>
        <v>0</v>
      </c>
      <c r="Q1425" s="1" t="n">
        <f aca="false">(J1425-$F$3)*(K1425^2/2-K1425*$F$4)*0.01</f>
        <v>0</v>
      </c>
    </row>
    <row r="1426" customFormat="false" ht="12.75" hidden="false" customHeight="false" outlineLevel="0" collapsed="false">
      <c r="J1426" s="1" t="n">
        <f aca="false">J1425+0.01</f>
        <v>4.21999999999979</v>
      </c>
      <c r="K1426" s="3" t="n">
        <f aca="false">IF(AND(J1426&gt;$B$8,J1426&lt;$B$9),$B$3*(1-((J1426-$B$4)/$B$2)^2)^0.5,0)</f>
        <v>0</v>
      </c>
      <c r="L1426" s="1" t="n">
        <f aca="false">K1426*0.01</f>
        <v>0</v>
      </c>
      <c r="M1426" s="1" t="n">
        <f aca="false">J1426*K1426*0.01</f>
        <v>0</v>
      </c>
      <c r="N1426" s="1" t="n">
        <f aca="false">K1426*K1426*0.01*0.5</f>
        <v>0</v>
      </c>
      <c r="O1426" s="1" t="n">
        <f aca="false">(J1426-$F$3)^2*K1426*0.01</f>
        <v>0</v>
      </c>
      <c r="P1426" s="1" t="n">
        <f aca="false">(K1426^3/3+K1426*$F$4^2-$F$4*K1426^2)*0.01</f>
        <v>0</v>
      </c>
      <c r="Q1426" s="1" t="n">
        <f aca="false">(J1426-$F$3)*(K1426^2/2-K1426*$F$4)*0.01</f>
        <v>0</v>
      </c>
    </row>
    <row r="1427" customFormat="false" ht="12.75" hidden="false" customHeight="false" outlineLevel="0" collapsed="false">
      <c r="J1427" s="1" t="n">
        <f aca="false">J1426+0.01</f>
        <v>4.22999999999979</v>
      </c>
      <c r="K1427" s="3" t="n">
        <f aca="false">IF(AND(J1427&gt;$B$8,J1427&lt;$B$9),$B$3*(1-((J1427-$B$4)/$B$2)^2)^0.5,0)</f>
        <v>0</v>
      </c>
      <c r="L1427" s="1" t="n">
        <f aca="false">K1427*0.01</f>
        <v>0</v>
      </c>
      <c r="M1427" s="1" t="n">
        <f aca="false">J1427*K1427*0.01</f>
        <v>0</v>
      </c>
      <c r="N1427" s="1" t="n">
        <f aca="false">K1427*K1427*0.01*0.5</f>
        <v>0</v>
      </c>
      <c r="O1427" s="1" t="n">
        <f aca="false">(J1427-$F$3)^2*K1427*0.01</f>
        <v>0</v>
      </c>
      <c r="P1427" s="1" t="n">
        <f aca="false">(K1427^3/3+K1427*$F$4^2-$F$4*K1427^2)*0.01</f>
        <v>0</v>
      </c>
      <c r="Q1427" s="1" t="n">
        <f aca="false">(J1427-$F$3)*(K1427^2/2-K1427*$F$4)*0.01</f>
        <v>0</v>
      </c>
    </row>
    <row r="1428" customFormat="false" ht="12.75" hidden="false" customHeight="false" outlineLevel="0" collapsed="false">
      <c r="J1428" s="1" t="n">
        <f aca="false">J1427+0.01</f>
        <v>4.23999999999979</v>
      </c>
      <c r="K1428" s="3" t="n">
        <f aca="false">IF(AND(J1428&gt;$B$8,J1428&lt;$B$9),$B$3*(1-((J1428-$B$4)/$B$2)^2)^0.5,0)</f>
        <v>0</v>
      </c>
      <c r="L1428" s="1" t="n">
        <f aca="false">K1428*0.01</f>
        <v>0</v>
      </c>
      <c r="M1428" s="1" t="n">
        <f aca="false">J1428*K1428*0.01</f>
        <v>0</v>
      </c>
      <c r="N1428" s="1" t="n">
        <f aca="false">K1428*K1428*0.01*0.5</f>
        <v>0</v>
      </c>
      <c r="O1428" s="1" t="n">
        <f aca="false">(J1428-$F$3)^2*K1428*0.01</f>
        <v>0</v>
      </c>
      <c r="P1428" s="1" t="n">
        <f aca="false">(K1428^3/3+K1428*$F$4^2-$F$4*K1428^2)*0.01</f>
        <v>0</v>
      </c>
      <c r="Q1428" s="1" t="n">
        <f aca="false">(J1428-$F$3)*(K1428^2/2-K1428*$F$4)*0.01</f>
        <v>0</v>
      </c>
    </row>
    <row r="1429" customFormat="false" ht="12.75" hidden="false" customHeight="false" outlineLevel="0" collapsed="false">
      <c r="J1429" s="1" t="n">
        <f aca="false">J1428+0.01</f>
        <v>4.24999999999979</v>
      </c>
      <c r="K1429" s="3" t="n">
        <f aca="false">IF(AND(J1429&gt;$B$8,J1429&lt;$B$9),$B$3*(1-((J1429-$B$4)/$B$2)^2)^0.5,0)</f>
        <v>0</v>
      </c>
      <c r="L1429" s="1" t="n">
        <f aca="false">K1429*0.01</f>
        <v>0</v>
      </c>
      <c r="M1429" s="1" t="n">
        <f aca="false">J1429*K1429*0.01</f>
        <v>0</v>
      </c>
      <c r="N1429" s="1" t="n">
        <f aca="false">K1429*K1429*0.01*0.5</f>
        <v>0</v>
      </c>
      <c r="O1429" s="1" t="n">
        <f aca="false">(J1429-$F$3)^2*K1429*0.01</f>
        <v>0</v>
      </c>
      <c r="P1429" s="1" t="n">
        <f aca="false">(K1429^3/3+K1429*$F$4^2-$F$4*K1429^2)*0.01</f>
        <v>0</v>
      </c>
      <c r="Q1429" s="1" t="n">
        <f aca="false">(J1429-$F$3)*(K1429^2/2-K1429*$F$4)*0.01</f>
        <v>0</v>
      </c>
    </row>
    <row r="1430" customFormat="false" ht="12.75" hidden="false" customHeight="false" outlineLevel="0" collapsed="false">
      <c r="J1430" s="1" t="n">
        <f aca="false">J1429+0.01</f>
        <v>4.25999999999979</v>
      </c>
      <c r="K1430" s="3" t="n">
        <f aca="false">IF(AND(J1430&gt;$B$8,J1430&lt;$B$9),$B$3*(1-((J1430-$B$4)/$B$2)^2)^0.5,0)</f>
        <v>0</v>
      </c>
      <c r="L1430" s="1" t="n">
        <f aca="false">K1430*0.01</f>
        <v>0</v>
      </c>
      <c r="M1430" s="1" t="n">
        <f aca="false">J1430*K1430*0.01</f>
        <v>0</v>
      </c>
      <c r="N1430" s="1" t="n">
        <f aca="false">K1430*K1430*0.01*0.5</f>
        <v>0</v>
      </c>
      <c r="O1430" s="1" t="n">
        <f aca="false">(J1430-$F$3)^2*K1430*0.01</f>
        <v>0</v>
      </c>
      <c r="P1430" s="1" t="n">
        <f aca="false">(K1430^3/3+K1430*$F$4^2-$F$4*K1430^2)*0.01</f>
        <v>0</v>
      </c>
      <c r="Q1430" s="1" t="n">
        <f aca="false">(J1430-$F$3)*(K1430^2/2-K1430*$F$4)*0.01</f>
        <v>0</v>
      </c>
    </row>
    <row r="1431" customFormat="false" ht="12.75" hidden="false" customHeight="false" outlineLevel="0" collapsed="false">
      <c r="J1431" s="1" t="n">
        <f aca="false">J1430+0.01</f>
        <v>4.26999999999979</v>
      </c>
      <c r="K1431" s="3" t="n">
        <f aca="false">IF(AND(J1431&gt;$B$8,J1431&lt;$B$9),$B$3*(1-((J1431-$B$4)/$B$2)^2)^0.5,0)</f>
        <v>0</v>
      </c>
      <c r="L1431" s="1" t="n">
        <f aca="false">K1431*0.01</f>
        <v>0</v>
      </c>
      <c r="M1431" s="1" t="n">
        <f aca="false">J1431*K1431*0.01</f>
        <v>0</v>
      </c>
      <c r="N1431" s="1" t="n">
        <f aca="false">K1431*K1431*0.01*0.5</f>
        <v>0</v>
      </c>
      <c r="O1431" s="1" t="n">
        <f aca="false">(J1431-$F$3)^2*K1431*0.01</f>
        <v>0</v>
      </c>
      <c r="P1431" s="1" t="n">
        <f aca="false">(K1431^3/3+K1431*$F$4^2-$F$4*K1431^2)*0.01</f>
        <v>0</v>
      </c>
      <c r="Q1431" s="1" t="n">
        <f aca="false">(J1431-$F$3)*(K1431^2/2-K1431*$F$4)*0.01</f>
        <v>0</v>
      </c>
    </row>
    <row r="1432" customFormat="false" ht="12.75" hidden="false" customHeight="false" outlineLevel="0" collapsed="false">
      <c r="J1432" s="1" t="n">
        <f aca="false">J1431+0.01</f>
        <v>4.27999999999978</v>
      </c>
      <c r="K1432" s="3" t="n">
        <f aca="false">IF(AND(J1432&gt;$B$8,J1432&lt;$B$9),$B$3*(1-((J1432-$B$4)/$B$2)^2)^0.5,0)</f>
        <v>0</v>
      </c>
      <c r="L1432" s="1" t="n">
        <f aca="false">K1432*0.01</f>
        <v>0</v>
      </c>
      <c r="M1432" s="1" t="n">
        <f aca="false">J1432*K1432*0.01</f>
        <v>0</v>
      </c>
      <c r="N1432" s="1" t="n">
        <f aca="false">K1432*K1432*0.01*0.5</f>
        <v>0</v>
      </c>
      <c r="O1432" s="1" t="n">
        <f aca="false">(J1432-$F$3)^2*K1432*0.01</f>
        <v>0</v>
      </c>
      <c r="P1432" s="1" t="n">
        <f aca="false">(K1432^3/3+K1432*$F$4^2-$F$4*K1432^2)*0.01</f>
        <v>0</v>
      </c>
      <c r="Q1432" s="1" t="n">
        <f aca="false">(J1432-$F$3)*(K1432^2/2-K1432*$F$4)*0.01</f>
        <v>0</v>
      </c>
    </row>
    <row r="1433" customFormat="false" ht="12.75" hidden="false" customHeight="false" outlineLevel="0" collapsed="false">
      <c r="J1433" s="1" t="n">
        <f aca="false">J1432+0.01</f>
        <v>4.28999999999978</v>
      </c>
      <c r="K1433" s="3" t="n">
        <f aca="false">IF(AND(J1433&gt;$B$8,J1433&lt;$B$9),$B$3*(1-((J1433-$B$4)/$B$2)^2)^0.5,0)</f>
        <v>0</v>
      </c>
      <c r="L1433" s="1" t="n">
        <f aca="false">K1433*0.01</f>
        <v>0</v>
      </c>
      <c r="M1433" s="1" t="n">
        <f aca="false">J1433*K1433*0.01</f>
        <v>0</v>
      </c>
      <c r="N1433" s="1" t="n">
        <f aca="false">K1433*K1433*0.01*0.5</f>
        <v>0</v>
      </c>
      <c r="O1433" s="1" t="n">
        <f aca="false">(J1433-$F$3)^2*K1433*0.01</f>
        <v>0</v>
      </c>
      <c r="P1433" s="1" t="n">
        <f aca="false">(K1433^3/3+K1433*$F$4^2-$F$4*K1433^2)*0.01</f>
        <v>0</v>
      </c>
      <c r="Q1433" s="1" t="n">
        <f aca="false">(J1433-$F$3)*(K1433^2/2-K1433*$F$4)*0.01</f>
        <v>0</v>
      </c>
    </row>
    <row r="1434" customFormat="false" ht="12.75" hidden="false" customHeight="false" outlineLevel="0" collapsed="false">
      <c r="J1434" s="1" t="n">
        <f aca="false">J1433+0.01</f>
        <v>4.29999999999978</v>
      </c>
      <c r="K1434" s="3" t="n">
        <f aca="false">IF(AND(J1434&gt;$B$8,J1434&lt;$B$9),$B$3*(1-((J1434-$B$4)/$B$2)^2)^0.5,0)</f>
        <v>0</v>
      </c>
      <c r="L1434" s="1" t="n">
        <f aca="false">K1434*0.01</f>
        <v>0</v>
      </c>
      <c r="M1434" s="1" t="n">
        <f aca="false">J1434*K1434*0.01</f>
        <v>0</v>
      </c>
      <c r="N1434" s="1" t="n">
        <f aca="false">K1434*K1434*0.01*0.5</f>
        <v>0</v>
      </c>
      <c r="O1434" s="1" t="n">
        <f aca="false">(J1434-$F$3)^2*K1434*0.01</f>
        <v>0</v>
      </c>
      <c r="P1434" s="1" t="n">
        <f aca="false">(K1434^3/3+K1434*$F$4^2-$F$4*K1434^2)*0.01</f>
        <v>0</v>
      </c>
      <c r="Q1434" s="1" t="n">
        <f aca="false">(J1434-$F$3)*(K1434^2/2-K1434*$F$4)*0.01</f>
        <v>0</v>
      </c>
    </row>
    <row r="1435" customFormat="false" ht="12.75" hidden="false" customHeight="false" outlineLevel="0" collapsed="false">
      <c r="J1435" s="1" t="n">
        <f aca="false">J1434+0.01</f>
        <v>4.30999999999978</v>
      </c>
      <c r="K1435" s="3" t="n">
        <f aca="false">IF(AND(J1435&gt;$B$8,J1435&lt;$B$9),$B$3*(1-((J1435-$B$4)/$B$2)^2)^0.5,0)</f>
        <v>0</v>
      </c>
      <c r="L1435" s="1" t="n">
        <f aca="false">K1435*0.01</f>
        <v>0</v>
      </c>
      <c r="M1435" s="1" t="n">
        <f aca="false">J1435*K1435*0.01</f>
        <v>0</v>
      </c>
      <c r="N1435" s="1" t="n">
        <f aca="false">K1435*K1435*0.01*0.5</f>
        <v>0</v>
      </c>
      <c r="O1435" s="1" t="n">
        <f aca="false">(J1435-$F$3)^2*K1435*0.01</f>
        <v>0</v>
      </c>
      <c r="P1435" s="1" t="n">
        <f aca="false">(K1435^3/3+K1435*$F$4^2-$F$4*K1435^2)*0.01</f>
        <v>0</v>
      </c>
      <c r="Q1435" s="1" t="n">
        <f aca="false">(J1435-$F$3)*(K1435^2/2-K1435*$F$4)*0.01</f>
        <v>0</v>
      </c>
    </row>
    <row r="1436" customFormat="false" ht="12.75" hidden="false" customHeight="false" outlineLevel="0" collapsed="false">
      <c r="J1436" s="1" t="n">
        <f aca="false">J1435+0.01</f>
        <v>4.31999999999978</v>
      </c>
      <c r="K1436" s="3" t="n">
        <f aca="false">IF(AND(J1436&gt;$B$8,J1436&lt;$B$9),$B$3*(1-((J1436-$B$4)/$B$2)^2)^0.5,0)</f>
        <v>0</v>
      </c>
      <c r="L1436" s="1" t="n">
        <f aca="false">K1436*0.01</f>
        <v>0</v>
      </c>
      <c r="M1436" s="1" t="n">
        <f aca="false">J1436*K1436*0.01</f>
        <v>0</v>
      </c>
      <c r="N1436" s="1" t="n">
        <f aca="false">K1436*K1436*0.01*0.5</f>
        <v>0</v>
      </c>
      <c r="O1436" s="1" t="n">
        <f aca="false">(J1436-$F$3)^2*K1436*0.01</f>
        <v>0</v>
      </c>
      <c r="P1436" s="1" t="n">
        <f aca="false">(K1436^3/3+K1436*$F$4^2-$F$4*K1436^2)*0.01</f>
        <v>0</v>
      </c>
      <c r="Q1436" s="1" t="n">
        <f aca="false">(J1436-$F$3)*(K1436^2/2-K1436*$F$4)*0.01</f>
        <v>0</v>
      </c>
    </row>
    <row r="1437" customFormat="false" ht="12.75" hidden="false" customHeight="false" outlineLevel="0" collapsed="false">
      <c r="J1437" s="1" t="n">
        <f aca="false">J1436+0.01</f>
        <v>4.32999999999978</v>
      </c>
      <c r="K1437" s="3" t="n">
        <f aca="false">IF(AND(J1437&gt;$B$8,J1437&lt;$B$9),$B$3*(1-((J1437-$B$4)/$B$2)^2)^0.5,0)</f>
        <v>0</v>
      </c>
      <c r="L1437" s="1" t="n">
        <f aca="false">K1437*0.01</f>
        <v>0</v>
      </c>
      <c r="M1437" s="1" t="n">
        <f aca="false">J1437*K1437*0.01</f>
        <v>0</v>
      </c>
      <c r="N1437" s="1" t="n">
        <f aca="false">K1437*K1437*0.01*0.5</f>
        <v>0</v>
      </c>
      <c r="O1437" s="1" t="n">
        <f aca="false">(J1437-$F$3)^2*K1437*0.01</f>
        <v>0</v>
      </c>
      <c r="P1437" s="1" t="n">
        <f aca="false">(K1437^3/3+K1437*$F$4^2-$F$4*K1437^2)*0.01</f>
        <v>0</v>
      </c>
      <c r="Q1437" s="1" t="n">
        <f aca="false">(J1437-$F$3)*(K1437^2/2-K1437*$F$4)*0.01</f>
        <v>0</v>
      </c>
    </row>
    <row r="1438" customFormat="false" ht="12.75" hidden="false" customHeight="false" outlineLevel="0" collapsed="false">
      <c r="J1438" s="1" t="n">
        <f aca="false">J1437+0.01</f>
        <v>4.33999999999978</v>
      </c>
      <c r="K1438" s="3" t="n">
        <f aca="false">IF(AND(J1438&gt;$B$8,J1438&lt;$B$9),$B$3*(1-((J1438-$B$4)/$B$2)^2)^0.5,0)</f>
        <v>0</v>
      </c>
      <c r="L1438" s="1" t="n">
        <f aca="false">K1438*0.01</f>
        <v>0</v>
      </c>
      <c r="M1438" s="1" t="n">
        <f aca="false">J1438*K1438*0.01</f>
        <v>0</v>
      </c>
      <c r="N1438" s="1" t="n">
        <f aca="false">K1438*K1438*0.01*0.5</f>
        <v>0</v>
      </c>
      <c r="O1438" s="1" t="n">
        <f aca="false">(J1438-$F$3)^2*K1438*0.01</f>
        <v>0</v>
      </c>
      <c r="P1438" s="1" t="n">
        <f aca="false">(K1438^3/3+K1438*$F$4^2-$F$4*K1438^2)*0.01</f>
        <v>0</v>
      </c>
      <c r="Q1438" s="1" t="n">
        <f aca="false">(J1438-$F$3)*(K1438^2/2-K1438*$F$4)*0.01</f>
        <v>0</v>
      </c>
    </row>
    <row r="1439" customFormat="false" ht="12.75" hidden="false" customHeight="false" outlineLevel="0" collapsed="false">
      <c r="J1439" s="1" t="n">
        <f aca="false">J1438+0.01</f>
        <v>4.34999999999978</v>
      </c>
      <c r="K1439" s="3" t="n">
        <f aca="false">IF(AND(J1439&gt;$B$8,J1439&lt;$B$9),$B$3*(1-((J1439-$B$4)/$B$2)^2)^0.5,0)</f>
        <v>0</v>
      </c>
      <c r="L1439" s="1" t="n">
        <f aca="false">K1439*0.01</f>
        <v>0</v>
      </c>
      <c r="M1439" s="1" t="n">
        <f aca="false">J1439*K1439*0.01</f>
        <v>0</v>
      </c>
      <c r="N1439" s="1" t="n">
        <f aca="false">K1439*K1439*0.01*0.5</f>
        <v>0</v>
      </c>
      <c r="O1439" s="1" t="n">
        <f aca="false">(J1439-$F$3)^2*K1439*0.01</f>
        <v>0</v>
      </c>
      <c r="P1439" s="1" t="n">
        <f aca="false">(K1439^3/3+K1439*$F$4^2-$F$4*K1439^2)*0.01</f>
        <v>0</v>
      </c>
      <c r="Q1439" s="1" t="n">
        <f aca="false">(J1439-$F$3)*(K1439^2/2-K1439*$F$4)*0.01</f>
        <v>0</v>
      </c>
    </row>
    <row r="1440" customFormat="false" ht="12.75" hidden="false" customHeight="false" outlineLevel="0" collapsed="false">
      <c r="J1440" s="1" t="n">
        <f aca="false">J1439+0.01</f>
        <v>4.35999999999978</v>
      </c>
      <c r="K1440" s="3" t="n">
        <f aca="false">IF(AND(J1440&gt;$B$8,J1440&lt;$B$9),$B$3*(1-((J1440-$B$4)/$B$2)^2)^0.5,0)</f>
        <v>0</v>
      </c>
      <c r="L1440" s="1" t="n">
        <f aca="false">K1440*0.01</f>
        <v>0</v>
      </c>
      <c r="M1440" s="1" t="n">
        <f aca="false">J1440*K1440*0.01</f>
        <v>0</v>
      </c>
      <c r="N1440" s="1" t="n">
        <f aca="false">K1440*K1440*0.01*0.5</f>
        <v>0</v>
      </c>
      <c r="O1440" s="1" t="n">
        <f aca="false">(J1440-$F$3)^2*K1440*0.01</f>
        <v>0</v>
      </c>
      <c r="P1440" s="1" t="n">
        <f aca="false">(K1440^3/3+K1440*$F$4^2-$F$4*K1440^2)*0.01</f>
        <v>0</v>
      </c>
      <c r="Q1440" s="1" t="n">
        <f aca="false">(J1440-$F$3)*(K1440^2/2-K1440*$F$4)*0.01</f>
        <v>0</v>
      </c>
    </row>
    <row r="1441" customFormat="false" ht="12.75" hidden="false" customHeight="false" outlineLevel="0" collapsed="false">
      <c r="J1441" s="1" t="n">
        <f aca="false">J1440+0.01</f>
        <v>4.36999999999978</v>
      </c>
      <c r="K1441" s="3" t="n">
        <f aca="false">IF(AND(J1441&gt;$B$8,J1441&lt;$B$9),$B$3*(1-((J1441-$B$4)/$B$2)^2)^0.5,0)</f>
        <v>0</v>
      </c>
      <c r="L1441" s="1" t="n">
        <f aca="false">K1441*0.01</f>
        <v>0</v>
      </c>
      <c r="M1441" s="1" t="n">
        <f aca="false">J1441*K1441*0.01</f>
        <v>0</v>
      </c>
      <c r="N1441" s="1" t="n">
        <f aca="false">K1441*K1441*0.01*0.5</f>
        <v>0</v>
      </c>
      <c r="O1441" s="1" t="n">
        <f aca="false">(J1441-$F$3)^2*K1441*0.01</f>
        <v>0</v>
      </c>
      <c r="P1441" s="1" t="n">
        <f aca="false">(K1441^3/3+K1441*$F$4^2-$F$4*K1441^2)*0.01</f>
        <v>0</v>
      </c>
      <c r="Q1441" s="1" t="n">
        <f aca="false">(J1441-$F$3)*(K1441^2/2-K1441*$F$4)*0.01</f>
        <v>0</v>
      </c>
    </row>
    <row r="1442" customFormat="false" ht="12.75" hidden="false" customHeight="false" outlineLevel="0" collapsed="false">
      <c r="J1442" s="1" t="n">
        <f aca="false">J1441+0.01</f>
        <v>4.37999999999978</v>
      </c>
      <c r="K1442" s="3" t="n">
        <f aca="false">IF(AND(J1442&gt;$B$8,J1442&lt;$B$9),$B$3*(1-((J1442-$B$4)/$B$2)^2)^0.5,0)</f>
        <v>0</v>
      </c>
      <c r="L1442" s="1" t="n">
        <f aca="false">K1442*0.01</f>
        <v>0</v>
      </c>
      <c r="M1442" s="1" t="n">
        <f aca="false">J1442*K1442*0.01</f>
        <v>0</v>
      </c>
      <c r="N1442" s="1" t="n">
        <f aca="false">K1442*K1442*0.01*0.5</f>
        <v>0</v>
      </c>
      <c r="O1442" s="1" t="n">
        <f aca="false">(J1442-$F$3)^2*K1442*0.01</f>
        <v>0</v>
      </c>
      <c r="P1442" s="1" t="n">
        <f aca="false">(K1442^3/3+K1442*$F$4^2-$F$4*K1442^2)*0.01</f>
        <v>0</v>
      </c>
      <c r="Q1442" s="1" t="n">
        <f aca="false">(J1442-$F$3)*(K1442^2/2-K1442*$F$4)*0.01</f>
        <v>0</v>
      </c>
    </row>
    <row r="1443" customFormat="false" ht="12.75" hidden="false" customHeight="false" outlineLevel="0" collapsed="false">
      <c r="J1443" s="1" t="n">
        <f aca="false">J1442+0.01</f>
        <v>4.38999999999978</v>
      </c>
      <c r="K1443" s="3" t="n">
        <f aca="false">IF(AND(J1443&gt;$B$8,J1443&lt;$B$9),$B$3*(1-((J1443-$B$4)/$B$2)^2)^0.5,0)</f>
        <v>0</v>
      </c>
      <c r="L1443" s="1" t="n">
        <f aca="false">K1443*0.01</f>
        <v>0</v>
      </c>
      <c r="M1443" s="1" t="n">
        <f aca="false">J1443*K1443*0.01</f>
        <v>0</v>
      </c>
      <c r="N1443" s="1" t="n">
        <f aca="false">K1443*K1443*0.01*0.5</f>
        <v>0</v>
      </c>
      <c r="O1443" s="1" t="n">
        <f aca="false">(J1443-$F$3)^2*K1443*0.01</f>
        <v>0</v>
      </c>
      <c r="P1443" s="1" t="n">
        <f aca="false">(K1443^3/3+K1443*$F$4^2-$F$4*K1443^2)*0.01</f>
        <v>0</v>
      </c>
      <c r="Q1443" s="1" t="n">
        <f aca="false">(J1443-$F$3)*(K1443^2/2-K1443*$F$4)*0.01</f>
        <v>0</v>
      </c>
    </row>
    <row r="1444" customFormat="false" ht="12.75" hidden="false" customHeight="false" outlineLevel="0" collapsed="false">
      <c r="J1444" s="1" t="n">
        <f aca="false">J1443+0.01</f>
        <v>4.39999999999978</v>
      </c>
      <c r="K1444" s="3" t="n">
        <f aca="false">IF(AND(J1444&gt;$B$8,J1444&lt;$B$9),$B$3*(1-((J1444-$B$4)/$B$2)^2)^0.5,0)</f>
        <v>0</v>
      </c>
      <c r="L1444" s="1" t="n">
        <f aca="false">K1444*0.01</f>
        <v>0</v>
      </c>
      <c r="M1444" s="1" t="n">
        <f aca="false">J1444*K1444*0.01</f>
        <v>0</v>
      </c>
      <c r="N1444" s="1" t="n">
        <f aca="false">K1444*K1444*0.01*0.5</f>
        <v>0</v>
      </c>
      <c r="O1444" s="1" t="n">
        <f aca="false">(J1444-$F$3)^2*K1444*0.01</f>
        <v>0</v>
      </c>
      <c r="P1444" s="1" t="n">
        <f aca="false">(K1444^3/3+K1444*$F$4^2-$F$4*K1444^2)*0.01</f>
        <v>0</v>
      </c>
      <c r="Q1444" s="1" t="n">
        <f aca="false">(J1444-$F$3)*(K1444^2/2-K1444*$F$4)*0.01</f>
        <v>0</v>
      </c>
    </row>
    <row r="1445" customFormat="false" ht="12.75" hidden="false" customHeight="false" outlineLevel="0" collapsed="false">
      <c r="J1445" s="1" t="n">
        <f aca="false">J1444+0.01</f>
        <v>4.40999999999978</v>
      </c>
      <c r="K1445" s="3" t="n">
        <f aca="false">IF(AND(J1445&gt;$B$8,J1445&lt;$B$9),$B$3*(1-((J1445-$B$4)/$B$2)^2)^0.5,0)</f>
        <v>0</v>
      </c>
      <c r="L1445" s="1" t="n">
        <f aca="false">K1445*0.01</f>
        <v>0</v>
      </c>
      <c r="M1445" s="1" t="n">
        <f aca="false">J1445*K1445*0.01</f>
        <v>0</v>
      </c>
      <c r="N1445" s="1" t="n">
        <f aca="false">K1445*K1445*0.01*0.5</f>
        <v>0</v>
      </c>
      <c r="O1445" s="1" t="n">
        <f aca="false">(J1445-$F$3)^2*K1445*0.01</f>
        <v>0</v>
      </c>
      <c r="P1445" s="1" t="n">
        <f aca="false">(K1445^3/3+K1445*$F$4^2-$F$4*K1445^2)*0.01</f>
        <v>0</v>
      </c>
      <c r="Q1445" s="1" t="n">
        <f aca="false">(J1445-$F$3)*(K1445^2/2-K1445*$F$4)*0.01</f>
        <v>0</v>
      </c>
    </row>
    <row r="1446" customFormat="false" ht="12.75" hidden="false" customHeight="false" outlineLevel="0" collapsed="false">
      <c r="J1446" s="1" t="n">
        <f aca="false">J1445+0.01</f>
        <v>4.41999999999978</v>
      </c>
      <c r="K1446" s="3" t="n">
        <f aca="false">IF(AND(J1446&gt;$B$8,J1446&lt;$B$9),$B$3*(1-((J1446-$B$4)/$B$2)^2)^0.5,0)</f>
        <v>0</v>
      </c>
      <c r="L1446" s="1" t="n">
        <f aca="false">K1446*0.01</f>
        <v>0</v>
      </c>
      <c r="M1446" s="1" t="n">
        <f aca="false">J1446*K1446*0.01</f>
        <v>0</v>
      </c>
      <c r="N1446" s="1" t="n">
        <f aca="false">K1446*K1446*0.01*0.5</f>
        <v>0</v>
      </c>
      <c r="O1446" s="1" t="n">
        <f aca="false">(J1446-$F$3)^2*K1446*0.01</f>
        <v>0</v>
      </c>
      <c r="P1446" s="1" t="n">
        <f aca="false">(K1446^3/3+K1446*$F$4^2-$F$4*K1446^2)*0.01</f>
        <v>0</v>
      </c>
      <c r="Q1446" s="1" t="n">
        <f aca="false">(J1446-$F$3)*(K1446^2/2-K1446*$F$4)*0.01</f>
        <v>0</v>
      </c>
    </row>
    <row r="1447" customFormat="false" ht="12.75" hidden="false" customHeight="false" outlineLevel="0" collapsed="false">
      <c r="J1447" s="1" t="n">
        <f aca="false">J1446+0.01</f>
        <v>4.42999999999978</v>
      </c>
      <c r="K1447" s="3" t="n">
        <f aca="false">IF(AND(J1447&gt;$B$8,J1447&lt;$B$9),$B$3*(1-((J1447-$B$4)/$B$2)^2)^0.5,0)</f>
        <v>0</v>
      </c>
      <c r="L1447" s="1" t="n">
        <f aca="false">K1447*0.01</f>
        <v>0</v>
      </c>
      <c r="M1447" s="1" t="n">
        <f aca="false">J1447*K1447*0.01</f>
        <v>0</v>
      </c>
      <c r="N1447" s="1" t="n">
        <f aca="false">K1447*K1447*0.01*0.5</f>
        <v>0</v>
      </c>
      <c r="O1447" s="1" t="n">
        <f aca="false">(J1447-$F$3)^2*K1447*0.01</f>
        <v>0</v>
      </c>
      <c r="P1447" s="1" t="n">
        <f aca="false">(K1447^3/3+K1447*$F$4^2-$F$4*K1447^2)*0.01</f>
        <v>0</v>
      </c>
      <c r="Q1447" s="1" t="n">
        <f aca="false">(J1447-$F$3)*(K1447^2/2-K1447*$F$4)*0.01</f>
        <v>0</v>
      </c>
    </row>
    <row r="1448" customFormat="false" ht="12.75" hidden="false" customHeight="false" outlineLevel="0" collapsed="false">
      <c r="J1448" s="1" t="n">
        <f aca="false">J1447+0.01</f>
        <v>4.43999999999978</v>
      </c>
      <c r="K1448" s="3" t="n">
        <f aca="false">IF(AND(J1448&gt;$B$8,J1448&lt;$B$9),$B$3*(1-((J1448-$B$4)/$B$2)^2)^0.5,0)</f>
        <v>0</v>
      </c>
      <c r="L1448" s="1" t="n">
        <f aca="false">K1448*0.01</f>
        <v>0</v>
      </c>
      <c r="M1448" s="1" t="n">
        <f aca="false">J1448*K1448*0.01</f>
        <v>0</v>
      </c>
      <c r="N1448" s="1" t="n">
        <f aca="false">K1448*K1448*0.01*0.5</f>
        <v>0</v>
      </c>
      <c r="O1448" s="1" t="n">
        <f aca="false">(J1448-$F$3)^2*K1448*0.01</f>
        <v>0</v>
      </c>
      <c r="P1448" s="1" t="n">
        <f aca="false">(K1448^3/3+K1448*$F$4^2-$F$4*K1448^2)*0.01</f>
        <v>0</v>
      </c>
      <c r="Q1448" s="1" t="n">
        <f aca="false">(J1448-$F$3)*(K1448^2/2-K1448*$F$4)*0.01</f>
        <v>0</v>
      </c>
    </row>
    <row r="1449" customFormat="false" ht="12.75" hidden="false" customHeight="false" outlineLevel="0" collapsed="false">
      <c r="J1449" s="1" t="n">
        <f aca="false">J1448+0.01</f>
        <v>4.44999999999978</v>
      </c>
      <c r="K1449" s="3" t="n">
        <f aca="false">IF(AND(J1449&gt;$B$8,J1449&lt;$B$9),$B$3*(1-((J1449-$B$4)/$B$2)^2)^0.5,0)</f>
        <v>0</v>
      </c>
      <c r="L1449" s="1" t="n">
        <f aca="false">K1449*0.01</f>
        <v>0</v>
      </c>
      <c r="M1449" s="1" t="n">
        <f aca="false">J1449*K1449*0.01</f>
        <v>0</v>
      </c>
      <c r="N1449" s="1" t="n">
        <f aca="false">K1449*K1449*0.01*0.5</f>
        <v>0</v>
      </c>
      <c r="O1449" s="1" t="n">
        <f aca="false">(J1449-$F$3)^2*K1449*0.01</f>
        <v>0</v>
      </c>
      <c r="P1449" s="1" t="n">
        <f aca="false">(K1449^3/3+K1449*$F$4^2-$F$4*K1449^2)*0.01</f>
        <v>0</v>
      </c>
      <c r="Q1449" s="1" t="n">
        <f aca="false">(J1449-$F$3)*(K1449^2/2-K1449*$F$4)*0.01</f>
        <v>0</v>
      </c>
    </row>
    <row r="1450" customFormat="false" ht="12.75" hidden="false" customHeight="false" outlineLevel="0" collapsed="false">
      <c r="J1450" s="1" t="n">
        <f aca="false">J1449+0.01</f>
        <v>4.45999999999978</v>
      </c>
      <c r="K1450" s="3" t="n">
        <f aca="false">IF(AND(J1450&gt;$B$8,J1450&lt;$B$9),$B$3*(1-((J1450-$B$4)/$B$2)^2)^0.5,0)</f>
        <v>0</v>
      </c>
      <c r="L1450" s="1" t="n">
        <f aca="false">K1450*0.01</f>
        <v>0</v>
      </c>
      <c r="M1450" s="1" t="n">
        <f aca="false">J1450*K1450*0.01</f>
        <v>0</v>
      </c>
      <c r="N1450" s="1" t="n">
        <f aca="false">K1450*K1450*0.01*0.5</f>
        <v>0</v>
      </c>
      <c r="O1450" s="1" t="n">
        <f aca="false">(J1450-$F$3)^2*K1450*0.01</f>
        <v>0</v>
      </c>
      <c r="P1450" s="1" t="n">
        <f aca="false">(K1450^3/3+K1450*$F$4^2-$F$4*K1450^2)*0.01</f>
        <v>0</v>
      </c>
      <c r="Q1450" s="1" t="n">
        <f aca="false">(J1450-$F$3)*(K1450^2/2-K1450*$F$4)*0.01</f>
        <v>0</v>
      </c>
    </row>
    <row r="1451" customFormat="false" ht="12.75" hidden="false" customHeight="false" outlineLevel="0" collapsed="false">
      <c r="J1451" s="1" t="n">
        <f aca="false">J1450+0.01</f>
        <v>4.46999999999978</v>
      </c>
      <c r="K1451" s="3" t="n">
        <f aca="false">IF(AND(J1451&gt;$B$8,J1451&lt;$B$9),$B$3*(1-((J1451-$B$4)/$B$2)^2)^0.5,0)</f>
        <v>0</v>
      </c>
      <c r="L1451" s="1" t="n">
        <f aca="false">K1451*0.01</f>
        <v>0</v>
      </c>
      <c r="M1451" s="1" t="n">
        <f aca="false">J1451*K1451*0.01</f>
        <v>0</v>
      </c>
      <c r="N1451" s="1" t="n">
        <f aca="false">K1451*K1451*0.01*0.5</f>
        <v>0</v>
      </c>
      <c r="O1451" s="1" t="n">
        <f aca="false">(J1451-$F$3)^2*K1451*0.01</f>
        <v>0</v>
      </c>
      <c r="P1451" s="1" t="n">
        <f aca="false">(K1451^3/3+K1451*$F$4^2-$F$4*K1451^2)*0.01</f>
        <v>0</v>
      </c>
      <c r="Q1451" s="1" t="n">
        <f aca="false">(J1451-$F$3)*(K1451^2/2-K1451*$F$4)*0.01</f>
        <v>0</v>
      </c>
    </row>
    <row r="1452" customFormat="false" ht="12.75" hidden="false" customHeight="false" outlineLevel="0" collapsed="false">
      <c r="J1452" s="1" t="n">
        <f aca="false">J1451+0.01</f>
        <v>4.47999999999978</v>
      </c>
      <c r="K1452" s="3" t="n">
        <f aca="false">IF(AND(J1452&gt;$B$8,J1452&lt;$B$9),$B$3*(1-((J1452-$B$4)/$B$2)^2)^0.5,0)</f>
        <v>0</v>
      </c>
      <c r="L1452" s="1" t="n">
        <f aca="false">K1452*0.01</f>
        <v>0</v>
      </c>
      <c r="M1452" s="1" t="n">
        <f aca="false">J1452*K1452*0.01</f>
        <v>0</v>
      </c>
      <c r="N1452" s="1" t="n">
        <f aca="false">K1452*K1452*0.01*0.5</f>
        <v>0</v>
      </c>
      <c r="O1452" s="1" t="n">
        <f aca="false">(J1452-$F$3)^2*K1452*0.01</f>
        <v>0</v>
      </c>
      <c r="P1452" s="1" t="n">
        <f aca="false">(K1452^3/3+K1452*$F$4^2-$F$4*K1452^2)*0.01</f>
        <v>0</v>
      </c>
      <c r="Q1452" s="1" t="n">
        <f aca="false">(J1452-$F$3)*(K1452^2/2-K1452*$F$4)*0.01</f>
        <v>0</v>
      </c>
    </row>
    <row r="1453" customFormat="false" ht="12.75" hidden="false" customHeight="false" outlineLevel="0" collapsed="false">
      <c r="J1453" s="1" t="n">
        <f aca="false">J1452+0.01</f>
        <v>4.48999999999978</v>
      </c>
      <c r="K1453" s="3" t="n">
        <f aca="false">IF(AND(J1453&gt;$B$8,J1453&lt;$B$9),$B$3*(1-((J1453-$B$4)/$B$2)^2)^0.5,0)</f>
        <v>0</v>
      </c>
      <c r="L1453" s="1" t="n">
        <f aca="false">K1453*0.01</f>
        <v>0</v>
      </c>
      <c r="M1453" s="1" t="n">
        <f aca="false">J1453*K1453*0.01</f>
        <v>0</v>
      </c>
      <c r="N1453" s="1" t="n">
        <f aca="false">K1453*K1453*0.01*0.5</f>
        <v>0</v>
      </c>
      <c r="O1453" s="1" t="n">
        <f aca="false">(J1453-$F$3)^2*K1453*0.01</f>
        <v>0</v>
      </c>
      <c r="P1453" s="1" t="n">
        <f aca="false">(K1453^3/3+K1453*$F$4^2-$F$4*K1453^2)*0.01</f>
        <v>0</v>
      </c>
      <c r="Q1453" s="1" t="n">
        <f aca="false">(J1453-$F$3)*(K1453^2/2-K1453*$F$4)*0.01</f>
        <v>0</v>
      </c>
    </row>
    <row r="1454" customFormat="false" ht="12.75" hidden="false" customHeight="false" outlineLevel="0" collapsed="false">
      <c r="J1454" s="1" t="n">
        <f aca="false">J1453+0.01</f>
        <v>4.49999999999978</v>
      </c>
      <c r="K1454" s="3" t="n">
        <f aca="false">IF(AND(J1454&gt;$B$8,J1454&lt;$B$9),$B$3*(1-((J1454-$B$4)/$B$2)^2)^0.5,0)</f>
        <v>0</v>
      </c>
      <c r="L1454" s="1" t="n">
        <f aca="false">K1454*0.01</f>
        <v>0</v>
      </c>
      <c r="M1454" s="1" t="n">
        <f aca="false">J1454*K1454*0.01</f>
        <v>0</v>
      </c>
      <c r="N1454" s="1" t="n">
        <f aca="false">K1454*K1454*0.01*0.5</f>
        <v>0</v>
      </c>
      <c r="O1454" s="1" t="n">
        <f aca="false">(J1454-$F$3)^2*K1454*0.01</f>
        <v>0</v>
      </c>
      <c r="P1454" s="1" t="n">
        <f aca="false">(K1454^3/3+K1454*$F$4^2-$F$4*K1454^2)*0.01</f>
        <v>0</v>
      </c>
      <c r="Q1454" s="1" t="n">
        <f aca="false">(J1454-$F$3)*(K1454^2/2-K1454*$F$4)*0.01</f>
        <v>0</v>
      </c>
    </row>
    <row r="1455" customFormat="false" ht="12.75" hidden="false" customHeight="false" outlineLevel="0" collapsed="false">
      <c r="J1455" s="1" t="n">
        <f aca="false">J1454+0.01</f>
        <v>4.50999999999978</v>
      </c>
      <c r="K1455" s="3" t="n">
        <f aca="false">IF(AND(J1455&gt;$B$8,J1455&lt;$B$9),$B$3*(1-((J1455-$B$4)/$B$2)^2)^0.5,0)</f>
        <v>0</v>
      </c>
      <c r="L1455" s="1" t="n">
        <f aca="false">K1455*0.01</f>
        <v>0</v>
      </c>
      <c r="M1455" s="1" t="n">
        <f aca="false">J1455*K1455*0.01</f>
        <v>0</v>
      </c>
      <c r="N1455" s="1" t="n">
        <f aca="false">K1455*K1455*0.01*0.5</f>
        <v>0</v>
      </c>
      <c r="O1455" s="1" t="n">
        <f aca="false">(J1455-$F$3)^2*K1455*0.01</f>
        <v>0</v>
      </c>
      <c r="P1455" s="1" t="n">
        <f aca="false">(K1455^3/3+K1455*$F$4^2-$F$4*K1455^2)*0.01</f>
        <v>0</v>
      </c>
      <c r="Q1455" s="1" t="n">
        <f aca="false">(J1455-$F$3)*(K1455^2/2-K1455*$F$4)*0.01</f>
        <v>0</v>
      </c>
    </row>
    <row r="1456" customFormat="false" ht="12.75" hidden="false" customHeight="false" outlineLevel="0" collapsed="false">
      <c r="J1456" s="1" t="n">
        <f aca="false">J1455+0.01</f>
        <v>4.51999999999978</v>
      </c>
      <c r="K1456" s="3" t="n">
        <f aca="false">IF(AND(J1456&gt;$B$8,J1456&lt;$B$9),$B$3*(1-((J1456-$B$4)/$B$2)^2)^0.5,0)</f>
        <v>0</v>
      </c>
      <c r="L1456" s="1" t="n">
        <f aca="false">K1456*0.01</f>
        <v>0</v>
      </c>
      <c r="M1456" s="1" t="n">
        <f aca="false">J1456*K1456*0.01</f>
        <v>0</v>
      </c>
      <c r="N1456" s="1" t="n">
        <f aca="false">K1456*K1456*0.01*0.5</f>
        <v>0</v>
      </c>
      <c r="O1456" s="1" t="n">
        <f aca="false">(J1456-$F$3)^2*K1456*0.01</f>
        <v>0</v>
      </c>
      <c r="P1456" s="1" t="n">
        <f aca="false">(K1456^3/3+K1456*$F$4^2-$F$4*K1456^2)*0.01</f>
        <v>0</v>
      </c>
      <c r="Q1456" s="1" t="n">
        <f aca="false">(J1456-$F$3)*(K1456^2/2-K1456*$F$4)*0.01</f>
        <v>0</v>
      </c>
    </row>
    <row r="1457" customFormat="false" ht="12.75" hidden="false" customHeight="false" outlineLevel="0" collapsed="false">
      <c r="J1457" s="1" t="n">
        <f aca="false">J1456+0.01</f>
        <v>4.52999999999978</v>
      </c>
      <c r="K1457" s="3" t="n">
        <f aca="false">IF(AND(J1457&gt;$B$8,J1457&lt;$B$9),$B$3*(1-((J1457-$B$4)/$B$2)^2)^0.5,0)</f>
        <v>0</v>
      </c>
      <c r="L1457" s="1" t="n">
        <f aca="false">K1457*0.01</f>
        <v>0</v>
      </c>
      <c r="M1457" s="1" t="n">
        <f aca="false">J1457*K1457*0.01</f>
        <v>0</v>
      </c>
      <c r="N1457" s="1" t="n">
        <f aca="false">K1457*K1457*0.01*0.5</f>
        <v>0</v>
      </c>
      <c r="O1457" s="1" t="n">
        <f aca="false">(J1457-$F$3)^2*K1457*0.01</f>
        <v>0</v>
      </c>
      <c r="P1457" s="1" t="n">
        <f aca="false">(K1457^3/3+K1457*$F$4^2-$F$4*K1457^2)*0.01</f>
        <v>0</v>
      </c>
      <c r="Q1457" s="1" t="n">
        <f aca="false">(J1457-$F$3)*(K1457^2/2-K1457*$F$4)*0.01</f>
        <v>0</v>
      </c>
    </row>
    <row r="1458" customFormat="false" ht="12.75" hidden="false" customHeight="false" outlineLevel="0" collapsed="false">
      <c r="J1458" s="1" t="n">
        <f aca="false">J1457+0.01</f>
        <v>4.53999999999978</v>
      </c>
      <c r="K1458" s="3" t="n">
        <f aca="false">IF(AND(J1458&gt;$B$8,J1458&lt;$B$9),$B$3*(1-((J1458-$B$4)/$B$2)^2)^0.5,0)</f>
        <v>0</v>
      </c>
      <c r="L1458" s="1" t="n">
        <f aca="false">K1458*0.01</f>
        <v>0</v>
      </c>
      <c r="M1458" s="1" t="n">
        <f aca="false">J1458*K1458*0.01</f>
        <v>0</v>
      </c>
      <c r="N1458" s="1" t="n">
        <f aca="false">K1458*K1458*0.01*0.5</f>
        <v>0</v>
      </c>
      <c r="O1458" s="1" t="n">
        <f aca="false">(J1458-$F$3)^2*K1458*0.01</f>
        <v>0</v>
      </c>
      <c r="P1458" s="1" t="n">
        <f aca="false">(K1458^3/3+K1458*$F$4^2-$F$4*K1458^2)*0.01</f>
        <v>0</v>
      </c>
      <c r="Q1458" s="1" t="n">
        <f aca="false">(J1458-$F$3)*(K1458^2/2-K1458*$F$4)*0.01</f>
        <v>0</v>
      </c>
    </row>
    <row r="1459" customFormat="false" ht="12.75" hidden="false" customHeight="false" outlineLevel="0" collapsed="false">
      <c r="J1459" s="1" t="n">
        <f aca="false">J1458+0.01</f>
        <v>4.54999999999978</v>
      </c>
      <c r="K1459" s="3" t="n">
        <f aca="false">IF(AND(J1459&gt;$B$8,J1459&lt;$B$9),$B$3*(1-((J1459-$B$4)/$B$2)^2)^0.5,0)</f>
        <v>0</v>
      </c>
      <c r="L1459" s="1" t="n">
        <f aca="false">K1459*0.01</f>
        <v>0</v>
      </c>
      <c r="M1459" s="1" t="n">
        <f aca="false">J1459*K1459*0.01</f>
        <v>0</v>
      </c>
      <c r="N1459" s="1" t="n">
        <f aca="false">K1459*K1459*0.01*0.5</f>
        <v>0</v>
      </c>
      <c r="O1459" s="1" t="n">
        <f aca="false">(J1459-$F$3)^2*K1459*0.01</f>
        <v>0</v>
      </c>
      <c r="P1459" s="1" t="n">
        <f aca="false">(K1459^3/3+K1459*$F$4^2-$F$4*K1459^2)*0.01</f>
        <v>0</v>
      </c>
      <c r="Q1459" s="1" t="n">
        <f aca="false">(J1459-$F$3)*(K1459^2/2-K1459*$F$4)*0.01</f>
        <v>0</v>
      </c>
    </row>
    <row r="1460" customFormat="false" ht="12.75" hidden="false" customHeight="false" outlineLevel="0" collapsed="false">
      <c r="J1460" s="1" t="n">
        <f aca="false">J1459+0.01</f>
        <v>4.55999999999978</v>
      </c>
      <c r="K1460" s="3" t="n">
        <f aca="false">IF(AND(J1460&gt;$B$8,J1460&lt;$B$9),$B$3*(1-((J1460-$B$4)/$B$2)^2)^0.5,0)</f>
        <v>0</v>
      </c>
      <c r="L1460" s="1" t="n">
        <f aca="false">K1460*0.01</f>
        <v>0</v>
      </c>
      <c r="M1460" s="1" t="n">
        <f aca="false">J1460*K1460*0.01</f>
        <v>0</v>
      </c>
      <c r="N1460" s="1" t="n">
        <f aca="false">K1460*K1460*0.01*0.5</f>
        <v>0</v>
      </c>
      <c r="O1460" s="1" t="n">
        <f aca="false">(J1460-$F$3)^2*K1460*0.01</f>
        <v>0</v>
      </c>
      <c r="P1460" s="1" t="n">
        <f aca="false">(K1460^3/3+K1460*$F$4^2-$F$4*K1460^2)*0.01</f>
        <v>0</v>
      </c>
      <c r="Q1460" s="1" t="n">
        <f aca="false">(J1460-$F$3)*(K1460^2/2-K1460*$F$4)*0.01</f>
        <v>0</v>
      </c>
    </row>
    <row r="1461" customFormat="false" ht="12.75" hidden="false" customHeight="false" outlineLevel="0" collapsed="false">
      <c r="J1461" s="1" t="n">
        <f aca="false">J1460+0.01</f>
        <v>4.56999999999978</v>
      </c>
      <c r="K1461" s="3" t="n">
        <f aca="false">IF(AND(J1461&gt;$B$8,J1461&lt;$B$9),$B$3*(1-((J1461-$B$4)/$B$2)^2)^0.5,0)</f>
        <v>0</v>
      </c>
      <c r="L1461" s="1" t="n">
        <f aca="false">K1461*0.01</f>
        <v>0</v>
      </c>
      <c r="M1461" s="1" t="n">
        <f aca="false">J1461*K1461*0.01</f>
        <v>0</v>
      </c>
      <c r="N1461" s="1" t="n">
        <f aca="false">K1461*K1461*0.01*0.5</f>
        <v>0</v>
      </c>
      <c r="O1461" s="1" t="n">
        <f aca="false">(J1461-$F$3)^2*K1461*0.01</f>
        <v>0</v>
      </c>
      <c r="P1461" s="1" t="n">
        <f aca="false">(K1461^3/3+K1461*$F$4^2-$F$4*K1461^2)*0.01</f>
        <v>0</v>
      </c>
      <c r="Q1461" s="1" t="n">
        <f aca="false">(J1461-$F$3)*(K1461^2/2-K1461*$F$4)*0.01</f>
        <v>0</v>
      </c>
    </row>
    <row r="1462" customFormat="false" ht="12.75" hidden="false" customHeight="false" outlineLevel="0" collapsed="false">
      <c r="J1462" s="1" t="n">
        <f aca="false">J1461+0.01</f>
        <v>4.57999999999978</v>
      </c>
      <c r="K1462" s="3" t="n">
        <f aca="false">IF(AND(J1462&gt;$B$8,J1462&lt;$B$9),$B$3*(1-((J1462-$B$4)/$B$2)^2)^0.5,0)</f>
        <v>0</v>
      </c>
      <c r="L1462" s="1" t="n">
        <f aca="false">K1462*0.01</f>
        <v>0</v>
      </c>
      <c r="M1462" s="1" t="n">
        <f aca="false">J1462*K1462*0.01</f>
        <v>0</v>
      </c>
      <c r="N1462" s="1" t="n">
        <f aca="false">K1462*K1462*0.01*0.5</f>
        <v>0</v>
      </c>
      <c r="O1462" s="1" t="n">
        <f aca="false">(J1462-$F$3)^2*K1462*0.01</f>
        <v>0</v>
      </c>
      <c r="P1462" s="1" t="n">
        <f aca="false">(K1462^3/3+K1462*$F$4^2-$F$4*K1462^2)*0.01</f>
        <v>0</v>
      </c>
      <c r="Q1462" s="1" t="n">
        <f aca="false">(J1462-$F$3)*(K1462^2/2-K1462*$F$4)*0.01</f>
        <v>0</v>
      </c>
    </row>
    <row r="1463" customFormat="false" ht="12.75" hidden="false" customHeight="false" outlineLevel="0" collapsed="false">
      <c r="J1463" s="1" t="n">
        <f aca="false">J1462+0.01</f>
        <v>4.58999999999978</v>
      </c>
      <c r="K1463" s="3" t="n">
        <f aca="false">IF(AND(J1463&gt;$B$8,J1463&lt;$B$9),$B$3*(1-((J1463-$B$4)/$B$2)^2)^0.5,0)</f>
        <v>0</v>
      </c>
      <c r="L1463" s="1" t="n">
        <f aca="false">K1463*0.01</f>
        <v>0</v>
      </c>
      <c r="M1463" s="1" t="n">
        <f aca="false">J1463*K1463*0.01</f>
        <v>0</v>
      </c>
      <c r="N1463" s="1" t="n">
        <f aca="false">K1463*K1463*0.01*0.5</f>
        <v>0</v>
      </c>
      <c r="O1463" s="1" t="n">
        <f aca="false">(J1463-$F$3)^2*K1463*0.01</f>
        <v>0</v>
      </c>
      <c r="P1463" s="1" t="n">
        <f aca="false">(K1463^3/3+K1463*$F$4^2-$F$4*K1463^2)*0.01</f>
        <v>0</v>
      </c>
      <c r="Q1463" s="1" t="n">
        <f aca="false">(J1463-$F$3)*(K1463^2/2-K1463*$F$4)*0.01</f>
        <v>0</v>
      </c>
    </row>
    <row r="1464" customFormat="false" ht="12.75" hidden="false" customHeight="false" outlineLevel="0" collapsed="false">
      <c r="J1464" s="1" t="n">
        <f aca="false">J1463+0.01</f>
        <v>4.59999999999978</v>
      </c>
      <c r="K1464" s="3" t="n">
        <f aca="false">IF(AND(J1464&gt;$B$8,J1464&lt;$B$9),$B$3*(1-((J1464-$B$4)/$B$2)^2)^0.5,0)</f>
        <v>0</v>
      </c>
      <c r="L1464" s="1" t="n">
        <f aca="false">K1464*0.01</f>
        <v>0</v>
      </c>
      <c r="M1464" s="1" t="n">
        <f aca="false">J1464*K1464*0.01</f>
        <v>0</v>
      </c>
      <c r="N1464" s="1" t="n">
        <f aca="false">K1464*K1464*0.01*0.5</f>
        <v>0</v>
      </c>
      <c r="O1464" s="1" t="n">
        <f aca="false">(J1464-$F$3)^2*K1464*0.01</f>
        <v>0</v>
      </c>
      <c r="P1464" s="1" t="n">
        <f aca="false">(K1464^3/3+K1464*$F$4^2-$F$4*K1464^2)*0.01</f>
        <v>0</v>
      </c>
      <c r="Q1464" s="1" t="n">
        <f aca="false">(J1464-$F$3)*(K1464^2/2-K1464*$F$4)*0.01</f>
        <v>0</v>
      </c>
    </row>
    <row r="1465" customFormat="false" ht="12.75" hidden="false" customHeight="false" outlineLevel="0" collapsed="false">
      <c r="J1465" s="1" t="n">
        <f aca="false">J1464+0.01</f>
        <v>4.60999999999978</v>
      </c>
      <c r="K1465" s="3" t="n">
        <f aca="false">IF(AND(J1465&gt;$B$8,J1465&lt;$B$9),$B$3*(1-((J1465-$B$4)/$B$2)^2)^0.5,0)</f>
        <v>0</v>
      </c>
      <c r="L1465" s="1" t="n">
        <f aca="false">K1465*0.01</f>
        <v>0</v>
      </c>
      <c r="M1465" s="1" t="n">
        <f aca="false">J1465*K1465*0.01</f>
        <v>0</v>
      </c>
      <c r="N1465" s="1" t="n">
        <f aca="false">K1465*K1465*0.01*0.5</f>
        <v>0</v>
      </c>
      <c r="O1465" s="1" t="n">
        <f aca="false">(J1465-$F$3)^2*K1465*0.01</f>
        <v>0</v>
      </c>
      <c r="P1465" s="1" t="n">
        <f aca="false">(K1465^3/3+K1465*$F$4^2-$F$4*K1465^2)*0.01</f>
        <v>0</v>
      </c>
      <c r="Q1465" s="1" t="n">
        <f aca="false">(J1465-$F$3)*(K1465^2/2-K1465*$F$4)*0.01</f>
        <v>0</v>
      </c>
    </row>
    <row r="1466" customFormat="false" ht="12.75" hidden="false" customHeight="false" outlineLevel="0" collapsed="false">
      <c r="J1466" s="1" t="n">
        <f aca="false">J1465+0.01</f>
        <v>4.61999999999978</v>
      </c>
      <c r="K1466" s="3" t="n">
        <f aca="false">IF(AND(J1466&gt;$B$8,J1466&lt;$B$9),$B$3*(1-((J1466-$B$4)/$B$2)^2)^0.5,0)</f>
        <v>0</v>
      </c>
      <c r="L1466" s="1" t="n">
        <f aca="false">K1466*0.01</f>
        <v>0</v>
      </c>
      <c r="M1466" s="1" t="n">
        <f aca="false">J1466*K1466*0.01</f>
        <v>0</v>
      </c>
      <c r="N1466" s="1" t="n">
        <f aca="false">K1466*K1466*0.01*0.5</f>
        <v>0</v>
      </c>
      <c r="O1466" s="1" t="n">
        <f aca="false">(J1466-$F$3)^2*K1466*0.01</f>
        <v>0</v>
      </c>
      <c r="P1466" s="1" t="n">
        <f aca="false">(K1466^3/3+K1466*$F$4^2-$F$4*K1466^2)*0.01</f>
        <v>0</v>
      </c>
      <c r="Q1466" s="1" t="n">
        <f aca="false">(J1466-$F$3)*(K1466^2/2-K1466*$F$4)*0.01</f>
        <v>0</v>
      </c>
    </row>
    <row r="1467" customFormat="false" ht="12.75" hidden="false" customHeight="false" outlineLevel="0" collapsed="false">
      <c r="J1467" s="1" t="n">
        <f aca="false">J1466+0.01</f>
        <v>4.62999999999978</v>
      </c>
      <c r="K1467" s="3" t="n">
        <f aca="false">IF(AND(J1467&gt;$B$8,J1467&lt;$B$9),$B$3*(1-((J1467-$B$4)/$B$2)^2)^0.5,0)</f>
        <v>0</v>
      </c>
      <c r="L1467" s="1" t="n">
        <f aca="false">K1467*0.01</f>
        <v>0</v>
      </c>
      <c r="M1467" s="1" t="n">
        <f aca="false">J1467*K1467*0.01</f>
        <v>0</v>
      </c>
      <c r="N1467" s="1" t="n">
        <f aca="false">K1467*K1467*0.01*0.5</f>
        <v>0</v>
      </c>
      <c r="O1467" s="1" t="n">
        <f aca="false">(J1467-$F$3)^2*K1467*0.01</f>
        <v>0</v>
      </c>
      <c r="P1467" s="1" t="n">
        <f aca="false">(K1467^3/3+K1467*$F$4^2-$F$4*K1467^2)*0.01</f>
        <v>0</v>
      </c>
      <c r="Q1467" s="1" t="n">
        <f aca="false">(J1467-$F$3)*(K1467^2/2-K1467*$F$4)*0.01</f>
        <v>0</v>
      </c>
    </row>
    <row r="1468" customFormat="false" ht="12.75" hidden="false" customHeight="false" outlineLevel="0" collapsed="false">
      <c r="J1468" s="1" t="n">
        <f aca="false">J1467+0.01</f>
        <v>4.63999999999978</v>
      </c>
      <c r="K1468" s="3" t="n">
        <f aca="false">IF(AND(J1468&gt;$B$8,J1468&lt;$B$9),$B$3*(1-((J1468-$B$4)/$B$2)^2)^0.5,0)</f>
        <v>0</v>
      </c>
      <c r="L1468" s="1" t="n">
        <f aca="false">K1468*0.01</f>
        <v>0</v>
      </c>
      <c r="M1468" s="1" t="n">
        <f aca="false">J1468*K1468*0.01</f>
        <v>0</v>
      </c>
      <c r="N1468" s="1" t="n">
        <f aca="false">K1468*K1468*0.01*0.5</f>
        <v>0</v>
      </c>
      <c r="O1468" s="1" t="n">
        <f aca="false">(J1468-$F$3)^2*K1468*0.01</f>
        <v>0</v>
      </c>
      <c r="P1468" s="1" t="n">
        <f aca="false">(K1468^3/3+K1468*$F$4^2-$F$4*K1468^2)*0.01</f>
        <v>0</v>
      </c>
      <c r="Q1468" s="1" t="n">
        <f aca="false">(J1468-$F$3)*(K1468^2/2-K1468*$F$4)*0.01</f>
        <v>0</v>
      </c>
    </row>
    <row r="1469" customFormat="false" ht="12.75" hidden="false" customHeight="false" outlineLevel="0" collapsed="false">
      <c r="J1469" s="1" t="n">
        <f aca="false">J1468+0.01</f>
        <v>4.64999999999978</v>
      </c>
      <c r="K1469" s="3" t="n">
        <f aca="false">IF(AND(J1469&gt;$B$8,J1469&lt;$B$9),$B$3*(1-((J1469-$B$4)/$B$2)^2)^0.5,0)</f>
        <v>0</v>
      </c>
      <c r="L1469" s="1" t="n">
        <f aca="false">K1469*0.01</f>
        <v>0</v>
      </c>
      <c r="M1469" s="1" t="n">
        <f aca="false">J1469*K1469*0.01</f>
        <v>0</v>
      </c>
      <c r="N1469" s="1" t="n">
        <f aca="false">K1469*K1469*0.01*0.5</f>
        <v>0</v>
      </c>
      <c r="O1469" s="1" t="n">
        <f aca="false">(J1469-$F$3)^2*K1469*0.01</f>
        <v>0</v>
      </c>
      <c r="P1469" s="1" t="n">
        <f aca="false">(K1469^3/3+K1469*$F$4^2-$F$4*K1469^2)*0.01</f>
        <v>0</v>
      </c>
      <c r="Q1469" s="1" t="n">
        <f aca="false">(J1469-$F$3)*(K1469^2/2-K1469*$F$4)*0.01</f>
        <v>0</v>
      </c>
    </row>
    <row r="1470" customFormat="false" ht="12.75" hidden="false" customHeight="false" outlineLevel="0" collapsed="false">
      <c r="J1470" s="1" t="n">
        <f aca="false">J1469+0.01</f>
        <v>4.65999999999978</v>
      </c>
      <c r="K1470" s="3" t="n">
        <f aca="false">IF(AND(J1470&gt;$B$8,J1470&lt;$B$9),$B$3*(1-((J1470-$B$4)/$B$2)^2)^0.5,0)</f>
        <v>0</v>
      </c>
      <c r="L1470" s="1" t="n">
        <f aca="false">K1470*0.01</f>
        <v>0</v>
      </c>
      <c r="M1470" s="1" t="n">
        <f aca="false">J1470*K1470*0.01</f>
        <v>0</v>
      </c>
      <c r="N1470" s="1" t="n">
        <f aca="false">K1470*K1470*0.01*0.5</f>
        <v>0</v>
      </c>
      <c r="O1470" s="1" t="n">
        <f aca="false">(J1470-$F$3)^2*K1470*0.01</f>
        <v>0</v>
      </c>
      <c r="P1470" s="1" t="n">
        <f aca="false">(K1470^3/3+K1470*$F$4^2-$F$4*K1470^2)*0.01</f>
        <v>0</v>
      </c>
      <c r="Q1470" s="1" t="n">
        <f aca="false">(J1470-$F$3)*(K1470^2/2-K1470*$F$4)*0.01</f>
        <v>0</v>
      </c>
    </row>
    <row r="1471" customFormat="false" ht="12.75" hidden="false" customHeight="false" outlineLevel="0" collapsed="false">
      <c r="J1471" s="1" t="n">
        <f aca="false">J1470+0.01</f>
        <v>4.66999999999978</v>
      </c>
      <c r="K1471" s="3" t="n">
        <f aca="false">IF(AND(J1471&gt;$B$8,J1471&lt;$B$9),$B$3*(1-((J1471-$B$4)/$B$2)^2)^0.5,0)</f>
        <v>0</v>
      </c>
      <c r="L1471" s="1" t="n">
        <f aca="false">K1471*0.01</f>
        <v>0</v>
      </c>
      <c r="M1471" s="1" t="n">
        <f aca="false">J1471*K1471*0.01</f>
        <v>0</v>
      </c>
      <c r="N1471" s="1" t="n">
        <f aca="false">K1471*K1471*0.01*0.5</f>
        <v>0</v>
      </c>
      <c r="O1471" s="1" t="n">
        <f aca="false">(J1471-$F$3)^2*K1471*0.01</f>
        <v>0</v>
      </c>
      <c r="P1471" s="1" t="n">
        <f aca="false">(K1471^3/3+K1471*$F$4^2-$F$4*K1471^2)*0.01</f>
        <v>0</v>
      </c>
      <c r="Q1471" s="1" t="n">
        <f aca="false">(J1471-$F$3)*(K1471^2/2-K1471*$F$4)*0.01</f>
        <v>0</v>
      </c>
    </row>
    <row r="1472" customFormat="false" ht="12.75" hidden="false" customHeight="false" outlineLevel="0" collapsed="false">
      <c r="J1472" s="1" t="n">
        <f aca="false">J1471+0.01</f>
        <v>4.67999999999978</v>
      </c>
      <c r="K1472" s="3" t="n">
        <f aca="false">IF(AND(J1472&gt;$B$8,J1472&lt;$B$9),$B$3*(1-((J1472-$B$4)/$B$2)^2)^0.5,0)</f>
        <v>0</v>
      </c>
      <c r="L1472" s="1" t="n">
        <f aca="false">K1472*0.01</f>
        <v>0</v>
      </c>
      <c r="M1472" s="1" t="n">
        <f aca="false">J1472*K1472*0.01</f>
        <v>0</v>
      </c>
      <c r="N1472" s="1" t="n">
        <f aca="false">K1472*K1472*0.01*0.5</f>
        <v>0</v>
      </c>
      <c r="O1472" s="1" t="n">
        <f aca="false">(J1472-$F$3)^2*K1472*0.01</f>
        <v>0</v>
      </c>
      <c r="P1472" s="1" t="n">
        <f aca="false">(K1472^3/3+K1472*$F$4^2-$F$4*K1472^2)*0.01</f>
        <v>0</v>
      </c>
      <c r="Q1472" s="1" t="n">
        <f aca="false">(J1472-$F$3)*(K1472^2/2-K1472*$F$4)*0.01</f>
        <v>0</v>
      </c>
    </row>
    <row r="1473" customFormat="false" ht="12.75" hidden="false" customHeight="false" outlineLevel="0" collapsed="false">
      <c r="J1473" s="1" t="n">
        <f aca="false">J1472+0.01</f>
        <v>4.68999999999978</v>
      </c>
      <c r="K1473" s="3" t="n">
        <f aca="false">IF(AND(J1473&gt;$B$8,J1473&lt;$B$9),$B$3*(1-((J1473-$B$4)/$B$2)^2)^0.5,0)</f>
        <v>0</v>
      </c>
      <c r="L1473" s="1" t="n">
        <f aca="false">K1473*0.01</f>
        <v>0</v>
      </c>
      <c r="M1473" s="1" t="n">
        <f aca="false">J1473*K1473*0.01</f>
        <v>0</v>
      </c>
      <c r="N1473" s="1" t="n">
        <f aca="false">K1473*K1473*0.01*0.5</f>
        <v>0</v>
      </c>
      <c r="O1473" s="1" t="n">
        <f aca="false">(J1473-$F$3)^2*K1473*0.01</f>
        <v>0</v>
      </c>
      <c r="P1473" s="1" t="n">
        <f aca="false">(K1473^3/3+K1473*$F$4^2-$F$4*K1473^2)*0.01</f>
        <v>0</v>
      </c>
      <c r="Q1473" s="1" t="n">
        <f aca="false">(J1473-$F$3)*(K1473^2/2-K1473*$F$4)*0.01</f>
        <v>0</v>
      </c>
    </row>
    <row r="1474" customFormat="false" ht="12.75" hidden="false" customHeight="false" outlineLevel="0" collapsed="false">
      <c r="J1474" s="1" t="n">
        <f aca="false">J1473+0.01</f>
        <v>4.69999999999978</v>
      </c>
      <c r="K1474" s="3" t="n">
        <f aca="false">IF(AND(J1474&gt;$B$8,J1474&lt;$B$9),$B$3*(1-((J1474-$B$4)/$B$2)^2)^0.5,0)</f>
        <v>0</v>
      </c>
      <c r="L1474" s="1" t="n">
        <f aca="false">K1474*0.01</f>
        <v>0</v>
      </c>
      <c r="M1474" s="1" t="n">
        <f aca="false">J1474*K1474*0.01</f>
        <v>0</v>
      </c>
      <c r="N1474" s="1" t="n">
        <f aca="false">K1474*K1474*0.01*0.5</f>
        <v>0</v>
      </c>
      <c r="O1474" s="1" t="n">
        <f aca="false">(J1474-$F$3)^2*K1474*0.01</f>
        <v>0</v>
      </c>
      <c r="P1474" s="1" t="n">
        <f aca="false">(K1474^3/3+K1474*$F$4^2-$F$4*K1474^2)*0.01</f>
        <v>0</v>
      </c>
      <c r="Q1474" s="1" t="n">
        <f aca="false">(J1474-$F$3)*(K1474^2/2-K1474*$F$4)*0.01</f>
        <v>0</v>
      </c>
    </row>
    <row r="1475" customFormat="false" ht="12.75" hidden="false" customHeight="false" outlineLevel="0" collapsed="false">
      <c r="J1475" s="1" t="n">
        <f aca="false">J1474+0.01</f>
        <v>4.70999999999978</v>
      </c>
      <c r="K1475" s="3" t="n">
        <f aca="false">IF(AND(J1475&gt;$B$8,J1475&lt;$B$9),$B$3*(1-((J1475-$B$4)/$B$2)^2)^0.5,0)</f>
        <v>0</v>
      </c>
      <c r="L1475" s="1" t="n">
        <f aca="false">K1475*0.01</f>
        <v>0</v>
      </c>
      <c r="M1475" s="1" t="n">
        <f aca="false">J1475*K1475*0.01</f>
        <v>0</v>
      </c>
      <c r="N1475" s="1" t="n">
        <f aca="false">K1475*K1475*0.01*0.5</f>
        <v>0</v>
      </c>
      <c r="O1475" s="1" t="n">
        <f aca="false">(J1475-$F$3)^2*K1475*0.01</f>
        <v>0</v>
      </c>
      <c r="P1475" s="1" t="n">
        <f aca="false">(K1475^3/3+K1475*$F$4^2-$F$4*K1475^2)*0.01</f>
        <v>0</v>
      </c>
      <c r="Q1475" s="1" t="n">
        <f aca="false">(J1475-$F$3)*(K1475^2/2-K1475*$F$4)*0.01</f>
        <v>0</v>
      </c>
    </row>
    <row r="1476" customFormat="false" ht="12.75" hidden="false" customHeight="false" outlineLevel="0" collapsed="false">
      <c r="J1476" s="1" t="n">
        <f aca="false">J1475+0.01</f>
        <v>4.71999999999978</v>
      </c>
      <c r="K1476" s="3" t="n">
        <f aca="false">IF(AND(J1476&gt;$B$8,J1476&lt;$B$9),$B$3*(1-((J1476-$B$4)/$B$2)^2)^0.5,0)</f>
        <v>0</v>
      </c>
      <c r="L1476" s="1" t="n">
        <f aca="false">K1476*0.01</f>
        <v>0</v>
      </c>
      <c r="M1476" s="1" t="n">
        <f aca="false">J1476*K1476*0.01</f>
        <v>0</v>
      </c>
      <c r="N1476" s="1" t="n">
        <f aca="false">K1476*K1476*0.01*0.5</f>
        <v>0</v>
      </c>
      <c r="O1476" s="1" t="n">
        <f aca="false">(J1476-$F$3)^2*K1476*0.01</f>
        <v>0</v>
      </c>
      <c r="P1476" s="1" t="n">
        <f aca="false">(K1476^3/3+K1476*$F$4^2-$F$4*K1476^2)*0.01</f>
        <v>0</v>
      </c>
      <c r="Q1476" s="1" t="n">
        <f aca="false">(J1476-$F$3)*(K1476^2/2-K1476*$F$4)*0.01</f>
        <v>0</v>
      </c>
    </row>
    <row r="1477" customFormat="false" ht="12.75" hidden="false" customHeight="false" outlineLevel="0" collapsed="false">
      <c r="J1477" s="1" t="n">
        <f aca="false">J1476+0.01</f>
        <v>4.72999999999978</v>
      </c>
      <c r="K1477" s="3" t="n">
        <f aca="false">IF(AND(J1477&gt;$B$8,J1477&lt;$B$9),$B$3*(1-((J1477-$B$4)/$B$2)^2)^0.5,0)</f>
        <v>0</v>
      </c>
      <c r="L1477" s="1" t="n">
        <f aca="false">K1477*0.01</f>
        <v>0</v>
      </c>
      <c r="M1477" s="1" t="n">
        <f aca="false">J1477*K1477*0.01</f>
        <v>0</v>
      </c>
      <c r="N1477" s="1" t="n">
        <f aca="false">K1477*K1477*0.01*0.5</f>
        <v>0</v>
      </c>
      <c r="O1477" s="1" t="n">
        <f aca="false">(J1477-$F$3)^2*K1477*0.01</f>
        <v>0</v>
      </c>
      <c r="P1477" s="1" t="n">
        <f aca="false">(K1477^3/3+K1477*$F$4^2-$F$4*K1477^2)*0.01</f>
        <v>0</v>
      </c>
      <c r="Q1477" s="1" t="n">
        <f aca="false">(J1477-$F$3)*(K1477^2/2-K1477*$F$4)*0.01</f>
        <v>0</v>
      </c>
    </row>
    <row r="1478" customFormat="false" ht="12.75" hidden="false" customHeight="false" outlineLevel="0" collapsed="false">
      <c r="J1478" s="1" t="n">
        <f aca="false">J1477+0.01</f>
        <v>4.73999999999978</v>
      </c>
      <c r="K1478" s="3" t="n">
        <f aca="false">IF(AND(J1478&gt;$B$8,J1478&lt;$B$9),$B$3*(1-((J1478-$B$4)/$B$2)^2)^0.5,0)</f>
        <v>0</v>
      </c>
      <c r="L1478" s="1" t="n">
        <f aca="false">K1478*0.01</f>
        <v>0</v>
      </c>
      <c r="M1478" s="1" t="n">
        <f aca="false">J1478*K1478*0.01</f>
        <v>0</v>
      </c>
      <c r="N1478" s="1" t="n">
        <f aca="false">K1478*K1478*0.01*0.5</f>
        <v>0</v>
      </c>
      <c r="O1478" s="1" t="n">
        <f aca="false">(J1478-$F$3)^2*K1478*0.01</f>
        <v>0</v>
      </c>
      <c r="P1478" s="1" t="n">
        <f aca="false">(K1478^3/3+K1478*$F$4^2-$F$4*K1478^2)*0.01</f>
        <v>0</v>
      </c>
      <c r="Q1478" s="1" t="n">
        <f aca="false">(J1478-$F$3)*(K1478^2/2-K1478*$F$4)*0.01</f>
        <v>0</v>
      </c>
    </row>
    <row r="1479" customFormat="false" ht="12.75" hidden="false" customHeight="false" outlineLevel="0" collapsed="false">
      <c r="J1479" s="1" t="n">
        <f aca="false">J1478+0.01</f>
        <v>4.74999999999977</v>
      </c>
      <c r="K1479" s="3" t="n">
        <f aca="false">IF(AND(J1479&gt;$B$8,J1479&lt;$B$9),$B$3*(1-((J1479-$B$4)/$B$2)^2)^0.5,0)</f>
        <v>0</v>
      </c>
      <c r="L1479" s="1" t="n">
        <f aca="false">K1479*0.01</f>
        <v>0</v>
      </c>
      <c r="M1479" s="1" t="n">
        <f aca="false">J1479*K1479*0.01</f>
        <v>0</v>
      </c>
      <c r="N1479" s="1" t="n">
        <f aca="false">K1479*K1479*0.01*0.5</f>
        <v>0</v>
      </c>
      <c r="O1479" s="1" t="n">
        <f aca="false">(J1479-$F$3)^2*K1479*0.01</f>
        <v>0</v>
      </c>
      <c r="P1479" s="1" t="n">
        <f aca="false">(K1479^3/3+K1479*$F$4^2-$F$4*K1479^2)*0.01</f>
        <v>0</v>
      </c>
      <c r="Q1479" s="1" t="n">
        <f aca="false">(J1479-$F$3)*(K1479^2/2-K1479*$F$4)*0.01</f>
        <v>0</v>
      </c>
    </row>
    <row r="1480" customFormat="false" ht="12.75" hidden="false" customHeight="false" outlineLevel="0" collapsed="false">
      <c r="J1480" s="1" t="n">
        <f aca="false">J1479+0.01</f>
        <v>4.75999999999977</v>
      </c>
      <c r="K1480" s="3" t="n">
        <f aca="false">IF(AND(J1480&gt;$B$8,J1480&lt;$B$9),$B$3*(1-((J1480-$B$4)/$B$2)^2)^0.5,0)</f>
        <v>0</v>
      </c>
      <c r="L1480" s="1" t="n">
        <f aca="false">K1480*0.01</f>
        <v>0</v>
      </c>
      <c r="M1480" s="1" t="n">
        <f aca="false">J1480*K1480*0.01</f>
        <v>0</v>
      </c>
      <c r="N1480" s="1" t="n">
        <f aca="false">K1480*K1480*0.01*0.5</f>
        <v>0</v>
      </c>
      <c r="O1480" s="1" t="n">
        <f aca="false">(J1480-$F$3)^2*K1480*0.01</f>
        <v>0</v>
      </c>
      <c r="P1480" s="1" t="n">
        <f aca="false">(K1480^3/3+K1480*$F$4^2-$F$4*K1480^2)*0.01</f>
        <v>0</v>
      </c>
      <c r="Q1480" s="1" t="n">
        <f aca="false">(J1480-$F$3)*(K1480^2/2-K1480*$F$4)*0.01</f>
        <v>0</v>
      </c>
    </row>
    <row r="1481" customFormat="false" ht="12.75" hidden="false" customHeight="false" outlineLevel="0" collapsed="false">
      <c r="J1481" s="1" t="n">
        <f aca="false">J1480+0.01</f>
        <v>4.76999999999977</v>
      </c>
      <c r="K1481" s="3" t="n">
        <f aca="false">IF(AND(J1481&gt;$B$8,J1481&lt;$B$9),$B$3*(1-((J1481-$B$4)/$B$2)^2)^0.5,0)</f>
        <v>0</v>
      </c>
      <c r="L1481" s="1" t="n">
        <f aca="false">K1481*0.01</f>
        <v>0</v>
      </c>
      <c r="M1481" s="1" t="n">
        <f aca="false">J1481*K1481*0.01</f>
        <v>0</v>
      </c>
      <c r="N1481" s="1" t="n">
        <f aca="false">K1481*K1481*0.01*0.5</f>
        <v>0</v>
      </c>
      <c r="O1481" s="1" t="n">
        <f aca="false">(J1481-$F$3)^2*K1481*0.01</f>
        <v>0</v>
      </c>
      <c r="P1481" s="1" t="n">
        <f aca="false">(K1481^3/3+K1481*$F$4^2-$F$4*K1481^2)*0.01</f>
        <v>0</v>
      </c>
      <c r="Q1481" s="1" t="n">
        <f aca="false">(J1481-$F$3)*(K1481^2/2-K1481*$F$4)*0.01</f>
        <v>0</v>
      </c>
    </row>
    <row r="1482" customFormat="false" ht="12.75" hidden="false" customHeight="false" outlineLevel="0" collapsed="false">
      <c r="J1482" s="1" t="n">
        <f aca="false">J1481+0.01</f>
        <v>4.77999999999977</v>
      </c>
      <c r="K1482" s="3" t="n">
        <f aca="false">IF(AND(J1482&gt;$B$8,J1482&lt;$B$9),$B$3*(1-((J1482-$B$4)/$B$2)^2)^0.5,0)</f>
        <v>0</v>
      </c>
      <c r="L1482" s="1" t="n">
        <f aca="false">K1482*0.01</f>
        <v>0</v>
      </c>
      <c r="M1482" s="1" t="n">
        <f aca="false">J1482*K1482*0.01</f>
        <v>0</v>
      </c>
      <c r="N1482" s="1" t="n">
        <f aca="false">K1482*K1482*0.01*0.5</f>
        <v>0</v>
      </c>
      <c r="O1482" s="1" t="n">
        <f aca="false">(J1482-$F$3)^2*K1482*0.01</f>
        <v>0</v>
      </c>
      <c r="P1482" s="1" t="n">
        <f aca="false">(K1482^3/3+K1482*$F$4^2-$F$4*K1482^2)*0.01</f>
        <v>0</v>
      </c>
      <c r="Q1482" s="1" t="n">
        <f aca="false">(J1482-$F$3)*(K1482^2/2-K1482*$F$4)*0.01</f>
        <v>0</v>
      </c>
    </row>
    <row r="1483" customFormat="false" ht="12.75" hidden="false" customHeight="false" outlineLevel="0" collapsed="false">
      <c r="J1483" s="1" t="n">
        <f aca="false">J1482+0.01</f>
        <v>4.78999999999977</v>
      </c>
      <c r="K1483" s="3" t="n">
        <f aca="false">IF(AND(J1483&gt;$B$8,J1483&lt;$B$9),$B$3*(1-((J1483-$B$4)/$B$2)^2)^0.5,0)</f>
        <v>0</v>
      </c>
      <c r="L1483" s="1" t="n">
        <f aca="false">K1483*0.01</f>
        <v>0</v>
      </c>
      <c r="M1483" s="1" t="n">
        <f aca="false">J1483*K1483*0.01</f>
        <v>0</v>
      </c>
      <c r="N1483" s="1" t="n">
        <f aca="false">K1483*K1483*0.01*0.5</f>
        <v>0</v>
      </c>
      <c r="O1483" s="1" t="n">
        <f aca="false">(J1483-$F$3)^2*K1483*0.01</f>
        <v>0</v>
      </c>
      <c r="P1483" s="1" t="n">
        <f aca="false">(K1483^3/3+K1483*$F$4^2-$F$4*K1483^2)*0.01</f>
        <v>0</v>
      </c>
      <c r="Q1483" s="1" t="n">
        <f aca="false">(J1483-$F$3)*(K1483^2/2-K1483*$F$4)*0.01</f>
        <v>0</v>
      </c>
    </row>
    <row r="1484" customFormat="false" ht="12.75" hidden="false" customHeight="false" outlineLevel="0" collapsed="false">
      <c r="J1484" s="1" t="n">
        <f aca="false">J1483+0.01</f>
        <v>4.79999999999977</v>
      </c>
      <c r="K1484" s="3" t="n">
        <f aca="false">IF(AND(J1484&gt;$B$8,J1484&lt;$B$9),$B$3*(1-((J1484-$B$4)/$B$2)^2)^0.5,0)</f>
        <v>0</v>
      </c>
      <c r="L1484" s="1" t="n">
        <f aca="false">K1484*0.01</f>
        <v>0</v>
      </c>
      <c r="M1484" s="1" t="n">
        <f aca="false">J1484*K1484*0.01</f>
        <v>0</v>
      </c>
      <c r="N1484" s="1" t="n">
        <f aca="false">K1484*K1484*0.01*0.5</f>
        <v>0</v>
      </c>
      <c r="O1484" s="1" t="n">
        <f aca="false">(J1484-$F$3)^2*K1484*0.01</f>
        <v>0</v>
      </c>
      <c r="P1484" s="1" t="n">
        <f aca="false">(K1484^3/3+K1484*$F$4^2-$F$4*K1484^2)*0.01</f>
        <v>0</v>
      </c>
      <c r="Q1484" s="1" t="n">
        <f aca="false">(J1484-$F$3)*(K1484^2/2-K1484*$F$4)*0.01</f>
        <v>0</v>
      </c>
    </row>
    <row r="1485" customFormat="false" ht="12.75" hidden="false" customHeight="false" outlineLevel="0" collapsed="false">
      <c r="J1485" s="1" t="n">
        <f aca="false">J1484+0.01</f>
        <v>4.80999999999977</v>
      </c>
      <c r="K1485" s="3" t="n">
        <f aca="false">IF(AND(J1485&gt;$B$8,J1485&lt;$B$9),$B$3*(1-((J1485-$B$4)/$B$2)^2)^0.5,0)</f>
        <v>0</v>
      </c>
      <c r="L1485" s="1" t="n">
        <f aca="false">K1485*0.01</f>
        <v>0</v>
      </c>
      <c r="M1485" s="1" t="n">
        <f aca="false">J1485*K1485*0.01</f>
        <v>0</v>
      </c>
      <c r="N1485" s="1" t="n">
        <f aca="false">K1485*K1485*0.01*0.5</f>
        <v>0</v>
      </c>
      <c r="O1485" s="1" t="n">
        <f aca="false">(J1485-$F$3)^2*K1485*0.01</f>
        <v>0</v>
      </c>
      <c r="P1485" s="1" t="n">
        <f aca="false">(K1485^3/3+K1485*$F$4^2-$F$4*K1485^2)*0.01</f>
        <v>0</v>
      </c>
      <c r="Q1485" s="1" t="n">
        <f aca="false">(J1485-$F$3)*(K1485^2/2-K1485*$F$4)*0.01</f>
        <v>0</v>
      </c>
    </row>
    <row r="1486" customFormat="false" ht="12.75" hidden="false" customHeight="false" outlineLevel="0" collapsed="false">
      <c r="J1486" s="1" t="n">
        <f aca="false">J1485+0.01</f>
        <v>4.81999999999977</v>
      </c>
      <c r="K1486" s="3" t="n">
        <f aca="false">IF(AND(J1486&gt;$B$8,J1486&lt;$B$9),$B$3*(1-((J1486-$B$4)/$B$2)^2)^0.5,0)</f>
        <v>0</v>
      </c>
      <c r="L1486" s="1" t="n">
        <f aca="false">K1486*0.01</f>
        <v>0</v>
      </c>
      <c r="M1486" s="1" t="n">
        <f aca="false">J1486*K1486*0.01</f>
        <v>0</v>
      </c>
      <c r="N1486" s="1" t="n">
        <f aca="false">K1486*K1486*0.01*0.5</f>
        <v>0</v>
      </c>
      <c r="O1486" s="1" t="n">
        <f aca="false">(J1486-$F$3)^2*K1486*0.01</f>
        <v>0</v>
      </c>
      <c r="P1486" s="1" t="n">
        <f aca="false">(K1486^3/3+K1486*$F$4^2-$F$4*K1486^2)*0.01</f>
        <v>0</v>
      </c>
      <c r="Q1486" s="1" t="n">
        <f aca="false">(J1486-$F$3)*(K1486^2/2-K1486*$F$4)*0.01</f>
        <v>0</v>
      </c>
    </row>
    <row r="1487" customFormat="false" ht="12.75" hidden="false" customHeight="false" outlineLevel="0" collapsed="false">
      <c r="J1487" s="1" t="n">
        <f aca="false">J1486+0.01</f>
        <v>4.82999999999977</v>
      </c>
      <c r="K1487" s="3" t="n">
        <f aca="false">IF(AND(J1487&gt;$B$8,J1487&lt;$B$9),$B$3*(1-((J1487-$B$4)/$B$2)^2)^0.5,0)</f>
        <v>0</v>
      </c>
      <c r="L1487" s="1" t="n">
        <f aca="false">K1487*0.01</f>
        <v>0</v>
      </c>
      <c r="M1487" s="1" t="n">
        <f aca="false">J1487*K1487*0.01</f>
        <v>0</v>
      </c>
      <c r="N1487" s="1" t="n">
        <f aca="false">K1487*K1487*0.01*0.5</f>
        <v>0</v>
      </c>
      <c r="O1487" s="1" t="n">
        <f aca="false">(J1487-$F$3)^2*K1487*0.01</f>
        <v>0</v>
      </c>
      <c r="P1487" s="1" t="n">
        <f aca="false">(K1487^3/3+K1487*$F$4^2-$F$4*K1487^2)*0.01</f>
        <v>0</v>
      </c>
      <c r="Q1487" s="1" t="n">
        <f aca="false">(J1487-$F$3)*(K1487^2/2-K1487*$F$4)*0.01</f>
        <v>0</v>
      </c>
    </row>
    <row r="1488" customFormat="false" ht="12.75" hidden="false" customHeight="false" outlineLevel="0" collapsed="false">
      <c r="J1488" s="1" t="n">
        <f aca="false">J1487+0.01</f>
        <v>4.83999999999977</v>
      </c>
      <c r="K1488" s="3" t="n">
        <f aca="false">IF(AND(J1488&gt;$B$8,J1488&lt;$B$9),$B$3*(1-((J1488-$B$4)/$B$2)^2)^0.5,0)</f>
        <v>0</v>
      </c>
      <c r="L1488" s="1" t="n">
        <f aca="false">K1488*0.01</f>
        <v>0</v>
      </c>
      <c r="M1488" s="1" t="n">
        <f aca="false">J1488*K1488*0.01</f>
        <v>0</v>
      </c>
      <c r="N1488" s="1" t="n">
        <f aca="false">K1488*K1488*0.01*0.5</f>
        <v>0</v>
      </c>
      <c r="O1488" s="1" t="n">
        <f aca="false">(J1488-$F$3)^2*K1488*0.01</f>
        <v>0</v>
      </c>
      <c r="P1488" s="1" t="n">
        <f aca="false">(K1488^3/3+K1488*$F$4^2-$F$4*K1488^2)*0.01</f>
        <v>0</v>
      </c>
      <c r="Q1488" s="1" t="n">
        <f aca="false">(J1488-$F$3)*(K1488^2/2-K1488*$F$4)*0.01</f>
        <v>0</v>
      </c>
    </row>
    <row r="1489" customFormat="false" ht="12.75" hidden="false" customHeight="false" outlineLevel="0" collapsed="false">
      <c r="J1489" s="1" t="n">
        <f aca="false">J1488+0.01</f>
        <v>4.84999999999977</v>
      </c>
      <c r="K1489" s="3" t="n">
        <f aca="false">IF(AND(J1489&gt;$B$8,J1489&lt;$B$9),$B$3*(1-((J1489-$B$4)/$B$2)^2)^0.5,0)</f>
        <v>0</v>
      </c>
      <c r="L1489" s="1" t="n">
        <f aca="false">K1489*0.01</f>
        <v>0</v>
      </c>
      <c r="M1489" s="1" t="n">
        <f aca="false">J1489*K1489*0.01</f>
        <v>0</v>
      </c>
      <c r="N1489" s="1" t="n">
        <f aca="false">K1489*K1489*0.01*0.5</f>
        <v>0</v>
      </c>
      <c r="O1489" s="1" t="n">
        <f aca="false">(J1489-$F$3)^2*K1489*0.01</f>
        <v>0</v>
      </c>
      <c r="P1489" s="1" t="n">
        <f aca="false">(K1489^3/3+K1489*$F$4^2-$F$4*K1489^2)*0.01</f>
        <v>0</v>
      </c>
      <c r="Q1489" s="1" t="n">
        <f aca="false">(J1489-$F$3)*(K1489^2/2-K1489*$F$4)*0.01</f>
        <v>0</v>
      </c>
    </row>
    <row r="1490" customFormat="false" ht="12.75" hidden="false" customHeight="false" outlineLevel="0" collapsed="false">
      <c r="J1490" s="1" t="n">
        <f aca="false">J1489+0.01</f>
        <v>4.85999999999977</v>
      </c>
      <c r="K1490" s="3" t="n">
        <f aca="false">IF(AND(J1490&gt;$B$8,J1490&lt;$B$9),$B$3*(1-((J1490-$B$4)/$B$2)^2)^0.5,0)</f>
        <v>0</v>
      </c>
      <c r="L1490" s="1" t="n">
        <f aca="false">K1490*0.01</f>
        <v>0</v>
      </c>
      <c r="M1490" s="1" t="n">
        <f aca="false">J1490*K1490*0.01</f>
        <v>0</v>
      </c>
      <c r="N1490" s="1" t="n">
        <f aca="false">K1490*K1490*0.01*0.5</f>
        <v>0</v>
      </c>
      <c r="O1490" s="1" t="n">
        <f aca="false">(J1490-$F$3)^2*K1490*0.01</f>
        <v>0</v>
      </c>
      <c r="P1490" s="1" t="n">
        <f aca="false">(K1490^3/3+K1490*$F$4^2-$F$4*K1490^2)*0.01</f>
        <v>0</v>
      </c>
      <c r="Q1490" s="1" t="n">
        <f aca="false">(J1490-$F$3)*(K1490^2/2-K1490*$F$4)*0.01</f>
        <v>0</v>
      </c>
    </row>
    <row r="1491" customFormat="false" ht="12.75" hidden="false" customHeight="false" outlineLevel="0" collapsed="false">
      <c r="J1491" s="1" t="n">
        <f aca="false">J1490+0.01</f>
        <v>4.86999999999977</v>
      </c>
      <c r="K1491" s="3" t="n">
        <f aca="false">IF(AND(J1491&gt;$B$8,J1491&lt;$B$9),$B$3*(1-((J1491-$B$4)/$B$2)^2)^0.5,0)</f>
        <v>0</v>
      </c>
      <c r="L1491" s="1" t="n">
        <f aca="false">K1491*0.01</f>
        <v>0</v>
      </c>
      <c r="M1491" s="1" t="n">
        <f aca="false">J1491*K1491*0.01</f>
        <v>0</v>
      </c>
      <c r="N1491" s="1" t="n">
        <f aca="false">K1491*K1491*0.01*0.5</f>
        <v>0</v>
      </c>
      <c r="O1491" s="1" t="n">
        <f aca="false">(J1491-$F$3)^2*K1491*0.01</f>
        <v>0</v>
      </c>
      <c r="P1491" s="1" t="n">
        <f aca="false">(K1491^3/3+K1491*$F$4^2-$F$4*K1491^2)*0.01</f>
        <v>0</v>
      </c>
      <c r="Q1491" s="1" t="n">
        <f aca="false">(J1491-$F$3)*(K1491^2/2-K1491*$F$4)*0.01</f>
        <v>0</v>
      </c>
    </row>
    <row r="1492" customFormat="false" ht="12.75" hidden="false" customHeight="false" outlineLevel="0" collapsed="false">
      <c r="J1492" s="1" t="n">
        <f aca="false">J1491+0.01</f>
        <v>4.87999999999977</v>
      </c>
      <c r="K1492" s="3" t="n">
        <f aca="false">IF(AND(J1492&gt;$B$8,J1492&lt;$B$9),$B$3*(1-((J1492-$B$4)/$B$2)^2)^0.5,0)</f>
        <v>0</v>
      </c>
      <c r="L1492" s="1" t="n">
        <f aca="false">K1492*0.01</f>
        <v>0</v>
      </c>
      <c r="M1492" s="1" t="n">
        <f aca="false">J1492*K1492*0.01</f>
        <v>0</v>
      </c>
      <c r="N1492" s="1" t="n">
        <f aca="false">K1492*K1492*0.01*0.5</f>
        <v>0</v>
      </c>
      <c r="O1492" s="1" t="n">
        <f aca="false">(J1492-$F$3)^2*K1492*0.01</f>
        <v>0</v>
      </c>
      <c r="P1492" s="1" t="n">
        <f aca="false">(K1492^3/3+K1492*$F$4^2-$F$4*K1492^2)*0.01</f>
        <v>0</v>
      </c>
      <c r="Q1492" s="1" t="n">
        <f aca="false">(J1492-$F$3)*(K1492^2/2-K1492*$F$4)*0.01</f>
        <v>0</v>
      </c>
    </row>
    <row r="1493" customFormat="false" ht="12.75" hidden="false" customHeight="false" outlineLevel="0" collapsed="false">
      <c r="J1493" s="1" t="n">
        <f aca="false">J1492+0.01</f>
        <v>4.88999999999977</v>
      </c>
      <c r="K1493" s="3" t="n">
        <f aca="false">IF(AND(J1493&gt;$B$8,J1493&lt;$B$9),$B$3*(1-((J1493-$B$4)/$B$2)^2)^0.5,0)</f>
        <v>0</v>
      </c>
      <c r="L1493" s="1" t="n">
        <f aca="false">K1493*0.01</f>
        <v>0</v>
      </c>
      <c r="M1493" s="1" t="n">
        <f aca="false">J1493*K1493*0.01</f>
        <v>0</v>
      </c>
      <c r="N1493" s="1" t="n">
        <f aca="false">K1493*K1493*0.01*0.5</f>
        <v>0</v>
      </c>
      <c r="O1493" s="1" t="n">
        <f aca="false">(J1493-$F$3)^2*K1493*0.01</f>
        <v>0</v>
      </c>
      <c r="P1493" s="1" t="n">
        <f aca="false">(K1493^3/3+K1493*$F$4^2-$F$4*K1493^2)*0.01</f>
        <v>0</v>
      </c>
      <c r="Q1493" s="1" t="n">
        <f aca="false">(J1493-$F$3)*(K1493^2/2-K1493*$F$4)*0.01</f>
        <v>0</v>
      </c>
    </row>
    <row r="1494" customFormat="false" ht="12.75" hidden="false" customHeight="false" outlineLevel="0" collapsed="false">
      <c r="J1494" s="1" t="n">
        <f aca="false">J1493+0.01</f>
        <v>4.89999999999977</v>
      </c>
      <c r="K1494" s="3" t="n">
        <f aca="false">IF(AND(J1494&gt;$B$8,J1494&lt;$B$9),$B$3*(1-((J1494-$B$4)/$B$2)^2)^0.5,0)</f>
        <v>0</v>
      </c>
      <c r="L1494" s="1" t="n">
        <f aca="false">K1494*0.01</f>
        <v>0</v>
      </c>
      <c r="M1494" s="1" t="n">
        <f aca="false">J1494*K1494*0.01</f>
        <v>0</v>
      </c>
      <c r="N1494" s="1" t="n">
        <f aca="false">K1494*K1494*0.01*0.5</f>
        <v>0</v>
      </c>
      <c r="O1494" s="1" t="n">
        <f aca="false">(J1494-$F$3)^2*K1494*0.01</f>
        <v>0</v>
      </c>
      <c r="P1494" s="1" t="n">
        <f aca="false">(K1494^3/3+K1494*$F$4^2-$F$4*K1494^2)*0.01</f>
        <v>0</v>
      </c>
      <c r="Q1494" s="1" t="n">
        <f aca="false">(J1494-$F$3)*(K1494^2/2-K1494*$F$4)*0.01</f>
        <v>0</v>
      </c>
    </row>
    <row r="1495" customFormat="false" ht="12.75" hidden="false" customHeight="false" outlineLevel="0" collapsed="false">
      <c r="J1495" s="1" t="n">
        <f aca="false">J1494+0.01</f>
        <v>4.90999999999977</v>
      </c>
      <c r="K1495" s="3" t="n">
        <f aca="false">IF(AND(J1495&gt;$B$8,J1495&lt;$B$9),$B$3*(1-((J1495-$B$4)/$B$2)^2)^0.5,0)</f>
        <v>0</v>
      </c>
      <c r="L1495" s="1" t="n">
        <f aca="false">K1495*0.01</f>
        <v>0</v>
      </c>
      <c r="M1495" s="1" t="n">
        <f aca="false">J1495*K1495*0.01</f>
        <v>0</v>
      </c>
      <c r="N1495" s="1" t="n">
        <f aca="false">K1495*K1495*0.01*0.5</f>
        <v>0</v>
      </c>
      <c r="O1495" s="1" t="n">
        <f aca="false">(J1495-$F$3)^2*K1495*0.01</f>
        <v>0</v>
      </c>
      <c r="P1495" s="1" t="n">
        <f aca="false">(K1495^3/3+K1495*$F$4^2-$F$4*K1495^2)*0.01</f>
        <v>0</v>
      </c>
      <c r="Q1495" s="1" t="n">
        <f aca="false">(J1495-$F$3)*(K1495^2/2-K1495*$F$4)*0.01</f>
        <v>0</v>
      </c>
    </row>
    <row r="1496" customFormat="false" ht="12.75" hidden="false" customHeight="false" outlineLevel="0" collapsed="false">
      <c r="J1496" s="1" t="n">
        <f aca="false">J1495+0.01</f>
        <v>4.91999999999977</v>
      </c>
      <c r="K1496" s="3" t="n">
        <f aca="false">IF(AND(J1496&gt;$B$8,J1496&lt;$B$9),$B$3*(1-((J1496-$B$4)/$B$2)^2)^0.5,0)</f>
        <v>0</v>
      </c>
      <c r="L1496" s="1" t="n">
        <f aca="false">K1496*0.01</f>
        <v>0</v>
      </c>
      <c r="M1496" s="1" t="n">
        <f aca="false">J1496*K1496*0.01</f>
        <v>0</v>
      </c>
      <c r="N1496" s="1" t="n">
        <f aca="false">K1496*K1496*0.01*0.5</f>
        <v>0</v>
      </c>
      <c r="O1496" s="1" t="n">
        <f aca="false">(J1496-$F$3)^2*K1496*0.01</f>
        <v>0</v>
      </c>
      <c r="P1496" s="1" t="n">
        <f aca="false">(K1496^3/3+K1496*$F$4^2-$F$4*K1496^2)*0.01</f>
        <v>0</v>
      </c>
      <c r="Q1496" s="1" t="n">
        <f aca="false">(J1496-$F$3)*(K1496^2/2-K1496*$F$4)*0.01</f>
        <v>0</v>
      </c>
    </row>
    <row r="1497" customFormat="false" ht="12.75" hidden="false" customHeight="false" outlineLevel="0" collapsed="false">
      <c r="J1497" s="1" t="n">
        <f aca="false">J1496+0.01</f>
        <v>4.92999999999977</v>
      </c>
      <c r="K1497" s="3" t="n">
        <f aca="false">IF(AND(J1497&gt;$B$8,J1497&lt;$B$9),$B$3*(1-((J1497-$B$4)/$B$2)^2)^0.5,0)</f>
        <v>0</v>
      </c>
      <c r="L1497" s="1" t="n">
        <f aca="false">K1497*0.01</f>
        <v>0</v>
      </c>
      <c r="M1497" s="1" t="n">
        <f aca="false">J1497*K1497*0.01</f>
        <v>0</v>
      </c>
      <c r="N1497" s="1" t="n">
        <f aca="false">K1497*K1497*0.01*0.5</f>
        <v>0</v>
      </c>
      <c r="O1497" s="1" t="n">
        <f aca="false">(J1497-$F$3)^2*K1497*0.01</f>
        <v>0</v>
      </c>
      <c r="P1497" s="1" t="n">
        <f aca="false">(K1497^3/3+K1497*$F$4^2-$F$4*K1497^2)*0.01</f>
        <v>0</v>
      </c>
      <c r="Q1497" s="1" t="n">
        <f aca="false">(J1497-$F$3)*(K1497^2/2-K1497*$F$4)*0.01</f>
        <v>0</v>
      </c>
    </row>
    <row r="1498" customFormat="false" ht="12.75" hidden="false" customHeight="false" outlineLevel="0" collapsed="false">
      <c r="J1498" s="1" t="n">
        <f aca="false">J1497+0.01</f>
        <v>4.93999999999977</v>
      </c>
      <c r="K1498" s="3" t="n">
        <f aca="false">IF(AND(J1498&gt;$B$8,J1498&lt;$B$9),$B$3*(1-((J1498-$B$4)/$B$2)^2)^0.5,0)</f>
        <v>0</v>
      </c>
      <c r="L1498" s="1" t="n">
        <f aca="false">K1498*0.01</f>
        <v>0</v>
      </c>
      <c r="M1498" s="1" t="n">
        <f aca="false">J1498*K1498*0.01</f>
        <v>0</v>
      </c>
      <c r="N1498" s="1" t="n">
        <f aca="false">K1498*K1498*0.01*0.5</f>
        <v>0</v>
      </c>
      <c r="O1498" s="1" t="n">
        <f aca="false">(J1498-$F$3)^2*K1498*0.01</f>
        <v>0</v>
      </c>
      <c r="P1498" s="1" t="n">
        <f aca="false">(K1498^3/3+K1498*$F$4^2-$F$4*K1498^2)*0.01</f>
        <v>0</v>
      </c>
      <c r="Q1498" s="1" t="n">
        <f aca="false">(J1498-$F$3)*(K1498^2/2-K1498*$F$4)*0.01</f>
        <v>0</v>
      </c>
    </row>
    <row r="1499" customFormat="false" ht="12.75" hidden="false" customHeight="false" outlineLevel="0" collapsed="false">
      <c r="J1499" s="1" t="n">
        <f aca="false">J1498+0.01</f>
        <v>4.94999999999977</v>
      </c>
      <c r="K1499" s="3" t="n">
        <f aca="false">IF(AND(J1499&gt;$B$8,J1499&lt;$B$9),$B$3*(1-((J1499-$B$4)/$B$2)^2)^0.5,0)</f>
        <v>0</v>
      </c>
      <c r="L1499" s="1" t="n">
        <f aca="false">K1499*0.01</f>
        <v>0</v>
      </c>
      <c r="M1499" s="1" t="n">
        <f aca="false">J1499*K1499*0.01</f>
        <v>0</v>
      </c>
      <c r="N1499" s="1" t="n">
        <f aca="false">K1499*K1499*0.01*0.5</f>
        <v>0</v>
      </c>
      <c r="O1499" s="1" t="n">
        <f aca="false">(J1499-$F$3)^2*K1499*0.01</f>
        <v>0</v>
      </c>
      <c r="P1499" s="1" t="n">
        <f aca="false">(K1499^3/3+K1499*$F$4^2-$F$4*K1499^2)*0.01</f>
        <v>0</v>
      </c>
      <c r="Q1499" s="1" t="n">
        <f aca="false">(J1499-$F$3)*(K1499^2/2-K1499*$F$4)*0.01</f>
        <v>0</v>
      </c>
    </row>
    <row r="1500" customFormat="false" ht="12.75" hidden="false" customHeight="false" outlineLevel="0" collapsed="false">
      <c r="J1500" s="1" t="n">
        <f aca="false">J1499+0.01</f>
        <v>4.95999999999977</v>
      </c>
      <c r="K1500" s="3" t="n">
        <f aca="false">IF(AND(J1500&gt;$B$8,J1500&lt;$B$9),$B$3*(1-((J1500-$B$4)/$B$2)^2)^0.5,0)</f>
        <v>0</v>
      </c>
      <c r="L1500" s="1" t="n">
        <f aca="false">K1500*0.01</f>
        <v>0</v>
      </c>
      <c r="M1500" s="1" t="n">
        <f aca="false">J1500*K1500*0.01</f>
        <v>0</v>
      </c>
      <c r="N1500" s="1" t="n">
        <f aca="false">K1500*K1500*0.01*0.5</f>
        <v>0</v>
      </c>
      <c r="O1500" s="1" t="n">
        <f aca="false">(J1500-$F$3)^2*K1500*0.01</f>
        <v>0</v>
      </c>
      <c r="P1500" s="1" t="n">
        <f aca="false">(K1500^3/3+K1500*$F$4^2-$F$4*K1500^2)*0.01</f>
        <v>0</v>
      </c>
      <c r="Q1500" s="1" t="n">
        <f aca="false">(J1500-$F$3)*(K1500^2/2-K1500*$F$4)*0.01</f>
        <v>0</v>
      </c>
    </row>
    <row r="1501" customFormat="false" ht="12.75" hidden="false" customHeight="false" outlineLevel="0" collapsed="false">
      <c r="J1501" s="1" t="n">
        <f aca="false">J1500+0.01</f>
        <v>4.96999999999977</v>
      </c>
      <c r="K1501" s="3" t="n">
        <f aca="false">IF(AND(J1501&gt;$B$8,J1501&lt;$B$9),$B$3*(1-((J1501-$B$4)/$B$2)^2)^0.5,0)</f>
        <v>0</v>
      </c>
      <c r="L1501" s="1" t="n">
        <f aca="false">K1501*0.01</f>
        <v>0</v>
      </c>
      <c r="M1501" s="1" t="n">
        <f aca="false">J1501*K1501*0.01</f>
        <v>0</v>
      </c>
      <c r="N1501" s="1" t="n">
        <f aca="false">K1501*K1501*0.01*0.5</f>
        <v>0</v>
      </c>
      <c r="O1501" s="1" t="n">
        <f aca="false">(J1501-$F$3)^2*K1501*0.01</f>
        <v>0</v>
      </c>
      <c r="P1501" s="1" t="n">
        <f aca="false">(K1501^3/3+K1501*$F$4^2-$F$4*K1501^2)*0.01</f>
        <v>0</v>
      </c>
      <c r="Q1501" s="1" t="n">
        <f aca="false">(J1501-$F$3)*(K1501^2/2-K1501*$F$4)*0.01</f>
        <v>0</v>
      </c>
    </row>
    <row r="1502" customFormat="false" ht="12.75" hidden="false" customHeight="false" outlineLevel="0" collapsed="false">
      <c r="J1502" s="1" t="n">
        <f aca="false">J1501+0.01</f>
        <v>4.97999999999977</v>
      </c>
      <c r="K1502" s="3" t="n">
        <f aca="false">IF(AND(J1502&gt;$B$8,J1502&lt;$B$9),$B$3*(1-((J1502-$B$4)/$B$2)^2)^0.5,0)</f>
        <v>0</v>
      </c>
      <c r="L1502" s="1" t="n">
        <f aca="false">K1502*0.01</f>
        <v>0</v>
      </c>
      <c r="M1502" s="1" t="n">
        <f aca="false">J1502*K1502*0.01</f>
        <v>0</v>
      </c>
      <c r="N1502" s="1" t="n">
        <f aca="false">K1502*K1502*0.01*0.5</f>
        <v>0</v>
      </c>
      <c r="O1502" s="1" t="n">
        <f aca="false">(J1502-$F$3)^2*K1502*0.01</f>
        <v>0</v>
      </c>
      <c r="P1502" s="1" t="n">
        <f aca="false">(K1502^3/3+K1502*$F$4^2-$F$4*K1502^2)*0.01</f>
        <v>0</v>
      </c>
      <c r="Q1502" s="1" t="n">
        <f aca="false">(J1502-$F$3)*(K1502^2/2-K1502*$F$4)*0.01</f>
        <v>0</v>
      </c>
    </row>
    <row r="1503" customFormat="false" ht="12.75" hidden="false" customHeight="false" outlineLevel="0" collapsed="false">
      <c r="J1503" s="1" t="n">
        <f aca="false">J1502+0.01</f>
        <v>4.98999999999977</v>
      </c>
      <c r="K1503" s="3" t="n">
        <f aca="false">IF(AND(J1503&gt;$B$8,J1503&lt;$B$9),$B$3*(1-((J1503-$B$4)/$B$2)^2)^0.5,0)</f>
        <v>0</v>
      </c>
      <c r="L1503" s="1" t="n">
        <f aca="false">K1503*0.01</f>
        <v>0</v>
      </c>
      <c r="M1503" s="1" t="n">
        <f aca="false">J1503*K1503*0.01</f>
        <v>0</v>
      </c>
      <c r="N1503" s="1" t="n">
        <f aca="false">K1503*K1503*0.01*0.5</f>
        <v>0</v>
      </c>
      <c r="O1503" s="1" t="n">
        <f aca="false">(J1503-$F$3)^2*K1503*0.01</f>
        <v>0</v>
      </c>
      <c r="P1503" s="1" t="n">
        <f aca="false">(K1503^3/3+K1503*$F$4^2-$F$4*K1503^2)*0.01</f>
        <v>0</v>
      </c>
      <c r="Q1503" s="1" t="n">
        <f aca="false">(J1503-$F$3)*(K1503^2/2-K1503*$F$4)*0.01</f>
        <v>0</v>
      </c>
    </row>
    <row r="1504" customFormat="false" ht="12.75" hidden="false" customHeight="false" outlineLevel="0" collapsed="false">
      <c r="J1504" s="1" t="n">
        <f aca="false">J1503+0.01</f>
        <v>4.99999999999977</v>
      </c>
      <c r="K1504" s="3" t="n">
        <f aca="false">IF(AND(J1504&gt;$B$8,J1504&lt;$B$9),$B$3*(1-((J1504-$B$4)/$B$2)^2)^0.5,0)</f>
        <v>0</v>
      </c>
      <c r="L1504" s="1" t="n">
        <f aca="false">K1504*0.01</f>
        <v>0</v>
      </c>
      <c r="M1504" s="1" t="n">
        <f aca="false">J1504*K1504*0.01</f>
        <v>0</v>
      </c>
      <c r="N1504" s="1" t="n">
        <f aca="false">K1504*K1504*0.01*0.5</f>
        <v>0</v>
      </c>
      <c r="O1504" s="1" t="n">
        <f aca="false">(J1504-$F$3)^2*K1504*0.01</f>
        <v>0</v>
      </c>
      <c r="P1504" s="1" t="n">
        <f aca="false">(K1504^3/3+K1504*$F$4^2-$F$4*K1504^2)*0.01</f>
        <v>0</v>
      </c>
      <c r="Q1504" s="1" t="n">
        <f aca="false">(J1504-$F$3)*(K1504^2/2-K1504*$F$4)*0.01</f>
        <v>0</v>
      </c>
    </row>
    <row r="1505" customFormat="false" ht="12.75" hidden="false" customHeight="false" outlineLevel="0" collapsed="false">
      <c r="J1505" s="1" t="n">
        <f aca="false">J1504+0.01</f>
        <v>5.00999999999977</v>
      </c>
      <c r="K1505" s="3" t="n">
        <f aca="false">IF(AND(J1505&gt;$B$8,J1505&lt;$B$9),$B$3*(1-((J1505-$B$4)/$B$2)^2)^0.5,0)</f>
        <v>0</v>
      </c>
      <c r="L1505" s="1" t="n">
        <f aca="false">K1505*0.01</f>
        <v>0</v>
      </c>
      <c r="M1505" s="1" t="n">
        <f aca="false">J1505*K1505*0.01</f>
        <v>0</v>
      </c>
      <c r="N1505" s="1" t="n">
        <f aca="false">K1505*K1505*0.01*0.5</f>
        <v>0</v>
      </c>
      <c r="O1505" s="1" t="n">
        <f aca="false">(J1505-$F$3)^2*K1505*0.01</f>
        <v>0</v>
      </c>
      <c r="P1505" s="1" t="n">
        <f aca="false">(K1505^3/3+K1505*$F$4^2-$F$4*K1505^2)*0.01</f>
        <v>0</v>
      </c>
      <c r="Q1505" s="1" t="n">
        <f aca="false">(J1505-$F$3)*(K1505^2/2-K1505*$F$4)*0.01</f>
        <v>0</v>
      </c>
    </row>
    <row r="1506" customFormat="false" ht="12.75" hidden="false" customHeight="false" outlineLevel="0" collapsed="false">
      <c r="J1506" s="1" t="n">
        <f aca="false">J1505+0.01</f>
        <v>5.01999999999977</v>
      </c>
      <c r="K1506" s="3" t="n">
        <f aca="false">IF(AND(J1506&gt;$B$8,J1506&lt;$B$9),$B$3*(1-((J1506-$B$4)/$B$2)^2)^0.5,0)</f>
        <v>0</v>
      </c>
      <c r="L1506" s="1" t="n">
        <f aca="false">K1506*0.01</f>
        <v>0</v>
      </c>
      <c r="M1506" s="1" t="n">
        <f aca="false">J1506*K1506*0.01</f>
        <v>0</v>
      </c>
      <c r="N1506" s="1" t="n">
        <f aca="false">K1506*K1506*0.01*0.5</f>
        <v>0</v>
      </c>
      <c r="O1506" s="1" t="n">
        <f aca="false">(J1506-$F$3)^2*K1506*0.01</f>
        <v>0</v>
      </c>
      <c r="P1506" s="1" t="n">
        <f aca="false">(K1506^3/3+K1506*$F$4^2-$F$4*K1506^2)*0.01</f>
        <v>0</v>
      </c>
      <c r="Q1506" s="1" t="n">
        <f aca="false">(J1506-$F$3)*(K1506^2/2-K1506*$F$4)*0.01</f>
        <v>0</v>
      </c>
    </row>
    <row r="1507" customFormat="false" ht="12.75" hidden="false" customHeight="false" outlineLevel="0" collapsed="false">
      <c r="J1507" s="1" t="n">
        <f aca="false">J1506+0.01</f>
        <v>5.02999999999977</v>
      </c>
      <c r="K1507" s="3" t="n">
        <f aca="false">IF(AND(J1507&gt;$B$8,J1507&lt;$B$9),$B$3*(1-((J1507-$B$4)/$B$2)^2)^0.5,0)</f>
        <v>0</v>
      </c>
      <c r="L1507" s="1" t="n">
        <f aca="false">K1507*0.01</f>
        <v>0</v>
      </c>
      <c r="M1507" s="1" t="n">
        <f aca="false">J1507*K1507*0.01</f>
        <v>0</v>
      </c>
      <c r="N1507" s="1" t="n">
        <f aca="false">K1507*K1507*0.01*0.5</f>
        <v>0</v>
      </c>
      <c r="O1507" s="1" t="n">
        <f aca="false">(J1507-$F$3)^2*K1507*0.01</f>
        <v>0</v>
      </c>
      <c r="P1507" s="1" t="n">
        <f aca="false">(K1507^3/3+K1507*$F$4^2-$F$4*K1507^2)*0.01</f>
        <v>0</v>
      </c>
      <c r="Q1507" s="1" t="n">
        <f aca="false">(J1507-$F$3)*(K1507^2/2-K1507*$F$4)*0.01</f>
        <v>0</v>
      </c>
    </row>
    <row r="1508" customFormat="false" ht="12.75" hidden="false" customHeight="false" outlineLevel="0" collapsed="false">
      <c r="J1508" s="1" t="n">
        <f aca="false">J1507+0.01</f>
        <v>5.03999999999977</v>
      </c>
      <c r="K1508" s="3" t="n">
        <f aca="false">IF(AND(J1508&gt;$B$8,J1508&lt;$B$9),$B$3*(1-((J1508-$B$4)/$B$2)^2)^0.5,0)</f>
        <v>0</v>
      </c>
      <c r="L1508" s="1" t="n">
        <f aca="false">K1508*0.01</f>
        <v>0</v>
      </c>
      <c r="M1508" s="1" t="n">
        <f aca="false">J1508*K1508*0.01</f>
        <v>0</v>
      </c>
      <c r="N1508" s="1" t="n">
        <f aca="false">K1508*K1508*0.01*0.5</f>
        <v>0</v>
      </c>
      <c r="O1508" s="1" t="n">
        <f aca="false">(J1508-$F$3)^2*K1508*0.01</f>
        <v>0</v>
      </c>
      <c r="P1508" s="1" t="n">
        <f aca="false">(K1508^3/3+K1508*$F$4^2-$F$4*K1508^2)*0.01</f>
        <v>0</v>
      </c>
      <c r="Q1508" s="1" t="n">
        <f aca="false">(J1508-$F$3)*(K1508^2/2-K1508*$F$4)*0.01</f>
        <v>0</v>
      </c>
    </row>
    <row r="1509" customFormat="false" ht="12.75" hidden="false" customHeight="false" outlineLevel="0" collapsed="false">
      <c r="J1509" s="1" t="n">
        <f aca="false">J1508+0.01</f>
        <v>5.04999999999977</v>
      </c>
      <c r="K1509" s="3" t="n">
        <f aca="false">IF(AND(J1509&gt;$B$8,J1509&lt;$B$9),$B$3*(1-((J1509-$B$4)/$B$2)^2)^0.5,0)</f>
        <v>0</v>
      </c>
      <c r="L1509" s="1" t="n">
        <f aca="false">K1509*0.01</f>
        <v>0</v>
      </c>
      <c r="M1509" s="1" t="n">
        <f aca="false">J1509*K1509*0.01</f>
        <v>0</v>
      </c>
      <c r="N1509" s="1" t="n">
        <f aca="false">K1509*K1509*0.01*0.5</f>
        <v>0</v>
      </c>
      <c r="O1509" s="1" t="n">
        <f aca="false">(J1509-$F$3)^2*K1509*0.01</f>
        <v>0</v>
      </c>
      <c r="P1509" s="1" t="n">
        <f aca="false">(K1509^3/3+K1509*$F$4^2-$F$4*K1509^2)*0.01</f>
        <v>0</v>
      </c>
      <c r="Q1509" s="1" t="n">
        <f aca="false">(J1509-$F$3)*(K1509^2/2-K1509*$F$4)*0.01</f>
        <v>0</v>
      </c>
    </row>
    <row r="1510" customFormat="false" ht="12.75" hidden="false" customHeight="false" outlineLevel="0" collapsed="false">
      <c r="J1510" s="1" t="n">
        <f aca="false">J1509+0.01</f>
        <v>5.05999999999977</v>
      </c>
      <c r="K1510" s="3" t="n">
        <f aca="false">IF(AND(J1510&gt;$B$8,J1510&lt;$B$9),$B$3*(1-((J1510-$B$4)/$B$2)^2)^0.5,0)</f>
        <v>0</v>
      </c>
      <c r="L1510" s="1" t="n">
        <f aca="false">K1510*0.01</f>
        <v>0</v>
      </c>
      <c r="M1510" s="1" t="n">
        <f aca="false">J1510*K1510*0.01</f>
        <v>0</v>
      </c>
      <c r="N1510" s="1" t="n">
        <f aca="false">K1510*K1510*0.01*0.5</f>
        <v>0</v>
      </c>
      <c r="O1510" s="1" t="n">
        <f aca="false">(J1510-$F$3)^2*K1510*0.01</f>
        <v>0</v>
      </c>
      <c r="P1510" s="1" t="n">
        <f aca="false">(K1510^3/3+K1510*$F$4^2-$F$4*K1510^2)*0.01</f>
        <v>0</v>
      </c>
      <c r="Q1510" s="1" t="n">
        <f aca="false">(J1510-$F$3)*(K1510^2/2-K1510*$F$4)*0.01</f>
        <v>0</v>
      </c>
    </row>
    <row r="1511" customFormat="false" ht="12.75" hidden="false" customHeight="false" outlineLevel="0" collapsed="false">
      <c r="J1511" s="1" t="n">
        <f aca="false">J1510+0.01</f>
        <v>5.06999999999977</v>
      </c>
      <c r="K1511" s="3" t="n">
        <f aca="false">IF(AND(J1511&gt;$B$8,J1511&lt;$B$9),$B$3*(1-((J1511-$B$4)/$B$2)^2)^0.5,0)</f>
        <v>0</v>
      </c>
      <c r="L1511" s="1" t="n">
        <f aca="false">K1511*0.01</f>
        <v>0</v>
      </c>
      <c r="M1511" s="1" t="n">
        <f aca="false">J1511*K1511*0.01</f>
        <v>0</v>
      </c>
      <c r="N1511" s="1" t="n">
        <f aca="false">K1511*K1511*0.01*0.5</f>
        <v>0</v>
      </c>
      <c r="O1511" s="1" t="n">
        <f aca="false">(J1511-$F$3)^2*K1511*0.01</f>
        <v>0</v>
      </c>
      <c r="P1511" s="1" t="n">
        <f aca="false">(K1511^3/3+K1511*$F$4^2-$F$4*K1511^2)*0.01</f>
        <v>0</v>
      </c>
      <c r="Q1511" s="1" t="n">
        <f aca="false">(J1511-$F$3)*(K1511^2/2-K1511*$F$4)*0.01</f>
        <v>0</v>
      </c>
    </row>
    <row r="1512" customFormat="false" ht="12.75" hidden="false" customHeight="false" outlineLevel="0" collapsed="false">
      <c r="J1512" s="1" t="n">
        <f aca="false">J1511+0.01</f>
        <v>5.07999999999977</v>
      </c>
      <c r="K1512" s="3" t="n">
        <f aca="false">IF(AND(J1512&gt;$B$8,J1512&lt;$B$9),$B$3*(1-((J1512-$B$4)/$B$2)^2)^0.5,0)</f>
        <v>0</v>
      </c>
      <c r="L1512" s="1" t="n">
        <f aca="false">K1512*0.01</f>
        <v>0</v>
      </c>
      <c r="M1512" s="1" t="n">
        <f aca="false">J1512*K1512*0.01</f>
        <v>0</v>
      </c>
      <c r="N1512" s="1" t="n">
        <f aca="false">K1512*K1512*0.01*0.5</f>
        <v>0</v>
      </c>
      <c r="O1512" s="1" t="n">
        <f aca="false">(J1512-$F$3)^2*K1512*0.01</f>
        <v>0</v>
      </c>
      <c r="P1512" s="1" t="n">
        <f aca="false">(K1512^3/3+K1512*$F$4^2-$F$4*K1512^2)*0.01</f>
        <v>0</v>
      </c>
      <c r="Q1512" s="1" t="n">
        <f aca="false">(J1512-$F$3)*(K1512^2/2-K1512*$F$4)*0.01</f>
        <v>0</v>
      </c>
    </row>
    <row r="1513" customFormat="false" ht="12.75" hidden="false" customHeight="false" outlineLevel="0" collapsed="false">
      <c r="J1513" s="1" t="n">
        <f aca="false">J1512+0.01</f>
        <v>5.08999999999977</v>
      </c>
      <c r="K1513" s="3" t="n">
        <f aca="false">IF(AND(J1513&gt;$B$8,J1513&lt;$B$9),$B$3*(1-((J1513-$B$4)/$B$2)^2)^0.5,0)</f>
        <v>0</v>
      </c>
      <c r="L1513" s="1" t="n">
        <f aca="false">K1513*0.01</f>
        <v>0</v>
      </c>
      <c r="M1513" s="1" t="n">
        <f aca="false">J1513*K1513*0.01</f>
        <v>0</v>
      </c>
      <c r="N1513" s="1" t="n">
        <f aca="false">K1513*K1513*0.01*0.5</f>
        <v>0</v>
      </c>
      <c r="O1513" s="1" t="n">
        <f aca="false">(J1513-$F$3)^2*K1513*0.01</f>
        <v>0</v>
      </c>
      <c r="P1513" s="1" t="n">
        <f aca="false">(K1513^3/3+K1513*$F$4^2-$F$4*K1513^2)*0.01</f>
        <v>0</v>
      </c>
      <c r="Q1513" s="1" t="n">
        <f aca="false">(J1513-$F$3)*(K1513^2/2-K1513*$F$4)*0.01</f>
        <v>0</v>
      </c>
    </row>
    <row r="1514" customFormat="false" ht="12.75" hidden="false" customHeight="false" outlineLevel="0" collapsed="false">
      <c r="J1514" s="1" t="n">
        <f aca="false">J1513+0.01</f>
        <v>5.09999999999977</v>
      </c>
      <c r="K1514" s="3" t="n">
        <f aca="false">IF(AND(J1514&gt;$B$8,J1514&lt;$B$9),$B$3*(1-((J1514-$B$4)/$B$2)^2)^0.5,0)</f>
        <v>0</v>
      </c>
      <c r="L1514" s="1" t="n">
        <f aca="false">K1514*0.01</f>
        <v>0</v>
      </c>
      <c r="M1514" s="1" t="n">
        <f aca="false">J1514*K1514*0.01</f>
        <v>0</v>
      </c>
      <c r="N1514" s="1" t="n">
        <f aca="false">K1514*K1514*0.01*0.5</f>
        <v>0</v>
      </c>
      <c r="O1514" s="1" t="n">
        <f aca="false">(J1514-$F$3)^2*K1514*0.01</f>
        <v>0</v>
      </c>
      <c r="P1514" s="1" t="n">
        <f aca="false">(K1514^3/3+K1514*$F$4^2-$F$4*K1514^2)*0.01</f>
        <v>0</v>
      </c>
      <c r="Q1514" s="1" t="n">
        <f aca="false">(J1514-$F$3)*(K1514^2/2-K1514*$F$4)*0.01</f>
        <v>0</v>
      </c>
    </row>
    <row r="1515" customFormat="false" ht="12.75" hidden="false" customHeight="false" outlineLevel="0" collapsed="false">
      <c r="J1515" s="1" t="n">
        <f aca="false">J1514+0.01</f>
        <v>5.10999999999977</v>
      </c>
      <c r="K1515" s="3" t="n">
        <f aca="false">IF(AND(J1515&gt;$B$8,J1515&lt;$B$9),$B$3*(1-((J1515-$B$4)/$B$2)^2)^0.5,0)</f>
        <v>0</v>
      </c>
      <c r="L1515" s="1" t="n">
        <f aca="false">K1515*0.01</f>
        <v>0</v>
      </c>
      <c r="M1515" s="1" t="n">
        <f aca="false">J1515*K1515*0.01</f>
        <v>0</v>
      </c>
      <c r="N1515" s="1" t="n">
        <f aca="false">K1515*K1515*0.01*0.5</f>
        <v>0</v>
      </c>
      <c r="O1515" s="1" t="n">
        <f aca="false">(J1515-$F$3)^2*K1515*0.01</f>
        <v>0</v>
      </c>
      <c r="P1515" s="1" t="n">
        <f aca="false">(K1515^3/3+K1515*$F$4^2-$F$4*K1515^2)*0.01</f>
        <v>0</v>
      </c>
      <c r="Q1515" s="1" t="n">
        <f aca="false">(J1515-$F$3)*(K1515^2/2-K1515*$F$4)*0.01</f>
        <v>0</v>
      </c>
    </row>
    <row r="1516" customFormat="false" ht="12.75" hidden="false" customHeight="false" outlineLevel="0" collapsed="false">
      <c r="J1516" s="1" t="n">
        <f aca="false">J1515+0.01</f>
        <v>5.11999999999977</v>
      </c>
      <c r="K1516" s="3" t="n">
        <f aca="false">IF(AND(J1516&gt;$B$8,J1516&lt;$B$9),$B$3*(1-((J1516-$B$4)/$B$2)^2)^0.5,0)</f>
        <v>0</v>
      </c>
      <c r="L1516" s="1" t="n">
        <f aca="false">K1516*0.01</f>
        <v>0</v>
      </c>
      <c r="M1516" s="1" t="n">
        <f aca="false">J1516*K1516*0.01</f>
        <v>0</v>
      </c>
      <c r="N1516" s="1" t="n">
        <f aca="false">K1516*K1516*0.01*0.5</f>
        <v>0</v>
      </c>
      <c r="O1516" s="1" t="n">
        <f aca="false">(J1516-$F$3)^2*K1516*0.01</f>
        <v>0</v>
      </c>
      <c r="P1516" s="1" t="n">
        <f aca="false">(K1516^3/3+K1516*$F$4^2-$F$4*K1516^2)*0.01</f>
        <v>0</v>
      </c>
      <c r="Q1516" s="1" t="n">
        <f aca="false">(J1516-$F$3)*(K1516^2/2-K1516*$F$4)*0.01</f>
        <v>0</v>
      </c>
    </row>
    <row r="1517" customFormat="false" ht="12.75" hidden="false" customHeight="false" outlineLevel="0" collapsed="false">
      <c r="J1517" s="1" t="n">
        <f aca="false">J1516+0.01</f>
        <v>5.12999999999977</v>
      </c>
      <c r="K1517" s="3" t="n">
        <f aca="false">IF(AND(J1517&gt;$B$8,J1517&lt;$B$9),$B$3*(1-((J1517-$B$4)/$B$2)^2)^0.5,0)</f>
        <v>0</v>
      </c>
      <c r="L1517" s="1" t="n">
        <f aca="false">K1517*0.01</f>
        <v>0</v>
      </c>
      <c r="M1517" s="1" t="n">
        <f aca="false">J1517*K1517*0.01</f>
        <v>0</v>
      </c>
      <c r="N1517" s="1" t="n">
        <f aca="false">K1517*K1517*0.01*0.5</f>
        <v>0</v>
      </c>
      <c r="O1517" s="1" t="n">
        <f aca="false">(J1517-$F$3)^2*K1517*0.01</f>
        <v>0</v>
      </c>
      <c r="P1517" s="1" t="n">
        <f aca="false">(K1517^3/3+K1517*$F$4^2-$F$4*K1517^2)*0.01</f>
        <v>0</v>
      </c>
      <c r="Q1517" s="1" t="n">
        <f aca="false">(J1517-$F$3)*(K1517^2/2-K1517*$F$4)*0.01</f>
        <v>0</v>
      </c>
    </row>
    <row r="1518" customFormat="false" ht="12.75" hidden="false" customHeight="false" outlineLevel="0" collapsed="false">
      <c r="J1518" s="1" t="n">
        <f aca="false">J1517+0.01</f>
        <v>5.13999999999977</v>
      </c>
      <c r="K1518" s="3" t="n">
        <f aca="false">IF(AND(J1518&gt;$B$8,J1518&lt;$B$9),$B$3*(1-((J1518-$B$4)/$B$2)^2)^0.5,0)</f>
        <v>0</v>
      </c>
      <c r="L1518" s="1" t="n">
        <f aca="false">K1518*0.01</f>
        <v>0</v>
      </c>
      <c r="M1518" s="1" t="n">
        <f aca="false">J1518*K1518*0.01</f>
        <v>0</v>
      </c>
      <c r="N1518" s="1" t="n">
        <f aca="false">K1518*K1518*0.01*0.5</f>
        <v>0</v>
      </c>
      <c r="O1518" s="1" t="n">
        <f aca="false">(J1518-$F$3)^2*K1518*0.01</f>
        <v>0</v>
      </c>
      <c r="P1518" s="1" t="n">
        <f aca="false">(K1518^3/3+K1518*$F$4^2-$F$4*K1518^2)*0.01</f>
        <v>0</v>
      </c>
      <c r="Q1518" s="1" t="n">
        <f aca="false">(J1518-$F$3)*(K1518^2/2-K1518*$F$4)*0.01</f>
        <v>0</v>
      </c>
    </row>
    <row r="1519" customFormat="false" ht="12.75" hidden="false" customHeight="false" outlineLevel="0" collapsed="false">
      <c r="J1519" s="1" t="n">
        <f aca="false">J1518+0.01</f>
        <v>5.14999999999977</v>
      </c>
      <c r="K1519" s="3" t="n">
        <f aca="false">IF(AND(J1519&gt;$B$8,J1519&lt;$B$9),$B$3*(1-((J1519-$B$4)/$B$2)^2)^0.5,0)</f>
        <v>0</v>
      </c>
      <c r="L1519" s="1" t="n">
        <f aca="false">K1519*0.01</f>
        <v>0</v>
      </c>
      <c r="M1519" s="1" t="n">
        <f aca="false">J1519*K1519*0.01</f>
        <v>0</v>
      </c>
      <c r="N1519" s="1" t="n">
        <f aca="false">K1519*K1519*0.01*0.5</f>
        <v>0</v>
      </c>
      <c r="O1519" s="1" t="n">
        <f aca="false">(J1519-$F$3)^2*K1519*0.01</f>
        <v>0</v>
      </c>
      <c r="P1519" s="1" t="n">
        <f aca="false">(K1519^3/3+K1519*$F$4^2-$F$4*K1519^2)*0.01</f>
        <v>0</v>
      </c>
      <c r="Q1519" s="1" t="n">
        <f aca="false">(J1519-$F$3)*(K1519^2/2-K1519*$F$4)*0.01</f>
        <v>0</v>
      </c>
    </row>
    <row r="1520" customFormat="false" ht="12.75" hidden="false" customHeight="false" outlineLevel="0" collapsed="false">
      <c r="J1520" s="1" t="n">
        <f aca="false">J1519+0.01</f>
        <v>5.15999999999977</v>
      </c>
      <c r="K1520" s="3" t="n">
        <f aca="false">IF(AND(J1520&gt;$B$8,J1520&lt;$B$9),$B$3*(1-((J1520-$B$4)/$B$2)^2)^0.5,0)</f>
        <v>0</v>
      </c>
      <c r="L1520" s="1" t="n">
        <f aca="false">K1520*0.01</f>
        <v>0</v>
      </c>
      <c r="M1520" s="1" t="n">
        <f aca="false">J1520*K1520*0.01</f>
        <v>0</v>
      </c>
      <c r="N1520" s="1" t="n">
        <f aca="false">K1520*K1520*0.01*0.5</f>
        <v>0</v>
      </c>
      <c r="O1520" s="1" t="n">
        <f aca="false">(J1520-$F$3)^2*K1520*0.01</f>
        <v>0</v>
      </c>
      <c r="P1520" s="1" t="n">
        <f aca="false">(K1520^3/3+K1520*$F$4^2-$F$4*K1520^2)*0.01</f>
        <v>0</v>
      </c>
      <c r="Q1520" s="1" t="n">
        <f aca="false">(J1520-$F$3)*(K1520^2/2-K1520*$F$4)*0.01</f>
        <v>0</v>
      </c>
    </row>
    <row r="1521" customFormat="false" ht="12.75" hidden="false" customHeight="false" outlineLevel="0" collapsed="false">
      <c r="J1521" s="1" t="n">
        <f aca="false">J1520+0.01</f>
        <v>5.16999999999977</v>
      </c>
      <c r="K1521" s="3" t="n">
        <f aca="false">IF(AND(J1521&gt;$B$8,J1521&lt;$B$9),$B$3*(1-((J1521-$B$4)/$B$2)^2)^0.5,0)</f>
        <v>0</v>
      </c>
      <c r="L1521" s="1" t="n">
        <f aca="false">K1521*0.01</f>
        <v>0</v>
      </c>
      <c r="M1521" s="1" t="n">
        <f aca="false">J1521*K1521*0.01</f>
        <v>0</v>
      </c>
      <c r="N1521" s="1" t="n">
        <f aca="false">K1521*K1521*0.01*0.5</f>
        <v>0</v>
      </c>
      <c r="O1521" s="1" t="n">
        <f aca="false">(J1521-$F$3)^2*K1521*0.01</f>
        <v>0</v>
      </c>
      <c r="P1521" s="1" t="n">
        <f aca="false">(K1521^3/3+K1521*$F$4^2-$F$4*K1521^2)*0.01</f>
        <v>0</v>
      </c>
      <c r="Q1521" s="1" t="n">
        <f aca="false">(J1521-$F$3)*(K1521^2/2-K1521*$F$4)*0.01</f>
        <v>0</v>
      </c>
    </row>
    <row r="1522" customFormat="false" ht="12.75" hidden="false" customHeight="false" outlineLevel="0" collapsed="false">
      <c r="J1522" s="1" t="n">
        <f aca="false">J1521+0.01</f>
        <v>5.17999999999977</v>
      </c>
      <c r="K1522" s="3" t="n">
        <f aca="false">IF(AND(J1522&gt;$B$8,J1522&lt;$B$9),$B$3*(1-((J1522-$B$4)/$B$2)^2)^0.5,0)</f>
        <v>0</v>
      </c>
      <c r="L1522" s="1" t="n">
        <f aca="false">K1522*0.01</f>
        <v>0</v>
      </c>
      <c r="M1522" s="1" t="n">
        <f aca="false">J1522*K1522*0.01</f>
        <v>0</v>
      </c>
      <c r="N1522" s="1" t="n">
        <f aca="false">K1522*K1522*0.01*0.5</f>
        <v>0</v>
      </c>
      <c r="O1522" s="1" t="n">
        <f aca="false">(J1522-$F$3)^2*K1522*0.01</f>
        <v>0</v>
      </c>
      <c r="P1522" s="1" t="n">
        <f aca="false">(K1522^3/3+K1522*$F$4^2-$F$4*K1522^2)*0.01</f>
        <v>0</v>
      </c>
      <c r="Q1522" s="1" t="n">
        <f aca="false">(J1522-$F$3)*(K1522^2/2-K1522*$F$4)*0.01</f>
        <v>0</v>
      </c>
    </row>
    <row r="1523" customFormat="false" ht="12.75" hidden="false" customHeight="false" outlineLevel="0" collapsed="false">
      <c r="J1523" s="1" t="n">
        <f aca="false">J1522+0.01</f>
        <v>5.18999999999977</v>
      </c>
      <c r="K1523" s="3" t="n">
        <f aca="false">IF(AND(J1523&gt;$B$8,J1523&lt;$B$9),$B$3*(1-((J1523-$B$4)/$B$2)^2)^0.5,0)</f>
        <v>0</v>
      </c>
      <c r="L1523" s="1" t="n">
        <f aca="false">K1523*0.01</f>
        <v>0</v>
      </c>
      <c r="M1523" s="1" t="n">
        <f aca="false">J1523*K1523*0.01</f>
        <v>0</v>
      </c>
      <c r="N1523" s="1" t="n">
        <f aca="false">K1523*K1523*0.01*0.5</f>
        <v>0</v>
      </c>
      <c r="O1523" s="1" t="n">
        <f aca="false">(J1523-$F$3)^2*K1523*0.01</f>
        <v>0</v>
      </c>
      <c r="P1523" s="1" t="n">
        <f aca="false">(K1523^3/3+K1523*$F$4^2-$F$4*K1523^2)*0.01</f>
        <v>0</v>
      </c>
      <c r="Q1523" s="1" t="n">
        <f aca="false">(J1523-$F$3)*(K1523^2/2-K1523*$F$4)*0.01</f>
        <v>0</v>
      </c>
    </row>
    <row r="1524" customFormat="false" ht="12.75" hidden="false" customHeight="false" outlineLevel="0" collapsed="false">
      <c r="J1524" s="1" t="n">
        <f aca="false">J1523+0.01</f>
        <v>5.19999999999977</v>
      </c>
      <c r="K1524" s="3" t="n">
        <f aca="false">IF(AND(J1524&gt;$B$8,J1524&lt;$B$9),$B$3*(1-((J1524-$B$4)/$B$2)^2)^0.5,0)</f>
        <v>0</v>
      </c>
      <c r="L1524" s="1" t="n">
        <f aca="false">K1524*0.01</f>
        <v>0</v>
      </c>
      <c r="M1524" s="1" t="n">
        <f aca="false">J1524*K1524*0.01</f>
        <v>0</v>
      </c>
      <c r="N1524" s="1" t="n">
        <f aca="false">K1524*K1524*0.01*0.5</f>
        <v>0</v>
      </c>
      <c r="O1524" s="1" t="n">
        <f aca="false">(J1524-$F$3)^2*K1524*0.01</f>
        <v>0</v>
      </c>
      <c r="P1524" s="1" t="n">
        <f aca="false">(K1524^3/3+K1524*$F$4^2-$F$4*K1524^2)*0.01</f>
        <v>0</v>
      </c>
      <c r="Q1524" s="1" t="n">
        <f aca="false">(J1524-$F$3)*(K1524^2/2-K1524*$F$4)*0.01</f>
        <v>0</v>
      </c>
    </row>
    <row r="1525" customFormat="false" ht="12.75" hidden="false" customHeight="false" outlineLevel="0" collapsed="false">
      <c r="J1525" s="1" t="n">
        <f aca="false">J1524+0.01</f>
        <v>5.20999999999977</v>
      </c>
      <c r="K1525" s="3" t="n">
        <f aca="false">IF(AND(J1525&gt;$B$8,J1525&lt;$B$9),$B$3*(1-((J1525-$B$4)/$B$2)^2)^0.5,0)</f>
        <v>0</v>
      </c>
      <c r="L1525" s="1" t="n">
        <f aca="false">K1525*0.01</f>
        <v>0</v>
      </c>
      <c r="M1525" s="1" t="n">
        <f aca="false">J1525*K1525*0.01</f>
        <v>0</v>
      </c>
      <c r="N1525" s="1" t="n">
        <f aca="false">K1525*K1525*0.01*0.5</f>
        <v>0</v>
      </c>
      <c r="O1525" s="1" t="n">
        <f aca="false">(J1525-$F$3)^2*K1525*0.01</f>
        <v>0</v>
      </c>
      <c r="P1525" s="1" t="n">
        <f aca="false">(K1525^3/3+K1525*$F$4^2-$F$4*K1525^2)*0.01</f>
        <v>0</v>
      </c>
      <c r="Q1525" s="1" t="n">
        <f aca="false">(J1525-$F$3)*(K1525^2/2-K1525*$F$4)*0.01</f>
        <v>0</v>
      </c>
    </row>
    <row r="1526" customFormat="false" ht="12.75" hidden="false" customHeight="false" outlineLevel="0" collapsed="false">
      <c r="J1526" s="1" t="n">
        <f aca="false">J1525+0.01</f>
        <v>5.21999999999976</v>
      </c>
      <c r="K1526" s="3" t="n">
        <f aca="false">IF(AND(J1526&gt;$B$8,J1526&lt;$B$9),$B$3*(1-((J1526-$B$4)/$B$2)^2)^0.5,0)</f>
        <v>0</v>
      </c>
      <c r="L1526" s="1" t="n">
        <f aca="false">K1526*0.01</f>
        <v>0</v>
      </c>
      <c r="M1526" s="1" t="n">
        <f aca="false">J1526*K1526*0.01</f>
        <v>0</v>
      </c>
      <c r="N1526" s="1" t="n">
        <f aca="false">K1526*K1526*0.01*0.5</f>
        <v>0</v>
      </c>
      <c r="O1526" s="1" t="n">
        <f aca="false">(J1526-$F$3)^2*K1526*0.01</f>
        <v>0</v>
      </c>
      <c r="P1526" s="1" t="n">
        <f aca="false">(K1526^3/3+K1526*$F$4^2-$F$4*K1526^2)*0.01</f>
        <v>0</v>
      </c>
      <c r="Q1526" s="1" t="n">
        <f aca="false">(J1526-$F$3)*(K1526^2/2-K1526*$F$4)*0.01</f>
        <v>0</v>
      </c>
    </row>
    <row r="1527" customFormat="false" ht="12.75" hidden="false" customHeight="false" outlineLevel="0" collapsed="false">
      <c r="J1527" s="1" t="n">
        <f aca="false">J1526+0.01</f>
        <v>5.22999999999976</v>
      </c>
      <c r="K1527" s="3" t="n">
        <f aca="false">IF(AND(J1527&gt;$B$8,J1527&lt;$B$9),$B$3*(1-((J1527-$B$4)/$B$2)^2)^0.5,0)</f>
        <v>0</v>
      </c>
      <c r="L1527" s="1" t="n">
        <f aca="false">K1527*0.01</f>
        <v>0</v>
      </c>
      <c r="M1527" s="1" t="n">
        <f aca="false">J1527*K1527*0.01</f>
        <v>0</v>
      </c>
      <c r="N1527" s="1" t="n">
        <f aca="false">K1527*K1527*0.01*0.5</f>
        <v>0</v>
      </c>
      <c r="O1527" s="1" t="n">
        <f aca="false">(J1527-$F$3)^2*K1527*0.01</f>
        <v>0</v>
      </c>
      <c r="P1527" s="1" t="n">
        <f aca="false">(K1527^3/3+K1527*$F$4^2-$F$4*K1527^2)*0.01</f>
        <v>0</v>
      </c>
      <c r="Q1527" s="1" t="n">
        <f aca="false">(J1527-$F$3)*(K1527^2/2-K1527*$F$4)*0.01</f>
        <v>0</v>
      </c>
    </row>
    <row r="1528" customFormat="false" ht="12.75" hidden="false" customHeight="false" outlineLevel="0" collapsed="false">
      <c r="J1528" s="1" t="n">
        <f aca="false">J1527+0.01</f>
        <v>5.23999999999976</v>
      </c>
      <c r="K1528" s="3" t="n">
        <f aca="false">IF(AND(J1528&gt;$B$8,J1528&lt;$B$9),$B$3*(1-((J1528-$B$4)/$B$2)^2)^0.5,0)</f>
        <v>0</v>
      </c>
      <c r="L1528" s="1" t="n">
        <f aca="false">K1528*0.01</f>
        <v>0</v>
      </c>
      <c r="M1528" s="1" t="n">
        <f aca="false">J1528*K1528*0.01</f>
        <v>0</v>
      </c>
      <c r="N1528" s="1" t="n">
        <f aca="false">K1528*K1528*0.01*0.5</f>
        <v>0</v>
      </c>
      <c r="O1528" s="1" t="n">
        <f aca="false">(J1528-$F$3)^2*K1528*0.01</f>
        <v>0</v>
      </c>
      <c r="P1528" s="1" t="n">
        <f aca="false">(K1528^3/3+K1528*$F$4^2-$F$4*K1528^2)*0.01</f>
        <v>0</v>
      </c>
      <c r="Q1528" s="1" t="n">
        <f aca="false">(J1528-$F$3)*(K1528^2/2-K1528*$F$4)*0.01</f>
        <v>0</v>
      </c>
    </row>
    <row r="1529" customFormat="false" ht="12.75" hidden="false" customHeight="false" outlineLevel="0" collapsed="false">
      <c r="J1529" s="1" t="n">
        <f aca="false">J1528+0.01</f>
        <v>5.24999999999976</v>
      </c>
      <c r="K1529" s="3" t="n">
        <f aca="false">IF(AND(J1529&gt;$B$8,J1529&lt;$B$9),$B$3*(1-((J1529-$B$4)/$B$2)^2)^0.5,0)</f>
        <v>0</v>
      </c>
      <c r="L1529" s="1" t="n">
        <f aca="false">K1529*0.01</f>
        <v>0</v>
      </c>
      <c r="M1529" s="1" t="n">
        <f aca="false">J1529*K1529*0.01</f>
        <v>0</v>
      </c>
      <c r="N1529" s="1" t="n">
        <f aca="false">K1529*K1529*0.01*0.5</f>
        <v>0</v>
      </c>
      <c r="O1529" s="1" t="n">
        <f aca="false">(J1529-$F$3)^2*K1529*0.01</f>
        <v>0</v>
      </c>
      <c r="P1529" s="1" t="n">
        <f aca="false">(K1529^3/3+K1529*$F$4^2-$F$4*K1529^2)*0.01</f>
        <v>0</v>
      </c>
      <c r="Q1529" s="1" t="n">
        <f aca="false">(J1529-$F$3)*(K1529^2/2-K1529*$F$4)*0.01</f>
        <v>0</v>
      </c>
    </row>
    <row r="1530" customFormat="false" ht="12.75" hidden="false" customHeight="false" outlineLevel="0" collapsed="false">
      <c r="J1530" s="1" t="n">
        <f aca="false">J1529+0.01</f>
        <v>5.25999999999976</v>
      </c>
      <c r="K1530" s="3" t="n">
        <f aca="false">IF(AND(J1530&gt;$B$8,J1530&lt;$B$9),$B$3*(1-((J1530-$B$4)/$B$2)^2)^0.5,0)</f>
        <v>0</v>
      </c>
      <c r="L1530" s="1" t="n">
        <f aca="false">K1530*0.01</f>
        <v>0</v>
      </c>
      <c r="M1530" s="1" t="n">
        <f aca="false">J1530*K1530*0.01</f>
        <v>0</v>
      </c>
      <c r="N1530" s="1" t="n">
        <f aca="false">K1530*K1530*0.01*0.5</f>
        <v>0</v>
      </c>
      <c r="O1530" s="1" t="n">
        <f aca="false">(J1530-$F$3)^2*K1530*0.01</f>
        <v>0</v>
      </c>
      <c r="P1530" s="1" t="n">
        <f aca="false">(K1530^3/3+K1530*$F$4^2-$F$4*K1530^2)*0.01</f>
        <v>0</v>
      </c>
      <c r="Q1530" s="1" t="n">
        <f aca="false">(J1530-$F$3)*(K1530^2/2-K1530*$F$4)*0.01</f>
        <v>0</v>
      </c>
    </row>
    <row r="1531" customFormat="false" ht="12.75" hidden="false" customHeight="false" outlineLevel="0" collapsed="false">
      <c r="J1531" s="1" t="n">
        <f aca="false">J1530+0.01</f>
        <v>5.26999999999976</v>
      </c>
      <c r="K1531" s="3" t="n">
        <f aca="false">IF(AND(J1531&gt;$B$8,J1531&lt;$B$9),$B$3*(1-((J1531-$B$4)/$B$2)^2)^0.5,0)</f>
        <v>0</v>
      </c>
      <c r="L1531" s="1" t="n">
        <f aca="false">K1531*0.01</f>
        <v>0</v>
      </c>
      <c r="M1531" s="1" t="n">
        <f aca="false">J1531*K1531*0.01</f>
        <v>0</v>
      </c>
      <c r="N1531" s="1" t="n">
        <f aca="false">K1531*K1531*0.01*0.5</f>
        <v>0</v>
      </c>
      <c r="O1531" s="1" t="n">
        <f aca="false">(J1531-$F$3)^2*K1531*0.01</f>
        <v>0</v>
      </c>
      <c r="P1531" s="1" t="n">
        <f aca="false">(K1531^3/3+K1531*$F$4^2-$F$4*K1531^2)*0.01</f>
        <v>0</v>
      </c>
      <c r="Q1531" s="1" t="n">
        <f aca="false">(J1531-$F$3)*(K1531^2/2-K1531*$F$4)*0.01</f>
        <v>0</v>
      </c>
    </row>
    <row r="1532" customFormat="false" ht="12.75" hidden="false" customHeight="false" outlineLevel="0" collapsed="false">
      <c r="J1532" s="1" t="n">
        <f aca="false">J1531+0.01</f>
        <v>5.27999999999976</v>
      </c>
      <c r="K1532" s="3" t="n">
        <f aca="false">IF(AND(J1532&gt;$B$8,J1532&lt;$B$9),$B$3*(1-((J1532-$B$4)/$B$2)^2)^0.5,0)</f>
        <v>0</v>
      </c>
      <c r="L1532" s="1" t="n">
        <f aca="false">K1532*0.01</f>
        <v>0</v>
      </c>
      <c r="M1532" s="1" t="n">
        <f aca="false">J1532*K1532*0.01</f>
        <v>0</v>
      </c>
      <c r="N1532" s="1" t="n">
        <f aca="false">K1532*K1532*0.01*0.5</f>
        <v>0</v>
      </c>
      <c r="O1532" s="1" t="n">
        <f aca="false">(J1532-$F$3)^2*K1532*0.01</f>
        <v>0</v>
      </c>
      <c r="P1532" s="1" t="n">
        <f aca="false">(K1532^3/3+K1532*$F$4^2-$F$4*K1532^2)*0.01</f>
        <v>0</v>
      </c>
      <c r="Q1532" s="1" t="n">
        <f aca="false">(J1532-$F$3)*(K1532^2/2-K1532*$F$4)*0.01</f>
        <v>0</v>
      </c>
    </row>
    <row r="1533" customFormat="false" ht="12.75" hidden="false" customHeight="false" outlineLevel="0" collapsed="false">
      <c r="J1533" s="1" t="n">
        <f aca="false">J1532+0.01</f>
        <v>5.28999999999976</v>
      </c>
      <c r="K1533" s="3" t="n">
        <f aca="false">IF(AND(J1533&gt;$B$8,J1533&lt;$B$9),$B$3*(1-((J1533-$B$4)/$B$2)^2)^0.5,0)</f>
        <v>0</v>
      </c>
      <c r="L1533" s="1" t="n">
        <f aca="false">K1533*0.01</f>
        <v>0</v>
      </c>
      <c r="M1533" s="1" t="n">
        <f aca="false">J1533*K1533*0.01</f>
        <v>0</v>
      </c>
      <c r="N1533" s="1" t="n">
        <f aca="false">K1533*K1533*0.01*0.5</f>
        <v>0</v>
      </c>
      <c r="O1533" s="1" t="n">
        <f aca="false">(J1533-$F$3)^2*K1533*0.01</f>
        <v>0</v>
      </c>
      <c r="P1533" s="1" t="n">
        <f aca="false">(K1533^3/3+K1533*$F$4^2-$F$4*K1533^2)*0.01</f>
        <v>0</v>
      </c>
      <c r="Q1533" s="1" t="n">
        <f aca="false">(J1533-$F$3)*(K1533^2/2-K1533*$F$4)*0.01</f>
        <v>0</v>
      </c>
    </row>
    <row r="1534" customFormat="false" ht="12.75" hidden="false" customHeight="false" outlineLevel="0" collapsed="false">
      <c r="J1534" s="1" t="n">
        <f aca="false">J1533+0.01</f>
        <v>5.29999999999976</v>
      </c>
      <c r="K1534" s="3" t="n">
        <f aca="false">IF(AND(J1534&gt;$B$8,J1534&lt;$B$9),$B$3*(1-((J1534-$B$4)/$B$2)^2)^0.5,0)</f>
        <v>0</v>
      </c>
      <c r="L1534" s="1" t="n">
        <f aca="false">K1534*0.01</f>
        <v>0</v>
      </c>
      <c r="M1534" s="1" t="n">
        <f aca="false">J1534*K1534*0.01</f>
        <v>0</v>
      </c>
      <c r="N1534" s="1" t="n">
        <f aca="false">K1534*K1534*0.01*0.5</f>
        <v>0</v>
      </c>
      <c r="O1534" s="1" t="n">
        <f aca="false">(J1534-$F$3)^2*K1534*0.01</f>
        <v>0</v>
      </c>
      <c r="P1534" s="1" t="n">
        <f aca="false">(K1534^3/3+K1534*$F$4^2-$F$4*K1534^2)*0.01</f>
        <v>0</v>
      </c>
      <c r="Q1534" s="1" t="n">
        <f aca="false">(J1534-$F$3)*(K1534^2/2-K1534*$F$4)*0.01</f>
        <v>0</v>
      </c>
    </row>
    <row r="1535" customFormat="false" ht="12.75" hidden="false" customHeight="false" outlineLevel="0" collapsed="false">
      <c r="J1535" s="1" t="n">
        <f aca="false">J1534+0.01</f>
        <v>5.30999999999976</v>
      </c>
      <c r="K1535" s="3" t="n">
        <f aca="false">IF(AND(J1535&gt;$B$8,J1535&lt;$B$9),$B$3*(1-((J1535-$B$4)/$B$2)^2)^0.5,0)</f>
        <v>0</v>
      </c>
      <c r="L1535" s="1" t="n">
        <f aca="false">K1535*0.01</f>
        <v>0</v>
      </c>
      <c r="M1535" s="1" t="n">
        <f aca="false">J1535*K1535*0.01</f>
        <v>0</v>
      </c>
      <c r="N1535" s="1" t="n">
        <f aca="false">K1535*K1535*0.01*0.5</f>
        <v>0</v>
      </c>
      <c r="O1535" s="1" t="n">
        <f aca="false">(J1535-$F$3)^2*K1535*0.01</f>
        <v>0</v>
      </c>
      <c r="P1535" s="1" t="n">
        <f aca="false">(K1535^3/3+K1535*$F$4^2-$F$4*K1535^2)*0.01</f>
        <v>0</v>
      </c>
      <c r="Q1535" s="1" t="n">
        <f aca="false">(J1535-$F$3)*(K1535^2/2-K1535*$F$4)*0.01</f>
        <v>0</v>
      </c>
    </row>
    <row r="1536" customFormat="false" ht="12.75" hidden="false" customHeight="false" outlineLevel="0" collapsed="false">
      <c r="J1536" s="1" t="n">
        <f aca="false">J1535+0.01</f>
        <v>5.31999999999976</v>
      </c>
      <c r="K1536" s="3" t="n">
        <f aca="false">IF(AND(J1536&gt;$B$8,J1536&lt;$B$9),$B$3*(1-((J1536-$B$4)/$B$2)^2)^0.5,0)</f>
        <v>0</v>
      </c>
      <c r="L1536" s="1" t="n">
        <f aca="false">K1536*0.01</f>
        <v>0</v>
      </c>
      <c r="M1536" s="1" t="n">
        <f aca="false">J1536*K1536*0.01</f>
        <v>0</v>
      </c>
      <c r="N1536" s="1" t="n">
        <f aca="false">K1536*K1536*0.01*0.5</f>
        <v>0</v>
      </c>
      <c r="O1536" s="1" t="n">
        <f aca="false">(J1536-$F$3)^2*K1536*0.01</f>
        <v>0</v>
      </c>
      <c r="P1536" s="1" t="n">
        <f aca="false">(K1536^3/3+K1536*$F$4^2-$F$4*K1536^2)*0.01</f>
        <v>0</v>
      </c>
      <c r="Q1536" s="1" t="n">
        <f aca="false">(J1536-$F$3)*(K1536^2/2-K1536*$F$4)*0.01</f>
        <v>0</v>
      </c>
    </row>
    <row r="1537" customFormat="false" ht="12.75" hidden="false" customHeight="false" outlineLevel="0" collapsed="false">
      <c r="J1537" s="1" t="n">
        <f aca="false">J1536+0.01</f>
        <v>5.32999999999976</v>
      </c>
      <c r="K1537" s="3" t="n">
        <f aca="false">IF(AND(J1537&gt;$B$8,J1537&lt;$B$9),$B$3*(1-((J1537-$B$4)/$B$2)^2)^0.5,0)</f>
        <v>0</v>
      </c>
      <c r="L1537" s="1" t="n">
        <f aca="false">K1537*0.01</f>
        <v>0</v>
      </c>
      <c r="M1537" s="1" t="n">
        <f aca="false">J1537*K1537*0.01</f>
        <v>0</v>
      </c>
      <c r="N1537" s="1" t="n">
        <f aca="false">K1537*K1537*0.01*0.5</f>
        <v>0</v>
      </c>
      <c r="O1537" s="1" t="n">
        <f aca="false">(J1537-$F$3)^2*K1537*0.01</f>
        <v>0</v>
      </c>
      <c r="P1537" s="1" t="n">
        <f aca="false">(K1537^3/3+K1537*$F$4^2-$F$4*K1537^2)*0.01</f>
        <v>0</v>
      </c>
      <c r="Q1537" s="1" t="n">
        <f aca="false">(J1537-$F$3)*(K1537^2/2-K1537*$F$4)*0.01</f>
        <v>0</v>
      </c>
    </row>
    <row r="1538" customFormat="false" ht="12.75" hidden="false" customHeight="false" outlineLevel="0" collapsed="false">
      <c r="J1538" s="1" t="n">
        <f aca="false">J1537+0.01</f>
        <v>5.33999999999976</v>
      </c>
      <c r="K1538" s="3" t="n">
        <f aca="false">IF(AND(J1538&gt;$B$8,J1538&lt;$B$9),$B$3*(1-((J1538-$B$4)/$B$2)^2)^0.5,0)</f>
        <v>0</v>
      </c>
      <c r="L1538" s="1" t="n">
        <f aca="false">K1538*0.01</f>
        <v>0</v>
      </c>
      <c r="M1538" s="1" t="n">
        <f aca="false">J1538*K1538*0.01</f>
        <v>0</v>
      </c>
      <c r="N1538" s="1" t="n">
        <f aca="false">K1538*K1538*0.01*0.5</f>
        <v>0</v>
      </c>
      <c r="O1538" s="1" t="n">
        <f aca="false">(J1538-$F$3)^2*K1538*0.01</f>
        <v>0</v>
      </c>
      <c r="P1538" s="1" t="n">
        <f aca="false">(K1538^3/3+K1538*$F$4^2-$F$4*K1538^2)*0.01</f>
        <v>0</v>
      </c>
      <c r="Q1538" s="1" t="n">
        <f aca="false">(J1538-$F$3)*(K1538^2/2-K1538*$F$4)*0.01</f>
        <v>0</v>
      </c>
    </row>
    <row r="1539" customFormat="false" ht="12.75" hidden="false" customHeight="false" outlineLevel="0" collapsed="false">
      <c r="J1539" s="1" t="n">
        <f aca="false">J1538+0.01</f>
        <v>5.34999999999976</v>
      </c>
      <c r="K1539" s="3" t="n">
        <f aca="false">IF(AND(J1539&gt;$B$8,J1539&lt;$B$9),$B$3*(1-((J1539-$B$4)/$B$2)^2)^0.5,0)</f>
        <v>0</v>
      </c>
      <c r="L1539" s="1" t="n">
        <f aca="false">K1539*0.01</f>
        <v>0</v>
      </c>
      <c r="M1539" s="1" t="n">
        <f aca="false">J1539*K1539*0.01</f>
        <v>0</v>
      </c>
      <c r="N1539" s="1" t="n">
        <f aca="false">K1539*K1539*0.01*0.5</f>
        <v>0</v>
      </c>
      <c r="O1539" s="1" t="n">
        <f aca="false">(J1539-$F$3)^2*K1539*0.01</f>
        <v>0</v>
      </c>
      <c r="P1539" s="1" t="n">
        <f aca="false">(K1539^3/3+K1539*$F$4^2-$F$4*K1539^2)*0.01</f>
        <v>0</v>
      </c>
      <c r="Q1539" s="1" t="n">
        <f aca="false">(J1539-$F$3)*(K1539^2/2-K1539*$F$4)*0.01</f>
        <v>0</v>
      </c>
    </row>
    <row r="1540" customFormat="false" ht="12.75" hidden="false" customHeight="false" outlineLevel="0" collapsed="false">
      <c r="J1540" s="1" t="n">
        <f aca="false">J1539+0.01</f>
        <v>5.35999999999976</v>
      </c>
      <c r="K1540" s="3" t="n">
        <f aca="false">IF(AND(J1540&gt;$B$8,J1540&lt;$B$9),$B$3*(1-((J1540-$B$4)/$B$2)^2)^0.5,0)</f>
        <v>0</v>
      </c>
      <c r="L1540" s="1" t="n">
        <f aca="false">K1540*0.01</f>
        <v>0</v>
      </c>
      <c r="M1540" s="1" t="n">
        <f aca="false">J1540*K1540*0.01</f>
        <v>0</v>
      </c>
      <c r="N1540" s="1" t="n">
        <f aca="false">K1540*K1540*0.01*0.5</f>
        <v>0</v>
      </c>
      <c r="O1540" s="1" t="n">
        <f aca="false">(J1540-$F$3)^2*K1540*0.01</f>
        <v>0</v>
      </c>
      <c r="P1540" s="1" t="n">
        <f aca="false">(K1540^3/3+K1540*$F$4^2-$F$4*K1540^2)*0.01</f>
        <v>0</v>
      </c>
      <c r="Q1540" s="1" t="n">
        <f aca="false">(J1540-$F$3)*(K1540^2/2-K1540*$F$4)*0.01</f>
        <v>0</v>
      </c>
    </row>
    <row r="1541" customFormat="false" ht="12.75" hidden="false" customHeight="false" outlineLevel="0" collapsed="false">
      <c r="J1541" s="1" t="n">
        <f aca="false">J1540+0.01</f>
        <v>5.36999999999976</v>
      </c>
      <c r="K1541" s="3" t="n">
        <f aca="false">IF(AND(J1541&gt;$B$8,J1541&lt;$B$9),$B$3*(1-((J1541-$B$4)/$B$2)^2)^0.5,0)</f>
        <v>0</v>
      </c>
      <c r="L1541" s="1" t="n">
        <f aca="false">K1541*0.01</f>
        <v>0</v>
      </c>
      <c r="M1541" s="1" t="n">
        <f aca="false">J1541*K1541*0.01</f>
        <v>0</v>
      </c>
      <c r="N1541" s="1" t="n">
        <f aca="false">K1541*K1541*0.01*0.5</f>
        <v>0</v>
      </c>
      <c r="O1541" s="1" t="n">
        <f aca="false">(J1541-$F$3)^2*K1541*0.01</f>
        <v>0</v>
      </c>
      <c r="P1541" s="1" t="n">
        <f aca="false">(K1541^3/3+K1541*$F$4^2-$F$4*K1541^2)*0.01</f>
        <v>0</v>
      </c>
      <c r="Q1541" s="1" t="n">
        <f aca="false">(J1541-$F$3)*(K1541^2/2-K1541*$F$4)*0.01</f>
        <v>0</v>
      </c>
    </row>
    <row r="1542" customFormat="false" ht="12.75" hidden="false" customHeight="false" outlineLevel="0" collapsed="false">
      <c r="J1542" s="1" t="n">
        <f aca="false">J1541+0.01</f>
        <v>5.37999999999976</v>
      </c>
      <c r="K1542" s="3" t="n">
        <f aca="false">IF(AND(J1542&gt;$B$8,J1542&lt;$B$9),$B$3*(1-((J1542-$B$4)/$B$2)^2)^0.5,0)</f>
        <v>0</v>
      </c>
      <c r="L1542" s="1" t="n">
        <f aca="false">K1542*0.01</f>
        <v>0</v>
      </c>
      <c r="M1542" s="1" t="n">
        <f aca="false">J1542*K1542*0.01</f>
        <v>0</v>
      </c>
      <c r="N1542" s="1" t="n">
        <f aca="false">K1542*K1542*0.01*0.5</f>
        <v>0</v>
      </c>
      <c r="O1542" s="1" t="n">
        <f aca="false">(J1542-$F$3)^2*K1542*0.01</f>
        <v>0</v>
      </c>
      <c r="P1542" s="1" t="n">
        <f aca="false">(K1542^3/3+K1542*$F$4^2-$F$4*K1542^2)*0.01</f>
        <v>0</v>
      </c>
      <c r="Q1542" s="1" t="n">
        <f aca="false">(J1542-$F$3)*(K1542^2/2-K1542*$F$4)*0.01</f>
        <v>0</v>
      </c>
    </row>
    <row r="1543" customFormat="false" ht="12.75" hidden="false" customHeight="false" outlineLevel="0" collapsed="false">
      <c r="J1543" s="1" t="n">
        <f aca="false">J1542+0.01</f>
        <v>5.38999999999976</v>
      </c>
      <c r="K1543" s="3" t="n">
        <f aca="false">IF(AND(J1543&gt;$B$8,J1543&lt;$B$9),$B$3*(1-((J1543-$B$4)/$B$2)^2)^0.5,0)</f>
        <v>0</v>
      </c>
      <c r="L1543" s="1" t="n">
        <f aca="false">K1543*0.01</f>
        <v>0</v>
      </c>
      <c r="M1543" s="1" t="n">
        <f aca="false">J1543*K1543*0.01</f>
        <v>0</v>
      </c>
      <c r="N1543" s="1" t="n">
        <f aca="false">K1543*K1543*0.01*0.5</f>
        <v>0</v>
      </c>
      <c r="O1543" s="1" t="n">
        <f aca="false">(J1543-$F$3)^2*K1543*0.01</f>
        <v>0</v>
      </c>
      <c r="P1543" s="1" t="n">
        <f aca="false">(K1543^3/3+K1543*$F$4^2-$F$4*K1543^2)*0.01</f>
        <v>0</v>
      </c>
      <c r="Q1543" s="1" t="n">
        <f aca="false">(J1543-$F$3)*(K1543^2/2-K1543*$F$4)*0.01</f>
        <v>0</v>
      </c>
    </row>
    <row r="1544" customFormat="false" ht="12.75" hidden="false" customHeight="false" outlineLevel="0" collapsed="false">
      <c r="J1544" s="1" t="n">
        <f aca="false">J1543+0.01</f>
        <v>5.39999999999976</v>
      </c>
      <c r="K1544" s="3" t="n">
        <f aca="false">IF(AND(J1544&gt;$B$8,J1544&lt;$B$9),$B$3*(1-((J1544-$B$4)/$B$2)^2)^0.5,0)</f>
        <v>0</v>
      </c>
      <c r="L1544" s="1" t="n">
        <f aca="false">K1544*0.01</f>
        <v>0</v>
      </c>
      <c r="M1544" s="1" t="n">
        <f aca="false">J1544*K1544*0.01</f>
        <v>0</v>
      </c>
      <c r="N1544" s="1" t="n">
        <f aca="false">K1544*K1544*0.01*0.5</f>
        <v>0</v>
      </c>
      <c r="O1544" s="1" t="n">
        <f aca="false">(J1544-$F$3)^2*K1544*0.01</f>
        <v>0</v>
      </c>
      <c r="P1544" s="1" t="n">
        <f aca="false">(K1544^3/3+K1544*$F$4^2-$F$4*K1544^2)*0.01</f>
        <v>0</v>
      </c>
      <c r="Q1544" s="1" t="n">
        <f aca="false">(J1544-$F$3)*(K1544^2/2-K1544*$F$4)*0.01</f>
        <v>0</v>
      </c>
    </row>
    <row r="1545" customFormat="false" ht="12.75" hidden="false" customHeight="false" outlineLevel="0" collapsed="false">
      <c r="J1545" s="1" t="n">
        <f aca="false">J1544+0.01</f>
        <v>5.40999999999976</v>
      </c>
      <c r="K1545" s="3" t="n">
        <f aca="false">IF(AND(J1545&gt;$B$8,J1545&lt;$B$9),$B$3*(1-((J1545-$B$4)/$B$2)^2)^0.5,0)</f>
        <v>0</v>
      </c>
      <c r="L1545" s="1" t="n">
        <f aca="false">K1545*0.01</f>
        <v>0</v>
      </c>
      <c r="M1545" s="1" t="n">
        <f aca="false">J1545*K1545*0.01</f>
        <v>0</v>
      </c>
      <c r="N1545" s="1" t="n">
        <f aca="false">K1545*K1545*0.01*0.5</f>
        <v>0</v>
      </c>
      <c r="O1545" s="1" t="n">
        <f aca="false">(J1545-$F$3)^2*K1545*0.01</f>
        <v>0</v>
      </c>
      <c r="P1545" s="1" t="n">
        <f aca="false">(K1545^3/3+K1545*$F$4^2-$F$4*K1545^2)*0.01</f>
        <v>0</v>
      </c>
      <c r="Q1545" s="1" t="n">
        <f aca="false">(J1545-$F$3)*(K1545^2/2-K1545*$F$4)*0.01</f>
        <v>0</v>
      </c>
    </row>
    <row r="1546" customFormat="false" ht="12.75" hidden="false" customHeight="false" outlineLevel="0" collapsed="false">
      <c r="J1546" s="1" t="n">
        <f aca="false">J1545+0.01</f>
        <v>5.41999999999976</v>
      </c>
      <c r="K1546" s="3" t="n">
        <f aca="false">IF(AND(J1546&gt;$B$8,J1546&lt;$B$9),$B$3*(1-((J1546-$B$4)/$B$2)^2)^0.5,0)</f>
        <v>0</v>
      </c>
      <c r="L1546" s="1" t="n">
        <f aca="false">K1546*0.01</f>
        <v>0</v>
      </c>
      <c r="M1546" s="1" t="n">
        <f aca="false">J1546*K1546*0.01</f>
        <v>0</v>
      </c>
      <c r="N1546" s="1" t="n">
        <f aca="false">K1546*K1546*0.01*0.5</f>
        <v>0</v>
      </c>
      <c r="O1546" s="1" t="n">
        <f aca="false">(J1546-$F$3)^2*K1546*0.01</f>
        <v>0</v>
      </c>
      <c r="P1546" s="1" t="n">
        <f aca="false">(K1546^3/3+K1546*$F$4^2-$F$4*K1546^2)*0.01</f>
        <v>0</v>
      </c>
      <c r="Q1546" s="1" t="n">
        <f aca="false">(J1546-$F$3)*(K1546^2/2-K1546*$F$4)*0.01</f>
        <v>0</v>
      </c>
    </row>
    <row r="1547" customFormat="false" ht="12.75" hidden="false" customHeight="false" outlineLevel="0" collapsed="false">
      <c r="J1547" s="1" t="n">
        <f aca="false">J1546+0.01</f>
        <v>5.42999999999976</v>
      </c>
      <c r="K1547" s="3" t="n">
        <f aca="false">IF(AND(J1547&gt;$B$8,J1547&lt;$B$9),$B$3*(1-((J1547-$B$4)/$B$2)^2)^0.5,0)</f>
        <v>0</v>
      </c>
      <c r="L1547" s="1" t="n">
        <f aca="false">K1547*0.01</f>
        <v>0</v>
      </c>
      <c r="M1547" s="1" t="n">
        <f aca="false">J1547*K1547*0.01</f>
        <v>0</v>
      </c>
      <c r="N1547" s="1" t="n">
        <f aca="false">K1547*K1547*0.01*0.5</f>
        <v>0</v>
      </c>
      <c r="O1547" s="1" t="n">
        <f aca="false">(J1547-$F$3)^2*K1547*0.01</f>
        <v>0</v>
      </c>
      <c r="P1547" s="1" t="n">
        <f aca="false">(K1547^3/3+K1547*$F$4^2-$F$4*K1547^2)*0.01</f>
        <v>0</v>
      </c>
      <c r="Q1547" s="1" t="n">
        <f aca="false">(J1547-$F$3)*(K1547^2/2-K1547*$F$4)*0.01</f>
        <v>0</v>
      </c>
    </row>
    <row r="1548" customFormat="false" ht="12.75" hidden="false" customHeight="false" outlineLevel="0" collapsed="false">
      <c r="J1548" s="1" t="n">
        <f aca="false">J1547+0.01</f>
        <v>5.43999999999976</v>
      </c>
      <c r="K1548" s="3" t="n">
        <f aca="false">IF(AND(J1548&gt;$B$8,J1548&lt;$B$9),$B$3*(1-((J1548-$B$4)/$B$2)^2)^0.5,0)</f>
        <v>0</v>
      </c>
      <c r="L1548" s="1" t="n">
        <f aca="false">K1548*0.01</f>
        <v>0</v>
      </c>
      <c r="M1548" s="1" t="n">
        <f aca="false">J1548*K1548*0.01</f>
        <v>0</v>
      </c>
      <c r="N1548" s="1" t="n">
        <f aca="false">K1548*K1548*0.01*0.5</f>
        <v>0</v>
      </c>
      <c r="O1548" s="1" t="n">
        <f aca="false">(J1548-$F$3)^2*K1548*0.01</f>
        <v>0</v>
      </c>
      <c r="P1548" s="1" t="n">
        <f aca="false">(K1548^3/3+K1548*$F$4^2-$F$4*K1548^2)*0.01</f>
        <v>0</v>
      </c>
      <c r="Q1548" s="1" t="n">
        <f aca="false">(J1548-$F$3)*(K1548^2/2-K1548*$F$4)*0.01</f>
        <v>0</v>
      </c>
    </row>
    <row r="1549" customFormat="false" ht="12.75" hidden="false" customHeight="false" outlineLevel="0" collapsed="false">
      <c r="J1549" s="1" t="n">
        <f aca="false">J1548+0.01</f>
        <v>5.44999999999976</v>
      </c>
      <c r="K1549" s="3" t="n">
        <f aca="false">IF(AND(J1549&gt;$B$8,J1549&lt;$B$9),$B$3*(1-((J1549-$B$4)/$B$2)^2)^0.5,0)</f>
        <v>0</v>
      </c>
      <c r="L1549" s="1" t="n">
        <f aca="false">K1549*0.01</f>
        <v>0</v>
      </c>
      <c r="M1549" s="1" t="n">
        <f aca="false">J1549*K1549*0.01</f>
        <v>0</v>
      </c>
      <c r="N1549" s="1" t="n">
        <f aca="false">K1549*K1549*0.01*0.5</f>
        <v>0</v>
      </c>
      <c r="O1549" s="1" t="n">
        <f aca="false">(J1549-$F$3)^2*K1549*0.01</f>
        <v>0</v>
      </c>
      <c r="P1549" s="1" t="n">
        <f aca="false">(K1549^3/3+K1549*$F$4^2-$F$4*K1549^2)*0.01</f>
        <v>0</v>
      </c>
      <c r="Q1549" s="1" t="n">
        <f aca="false">(J1549-$F$3)*(K1549^2/2-K1549*$F$4)*0.01</f>
        <v>0</v>
      </c>
    </row>
    <row r="1550" customFormat="false" ht="12.75" hidden="false" customHeight="false" outlineLevel="0" collapsed="false">
      <c r="J1550" s="1" t="n">
        <f aca="false">J1549+0.01</f>
        <v>5.45999999999976</v>
      </c>
      <c r="K1550" s="3" t="n">
        <f aca="false">IF(AND(J1550&gt;$B$8,J1550&lt;$B$9),$B$3*(1-((J1550-$B$4)/$B$2)^2)^0.5,0)</f>
        <v>0</v>
      </c>
      <c r="L1550" s="1" t="n">
        <f aca="false">K1550*0.01</f>
        <v>0</v>
      </c>
      <c r="M1550" s="1" t="n">
        <f aca="false">J1550*K1550*0.01</f>
        <v>0</v>
      </c>
      <c r="N1550" s="1" t="n">
        <f aca="false">K1550*K1550*0.01*0.5</f>
        <v>0</v>
      </c>
      <c r="O1550" s="1" t="n">
        <f aca="false">(J1550-$F$3)^2*K1550*0.01</f>
        <v>0</v>
      </c>
      <c r="P1550" s="1" t="n">
        <f aca="false">(K1550^3/3+K1550*$F$4^2-$F$4*K1550^2)*0.01</f>
        <v>0</v>
      </c>
      <c r="Q1550" s="1" t="n">
        <f aca="false">(J1550-$F$3)*(K1550^2/2-K1550*$F$4)*0.01</f>
        <v>0</v>
      </c>
    </row>
    <row r="1551" customFormat="false" ht="12.75" hidden="false" customHeight="false" outlineLevel="0" collapsed="false">
      <c r="J1551" s="1" t="n">
        <f aca="false">J1550+0.01</f>
        <v>5.46999999999976</v>
      </c>
      <c r="K1551" s="3" t="n">
        <f aca="false">IF(AND(J1551&gt;$B$8,J1551&lt;$B$9),$B$3*(1-((J1551-$B$4)/$B$2)^2)^0.5,0)</f>
        <v>0</v>
      </c>
      <c r="L1551" s="1" t="n">
        <f aca="false">K1551*0.01</f>
        <v>0</v>
      </c>
      <c r="M1551" s="1" t="n">
        <f aca="false">J1551*K1551*0.01</f>
        <v>0</v>
      </c>
      <c r="N1551" s="1" t="n">
        <f aca="false">K1551*K1551*0.01*0.5</f>
        <v>0</v>
      </c>
      <c r="O1551" s="1" t="n">
        <f aca="false">(J1551-$F$3)^2*K1551*0.01</f>
        <v>0</v>
      </c>
      <c r="P1551" s="1" t="n">
        <f aca="false">(K1551^3/3+K1551*$F$4^2-$F$4*K1551^2)*0.01</f>
        <v>0</v>
      </c>
      <c r="Q1551" s="1" t="n">
        <f aca="false">(J1551-$F$3)*(K1551^2/2-K1551*$F$4)*0.01</f>
        <v>0</v>
      </c>
    </row>
    <row r="1552" customFormat="false" ht="12.75" hidden="false" customHeight="false" outlineLevel="0" collapsed="false">
      <c r="J1552" s="1" t="n">
        <f aca="false">J1551+0.01</f>
        <v>5.47999999999976</v>
      </c>
      <c r="K1552" s="3" t="n">
        <f aca="false">IF(AND(J1552&gt;$B$8,J1552&lt;$B$9),$B$3*(1-((J1552-$B$4)/$B$2)^2)^0.5,0)</f>
        <v>0</v>
      </c>
      <c r="L1552" s="1" t="n">
        <f aca="false">K1552*0.01</f>
        <v>0</v>
      </c>
      <c r="M1552" s="1" t="n">
        <f aca="false">J1552*K1552*0.01</f>
        <v>0</v>
      </c>
      <c r="N1552" s="1" t="n">
        <f aca="false">K1552*K1552*0.01*0.5</f>
        <v>0</v>
      </c>
      <c r="O1552" s="1" t="n">
        <f aca="false">(J1552-$F$3)^2*K1552*0.01</f>
        <v>0</v>
      </c>
      <c r="P1552" s="1" t="n">
        <f aca="false">(K1552^3/3+K1552*$F$4^2-$F$4*K1552^2)*0.01</f>
        <v>0</v>
      </c>
      <c r="Q1552" s="1" t="n">
        <f aca="false">(J1552-$F$3)*(K1552^2/2-K1552*$F$4)*0.01</f>
        <v>0</v>
      </c>
    </row>
    <row r="1553" customFormat="false" ht="12.75" hidden="false" customHeight="false" outlineLevel="0" collapsed="false">
      <c r="J1553" s="1" t="n">
        <f aca="false">J1552+0.01</f>
        <v>5.48999999999976</v>
      </c>
      <c r="K1553" s="3" t="n">
        <f aca="false">IF(AND(J1553&gt;$B$8,J1553&lt;$B$9),$B$3*(1-((J1553-$B$4)/$B$2)^2)^0.5,0)</f>
        <v>0</v>
      </c>
      <c r="L1553" s="1" t="n">
        <f aca="false">K1553*0.01</f>
        <v>0</v>
      </c>
      <c r="M1553" s="1" t="n">
        <f aca="false">J1553*K1553*0.01</f>
        <v>0</v>
      </c>
      <c r="N1553" s="1" t="n">
        <f aca="false">K1553*K1553*0.01*0.5</f>
        <v>0</v>
      </c>
      <c r="O1553" s="1" t="n">
        <f aca="false">(J1553-$F$3)^2*K1553*0.01</f>
        <v>0</v>
      </c>
      <c r="P1553" s="1" t="n">
        <f aca="false">(K1553^3/3+K1553*$F$4^2-$F$4*K1553^2)*0.01</f>
        <v>0</v>
      </c>
      <c r="Q1553" s="1" t="n">
        <f aca="false">(J1553-$F$3)*(K1553^2/2-K1553*$F$4)*0.01</f>
        <v>0</v>
      </c>
    </row>
    <row r="1554" customFormat="false" ht="12.75" hidden="false" customHeight="false" outlineLevel="0" collapsed="false">
      <c r="J1554" s="1" t="n">
        <f aca="false">J1553+0.01</f>
        <v>5.49999999999976</v>
      </c>
      <c r="K1554" s="3" t="n">
        <f aca="false">IF(AND(J1554&gt;$B$8,J1554&lt;$B$9),$B$3*(1-((J1554-$B$4)/$B$2)^2)^0.5,0)</f>
        <v>0</v>
      </c>
      <c r="L1554" s="1" t="n">
        <f aca="false">K1554*0.01</f>
        <v>0</v>
      </c>
      <c r="M1554" s="1" t="n">
        <f aca="false">J1554*K1554*0.01</f>
        <v>0</v>
      </c>
      <c r="N1554" s="1" t="n">
        <f aca="false">K1554*K1554*0.01*0.5</f>
        <v>0</v>
      </c>
      <c r="O1554" s="1" t="n">
        <f aca="false">(J1554-$F$3)^2*K1554*0.01</f>
        <v>0</v>
      </c>
      <c r="P1554" s="1" t="n">
        <f aca="false">(K1554^3/3+K1554*$F$4^2-$F$4*K1554^2)*0.01</f>
        <v>0</v>
      </c>
      <c r="Q1554" s="1" t="n">
        <f aca="false">(J1554-$F$3)*(K1554^2/2-K1554*$F$4)*0.01</f>
        <v>0</v>
      </c>
    </row>
    <row r="1555" customFormat="false" ht="12.75" hidden="false" customHeight="false" outlineLevel="0" collapsed="false">
      <c r="J1555" s="1" t="n">
        <f aca="false">J1554+0.01</f>
        <v>5.50999999999976</v>
      </c>
      <c r="K1555" s="3" t="n">
        <f aca="false">IF(AND(J1555&gt;$B$8,J1555&lt;$B$9),$B$3*(1-((J1555-$B$4)/$B$2)^2)^0.5,0)</f>
        <v>0</v>
      </c>
      <c r="L1555" s="1" t="n">
        <f aca="false">K1555*0.01</f>
        <v>0</v>
      </c>
      <c r="M1555" s="1" t="n">
        <f aca="false">J1555*K1555*0.01</f>
        <v>0</v>
      </c>
      <c r="N1555" s="1" t="n">
        <f aca="false">K1555*K1555*0.01*0.5</f>
        <v>0</v>
      </c>
      <c r="O1555" s="1" t="n">
        <f aca="false">(J1555-$F$3)^2*K1555*0.01</f>
        <v>0</v>
      </c>
      <c r="P1555" s="1" t="n">
        <f aca="false">(K1555^3/3+K1555*$F$4^2-$F$4*K1555^2)*0.01</f>
        <v>0</v>
      </c>
      <c r="Q1555" s="1" t="n">
        <f aca="false">(J1555-$F$3)*(K1555^2/2-K1555*$F$4)*0.01</f>
        <v>0</v>
      </c>
    </row>
    <row r="1556" customFormat="false" ht="12.75" hidden="false" customHeight="false" outlineLevel="0" collapsed="false">
      <c r="J1556" s="1" t="n">
        <f aca="false">J1555+0.01</f>
        <v>5.51999999999976</v>
      </c>
      <c r="K1556" s="3" t="n">
        <f aca="false">IF(AND(J1556&gt;$B$8,J1556&lt;$B$9),$B$3*(1-((J1556-$B$4)/$B$2)^2)^0.5,0)</f>
        <v>0</v>
      </c>
      <c r="L1556" s="1" t="n">
        <f aca="false">K1556*0.01</f>
        <v>0</v>
      </c>
      <c r="M1556" s="1" t="n">
        <f aca="false">J1556*K1556*0.01</f>
        <v>0</v>
      </c>
      <c r="N1556" s="1" t="n">
        <f aca="false">K1556*K1556*0.01*0.5</f>
        <v>0</v>
      </c>
      <c r="O1556" s="1" t="n">
        <f aca="false">(J1556-$F$3)^2*K1556*0.01</f>
        <v>0</v>
      </c>
      <c r="P1556" s="1" t="n">
        <f aca="false">(K1556^3/3+K1556*$F$4^2-$F$4*K1556^2)*0.01</f>
        <v>0</v>
      </c>
      <c r="Q1556" s="1" t="n">
        <f aca="false">(J1556-$F$3)*(K1556^2/2-K1556*$F$4)*0.01</f>
        <v>0</v>
      </c>
    </row>
    <row r="1557" customFormat="false" ht="12.75" hidden="false" customHeight="false" outlineLevel="0" collapsed="false">
      <c r="J1557" s="1" t="n">
        <f aca="false">J1556+0.01</f>
        <v>5.52999999999976</v>
      </c>
      <c r="K1557" s="3" t="n">
        <f aca="false">IF(AND(J1557&gt;$B$8,J1557&lt;$B$9),$B$3*(1-((J1557-$B$4)/$B$2)^2)^0.5,0)</f>
        <v>0</v>
      </c>
      <c r="L1557" s="1" t="n">
        <f aca="false">K1557*0.01</f>
        <v>0</v>
      </c>
      <c r="M1557" s="1" t="n">
        <f aca="false">J1557*K1557*0.01</f>
        <v>0</v>
      </c>
      <c r="N1557" s="1" t="n">
        <f aca="false">K1557*K1557*0.01*0.5</f>
        <v>0</v>
      </c>
      <c r="O1557" s="1" t="n">
        <f aca="false">(J1557-$F$3)^2*K1557*0.01</f>
        <v>0</v>
      </c>
      <c r="P1557" s="1" t="n">
        <f aca="false">(K1557^3/3+K1557*$F$4^2-$F$4*K1557^2)*0.01</f>
        <v>0</v>
      </c>
      <c r="Q1557" s="1" t="n">
        <f aca="false">(J1557-$F$3)*(K1557^2/2-K1557*$F$4)*0.01</f>
        <v>0</v>
      </c>
    </row>
    <row r="1558" customFormat="false" ht="12.75" hidden="false" customHeight="false" outlineLevel="0" collapsed="false">
      <c r="J1558" s="1" t="n">
        <f aca="false">J1557+0.01</f>
        <v>5.53999999999976</v>
      </c>
      <c r="K1558" s="3" t="n">
        <f aca="false">IF(AND(J1558&gt;$B$8,J1558&lt;$B$9),$B$3*(1-((J1558-$B$4)/$B$2)^2)^0.5,0)</f>
        <v>0</v>
      </c>
      <c r="L1558" s="1" t="n">
        <f aca="false">K1558*0.01</f>
        <v>0</v>
      </c>
      <c r="M1558" s="1" t="n">
        <f aca="false">J1558*K1558*0.01</f>
        <v>0</v>
      </c>
      <c r="N1558" s="1" t="n">
        <f aca="false">K1558*K1558*0.01*0.5</f>
        <v>0</v>
      </c>
      <c r="O1558" s="1" t="n">
        <f aca="false">(J1558-$F$3)^2*K1558*0.01</f>
        <v>0</v>
      </c>
      <c r="P1558" s="1" t="n">
        <f aca="false">(K1558^3/3+K1558*$F$4^2-$F$4*K1558^2)*0.01</f>
        <v>0</v>
      </c>
      <c r="Q1558" s="1" t="n">
        <f aca="false">(J1558-$F$3)*(K1558^2/2-K1558*$F$4)*0.01</f>
        <v>0</v>
      </c>
    </row>
    <row r="1559" customFormat="false" ht="12.75" hidden="false" customHeight="false" outlineLevel="0" collapsed="false">
      <c r="J1559" s="1" t="n">
        <f aca="false">J1558+0.01</f>
        <v>5.54999999999976</v>
      </c>
      <c r="K1559" s="3" t="n">
        <f aca="false">IF(AND(J1559&gt;$B$8,J1559&lt;$B$9),$B$3*(1-((J1559-$B$4)/$B$2)^2)^0.5,0)</f>
        <v>0</v>
      </c>
      <c r="L1559" s="1" t="n">
        <f aca="false">K1559*0.01</f>
        <v>0</v>
      </c>
      <c r="M1559" s="1" t="n">
        <f aca="false">J1559*K1559*0.01</f>
        <v>0</v>
      </c>
      <c r="N1559" s="1" t="n">
        <f aca="false">K1559*K1559*0.01*0.5</f>
        <v>0</v>
      </c>
      <c r="O1559" s="1" t="n">
        <f aca="false">(J1559-$F$3)^2*K1559*0.01</f>
        <v>0</v>
      </c>
      <c r="P1559" s="1" t="n">
        <f aca="false">(K1559^3/3+K1559*$F$4^2-$F$4*K1559^2)*0.01</f>
        <v>0</v>
      </c>
      <c r="Q1559" s="1" t="n">
        <f aca="false">(J1559-$F$3)*(K1559^2/2-K1559*$F$4)*0.01</f>
        <v>0</v>
      </c>
    </row>
    <row r="1560" customFormat="false" ht="12.75" hidden="false" customHeight="false" outlineLevel="0" collapsed="false">
      <c r="J1560" s="1" t="n">
        <f aca="false">J1559+0.01</f>
        <v>5.55999999999976</v>
      </c>
      <c r="K1560" s="3" t="n">
        <f aca="false">IF(AND(J1560&gt;$B$8,J1560&lt;$B$9),$B$3*(1-((J1560-$B$4)/$B$2)^2)^0.5,0)</f>
        <v>0</v>
      </c>
      <c r="L1560" s="1" t="n">
        <f aca="false">K1560*0.01</f>
        <v>0</v>
      </c>
      <c r="M1560" s="1" t="n">
        <f aca="false">J1560*K1560*0.01</f>
        <v>0</v>
      </c>
      <c r="N1560" s="1" t="n">
        <f aca="false">K1560*K1560*0.01*0.5</f>
        <v>0</v>
      </c>
      <c r="O1560" s="1" t="n">
        <f aca="false">(J1560-$F$3)^2*K1560*0.01</f>
        <v>0</v>
      </c>
      <c r="P1560" s="1" t="n">
        <f aca="false">(K1560^3/3+K1560*$F$4^2-$F$4*K1560^2)*0.01</f>
        <v>0</v>
      </c>
      <c r="Q1560" s="1" t="n">
        <f aca="false">(J1560-$F$3)*(K1560^2/2-K1560*$F$4)*0.01</f>
        <v>0</v>
      </c>
    </row>
    <row r="1561" customFormat="false" ht="12.75" hidden="false" customHeight="false" outlineLevel="0" collapsed="false">
      <c r="J1561" s="1" t="n">
        <f aca="false">J1560+0.01</f>
        <v>5.56999999999976</v>
      </c>
      <c r="K1561" s="3" t="n">
        <f aca="false">IF(AND(J1561&gt;$B$8,J1561&lt;$B$9),$B$3*(1-((J1561-$B$4)/$B$2)^2)^0.5,0)</f>
        <v>0</v>
      </c>
      <c r="L1561" s="1" t="n">
        <f aca="false">K1561*0.01</f>
        <v>0</v>
      </c>
      <c r="M1561" s="1" t="n">
        <f aca="false">J1561*K1561*0.01</f>
        <v>0</v>
      </c>
      <c r="N1561" s="1" t="n">
        <f aca="false">K1561*K1561*0.01*0.5</f>
        <v>0</v>
      </c>
      <c r="O1561" s="1" t="n">
        <f aca="false">(J1561-$F$3)^2*K1561*0.01</f>
        <v>0</v>
      </c>
      <c r="P1561" s="1" t="n">
        <f aca="false">(K1561^3/3+K1561*$F$4^2-$F$4*K1561^2)*0.01</f>
        <v>0</v>
      </c>
      <c r="Q1561" s="1" t="n">
        <f aca="false">(J1561-$F$3)*(K1561^2/2-K1561*$F$4)*0.01</f>
        <v>0</v>
      </c>
    </row>
    <row r="1562" customFormat="false" ht="12.75" hidden="false" customHeight="false" outlineLevel="0" collapsed="false">
      <c r="J1562" s="1" t="n">
        <f aca="false">J1561+0.01</f>
        <v>5.57999999999976</v>
      </c>
      <c r="K1562" s="3" t="n">
        <f aca="false">IF(AND(J1562&gt;$B$8,J1562&lt;$B$9),$B$3*(1-((J1562-$B$4)/$B$2)^2)^0.5,0)</f>
        <v>0</v>
      </c>
      <c r="L1562" s="1" t="n">
        <f aca="false">K1562*0.01</f>
        <v>0</v>
      </c>
      <c r="M1562" s="1" t="n">
        <f aca="false">J1562*K1562*0.01</f>
        <v>0</v>
      </c>
      <c r="N1562" s="1" t="n">
        <f aca="false">K1562*K1562*0.01*0.5</f>
        <v>0</v>
      </c>
      <c r="O1562" s="1" t="n">
        <f aca="false">(J1562-$F$3)^2*K1562*0.01</f>
        <v>0</v>
      </c>
      <c r="P1562" s="1" t="n">
        <f aca="false">(K1562^3/3+K1562*$F$4^2-$F$4*K1562^2)*0.01</f>
        <v>0</v>
      </c>
      <c r="Q1562" s="1" t="n">
        <f aca="false">(J1562-$F$3)*(K1562^2/2-K1562*$F$4)*0.01</f>
        <v>0</v>
      </c>
    </row>
    <row r="1563" customFormat="false" ht="12.75" hidden="false" customHeight="false" outlineLevel="0" collapsed="false">
      <c r="J1563" s="1" t="n">
        <f aca="false">J1562+0.01</f>
        <v>5.58999999999976</v>
      </c>
      <c r="K1563" s="3" t="n">
        <f aca="false">IF(AND(J1563&gt;$B$8,J1563&lt;$B$9),$B$3*(1-((J1563-$B$4)/$B$2)^2)^0.5,0)</f>
        <v>0</v>
      </c>
      <c r="L1563" s="1" t="n">
        <f aca="false">K1563*0.01</f>
        <v>0</v>
      </c>
      <c r="M1563" s="1" t="n">
        <f aca="false">J1563*K1563*0.01</f>
        <v>0</v>
      </c>
      <c r="N1563" s="1" t="n">
        <f aca="false">K1563*K1563*0.01*0.5</f>
        <v>0</v>
      </c>
      <c r="O1563" s="1" t="n">
        <f aca="false">(J1563-$F$3)^2*K1563*0.01</f>
        <v>0</v>
      </c>
      <c r="P1563" s="1" t="n">
        <f aca="false">(K1563^3/3+K1563*$F$4^2-$F$4*K1563^2)*0.01</f>
        <v>0</v>
      </c>
      <c r="Q1563" s="1" t="n">
        <f aca="false">(J1563-$F$3)*(K1563^2/2-K1563*$F$4)*0.01</f>
        <v>0</v>
      </c>
    </row>
    <row r="1564" customFormat="false" ht="12.75" hidden="false" customHeight="false" outlineLevel="0" collapsed="false">
      <c r="J1564" s="1" t="n">
        <f aca="false">J1563+0.01</f>
        <v>5.59999999999976</v>
      </c>
      <c r="K1564" s="3" t="n">
        <f aca="false">IF(AND(J1564&gt;$B$8,J1564&lt;$B$9),$B$3*(1-((J1564-$B$4)/$B$2)^2)^0.5,0)</f>
        <v>0</v>
      </c>
      <c r="L1564" s="1" t="n">
        <f aca="false">K1564*0.01</f>
        <v>0</v>
      </c>
      <c r="M1564" s="1" t="n">
        <f aca="false">J1564*K1564*0.01</f>
        <v>0</v>
      </c>
      <c r="N1564" s="1" t="n">
        <f aca="false">K1564*K1564*0.01*0.5</f>
        <v>0</v>
      </c>
      <c r="O1564" s="1" t="n">
        <f aca="false">(J1564-$F$3)^2*K1564*0.01</f>
        <v>0</v>
      </c>
      <c r="P1564" s="1" t="n">
        <f aca="false">(K1564^3/3+K1564*$F$4^2-$F$4*K1564^2)*0.01</f>
        <v>0</v>
      </c>
      <c r="Q1564" s="1" t="n">
        <f aca="false">(J1564-$F$3)*(K1564^2/2-K1564*$F$4)*0.01</f>
        <v>0</v>
      </c>
    </row>
    <row r="1565" customFormat="false" ht="12.75" hidden="false" customHeight="false" outlineLevel="0" collapsed="false">
      <c r="J1565" s="1" t="n">
        <f aca="false">J1564+0.01</f>
        <v>5.60999999999976</v>
      </c>
      <c r="K1565" s="3" t="n">
        <f aca="false">IF(AND(J1565&gt;$B$8,J1565&lt;$B$9),$B$3*(1-((J1565-$B$4)/$B$2)^2)^0.5,0)</f>
        <v>0</v>
      </c>
      <c r="L1565" s="1" t="n">
        <f aca="false">K1565*0.01</f>
        <v>0</v>
      </c>
      <c r="M1565" s="1" t="n">
        <f aca="false">J1565*K1565*0.01</f>
        <v>0</v>
      </c>
      <c r="N1565" s="1" t="n">
        <f aca="false">K1565*K1565*0.01*0.5</f>
        <v>0</v>
      </c>
      <c r="O1565" s="1" t="n">
        <f aca="false">(J1565-$F$3)^2*K1565*0.01</f>
        <v>0</v>
      </c>
      <c r="P1565" s="1" t="n">
        <f aca="false">(K1565^3/3+K1565*$F$4^2-$F$4*K1565^2)*0.01</f>
        <v>0</v>
      </c>
      <c r="Q1565" s="1" t="n">
        <f aca="false">(J1565-$F$3)*(K1565^2/2-K1565*$F$4)*0.01</f>
        <v>0</v>
      </c>
    </row>
    <row r="1566" customFormat="false" ht="12.75" hidden="false" customHeight="false" outlineLevel="0" collapsed="false">
      <c r="J1566" s="1" t="n">
        <f aca="false">J1565+0.01</f>
        <v>5.61999999999976</v>
      </c>
      <c r="K1566" s="3" t="n">
        <f aca="false">IF(AND(J1566&gt;$B$8,J1566&lt;$B$9),$B$3*(1-((J1566-$B$4)/$B$2)^2)^0.5,0)</f>
        <v>0</v>
      </c>
      <c r="L1566" s="1" t="n">
        <f aca="false">K1566*0.01</f>
        <v>0</v>
      </c>
      <c r="M1566" s="1" t="n">
        <f aca="false">J1566*K1566*0.01</f>
        <v>0</v>
      </c>
      <c r="N1566" s="1" t="n">
        <f aca="false">K1566*K1566*0.01*0.5</f>
        <v>0</v>
      </c>
      <c r="O1566" s="1" t="n">
        <f aca="false">(J1566-$F$3)^2*K1566*0.01</f>
        <v>0</v>
      </c>
      <c r="P1566" s="1" t="n">
        <f aca="false">(K1566^3/3+K1566*$F$4^2-$F$4*K1566^2)*0.01</f>
        <v>0</v>
      </c>
      <c r="Q1566" s="1" t="n">
        <f aca="false">(J1566-$F$3)*(K1566^2/2-K1566*$F$4)*0.01</f>
        <v>0</v>
      </c>
    </row>
    <row r="1567" customFormat="false" ht="12.75" hidden="false" customHeight="false" outlineLevel="0" collapsed="false">
      <c r="J1567" s="1" t="n">
        <f aca="false">J1566+0.01</f>
        <v>5.62999999999976</v>
      </c>
      <c r="K1567" s="3" t="n">
        <f aca="false">IF(AND(J1567&gt;$B$8,J1567&lt;$B$9),$B$3*(1-((J1567-$B$4)/$B$2)^2)^0.5,0)</f>
        <v>0</v>
      </c>
      <c r="L1567" s="1" t="n">
        <f aca="false">K1567*0.01</f>
        <v>0</v>
      </c>
      <c r="M1567" s="1" t="n">
        <f aca="false">J1567*K1567*0.01</f>
        <v>0</v>
      </c>
      <c r="N1567" s="1" t="n">
        <f aca="false">K1567*K1567*0.01*0.5</f>
        <v>0</v>
      </c>
      <c r="O1567" s="1" t="n">
        <f aca="false">(J1567-$F$3)^2*K1567*0.01</f>
        <v>0</v>
      </c>
      <c r="P1567" s="1" t="n">
        <f aca="false">(K1567^3/3+K1567*$F$4^2-$F$4*K1567^2)*0.01</f>
        <v>0</v>
      </c>
      <c r="Q1567" s="1" t="n">
        <f aca="false">(J1567-$F$3)*(K1567^2/2-K1567*$F$4)*0.01</f>
        <v>0</v>
      </c>
    </row>
    <row r="1568" customFormat="false" ht="12.75" hidden="false" customHeight="false" outlineLevel="0" collapsed="false">
      <c r="J1568" s="1" t="n">
        <f aca="false">J1567+0.01</f>
        <v>5.63999999999976</v>
      </c>
      <c r="K1568" s="3" t="n">
        <f aca="false">IF(AND(J1568&gt;$B$8,J1568&lt;$B$9),$B$3*(1-((J1568-$B$4)/$B$2)^2)^0.5,0)</f>
        <v>0</v>
      </c>
      <c r="L1568" s="1" t="n">
        <f aca="false">K1568*0.01</f>
        <v>0</v>
      </c>
      <c r="M1568" s="1" t="n">
        <f aca="false">J1568*K1568*0.01</f>
        <v>0</v>
      </c>
      <c r="N1568" s="1" t="n">
        <f aca="false">K1568*K1568*0.01*0.5</f>
        <v>0</v>
      </c>
      <c r="O1568" s="1" t="n">
        <f aca="false">(J1568-$F$3)^2*K1568*0.01</f>
        <v>0</v>
      </c>
      <c r="P1568" s="1" t="n">
        <f aca="false">(K1568^3/3+K1568*$F$4^2-$F$4*K1568^2)*0.01</f>
        <v>0</v>
      </c>
      <c r="Q1568" s="1" t="n">
        <f aca="false">(J1568-$F$3)*(K1568^2/2-K1568*$F$4)*0.01</f>
        <v>0</v>
      </c>
    </row>
    <row r="1569" customFormat="false" ht="12.75" hidden="false" customHeight="false" outlineLevel="0" collapsed="false">
      <c r="J1569" s="1" t="n">
        <f aca="false">J1568+0.01</f>
        <v>5.64999999999976</v>
      </c>
      <c r="K1569" s="3" t="n">
        <f aca="false">IF(AND(J1569&gt;$B$8,J1569&lt;$B$9),$B$3*(1-((J1569-$B$4)/$B$2)^2)^0.5,0)</f>
        <v>0</v>
      </c>
      <c r="L1569" s="1" t="n">
        <f aca="false">K1569*0.01</f>
        <v>0</v>
      </c>
      <c r="M1569" s="1" t="n">
        <f aca="false">J1569*K1569*0.01</f>
        <v>0</v>
      </c>
      <c r="N1569" s="1" t="n">
        <f aca="false">K1569*K1569*0.01*0.5</f>
        <v>0</v>
      </c>
      <c r="O1569" s="1" t="n">
        <f aca="false">(J1569-$F$3)^2*K1569*0.01</f>
        <v>0</v>
      </c>
      <c r="P1569" s="1" t="n">
        <f aca="false">(K1569^3/3+K1569*$F$4^2-$F$4*K1569^2)*0.01</f>
        <v>0</v>
      </c>
      <c r="Q1569" s="1" t="n">
        <f aca="false">(J1569-$F$3)*(K1569^2/2-K1569*$F$4)*0.01</f>
        <v>0</v>
      </c>
    </row>
    <row r="1570" customFormat="false" ht="12.75" hidden="false" customHeight="false" outlineLevel="0" collapsed="false">
      <c r="J1570" s="1" t="n">
        <f aca="false">J1569+0.01</f>
        <v>5.65999999999976</v>
      </c>
      <c r="K1570" s="3" t="n">
        <f aca="false">IF(AND(J1570&gt;$B$8,J1570&lt;$B$9),$B$3*(1-((J1570-$B$4)/$B$2)^2)^0.5,0)</f>
        <v>0</v>
      </c>
      <c r="L1570" s="1" t="n">
        <f aca="false">K1570*0.01</f>
        <v>0</v>
      </c>
      <c r="M1570" s="1" t="n">
        <f aca="false">J1570*K1570*0.01</f>
        <v>0</v>
      </c>
      <c r="N1570" s="1" t="n">
        <f aca="false">K1570*K1570*0.01*0.5</f>
        <v>0</v>
      </c>
      <c r="O1570" s="1" t="n">
        <f aca="false">(J1570-$F$3)^2*K1570*0.01</f>
        <v>0</v>
      </c>
      <c r="P1570" s="1" t="n">
        <f aca="false">(K1570^3/3+K1570*$F$4^2-$F$4*K1570^2)*0.01</f>
        <v>0</v>
      </c>
      <c r="Q1570" s="1" t="n">
        <f aca="false">(J1570-$F$3)*(K1570^2/2-K1570*$F$4)*0.01</f>
        <v>0</v>
      </c>
    </row>
    <row r="1571" customFormat="false" ht="12.75" hidden="false" customHeight="false" outlineLevel="0" collapsed="false">
      <c r="J1571" s="1" t="n">
        <f aca="false">J1570+0.01</f>
        <v>5.66999999999976</v>
      </c>
      <c r="K1571" s="3" t="n">
        <f aca="false">IF(AND(J1571&gt;$B$8,J1571&lt;$B$9),$B$3*(1-((J1571-$B$4)/$B$2)^2)^0.5,0)</f>
        <v>0</v>
      </c>
      <c r="L1571" s="1" t="n">
        <f aca="false">K1571*0.01</f>
        <v>0</v>
      </c>
      <c r="M1571" s="1" t="n">
        <f aca="false">J1571*K1571*0.01</f>
        <v>0</v>
      </c>
      <c r="N1571" s="1" t="n">
        <f aca="false">K1571*K1571*0.01*0.5</f>
        <v>0</v>
      </c>
      <c r="O1571" s="1" t="n">
        <f aca="false">(J1571-$F$3)^2*K1571*0.01</f>
        <v>0</v>
      </c>
      <c r="P1571" s="1" t="n">
        <f aca="false">(K1571^3/3+K1571*$F$4^2-$F$4*K1571^2)*0.01</f>
        <v>0</v>
      </c>
      <c r="Q1571" s="1" t="n">
        <f aca="false">(J1571-$F$3)*(K1571^2/2-K1571*$F$4)*0.01</f>
        <v>0</v>
      </c>
    </row>
    <row r="1572" customFormat="false" ht="12.75" hidden="false" customHeight="false" outlineLevel="0" collapsed="false">
      <c r="J1572" s="1" t="n">
        <f aca="false">J1571+0.01</f>
        <v>5.67999999999976</v>
      </c>
      <c r="K1572" s="3" t="n">
        <f aca="false">IF(AND(J1572&gt;$B$8,J1572&lt;$B$9),$B$3*(1-((J1572-$B$4)/$B$2)^2)^0.5,0)</f>
        <v>0</v>
      </c>
      <c r="L1572" s="1" t="n">
        <f aca="false">K1572*0.01</f>
        <v>0</v>
      </c>
      <c r="M1572" s="1" t="n">
        <f aca="false">J1572*K1572*0.01</f>
        <v>0</v>
      </c>
      <c r="N1572" s="1" t="n">
        <f aca="false">K1572*K1572*0.01*0.5</f>
        <v>0</v>
      </c>
      <c r="O1572" s="1" t="n">
        <f aca="false">(J1572-$F$3)^2*K1572*0.01</f>
        <v>0</v>
      </c>
      <c r="P1572" s="1" t="n">
        <f aca="false">(K1572^3/3+K1572*$F$4^2-$F$4*K1572^2)*0.01</f>
        <v>0</v>
      </c>
      <c r="Q1572" s="1" t="n">
        <f aca="false">(J1572-$F$3)*(K1572^2/2-K1572*$F$4)*0.01</f>
        <v>0</v>
      </c>
    </row>
    <row r="1573" customFormat="false" ht="12.75" hidden="false" customHeight="false" outlineLevel="0" collapsed="false">
      <c r="J1573" s="1" t="n">
        <f aca="false">J1572+0.01</f>
        <v>5.68999999999975</v>
      </c>
      <c r="K1573" s="3" t="n">
        <f aca="false">IF(AND(J1573&gt;$B$8,J1573&lt;$B$9),$B$3*(1-((J1573-$B$4)/$B$2)^2)^0.5,0)</f>
        <v>0</v>
      </c>
      <c r="L1573" s="1" t="n">
        <f aca="false">K1573*0.01</f>
        <v>0</v>
      </c>
      <c r="M1573" s="1" t="n">
        <f aca="false">J1573*K1573*0.01</f>
        <v>0</v>
      </c>
      <c r="N1573" s="1" t="n">
        <f aca="false">K1573*K1573*0.01*0.5</f>
        <v>0</v>
      </c>
      <c r="O1573" s="1" t="n">
        <f aca="false">(J1573-$F$3)^2*K1573*0.01</f>
        <v>0</v>
      </c>
      <c r="P1573" s="1" t="n">
        <f aca="false">(K1573^3/3+K1573*$F$4^2-$F$4*K1573^2)*0.01</f>
        <v>0</v>
      </c>
      <c r="Q1573" s="1" t="n">
        <f aca="false">(J1573-$F$3)*(K1573^2/2-K1573*$F$4)*0.01</f>
        <v>0</v>
      </c>
    </row>
    <row r="1574" customFormat="false" ht="12.75" hidden="false" customHeight="false" outlineLevel="0" collapsed="false">
      <c r="J1574" s="1" t="n">
        <f aca="false">J1573+0.01</f>
        <v>5.69999999999975</v>
      </c>
      <c r="K1574" s="3" t="n">
        <f aca="false">IF(AND(J1574&gt;$B$8,J1574&lt;$B$9),$B$3*(1-((J1574-$B$4)/$B$2)^2)^0.5,0)</f>
        <v>0</v>
      </c>
      <c r="L1574" s="1" t="n">
        <f aca="false">K1574*0.01</f>
        <v>0</v>
      </c>
      <c r="M1574" s="1" t="n">
        <f aca="false">J1574*K1574*0.01</f>
        <v>0</v>
      </c>
      <c r="N1574" s="1" t="n">
        <f aca="false">K1574*K1574*0.01*0.5</f>
        <v>0</v>
      </c>
      <c r="O1574" s="1" t="n">
        <f aca="false">(J1574-$F$3)^2*K1574*0.01</f>
        <v>0</v>
      </c>
      <c r="P1574" s="1" t="n">
        <f aca="false">(K1574^3/3+K1574*$F$4^2-$F$4*K1574^2)*0.01</f>
        <v>0</v>
      </c>
      <c r="Q1574" s="1" t="n">
        <f aca="false">(J1574-$F$3)*(K1574^2/2-K1574*$F$4)*0.01</f>
        <v>0</v>
      </c>
    </row>
    <row r="1575" customFormat="false" ht="12.75" hidden="false" customHeight="false" outlineLevel="0" collapsed="false">
      <c r="J1575" s="1" t="n">
        <f aca="false">J1574+0.01</f>
        <v>5.70999999999975</v>
      </c>
      <c r="K1575" s="3" t="n">
        <f aca="false">IF(AND(J1575&gt;$B$8,J1575&lt;$B$9),$B$3*(1-((J1575-$B$4)/$B$2)^2)^0.5,0)</f>
        <v>0</v>
      </c>
      <c r="L1575" s="1" t="n">
        <f aca="false">K1575*0.01</f>
        <v>0</v>
      </c>
      <c r="M1575" s="1" t="n">
        <f aca="false">J1575*K1575*0.01</f>
        <v>0</v>
      </c>
      <c r="N1575" s="1" t="n">
        <f aca="false">K1575*K1575*0.01*0.5</f>
        <v>0</v>
      </c>
      <c r="O1575" s="1" t="n">
        <f aca="false">(J1575-$F$3)^2*K1575*0.01</f>
        <v>0</v>
      </c>
      <c r="P1575" s="1" t="n">
        <f aca="false">(K1575^3/3+K1575*$F$4^2-$F$4*K1575^2)*0.01</f>
        <v>0</v>
      </c>
      <c r="Q1575" s="1" t="n">
        <f aca="false">(J1575-$F$3)*(K1575^2/2-K1575*$F$4)*0.01</f>
        <v>0</v>
      </c>
    </row>
    <row r="1576" customFormat="false" ht="12.75" hidden="false" customHeight="false" outlineLevel="0" collapsed="false">
      <c r="J1576" s="1" t="n">
        <f aca="false">J1575+0.01</f>
        <v>5.71999999999975</v>
      </c>
      <c r="K1576" s="3" t="n">
        <f aca="false">IF(AND(J1576&gt;$B$8,J1576&lt;$B$9),$B$3*(1-((J1576-$B$4)/$B$2)^2)^0.5,0)</f>
        <v>0</v>
      </c>
      <c r="L1576" s="1" t="n">
        <f aca="false">K1576*0.01</f>
        <v>0</v>
      </c>
      <c r="M1576" s="1" t="n">
        <f aca="false">J1576*K1576*0.01</f>
        <v>0</v>
      </c>
      <c r="N1576" s="1" t="n">
        <f aca="false">K1576*K1576*0.01*0.5</f>
        <v>0</v>
      </c>
      <c r="O1576" s="1" t="n">
        <f aca="false">(J1576-$F$3)^2*K1576*0.01</f>
        <v>0</v>
      </c>
      <c r="P1576" s="1" t="n">
        <f aca="false">(K1576^3/3+K1576*$F$4^2-$F$4*K1576^2)*0.01</f>
        <v>0</v>
      </c>
      <c r="Q1576" s="1" t="n">
        <f aca="false">(J1576-$F$3)*(K1576^2/2-K1576*$F$4)*0.01</f>
        <v>0</v>
      </c>
    </row>
    <row r="1577" customFormat="false" ht="12.75" hidden="false" customHeight="false" outlineLevel="0" collapsed="false">
      <c r="J1577" s="1" t="n">
        <f aca="false">J1576+0.01</f>
        <v>5.72999999999975</v>
      </c>
      <c r="K1577" s="3" t="n">
        <f aca="false">IF(AND(J1577&gt;$B$8,J1577&lt;$B$9),$B$3*(1-((J1577-$B$4)/$B$2)^2)^0.5,0)</f>
        <v>0</v>
      </c>
      <c r="L1577" s="1" t="n">
        <f aca="false">K1577*0.01</f>
        <v>0</v>
      </c>
      <c r="M1577" s="1" t="n">
        <f aca="false">J1577*K1577*0.01</f>
        <v>0</v>
      </c>
      <c r="N1577" s="1" t="n">
        <f aca="false">K1577*K1577*0.01*0.5</f>
        <v>0</v>
      </c>
      <c r="O1577" s="1" t="n">
        <f aca="false">(J1577-$F$3)^2*K1577*0.01</f>
        <v>0</v>
      </c>
      <c r="P1577" s="1" t="n">
        <f aca="false">(K1577^3/3+K1577*$F$4^2-$F$4*K1577^2)*0.01</f>
        <v>0</v>
      </c>
      <c r="Q1577" s="1" t="n">
        <f aca="false">(J1577-$F$3)*(K1577^2/2-K1577*$F$4)*0.01</f>
        <v>0</v>
      </c>
    </row>
    <row r="1578" customFormat="false" ht="12.75" hidden="false" customHeight="false" outlineLevel="0" collapsed="false">
      <c r="J1578" s="1" t="n">
        <f aca="false">J1577+0.01</f>
        <v>5.73999999999975</v>
      </c>
      <c r="K1578" s="3" t="n">
        <f aca="false">IF(AND(J1578&gt;$B$8,J1578&lt;$B$9),$B$3*(1-((J1578-$B$4)/$B$2)^2)^0.5,0)</f>
        <v>0</v>
      </c>
      <c r="L1578" s="1" t="n">
        <f aca="false">K1578*0.01</f>
        <v>0</v>
      </c>
      <c r="M1578" s="1" t="n">
        <f aca="false">J1578*K1578*0.01</f>
        <v>0</v>
      </c>
      <c r="N1578" s="1" t="n">
        <f aca="false">K1578*K1578*0.01*0.5</f>
        <v>0</v>
      </c>
      <c r="O1578" s="1" t="n">
        <f aca="false">(J1578-$F$3)^2*K1578*0.01</f>
        <v>0</v>
      </c>
      <c r="P1578" s="1" t="n">
        <f aca="false">(K1578^3/3+K1578*$F$4^2-$F$4*K1578^2)*0.01</f>
        <v>0</v>
      </c>
      <c r="Q1578" s="1" t="n">
        <f aca="false">(J1578-$F$3)*(K1578^2/2-K1578*$F$4)*0.01</f>
        <v>0</v>
      </c>
    </row>
    <row r="1579" customFormat="false" ht="12.75" hidden="false" customHeight="false" outlineLevel="0" collapsed="false">
      <c r="J1579" s="1" t="n">
        <f aca="false">J1578+0.01</f>
        <v>5.74999999999975</v>
      </c>
      <c r="K1579" s="3" t="n">
        <f aca="false">IF(AND(J1579&gt;$B$8,J1579&lt;$B$9),$B$3*(1-((J1579-$B$4)/$B$2)^2)^0.5,0)</f>
        <v>0</v>
      </c>
      <c r="L1579" s="1" t="n">
        <f aca="false">K1579*0.01</f>
        <v>0</v>
      </c>
      <c r="M1579" s="1" t="n">
        <f aca="false">J1579*K1579*0.01</f>
        <v>0</v>
      </c>
      <c r="N1579" s="1" t="n">
        <f aca="false">K1579*K1579*0.01*0.5</f>
        <v>0</v>
      </c>
      <c r="O1579" s="1" t="n">
        <f aca="false">(J1579-$F$3)^2*K1579*0.01</f>
        <v>0</v>
      </c>
      <c r="P1579" s="1" t="n">
        <f aca="false">(K1579^3/3+K1579*$F$4^2-$F$4*K1579^2)*0.01</f>
        <v>0</v>
      </c>
      <c r="Q1579" s="1" t="n">
        <f aca="false">(J1579-$F$3)*(K1579^2/2-K1579*$F$4)*0.01</f>
        <v>0</v>
      </c>
    </row>
    <row r="1580" customFormat="false" ht="12.75" hidden="false" customHeight="false" outlineLevel="0" collapsed="false">
      <c r="J1580" s="1" t="n">
        <f aca="false">J1579+0.01</f>
        <v>5.75999999999975</v>
      </c>
      <c r="K1580" s="3" t="n">
        <f aca="false">IF(AND(J1580&gt;$B$8,J1580&lt;$B$9),$B$3*(1-((J1580-$B$4)/$B$2)^2)^0.5,0)</f>
        <v>0</v>
      </c>
      <c r="L1580" s="1" t="n">
        <f aca="false">K1580*0.01</f>
        <v>0</v>
      </c>
      <c r="M1580" s="1" t="n">
        <f aca="false">J1580*K1580*0.01</f>
        <v>0</v>
      </c>
      <c r="N1580" s="1" t="n">
        <f aca="false">K1580*K1580*0.01*0.5</f>
        <v>0</v>
      </c>
      <c r="O1580" s="1" t="n">
        <f aca="false">(J1580-$F$3)^2*K1580*0.01</f>
        <v>0</v>
      </c>
      <c r="P1580" s="1" t="n">
        <f aca="false">(K1580^3/3+K1580*$F$4^2-$F$4*K1580^2)*0.01</f>
        <v>0</v>
      </c>
      <c r="Q1580" s="1" t="n">
        <f aca="false">(J1580-$F$3)*(K1580^2/2-K1580*$F$4)*0.01</f>
        <v>0</v>
      </c>
    </row>
    <row r="1581" customFormat="false" ht="12.75" hidden="false" customHeight="false" outlineLevel="0" collapsed="false">
      <c r="J1581" s="1" t="n">
        <f aca="false">J1580+0.01</f>
        <v>5.76999999999975</v>
      </c>
      <c r="K1581" s="3" t="n">
        <f aca="false">IF(AND(J1581&gt;$B$8,J1581&lt;$B$9),$B$3*(1-((J1581-$B$4)/$B$2)^2)^0.5,0)</f>
        <v>0</v>
      </c>
      <c r="L1581" s="1" t="n">
        <f aca="false">K1581*0.01</f>
        <v>0</v>
      </c>
      <c r="M1581" s="1" t="n">
        <f aca="false">J1581*K1581*0.01</f>
        <v>0</v>
      </c>
      <c r="N1581" s="1" t="n">
        <f aca="false">K1581*K1581*0.01*0.5</f>
        <v>0</v>
      </c>
      <c r="O1581" s="1" t="n">
        <f aca="false">(J1581-$F$3)^2*K1581*0.01</f>
        <v>0</v>
      </c>
      <c r="P1581" s="1" t="n">
        <f aca="false">(K1581^3/3+K1581*$F$4^2-$F$4*K1581^2)*0.01</f>
        <v>0</v>
      </c>
      <c r="Q1581" s="1" t="n">
        <f aca="false">(J1581-$F$3)*(K1581^2/2-K1581*$F$4)*0.01</f>
        <v>0</v>
      </c>
    </row>
    <row r="1582" customFormat="false" ht="12.75" hidden="false" customHeight="false" outlineLevel="0" collapsed="false">
      <c r="J1582" s="1" t="n">
        <f aca="false">J1581+0.01</f>
        <v>5.77999999999975</v>
      </c>
      <c r="K1582" s="3" t="n">
        <f aca="false">IF(AND(J1582&gt;$B$8,J1582&lt;$B$9),$B$3*(1-((J1582-$B$4)/$B$2)^2)^0.5,0)</f>
        <v>0</v>
      </c>
      <c r="L1582" s="1" t="n">
        <f aca="false">K1582*0.01</f>
        <v>0</v>
      </c>
      <c r="M1582" s="1" t="n">
        <f aca="false">J1582*K1582*0.01</f>
        <v>0</v>
      </c>
      <c r="N1582" s="1" t="n">
        <f aca="false">K1582*K1582*0.01*0.5</f>
        <v>0</v>
      </c>
      <c r="O1582" s="1" t="n">
        <f aca="false">(J1582-$F$3)^2*K1582*0.01</f>
        <v>0</v>
      </c>
      <c r="P1582" s="1" t="n">
        <f aca="false">(K1582^3/3+K1582*$F$4^2-$F$4*K1582^2)*0.01</f>
        <v>0</v>
      </c>
      <c r="Q1582" s="1" t="n">
        <f aca="false">(J1582-$F$3)*(K1582^2/2-K1582*$F$4)*0.01</f>
        <v>0</v>
      </c>
    </row>
    <row r="1583" customFormat="false" ht="12.75" hidden="false" customHeight="false" outlineLevel="0" collapsed="false">
      <c r="J1583" s="1" t="n">
        <f aca="false">J1582+0.01</f>
        <v>5.78999999999975</v>
      </c>
      <c r="K1583" s="3" t="n">
        <f aca="false">IF(AND(J1583&gt;$B$8,J1583&lt;$B$9),$B$3*(1-((J1583-$B$4)/$B$2)^2)^0.5,0)</f>
        <v>0</v>
      </c>
      <c r="L1583" s="1" t="n">
        <f aca="false">K1583*0.01</f>
        <v>0</v>
      </c>
      <c r="M1583" s="1" t="n">
        <f aca="false">J1583*K1583*0.01</f>
        <v>0</v>
      </c>
      <c r="N1583" s="1" t="n">
        <f aca="false">K1583*K1583*0.01*0.5</f>
        <v>0</v>
      </c>
      <c r="O1583" s="1" t="n">
        <f aca="false">(J1583-$F$3)^2*K1583*0.01</f>
        <v>0</v>
      </c>
      <c r="P1583" s="1" t="n">
        <f aca="false">(K1583^3/3+K1583*$F$4^2-$F$4*K1583^2)*0.01</f>
        <v>0</v>
      </c>
      <c r="Q1583" s="1" t="n">
        <f aca="false">(J1583-$F$3)*(K1583^2/2-K1583*$F$4)*0.01</f>
        <v>0</v>
      </c>
    </row>
    <row r="1584" customFormat="false" ht="12.75" hidden="false" customHeight="false" outlineLevel="0" collapsed="false">
      <c r="J1584" s="1" t="n">
        <f aca="false">J1583+0.01</f>
        <v>5.79999999999975</v>
      </c>
      <c r="K1584" s="3" t="n">
        <f aca="false">IF(AND(J1584&gt;$B$8,J1584&lt;$B$9),$B$3*(1-((J1584-$B$4)/$B$2)^2)^0.5,0)</f>
        <v>0</v>
      </c>
      <c r="L1584" s="1" t="n">
        <f aca="false">K1584*0.01</f>
        <v>0</v>
      </c>
      <c r="M1584" s="1" t="n">
        <f aca="false">J1584*K1584*0.01</f>
        <v>0</v>
      </c>
      <c r="N1584" s="1" t="n">
        <f aca="false">K1584*K1584*0.01*0.5</f>
        <v>0</v>
      </c>
      <c r="O1584" s="1" t="n">
        <f aca="false">(J1584-$F$3)^2*K1584*0.01</f>
        <v>0</v>
      </c>
      <c r="P1584" s="1" t="n">
        <f aca="false">(K1584^3/3+K1584*$F$4^2-$F$4*K1584^2)*0.01</f>
        <v>0</v>
      </c>
      <c r="Q1584" s="1" t="n">
        <f aca="false">(J1584-$F$3)*(K1584^2/2-K1584*$F$4)*0.01</f>
        <v>0</v>
      </c>
    </row>
    <row r="1585" customFormat="false" ht="12.75" hidden="false" customHeight="false" outlineLevel="0" collapsed="false">
      <c r="J1585" s="1" t="n">
        <f aca="false">J1584+0.01</f>
        <v>5.80999999999975</v>
      </c>
      <c r="K1585" s="3" t="n">
        <f aca="false">IF(AND(J1585&gt;$B$8,J1585&lt;$B$9),$B$3*(1-((J1585-$B$4)/$B$2)^2)^0.5,0)</f>
        <v>0</v>
      </c>
      <c r="L1585" s="1" t="n">
        <f aca="false">K1585*0.01</f>
        <v>0</v>
      </c>
      <c r="M1585" s="1" t="n">
        <f aca="false">J1585*K1585*0.01</f>
        <v>0</v>
      </c>
      <c r="N1585" s="1" t="n">
        <f aca="false">K1585*K1585*0.01*0.5</f>
        <v>0</v>
      </c>
      <c r="O1585" s="1" t="n">
        <f aca="false">(J1585-$F$3)^2*K1585*0.01</f>
        <v>0</v>
      </c>
      <c r="P1585" s="1" t="n">
        <f aca="false">(K1585^3/3+K1585*$F$4^2-$F$4*K1585^2)*0.01</f>
        <v>0</v>
      </c>
      <c r="Q1585" s="1" t="n">
        <f aca="false">(J1585-$F$3)*(K1585^2/2-K1585*$F$4)*0.01</f>
        <v>0</v>
      </c>
    </row>
    <row r="1586" customFormat="false" ht="12.75" hidden="false" customHeight="false" outlineLevel="0" collapsed="false">
      <c r="J1586" s="1" t="n">
        <f aca="false">J1585+0.01</f>
        <v>5.81999999999975</v>
      </c>
      <c r="K1586" s="3" t="n">
        <f aca="false">IF(AND(J1586&gt;$B$8,J1586&lt;$B$9),$B$3*(1-((J1586-$B$4)/$B$2)^2)^0.5,0)</f>
        <v>0</v>
      </c>
      <c r="L1586" s="1" t="n">
        <f aca="false">K1586*0.01</f>
        <v>0</v>
      </c>
      <c r="M1586" s="1" t="n">
        <f aca="false">J1586*K1586*0.01</f>
        <v>0</v>
      </c>
      <c r="N1586" s="1" t="n">
        <f aca="false">K1586*K1586*0.01*0.5</f>
        <v>0</v>
      </c>
      <c r="O1586" s="1" t="n">
        <f aca="false">(J1586-$F$3)^2*K1586*0.01</f>
        <v>0</v>
      </c>
      <c r="P1586" s="1" t="n">
        <f aca="false">(K1586^3/3+K1586*$F$4^2-$F$4*K1586^2)*0.01</f>
        <v>0</v>
      </c>
      <c r="Q1586" s="1" t="n">
        <f aca="false">(J1586-$F$3)*(K1586^2/2-K1586*$F$4)*0.01</f>
        <v>0</v>
      </c>
    </row>
    <row r="1587" customFormat="false" ht="12.75" hidden="false" customHeight="false" outlineLevel="0" collapsed="false">
      <c r="J1587" s="1" t="n">
        <f aca="false">J1586+0.01</f>
        <v>5.82999999999975</v>
      </c>
      <c r="K1587" s="3" t="n">
        <f aca="false">IF(AND(J1587&gt;$B$8,J1587&lt;$B$9),$B$3*(1-((J1587-$B$4)/$B$2)^2)^0.5,0)</f>
        <v>0</v>
      </c>
      <c r="L1587" s="1" t="n">
        <f aca="false">K1587*0.01</f>
        <v>0</v>
      </c>
      <c r="M1587" s="1" t="n">
        <f aca="false">J1587*K1587*0.01</f>
        <v>0</v>
      </c>
      <c r="N1587" s="1" t="n">
        <f aca="false">K1587*K1587*0.01*0.5</f>
        <v>0</v>
      </c>
      <c r="O1587" s="1" t="n">
        <f aca="false">(J1587-$F$3)^2*K1587*0.01</f>
        <v>0</v>
      </c>
      <c r="P1587" s="1" t="n">
        <f aca="false">(K1587^3/3+K1587*$F$4^2-$F$4*K1587^2)*0.01</f>
        <v>0</v>
      </c>
      <c r="Q1587" s="1" t="n">
        <f aca="false">(J1587-$F$3)*(K1587^2/2-K1587*$F$4)*0.01</f>
        <v>0</v>
      </c>
    </row>
    <row r="1588" customFormat="false" ht="12.75" hidden="false" customHeight="false" outlineLevel="0" collapsed="false">
      <c r="J1588" s="1" t="n">
        <f aca="false">J1587+0.01</f>
        <v>5.83999999999975</v>
      </c>
      <c r="K1588" s="3" t="n">
        <f aca="false">IF(AND(J1588&gt;$B$8,J1588&lt;$B$9),$B$3*(1-((J1588-$B$4)/$B$2)^2)^0.5,0)</f>
        <v>0</v>
      </c>
      <c r="L1588" s="1" t="n">
        <f aca="false">K1588*0.01</f>
        <v>0</v>
      </c>
      <c r="M1588" s="1" t="n">
        <f aca="false">J1588*K1588*0.01</f>
        <v>0</v>
      </c>
      <c r="N1588" s="1" t="n">
        <f aca="false">K1588*K1588*0.01*0.5</f>
        <v>0</v>
      </c>
      <c r="O1588" s="1" t="n">
        <f aca="false">(J1588-$F$3)^2*K1588*0.01</f>
        <v>0</v>
      </c>
      <c r="P1588" s="1" t="n">
        <f aca="false">(K1588^3/3+K1588*$F$4^2-$F$4*K1588^2)*0.01</f>
        <v>0</v>
      </c>
      <c r="Q1588" s="1" t="n">
        <f aca="false">(J1588-$F$3)*(K1588^2/2-K1588*$F$4)*0.01</f>
        <v>0</v>
      </c>
    </row>
    <row r="1589" customFormat="false" ht="12.75" hidden="false" customHeight="false" outlineLevel="0" collapsed="false">
      <c r="J1589" s="1" t="n">
        <f aca="false">J1588+0.01</f>
        <v>5.84999999999975</v>
      </c>
      <c r="K1589" s="3" t="n">
        <f aca="false">IF(AND(J1589&gt;$B$8,J1589&lt;$B$9),$B$3*(1-((J1589-$B$4)/$B$2)^2)^0.5,0)</f>
        <v>0</v>
      </c>
      <c r="L1589" s="1" t="n">
        <f aca="false">K1589*0.01</f>
        <v>0</v>
      </c>
      <c r="M1589" s="1" t="n">
        <f aca="false">J1589*K1589*0.01</f>
        <v>0</v>
      </c>
      <c r="N1589" s="1" t="n">
        <f aca="false">K1589*K1589*0.01*0.5</f>
        <v>0</v>
      </c>
      <c r="O1589" s="1" t="n">
        <f aca="false">(J1589-$F$3)^2*K1589*0.01</f>
        <v>0</v>
      </c>
      <c r="P1589" s="1" t="n">
        <f aca="false">(K1589^3/3+K1589*$F$4^2-$F$4*K1589^2)*0.01</f>
        <v>0</v>
      </c>
      <c r="Q1589" s="1" t="n">
        <f aca="false">(J1589-$F$3)*(K1589^2/2-K1589*$F$4)*0.01</f>
        <v>0</v>
      </c>
    </row>
    <row r="1590" customFormat="false" ht="12.75" hidden="false" customHeight="false" outlineLevel="0" collapsed="false">
      <c r="J1590" s="1" t="n">
        <f aca="false">J1589+0.01</f>
        <v>5.85999999999975</v>
      </c>
      <c r="K1590" s="3" t="n">
        <f aca="false">IF(AND(J1590&gt;$B$8,J1590&lt;$B$9),$B$3*(1-((J1590-$B$4)/$B$2)^2)^0.5,0)</f>
        <v>0</v>
      </c>
      <c r="L1590" s="1" t="n">
        <f aca="false">K1590*0.01</f>
        <v>0</v>
      </c>
      <c r="M1590" s="1" t="n">
        <f aca="false">J1590*K1590*0.01</f>
        <v>0</v>
      </c>
      <c r="N1590" s="1" t="n">
        <f aca="false">K1590*K1590*0.01*0.5</f>
        <v>0</v>
      </c>
      <c r="O1590" s="1" t="n">
        <f aca="false">(J1590-$F$3)^2*K1590*0.01</f>
        <v>0</v>
      </c>
      <c r="P1590" s="1" t="n">
        <f aca="false">(K1590^3/3+K1590*$F$4^2-$F$4*K1590^2)*0.01</f>
        <v>0</v>
      </c>
      <c r="Q1590" s="1" t="n">
        <f aca="false">(J1590-$F$3)*(K1590^2/2-K1590*$F$4)*0.01</f>
        <v>0</v>
      </c>
    </row>
    <row r="1591" customFormat="false" ht="12.75" hidden="false" customHeight="false" outlineLevel="0" collapsed="false">
      <c r="J1591" s="1" t="n">
        <f aca="false">J1590+0.01</f>
        <v>5.86999999999975</v>
      </c>
      <c r="K1591" s="3" t="n">
        <f aca="false">IF(AND(J1591&gt;$B$8,J1591&lt;$B$9),$B$3*(1-((J1591-$B$4)/$B$2)^2)^0.5,0)</f>
        <v>0</v>
      </c>
      <c r="L1591" s="1" t="n">
        <f aca="false">K1591*0.01</f>
        <v>0</v>
      </c>
      <c r="M1591" s="1" t="n">
        <f aca="false">J1591*K1591*0.01</f>
        <v>0</v>
      </c>
      <c r="N1591" s="1" t="n">
        <f aca="false">K1591*K1591*0.01*0.5</f>
        <v>0</v>
      </c>
      <c r="O1591" s="1" t="n">
        <f aca="false">(J1591-$F$3)^2*K1591*0.01</f>
        <v>0</v>
      </c>
      <c r="P1591" s="1" t="n">
        <f aca="false">(K1591^3/3+K1591*$F$4^2-$F$4*K1591^2)*0.01</f>
        <v>0</v>
      </c>
      <c r="Q1591" s="1" t="n">
        <f aca="false">(J1591-$F$3)*(K1591^2/2-K1591*$F$4)*0.01</f>
        <v>0</v>
      </c>
    </row>
    <row r="1592" customFormat="false" ht="12.75" hidden="false" customHeight="false" outlineLevel="0" collapsed="false">
      <c r="J1592" s="1" t="n">
        <f aca="false">J1591+0.01</f>
        <v>5.87999999999975</v>
      </c>
      <c r="K1592" s="3" t="n">
        <f aca="false">IF(AND(J1592&gt;$B$8,J1592&lt;$B$9),$B$3*(1-((J1592-$B$4)/$B$2)^2)^0.5,0)</f>
        <v>0</v>
      </c>
      <c r="L1592" s="1" t="n">
        <f aca="false">K1592*0.01</f>
        <v>0</v>
      </c>
      <c r="M1592" s="1" t="n">
        <f aca="false">J1592*K1592*0.01</f>
        <v>0</v>
      </c>
      <c r="N1592" s="1" t="n">
        <f aca="false">K1592*K1592*0.01*0.5</f>
        <v>0</v>
      </c>
      <c r="O1592" s="1" t="n">
        <f aca="false">(J1592-$F$3)^2*K1592*0.01</f>
        <v>0</v>
      </c>
      <c r="P1592" s="1" t="n">
        <f aca="false">(K1592^3/3+K1592*$F$4^2-$F$4*K1592^2)*0.01</f>
        <v>0</v>
      </c>
      <c r="Q1592" s="1" t="n">
        <f aca="false">(J1592-$F$3)*(K1592^2/2-K1592*$F$4)*0.01</f>
        <v>0</v>
      </c>
    </row>
    <row r="1593" customFormat="false" ht="12.75" hidden="false" customHeight="false" outlineLevel="0" collapsed="false">
      <c r="J1593" s="1" t="n">
        <f aca="false">J1592+0.01</f>
        <v>5.88999999999975</v>
      </c>
      <c r="K1593" s="3" t="n">
        <f aca="false">IF(AND(J1593&gt;$B$8,J1593&lt;$B$9),$B$3*(1-((J1593-$B$4)/$B$2)^2)^0.5,0)</f>
        <v>0</v>
      </c>
      <c r="L1593" s="1" t="n">
        <f aca="false">K1593*0.01</f>
        <v>0</v>
      </c>
      <c r="M1593" s="1" t="n">
        <f aca="false">J1593*K1593*0.01</f>
        <v>0</v>
      </c>
      <c r="N1593" s="1" t="n">
        <f aca="false">K1593*K1593*0.01*0.5</f>
        <v>0</v>
      </c>
      <c r="O1593" s="1" t="n">
        <f aca="false">(J1593-$F$3)^2*K1593*0.01</f>
        <v>0</v>
      </c>
      <c r="P1593" s="1" t="n">
        <f aca="false">(K1593^3/3+K1593*$F$4^2-$F$4*K1593^2)*0.01</f>
        <v>0</v>
      </c>
      <c r="Q1593" s="1" t="n">
        <f aca="false">(J1593-$F$3)*(K1593^2/2-K1593*$F$4)*0.01</f>
        <v>0</v>
      </c>
    </row>
    <row r="1594" customFormat="false" ht="12.75" hidden="false" customHeight="false" outlineLevel="0" collapsed="false">
      <c r="J1594" s="1" t="n">
        <f aca="false">J1593+0.01</f>
        <v>5.89999999999975</v>
      </c>
      <c r="K1594" s="3" t="n">
        <f aca="false">IF(AND(J1594&gt;$B$8,J1594&lt;$B$9),$B$3*(1-((J1594-$B$4)/$B$2)^2)^0.5,0)</f>
        <v>0</v>
      </c>
      <c r="L1594" s="1" t="n">
        <f aca="false">K1594*0.01</f>
        <v>0</v>
      </c>
      <c r="M1594" s="1" t="n">
        <f aca="false">J1594*K1594*0.01</f>
        <v>0</v>
      </c>
      <c r="N1594" s="1" t="n">
        <f aca="false">K1594*K1594*0.01*0.5</f>
        <v>0</v>
      </c>
      <c r="O1594" s="1" t="n">
        <f aca="false">(J1594-$F$3)^2*K1594*0.01</f>
        <v>0</v>
      </c>
      <c r="P1594" s="1" t="n">
        <f aca="false">(K1594^3/3+K1594*$F$4^2-$F$4*K1594^2)*0.01</f>
        <v>0</v>
      </c>
      <c r="Q1594" s="1" t="n">
        <f aca="false">(J1594-$F$3)*(K1594^2/2-K1594*$F$4)*0.01</f>
        <v>0</v>
      </c>
    </row>
    <row r="1595" customFormat="false" ht="12.75" hidden="false" customHeight="false" outlineLevel="0" collapsed="false">
      <c r="J1595" s="1" t="n">
        <f aca="false">J1594+0.01</f>
        <v>5.90999999999975</v>
      </c>
      <c r="K1595" s="3" t="n">
        <f aca="false">IF(AND(J1595&gt;$B$8,J1595&lt;$B$9),$B$3*(1-((J1595-$B$4)/$B$2)^2)^0.5,0)</f>
        <v>0</v>
      </c>
      <c r="L1595" s="1" t="n">
        <f aca="false">K1595*0.01</f>
        <v>0</v>
      </c>
      <c r="M1595" s="1" t="n">
        <f aca="false">J1595*K1595*0.01</f>
        <v>0</v>
      </c>
      <c r="N1595" s="1" t="n">
        <f aca="false">K1595*K1595*0.01*0.5</f>
        <v>0</v>
      </c>
      <c r="O1595" s="1" t="n">
        <f aca="false">(J1595-$F$3)^2*K1595*0.01</f>
        <v>0</v>
      </c>
      <c r="P1595" s="1" t="n">
        <f aca="false">(K1595^3/3+K1595*$F$4^2-$F$4*K1595^2)*0.01</f>
        <v>0</v>
      </c>
      <c r="Q1595" s="1" t="n">
        <f aca="false">(J1595-$F$3)*(K1595^2/2-K1595*$F$4)*0.01</f>
        <v>0</v>
      </c>
    </row>
    <row r="1596" customFormat="false" ht="12.75" hidden="false" customHeight="false" outlineLevel="0" collapsed="false">
      <c r="J1596" s="1" t="n">
        <f aca="false">J1595+0.01</f>
        <v>5.91999999999975</v>
      </c>
      <c r="K1596" s="3" t="n">
        <f aca="false">IF(AND(J1596&gt;$B$8,J1596&lt;$B$9),$B$3*(1-((J1596-$B$4)/$B$2)^2)^0.5,0)</f>
        <v>0</v>
      </c>
      <c r="L1596" s="1" t="n">
        <f aca="false">K1596*0.01</f>
        <v>0</v>
      </c>
      <c r="M1596" s="1" t="n">
        <f aca="false">J1596*K1596*0.01</f>
        <v>0</v>
      </c>
      <c r="N1596" s="1" t="n">
        <f aca="false">K1596*K1596*0.01*0.5</f>
        <v>0</v>
      </c>
      <c r="O1596" s="1" t="n">
        <f aca="false">(J1596-$F$3)^2*K1596*0.01</f>
        <v>0</v>
      </c>
      <c r="P1596" s="1" t="n">
        <f aca="false">(K1596^3/3+K1596*$F$4^2-$F$4*K1596^2)*0.01</f>
        <v>0</v>
      </c>
      <c r="Q1596" s="1" t="n">
        <f aca="false">(J1596-$F$3)*(K1596^2/2-K1596*$F$4)*0.01</f>
        <v>0</v>
      </c>
    </row>
    <row r="1597" customFormat="false" ht="12.75" hidden="false" customHeight="false" outlineLevel="0" collapsed="false">
      <c r="J1597" s="1" t="n">
        <f aca="false">J1596+0.01</f>
        <v>5.92999999999975</v>
      </c>
      <c r="K1597" s="3" t="n">
        <f aca="false">IF(AND(J1597&gt;$B$8,J1597&lt;$B$9),$B$3*(1-((J1597-$B$4)/$B$2)^2)^0.5,0)</f>
        <v>0</v>
      </c>
      <c r="L1597" s="1" t="n">
        <f aca="false">K1597*0.01</f>
        <v>0</v>
      </c>
      <c r="M1597" s="1" t="n">
        <f aca="false">J1597*K1597*0.01</f>
        <v>0</v>
      </c>
      <c r="N1597" s="1" t="n">
        <f aca="false">K1597*K1597*0.01*0.5</f>
        <v>0</v>
      </c>
      <c r="O1597" s="1" t="n">
        <f aca="false">(J1597-$F$3)^2*K1597*0.01</f>
        <v>0</v>
      </c>
      <c r="P1597" s="1" t="n">
        <f aca="false">(K1597^3/3+K1597*$F$4^2-$F$4*K1597^2)*0.01</f>
        <v>0</v>
      </c>
      <c r="Q1597" s="1" t="n">
        <f aca="false">(J1597-$F$3)*(K1597^2/2-K1597*$F$4)*0.01</f>
        <v>0</v>
      </c>
    </row>
    <row r="1598" customFormat="false" ht="12.75" hidden="false" customHeight="false" outlineLevel="0" collapsed="false">
      <c r="J1598" s="1" t="n">
        <f aca="false">J1597+0.01</f>
        <v>5.93999999999975</v>
      </c>
      <c r="K1598" s="3" t="n">
        <f aca="false">IF(AND(J1598&gt;$B$8,J1598&lt;$B$9),$B$3*(1-((J1598-$B$4)/$B$2)^2)^0.5,0)</f>
        <v>0</v>
      </c>
      <c r="L1598" s="1" t="n">
        <f aca="false">K1598*0.01</f>
        <v>0</v>
      </c>
      <c r="M1598" s="1" t="n">
        <f aca="false">J1598*K1598*0.01</f>
        <v>0</v>
      </c>
      <c r="N1598" s="1" t="n">
        <f aca="false">K1598*K1598*0.01*0.5</f>
        <v>0</v>
      </c>
      <c r="O1598" s="1" t="n">
        <f aca="false">(J1598-$F$3)^2*K1598*0.01</f>
        <v>0</v>
      </c>
      <c r="P1598" s="1" t="n">
        <f aca="false">(K1598^3/3+K1598*$F$4^2-$F$4*K1598^2)*0.01</f>
        <v>0</v>
      </c>
      <c r="Q1598" s="1" t="n">
        <f aca="false">(J1598-$F$3)*(K1598^2/2-K1598*$F$4)*0.01</f>
        <v>0</v>
      </c>
    </row>
    <row r="1599" customFormat="false" ht="12.75" hidden="false" customHeight="false" outlineLevel="0" collapsed="false">
      <c r="J1599" s="1" t="n">
        <f aca="false">J1598+0.01</f>
        <v>5.94999999999975</v>
      </c>
      <c r="K1599" s="3" t="n">
        <f aca="false">IF(AND(J1599&gt;$B$8,J1599&lt;$B$9),$B$3*(1-((J1599-$B$4)/$B$2)^2)^0.5,0)</f>
        <v>0</v>
      </c>
      <c r="L1599" s="1" t="n">
        <f aca="false">K1599*0.01</f>
        <v>0</v>
      </c>
      <c r="M1599" s="1" t="n">
        <f aca="false">J1599*K1599*0.01</f>
        <v>0</v>
      </c>
      <c r="N1599" s="1" t="n">
        <f aca="false">K1599*K1599*0.01*0.5</f>
        <v>0</v>
      </c>
      <c r="O1599" s="1" t="n">
        <f aca="false">(J1599-$F$3)^2*K1599*0.01</f>
        <v>0</v>
      </c>
      <c r="P1599" s="1" t="n">
        <f aca="false">(K1599^3/3+K1599*$F$4^2-$F$4*K1599^2)*0.01</f>
        <v>0</v>
      </c>
      <c r="Q1599" s="1" t="n">
        <f aca="false">(J1599-$F$3)*(K1599^2/2-K1599*$F$4)*0.01</f>
        <v>0</v>
      </c>
    </row>
    <row r="1600" customFormat="false" ht="12.75" hidden="false" customHeight="false" outlineLevel="0" collapsed="false">
      <c r="J1600" s="1" t="n">
        <f aca="false">J1599+0.01</f>
        <v>5.95999999999975</v>
      </c>
      <c r="K1600" s="3" t="n">
        <f aca="false">IF(AND(J1600&gt;$B$8,J1600&lt;$B$9),$B$3*(1-((J1600-$B$4)/$B$2)^2)^0.5,0)</f>
        <v>0</v>
      </c>
      <c r="L1600" s="1" t="n">
        <f aca="false">K1600*0.01</f>
        <v>0</v>
      </c>
      <c r="M1600" s="1" t="n">
        <f aca="false">J1600*K1600*0.01</f>
        <v>0</v>
      </c>
      <c r="N1600" s="1" t="n">
        <f aca="false">K1600*K1600*0.01*0.5</f>
        <v>0</v>
      </c>
      <c r="O1600" s="1" t="n">
        <f aca="false">(J1600-$F$3)^2*K1600*0.01</f>
        <v>0</v>
      </c>
      <c r="P1600" s="1" t="n">
        <f aca="false">(K1600^3/3+K1600*$F$4^2-$F$4*K1600^2)*0.01</f>
        <v>0</v>
      </c>
      <c r="Q1600" s="1" t="n">
        <f aca="false">(J1600-$F$3)*(K1600^2/2-K1600*$F$4)*0.01</f>
        <v>0</v>
      </c>
    </row>
    <row r="1601" customFormat="false" ht="12.75" hidden="false" customHeight="false" outlineLevel="0" collapsed="false">
      <c r="J1601" s="1" t="n">
        <f aca="false">J1600+0.01</f>
        <v>5.96999999999975</v>
      </c>
      <c r="K1601" s="3" t="n">
        <f aca="false">IF(AND(J1601&gt;$B$8,J1601&lt;$B$9),$B$3*(1-((J1601-$B$4)/$B$2)^2)^0.5,0)</f>
        <v>0</v>
      </c>
      <c r="L1601" s="1" t="n">
        <f aca="false">K1601*0.01</f>
        <v>0</v>
      </c>
      <c r="M1601" s="1" t="n">
        <f aca="false">J1601*K1601*0.01</f>
        <v>0</v>
      </c>
      <c r="N1601" s="1" t="n">
        <f aca="false">K1601*K1601*0.01*0.5</f>
        <v>0</v>
      </c>
      <c r="O1601" s="1" t="n">
        <f aca="false">(J1601-$F$3)^2*K1601*0.01</f>
        <v>0</v>
      </c>
      <c r="P1601" s="1" t="n">
        <f aca="false">(K1601^3/3+K1601*$F$4^2-$F$4*K1601^2)*0.01</f>
        <v>0</v>
      </c>
      <c r="Q1601" s="1" t="n">
        <f aca="false">(J1601-$F$3)*(K1601^2/2-K1601*$F$4)*0.01</f>
        <v>0</v>
      </c>
    </row>
    <row r="1602" customFormat="false" ht="12.75" hidden="false" customHeight="false" outlineLevel="0" collapsed="false">
      <c r="J1602" s="1" t="n">
        <f aca="false">J1601+0.01</f>
        <v>5.97999999999975</v>
      </c>
      <c r="K1602" s="3" t="n">
        <f aca="false">IF(AND(J1602&gt;$B$8,J1602&lt;$B$9),$B$3*(1-((J1602-$B$4)/$B$2)^2)^0.5,0)</f>
        <v>0</v>
      </c>
      <c r="L1602" s="1" t="n">
        <f aca="false">K1602*0.01</f>
        <v>0</v>
      </c>
      <c r="M1602" s="1" t="n">
        <f aca="false">J1602*K1602*0.01</f>
        <v>0</v>
      </c>
      <c r="N1602" s="1" t="n">
        <f aca="false">K1602*K1602*0.01*0.5</f>
        <v>0</v>
      </c>
      <c r="O1602" s="1" t="n">
        <f aca="false">(J1602-$F$3)^2*K1602*0.01</f>
        <v>0</v>
      </c>
      <c r="P1602" s="1" t="n">
        <f aca="false">(K1602^3/3+K1602*$F$4^2-$F$4*K1602^2)*0.01</f>
        <v>0</v>
      </c>
      <c r="Q1602" s="1" t="n">
        <f aca="false">(J1602-$F$3)*(K1602^2/2-K1602*$F$4)*0.01</f>
        <v>0</v>
      </c>
    </row>
    <row r="1603" customFormat="false" ht="12.75" hidden="false" customHeight="false" outlineLevel="0" collapsed="false">
      <c r="J1603" s="1" t="n">
        <f aca="false">J1602+0.01</f>
        <v>5.98999999999975</v>
      </c>
      <c r="K1603" s="3" t="n">
        <f aca="false">IF(AND(J1603&gt;$B$8,J1603&lt;$B$9),$B$3*(1-((J1603-$B$4)/$B$2)^2)^0.5,0)</f>
        <v>0</v>
      </c>
      <c r="L1603" s="1" t="n">
        <f aca="false">K1603*0.01</f>
        <v>0</v>
      </c>
      <c r="M1603" s="1" t="n">
        <f aca="false">J1603*K1603*0.01</f>
        <v>0</v>
      </c>
      <c r="N1603" s="1" t="n">
        <f aca="false">K1603*K1603*0.01*0.5</f>
        <v>0</v>
      </c>
      <c r="O1603" s="1" t="n">
        <f aca="false">(J1603-$F$3)^2*K1603*0.01</f>
        <v>0</v>
      </c>
      <c r="P1603" s="1" t="n">
        <f aca="false">(K1603^3/3+K1603*$F$4^2-$F$4*K1603^2)*0.01</f>
        <v>0</v>
      </c>
      <c r="Q1603" s="1" t="n">
        <f aca="false">(J1603-$F$3)*(K1603^2/2-K1603*$F$4)*0.01</f>
        <v>0</v>
      </c>
    </row>
    <row r="1604" customFormat="false" ht="12.75" hidden="false" customHeight="false" outlineLevel="0" collapsed="false">
      <c r="J1604" s="1" t="n">
        <f aca="false">J1603+0.01</f>
        <v>5.99999999999975</v>
      </c>
      <c r="K1604" s="3" t="n">
        <f aca="false">IF(AND(J1604&gt;$B$8,J1604&lt;$B$9),$B$3*(1-((J1604-$B$4)/$B$2)^2)^0.5,0)</f>
        <v>0</v>
      </c>
      <c r="L1604" s="1" t="n">
        <f aca="false">K1604*0.01</f>
        <v>0</v>
      </c>
      <c r="M1604" s="1" t="n">
        <f aca="false">J1604*K1604*0.01</f>
        <v>0</v>
      </c>
      <c r="N1604" s="1" t="n">
        <f aca="false">K1604*K1604*0.01*0.5</f>
        <v>0</v>
      </c>
      <c r="O1604" s="1" t="n">
        <f aca="false">(J1604-$F$3)^2*K1604*0.01</f>
        <v>0</v>
      </c>
      <c r="P1604" s="1" t="n">
        <f aca="false">(K1604^3/3+K1604*$F$4^2-$F$4*K1604^2)*0.01</f>
        <v>0</v>
      </c>
      <c r="Q1604" s="1" t="n">
        <f aca="false">(J1604-$F$3)*(K1604^2/2-K1604*$F$4)*0.01</f>
        <v>0</v>
      </c>
    </row>
    <row r="1605" customFormat="false" ht="12.75" hidden="false" customHeight="false" outlineLevel="0" collapsed="false">
      <c r="J1605" s="1" t="n">
        <f aca="false">J1604+0.01</f>
        <v>6.00999999999975</v>
      </c>
      <c r="K1605" s="3" t="n">
        <f aca="false">IF(AND(J1605&gt;$B$8,J1605&lt;$B$9),$B$3*(1-((J1605-$B$4)/$B$2)^2)^0.5,0)</f>
        <v>0</v>
      </c>
      <c r="L1605" s="1" t="n">
        <f aca="false">K1605*0.01</f>
        <v>0</v>
      </c>
      <c r="M1605" s="1" t="n">
        <f aca="false">J1605*K1605*0.01</f>
        <v>0</v>
      </c>
      <c r="N1605" s="1" t="n">
        <f aca="false">K1605*K1605*0.01*0.5</f>
        <v>0</v>
      </c>
      <c r="O1605" s="1" t="n">
        <f aca="false">(J1605-$F$3)^2*K1605*0.01</f>
        <v>0</v>
      </c>
      <c r="P1605" s="1" t="n">
        <f aca="false">(K1605^3/3+K1605*$F$4^2-$F$4*K1605^2)*0.01</f>
        <v>0</v>
      </c>
      <c r="Q1605" s="1" t="n">
        <f aca="false">(J1605-$F$3)*(K1605^2/2-K1605*$F$4)*0.01</f>
        <v>0</v>
      </c>
    </row>
    <row r="1606" customFormat="false" ht="12.75" hidden="false" customHeight="false" outlineLevel="0" collapsed="false">
      <c r="J1606" s="1" t="n">
        <f aca="false">J1605+0.01</f>
        <v>6.01999999999975</v>
      </c>
      <c r="K1606" s="3" t="n">
        <f aca="false">IF(AND(J1606&gt;$B$8,J1606&lt;$B$9),$B$3*(1-((J1606-$B$4)/$B$2)^2)^0.5,0)</f>
        <v>0</v>
      </c>
      <c r="L1606" s="1" t="n">
        <f aca="false">K1606*0.01</f>
        <v>0</v>
      </c>
      <c r="M1606" s="1" t="n">
        <f aca="false">J1606*K1606*0.01</f>
        <v>0</v>
      </c>
      <c r="N1606" s="1" t="n">
        <f aca="false">K1606*K1606*0.01*0.5</f>
        <v>0</v>
      </c>
      <c r="O1606" s="1" t="n">
        <f aca="false">(J1606-$F$3)^2*K1606*0.01</f>
        <v>0</v>
      </c>
      <c r="P1606" s="1" t="n">
        <f aca="false">(K1606^3/3+K1606*$F$4^2-$F$4*K1606^2)*0.01</f>
        <v>0</v>
      </c>
      <c r="Q1606" s="1" t="n">
        <f aca="false">(J1606-$F$3)*(K1606^2/2-K1606*$F$4)*0.01</f>
        <v>0</v>
      </c>
    </row>
    <row r="1607" customFormat="false" ht="12.75" hidden="false" customHeight="false" outlineLevel="0" collapsed="false">
      <c r="J1607" s="1" t="n">
        <f aca="false">J1606+0.01</f>
        <v>6.02999999999975</v>
      </c>
      <c r="K1607" s="3" t="n">
        <f aca="false">IF(AND(J1607&gt;$B$8,J1607&lt;$B$9),$B$3*(1-((J1607-$B$4)/$B$2)^2)^0.5,0)</f>
        <v>0</v>
      </c>
      <c r="L1607" s="1" t="n">
        <f aca="false">K1607*0.01</f>
        <v>0</v>
      </c>
      <c r="M1607" s="1" t="n">
        <f aca="false">J1607*K1607*0.01</f>
        <v>0</v>
      </c>
      <c r="N1607" s="1" t="n">
        <f aca="false">K1607*K1607*0.01*0.5</f>
        <v>0</v>
      </c>
      <c r="O1607" s="1" t="n">
        <f aca="false">(J1607-$F$3)^2*K1607*0.01</f>
        <v>0</v>
      </c>
      <c r="P1607" s="1" t="n">
        <f aca="false">(K1607^3/3+K1607*$F$4^2-$F$4*K1607^2)*0.01</f>
        <v>0</v>
      </c>
      <c r="Q1607" s="1" t="n">
        <f aca="false">(J1607-$F$3)*(K1607^2/2-K1607*$F$4)*0.01</f>
        <v>0</v>
      </c>
    </row>
    <row r="1608" customFormat="false" ht="12.75" hidden="false" customHeight="false" outlineLevel="0" collapsed="false">
      <c r="J1608" s="1" t="n">
        <f aca="false">J1607+0.01</f>
        <v>6.03999999999975</v>
      </c>
      <c r="K1608" s="3" t="n">
        <f aca="false">IF(AND(J1608&gt;$B$8,J1608&lt;$B$9),$B$3*(1-((J1608-$B$4)/$B$2)^2)^0.5,0)</f>
        <v>0</v>
      </c>
      <c r="L1608" s="1" t="n">
        <f aca="false">K1608*0.01</f>
        <v>0</v>
      </c>
      <c r="M1608" s="1" t="n">
        <f aca="false">J1608*K1608*0.01</f>
        <v>0</v>
      </c>
      <c r="N1608" s="1" t="n">
        <f aca="false">K1608*K1608*0.01*0.5</f>
        <v>0</v>
      </c>
      <c r="O1608" s="1" t="n">
        <f aca="false">(J1608-$F$3)^2*K1608*0.01</f>
        <v>0</v>
      </c>
      <c r="P1608" s="1" t="n">
        <f aca="false">(K1608^3/3+K1608*$F$4^2-$F$4*K1608^2)*0.01</f>
        <v>0</v>
      </c>
      <c r="Q1608" s="1" t="n">
        <f aca="false">(J1608-$F$3)*(K1608^2/2-K1608*$F$4)*0.01</f>
        <v>0</v>
      </c>
    </row>
    <row r="1609" customFormat="false" ht="12.75" hidden="false" customHeight="false" outlineLevel="0" collapsed="false">
      <c r="J1609" s="1" t="n">
        <f aca="false">J1608+0.01</f>
        <v>6.04999999999975</v>
      </c>
      <c r="K1609" s="3" t="n">
        <f aca="false">IF(AND(J1609&gt;$B$8,J1609&lt;$B$9),$B$3*(1-((J1609-$B$4)/$B$2)^2)^0.5,0)</f>
        <v>0</v>
      </c>
      <c r="L1609" s="1" t="n">
        <f aca="false">K1609*0.01</f>
        <v>0</v>
      </c>
      <c r="M1609" s="1" t="n">
        <f aca="false">J1609*K1609*0.01</f>
        <v>0</v>
      </c>
      <c r="N1609" s="1" t="n">
        <f aca="false">K1609*K1609*0.01*0.5</f>
        <v>0</v>
      </c>
      <c r="O1609" s="1" t="n">
        <f aca="false">(J1609-$F$3)^2*K1609*0.01</f>
        <v>0</v>
      </c>
      <c r="P1609" s="1" t="n">
        <f aca="false">(K1609^3/3+K1609*$F$4^2-$F$4*K1609^2)*0.01</f>
        <v>0</v>
      </c>
      <c r="Q1609" s="1" t="n">
        <f aca="false">(J1609-$F$3)*(K1609^2/2-K1609*$F$4)*0.01</f>
        <v>0</v>
      </c>
    </row>
    <row r="1610" customFormat="false" ht="12.75" hidden="false" customHeight="false" outlineLevel="0" collapsed="false">
      <c r="J1610" s="1" t="n">
        <f aca="false">J1609+0.01</f>
        <v>6.05999999999975</v>
      </c>
      <c r="K1610" s="3" t="n">
        <f aca="false">IF(AND(J1610&gt;$B$8,J1610&lt;$B$9),$B$3*(1-((J1610-$B$4)/$B$2)^2)^0.5,0)</f>
        <v>0</v>
      </c>
      <c r="L1610" s="1" t="n">
        <f aca="false">K1610*0.01</f>
        <v>0</v>
      </c>
      <c r="M1610" s="1" t="n">
        <f aca="false">J1610*K1610*0.01</f>
        <v>0</v>
      </c>
      <c r="N1610" s="1" t="n">
        <f aca="false">K1610*K1610*0.01*0.5</f>
        <v>0</v>
      </c>
      <c r="O1610" s="1" t="n">
        <f aca="false">(J1610-$F$3)^2*K1610*0.01</f>
        <v>0</v>
      </c>
      <c r="P1610" s="1" t="n">
        <f aca="false">(K1610^3/3+K1610*$F$4^2-$F$4*K1610^2)*0.01</f>
        <v>0</v>
      </c>
      <c r="Q1610" s="1" t="n">
        <f aca="false">(J1610-$F$3)*(K1610^2/2-K1610*$F$4)*0.01</f>
        <v>0</v>
      </c>
    </row>
    <row r="1611" customFormat="false" ht="12.75" hidden="false" customHeight="false" outlineLevel="0" collapsed="false">
      <c r="J1611" s="1" t="n">
        <f aca="false">J1610+0.01</f>
        <v>6.06999999999975</v>
      </c>
      <c r="K1611" s="3" t="n">
        <f aca="false">IF(AND(J1611&gt;$B$8,J1611&lt;$B$9),$B$3*(1-((J1611-$B$4)/$B$2)^2)^0.5,0)</f>
        <v>0</v>
      </c>
      <c r="L1611" s="1" t="n">
        <f aca="false">K1611*0.01</f>
        <v>0</v>
      </c>
      <c r="M1611" s="1" t="n">
        <f aca="false">J1611*K1611*0.01</f>
        <v>0</v>
      </c>
      <c r="N1611" s="1" t="n">
        <f aca="false">K1611*K1611*0.01*0.5</f>
        <v>0</v>
      </c>
      <c r="O1611" s="1" t="n">
        <f aca="false">(J1611-$F$3)^2*K1611*0.01</f>
        <v>0</v>
      </c>
      <c r="P1611" s="1" t="n">
        <f aca="false">(K1611^3/3+K1611*$F$4^2-$F$4*K1611^2)*0.01</f>
        <v>0</v>
      </c>
      <c r="Q1611" s="1" t="n">
        <f aca="false">(J1611-$F$3)*(K1611^2/2-K1611*$F$4)*0.01</f>
        <v>0</v>
      </c>
    </row>
    <row r="1612" customFormat="false" ht="12.75" hidden="false" customHeight="false" outlineLevel="0" collapsed="false">
      <c r="J1612" s="1" t="n">
        <f aca="false">J1611+0.01</f>
        <v>6.07999999999975</v>
      </c>
      <c r="K1612" s="3" t="n">
        <f aca="false">IF(AND(J1612&gt;$B$8,J1612&lt;$B$9),$B$3*(1-((J1612-$B$4)/$B$2)^2)^0.5,0)</f>
        <v>0</v>
      </c>
      <c r="L1612" s="1" t="n">
        <f aca="false">K1612*0.01</f>
        <v>0</v>
      </c>
      <c r="M1612" s="1" t="n">
        <f aca="false">J1612*K1612*0.01</f>
        <v>0</v>
      </c>
      <c r="N1612" s="1" t="n">
        <f aca="false">K1612*K1612*0.01*0.5</f>
        <v>0</v>
      </c>
      <c r="O1612" s="1" t="n">
        <f aca="false">(J1612-$F$3)^2*K1612*0.01</f>
        <v>0</v>
      </c>
      <c r="P1612" s="1" t="n">
        <f aca="false">(K1612^3/3+K1612*$F$4^2-$F$4*K1612^2)*0.01</f>
        <v>0</v>
      </c>
      <c r="Q1612" s="1" t="n">
        <f aca="false">(J1612-$F$3)*(K1612^2/2-K1612*$F$4)*0.01</f>
        <v>0</v>
      </c>
    </row>
    <row r="1613" customFormat="false" ht="12.75" hidden="false" customHeight="false" outlineLevel="0" collapsed="false">
      <c r="J1613" s="1" t="n">
        <f aca="false">J1612+0.01</f>
        <v>6.08999999999975</v>
      </c>
      <c r="K1613" s="3" t="n">
        <f aca="false">IF(AND(J1613&gt;$B$8,J1613&lt;$B$9),$B$3*(1-((J1613-$B$4)/$B$2)^2)^0.5,0)</f>
        <v>0</v>
      </c>
      <c r="L1613" s="1" t="n">
        <f aca="false">K1613*0.01</f>
        <v>0</v>
      </c>
      <c r="M1613" s="1" t="n">
        <f aca="false">J1613*K1613*0.01</f>
        <v>0</v>
      </c>
      <c r="N1613" s="1" t="n">
        <f aca="false">K1613*K1613*0.01*0.5</f>
        <v>0</v>
      </c>
      <c r="O1613" s="1" t="n">
        <f aca="false">(J1613-$F$3)^2*K1613*0.01</f>
        <v>0</v>
      </c>
      <c r="P1613" s="1" t="n">
        <f aca="false">(K1613^3/3+K1613*$F$4^2-$F$4*K1613^2)*0.01</f>
        <v>0</v>
      </c>
      <c r="Q1613" s="1" t="n">
        <f aca="false">(J1613-$F$3)*(K1613^2/2-K1613*$F$4)*0.01</f>
        <v>0</v>
      </c>
    </row>
    <row r="1614" customFormat="false" ht="12.75" hidden="false" customHeight="false" outlineLevel="0" collapsed="false">
      <c r="J1614" s="1" t="n">
        <f aca="false">J1613+0.01</f>
        <v>6.09999999999975</v>
      </c>
      <c r="K1614" s="3" t="n">
        <f aca="false">IF(AND(J1614&gt;$B$8,J1614&lt;$B$9),$B$3*(1-((J1614-$B$4)/$B$2)^2)^0.5,0)</f>
        <v>0</v>
      </c>
      <c r="L1614" s="1" t="n">
        <f aca="false">K1614*0.01</f>
        <v>0</v>
      </c>
      <c r="M1614" s="1" t="n">
        <f aca="false">J1614*K1614*0.01</f>
        <v>0</v>
      </c>
      <c r="N1614" s="1" t="n">
        <f aca="false">K1614*K1614*0.01*0.5</f>
        <v>0</v>
      </c>
      <c r="O1614" s="1" t="n">
        <f aca="false">(J1614-$F$3)^2*K1614*0.01</f>
        <v>0</v>
      </c>
      <c r="P1614" s="1" t="n">
        <f aca="false">(K1614^3/3+K1614*$F$4^2-$F$4*K1614^2)*0.01</f>
        <v>0</v>
      </c>
      <c r="Q1614" s="1" t="n">
        <f aca="false">(J1614-$F$3)*(K1614^2/2-K1614*$F$4)*0.01</f>
        <v>0</v>
      </c>
    </row>
    <row r="1615" customFormat="false" ht="12.75" hidden="false" customHeight="false" outlineLevel="0" collapsed="false">
      <c r="J1615" s="1" t="n">
        <f aca="false">J1614+0.01</f>
        <v>6.10999999999975</v>
      </c>
      <c r="K1615" s="3" t="n">
        <f aca="false">IF(AND(J1615&gt;$B$8,J1615&lt;$B$9),$B$3*(1-((J1615-$B$4)/$B$2)^2)^0.5,0)</f>
        <v>0</v>
      </c>
      <c r="L1615" s="1" t="n">
        <f aca="false">K1615*0.01</f>
        <v>0</v>
      </c>
      <c r="M1615" s="1" t="n">
        <f aca="false">J1615*K1615*0.01</f>
        <v>0</v>
      </c>
      <c r="N1615" s="1" t="n">
        <f aca="false">K1615*K1615*0.01*0.5</f>
        <v>0</v>
      </c>
      <c r="O1615" s="1" t="n">
        <f aca="false">(J1615-$F$3)^2*K1615*0.01</f>
        <v>0</v>
      </c>
      <c r="P1615" s="1" t="n">
        <f aca="false">(K1615^3/3+K1615*$F$4^2-$F$4*K1615^2)*0.01</f>
        <v>0</v>
      </c>
      <c r="Q1615" s="1" t="n">
        <f aca="false">(J1615-$F$3)*(K1615^2/2-K1615*$F$4)*0.01</f>
        <v>0</v>
      </c>
    </row>
    <row r="1616" customFormat="false" ht="12.75" hidden="false" customHeight="false" outlineLevel="0" collapsed="false">
      <c r="J1616" s="1" t="n">
        <f aca="false">J1615+0.01</f>
        <v>6.11999999999975</v>
      </c>
      <c r="K1616" s="3" t="n">
        <f aca="false">IF(AND(J1616&gt;$B$8,J1616&lt;$B$9),$B$3*(1-((J1616-$B$4)/$B$2)^2)^0.5,0)</f>
        <v>0</v>
      </c>
      <c r="L1616" s="1" t="n">
        <f aca="false">K1616*0.01</f>
        <v>0</v>
      </c>
      <c r="M1616" s="1" t="n">
        <f aca="false">J1616*K1616*0.01</f>
        <v>0</v>
      </c>
      <c r="N1616" s="1" t="n">
        <f aca="false">K1616*K1616*0.01*0.5</f>
        <v>0</v>
      </c>
      <c r="O1616" s="1" t="n">
        <f aca="false">(J1616-$F$3)^2*K1616*0.01</f>
        <v>0</v>
      </c>
      <c r="P1616" s="1" t="n">
        <f aca="false">(K1616^3/3+K1616*$F$4^2-$F$4*K1616^2)*0.01</f>
        <v>0</v>
      </c>
      <c r="Q1616" s="1" t="n">
        <f aca="false">(J1616-$F$3)*(K1616^2/2-K1616*$F$4)*0.01</f>
        <v>0</v>
      </c>
    </row>
    <row r="1617" customFormat="false" ht="12.75" hidden="false" customHeight="false" outlineLevel="0" collapsed="false">
      <c r="J1617" s="1" t="n">
        <f aca="false">J1616+0.01</f>
        <v>6.12999999999975</v>
      </c>
      <c r="K1617" s="3" t="n">
        <f aca="false">IF(AND(J1617&gt;$B$8,J1617&lt;$B$9),$B$3*(1-((J1617-$B$4)/$B$2)^2)^0.5,0)</f>
        <v>0</v>
      </c>
      <c r="L1617" s="1" t="n">
        <f aca="false">K1617*0.01</f>
        <v>0</v>
      </c>
      <c r="M1617" s="1" t="n">
        <f aca="false">J1617*K1617*0.01</f>
        <v>0</v>
      </c>
      <c r="N1617" s="1" t="n">
        <f aca="false">K1617*K1617*0.01*0.5</f>
        <v>0</v>
      </c>
      <c r="O1617" s="1" t="n">
        <f aca="false">(J1617-$F$3)^2*K1617*0.01</f>
        <v>0</v>
      </c>
      <c r="P1617" s="1" t="n">
        <f aca="false">(K1617^3/3+K1617*$F$4^2-$F$4*K1617^2)*0.01</f>
        <v>0</v>
      </c>
      <c r="Q1617" s="1" t="n">
        <f aca="false">(J1617-$F$3)*(K1617^2/2-K1617*$F$4)*0.01</f>
        <v>0</v>
      </c>
    </row>
    <row r="1618" customFormat="false" ht="12.75" hidden="false" customHeight="false" outlineLevel="0" collapsed="false">
      <c r="J1618" s="1" t="n">
        <f aca="false">J1617+0.01</f>
        <v>6.13999999999975</v>
      </c>
      <c r="K1618" s="3" t="n">
        <f aca="false">IF(AND(J1618&gt;$B$8,J1618&lt;$B$9),$B$3*(1-((J1618-$B$4)/$B$2)^2)^0.5,0)</f>
        <v>0</v>
      </c>
      <c r="L1618" s="1" t="n">
        <f aca="false">K1618*0.01</f>
        <v>0</v>
      </c>
      <c r="M1618" s="1" t="n">
        <f aca="false">J1618*K1618*0.01</f>
        <v>0</v>
      </c>
      <c r="N1618" s="1" t="n">
        <f aca="false">K1618*K1618*0.01*0.5</f>
        <v>0</v>
      </c>
      <c r="O1618" s="1" t="n">
        <f aca="false">(J1618-$F$3)^2*K1618*0.01</f>
        <v>0</v>
      </c>
      <c r="P1618" s="1" t="n">
        <f aca="false">(K1618^3/3+K1618*$F$4^2-$F$4*K1618^2)*0.01</f>
        <v>0</v>
      </c>
      <c r="Q1618" s="1" t="n">
        <f aca="false">(J1618-$F$3)*(K1618^2/2-K1618*$F$4)*0.01</f>
        <v>0</v>
      </c>
    </row>
    <row r="1619" customFormat="false" ht="12.75" hidden="false" customHeight="false" outlineLevel="0" collapsed="false">
      <c r="J1619" s="1" t="n">
        <f aca="false">J1618+0.01</f>
        <v>6.14999999999975</v>
      </c>
      <c r="K1619" s="3" t="n">
        <f aca="false">IF(AND(J1619&gt;$B$8,J1619&lt;$B$9),$B$3*(1-((J1619-$B$4)/$B$2)^2)^0.5,0)</f>
        <v>0</v>
      </c>
      <c r="L1619" s="1" t="n">
        <f aca="false">K1619*0.01</f>
        <v>0</v>
      </c>
      <c r="M1619" s="1" t="n">
        <f aca="false">J1619*K1619*0.01</f>
        <v>0</v>
      </c>
      <c r="N1619" s="1" t="n">
        <f aca="false">K1619*K1619*0.01*0.5</f>
        <v>0</v>
      </c>
      <c r="O1619" s="1" t="n">
        <f aca="false">(J1619-$F$3)^2*K1619*0.01</f>
        <v>0</v>
      </c>
      <c r="P1619" s="1" t="n">
        <f aca="false">(K1619^3/3+K1619*$F$4^2-$F$4*K1619^2)*0.01</f>
        <v>0</v>
      </c>
      <c r="Q1619" s="1" t="n">
        <f aca="false">(J1619-$F$3)*(K1619^2/2-K1619*$F$4)*0.01</f>
        <v>0</v>
      </c>
    </row>
    <row r="1620" customFormat="false" ht="12.75" hidden="false" customHeight="false" outlineLevel="0" collapsed="false">
      <c r="J1620" s="1" t="n">
        <f aca="false">J1619+0.01</f>
        <v>6.15999999999974</v>
      </c>
      <c r="K1620" s="3" t="n">
        <f aca="false">IF(AND(J1620&gt;$B$8,J1620&lt;$B$9),$B$3*(1-((J1620-$B$4)/$B$2)^2)^0.5,0)</f>
        <v>0</v>
      </c>
      <c r="L1620" s="1" t="n">
        <f aca="false">K1620*0.01</f>
        <v>0</v>
      </c>
      <c r="M1620" s="1" t="n">
        <f aca="false">J1620*K1620*0.01</f>
        <v>0</v>
      </c>
      <c r="N1620" s="1" t="n">
        <f aca="false">K1620*K1620*0.01*0.5</f>
        <v>0</v>
      </c>
      <c r="O1620" s="1" t="n">
        <f aca="false">(J1620-$F$3)^2*K1620*0.01</f>
        <v>0</v>
      </c>
      <c r="P1620" s="1" t="n">
        <f aca="false">(K1620^3/3+K1620*$F$4^2-$F$4*K1620^2)*0.01</f>
        <v>0</v>
      </c>
      <c r="Q1620" s="1" t="n">
        <f aca="false">(J1620-$F$3)*(K1620^2/2-K1620*$F$4)*0.01</f>
        <v>0</v>
      </c>
    </row>
    <row r="1621" customFormat="false" ht="12.75" hidden="false" customHeight="false" outlineLevel="0" collapsed="false">
      <c r="J1621" s="1" t="n">
        <f aca="false">J1620+0.01</f>
        <v>6.16999999999974</v>
      </c>
      <c r="K1621" s="3" t="n">
        <f aca="false">IF(AND(J1621&gt;$B$8,J1621&lt;$B$9),$B$3*(1-((J1621-$B$4)/$B$2)^2)^0.5,0)</f>
        <v>0</v>
      </c>
      <c r="L1621" s="1" t="n">
        <f aca="false">K1621*0.01</f>
        <v>0</v>
      </c>
      <c r="M1621" s="1" t="n">
        <f aca="false">J1621*K1621*0.01</f>
        <v>0</v>
      </c>
      <c r="N1621" s="1" t="n">
        <f aca="false">K1621*K1621*0.01*0.5</f>
        <v>0</v>
      </c>
      <c r="O1621" s="1" t="n">
        <f aca="false">(J1621-$F$3)^2*K1621*0.01</f>
        <v>0</v>
      </c>
      <c r="P1621" s="1" t="n">
        <f aca="false">(K1621^3/3+K1621*$F$4^2-$F$4*K1621^2)*0.01</f>
        <v>0</v>
      </c>
      <c r="Q1621" s="1" t="n">
        <f aca="false">(J1621-$F$3)*(K1621^2/2-K1621*$F$4)*0.01</f>
        <v>0</v>
      </c>
    </row>
    <row r="1622" customFormat="false" ht="12.75" hidden="false" customHeight="false" outlineLevel="0" collapsed="false">
      <c r="J1622" s="1" t="n">
        <f aca="false">J1621+0.01</f>
        <v>6.17999999999974</v>
      </c>
      <c r="K1622" s="3" t="n">
        <f aca="false">IF(AND(J1622&gt;$B$8,J1622&lt;$B$9),$B$3*(1-((J1622-$B$4)/$B$2)^2)^0.5,0)</f>
        <v>0</v>
      </c>
      <c r="L1622" s="1" t="n">
        <f aca="false">K1622*0.01</f>
        <v>0</v>
      </c>
      <c r="M1622" s="1" t="n">
        <f aca="false">J1622*K1622*0.01</f>
        <v>0</v>
      </c>
      <c r="N1622" s="1" t="n">
        <f aca="false">K1622*K1622*0.01*0.5</f>
        <v>0</v>
      </c>
      <c r="O1622" s="1" t="n">
        <f aca="false">(J1622-$F$3)^2*K1622*0.01</f>
        <v>0</v>
      </c>
      <c r="P1622" s="1" t="n">
        <f aca="false">(K1622^3/3+K1622*$F$4^2-$F$4*K1622^2)*0.01</f>
        <v>0</v>
      </c>
      <c r="Q1622" s="1" t="n">
        <f aca="false">(J1622-$F$3)*(K1622^2/2-K1622*$F$4)*0.01</f>
        <v>0</v>
      </c>
    </row>
    <row r="1623" customFormat="false" ht="12.75" hidden="false" customHeight="false" outlineLevel="0" collapsed="false">
      <c r="J1623" s="1" t="n">
        <f aca="false">J1622+0.01</f>
        <v>6.18999999999974</v>
      </c>
      <c r="K1623" s="3" t="n">
        <f aca="false">IF(AND(J1623&gt;$B$8,J1623&lt;$B$9),$B$3*(1-((J1623-$B$4)/$B$2)^2)^0.5,0)</f>
        <v>0</v>
      </c>
      <c r="L1623" s="1" t="n">
        <f aca="false">K1623*0.01</f>
        <v>0</v>
      </c>
      <c r="M1623" s="1" t="n">
        <f aca="false">J1623*K1623*0.01</f>
        <v>0</v>
      </c>
      <c r="N1623" s="1" t="n">
        <f aca="false">K1623*K1623*0.01*0.5</f>
        <v>0</v>
      </c>
      <c r="O1623" s="1" t="n">
        <f aca="false">(J1623-$F$3)^2*K1623*0.01</f>
        <v>0</v>
      </c>
      <c r="P1623" s="1" t="n">
        <f aca="false">(K1623^3/3+K1623*$F$4^2-$F$4*K1623^2)*0.01</f>
        <v>0</v>
      </c>
      <c r="Q1623" s="1" t="n">
        <f aca="false">(J1623-$F$3)*(K1623^2/2-K1623*$F$4)*0.01</f>
        <v>0</v>
      </c>
    </row>
    <row r="1624" customFormat="false" ht="12.75" hidden="false" customHeight="false" outlineLevel="0" collapsed="false">
      <c r="J1624" s="1" t="n">
        <f aca="false">J1623+0.01</f>
        <v>6.19999999999974</v>
      </c>
      <c r="K1624" s="3" t="n">
        <f aca="false">IF(AND(J1624&gt;$B$8,J1624&lt;$B$9),$B$3*(1-((J1624-$B$4)/$B$2)^2)^0.5,0)</f>
        <v>0</v>
      </c>
      <c r="L1624" s="1" t="n">
        <f aca="false">K1624*0.01</f>
        <v>0</v>
      </c>
      <c r="M1624" s="1" t="n">
        <f aca="false">J1624*K1624*0.01</f>
        <v>0</v>
      </c>
      <c r="N1624" s="1" t="n">
        <f aca="false">K1624*K1624*0.01*0.5</f>
        <v>0</v>
      </c>
      <c r="O1624" s="1" t="n">
        <f aca="false">(J1624-$F$3)^2*K1624*0.01</f>
        <v>0</v>
      </c>
      <c r="P1624" s="1" t="n">
        <f aca="false">(K1624^3/3+K1624*$F$4^2-$F$4*K1624^2)*0.01</f>
        <v>0</v>
      </c>
      <c r="Q1624" s="1" t="n">
        <f aca="false">(J1624-$F$3)*(K1624^2/2-K1624*$F$4)*0.01</f>
        <v>0</v>
      </c>
    </row>
    <row r="1625" customFormat="false" ht="12.75" hidden="false" customHeight="false" outlineLevel="0" collapsed="false">
      <c r="J1625" s="1" t="n">
        <f aca="false">J1624+0.01</f>
        <v>6.20999999999974</v>
      </c>
      <c r="K1625" s="3" t="n">
        <f aca="false">IF(AND(J1625&gt;$B$8,J1625&lt;$B$9),$B$3*(1-((J1625-$B$4)/$B$2)^2)^0.5,0)</f>
        <v>0</v>
      </c>
      <c r="L1625" s="1" t="n">
        <f aca="false">K1625*0.01</f>
        <v>0</v>
      </c>
      <c r="M1625" s="1" t="n">
        <f aca="false">J1625*K1625*0.01</f>
        <v>0</v>
      </c>
      <c r="N1625" s="1" t="n">
        <f aca="false">K1625*K1625*0.01*0.5</f>
        <v>0</v>
      </c>
      <c r="O1625" s="1" t="n">
        <f aca="false">(J1625-$F$3)^2*K1625*0.01</f>
        <v>0</v>
      </c>
      <c r="P1625" s="1" t="n">
        <f aca="false">(K1625^3/3+K1625*$F$4^2-$F$4*K1625^2)*0.01</f>
        <v>0</v>
      </c>
      <c r="Q1625" s="1" t="n">
        <f aca="false">(J1625-$F$3)*(K1625^2/2-K1625*$F$4)*0.01</f>
        <v>0</v>
      </c>
    </row>
    <row r="1626" customFormat="false" ht="12.75" hidden="false" customHeight="false" outlineLevel="0" collapsed="false">
      <c r="J1626" s="1" t="n">
        <f aca="false">J1625+0.01</f>
        <v>6.21999999999974</v>
      </c>
      <c r="K1626" s="3" t="n">
        <f aca="false">IF(AND(J1626&gt;$B$8,J1626&lt;$B$9),$B$3*(1-((J1626-$B$4)/$B$2)^2)^0.5,0)</f>
        <v>0</v>
      </c>
      <c r="L1626" s="1" t="n">
        <f aca="false">K1626*0.01</f>
        <v>0</v>
      </c>
      <c r="M1626" s="1" t="n">
        <f aca="false">J1626*K1626*0.01</f>
        <v>0</v>
      </c>
      <c r="N1626" s="1" t="n">
        <f aca="false">K1626*K1626*0.01*0.5</f>
        <v>0</v>
      </c>
      <c r="O1626" s="1" t="n">
        <f aca="false">(J1626-$F$3)^2*K1626*0.01</f>
        <v>0</v>
      </c>
      <c r="P1626" s="1" t="n">
        <f aca="false">(K1626^3/3+K1626*$F$4^2-$F$4*K1626^2)*0.01</f>
        <v>0</v>
      </c>
      <c r="Q1626" s="1" t="n">
        <f aca="false">(J1626-$F$3)*(K1626^2/2-K1626*$F$4)*0.01</f>
        <v>0</v>
      </c>
    </row>
    <row r="1627" customFormat="false" ht="12.75" hidden="false" customHeight="false" outlineLevel="0" collapsed="false">
      <c r="J1627" s="1" t="n">
        <f aca="false">J1626+0.01</f>
        <v>6.22999999999974</v>
      </c>
      <c r="K1627" s="3" t="n">
        <f aca="false">IF(AND(J1627&gt;$B$8,J1627&lt;$B$9),$B$3*(1-((J1627-$B$4)/$B$2)^2)^0.5,0)</f>
        <v>0</v>
      </c>
      <c r="L1627" s="1" t="n">
        <f aca="false">K1627*0.01</f>
        <v>0</v>
      </c>
      <c r="M1627" s="1" t="n">
        <f aca="false">J1627*K1627*0.01</f>
        <v>0</v>
      </c>
      <c r="N1627" s="1" t="n">
        <f aca="false">K1627*K1627*0.01*0.5</f>
        <v>0</v>
      </c>
      <c r="O1627" s="1" t="n">
        <f aca="false">(J1627-$F$3)^2*K1627*0.01</f>
        <v>0</v>
      </c>
      <c r="P1627" s="1" t="n">
        <f aca="false">(K1627^3/3+K1627*$F$4^2-$F$4*K1627^2)*0.01</f>
        <v>0</v>
      </c>
      <c r="Q1627" s="1" t="n">
        <f aca="false">(J1627-$F$3)*(K1627^2/2-K1627*$F$4)*0.01</f>
        <v>0</v>
      </c>
    </row>
    <row r="1628" customFormat="false" ht="12.75" hidden="false" customHeight="false" outlineLevel="0" collapsed="false">
      <c r="J1628" s="1" t="n">
        <f aca="false">J1627+0.01</f>
        <v>6.23999999999974</v>
      </c>
      <c r="K1628" s="3" t="n">
        <f aca="false">IF(AND(J1628&gt;$B$8,J1628&lt;$B$9),$B$3*(1-((J1628-$B$4)/$B$2)^2)^0.5,0)</f>
        <v>0</v>
      </c>
      <c r="L1628" s="1" t="n">
        <f aca="false">K1628*0.01</f>
        <v>0</v>
      </c>
      <c r="M1628" s="1" t="n">
        <f aca="false">J1628*K1628*0.01</f>
        <v>0</v>
      </c>
      <c r="N1628" s="1" t="n">
        <f aca="false">K1628*K1628*0.01*0.5</f>
        <v>0</v>
      </c>
      <c r="O1628" s="1" t="n">
        <f aca="false">(J1628-$F$3)^2*K1628*0.01</f>
        <v>0</v>
      </c>
      <c r="P1628" s="1" t="n">
        <f aca="false">(K1628^3/3+K1628*$F$4^2-$F$4*K1628^2)*0.01</f>
        <v>0</v>
      </c>
      <c r="Q1628" s="1" t="n">
        <f aca="false">(J1628-$F$3)*(K1628^2/2-K1628*$F$4)*0.01</f>
        <v>0</v>
      </c>
    </row>
    <row r="1629" customFormat="false" ht="12.75" hidden="false" customHeight="false" outlineLevel="0" collapsed="false">
      <c r="J1629" s="1" t="n">
        <f aca="false">J1628+0.01</f>
        <v>6.24999999999974</v>
      </c>
      <c r="K1629" s="3" t="n">
        <f aca="false">IF(AND(J1629&gt;$B$8,J1629&lt;$B$9),$B$3*(1-((J1629-$B$4)/$B$2)^2)^0.5,0)</f>
        <v>0</v>
      </c>
      <c r="L1629" s="1" t="n">
        <f aca="false">K1629*0.01</f>
        <v>0</v>
      </c>
      <c r="M1629" s="1" t="n">
        <f aca="false">J1629*K1629*0.01</f>
        <v>0</v>
      </c>
      <c r="N1629" s="1" t="n">
        <f aca="false">K1629*K1629*0.01*0.5</f>
        <v>0</v>
      </c>
      <c r="O1629" s="1" t="n">
        <f aca="false">(J1629-$F$3)^2*K1629*0.01</f>
        <v>0</v>
      </c>
      <c r="P1629" s="1" t="n">
        <f aca="false">(K1629^3/3+K1629*$F$4^2-$F$4*K1629^2)*0.01</f>
        <v>0</v>
      </c>
      <c r="Q1629" s="1" t="n">
        <f aca="false">(J1629-$F$3)*(K1629^2/2-K1629*$F$4)*0.01</f>
        <v>0</v>
      </c>
    </row>
    <row r="1630" customFormat="false" ht="12.75" hidden="false" customHeight="false" outlineLevel="0" collapsed="false">
      <c r="J1630" s="1" t="n">
        <f aca="false">J1629+0.01</f>
        <v>6.25999999999974</v>
      </c>
      <c r="K1630" s="3" t="n">
        <f aca="false">IF(AND(J1630&gt;$B$8,J1630&lt;$B$9),$B$3*(1-((J1630-$B$4)/$B$2)^2)^0.5,0)</f>
        <v>0</v>
      </c>
      <c r="L1630" s="1" t="n">
        <f aca="false">K1630*0.01</f>
        <v>0</v>
      </c>
      <c r="M1630" s="1" t="n">
        <f aca="false">J1630*K1630*0.01</f>
        <v>0</v>
      </c>
      <c r="N1630" s="1" t="n">
        <f aca="false">K1630*K1630*0.01*0.5</f>
        <v>0</v>
      </c>
      <c r="O1630" s="1" t="n">
        <f aca="false">(J1630-$F$3)^2*K1630*0.01</f>
        <v>0</v>
      </c>
      <c r="P1630" s="1" t="n">
        <f aca="false">(K1630^3/3+K1630*$F$4^2-$F$4*K1630^2)*0.01</f>
        <v>0</v>
      </c>
      <c r="Q1630" s="1" t="n">
        <f aca="false">(J1630-$F$3)*(K1630^2/2-K1630*$F$4)*0.01</f>
        <v>0</v>
      </c>
    </row>
    <row r="1631" customFormat="false" ht="12.75" hidden="false" customHeight="false" outlineLevel="0" collapsed="false">
      <c r="J1631" s="1" t="n">
        <f aca="false">J1630+0.01</f>
        <v>6.26999999999974</v>
      </c>
      <c r="K1631" s="3" t="n">
        <f aca="false">IF(AND(J1631&gt;$B$8,J1631&lt;$B$9),$B$3*(1-((J1631-$B$4)/$B$2)^2)^0.5,0)</f>
        <v>0</v>
      </c>
      <c r="L1631" s="1" t="n">
        <f aca="false">K1631*0.01</f>
        <v>0</v>
      </c>
      <c r="M1631" s="1" t="n">
        <f aca="false">J1631*K1631*0.01</f>
        <v>0</v>
      </c>
      <c r="N1631" s="1" t="n">
        <f aca="false">K1631*K1631*0.01*0.5</f>
        <v>0</v>
      </c>
      <c r="O1631" s="1" t="n">
        <f aca="false">(J1631-$F$3)^2*K1631*0.01</f>
        <v>0</v>
      </c>
      <c r="P1631" s="1" t="n">
        <f aca="false">(K1631^3/3+K1631*$F$4^2-$F$4*K1631^2)*0.01</f>
        <v>0</v>
      </c>
      <c r="Q1631" s="1" t="n">
        <f aca="false">(J1631-$F$3)*(K1631^2/2-K1631*$F$4)*0.01</f>
        <v>0</v>
      </c>
    </row>
    <row r="1632" customFormat="false" ht="12.75" hidden="false" customHeight="false" outlineLevel="0" collapsed="false">
      <c r="J1632" s="1" t="n">
        <f aca="false">J1631+0.01</f>
        <v>6.27999999999974</v>
      </c>
      <c r="K1632" s="3" t="n">
        <f aca="false">IF(AND(J1632&gt;$B$8,J1632&lt;$B$9),$B$3*(1-((J1632-$B$4)/$B$2)^2)^0.5,0)</f>
        <v>0</v>
      </c>
      <c r="L1632" s="1" t="n">
        <f aca="false">K1632*0.01</f>
        <v>0</v>
      </c>
      <c r="M1632" s="1" t="n">
        <f aca="false">J1632*K1632*0.01</f>
        <v>0</v>
      </c>
      <c r="N1632" s="1" t="n">
        <f aca="false">K1632*K1632*0.01*0.5</f>
        <v>0</v>
      </c>
      <c r="O1632" s="1" t="n">
        <f aca="false">(J1632-$F$3)^2*K1632*0.01</f>
        <v>0</v>
      </c>
      <c r="P1632" s="1" t="n">
        <f aca="false">(K1632^3/3+K1632*$F$4^2-$F$4*K1632^2)*0.01</f>
        <v>0</v>
      </c>
      <c r="Q1632" s="1" t="n">
        <f aca="false">(J1632-$F$3)*(K1632^2/2-K1632*$F$4)*0.01</f>
        <v>0</v>
      </c>
    </row>
    <row r="1633" customFormat="false" ht="12.75" hidden="false" customHeight="false" outlineLevel="0" collapsed="false">
      <c r="J1633" s="1" t="n">
        <f aca="false">J1632+0.01</f>
        <v>6.28999999999974</v>
      </c>
      <c r="K1633" s="3" t="n">
        <f aca="false">IF(AND(J1633&gt;$B$8,J1633&lt;$B$9),$B$3*(1-((J1633-$B$4)/$B$2)^2)^0.5,0)</f>
        <v>0</v>
      </c>
      <c r="L1633" s="1" t="n">
        <f aca="false">K1633*0.01</f>
        <v>0</v>
      </c>
      <c r="M1633" s="1" t="n">
        <f aca="false">J1633*K1633*0.01</f>
        <v>0</v>
      </c>
      <c r="N1633" s="1" t="n">
        <f aca="false">K1633*K1633*0.01*0.5</f>
        <v>0</v>
      </c>
      <c r="O1633" s="1" t="n">
        <f aca="false">(J1633-$F$3)^2*K1633*0.01</f>
        <v>0</v>
      </c>
      <c r="P1633" s="1" t="n">
        <f aca="false">(K1633^3/3+K1633*$F$4^2-$F$4*K1633^2)*0.01</f>
        <v>0</v>
      </c>
      <c r="Q1633" s="1" t="n">
        <f aca="false">(J1633-$F$3)*(K1633^2/2-K1633*$F$4)*0.01</f>
        <v>0</v>
      </c>
    </row>
    <row r="1634" customFormat="false" ht="12.75" hidden="false" customHeight="false" outlineLevel="0" collapsed="false">
      <c r="J1634" s="1" t="n">
        <f aca="false">J1633+0.01</f>
        <v>6.29999999999974</v>
      </c>
      <c r="K1634" s="3" t="n">
        <f aca="false">IF(AND(J1634&gt;$B$8,J1634&lt;$B$9),$B$3*(1-((J1634-$B$4)/$B$2)^2)^0.5,0)</f>
        <v>0</v>
      </c>
      <c r="L1634" s="1" t="n">
        <f aca="false">K1634*0.01</f>
        <v>0</v>
      </c>
      <c r="M1634" s="1" t="n">
        <f aca="false">J1634*K1634*0.01</f>
        <v>0</v>
      </c>
      <c r="N1634" s="1" t="n">
        <f aca="false">K1634*K1634*0.01*0.5</f>
        <v>0</v>
      </c>
      <c r="O1634" s="1" t="n">
        <f aca="false">(J1634-$F$3)^2*K1634*0.01</f>
        <v>0</v>
      </c>
      <c r="P1634" s="1" t="n">
        <f aca="false">(K1634^3/3+K1634*$F$4^2-$F$4*K1634^2)*0.01</f>
        <v>0</v>
      </c>
      <c r="Q1634" s="1" t="n">
        <f aca="false">(J1634-$F$3)*(K1634^2/2-K1634*$F$4)*0.01</f>
        <v>0</v>
      </c>
    </row>
    <row r="1635" customFormat="false" ht="12.75" hidden="false" customHeight="false" outlineLevel="0" collapsed="false">
      <c r="J1635" s="1" t="n">
        <f aca="false">J1634+0.01</f>
        <v>6.30999999999974</v>
      </c>
      <c r="K1635" s="3" t="n">
        <f aca="false">IF(AND(J1635&gt;$B$8,J1635&lt;$B$9),$B$3*(1-((J1635-$B$4)/$B$2)^2)^0.5,0)</f>
        <v>0</v>
      </c>
      <c r="L1635" s="1" t="n">
        <f aca="false">K1635*0.01</f>
        <v>0</v>
      </c>
      <c r="M1635" s="1" t="n">
        <f aca="false">J1635*K1635*0.01</f>
        <v>0</v>
      </c>
      <c r="N1635" s="1" t="n">
        <f aca="false">K1635*K1635*0.01*0.5</f>
        <v>0</v>
      </c>
      <c r="O1635" s="1" t="n">
        <f aca="false">(J1635-$F$3)^2*K1635*0.01</f>
        <v>0</v>
      </c>
      <c r="P1635" s="1" t="n">
        <f aca="false">(K1635^3/3+K1635*$F$4^2-$F$4*K1635^2)*0.01</f>
        <v>0</v>
      </c>
      <c r="Q1635" s="1" t="n">
        <f aca="false">(J1635-$F$3)*(K1635^2/2-K1635*$F$4)*0.01</f>
        <v>0</v>
      </c>
    </row>
    <row r="1636" customFormat="false" ht="12.75" hidden="false" customHeight="false" outlineLevel="0" collapsed="false">
      <c r="J1636" s="1" t="n">
        <f aca="false">J1635+0.01</f>
        <v>6.31999999999974</v>
      </c>
      <c r="K1636" s="3" t="n">
        <f aca="false">IF(AND(J1636&gt;$B$8,J1636&lt;$B$9),$B$3*(1-((J1636-$B$4)/$B$2)^2)^0.5,0)</f>
        <v>0</v>
      </c>
      <c r="L1636" s="1" t="n">
        <f aca="false">K1636*0.01</f>
        <v>0</v>
      </c>
      <c r="M1636" s="1" t="n">
        <f aca="false">J1636*K1636*0.01</f>
        <v>0</v>
      </c>
      <c r="N1636" s="1" t="n">
        <f aca="false">K1636*K1636*0.01*0.5</f>
        <v>0</v>
      </c>
      <c r="O1636" s="1" t="n">
        <f aca="false">(J1636-$F$3)^2*K1636*0.01</f>
        <v>0</v>
      </c>
      <c r="P1636" s="1" t="n">
        <f aca="false">(K1636^3/3+K1636*$F$4^2-$F$4*K1636^2)*0.01</f>
        <v>0</v>
      </c>
      <c r="Q1636" s="1" t="n">
        <f aca="false">(J1636-$F$3)*(K1636^2/2-K1636*$F$4)*0.01</f>
        <v>0</v>
      </c>
    </row>
    <row r="1637" customFormat="false" ht="12.75" hidden="false" customHeight="false" outlineLevel="0" collapsed="false">
      <c r="J1637" s="1" t="n">
        <f aca="false">J1636+0.01</f>
        <v>6.32999999999974</v>
      </c>
      <c r="K1637" s="3" t="n">
        <f aca="false">IF(AND(J1637&gt;$B$8,J1637&lt;$B$9),$B$3*(1-((J1637-$B$4)/$B$2)^2)^0.5,0)</f>
        <v>0</v>
      </c>
      <c r="L1637" s="1" t="n">
        <f aca="false">K1637*0.01</f>
        <v>0</v>
      </c>
      <c r="M1637" s="1" t="n">
        <f aca="false">J1637*K1637*0.01</f>
        <v>0</v>
      </c>
      <c r="N1637" s="1" t="n">
        <f aca="false">K1637*K1637*0.01*0.5</f>
        <v>0</v>
      </c>
      <c r="O1637" s="1" t="n">
        <f aca="false">(J1637-$F$3)^2*K1637*0.01</f>
        <v>0</v>
      </c>
      <c r="P1637" s="1" t="n">
        <f aca="false">(K1637^3/3+K1637*$F$4^2-$F$4*K1637^2)*0.01</f>
        <v>0</v>
      </c>
      <c r="Q1637" s="1" t="n">
        <f aca="false">(J1637-$F$3)*(K1637^2/2-K1637*$F$4)*0.01</f>
        <v>0</v>
      </c>
    </row>
    <row r="1638" customFormat="false" ht="12.75" hidden="false" customHeight="false" outlineLevel="0" collapsed="false">
      <c r="J1638" s="1" t="n">
        <f aca="false">J1637+0.01</f>
        <v>6.33999999999974</v>
      </c>
      <c r="K1638" s="3" t="n">
        <f aca="false">IF(AND(J1638&gt;$B$8,J1638&lt;$B$9),$B$3*(1-((J1638-$B$4)/$B$2)^2)^0.5,0)</f>
        <v>0</v>
      </c>
      <c r="L1638" s="1" t="n">
        <f aca="false">K1638*0.01</f>
        <v>0</v>
      </c>
      <c r="M1638" s="1" t="n">
        <f aca="false">J1638*K1638*0.01</f>
        <v>0</v>
      </c>
      <c r="N1638" s="1" t="n">
        <f aca="false">K1638*K1638*0.01*0.5</f>
        <v>0</v>
      </c>
      <c r="O1638" s="1" t="n">
        <f aca="false">(J1638-$F$3)^2*K1638*0.01</f>
        <v>0</v>
      </c>
      <c r="P1638" s="1" t="n">
        <f aca="false">(K1638^3/3+K1638*$F$4^2-$F$4*K1638^2)*0.01</f>
        <v>0</v>
      </c>
      <c r="Q1638" s="1" t="n">
        <f aca="false">(J1638-$F$3)*(K1638^2/2-K1638*$F$4)*0.01</f>
        <v>0</v>
      </c>
    </row>
    <row r="1639" customFormat="false" ht="12.75" hidden="false" customHeight="false" outlineLevel="0" collapsed="false">
      <c r="J1639" s="1" t="n">
        <f aca="false">J1638+0.01</f>
        <v>6.34999999999974</v>
      </c>
      <c r="K1639" s="3" t="n">
        <f aca="false">IF(AND(J1639&gt;$B$8,J1639&lt;$B$9),$B$3*(1-((J1639-$B$4)/$B$2)^2)^0.5,0)</f>
        <v>0</v>
      </c>
      <c r="L1639" s="1" t="n">
        <f aca="false">K1639*0.01</f>
        <v>0</v>
      </c>
      <c r="M1639" s="1" t="n">
        <f aca="false">J1639*K1639*0.01</f>
        <v>0</v>
      </c>
      <c r="N1639" s="1" t="n">
        <f aca="false">K1639*K1639*0.01*0.5</f>
        <v>0</v>
      </c>
      <c r="O1639" s="1" t="n">
        <f aca="false">(J1639-$F$3)^2*K1639*0.01</f>
        <v>0</v>
      </c>
      <c r="P1639" s="1" t="n">
        <f aca="false">(K1639^3/3+K1639*$F$4^2-$F$4*K1639^2)*0.01</f>
        <v>0</v>
      </c>
      <c r="Q1639" s="1" t="n">
        <f aca="false">(J1639-$F$3)*(K1639^2/2-K1639*$F$4)*0.01</f>
        <v>0</v>
      </c>
    </row>
    <row r="1640" customFormat="false" ht="12.75" hidden="false" customHeight="false" outlineLevel="0" collapsed="false">
      <c r="J1640" s="1" t="n">
        <f aca="false">J1639+0.01</f>
        <v>6.35999999999974</v>
      </c>
      <c r="K1640" s="3" t="n">
        <f aca="false">IF(AND(J1640&gt;$B$8,J1640&lt;$B$9),$B$3*(1-((J1640-$B$4)/$B$2)^2)^0.5,0)</f>
        <v>0</v>
      </c>
      <c r="L1640" s="1" t="n">
        <f aca="false">K1640*0.01</f>
        <v>0</v>
      </c>
      <c r="M1640" s="1" t="n">
        <f aca="false">J1640*K1640*0.01</f>
        <v>0</v>
      </c>
      <c r="N1640" s="1" t="n">
        <f aca="false">K1640*K1640*0.01*0.5</f>
        <v>0</v>
      </c>
      <c r="O1640" s="1" t="n">
        <f aca="false">(J1640-$F$3)^2*K1640*0.01</f>
        <v>0</v>
      </c>
      <c r="P1640" s="1" t="n">
        <f aca="false">(K1640^3/3+K1640*$F$4^2-$F$4*K1640^2)*0.01</f>
        <v>0</v>
      </c>
      <c r="Q1640" s="1" t="n">
        <f aca="false">(J1640-$F$3)*(K1640^2/2-K1640*$F$4)*0.01</f>
        <v>0</v>
      </c>
    </row>
    <row r="1641" customFormat="false" ht="12.75" hidden="false" customHeight="false" outlineLevel="0" collapsed="false">
      <c r="J1641" s="1" t="n">
        <f aca="false">J1640+0.01</f>
        <v>6.36999999999974</v>
      </c>
      <c r="K1641" s="3" t="n">
        <f aca="false">IF(AND(J1641&gt;$B$8,J1641&lt;$B$9),$B$3*(1-((J1641-$B$4)/$B$2)^2)^0.5,0)</f>
        <v>0</v>
      </c>
      <c r="L1641" s="1" t="n">
        <f aca="false">K1641*0.01</f>
        <v>0</v>
      </c>
      <c r="M1641" s="1" t="n">
        <f aca="false">J1641*K1641*0.01</f>
        <v>0</v>
      </c>
      <c r="N1641" s="1" t="n">
        <f aca="false">K1641*K1641*0.01*0.5</f>
        <v>0</v>
      </c>
      <c r="O1641" s="1" t="n">
        <f aca="false">(J1641-$F$3)^2*K1641*0.01</f>
        <v>0</v>
      </c>
      <c r="P1641" s="1" t="n">
        <f aca="false">(K1641^3/3+K1641*$F$4^2-$F$4*K1641^2)*0.01</f>
        <v>0</v>
      </c>
      <c r="Q1641" s="1" t="n">
        <f aca="false">(J1641-$F$3)*(K1641^2/2-K1641*$F$4)*0.01</f>
        <v>0</v>
      </c>
    </row>
    <row r="1642" customFormat="false" ht="12.75" hidden="false" customHeight="false" outlineLevel="0" collapsed="false">
      <c r="J1642" s="1" t="n">
        <f aca="false">J1641+0.01</f>
        <v>6.37999999999974</v>
      </c>
      <c r="K1642" s="3" t="n">
        <f aca="false">IF(AND(J1642&gt;$B$8,J1642&lt;$B$9),$B$3*(1-((J1642-$B$4)/$B$2)^2)^0.5,0)</f>
        <v>0</v>
      </c>
      <c r="L1642" s="1" t="n">
        <f aca="false">K1642*0.01</f>
        <v>0</v>
      </c>
      <c r="M1642" s="1" t="n">
        <f aca="false">J1642*K1642*0.01</f>
        <v>0</v>
      </c>
      <c r="N1642" s="1" t="n">
        <f aca="false">K1642*K1642*0.01*0.5</f>
        <v>0</v>
      </c>
      <c r="O1642" s="1" t="n">
        <f aca="false">(J1642-$F$3)^2*K1642*0.01</f>
        <v>0</v>
      </c>
      <c r="P1642" s="1" t="n">
        <f aca="false">(K1642^3/3+K1642*$F$4^2-$F$4*K1642^2)*0.01</f>
        <v>0</v>
      </c>
      <c r="Q1642" s="1" t="n">
        <f aca="false">(J1642-$F$3)*(K1642^2/2-K1642*$F$4)*0.01</f>
        <v>0</v>
      </c>
    </row>
    <row r="1643" customFormat="false" ht="12.75" hidden="false" customHeight="false" outlineLevel="0" collapsed="false">
      <c r="J1643" s="1" t="n">
        <f aca="false">J1642+0.01</f>
        <v>6.38999999999974</v>
      </c>
      <c r="K1643" s="3" t="n">
        <f aca="false">IF(AND(J1643&gt;$B$8,J1643&lt;$B$9),$B$3*(1-((J1643-$B$4)/$B$2)^2)^0.5,0)</f>
        <v>0</v>
      </c>
      <c r="L1643" s="1" t="n">
        <f aca="false">K1643*0.01</f>
        <v>0</v>
      </c>
      <c r="M1643" s="1" t="n">
        <f aca="false">J1643*K1643*0.01</f>
        <v>0</v>
      </c>
      <c r="N1643" s="1" t="n">
        <f aca="false">K1643*K1643*0.01*0.5</f>
        <v>0</v>
      </c>
      <c r="O1643" s="1" t="n">
        <f aca="false">(J1643-$F$3)^2*K1643*0.01</f>
        <v>0</v>
      </c>
      <c r="P1643" s="1" t="n">
        <f aca="false">(K1643^3/3+K1643*$F$4^2-$F$4*K1643^2)*0.01</f>
        <v>0</v>
      </c>
      <c r="Q1643" s="1" t="n">
        <f aca="false">(J1643-$F$3)*(K1643^2/2-K1643*$F$4)*0.01</f>
        <v>0</v>
      </c>
    </row>
    <row r="1644" customFormat="false" ht="12.75" hidden="false" customHeight="false" outlineLevel="0" collapsed="false">
      <c r="J1644" s="1" t="n">
        <f aca="false">J1643+0.01</f>
        <v>6.39999999999974</v>
      </c>
      <c r="K1644" s="3" t="n">
        <f aca="false">IF(AND(J1644&gt;$B$8,J1644&lt;$B$9),$B$3*(1-((J1644-$B$4)/$B$2)^2)^0.5,0)</f>
        <v>0</v>
      </c>
      <c r="L1644" s="1" t="n">
        <f aca="false">K1644*0.01</f>
        <v>0</v>
      </c>
      <c r="M1644" s="1" t="n">
        <f aca="false">J1644*K1644*0.01</f>
        <v>0</v>
      </c>
      <c r="N1644" s="1" t="n">
        <f aca="false">K1644*K1644*0.01*0.5</f>
        <v>0</v>
      </c>
      <c r="O1644" s="1" t="n">
        <f aca="false">(J1644-$F$3)^2*K1644*0.01</f>
        <v>0</v>
      </c>
      <c r="P1644" s="1" t="n">
        <f aca="false">(K1644^3/3+K1644*$F$4^2-$F$4*K1644^2)*0.01</f>
        <v>0</v>
      </c>
      <c r="Q1644" s="1" t="n">
        <f aca="false">(J1644-$F$3)*(K1644^2/2-K1644*$F$4)*0.01</f>
        <v>0</v>
      </c>
    </row>
    <row r="1645" customFormat="false" ht="12.75" hidden="false" customHeight="false" outlineLevel="0" collapsed="false">
      <c r="J1645" s="1" t="n">
        <f aca="false">J1644+0.01</f>
        <v>6.40999999999974</v>
      </c>
      <c r="K1645" s="3" t="n">
        <f aca="false">IF(AND(J1645&gt;$B$8,J1645&lt;$B$9),$B$3*(1-((J1645-$B$4)/$B$2)^2)^0.5,0)</f>
        <v>0</v>
      </c>
      <c r="L1645" s="1" t="n">
        <f aca="false">K1645*0.01</f>
        <v>0</v>
      </c>
      <c r="M1645" s="1" t="n">
        <f aca="false">J1645*K1645*0.01</f>
        <v>0</v>
      </c>
      <c r="N1645" s="1" t="n">
        <f aca="false">K1645*K1645*0.01*0.5</f>
        <v>0</v>
      </c>
      <c r="O1645" s="1" t="n">
        <f aca="false">(J1645-$F$3)^2*K1645*0.01</f>
        <v>0</v>
      </c>
      <c r="P1645" s="1" t="n">
        <f aca="false">(K1645^3/3+K1645*$F$4^2-$F$4*K1645^2)*0.01</f>
        <v>0</v>
      </c>
      <c r="Q1645" s="1" t="n">
        <f aca="false">(J1645-$F$3)*(K1645^2/2-K1645*$F$4)*0.01</f>
        <v>0</v>
      </c>
    </row>
    <row r="1646" customFormat="false" ht="12.75" hidden="false" customHeight="false" outlineLevel="0" collapsed="false">
      <c r="J1646" s="1" t="n">
        <f aca="false">J1645+0.01</f>
        <v>6.41999999999974</v>
      </c>
      <c r="K1646" s="3" t="n">
        <f aca="false">IF(AND(J1646&gt;$B$8,J1646&lt;$B$9),$B$3*(1-((J1646-$B$4)/$B$2)^2)^0.5,0)</f>
        <v>0</v>
      </c>
      <c r="L1646" s="1" t="n">
        <f aca="false">K1646*0.01</f>
        <v>0</v>
      </c>
      <c r="M1646" s="1" t="n">
        <f aca="false">J1646*K1646*0.01</f>
        <v>0</v>
      </c>
      <c r="N1646" s="1" t="n">
        <f aca="false">K1646*K1646*0.01*0.5</f>
        <v>0</v>
      </c>
      <c r="O1646" s="1" t="n">
        <f aca="false">(J1646-$F$3)^2*K1646*0.01</f>
        <v>0</v>
      </c>
      <c r="P1646" s="1" t="n">
        <f aca="false">(K1646^3/3+K1646*$F$4^2-$F$4*K1646^2)*0.01</f>
        <v>0</v>
      </c>
      <c r="Q1646" s="1" t="n">
        <f aca="false">(J1646-$F$3)*(K1646^2/2-K1646*$F$4)*0.01</f>
        <v>0</v>
      </c>
    </row>
    <row r="1647" customFormat="false" ht="12.75" hidden="false" customHeight="false" outlineLevel="0" collapsed="false">
      <c r="J1647" s="1" t="n">
        <f aca="false">J1646+0.01</f>
        <v>6.42999999999974</v>
      </c>
      <c r="K1647" s="3" t="n">
        <f aca="false">IF(AND(J1647&gt;$B$8,J1647&lt;$B$9),$B$3*(1-((J1647-$B$4)/$B$2)^2)^0.5,0)</f>
        <v>0</v>
      </c>
      <c r="L1647" s="1" t="n">
        <f aca="false">K1647*0.01</f>
        <v>0</v>
      </c>
      <c r="M1647" s="1" t="n">
        <f aca="false">J1647*K1647*0.01</f>
        <v>0</v>
      </c>
      <c r="N1647" s="1" t="n">
        <f aca="false">K1647*K1647*0.01*0.5</f>
        <v>0</v>
      </c>
      <c r="O1647" s="1" t="n">
        <f aca="false">(J1647-$F$3)^2*K1647*0.01</f>
        <v>0</v>
      </c>
      <c r="P1647" s="1" t="n">
        <f aca="false">(K1647^3/3+K1647*$F$4^2-$F$4*K1647^2)*0.01</f>
        <v>0</v>
      </c>
      <c r="Q1647" s="1" t="n">
        <f aca="false">(J1647-$F$3)*(K1647^2/2-K1647*$F$4)*0.01</f>
        <v>0</v>
      </c>
    </row>
    <row r="1648" customFormat="false" ht="12.75" hidden="false" customHeight="false" outlineLevel="0" collapsed="false">
      <c r="J1648" s="1" t="n">
        <f aca="false">J1647+0.01</f>
        <v>6.43999999999974</v>
      </c>
      <c r="K1648" s="3" t="n">
        <f aca="false">IF(AND(J1648&gt;$B$8,J1648&lt;$B$9),$B$3*(1-((J1648-$B$4)/$B$2)^2)^0.5,0)</f>
        <v>0</v>
      </c>
      <c r="L1648" s="1" t="n">
        <f aca="false">K1648*0.01</f>
        <v>0</v>
      </c>
      <c r="M1648" s="1" t="n">
        <f aca="false">J1648*K1648*0.01</f>
        <v>0</v>
      </c>
      <c r="N1648" s="1" t="n">
        <f aca="false">K1648*K1648*0.01*0.5</f>
        <v>0</v>
      </c>
      <c r="O1648" s="1" t="n">
        <f aca="false">(J1648-$F$3)^2*K1648*0.01</f>
        <v>0</v>
      </c>
      <c r="P1648" s="1" t="n">
        <f aca="false">(K1648^3/3+K1648*$F$4^2-$F$4*K1648^2)*0.01</f>
        <v>0</v>
      </c>
      <c r="Q1648" s="1" t="n">
        <f aca="false">(J1648-$F$3)*(K1648^2/2-K1648*$F$4)*0.01</f>
        <v>0</v>
      </c>
    </row>
    <row r="1649" customFormat="false" ht="12.75" hidden="false" customHeight="false" outlineLevel="0" collapsed="false">
      <c r="J1649" s="1" t="n">
        <f aca="false">J1648+0.01</f>
        <v>6.44999999999974</v>
      </c>
      <c r="K1649" s="3" t="n">
        <f aca="false">IF(AND(J1649&gt;$B$8,J1649&lt;$B$9),$B$3*(1-((J1649-$B$4)/$B$2)^2)^0.5,0)</f>
        <v>0</v>
      </c>
      <c r="L1649" s="1" t="n">
        <f aca="false">K1649*0.01</f>
        <v>0</v>
      </c>
      <c r="M1649" s="1" t="n">
        <f aca="false">J1649*K1649*0.01</f>
        <v>0</v>
      </c>
      <c r="N1649" s="1" t="n">
        <f aca="false">K1649*K1649*0.01*0.5</f>
        <v>0</v>
      </c>
      <c r="O1649" s="1" t="n">
        <f aca="false">(J1649-$F$3)^2*K1649*0.01</f>
        <v>0</v>
      </c>
      <c r="P1649" s="1" t="n">
        <f aca="false">(K1649^3/3+K1649*$F$4^2-$F$4*K1649^2)*0.01</f>
        <v>0</v>
      </c>
      <c r="Q1649" s="1" t="n">
        <f aca="false">(J1649-$F$3)*(K1649^2/2-K1649*$F$4)*0.01</f>
        <v>0</v>
      </c>
    </row>
    <row r="1650" customFormat="false" ht="12.75" hidden="false" customHeight="false" outlineLevel="0" collapsed="false">
      <c r="J1650" s="1" t="n">
        <f aca="false">J1649+0.01</f>
        <v>6.45999999999974</v>
      </c>
      <c r="K1650" s="3" t="n">
        <f aca="false">IF(AND(J1650&gt;$B$8,J1650&lt;$B$9),$B$3*(1-((J1650-$B$4)/$B$2)^2)^0.5,0)</f>
        <v>0</v>
      </c>
      <c r="L1650" s="1" t="n">
        <f aca="false">K1650*0.01</f>
        <v>0</v>
      </c>
      <c r="M1650" s="1" t="n">
        <f aca="false">J1650*K1650*0.01</f>
        <v>0</v>
      </c>
      <c r="N1650" s="1" t="n">
        <f aca="false">K1650*K1650*0.01*0.5</f>
        <v>0</v>
      </c>
      <c r="O1650" s="1" t="n">
        <f aca="false">(J1650-$F$3)^2*K1650*0.01</f>
        <v>0</v>
      </c>
      <c r="P1650" s="1" t="n">
        <f aca="false">(K1650^3/3+K1650*$F$4^2-$F$4*K1650^2)*0.01</f>
        <v>0</v>
      </c>
      <c r="Q1650" s="1" t="n">
        <f aca="false">(J1650-$F$3)*(K1650^2/2-K1650*$F$4)*0.01</f>
        <v>0</v>
      </c>
    </row>
    <row r="1651" customFormat="false" ht="12.75" hidden="false" customHeight="false" outlineLevel="0" collapsed="false">
      <c r="J1651" s="1" t="n">
        <f aca="false">J1650+0.01</f>
        <v>6.46999999999974</v>
      </c>
      <c r="K1651" s="3" t="n">
        <f aca="false">IF(AND(J1651&gt;$B$8,J1651&lt;$B$9),$B$3*(1-((J1651-$B$4)/$B$2)^2)^0.5,0)</f>
        <v>0</v>
      </c>
      <c r="L1651" s="1" t="n">
        <f aca="false">K1651*0.01</f>
        <v>0</v>
      </c>
      <c r="M1651" s="1" t="n">
        <f aca="false">J1651*K1651*0.01</f>
        <v>0</v>
      </c>
      <c r="N1651" s="1" t="n">
        <f aca="false">K1651*K1651*0.01*0.5</f>
        <v>0</v>
      </c>
      <c r="O1651" s="1" t="n">
        <f aca="false">(J1651-$F$3)^2*K1651*0.01</f>
        <v>0</v>
      </c>
      <c r="P1651" s="1" t="n">
        <f aca="false">(K1651^3/3+K1651*$F$4^2-$F$4*K1651^2)*0.01</f>
        <v>0</v>
      </c>
      <c r="Q1651" s="1" t="n">
        <f aca="false">(J1651-$F$3)*(K1651^2/2-K1651*$F$4)*0.01</f>
        <v>0</v>
      </c>
    </row>
    <row r="1652" customFormat="false" ht="12.75" hidden="false" customHeight="false" outlineLevel="0" collapsed="false">
      <c r="J1652" s="1" t="n">
        <f aca="false">J1651+0.01</f>
        <v>6.47999999999974</v>
      </c>
      <c r="K1652" s="3" t="n">
        <f aca="false">IF(AND(J1652&gt;$B$8,J1652&lt;$B$9),$B$3*(1-((J1652-$B$4)/$B$2)^2)^0.5,0)</f>
        <v>0</v>
      </c>
      <c r="L1652" s="1" t="n">
        <f aca="false">K1652*0.01</f>
        <v>0</v>
      </c>
      <c r="M1652" s="1" t="n">
        <f aca="false">J1652*K1652*0.01</f>
        <v>0</v>
      </c>
      <c r="N1652" s="1" t="n">
        <f aca="false">K1652*K1652*0.01*0.5</f>
        <v>0</v>
      </c>
      <c r="O1652" s="1" t="n">
        <f aca="false">(J1652-$F$3)^2*K1652*0.01</f>
        <v>0</v>
      </c>
      <c r="P1652" s="1" t="n">
        <f aca="false">(K1652^3/3+K1652*$F$4^2-$F$4*K1652^2)*0.01</f>
        <v>0</v>
      </c>
      <c r="Q1652" s="1" t="n">
        <f aca="false">(J1652-$F$3)*(K1652^2/2-K1652*$F$4)*0.01</f>
        <v>0</v>
      </c>
    </row>
    <row r="1653" customFormat="false" ht="12.75" hidden="false" customHeight="false" outlineLevel="0" collapsed="false">
      <c r="J1653" s="1" t="n">
        <f aca="false">J1652+0.01</f>
        <v>6.48999999999974</v>
      </c>
      <c r="K1653" s="3" t="n">
        <f aca="false">IF(AND(J1653&gt;$B$8,J1653&lt;$B$9),$B$3*(1-((J1653-$B$4)/$B$2)^2)^0.5,0)</f>
        <v>0</v>
      </c>
      <c r="L1653" s="1" t="n">
        <f aca="false">K1653*0.01</f>
        <v>0</v>
      </c>
      <c r="M1653" s="1" t="n">
        <f aca="false">J1653*K1653*0.01</f>
        <v>0</v>
      </c>
      <c r="N1653" s="1" t="n">
        <f aca="false">K1653*K1653*0.01*0.5</f>
        <v>0</v>
      </c>
      <c r="O1653" s="1" t="n">
        <f aca="false">(J1653-$F$3)^2*K1653*0.01</f>
        <v>0</v>
      </c>
      <c r="P1653" s="1" t="n">
        <f aca="false">(K1653^3/3+K1653*$F$4^2-$F$4*K1653^2)*0.01</f>
        <v>0</v>
      </c>
      <c r="Q1653" s="1" t="n">
        <f aca="false">(J1653-$F$3)*(K1653^2/2-K1653*$F$4)*0.01</f>
        <v>0</v>
      </c>
    </row>
    <row r="1654" customFormat="false" ht="12.75" hidden="false" customHeight="false" outlineLevel="0" collapsed="false">
      <c r="J1654" s="1" t="n">
        <f aca="false">J1653+0.01</f>
        <v>6.49999999999974</v>
      </c>
      <c r="K1654" s="3" t="n">
        <f aca="false">IF(AND(J1654&gt;$B$8,J1654&lt;$B$9),$B$3*(1-((J1654-$B$4)/$B$2)^2)^0.5,0)</f>
        <v>0</v>
      </c>
      <c r="L1654" s="1" t="n">
        <f aca="false">K1654*0.01</f>
        <v>0</v>
      </c>
      <c r="M1654" s="1" t="n">
        <f aca="false">J1654*K1654*0.01</f>
        <v>0</v>
      </c>
      <c r="N1654" s="1" t="n">
        <f aca="false">K1654*K1654*0.01*0.5</f>
        <v>0</v>
      </c>
      <c r="O1654" s="1" t="n">
        <f aca="false">(J1654-$F$3)^2*K1654*0.01</f>
        <v>0</v>
      </c>
      <c r="P1654" s="1" t="n">
        <f aca="false">(K1654^3/3+K1654*$F$4^2-$F$4*K1654^2)*0.01</f>
        <v>0</v>
      </c>
      <c r="Q1654" s="1" t="n">
        <f aca="false">(J1654-$F$3)*(K1654^2/2-K1654*$F$4)*0.01</f>
        <v>0</v>
      </c>
    </row>
    <row r="1655" customFormat="false" ht="12.75" hidden="false" customHeight="false" outlineLevel="0" collapsed="false">
      <c r="J1655" s="1" t="n">
        <f aca="false">J1654+0.01</f>
        <v>6.50999999999974</v>
      </c>
      <c r="K1655" s="3" t="n">
        <f aca="false">IF(AND(J1655&gt;$B$8,J1655&lt;$B$9),$B$3*(1-((J1655-$B$4)/$B$2)^2)^0.5,0)</f>
        <v>0</v>
      </c>
      <c r="L1655" s="1" t="n">
        <f aca="false">K1655*0.01</f>
        <v>0</v>
      </c>
      <c r="M1655" s="1" t="n">
        <f aca="false">J1655*K1655*0.01</f>
        <v>0</v>
      </c>
      <c r="N1655" s="1" t="n">
        <f aca="false">K1655*K1655*0.01*0.5</f>
        <v>0</v>
      </c>
      <c r="O1655" s="1" t="n">
        <f aca="false">(J1655-$F$3)^2*K1655*0.01</f>
        <v>0</v>
      </c>
      <c r="P1655" s="1" t="n">
        <f aca="false">(K1655^3/3+K1655*$F$4^2-$F$4*K1655^2)*0.01</f>
        <v>0</v>
      </c>
      <c r="Q1655" s="1" t="n">
        <f aca="false">(J1655-$F$3)*(K1655^2/2-K1655*$F$4)*0.01</f>
        <v>0</v>
      </c>
    </row>
    <row r="1656" customFormat="false" ht="12.75" hidden="false" customHeight="false" outlineLevel="0" collapsed="false">
      <c r="J1656" s="1" t="n">
        <f aca="false">J1655+0.01</f>
        <v>6.51999999999974</v>
      </c>
      <c r="K1656" s="3" t="n">
        <f aca="false">IF(AND(J1656&gt;$B$8,J1656&lt;$B$9),$B$3*(1-((J1656-$B$4)/$B$2)^2)^0.5,0)</f>
        <v>0</v>
      </c>
      <c r="L1656" s="1" t="n">
        <f aca="false">K1656*0.01</f>
        <v>0</v>
      </c>
      <c r="M1656" s="1" t="n">
        <f aca="false">J1656*K1656*0.01</f>
        <v>0</v>
      </c>
      <c r="N1656" s="1" t="n">
        <f aca="false">K1656*K1656*0.01*0.5</f>
        <v>0</v>
      </c>
      <c r="O1656" s="1" t="n">
        <f aca="false">(J1656-$F$3)^2*K1656*0.01</f>
        <v>0</v>
      </c>
      <c r="P1656" s="1" t="n">
        <f aca="false">(K1656^3/3+K1656*$F$4^2-$F$4*K1656^2)*0.01</f>
        <v>0</v>
      </c>
      <c r="Q1656" s="1" t="n">
        <f aca="false">(J1656-$F$3)*(K1656^2/2-K1656*$F$4)*0.01</f>
        <v>0</v>
      </c>
    </row>
    <row r="1657" customFormat="false" ht="12.75" hidden="false" customHeight="false" outlineLevel="0" collapsed="false">
      <c r="J1657" s="1" t="n">
        <f aca="false">J1656+0.01</f>
        <v>6.52999999999974</v>
      </c>
      <c r="K1657" s="3" t="n">
        <f aca="false">IF(AND(J1657&gt;$B$8,J1657&lt;$B$9),$B$3*(1-((J1657-$B$4)/$B$2)^2)^0.5,0)</f>
        <v>0</v>
      </c>
      <c r="L1657" s="1" t="n">
        <f aca="false">K1657*0.01</f>
        <v>0</v>
      </c>
      <c r="M1657" s="1" t="n">
        <f aca="false">J1657*K1657*0.01</f>
        <v>0</v>
      </c>
      <c r="N1657" s="1" t="n">
        <f aca="false">K1657*K1657*0.01*0.5</f>
        <v>0</v>
      </c>
      <c r="O1657" s="1" t="n">
        <f aca="false">(J1657-$F$3)^2*K1657*0.01</f>
        <v>0</v>
      </c>
      <c r="P1657" s="1" t="n">
        <f aca="false">(K1657^3/3+K1657*$F$4^2-$F$4*K1657^2)*0.01</f>
        <v>0</v>
      </c>
      <c r="Q1657" s="1" t="n">
        <f aca="false">(J1657-$F$3)*(K1657^2/2-K1657*$F$4)*0.01</f>
        <v>0</v>
      </c>
    </row>
    <row r="1658" customFormat="false" ht="12.75" hidden="false" customHeight="false" outlineLevel="0" collapsed="false">
      <c r="J1658" s="1" t="n">
        <f aca="false">J1657+0.01</f>
        <v>6.53999999999974</v>
      </c>
      <c r="K1658" s="3" t="n">
        <f aca="false">IF(AND(J1658&gt;$B$8,J1658&lt;$B$9),$B$3*(1-((J1658-$B$4)/$B$2)^2)^0.5,0)</f>
        <v>0</v>
      </c>
      <c r="L1658" s="1" t="n">
        <f aca="false">K1658*0.01</f>
        <v>0</v>
      </c>
      <c r="M1658" s="1" t="n">
        <f aca="false">J1658*K1658*0.01</f>
        <v>0</v>
      </c>
      <c r="N1658" s="1" t="n">
        <f aca="false">K1658*K1658*0.01*0.5</f>
        <v>0</v>
      </c>
      <c r="O1658" s="1" t="n">
        <f aca="false">(J1658-$F$3)^2*K1658*0.01</f>
        <v>0</v>
      </c>
      <c r="P1658" s="1" t="n">
        <f aca="false">(K1658^3/3+K1658*$F$4^2-$F$4*K1658^2)*0.01</f>
        <v>0</v>
      </c>
      <c r="Q1658" s="1" t="n">
        <f aca="false">(J1658-$F$3)*(K1658^2/2-K1658*$F$4)*0.01</f>
        <v>0</v>
      </c>
    </row>
    <row r="1659" customFormat="false" ht="12.75" hidden="false" customHeight="false" outlineLevel="0" collapsed="false">
      <c r="J1659" s="1" t="n">
        <f aca="false">J1658+0.01</f>
        <v>6.54999999999974</v>
      </c>
      <c r="K1659" s="3" t="n">
        <f aca="false">IF(AND(J1659&gt;$B$8,J1659&lt;$B$9),$B$3*(1-((J1659-$B$4)/$B$2)^2)^0.5,0)</f>
        <v>0</v>
      </c>
      <c r="L1659" s="1" t="n">
        <f aca="false">K1659*0.01</f>
        <v>0</v>
      </c>
      <c r="M1659" s="1" t="n">
        <f aca="false">J1659*K1659*0.01</f>
        <v>0</v>
      </c>
      <c r="N1659" s="1" t="n">
        <f aca="false">K1659*K1659*0.01*0.5</f>
        <v>0</v>
      </c>
      <c r="O1659" s="1" t="n">
        <f aca="false">(J1659-$F$3)^2*K1659*0.01</f>
        <v>0</v>
      </c>
      <c r="P1659" s="1" t="n">
        <f aca="false">(K1659^3/3+K1659*$F$4^2-$F$4*K1659^2)*0.01</f>
        <v>0</v>
      </c>
      <c r="Q1659" s="1" t="n">
        <f aca="false">(J1659-$F$3)*(K1659^2/2-K1659*$F$4)*0.01</f>
        <v>0</v>
      </c>
    </row>
    <row r="1660" customFormat="false" ht="12.75" hidden="false" customHeight="false" outlineLevel="0" collapsed="false">
      <c r="J1660" s="1" t="n">
        <f aca="false">J1659+0.01</f>
        <v>6.55999999999974</v>
      </c>
      <c r="K1660" s="3" t="n">
        <f aca="false">IF(AND(J1660&gt;$B$8,J1660&lt;$B$9),$B$3*(1-((J1660-$B$4)/$B$2)^2)^0.5,0)</f>
        <v>0</v>
      </c>
      <c r="L1660" s="1" t="n">
        <f aca="false">K1660*0.01</f>
        <v>0</v>
      </c>
      <c r="M1660" s="1" t="n">
        <f aca="false">J1660*K1660*0.01</f>
        <v>0</v>
      </c>
      <c r="N1660" s="1" t="n">
        <f aca="false">K1660*K1660*0.01*0.5</f>
        <v>0</v>
      </c>
      <c r="O1660" s="1" t="n">
        <f aca="false">(J1660-$F$3)^2*K1660*0.01</f>
        <v>0</v>
      </c>
      <c r="P1660" s="1" t="n">
        <f aca="false">(K1660^3/3+K1660*$F$4^2-$F$4*K1660^2)*0.01</f>
        <v>0</v>
      </c>
      <c r="Q1660" s="1" t="n">
        <f aca="false">(J1660-$F$3)*(K1660^2/2-K1660*$F$4)*0.01</f>
        <v>0</v>
      </c>
    </row>
    <row r="1661" customFormat="false" ht="12.75" hidden="false" customHeight="false" outlineLevel="0" collapsed="false">
      <c r="J1661" s="1" t="n">
        <f aca="false">J1660+0.01</f>
        <v>6.56999999999974</v>
      </c>
      <c r="K1661" s="3" t="n">
        <f aca="false">IF(AND(J1661&gt;$B$8,J1661&lt;$B$9),$B$3*(1-((J1661-$B$4)/$B$2)^2)^0.5,0)</f>
        <v>0</v>
      </c>
      <c r="L1661" s="1" t="n">
        <f aca="false">K1661*0.01</f>
        <v>0</v>
      </c>
      <c r="M1661" s="1" t="n">
        <f aca="false">J1661*K1661*0.01</f>
        <v>0</v>
      </c>
      <c r="N1661" s="1" t="n">
        <f aca="false">K1661*K1661*0.01*0.5</f>
        <v>0</v>
      </c>
      <c r="O1661" s="1" t="n">
        <f aca="false">(J1661-$F$3)^2*K1661*0.01</f>
        <v>0</v>
      </c>
      <c r="P1661" s="1" t="n">
        <f aca="false">(K1661^3/3+K1661*$F$4^2-$F$4*K1661^2)*0.01</f>
        <v>0</v>
      </c>
      <c r="Q1661" s="1" t="n">
        <f aca="false">(J1661-$F$3)*(K1661^2/2-K1661*$F$4)*0.01</f>
        <v>0</v>
      </c>
    </row>
    <row r="1662" customFormat="false" ht="12.75" hidden="false" customHeight="false" outlineLevel="0" collapsed="false">
      <c r="J1662" s="1" t="n">
        <f aca="false">J1661+0.01</f>
        <v>6.57999999999974</v>
      </c>
      <c r="K1662" s="3" t="n">
        <f aca="false">IF(AND(J1662&gt;$B$8,J1662&lt;$B$9),$B$3*(1-((J1662-$B$4)/$B$2)^2)^0.5,0)</f>
        <v>0</v>
      </c>
      <c r="L1662" s="1" t="n">
        <f aca="false">K1662*0.01</f>
        <v>0</v>
      </c>
      <c r="M1662" s="1" t="n">
        <f aca="false">J1662*K1662*0.01</f>
        <v>0</v>
      </c>
      <c r="N1662" s="1" t="n">
        <f aca="false">K1662*K1662*0.01*0.5</f>
        <v>0</v>
      </c>
      <c r="O1662" s="1" t="n">
        <f aca="false">(J1662-$F$3)^2*K1662*0.01</f>
        <v>0</v>
      </c>
      <c r="P1662" s="1" t="n">
        <f aca="false">(K1662^3/3+K1662*$F$4^2-$F$4*K1662^2)*0.01</f>
        <v>0</v>
      </c>
      <c r="Q1662" s="1" t="n">
        <f aca="false">(J1662-$F$3)*(K1662^2/2-K1662*$F$4)*0.01</f>
        <v>0</v>
      </c>
    </row>
    <row r="1663" customFormat="false" ht="12.75" hidden="false" customHeight="false" outlineLevel="0" collapsed="false">
      <c r="J1663" s="1" t="n">
        <f aca="false">J1662+0.01</f>
        <v>6.58999999999974</v>
      </c>
      <c r="K1663" s="3" t="n">
        <f aca="false">IF(AND(J1663&gt;$B$8,J1663&lt;$B$9),$B$3*(1-((J1663-$B$4)/$B$2)^2)^0.5,0)</f>
        <v>0</v>
      </c>
      <c r="L1663" s="1" t="n">
        <f aca="false">K1663*0.01</f>
        <v>0</v>
      </c>
      <c r="M1663" s="1" t="n">
        <f aca="false">J1663*K1663*0.01</f>
        <v>0</v>
      </c>
      <c r="N1663" s="1" t="n">
        <f aca="false">K1663*K1663*0.01*0.5</f>
        <v>0</v>
      </c>
      <c r="O1663" s="1" t="n">
        <f aca="false">(J1663-$F$3)^2*K1663*0.01</f>
        <v>0</v>
      </c>
      <c r="P1663" s="1" t="n">
        <f aca="false">(K1663^3/3+K1663*$F$4^2-$F$4*K1663^2)*0.01</f>
        <v>0</v>
      </c>
      <c r="Q1663" s="1" t="n">
        <f aca="false">(J1663-$F$3)*(K1663^2/2-K1663*$F$4)*0.01</f>
        <v>0</v>
      </c>
    </row>
    <row r="1664" customFormat="false" ht="12.75" hidden="false" customHeight="false" outlineLevel="0" collapsed="false">
      <c r="J1664" s="1" t="n">
        <f aca="false">J1663+0.01</f>
        <v>6.59999999999974</v>
      </c>
      <c r="K1664" s="3" t="n">
        <f aca="false">IF(AND(J1664&gt;$B$8,J1664&lt;$B$9),$B$3*(1-((J1664-$B$4)/$B$2)^2)^0.5,0)</f>
        <v>0</v>
      </c>
      <c r="L1664" s="1" t="n">
        <f aca="false">K1664*0.01</f>
        <v>0</v>
      </c>
      <c r="M1664" s="1" t="n">
        <f aca="false">J1664*K1664*0.01</f>
        <v>0</v>
      </c>
      <c r="N1664" s="1" t="n">
        <f aca="false">K1664*K1664*0.01*0.5</f>
        <v>0</v>
      </c>
      <c r="O1664" s="1" t="n">
        <f aca="false">(J1664-$F$3)^2*K1664*0.01</f>
        <v>0</v>
      </c>
      <c r="P1664" s="1" t="n">
        <f aca="false">(K1664^3/3+K1664*$F$4^2-$F$4*K1664^2)*0.01</f>
        <v>0</v>
      </c>
      <c r="Q1664" s="1" t="n">
        <f aca="false">(J1664-$F$3)*(K1664^2/2-K1664*$F$4)*0.01</f>
        <v>0</v>
      </c>
    </row>
    <row r="1665" customFormat="false" ht="12.75" hidden="false" customHeight="false" outlineLevel="0" collapsed="false">
      <c r="J1665" s="1" t="n">
        <f aca="false">J1664+0.01</f>
        <v>6.60999999999974</v>
      </c>
      <c r="K1665" s="3" t="n">
        <f aca="false">IF(AND(J1665&gt;$B$8,J1665&lt;$B$9),$B$3*(1-((J1665-$B$4)/$B$2)^2)^0.5,0)</f>
        <v>0</v>
      </c>
      <c r="L1665" s="1" t="n">
        <f aca="false">K1665*0.01</f>
        <v>0</v>
      </c>
      <c r="M1665" s="1" t="n">
        <f aca="false">J1665*K1665*0.01</f>
        <v>0</v>
      </c>
      <c r="N1665" s="1" t="n">
        <f aca="false">K1665*K1665*0.01*0.5</f>
        <v>0</v>
      </c>
      <c r="O1665" s="1" t="n">
        <f aca="false">(J1665-$F$3)^2*K1665*0.01</f>
        <v>0</v>
      </c>
      <c r="P1665" s="1" t="n">
        <f aca="false">(K1665^3/3+K1665*$F$4^2-$F$4*K1665^2)*0.01</f>
        <v>0</v>
      </c>
      <c r="Q1665" s="1" t="n">
        <f aca="false">(J1665-$F$3)*(K1665^2/2-K1665*$F$4)*0.01</f>
        <v>0</v>
      </c>
    </row>
    <row r="1666" customFormat="false" ht="12.75" hidden="false" customHeight="false" outlineLevel="0" collapsed="false">
      <c r="J1666" s="1" t="n">
        <f aca="false">J1665+0.01</f>
        <v>6.61999999999973</v>
      </c>
      <c r="K1666" s="3" t="n">
        <f aca="false">IF(AND(J1666&gt;$B$8,J1666&lt;$B$9),$B$3*(1-((J1666-$B$4)/$B$2)^2)^0.5,0)</f>
        <v>0</v>
      </c>
      <c r="L1666" s="1" t="n">
        <f aca="false">K1666*0.01</f>
        <v>0</v>
      </c>
      <c r="M1666" s="1" t="n">
        <f aca="false">J1666*K1666*0.01</f>
        <v>0</v>
      </c>
      <c r="N1666" s="1" t="n">
        <f aca="false">K1666*K1666*0.01*0.5</f>
        <v>0</v>
      </c>
      <c r="O1666" s="1" t="n">
        <f aca="false">(J1666-$F$3)^2*K1666*0.01</f>
        <v>0</v>
      </c>
      <c r="P1666" s="1" t="n">
        <f aca="false">(K1666^3/3+K1666*$F$4^2-$F$4*K1666^2)*0.01</f>
        <v>0</v>
      </c>
      <c r="Q1666" s="1" t="n">
        <f aca="false">(J1666-$F$3)*(K1666^2/2-K1666*$F$4)*0.01</f>
        <v>0</v>
      </c>
    </row>
    <row r="1667" customFormat="false" ht="12.75" hidden="false" customHeight="false" outlineLevel="0" collapsed="false">
      <c r="J1667" s="1" t="n">
        <f aca="false">J1666+0.01</f>
        <v>6.62999999999973</v>
      </c>
      <c r="K1667" s="3" t="n">
        <f aca="false">IF(AND(J1667&gt;$B$8,J1667&lt;$B$9),$B$3*(1-((J1667-$B$4)/$B$2)^2)^0.5,0)</f>
        <v>0</v>
      </c>
      <c r="L1667" s="1" t="n">
        <f aca="false">K1667*0.01</f>
        <v>0</v>
      </c>
      <c r="M1667" s="1" t="n">
        <f aca="false">J1667*K1667*0.01</f>
        <v>0</v>
      </c>
      <c r="N1667" s="1" t="n">
        <f aca="false">K1667*K1667*0.01*0.5</f>
        <v>0</v>
      </c>
      <c r="O1667" s="1" t="n">
        <f aca="false">(J1667-$F$3)^2*K1667*0.01</f>
        <v>0</v>
      </c>
      <c r="P1667" s="1" t="n">
        <f aca="false">(K1667^3/3+K1667*$F$4^2-$F$4*K1667^2)*0.01</f>
        <v>0</v>
      </c>
      <c r="Q1667" s="1" t="n">
        <f aca="false">(J1667-$F$3)*(K1667^2/2-K1667*$F$4)*0.01</f>
        <v>0</v>
      </c>
    </row>
    <row r="1668" customFormat="false" ht="12.75" hidden="false" customHeight="false" outlineLevel="0" collapsed="false">
      <c r="J1668" s="1" t="n">
        <f aca="false">J1667+0.01</f>
        <v>6.63999999999973</v>
      </c>
      <c r="K1668" s="3" t="n">
        <f aca="false">IF(AND(J1668&gt;$B$8,J1668&lt;$B$9),$B$3*(1-((J1668-$B$4)/$B$2)^2)^0.5,0)</f>
        <v>0</v>
      </c>
      <c r="L1668" s="1" t="n">
        <f aca="false">K1668*0.01</f>
        <v>0</v>
      </c>
      <c r="M1668" s="1" t="n">
        <f aca="false">J1668*K1668*0.01</f>
        <v>0</v>
      </c>
      <c r="N1668" s="1" t="n">
        <f aca="false">K1668*K1668*0.01*0.5</f>
        <v>0</v>
      </c>
      <c r="O1668" s="1" t="n">
        <f aca="false">(J1668-$F$3)^2*K1668*0.01</f>
        <v>0</v>
      </c>
      <c r="P1668" s="1" t="n">
        <f aca="false">(K1668^3/3+K1668*$F$4^2-$F$4*K1668^2)*0.01</f>
        <v>0</v>
      </c>
      <c r="Q1668" s="1" t="n">
        <f aca="false">(J1668-$F$3)*(K1668^2/2-K1668*$F$4)*0.01</f>
        <v>0</v>
      </c>
    </row>
    <row r="1669" customFormat="false" ht="12.75" hidden="false" customHeight="false" outlineLevel="0" collapsed="false">
      <c r="J1669" s="1" t="n">
        <f aca="false">J1668+0.01</f>
        <v>6.64999999999973</v>
      </c>
      <c r="K1669" s="3" t="n">
        <f aca="false">IF(AND(J1669&gt;$B$8,J1669&lt;$B$9),$B$3*(1-((J1669-$B$4)/$B$2)^2)^0.5,0)</f>
        <v>0</v>
      </c>
      <c r="L1669" s="1" t="n">
        <f aca="false">K1669*0.01</f>
        <v>0</v>
      </c>
      <c r="M1669" s="1" t="n">
        <f aca="false">J1669*K1669*0.01</f>
        <v>0</v>
      </c>
      <c r="N1669" s="1" t="n">
        <f aca="false">K1669*K1669*0.01*0.5</f>
        <v>0</v>
      </c>
      <c r="O1669" s="1" t="n">
        <f aca="false">(J1669-$F$3)^2*K1669*0.01</f>
        <v>0</v>
      </c>
      <c r="P1669" s="1" t="n">
        <f aca="false">(K1669^3/3+K1669*$F$4^2-$F$4*K1669^2)*0.01</f>
        <v>0</v>
      </c>
      <c r="Q1669" s="1" t="n">
        <f aca="false">(J1669-$F$3)*(K1669^2/2-K1669*$F$4)*0.01</f>
        <v>0</v>
      </c>
    </row>
    <row r="1670" customFormat="false" ht="12.75" hidden="false" customHeight="false" outlineLevel="0" collapsed="false">
      <c r="J1670" s="1" t="n">
        <f aca="false">J1669+0.01</f>
        <v>6.65999999999973</v>
      </c>
      <c r="K1670" s="3" t="n">
        <f aca="false">IF(AND(J1670&gt;$B$8,J1670&lt;$B$9),$B$3*(1-((J1670-$B$4)/$B$2)^2)^0.5,0)</f>
        <v>0</v>
      </c>
      <c r="L1670" s="1" t="n">
        <f aca="false">K1670*0.01</f>
        <v>0</v>
      </c>
      <c r="M1670" s="1" t="n">
        <f aca="false">J1670*K1670*0.01</f>
        <v>0</v>
      </c>
      <c r="N1670" s="1" t="n">
        <f aca="false">K1670*K1670*0.01*0.5</f>
        <v>0</v>
      </c>
      <c r="O1670" s="1" t="n">
        <f aca="false">(J1670-$F$3)^2*K1670*0.01</f>
        <v>0</v>
      </c>
      <c r="P1670" s="1" t="n">
        <f aca="false">(K1670^3/3+K1670*$F$4^2-$F$4*K1670^2)*0.01</f>
        <v>0</v>
      </c>
      <c r="Q1670" s="1" t="n">
        <f aca="false">(J1670-$F$3)*(K1670^2/2-K1670*$F$4)*0.01</f>
        <v>0</v>
      </c>
    </row>
    <row r="1671" customFormat="false" ht="12.75" hidden="false" customHeight="false" outlineLevel="0" collapsed="false">
      <c r="J1671" s="1" t="n">
        <f aca="false">J1670+0.01</f>
        <v>6.66999999999973</v>
      </c>
      <c r="K1671" s="3" t="n">
        <f aca="false">IF(AND(J1671&gt;$B$8,J1671&lt;$B$9),$B$3*(1-((J1671-$B$4)/$B$2)^2)^0.5,0)</f>
        <v>0</v>
      </c>
      <c r="L1671" s="1" t="n">
        <f aca="false">K1671*0.01</f>
        <v>0</v>
      </c>
      <c r="M1671" s="1" t="n">
        <f aca="false">J1671*K1671*0.01</f>
        <v>0</v>
      </c>
      <c r="N1671" s="1" t="n">
        <f aca="false">K1671*K1671*0.01*0.5</f>
        <v>0</v>
      </c>
      <c r="O1671" s="1" t="n">
        <f aca="false">(J1671-$F$3)^2*K1671*0.01</f>
        <v>0</v>
      </c>
      <c r="P1671" s="1" t="n">
        <f aca="false">(K1671^3/3+K1671*$F$4^2-$F$4*K1671^2)*0.01</f>
        <v>0</v>
      </c>
      <c r="Q1671" s="1" t="n">
        <f aca="false">(J1671-$F$3)*(K1671^2/2-K1671*$F$4)*0.01</f>
        <v>0</v>
      </c>
    </row>
    <row r="1672" customFormat="false" ht="12.75" hidden="false" customHeight="false" outlineLevel="0" collapsed="false">
      <c r="J1672" s="1" t="n">
        <f aca="false">J1671+0.01</f>
        <v>6.67999999999973</v>
      </c>
      <c r="K1672" s="3" t="n">
        <f aca="false">IF(AND(J1672&gt;$B$8,J1672&lt;$B$9),$B$3*(1-((J1672-$B$4)/$B$2)^2)^0.5,0)</f>
        <v>0</v>
      </c>
      <c r="L1672" s="1" t="n">
        <f aca="false">K1672*0.01</f>
        <v>0</v>
      </c>
      <c r="M1672" s="1" t="n">
        <f aca="false">J1672*K1672*0.01</f>
        <v>0</v>
      </c>
      <c r="N1672" s="1" t="n">
        <f aca="false">K1672*K1672*0.01*0.5</f>
        <v>0</v>
      </c>
      <c r="O1672" s="1" t="n">
        <f aca="false">(J1672-$F$3)^2*K1672*0.01</f>
        <v>0</v>
      </c>
      <c r="P1672" s="1" t="n">
        <f aca="false">(K1672^3/3+K1672*$F$4^2-$F$4*K1672^2)*0.01</f>
        <v>0</v>
      </c>
      <c r="Q1672" s="1" t="n">
        <f aca="false">(J1672-$F$3)*(K1672^2/2-K1672*$F$4)*0.01</f>
        <v>0</v>
      </c>
    </row>
    <row r="1673" customFormat="false" ht="12.75" hidden="false" customHeight="false" outlineLevel="0" collapsed="false">
      <c r="J1673" s="1" t="n">
        <f aca="false">J1672+0.01</f>
        <v>6.68999999999973</v>
      </c>
      <c r="K1673" s="3" t="n">
        <f aca="false">IF(AND(J1673&gt;$B$8,J1673&lt;$B$9),$B$3*(1-((J1673-$B$4)/$B$2)^2)^0.5,0)</f>
        <v>0</v>
      </c>
      <c r="L1673" s="1" t="n">
        <f aca="false">K1673*0.01</f>
        <v>0</v>
      </c>
      <c r="M1673" s="1" t="n">
        <f aca="false">J1673*K1673*0.01</f>
        <v>0</v>
      </c>
      <c r="N1673" s="1" t="n">
        <f aca="false">K1673*K1673*0.01*0.5</f>
        <v>0</v>
      </c>
      <c r="O1673" s="1" t="n">
        <f aca="false">(J1673-$F$3)^2*K1673*0.01</f>
        <v>0</v>
      </c>
      <c r="P1673" s="1" t="n">
        <f aca="false">(K1673^3/3+K1673*$F$4^2-$F$4*K1673^2)*0.01</f>
        <v>0</v>
      </c>
      <c r="Q1673" s="1" t="n">
        <f aca="false">(J1673-$F$3)*(K1673^2/2-K1673*$F$4)*0.01</f>
        <v>0</v>
      </c>
    </row>
    <row r="1674" customFormat="false" ht="12.75" hidden="false" customHeight="false" outlineLevel="0" collapsed="false">
      <c r="J1674" s="1" t="n">
        <f aca="false">J1673+0.01</f>
        <v>6.69999999999973</v>
      </c>
      <c r="K1674" s="3" t="n">
        <f aca="false">IF(AND(J1674&gt;$B$8,J1674&lt;$B$9),$B$3*(1-((J1674-$B$4)/$B$2)^2)^0.5,0)</f>
        <v>0</v>
      </c>
      <c r="L1674" s="1" t="n">
        <f aca="false">K1674*0.01</f>
        <v>0</v>
      </c>
      <c r="M1674" s="1" t="n">
        <f aca="false">J1674*K1674*0.01</f>
        <v>0</v>
      </c>
      <c r="N1674" s="1" t="n">
        <f aca="false">K1674*K1674*0.01*0.5</f>
        <v>0</v>
      </c>
      <c r="O1674" s="1" t="n">
        <f aca="false">(J1674-$F$3)^2*K1674*0.01</f>
        <v>0</v>
      </c>
      <c r="P1674" s="1" t="n">
        <f aca="false">(K1674^3/3+K1674*$F$4^2-$F$4*K1674^2)*0.01</f>
        <v>0</v>
      </c>
      <c r="Q1674" s="1" t="n">
        <f aca="false">(J1674-$F$3)*(K1674^2/2-K1674*$F$4)*0.01</f>
        <v>0</v>
      </c>
    </row>
    <row r="1675" customFormat="false" ht="12.75" hidden="false" customHeight="false" outlineLevel="0" collapsed="false">
      <c r="J1675" s="1" t="n">
        <f aca="false">J1674+0.01</f>
        <v>6.70999999999973</v>
      </c>
      <c r="K1675" s="3" t="n">
        <f aca="false">IF(AND(J1675&gt;$B$8,J1675&lt;$B$9),$B$3*(1-((J1675-$B$4)/$B$2)^2)^0.5,0)</f>
        <v>0</v>
      </c>
      <c r="L1675" s="1" t="n">
        <f aca="false">K1675*0.01</f>
        <v>0</v>
      </c>
      <c r="M1675" s="1" t="n">
        <f aca="false">J1675*K1675*0.01</f>
        <v>0</v>
      </c>
      <c r="N1675" s="1" t="n">
        <f aca="false">K1675*K1675*0.01*0.5</f>
        <v>0</v>
      </c>
      <c r="O1675" s="1" t="n">
        <f aca="false">(J1675-$F$3)^2*K1675*0.01</f>
        <v>0</v>
      </c>
      <c r="P1675" s="1" t="n">
        <f aca="false">(K1675^3/3+K1675*$F$4^2-$F$4*K1675^2)*0.01</f>
        <v>0</v>
      </c>
      <c r="Q1675" s="1" t="n">
        <f aca="false">(J1675-$F$3)*(K1675^2/2-K1675*$F$4)*0.01</f>
        <v>0</v>
      </c>
    </row>
    <row r="1676" customFormat="false" ht="12.75" hidden="false" customHeight="false" outlineLevel="0" collapsed="false">
      <c r="J1676" s="1" t="n">
        <f aca="false">J1675+0.01</f>
        <v>6.71999999999973</v>
      </c>
      <c r="K1676" s="3" t="n">
        <f aca="false">IF(AND(J1676&gt;$B$8,J1676&lt;$B$9),$B$3*(1-((J1676-$B$4)/$B$2)^2)^0.5,0)</f>
        <v>0</v>
      </c>
      <c r="L1676" s="1" t="n">
        <f aca="false">K1676*0.01</f>
        <v>0</v>
      </c>
      <c r="M1676" s="1" t="n">
        <f aca="false">J1676*K1676*0.01</f>
        <v>0</v>
      </c>
      <c r="N1676" s="1" t="n">
        <f aca="false">K1676*K1676*0.01*0.5</f>
        <v>0</v>
      </c>
      <c r="O1676" s="1" t="n">
        <f aca="false">(J1676-$F$3)^2*K1676*0.01</f>
        <v>0</v>
      </c>
      <c r="P1676" s="1" t="n">
        <f aca="false">(K1676^3/3+K1676*$F$4^2-$F$4*K1676^2)*0.01</f>
        <v>0</v>
      </c>
      <c r="Q1676" s="1" t="n">
        <f aca="false">(J1676-$F$3)*(K1676^2/2-K1676*$F$4)*0.01</f>
        <v>0</v>
      </c>
    </row>
    <row r="1677" customFormat="false" ht="12.75" hidden="false" customHeight="false" outlineLevel="0" collapsed="false">
      <c r="J1677" s="1" t="n">
        <f aca="false">J1676+0.01</f>
        <v>6.72999999999973</v>
      </c>
      <c r="K1677" s="3" t="n">
        <f aca="false">IF(AND(J1677&gt;$B$8,J1677&lt;$B$9),$B$3*(1-((J1677-$B$4)/$B$2)^2)^0.5,0)</f>
        <v>0</v>
      </c>
      <c r="L1677" s="1" t="n">
        <f aca="false">K1677*0.01</f>
        <v>0</v>
      </c>
      <c r="M1677" s="1" t="n">
        <f aca="false">J1677*K1677*0.01</f>
        <v>0</v>
      </c>
      <c r="N1677" s="1" t="n">
        <f aca="false">K1677*K1677*0.01*0.5</f>
        <v>0</v>
      </c>
      <c r="O1677" s="1" t="n">
        <f aca="false">(J1677-$F$3)^2*K1677*0.01</f>
        <v>0</v>
      </c>
      <c r="P1677" s="1" t="n">
        <f aca="false">(K1677^3/3+K1677*$F$4^2-$F$4*K1677^2)*0.01</f>
        <v>0</v>
      </c>
      <c r="Q1677" s="1" t="n">
        <f aca="false">(J1677-$F$3)*(K1677^2/2-K1677*$F$4)*0.01</f>
        <v>0</v>
      </c>
    </row>
    <row r="1678" customFormat="false" ht="12.75" hidden="false" customHeight="false" outlineLevel="0" collapsed="false">
      <c r="J1678" s="1" t="n">
        <f aca="false">J1677+0.01</f>
        <v>6.73999999999973</v>
      </c>
      <c r="K1678" s="3" t="n">
        <f aca="false">IF(AND(J1678&gt;$B$8,J1678&lt;$B$9),$B$3*(1-((J1678-$B$4)/$B$2)^2)^0.5,0)</f>
        <v>0</v>
      </c>
      <c r="L1678" s="1" t="n">
        <f aca="false">K1678*0.01</f>
        <v>0</v>
      </c>
      <c r="M1678" s="1" t="n">
        <f aca="false">J1678*K1678*0.01</f>
        <v>0</v>
      </c>
      <c r="N1678" s="1" t="n">
        <f aca="false">K1678*K1678*0.01*0.5</f>
        <v>0</v>
      </c>
      <c r="O1678" s="1" t="n">
        <f aca="false">(J1678-$F$3)^2*K1678*0.01</f>
        <v>0</v>
      </c>
      <c r="P1678" s="1" t="n">
        <f aca="false">(K1678^3/3+K1678*$F$4^2-$F$4*K1678^2)*0.01</f>
        <v>0</v>
      </c>
      <c r="Q1678" s="1" t="n">
        <f aca="false">(J1678-$F$3)*(K1678^2/2-K1678*$F$4)*0.01</f>
        <v>0</v>
      </c>
    </row>
    <row r="1679" customFormat="false" ht="12.75" hidden="false" customHeight="false" outlineLevel="0" collapsed="false">
      <c r="J1679" s="1" t="n">
        <f aca="false">J1678+0.01</f>
        <v>6.74999999999973</v>
      </c>
      <c r="K1679" s="3" t="n">
        <f aca="false">IF(AND(J1679&gt;$B$8,J1679&lt;$B$9),$B$3*(1-((J1679-$B$4)/$B$2)^2)^0.5,0)</f>
        <v>0</v>
      </c>
      <c r="L1679" s="1" t="n">
        <f aca="false">K1679*0.01</f>
        <v>0</v>
      </c>
      <c r="M1679" s="1" t="n">
        <f aca="false">J1679*K1679*0.01</f>
        <v>0</v>
      </c>
      <c r="N1679" s="1" t="n">
        <f aca="false">K1679*K1679*0.01*0.5</f>
        <v>0</v>
      </c>
      <c r="O1679" s="1" t="n">
        <f aca="false">(J1679-$F$3)^2*K1679*0.01</f>
        <v>0</v>
      </c>
      <c r="P1679" s="1" t="n">
        <f aca="false">(K1679^3/3+K1679*$F$4^2-$F$4*K1679^2)*0.01</f>
        <v>0</v>
      </c>
      <c r="Q1679" s="1" t="n">
        <f aca="false">(J1679-$F$3)*(K1679^2/2-K1679*$F$4)*0.01</f>
        <v>0</v>
      </c>
    </row>
    <row r="1680" customFormat="false" ht="12.75" hidden="false" customHeight="false" outlineLevel="0" collapsed="false">
      <c r="J1680" s="1" t="n">
        <f aca="false">J1679+0.01</f>
        <v>6.75999999999973</v>
      </c>
      <c r="K1680" s="3" t="n">
        <f aca="false">IF(AND(J1680&gt;$B$8,J1680&lt;$B$9),$B$3*(1-((J1680-$B$4)/$B$2)^2)^0.5,0)</f>
        <v>0</v>
      </c>
      <c r="L1680" s="1" t="n">
        <f aca="false">K1680*0.01</f>
        <v>0</v>
      </c>
      <c r="M1680" s="1" t="n">
        <f aca="false">J1680*K1680*0.01</f>
        <v>0</v>
      </c>
      <c r="N1680" s="1" t="n">
        <f aca="false">K1680*K1680*0.01*0.5</f>
        <v>0</v>
      </c>
      <c r="O1680" s="1" t="n">
        <f aca="false">(J1680-$F$3)^2*K1680*0.01</f>
        <v>0</v>
      </c>
      <c r="P1680" s="1" t="n">
        <f aca="false">(K1680^3/3+K1680*$F$4^2-$F$4*K1680^2)*0.01</f>
        <v>0</v>
      </c>
      <c r="Q1680" s="1" t="n">
        <f aca="false">(J1680-$F$3)*(K1680^2/2-K1680*$F$4)*0.01</f>
        <v>0</v>
      </c>
    </row>
    <row r="1681" customFormat="false" ht="12.75" hidden="false" customHeight="false" outlineLevel="0" collapsed="false">
      <c r="J1681" s="1" t="n">
        <f aca="false">J1680+0.01</f>
        <v>6.76999999999973</v>
      </c>
      <c r="K1681" s="3" t="n">
        <f aca="false">IF(AND(J1681&gt;$B$8,J1681&lt;$B$9),$B$3*(1-((J1681-$B$4)/$B$2)^2)^0.5,0)</f>
        <v>0</v>
      </c>
      <c r="L1681" s="1" t="n">
        <f aca="false">K1681*0.01</f>
        <v>0</v>
      </c>
      <c r="M1681" s="1" t="n">
        <f aca="false">J1681*K1681*0.01</f>
        <v>0</v>
      </c>
      <c r="N1681" s="1" t="n">
        <f aca="false">K1681*K1681*0.01*0.5</f>
        <v>0</v>
      </c>
      <c r="O1681" s="1" t="n">
        <f aca="false">(J1681-$F$3)^2*K1681*0.01</f>
        <v>0</v>
      </c>
      <c r="P1681" s="1" t="n">
        <f aca="false">(K1681^3/3+K1681*$F$4^2-$F$4*K1681^2)*0.01</f>
        <v>0</v>
      </c>
      <c r="Q1681" s="1" t="n">
        <f aca="false">(J1681-$F$3)*(K1681^2/2-K1681*$F$4)*0.01</f>
        <v>0</v>
      </c>
    </row>
    <row r="1682" customFormat="false" ht="12.75" hidden="false" customHeight="false" outlineLevel="0" collapsed="false">
      <c r="J1682" s="1" t="n">
        <f aca="false">J1681+0.01</f>
        <v>6.77999999999973</v>
      </c>
      <c r="K1682" s="3" t="n">
        <f aca="false">IF(AND(J1682&gt;$B$8,J1682&lt;$B$9),$B$3*(1-((J1682-$B$4)/$B$2)^2)^0.5,0)</f>
        <v>0</v>
      </c>
      <c r="L1682" s="1" t="n">
        <f aca="false">K1682*0.01</f>
        <v>0</v>
      </c>
      <c r="M1682" s="1" t="n">
        <f aca="false">J1682*K1682*0.01</f>
        <v>0</v>
      </c>
      <c r="N1682" s="1" t="n">
        <f aca="false">K1682*K1682*0.01*0.5</f>
        <v>0</v>
      </c>
      <c r="O1682" s="1" t="n">
        <f aca="false">(J1682-$F$3)^2*K1682*0.01</f>
        <v>0</v>
      </c>
      <c r="P1682" s="1" t="n">
        <f aca="false">(K1682^3/3+K1682*$F$4^2-$F$4*K1682^2)*0.01</f>
        <v>0</v>
      </c>
      <c r="Q1682" s="1" t="n">
        <f aca="false">(J1682-$F$3)*(K1682^2/2-K1682*$F$4)*0.01</f>
        <v>0</v>
      </c>
    </row>
    <row r="1683" customFormat="false" ht="12.75" hidden="false" customHeight="false" outlineLevel="0" collapsed="false">
      <c r="J1683" s="1" t="n">
        <f aca="false">J1682+0.01</f>
        <v>6.78999999999973</v>
      </c>
      <c r="K1683" s="3" t="n">
        <f aca="false">IF(AND(J1683&gt;$B$8,J1683&lt;$B$9),$B$3*(1-((J1683-$B$4)/$B$2)^2)^0.5,0)</f>
        <v>0</v>
      </c>
      <c r="L1683" s="1" t="n">
        <f aca="false">K1683*0.01</f>
        <v>0</v>
      </c>
      <c r="M1683" s="1" t="n">
        <f aca="false">J1683*K1683*0.01</f>
        <v>0</v>
      </c>
      <c r="N1683" s="1" t="n">
        <f aca="false">K1683*K1683*0.01*0.5</f>
        <v>0</v>
      </c>
      <c r="O1683" s="1" t="n">
        <f aca="false">(J1683-$F$3)^2*K1683*0.01</f>
        <v>0</v>
      </c>
      <c r="P1683" s="1" t="n">
        <f aca="false">(K1683^3/3+K1683*$F$4^2-$F$4*K1683^2)*0.01</f>
        <v>0</v>
      </c>
      <c r="Q1683" s="1" t="n">
        <f aca="false">(J1683-$F$3)*(K1683^2/2-K1683*$F$4)*0.01</f>
        <v>0</v>
      </c>
    </row>
    <row r="1684" customFormat="false" ht="12.75" hidden="false" customHeight="false" outlineLevel="0" collapsed="false">
      <c r="J1684" s="1" t="n">
        <f aca="false">J1683+0.01</f>
        <v>6.79999999999973</v>
      </c>
      <c r="K1684" s="3" t="n">
        <f aca="false">IF(AND(J1684&gt;$B$8,J1684&lt;$B$9),$B$3*(1-((J1684-$B$4)/$B$2)^2)^0.5,0)</f>
        <v>0</v>
      </c>
      <c r="L1684" s="1" t="n">
        <f aca="false">K1684*0.01</f>
        <v>0</v>
      </c>
      <c r="M1684" s="1" t="n">
        <f aca="false">J1684*K1684*0.01</f>
        <v>0</v>
      </c>
      <c r="N1684" s="1" t="n">
        <f aca="false">K1684*K1684*0.01*0.5</f>
        <v>0</v>
      </c>
      <c r="O1684" s="1" t="n">
        <f aca="false">(J1684-$F$3)^2*K1684*0.01</f>
        <v>0</v>
      </c>
      <c r="P1684" s="1" t="n">
        <f aca="false">(K1684^3/3+K1684*$F$4^2-$F$4*K1684^2)*0.01</f>
        <v>0</v>
      </c>
      <c r="Q1684" s="1" t="n">
        <f aca="false">(J1684-$F$3)*(K1684^2/2-K1684*$F$4)*0.01</f>
        <v>0</v>
      </c>
    </row>
    <row r="1685" customFormat="false" ht="12.75" hidden="false" customHeight="false" outlineLevel="0" collapsed="false">
      <c r="J1685" s="1" t="n">
        <f aca="false">J1684+0.01</f>
        <v>6.80999999999973</v>
      </c>
      <c r="K1685" s="3" t="n">
        <f aca="false">IF(AND(J1685&gt;$B$8,J1685&lt;$B$9),$B$3*(1-((J1685-$B$4)/$B$2)^2)^0.5,0)</f>
        <v>0</v>
      </c>
      <c r="L1685" s="1" t="n">
        <f aca="false">K1685*0.01</f>
        <v>0</v>
      </c>
      <c r="M1685" s="1" t="n">
        <f aca="false">J1685*K1685*0.01</f>
        <v>0</v>
      </c>
      <c r="N1685" s="1" t="n">
        <f aca="false">K1685*K1685*0.01*0.5</f>
        <v>0</v>
      </c>
      <c r="O1685" s="1" t="n">
        <f aca="false">(J1685-$F$3)^2*K1685*0.01</f>
        <v>0</v>
      </c>
      <c r="P1685" s="1" t="n">
        <f aca="false">(K1685^3/3+K1685*$F$4^2-$F$4*K1685^2)*0.01</f>
        <v>0</v>
      </c>
      <c r="Q1685" s="1" t="n">
        <f aca="false">(J1685-$F$3)*(K1685^2/2-K1685*$F$4)*0.01</f>
        <v>0</v>
      </c>
    </row>
    <row r="1686" customFormat="false" ht="12.75" hidden="false" customHeight="false" outlineLevel="0" collapsed="false">
      <c r="J1686" s="1" t="n">
        <f aca="false">J1685+0.01</f>
        <v>6.81999999999973</v>
      </c>
      <c r="K1686" s="3" t="n">
        <f aca="false">IF(AND(J1686&gt;$B$8,J1686&lt;$B$9),$B$3*(1-((J1686-$B$4)/$B$2)^2)^0.5,0)</f>
        <v>0</v>
      </c>
      <c r="L1686" s="1" t="n">
        <f aca="false">K1686*0.01</f>
        <v>0</v>
      </c>
      <c r="M1686" s="1" t="n">
        <f aca="false">J1686*K1686*0.01</f>
        <v>0</v>
      </c>
      <c r="N1686" s="1" t="n">
        <f aca="false">K1686*K1686*0.01*0.5</f>
        <v>0</v>
      </c>
      <c r="O1686" s="1" t="n">
        <f aca="false">(J1686-$F$3)^2*K1686*0.01</f>
        <v>0</v>
      </c>
      <c r="P1686" s="1" t="n">
        <f aca="false">(K1686^3/3+K1686*$F$4^2-$F$4*K1686^2)*0.01</f>
        <v>0</v>
      </c>
      <c r="Q1686" s="1" t="n">
        <f aca="false">(J1686-$F$3)*(K1686^2/2-K1686*$F$4)*0.01</f>
        <v>0</v>
      </c>
    </row>
    <row r="1687" customFormat="false" ht="12.75" hidden="false" customHeight="false" outlineLevel="0" collapsed="false">
      <c r="J1687" s="1" t="n">
        <f aca="false">J1686+0.01</f>
        <v>6.82999999999973</v>
      </c>
      <c r="K1687" s="3" t="n">
        <f aca="false">IF(AND(J1687&gt;$B$8,J1687&lt;$B$9),$B$3*(1-((J1687-$B$4)/$B$2)^2)^0.5,0)</f>
        <v>0</v>
      </c>
      <c r="L1687" s="1" t="n">
        <f aca="false">K1687*0.01</f>
        <v>0</v>
      </c>
      <c r="M1687" s="1" t="n">
        <f aca="false">J1687*K1687*0.01</f>
        <v>0</v>
      </c>
      <c r="N1687" s="1" t="n">
        <f aca="false">K1687*K1687*0.01*0.5</f>
        <v>0</v>
      </c>
      <c r="O1687" s="1" t="n">
        <f aca="false">(J1687-$F$3)^2*K1687*0.01</f>
        <v>0</v>
      </c>
      <c r="P1687" s="1" t="n">
        <f aca="false">(K1687^3/3+K1687*$F$4^2-$F$4*K1687^2)*0.01</f>
        <v>0</v>
      </c>
      <c r="Q1687" s="1" t="n">
        <f aca="false">(J1687-$F$3)*(K1687^2/2-K1687*$F$4)*0.01</f>
        <v>0</v>
      </c>
    </row>
    <row r="1688" customFormat="false" ht="12.75" hidden="false" customHeight="false" outlineLevel="0" collapsed="false">
      <c r="J1688" s="1" t="n">
        <f aca="false">J1687+0.01</f>
        <v>6.83999999999973</v>
      </c>
      <c r="K1688" s="3" t="n">
        <f aca="false">IF(AND(J1688&gt;$B$8,J1688&lt;$B$9),$B$3*(1-((J1688-$B$4)/$B$2)^2)^0.5,0)</f>
        <v>0</v>
      </c>
      <c r="L1688" s="1" t="n">
        <f aca="false">K1688*0.01</f>
        <v>0</v>
      </c>
      <c r="M1688" s="1" t="n">
        <f aca="false">J1688*K1688*0.01</f>
        <v>0</v>
      </c>
      <c r="N1688" s="1" t="n">
        <f aca="false">K1688*K1688*0.01*0.5</f>
        <v>0</v>
      </c>
      <c r="O1688" s="1" t="n">
        <f aca="false">(J1688-$F$3)^2*K1688*0.01</f>
        <v>0</v>
      </c>
      <c r="P1688" s="1" t="n">
        <f aca="false">(K1688^3/3+K1688*$F$4^2-$F$4*K1688^2)*0.01</f>
        <v>0</v>
      </c>
      <c r="Q1688" s="1" t="n">
        <f aca="false">(J1688-$F$3)*(K1688^2/2-K1688*$F$4)*0.01</f>
        <v>0</v>
      </c>
    </row>
    <row r="1689" customFormat="false" ht="12.75" hidden="false" customHeight="false" outlineLevel="0" collapsed="false">
      <c r="J1689" s="1" t="n">
        <f aca="false">J1688+0.01</f>
        <v>6.84999999999973</v>
      </c>
      <c r="K1689" s="3" t="n">
        <f aca="false">IF(AND(J1689&gt;$B$8,J1689&lt;$B$9),$B$3*(1-((J1689-$B$4)/$B$2)^2)^0.5,0)</f>
        <v>0</v>
      </c>
      <c r="L1689" s="1" t="n">
        <f aca="false">K1689*0.01</f>
        <v>0</v>
      </c>
      <c r="M1689" s="1" t="n">
        <f aca="false">J1689*K1689*0.01</f>
        <v>0</v>
      </c>
      <c r="N1689" s="1" t="n">
        <f aca="false">K1689*K1689*0.01*0.5</f>
        <v>0</v>
      </c>
      <c r="O1689" s="1" t="n">
        <f aca="false">(J1689-$F$3)^2*K1689*0.01</f>
        <v>0</v>
      </c>
      <c r="P1689" s="1" t="n">
        <f aca="false">(K1689^3/3+K1689*$F$4^2-$F$4*K1689^2)*0.01</f>
        <v>0</v>
      </c>
      <c r="Q1689" s="1" t="n">
        <f aca="false">(J1689-$F$3)*(K1689^2/2-K1689*$F$4)*0.01</f>
        <v>0</v>
      </c>
    </row>
    <row r="1690" customFormat="false" ht="12.75" hidden="false" customHeight="false" outlineLevel="0" collapsed="false">
      <c r="J1690" s="1" t="n">
        <f aca="false">J1689+0.01</f>
        <v>6.85999999999973</v>
      </c>
      <c r="K1690" s="3" t="n">
        <f aca="false">IF(AND(J1690&gt;$B$8,J1690&lt;$B$9),$B$3*(1-((J1690-$B$4)/$B$2)^2)^0.5,0)</f>
        <v>0</v>
      </c>
      <c r="L1690" s="1" t="n">
        <f aca="false">K1690*0.01</f>
        <v>0</v>
      </c>
      <c r="M1690" s="1" t="n">
        <f aca="false">J1690*K1690*0.01</f>
        <v>0</v>
      </c>
      <c r="N1690" s="1" t="n">
        <f aca="false">K1690*K1690*0.01*0.5</f>
        <v>0</v>
      </c>
      <c r="O1690" s="1" t="n">
        <f aca="false">(J1690-$F$3)^2*K1690*0.01</f>
        <v>0</v>
      </c>
      <c r="P1690" s="1" t="n">
        <f aca="false">(K1690^3/3+K1690*$F$4^2-$F$4*K1690^2)*0.01</f>
        <v>0</v>
      </c>
      <c r="Q1690" s="1" t="n">
        <f aca="false">(J1690-$F$3)*(K1690^2/2-K1690*$F$4)*0.01</f>
        <v>0</v>
      </c>
    </row>
    <row r="1691" customFormat="false" ht="12.75" hidden="false" customHeight="false" outlineLevel="0" collapsed="false">
      <c r="J1691" s="1" t="n">
        <f aca="false">J1690+0.01</f>
        <v>6.86999999999973</v>
      </c>
      <c r="K1691" s="3" t="n">
        <f aca="false">IF(AND(J1691&gt;$B$8,J1691&lt;$B$9),$B$3*(1-((J1691-$B$4)/$B$2)^2)^0.5,0)</f>
        <v>0</v>
      </c>
      <c r="L1691" s="1" t="n">
        <f aca="false">K1691*0.01</f>
        <v>0</v>
      </c>
      <c r="M1691" s="1" t="n">
        <f aca="false">J1691*K1691*0.01</f>
        <v>0</v>
      </c>
      <c r="N1691" s="1" t="n">
        <f aca="false">K1691*K1691*0.01*0.5</f>
        <v>0</v>
      </c>
      <c r="O1691" s="1" t="n">
        <f aca="false">(J1691-$F$3)^2*K1691*0.01</f>
        <v>0</v>
      </c>
      <c r="P1691" s="1" t="n">
        <f aca="false">(K1691^3/3+K1691*$F$4^2-$F$4*K1691^2)*0.01</f>
        <v>0</v>
      </c>
      <c r="Q1691" s="1" t="n">
        <f aca="false">(J1691-$F$3)*(K1691^2/2-K1691*$F$4)*0.01</f>
        <v>0</v>
      </c>
    </row>
    <row r="1692" customFormat="false" ht="12.75" hidden="false" customHeight="false" outlineLevel="0" collapsed="false">
      <c r="J1692" s="1" t="n">
        <f aca="false">J1691+0.01</f>
        <v>6.87999999999973</v>
      </c>
      <c r="K1692" s="3" t="n">
        <f aca="false">IF(AND(J1692&gt;$B$8,J1692&lt;$B$9),$B$3*(1-((J1692-$B$4)/$B$2)^2)^0.5,0)</f>
        <v>0</v>
      </c>
      <c r="L1692" s="1" t="n">
        <f aca="false">K1692*0.01</f>
        <v>0</v>
      </c>
      <c r="M1692" s="1" t="n">
        <f aca="false">J1692*K1692*0.01</f>
        <v>0</v>
      </c>
      <c r="N1692" s="1" t="n">
        <f aca="false">K1692*K1692*0.01*0.5</f>
        <v>0</v>
      </c>
      <c r="O1692" s="1" t="n">
        <f aca="false">(J1692-$F$3)^2*K1692*0.01</f>
        <v>0</v>
      </c>
      <c r="P1692" s="1" t="n">
        <f aca="false">(K1692^3/3+K1692*$F$4^2-$F$4*K1692^2)*0.01</f>
        <v>0</v>
      </c>
      <c r="Q1692" s="1" t="n">
        <f aca="false">(J1692-$F$3)*(K1692^2/2-K1692*$F$4)*0.01</f>
        <v>0</v>
      </c>
    </row>
    <row r="1693" customFormat="false" ht="12.75" hidden="false" customHeight="false" outlineLevel="0" collapsed="false">
      <c r="J1693" s="1" t="n">
        <f aca="false">J1692+0.01</f>
        <v>6.88999999999973</v>
      </c>
      <c r="K1693" s="3" t="n">
        <f aca="false">IF(AND(J1693&gt;$B$8,J1693&lt;$B$9),$B$3*(1-((J1693-$B$4)/$B$2)^2)^0.5,0)</f>
        <v>0</v>
      </c>
      <c r="L1693" s="1" t="n">
        <f aca="false">K1693*0.01</f>
        <v>0</v>
      </c>
      <c r="M1693" s="1" t="n">
        <f aca="false">J1693*K1693*0.01</f>
        <v>0</v>
      </c>
      <c r="N1693" s="1" t="n">
        <f aca="false">K1693*K1693*0.01*0.5</f>
        <v>0</v>
      </c>
      <c r="O1693" s="1" t="n">
        <f aca="false">(J1693-$F$3)^2*K1693*0.01</f>
        <v>0</v>
      </c>
      <c r="P1693" s="1" t="n">
        <f aca="false">(K1693^3/3+K1693*$F$4^2-$F$4*K1693^2)*0.01</f>
        <v>0</v>
      </c>
      <c r="Q1693" s="1" t="n">
        <f aca="false">(J1693-$F$3)*(K1693^2/2-K1693*$F$4)*0.01</f>
        <v>0</v>
      </c>
    </row>
    <row r="1694" customFormat="false" ht="12.75" hidden="false" customHeight="false" outlineLevel="0" collapsed="false">
      <c r="J1694" s="1" t="n">
        <f aca="false">J1693+0.01</f>
        <v>6.89999999999973</v>
      </c>
      <c r="K1694" s="3" t="n">
        <f aca="false">IF(AND(J1694&gt;$B$8,J1694&lt;$B$9),$B$3*(1-((J1694-$B$4)/$B$2)^2)^0.5,0)</f>
        <v>0</v>
      </c>
      <c r="L1694" s="1" t="n">
        <f aca="false">K1694*0.01</f>
        <v>0</v>
      </c>
      <c r="M1694" s="1" t="n">
        <f aca="false">J1694*K1694*0.01</f>
        <v>0</v>
      </c>
      <c r="N1694" s="1" t="n">
        <f aca="false">K1694*K1694*0.01*0.5</f>
        <v>0</v>
      </c>
      <c r="O1694" s="1" t="n">
        <f aca="false">(J1694-$F$3)^2*K1694*0.01</f>
        <v>0</v>
      </c>
      <c r="P1694" s="1" t="n">
        <f aca="false">(K1694^3/3+K1694*$F$4^2-$F$4*K1694^2)*0.01</f>
        <v>0</v>
      </c>
      <c r="Q1694" s="1" t="n">
        <f aca="false">(J1694-$F$3)*(K1694^2/2-K1694*$F$4)*0.01</f>
        <v>0</v>
      </c>
    </row>
    <row r="1695" customFormat="false" ht="12.75" hidden="false" customHeight="false" outlineLevel="0" collapsed="false">
      <c r="J1695" s="1" t="n">
        <f aca="false">J1694+0.01</f>
        <v>6.90999999999973</v>
      </c>
      <c r="K1695" s="3" t="n">
        <f aca="false">IF(AND(J1695&gt;$B$8,J1695&lt;$B$9),$B$3*(1-((J1695-$B$4)/$B$2)^2)^0.5,0)</f>
        <v>0</v>
      </c>
      <c r="L1695" s="1" t="n">
        <f aca="false">K1695*0.01</f>
        <v>0</v>
      </c>
      <c r="M1695" s="1" t="n">
        <f aca="false">J1695*K1695*0.01</f>
        <v>0</v>
      </c>
      <c r="N1695" s="1" t="n">
        <f aca="false">K1695*K1695*0.01*0.5</f>
        <v>0</v>
      </c>
      <c r="O1695" s="1" t="n">
        <f aca="false">(J1695-$F$3)^2*K1695*0.01</f>
        <v>0</v>
      </c>
      <c r="P1695" s="1" t="n">
        <f aca="false">(K1695^3/3+K1695*$F$4^2-$F$4*K1695^2)*0.01</f>
        <v>0</v>
      </c>
      <c r="Q1695" s="1" t="n">
        <f aca="false">(J1695-$F$3)*(K1695^2/2-K1695*$F$4)*0.01</f>
        <v>0</v>
      </c>
    </row>
    <row r="1696" customFormat="false" ht="12.75" hidden="false" customHeight="false" outlineLevel="0" collapsed="false">
      <c r="J1696" s="1" t="n">
        <f aca="false">J1695+0.01</f>
        <v>6.91999999999973</v>
      </c>
      <c r="K1696" s="3" t="n">
        <f aca="false">IF(AND(J1696&gt;$B$8,J1696&lt;$B$9),$B$3*(1-((J1696-$B$4)/$B$2)^2)^0.5,0)</f>
        <v>0</v>
      </c>
      <c r="L1696" s="1" t="n">
        <f aca="false">K1696*0.01</f>
        <v>0</v>
      </c>
      <c r="M1696" s="1" t="n">
        <f aca="false">J1696*K1696*0.01</f>
        <v>0</v>
      </c>
      <c r="N1696" s="1" t="n">
        <f aca="false">K1696*K1696*0.01*0.5</f>
        <v>0</v>
      </c>
      <c r="O1696" s="1" t="n">
        <f aca="false">(J1696-$F$3)^2*K1696*0.01</f>
        <v>0</v>
      </c>
      <c r="P1696" s="1" t="n">
        <f aca="false">(K1696^3/3+K1696*$F$4^2-$F$4*K1696^2)*0.01</f>
        <v>0</v>
      </c>
      <c r="Q1696" s="1" t="n">
        <f aca="false">(J1696-$F$3)*(K1696^2/2-K1696*$F$4)*0.01</f>
        <v>0</v>
      </c>
    </row>
    <row r="1697" customFormat="false" ht="12.75" hidden="false" customHeight="false" outlineLevel="0" collapsed="false">
      <c r="J1697" s="1" t="n">
        <f aca="false">J1696+0.01</f>
        <v>6.92999999999973</v>
      </c>
      <c r="K1697" s="3" t="n">
        <f aca="false">IF(AND(J1697&gt;$B$8,J1697&lt;$B$9),$B$3*(1-((J1697-$B$4)/$B$2)^2)^0.5,0)</f>
        <v>0</v>
      </c>
      <c r="L1697" s="1" t="n">
        <f aca="false">K1697*0.01</f>
        <v>0</v>
      </c>
      <c r="M1697" s="1" t="n">
        <f aca="false">J1697*K1697*0.01</f>
        <v>0</v>
      </c>
      <c r="N1697" s="1" t="n">
        <f aca="false">K1697*K1697*0.01*0.5</f>
        <v>0</v>
      </c>
      <c r="O1697" s="1" t="n">
        <f aca="false">(J1697-$F$3)^2*K1697*0.01</f>
        <v>0</v>
      </c>
      <c r="P1697" s="1" t="n">
        <f aca="false">(K1697^3/3+K1697*$F$4^2-$F$4*K1697^2)*0.01</f>
        <v>0</v>
      </c>
      <c r="Q1697" s="1" t="n">
        <f aca="false">(J1697-$F$3)*(K1697^2/2-K1697*$F$4)*0.01</f>
        <v>0</v>
      </c>
    </row>
    <row r="1698" customFormat="false" ht="12.75" hidden="false" customHeight="false" outlineLevel="0" collapsed="false">
      <c r="J1698" s="1" t="n">
        <f aca="false">J1697+0.01</f>
        <v>6.93999999999973</v>
      </c>
      <c r="K1698" s="3" t="n">
        <f aca="false">IF(AND(J1698&gt;$B$8,J1698&lt;$B$9),$B$3*(1-((J1698-$B$4)/$B$2)^2)^0.5,0)</f>
        <v>0</v>
      </c>
      <c r="L1698" s="1" t="n">
        <f aca="false">K1698*0.01</f>
        <v>0</v>
      </c>
      <c r="M1698" s="1" t="n">
        <f aca="false">J1698*K1698*0.01</f>
        <v>0</v>
      </c>
      <c r="N1698" s="1" t="n">
        <f aca="false">K1698*K1698*0.01*0.5</f>
        <v>0</v>
      </c>
      <c r="O1698" s="1" t="n">
        <f aca="false">(J1698-$F$3)^2*K1698*0.01</f>
        <v>0</v>
      </c>
      <c r="P1698" s="1" t="n">
        <f aca="false">(K1698^3/3+K1698*$F$4^2-$F$4*K1698^2)*0.01</f>
        <v>0</v>
      </c>
      <c r="Q1698" s="1" t="n">
        <f aca="false">(J1698-$F$3)*(K1698^2/2-K1698*$F$4)*0.01</f>
        <v>0</v>
      </c>
    </row>
    <row r="1699" customFormat="false" ht="12.75" hidden="false" customHeight="false" outlineLevel="0" collapsed="false">
      <c r="J1699" s="1" t="n">
        <f aca="false">J1698+0.01</f>
        <v>6.94999999999973</v>
      </c>
      <c r="K1699" s="3" t="n">
        <f aca="false">IF(AND(J1699&gt;$B$8,J1699&lt;$B$9),$B$3*(1-((J1699-$B$4)/$B$2)^2)^0.5,0)</f>
        <v>0</v>
      </c>
      <c r="L1699" s="1" t="n">
        <f aca="false">K1699*0.01</f>
        <v>0</v>
      </c>
      <c r="M1699" s="1" t="n">
        <f aca="false">J1699*K1699*0.01</f>
        <v>0</v>
      </c>
      <c r="N1699" s="1" t="n">
        <f aca="false">K1699*K1699*0.01*0.5</f>
        <v>0</v>
      </c>
      <c r="O1699" s="1" t="n">
        <f aca="false">(J1699-$F$3)^2*K1699*0.01</f>
        <v>0</v>
      </c>
      <c r="P1699" s="1" t="n">
        <f aca="false">(K1699^3/3+K1699*$F$4^2-$F$4*K1699^2)*0.01</f>
        <v>0</v>
      </c>
      <c r="Q1699" s="1" t="n">
        <f aca="false">(J1699-$F$3)*(K1699^2/2-K1699*$F$4)*0.01</f>
        <v>0</v>
      </c>
    </row>
    <row r="1700" customFormat="false" ht="12.75" hidden="false" customHeight="false" outlineLevel="0" collapsed="false">
      <c r="J1700" s="1" t="n">
        <f aca="false">J1699+0.01</f>
        <v>6.95999999999973</v>
      </c>
      <c r="K1700" s="3" t="n">
        <f aca="false">IF(AND(J1700&gt;$B$8,J1700&lt;$B$9),$B$3*(1-((J1700-$B$4)/$B$2)^2)^0.5,0)</f>
        <v>0</v>
      </c>
      <c r="L1700" s="1" t="n">
        <f aca="false">K1700*0.01</f>
        <v>0</v>
      </c>
      <c r="M1700" s="1" t="n">
        <f aca="false">J1700*K1700*0.01</f>
        <v>0</v>
      </c>
      <c r="N1700" s="1" t="n">
        <f aca="false">K1700*K1700*0.01*0.5</f>
        <v>0</v>
      </c>
      <c r="O1700" s="1" t="n">
        <f aca="false">(J1700-$F$3)^2*K1700*0.01</f>
        <v>0</v>
      </c>
      <c r="P1700" s="1" t="n">
        <f aca="false">(K1700^3/3+K1700*$F$4^2-$F$4*K1700^2)*0.01</f>
        <v>0</v>
      </c>
      <c r="Q1700" s="1" t="n">
        <f aca="false">(J1700-$F$3)*(K1700^2/2-K1700*$F$4)*0.01</f>
        <v>0</v>
      </c>
    </row>
    <row r="1701" customFormat="false" ht="12.75" hidden="false" customHeight="false" outlineLevel="0" collapsed="false">
      <c r="J1701" s="1" t="n">
        <f aca="false">J1700+0.01</f>
        <v>6.96999999999973</v>
      </c>
      <c r="K1701" s="3" t="n">
        <f aca="false">IF(AND(J1701&gt;$B$8,J1701&lt;$B$9),$B$3*(1-((J1701-$B$4)/$B$2)^2)^0.5,0)</f>
        <v>0</v>
      </c>
      <c r="L1701" s="1" t="n">
        <f aca="false">K1701*0.01</f>
        <v>0</v>
      </c>
      <c r="M1701" s="1" t="n">
        <f aca="false">J1701*K1701*0.01</f>
        <v>0</v>
      </c>
      <c r="N1701" s="1" t="n">
        <f aca="false">K1701*K1701*0.01*0.5</f>
        <v>0</v>
      </c>
      <c r="O1701" s="1" t="n">
        <f aca="false">(J1701-$F$3)^2*K1701*0.01</f>
        <v>0</v>
      </c>
      <c r="P1701" s="1" t="n">
        <f aca="false">(K1701^3/3+K1701*$F$4^2-$F$4*K1701^2)*0.01</f>
        <v>0</v>
      </c>
      <c r="Q1701" s="1" t="n">
        <f aca="false">(J1701-$F$3)*(K1701^2/2-K1701*$F$4)*0.01</f>
        <v>0</v>
      </c>
    </row>
    <row r="1702" customFormat="false" ht="12.75" hidden="false" customHeight="false" outlineLevel="0" collapsed="false">
      <c r="J1702" s="1" t="n">
        <f aca="false">J1701+0.01</f>
        <v>6.97999999999973</v>
      </c>
      <c r="K1702" s="3" t="n">
        <f aca="false">IF(AND(J1702&gt;$B$8,J1702&lt;$B$9),$B$3*(1-((J1702-$B$4)/$B$2)^2)^0.5,0)</f>
        <v>0</v>
      </c>
      <c r="L1702" s="1" t="n">
        <f aca="false">K1702*0.01</f>
        <v>0</v>
      </c>
      <c r="M1702" s="1" t="n">
        <f aca="false">J1702*K1702*0.01</f>
        <v>0</v>
      </c>
      <c r="N1702" s="1" t="n">
        <f aca="false">K1702*K1702*0.01*0.5</f>
        <v>0</v>
      </c>
      <c r="O1702" s="1" t="n">
        <f aca="false">(J1702-$F$3)^2*K1702*0.01</f>
        <v>0</v>
      </c>
      <c r="P1702" s="1" t="n">
        <f aca="false">(K1702^3/3+K1702*$F$4^2-$F$4*K1702^2)*0.01</f>
        <v>0</v>
      </c>
      <c r="Q1702" s="1" t="n">
        <f aca="false">(J1702-$F$3)*(K1702^2/2-K1702*$F$4)*0.01</f>
        <v>0</v>
      </c>
    </row>
    <row r="1703" customFormat="false" ht="12.75" hidden="false" customHeight="false" outlineLevel="0" collapsed="false">
      <c r="J1703" s="1" t="n">
        <f aca="false">J1702+0.01</f>
        <v>6.98999999999973</v>
      </c>
      <c r="K1703" s="3" t="n">
        <f aca="false">IF(AND(J1703&gt;$B$8,J1703&lt;$B$9),$B$3*(1-((J1703-$B$4)/$B$2)^2)^0.5,0)</f>
        <v>0</v>
      </c>
      <c r="L1703" s="1" t="n">
        <f aca="false">K1703*0.01</f>
        <v>0</v>
      </c>
      <c r="M1703" s="1" t="n">
        <f aca="false">J1703*K1703*0.01</f>
        <v>0</v>
      </c>
      <c r="N1703" s="1" t="n">
        <f aca="false">K1703*K1703*0.01*0.5</f>
        <v>0</v>
      </c>
      <c r="O1703" s="1" t="n">
        <f aca="false">(J1703-$F$3)^2*K1703*0.01</f>
        <v>0</v>
      </c>
      <c r="P1703" s="1" t="n">
        <f aca="false">(K1703^3/3+K1703*$F$4^2-$F$4*K1703^2)*0.01</f>
        <v>0</v>
      </c>
      <c r="Q1703" s="1" t="n">
        <f aca="false">(J1703-$F$3)*(K1703^2/2-K1703*$F$4)*0.01</f>
        <v>0</v>
      </c>
    </row>
    <row r="1704" customFormat="false" ht="12.75" hidden="false" customHeight="false" outlineLevel="0" collapsed="false">
      <c r="J1704" s="1" t="n">
        <f aca="false">J1703+0.01</f>
        <v>6.99999999999973</v>
      </c>
      <c r="K1704" s="3" t="n">
        <f aca="false">IF(AND(J1704&gt;$B$8,J1704&lt;$B$9),$B$3*(1-((J1704-$B$4)/$B$2)^2)^0.5,0)</f>
        <v>0</v>
      </c>
      <c r="L1704" s="1" t="n">
        <f aca="false">K1704*0.01</f>
        <v>0</v>
      </c>
      <c r="M1704" s="1" t="n">
        <f aca="false">J1704*K1704*0.01</f>
        <v>0</v>
      </c>
      <c r="N1704" s="1" t="n">
        <f aca="false">K1704*K1704*0.01*0.5</f>
        <v>0</v>
      </c>
      <c r="O1704" s="1" t="n">
        <f aca="false">(J1704-$F$3)^2*K1704*0.01</f>
        <v>0</v>
      </c>
      <c r="P1704" s="1" t="n">
        <f aca="false">(K1704^3/3+K1704*$F$4^2-$F$4*K1704^2)*0.01</f>
        <v>0</v>
      </c>
      <c r="Q1704" s="1" t="n">
        <f aca="false">(J1704-$F$3)*(K1704^2/2-K1704*$F$4)*0.01</f>
        <v>0</v>
      </c>
    </row>
    <row r="1705" customFormat="false" ht="12.75" hidden="false" customHeight="false" outlineLevel="0" collapsed="false">
      <c r="J1705" s="1" t="n">
        <f aca="false">J1704+0.01</f>
        <v>7.00999999999973</v>
      </c>
      <c r="K1705" s="3" t="n">
        <f aca="false">IF(AND(J1705&gt;$B$8,J1705&lt;$B$9),$B$3*(1-((J1705-$B$4)/$B$2)^2)^0.5,0)</f>
        <v>0</v>
      </c>
      <c r="L1705" s="1" t="n">
        <f aca="false">K1705*0.01</f>
        <v>0</v>
      </c>
      <c r="M1705" s="1" t="n">
        <f aca="false">J1705*K1705*0.01</f>
        <v>0</v>
      </c>
      <c r="N1705" s="1" t="n">
        <f aca="false">K1705*K1705*0.01*0.5</f>
        <v>0</v>
      </c>
      <c r="O1705" s="1" t="n">
        <f aca="false">(J1705-$F$3)^2*K1705*0.01</f>
        <v>0</v>
      </c>
      <c r="P1705" s="1" t="n">
        <f aca="false">(K1705^3/3+K1705*$F$4^2-$F$4*K1705^2)*0.01</f>
        <v>0</v>
      </c>
      <c r="Q1705" s="1" t="n">
        <f aca="false">(J1705-$F$3)*(K1705^2/2-K1705*$F$4)*0.01</f>
        <v>0</v>
      </c>
    </row>
    <row r="1706" customFormat="false" ht="12.75" hidden="false" customHeight="false" outlineLevel="0" collapsed="false">
      <c r="J1706" s="1" t="n">
        <f aca="false">J1705+0.01</f>
        <v>7.01999999999973</v>
      </c>
      <c r="K1706" s="3" t="n">
        <f aca="false">IF(AND(J1706&gt;$B$8,J1706&lt;$B$9),$B$3*(1-((J1706-$B$4)/$B$2)^2)^0.5,0)</f>
        <v>0</v>
      </c>
      <c r="L1706" s="1" t="n">
        <f aca="false">K1706*0.01</f>
        <v>0</v>
      </c>
      <c r="M1706" s="1" t="n">
        <f aca="false">J1706*K1706*0.01</f>
        <v>0</v>
      </c>
      <c r="N1706" s="1" t="n">
        <f aca="false">K1706*K1706*0.01*0.5</f>
        <v>0</v>
      </c>
      <c r="O1706" s="1" t="n">
        <f aca="false">(J1706-$F$3)^2*K1706*0.01</f>
        <v>0</v>
      </c>
      <c r="P1706" s="1" t="n">
        <f aca="false">(K1706^3/3+K1706*$F$4^2-$F$4*K1706^2)*0.01</f>
        <v>0</v>
      </c>
      <c r="Q1706" s="1" t="n">
        <f aca="false">(J1706-$F$3)*(K1706^2/2-K1706*$F$4)*0.01</f>
        <v>0</v>
      </c>
    </row>
    <row r="1707" customFormat="false" ht="12.75" hidden="false" customHeight="false" outlineLevel="0" collapsed="false">
      <c r="J1707" s="1" t="n">
        <f aca="false">J1706+0.01</f>
        <v>7.02999999999973</v>
      </c>
      <c r="K1707" s="3" t="n">
        <f aca="false">IF(AND(J1707&gt;$B$8,J1707&lt;$B$9),$B$3*(1-((J1707-$B$4)/$B$2)^2)^0.5,0)</f>
        <v>0</v>
      </c>
      <c r="L1707" s="1" t="n">
        <f aca="false">K1707*0.01</f>
        <v>0</v>
      </c>
      <c r="M1707" s="1" t="n">
        <f aca="false">J1707*K1707*0.01</f>
        <v>0</v>
      </c>
      <c r="N1707" s="1" t="n">
        <f aca="false">K1707*K1707*0.01*0.5</f>
        <v>0</v>
      </c>
      <c r="O1707" s="1" t="n">
        <f aca="false">(J1707-$F$3)^2*K1707*0.01</f>
        <v>0</v>
      </c>
      <c r="P1707" s="1" t="n">
        <f aca="false">(K1707^3/3+K1707*$F$4^2-$F$4*K1707^2)*0.01</f>
        <v>0</v>
      </c>
      <c r="Q1707" s="1" t="n">
        <f aca="false">(J1707-$F$3)*(K1707^2/2-K1707*$F$4)*0.01</f>
        <v>0</v>
      </c>
    </row>
    <row r="1708" customFormat="false" ht="12.75" hidden="false" customHeight="false" outlineLevel="0" collapsed="false">
      <c r="J1708" s="1" t="n">
        <f aca="false">J1707+0.01</f>
        <v>7.03999999999973</v>
      </c>
      <c r="K1708" s="3" t="n">
        <f aca="false">IF(AND(J1708&gt;$B$8,J1708&lt;$B$9),$B$3*(1-((J1708-$B$4)/$B$2)^2)^0.5,0)</f>
        <v>0</v>
      </c>
      <c r="L1708" s="1" t="n">
        <f aca="false">K1708*0.01</f>
        <v>0</v>
      </c>
      <c r="M1708" s="1" t="n">
        <f aca="false">J1708*K1708*0.01</f>
        <v>0</v>
      </c>
      <c r="N1708" s="1" t="n">
        <f aca="false">K1708*K1708*0.01*0.5</f>
        <v>0</v>
      </c>
      <c r="O1708" s="1" t="n">
        <f aca="false">(J1708-$F$3)^2*K1708*0.01</f>
        <v>0</v>
      </c>
      <c r="P1708" s="1" t="n">
        <f aca="false">(K1708^3/3+K1708*$F$4^2-$F$4*K1708^2)*0.01</f>
        <v>0</v>
      </c>
      <c r="Q1708" s="1" t="n">
        <f aca="false">(J1708-$F$3)*(K1708^2/2-K1708*$F$4)*0.01</f>
        <v>0</v>
      </c>
    </row>
    <row r="1709" customFormat="false" ht="12.75" hidden="false" customHeight="false" outlineLevel="0" collapsed="false">
      <c r="J1709" s="1" t="n">
        <f aca="false">J1708+0.01</f>
        <v>7.04999999999973</v>
      </c>
      <c r="K1709" s="3" t="n">
        <f aca="false">IF(AND(J1709&gt;$B$8,J1709&lt;$B$9),$B$3*(1-((J1709-$B$4)/$B$2)^2)^0.5,0)</f>
        <v>0</v>
      </c>
      <c r="L1709" s="1" t="n">
        <f aca="false">K1709*0.01</f>
        <v>0</v>
      </c>
      <c r="M1709" s="1" t="n">
        <f aca="false">J1709*K1709*0.01</f>
        <v>0</v>
      </c>
      <c r="N1709" s="1" t="n">
        <f aca="false">K1709*K1709*0.01*0.5</f>
        <v>0</v>
      </c>
      <c r="O1709" s="1" t="n">
        <f aca="false">(J1709-$F$3)^2*K1709*0.01</f>
        <v>0</v>
      </c>
      <c r="P1709" s="1" t="n">
        <f aca="false">(K1709^3/3+K1709*$F$4^2-$F$4*K1709^2)*0.01</f>
        <v>0</v>
      </c>
      <c r="Q1709" s="1" t="n">
        <f aca="false">(J1709-$F$3)*(K1709^2/2-K1709*$F$4)*0.01</f>
        <v>0</v>
      </c>
    </row>
    <row r="1710" customFormat="false" ht="12.75" hidden="false" customHeight="false" outlineLevel="0" collapsed="false">
      <c r="J1710" s="1" t="n">
        <f aca="false">J1709+0.01</f>
        <v>7.05999999999973</v>
      </c>
      <c r="K1710" s="3" t="n">
        <f aca="false">IF(AND(J1710&gt;$B$8,J1710&lt;$B$9),$B$3*(1-((J1710-$B$4)/$B$2)^2)^0.5,0)</f>
        <v>0</v>
      </c>
      <c r="L1710" s="1" t="n">
        <f aca="false">K1710*0.01</f>
        <v>0</v>
      </c>
      <c r="M1710" s="1" t="n">
        <f aca="false">J1710*K1710*0.01</f>
        <v>0</v>
      </c>
      <c r="N1710" s="1" t="n">
        <f aca="false">K1710*K1710*0.01*0.5</f>
        <v>0</v>
      </c>
      <c r="O1710" s="1" t="n">
        <f aca="false">(J1710-$F$3)^2*K1710*0.01</f>
        <v>0</v>
      </c>
      <c r="P1710" s="1" t="n">
        <f aca="false">(K1710^3/3+K1710*$F$4^2-$F$4*K1710^2)*0.01</f>
        <v>0</v>
      </c>
      <c r="Q1710" s="1" t="n">
        <f aca="false">(J1710-$F$3)*(K1710^2/2-K1710*$F$4)*0.01</f>
        <v>0</v>
      </c>
    </row>
    <row r="1711" customFormat="false" ht="12.75" hidden="false" customHeight="false" outlineLevel="0" collapsed="false">
      <c r="J1711" s="1" t="n">
        <f aca="false">J1710+0.01</f>
        <v>7.06999999999973</v>
      </c>
      <c r="K1711" s="3" t="n">
        <f aca="false">IF(AND(J1711&gt;$B$8,J1711&lt;$B$9),$B$3*(1-((J1711-$B$4)/$B$2)^2)^0.5,0)</f>
        <v>0</v>
      </c>
      <c r="L1711" s="1" t="n">
        <f aca="false">K1711*0.01</f>
        <v>0</v>
      </c>
      <c r="M1711" s="1" t="n">
        <f aca="false">J1711*K1711*0.01</f>
        <v>0</v>
      </c>
      <c r="N1711" s="1" t="n">
        <f aca="false">K1711*K1711*0.01*0.5</f>
        <v>0</v>
      </c>
      <c r="O1711" s="1" t="n">
        <f aca="false">(J1711-$F$3)^2*K1711*0.01</f>
        <v>0</v>
      </c>
      <c r="P1711" s="1" t="n">
        <f aca="false">(K1711^3/3+K1711*$F$4^2-$F$4*K1711^2)*0.01</f>
        <v>0</v>
      </c>
      <c r="Q1711" s="1" t="n">
        <f aca="false">(J1711-$F$3)*(K1711^2/2-K1711*$F$4)*0.01</f>
        <v>0</v>
      </c>
    </row>
    <row r="1712" customFormat="false" ht="12.75" hidden="false" customHeight="false" outlineLevel="0" collapsed="false">
      <c r="J1712" s="1" t="n">
        <f aca="false">J1711+0.01</f>
        <v>7.07999999999973</v>
      </c>
      <c r="K1712" s="3" t="n">
        <f aca="false">IF(AND(J1712&gt;$B$8,J1712&lt;$B$9),$B$3*(1-((J1712-$B$4)/$B$2)^2)^0.5,0)</f>
        <v>0</v>
      </c>
      <c r="L1712" s="1" t="n">
        <f aca="false">K1712*0.01</f>
        <v>0</v>
      </c>
      <c r="M1712" s="1" t="n">
        <f aca="false">J1712*K1712*0.01</f>
        <v>0</v>
      </c>
      <c r="N1712" s="1" t="n">
        <f aca="false">K1712*K1712*0.01*0.5</f>
        <v>0</v>
      </c>
      <c r="O1712" s="1" t="n">
        <f aca="false">(J1712-$F$3)^2*K1712*0.01</f>
        <v>0</v>
      </c>
      <c r="P1712" s="1" t="n">
        <f aca="false">(K1712^3/3+K1712*$F$4^2-$F$4*K1712^2)*0.01</f>
        <v>0</v>
      </c>
      <c r="Q1712" s="1" t="n">
        <f aca="false">(J1712-$F$3)*(K1712^2/2-K1712*$F$4)*0.01</f>
        <v>0</v>
      </c>
    </row>
    <row r="1713" customFormat="false" ht="12.75" hidden="false" customHeight="false" outlineLevel="0" collapsed="false">
      <c r="J1713" s="1" t="n">
        <f aca="false">J1712+0.01</f>
        <v>7.08999999999972</v>
      </c>
      <c r="K1713" s="3" t="n">
        <f aca="false">IF(AND(J1713&gt;$B$8,J1713&lt;$B$9),$B$3*(1-((J1713-$B$4)/$B$2)^2)^0.5,0)</f>
        <v>0</v>
      </c>
      <c r="L1713" s="1" t="n">
        <f aca="false">K1713*0.01</f>
        <v>0</v>
      </c>
      <c r="M1713" s="1" t="n">
        <f aca="false">J1713*K1713*0.01</f>
        <v>0</v>
      </c>
      <c r="N1713" s="1" t="n">
        <f aca="false">K1713*K1713*0.01*0.5</f>
        <v>0</v>
      </c>
      <c r="O1713" s="1" t="n">
        <f aca="false">(J1713-$F$3)^2*K1713*0.01</f>
        <v>0</v>
      </c>
      <c r="P1713" s="1" t="n">
        <f aca="false">(K1713^3/3+K1713*$F$4^2-$F$4*K1713^2)*0.01</f>
        <v>0</v>
      </c>
      <c r="Q1713" s="1" t="n">
        <f aca="false">(J1713-$F$3)*(K1713^2/2-K1713*$F$4)*0.01</f>
        <v>0</v>
      </c>
    </row>
    <row r="1714" customFormat="false" ht="12.75" hidden="false" customHeight="false" outlineLevel="0" collapsed="false">
      <c r="J1714" s="1" t="n">
        <f aca="false">J1713+0.01</f>
        <v>7.09999999999972</v>
      </c>
      <c r="K1714" s="3" t="n">
        <f aca="false">IF(AND(J1714&gt;$B$8,J1714&lt;$B$9),$B$3*(1-((J1714-$B$4)/$B$2)^2)^0.5,0)</f>
        <v>0</v>
      </c>
      <c r="L1714" s="1" t="n">
        <f aca="false">K1714*0.01</f>
        <v>0</v>
      </c>
      <c r="M1714" s="1" t="n">
        <f aca="false">J1714*K1714*0.01</f>
        <v>0</v>
      </c>
      <c r="N1714" s="1" t="n">
        <f aca="false">K1714*K1714*0.01*0.5</f>
        <v>0</v>
      </c>
      <c r="O1714" s="1" t="n">
        <f aca="false">(J1714-$F$3)^2*K1714*0.01</f>
        <v>0</v>
      </c>
      <c r="P1714" s="1" t="n">
        <f aca="false">(K1714^3/3+K1714*$F$4^2-$F$4*K1714^2)*0.01</f>
        <v>0</v>
      </c>
      <c r="Q1714" s="1" t="n">
        <f aca="false">(J1714-$F$3)*(K1714^2/2-K1714*$F$4)*0.01</f>
        <v>0</v>
      </c>
    </row>
    <row r="1715" customFormat="false" ht="12.75" hidden="false" customHeight="false" outlineLevel="0" collapsed="false">
      <c r="J1715" s="1" t="n">
        <f aca="false">J1714+0.01</f>
        <v>7.10999999999972</v>
      </c>
      <c r="K1715" s="3" t="n">
        <f aca="false">IF(AND(J1715&gt;$B$8,J1715&lt;$B$9),$B$3*(1-((J1715-$B$4)/$B$2)^2)^0.5,0)</f>
        <v>0</v>
      </c>
      <c r="L1715" s="1" t="n">
        <f aca="false">K1715*0.01</f>
        <v>0</v>
      </c>
      <c r="M1715" s="1" t="n">
        <f aca="false">J1715*K1715*0.01</f>
        <v>0</v>
      </c>
      <c r="N1715" s="1" t="n">
        <f aca="false">K1715*K1715*0.01*0.5</f>
        <v>0</v>
      </c>
      <c r="O1715" s="1" t="n">
        <f aca="false">(J1715-$F$3)^2*K1715*0.01</f>
        <v>0</v>
      </c>
      <c r="P1715" s="1" t="n">
        <f aca="false">(K1715^3/3+K1715*$F$4^2-$F$4*K1715^2)*0.01</f>
        <v>0</v>
      </c>
      <c r="Q1715" s="1" t="n">
        <f aca="false">(J1715-$F$3)*(K1715^2/2-K1715*$F$4)*0.01</f>
        <v>0</v>
      </c>
    </row>
    <row r="1716" customFormat="false" ht="12.75" hidden="false" customHeight="false" outlineLevel="0" collapsed="false">
      <c r="J1716" s="1" t="n">
        <f aca="false">J1715+0.01</f>
        <v>7.11999999999972</v>
      </c>
      <c r="K1716" s="3" t="n">
        <f aca="false">IF(AND(J1716&gt;$B$8,J1716&lt;$B$9),$B$3*(1-((J1716-$B$4)/$B$2)^2)^0.5,0)</f>
        <v>0</v>
      </c>
      <c r="L1716" s="1" t="n">
        <f aca="false">K1716*0.01</f>
        <v>0</v>
      </c>
      <c r="M1716" s="1" t="n">
        <f aca="false">J1716*K1716*0.01</f>
        <v>0</v>
      </c>
      <c r="N1716" s="1" t="n">
        <f aca="false">K1716*K1716*0.01*0.5</f>
        <v>0</v>
      </c>
      <c r="O1716" s="1" t="n">
        <f aca="false">(J1716-$F$3)^2*K1716*0.01</f>
        <v>0</v>
      </c>
      <c r="P1716" s="1" t="n">
        <f aca="false">(K1716^3/3+K1716*$F$4^2-$F$4*K1716^2)*0.01</f>
        <v>0</v>
      </c>
      <c r="Q1716" s="1" t="n">
        <f aca="false">(J1716-$F$3)*(K1716^2/2-K1716*$F$4)*0.01</f>
        <v>0</v>
      </c>
    </row>
    <row r="1717" customFormat="false" ht="12.75" hidden="false" customHeight="false" outlineLevel="0" collapsed="false">
      <c r="J1717" s="1" t="n">
        <f aca="false">J1716+0.01</f>
        <v>7.12999999999972</v>
      </c>
      <c r="K1717" s="3" t="n">
        <f aca="false">IF(AND(J1717&gt;$B$8,J1717&lt;$B$9),$B$3*(1-((J1717-$B$4)/$B$2)^2)^0.5,0)</f>
        <v>0</v>
      </c>
      <c r="L1717" s="1" t="n">
        <f aca="false">K1717*0.01</f>
        <v>0</v>
      </c>
      <c r="M1717" s="1" t="n">
        <f aca="false">J1717*K1717*0.01</f>
        <v>0</v>
      </c>
      <c r="N1717" s="1" t="n">
        <f aca="false">K1717*K1717*0.01*0.5</f>
        <v>0</v>
      </c>
      <c r="O1717" s="1" t="n">
        <f aca="false">(J1717-$F$3)^2*K1717*0.01</f>
        <v>0</v>
      </c>
      <c r="P1717" s="1" t="n">
        <f aca="false">(K1717^3/3+K1717*$F$4^2-$F$4*K1717^2)*0.01</f>
        <v>0</v>
      </c>
      <c r="Q1717" s="1" t="n">
        <f aca="false">(J1717-$F$3)*(K1717^2/2-K1717*$F$4)*0.01</f>
        <v>0</v>
      </c>
    </row>
    <row r="1718" customFormat="false" ht="12.75" hidden="false" customHeight="false" outlineLevel="0" collapsed="false">
      <c r="J1718" s="1" t="n">
        <f aca="false">J1717+0.01</f>
        <v>7.13999999999972</v>
      </c>
      <c r="K1718" s="3" t="n">
        <f aca="false">IF(AND(J1718&gt;$B$8,J1718&lt;$B$9),$B$3*(1-((J1718-$B$4)/$B$2)^2)^0.5,0)</f>
        <v>0</v>
      </c>
      <c r="L1718" s="1" t="n">
        <f aca="false">K1718*0.01</f>
        <v>0</v>
      </c>
      <c r="M1718" s="1" t="n">
        <f aca="false">J1718*K1718*0.01</f>
        <v>0</v>
      </c>
      <c r="N1718" s="1" t="n">
        <f aca="false">K1718*K1718*0.01*0.5</f>
        <v>0</v>
      </c>
      <c r="O1718" s="1" t="n">
        <f aca="false">(J1718-$F$3)^2*K1718*0.01</f>
        <v>0</v>
      </c>
      <c r="P1718" s="1" t="n">
        <f aca="false">(K1718^3/3+K1718*$F$4^2-$F$4*K1718^2)*0.01</f>
        <v>0</v>
      </c>
      <c r="Q1718" s="1" t="n">
        <f aca="false">(J1718-$F$3)*(K1718^2/2-K1718*$F$4)*0.01</f>
        <v>0</v>
      </c>
    </row>
    <row r="1719" customFormat="false" ht="12.75" hidden="false" customHeight="false" outlineLevel="0" collapsed="false">
      <c r="J1719" s="1" t="n">
        <f aca="false">J1718+0.01</f>
        <v>7.14999999999972</v>
      </c>
      <c r="K1719" s="3" t="n">
        <f aca="false">IF(AND(J1719&gt;$B$8,J1719&lt;$B$9),$B$3*(1-((J1719-$B$4)/$B$2)^2)^0.5,0)</f>
        <v>0</v>
      </c>
      <c r="L1719" s="1" t="n">
        <f aca="false">K1719*0.01</f>
        <v>0</v>
      </c>
      <c r="M1719" s="1" t="n">
        <f aca="false">J1719*K1719*0.01</f>
        <v>0</v>
      </c>
      <c r="N1719" s="1" t="n">
        <f aca="false">K1719*K1719*0.01*0.5</f>
        <v>0</v>
      </c>
      <c r="O1719" s="1" t="n">
        <f aca="false">(J1719-$F$3)^2*K1719*0.01</f>
        <v>0</v>
      </c>
      <c r="P1719" s="1" t="n">
        <f aca="false">(K1719^3/3+K1719*$F$4^2-$F$4*K1719^2)*0.01</f>
        <v>0</v>
      </c>
      <c r="Q1719" s="1" t="n">
        <f aca="false">(J1719-$F$3)*(K1719^2/2-K1719*$F$4)*0.01</f>
        <v>0</v>
      </c>
    </row>
    <row r="1720" customFormat="false" ht="12.75" hidden="false" customHeight="false" outlineLevel="0" collapsed="false">
      <c r="J1720" s="1" t="n">
        <f aca="false">J1719+0.01</f>
        <v>7.15999999999972</v>
      </c>
      <c r="K1720" s="3" t="n">
        <f aca="false">IF(AND(J1720&gt;$B$8,J1720&lt;$B$9),$B$3*(1-((J1720-$B$4)/$B$2)^2)^0.5,0)</f>
        <v>0</v>
      </c>
      <c r="L1720" s="1" t="n">
        <f aca="false">K1720*0.01</f>
        <v>0</v>
      </c>
      <c r="M1720" s="1" t="n">
        <f aca="false">J1720*K1720*0.01</f>
        <v>0</v>
      </c>
      <c r="N1720" s="1" t="n">
        <f aca="false">K1720*K1720*0.01*0.5</f>
        <v>0</v>
      </c>
      <c r="O1720" s="1" t="n">
        <f aca="false">(J1720-$F$3)^2*K1720*0.01</f>
        <v>0</v>
      </c>
      <c r="P1720" s="1" t="n">
        <f aca="false">(K1720^3/3+K1720*$F$4^2-$F$4*K1720^2)*0.01</f>
        <v>0</v>
      </c>
      <c r="Q1720" s="1" t="n">
        <f aca="false">(J1720-$F$3)*(K1720^2/2-K1720*$F$4)*0.01</f>
        <v>0</v>
      </c>
    </row>
    <row r="1721" customFormat="false" ht="12.75" hidden="false" customHeight="false" outlineLevel="0" collapsed="false">
      <c r="J1721" s="1" t="n">
        <f aca="false">J1720+0.01</f>
        <v>7.16999999999972</v>
      </c>
      <c r="K1721" s="3" t="n">
        <f aca="false">IF(AND(J1721&gt;$B$8,J1721&lt;$B$9),$B$3*(1-((J1721-$B$4)/$B$2)^2)^0.5,0)</f>
        <v>0</v>
      </c>
      <c r="L1721" s="1" t="n">
        <f aca="false">K1721*0.01</f>
        <v>0</v>
      </c>
      <c r="M1721" s="1" t="n">
        <f aca="false">J1721*K1721*0.01</f>
        <v>0</v>
      </c>
      <c r="N1721" s="1" t="n">
        <f aca="false">K1721*K1721*0.01*0.5</f>
        <v>0</v>
      </c>
      <c r="O1721" s="1" t="n">
        <f aca="false">(J1721-$F$3)^2*K1721*0.01</f>
        <v>0</v>
      </c>
      <c r="P1721" s="1" t="n">
        <f aca="false">(K1721^3/3+K1721*$F$4^2-$F$4*K1721^2)*0.01</f>
        <v>0</v>
      </c>
      <c r="Q1721" s="1" t="n">
        <f aca="false">(J1721-$F$3)*(K1721^2/2-K1721*$F$4)*0.01</f>
        <v>0</v>
      </c>
    </row>
    <row r="1722" customFormat="false" ht="12.75" hidden="false" customHeight="false" outlineLevel="0" collapsed="false">
      <c r="J1722" s="1" t="n">
        <f aca="false">J1721+0.01</f>
        <v>7.17999999999972</v>
      </c>
      <c r="K1722" s="3" t="n">
        <f aca="false">IF(AND(J1722&gt;$B$8,J1722&lt;$B$9),$B$3*(1-((J1722-$B$4)/$B$2)^2)^0.5,0)</f>
        <v>0</v>
      </c>
      <c r="L1722" s="1" t="n">
        <f aca="false">K1722*0.01</f>
        <v>0</v>
      </c>
      <c r="M1722" s="1" t="n">
        <f aca="false">J1722*K1722*0.01</f>
        <v>0</v>
      </c>
      <c r="N1722" s="1" t="n">
        <f aca="false">K1722*K1722*0.01*0.5</f>
        <v>0</v>
      </c>
      <c r="O1722" s="1" t="n">
        <f aca="false">(J1722-$F$3)^2*K1722*0.01</f>
        <v>0</v>
      </c>
      <c r="P1722" s="1" t="n">
        <f aca="false">(K1722^3/3+K1722*$F$4^2-$F$4*K1722^2)*0.01</f>
        <v>0</v>
      </c>
      <c r="Q1722" s="1" t="n">
        <f aca="false">(J1722-$F$3)*(K1722^2/2-K1722*$F$4)*0.01</f>
        <v>0</v>
      </c>
    </row>
    <row r="1723" customFormat="false" ht="12.75" hidden="false" customHeight="false" outlineLevel="0" collapsed="false">
      <c r="J1723" s="1" t="n">
        <f aca="false">J1722+0.01</f>
        <v>7.18999999999972</v>
      </c>
      <c r="K1723" s="3" t="n">
        <f aca="false">IF(AND(J1723&gt;$B$8,J1723&lt;$B$9),$B$3*(1-((J1723-$B$4)/$B$2)^2)^0.5,0)</f>
        <v>0</v>
      </c>
      <c r="L1723" s="1" t="n">
        <f aca="false">K1723*0.01</f>
        <v>0</v>
      </c>
      <c r="M1723" s="1" t="n">
        <f aca="false">J1723*K1723*0.01</f>
        <v>0</v>
      </c>
      <c r="N1723" s="1" t="n">
        <f aca="false">K1723*K1723*0.01*0.5</f>
        <v>0</v>
      </c>
      <c r="O1723" s="1" t="n">
        <f aca="false">(J1723-$F$3)^2*K1723*0.01</f>
        <v>0</v>
      </c>
      <c r="P1723" s="1" t="n">
        <f aca="false">(K1723^3/3+K1723*$F$4^2-$F$4*K1723^2)*0.01</f>
        <v>0</v>
      </c>
      <c r="Q1723" s="1" t="n">
        <f aca="false">(J1723-$F$3)*(K1723^2/2-K1723*$F$4)*0.01</f>
        <v>0</v>
      </c>
    </row>
    <row r="1724" customFormat="false" ht="12.75" hidden="false" customHeight="false" outlineLevel="0" collapsed="false">
      <c r="J1724" s="1" t="n">
        <f aca="false">J1723+0.01</f>
        <v>7.19999999999972</v>
      </c>
      <c r="K1724" s="3" t="n">
        <f aca="false">IF(AND(J1724&gt;$B$8,J1724&lt;$B$9),$B$3*(1-((J1724-$B$4)/$B$2)^2)^0.5,0)</f>
        <v>0</v>
      </c>
      <c r="L1724" s="1" t="n">
        <f aca="false">K1724*0.01</f>
        <v>0</v>
      </c>
      <c r="M1724" s="1" t="n">
        <f aca="false">J1724*K1724*0.01</f>
        <v>0</v>
      </c>
      <c r="N1724" s="1" t="n">
        <f aca="false">K1724*K1724*0.01*0.5</f>
        <v>0</v>
      </c>
      <c r="O1724" s="1" t="n">
        <f aca="false">(J1724-$F$3)^2*K1724*0.01</f>
        <v>0</v>
      </c>
      <c r="P1724" s="1" t="n">
        <f aca="false">(K1724^3/3+K1724*$F$4^2-$F$4*K1724^2)*0.01</f>
        <v>0</v>
      </c>
      <c r="Q1724" s="1" t="n">
        <f aca="false">(J1724-$F$3)*(K1724^2/2-K1724*$F$4)*0.01</f>
        <v>0</v>
      </c>
    </row>
    <row r="1725" customFormat="false" ht="12.75" hidden="false" customHeight="false" outlineLevel="0" collapsed="false">
      <c r="J1725" s="1" t="n">
        <f aca="false">J1724+0.01</f>
        <v>7.20999999999972</v>
      </c>
      <c r="K1725" s="3" t="n">
        <f aca="false">IF(AND(J1725&gt;$B$8,J1725&lt;$B$9),$B$3*(1-((J1725-$B$4)/$B$2)^2)^0.5,0)</f>
        <v>0</v>
      </c>
      <c r="L1725" s="1" t="n">
        <f aca="false">K1725*0.01</f>
        <v>0</v>
      </c>
      <c r="M1725" s="1" t="n">
        <f aca="false">J1725*K1725*0.01</f>
        <v>0</v>
      </c>
      <c r="N1725" s="1" t="n">
        <f aca="false">K1725*K1725*0.01*0.5</f>
        <v>0</v>
      </c>
      <c r="O1725" s="1" t="n">
        <f aca="false">(J1725-$F$3)^2*K1725*0.01</f>
        <v>0</v>
      </c>
      <c r="P1725" s="1" t="n">
        <f aca="false">(K1725^3/3+K1725*$F$4^2-$F$4*K1725^2)*0.01</f>
        <v>0</v>
      </c>
      <c r="Q1725" s="1" t="n">
        <f aca="false">(J1725-$F$3)*(K1725^2/2-K1725*$F$4)*0.01</f>
        <v>0</v>
      </c>
    </row>
    <row r="1726" customFormat="false" ht="12.75" hidden="false" customHeight="false" outlineLevel="0" collapsed="false">
      <c r="J1726" s="1" t="n">
        <f aca="false">J1725+0.01</f>
        <v>7.21999999999972</v>
      </c>
      <c r="K1726" s="3" t="n">
        <f aca="false">IF(AND(J1726&gt;$B$8,J1726&lt;$B$9),$B$3*(1-((J1726-$B$4)/$B$2)^2)^0.5,0)</f>
        <v>0</v>
      </c>
      <c r="L1726" s="1" t="n">
        <f aca="false">K1726*0.01</f>
        <v>0</v>
      </c>
      <c r="M1726" s="1" t="n">
        <f aca="false">J1726*K1726*0.01</f>
        <v>0</v>
      </c>
      <c r="N1726" s="1" t="n">
        <f aca="false">K1726*K1726*0.01*0.5</f>
        <v>0</v>
      </c>
      <c r="O1726" s="1" t="n">
        <f aca="false">(J1726-$F$3)^2*K1726*0.01</f>
        <v>0</v>
      </c>
      <c r="P1726" s="1" t="n">
        <f aca="false">(K1726^3/3+K1726*$F$4^2-$F$4*K1726^2)*0.01</f>
        <v>0</v>
      </c>
      <c r="Q1726" s="1" t="n">
        <f aca="false">(J1726-$F$3)*(K1726^2/2-K1726*$F$4)*0.01</f>
        <v>0</v>
      </c>
    </row>
    <row r="1727" customFormat="false" ht="12.75" hidden="false" customHeight="false" outlineLevel="0" collapsed="false">
      <c r="J1727" s="1" t="n">
        <f aca="false">J1726+0.01</f>
        <v>7.22999999999972</v>
      </c>
      <c r="K1727" s="3" t="n">
        <f aca="false">IF(AND(J1727&gt;$B$8,J1727&lt;$B$9),$B$3*(1-((J1727-$B$4)/$B$2)^2)^0.5,0)</f>
        <v>0</v>
      </c>
      <c r="L1727" s="1" t="n">
        <f aca="false">K1727*0.01</f>
        <v>0</v>
      </c>
      <c r="M1727" s="1" t="n">
        <f aca="false">J1727*K1727*0.01</f>
        <v>0</v>
      </c>
      <c r="N1727" s="1" t="n">
        <f aca="false">K1727*K1727*0.01*0.5</f>
        <v>0</v>
      </c>
      <c r="O1727" s="1" t="n">
        <f aca="false">(J1727-$F$3)^2*K1727*0.01</f>
        <v>0</v>
      </c>
      <c r="P1727" s="1" t="n">
        <f aca="false">(K1727^3/3+K1727*$F$4^2-$F$4*K1727^2)*0.01</f>
        <v>0</v>
      </c>
      <c r="Q1727" s="1" t="n">
        <f aca="false">(J1727-$F$3)*(K1727^2/2-K1727*$F$4)*0.01</f>
        <v>0</v>
      </c>
    </row>
    <row r="1728" customFormat="false" ht="12.75" hidden="false" customHeight="false" outlineLevel="0" collapsed="false">
      <c r="J1728" s="1" t="n">
        <f aca="false">J1727+0.01</f>
        <v>7.23999999999972</v>
      </c>
      <c r="K1728" s="3" t="n">
        <f aca="false">IF(AND(J1728&gt;$B$8,J1728&lt;$B$9),$B$3*(1-((J1728-$B$4)/$B$2)^2)^0.5,0)</f>
        <v>0</v>
      </c>
      <c r="L1728" s="1" t="n">
        <f aca="false">K1728*0.01</f>
        <v>0</v>
      </c>
      <c r="M1728" s="1" t="n">
        <f aca="false">J1728*K1728*0.01</f>
        <v>0</v>
      </c>
      <c r="N1728" s="1" t="n">
        <f aca="false">K1728*K1728*0.01*0.5</f>
        <v>0</v>
      </c>
      <c r="O1728" s="1" t="n">
        <f aca="false">(J1728-$F$3)^2*K1728*0.01</f>
        <v>0</v>
      </c>
      <c r="P1728" s="1" t="n">
        <f aca="false">(K1728^3/3+K1728*$F$4^2-$F$4*K1728^2)*0.01</f>
        <v>0</v>
      </c>
      <c r="Q1728" s="1" t="n">
        <f aca="false">(J1728-$F$3)*(K1728^2/2-K1728*$F$4)*0.01</f>
        <v>0</v>
      </c>
    </row>
    <row r="1729" customFormat="false" ht="12.75" hidden="false" customHeight="false" outlineLevel="0" collapsed="false">
      <c r="J1729" s="1" t="n">
        <f aca="false">J1728+0.01</f>
        <v>7.24999999999972</v>
      </c>
      <c r="K1729" s="3" t="n">
        <f aca="false">IF(AND(J1729&gt;$B$8,J1729&lt;$B$9),$B$3*(1-((J1729-$B$4)/$B$2)^2)^0.5,0)</f>
        <v>0</v>
      </c>
      <c r="L1729" s="1" t="n">
        <f aca="false">K1729*0.01</f>
        <v>0</v>
      </c>
      <c r="M1729" s="1" t="n">
        <f aca="false">J1729*K1729*0.01</f>
        <v>0</v>
      </c>
      <c r="N1729" s="1" t="n">
        <f aca="false">K1729*K1729*0.01*0.5</f>
        <v>0</v>
      </c>
      <c r="O1729" s="1" t="n">
        <f aca="false">(J1729-$F$3)^2*K1729*0.01</f>
        <v>0</v>
      </c>
      <c r="P1729" s="1" t="n">
        <f aca="false">(K1729^3/3+K1729*$F$4^2-$F$4*K1729^2)*0.01</f>
        <v>0</v>
      </c>
      <c r="Q1729" s="1" t="n">
        <f aca="false">(J1729-$F$3)*(K1729^2/2-K1729*$F$4)*0.01</f>
        <v>0</v>
      </c>
    </row>
    <row r="1730" customFormat="false" ht="12.75" hidden="false" customHeight="false" outlineLevel="0" collapsed="false">
      <c r="J1730" s="1" t="n">
        <f aca="false">J1729+0.01</f>
        <v>7.25999999999972</v>
      </c>
      <c r="K1730" s="3" t="n">
        <f aca="false">IF(AND(J1730&gt;$B$8,J1730&lt;$B$9),$B$3*(1-((J1730-$B$4)/$B$2)^2)^0.5,0)</f>
        <v>0</v>
      </c>
      <c r="L1730" s="1" t="n">
        <f aca="false">K1730*0.01</f>
        <v>0</v>
      </c>
      <c r="M1730" s="1" t="n">
        <f aca="false">J1730*K1730*0.01</f>
        <v>0</v>
      </c>
      <c r="N1730" s="1" t="n">
        <f aca="false">K1730*K1730*0.01*0.5</f>
        <v>0</v>
      </c>
      <c r="O1730" s="1" t="n">
        <f aca="false">(J1730-$F$3)^2*K1730*0.01</f>
        <v>0</v>
      </c>
      <c r="P1730" s="1" t="n">
        <f aca="false">(K1730^3/3+K1730*$F$4^2-$F$4*K1730^2)*0.01</f>
        <v>0</v>
      </c>
      <c r="Q1730" s="1" t="n">
        <f aca="false">(J1730-$F$3)*(K1730^2/2-K1730*$F$4)*0.01</f>
        <v>0</v>
      </c>
    </row>
    <row r="1731" customFormat="false" ht="12.75" hidden="false" customHeight="false" outlineLevel="0" collapsed="false">
      <c r="J1731" s="1" t="n">
        <f aca="false">J1730+0.01</f>
        <v>7.26999999999972</v>
      </c>
      <c r="K1731" s="3" t="n">
        <f aca="false">IF(AND(J1731&gt;$B$8,J1731&lt;$B$9),$B$3*(1-((J1731-$B$4)/$B$2)^2)^0.5,0)</f>
        <v>0</v>
      </c>
      <c r="L1731" s="1" t="n">
        <f aca="false">K1731*0.01</f>
        <v>0</v>
      </c>
      <c r="M1731" s="1" t="n">
        <f aca="false">J1731*K1731*0.01</f>
        <v>0</v>
      </c>
      <c r="N1731" s="1" t="n">
        <f aca="false">K1731*K1731*0.01*0.5</f>
        <v>0</v>
      </c>
      <c r="O1731" s="1" t="n">
        <f aca="false">(J1731-$F$3)^2*K1731*0.01</f>
        <v>0</v>
      </c>
      <c r="P1731" s="1" t="n">
        <f aca="false">(K1731^3/3+K1731*$F$4^2-$F$4*K1731^2)*0.01</f>
        <v>0</v>
      </c>
      <c r="Q1731" s="1" t="n">
        <f aca="false">(J1731-$F$3)*(K1731^2/2-K1731*$F$4)*0.01</f>
        <v>0</v>
      </c>
    </row>
    <row r="1732" customFormat="false" ht="12.75" hidden="false" customHeight="false" outlineLevel="0" collapsed="false">
      <c r="J1732" s="1" t="n">
        <f aca="false">J1731+0.01</f>
        <v>7.27999999999972</v>
      </c>
      <c r="K1732" s="3" t="n">
        <f aca="false">IF(AND(J1732&gt;$B$8,J1732&lt;$B$9),$B$3*(1-((J1732-$B$4)/$B$2)^2)^0.5,0)</f>
        <v>0</v>
      </c>
      <c r="L1732" s="1" t="n">
        <f aca="false">K1732*0.01</f>
        <v>0</v>
      </c>
      <c r="M1732" s="1" t="n">
        <f aca="false">J1732*K1732*0.01</f>
        <v>0</v>
      </c>
      <c r="N1732" s="1" t="n">
        <f aca="false">K1732*K1732*0.01*0.5</f>
        <v>0</v>
      </c>
      <c r="O1732" s="1" t="n">
        <f aca="false">(J1732-$F$3)^2*K1732*0.01</f>
        <v>0</v>
      </c>
      <c r="P1732" s="1" t="n">
        <f aca="false">(K1732^3/3+K1732*$F$4^2-$F$4*K1732^2)*0.01</f>
        <v>0</v>
      </c>
      <c r="Q1732" s="1" t="n">
        <f aca="false">(J1732-$F$3)*(K1732^2/2-K1732*$F$4)*0.01</f>
        <v>0</v>
      </c>
    </row>
    <row r="1733" customFormat="false" ht="12.75" hidden="false" customHeight="false" outlineLevel="0" collapsed="false">
      <c r="J1733" s="1" t="n">
        <f aca="false">J1732+0.01</f>
        <v>7.28999999999972</v>
      </c>
      <c r="K1733" s="3" t="n">
        <f aca="false">IF(AND(J1733&gt;$B$8,J1733&lt;$B$9),$B$3*(1-((J1733-$B$4)/$B$2)^2)^0.5,0)</f>
        <v>0</v>
      </c>
      <c r="L1733" s="1" t="n">
        <f aca="false">K1733*0.01</f>
        <v>0</v>
      </c>
      <c r="M1733" s="1" t="n">
        <f aca="false">J1733*K1733*0.01</f>
        <v>0</v>
      </c>
      <c r="N1733" s="1" t="n">
        <f aca="false">K1733*K1733*0.01*0.5</f>
        <v>0</v>
      </c>
      <c r="O1733" s="1" t="n">
        <f aca="false">(J1733-$F$3)^2*K1733*0.01</f>
        <v>0</v>
      </c>
      <c r="P1733" s="1" t="n">
        <f aca="false">(K1733^3/3+K1733*$F$4^2-$F$4*K1733^2)*0.01</f>
        <v>0</v>
      </c>
      <c r="Q1733" s="1" t="n">
        <f aca="false">(J1733-$F$3)*(K1733^2/2-K1733*$F$4)*0.01</f>
        <v>0</v>
      </c>
    </row>
    <row r="1734" customFormat="false" ht="12.75" hidden="false" customHeight="false" outlineLevel="0" collapsed="false">
      <c r="J1734" s="1" t="n">
        <f aca="false">J1733+0.01</f>
        <v>7.29999999999972</v>
      </c>
      <c r="K1734" s="3" t="n">
        <f aca="false">IF(AND(J1734&gt;$B$8,J1734&lt;$B$9),$B$3*(1-((J1734-$B$4)/$B$2)^2)^0.5,0)</f>
        <v>0</v>
      </c>
      <c r="L1734" s="1" t="n">
        <f aca="false">K1734*0.01</f>
        <v>0</v>
      </c>
      <c r="M1734" s="1" t="n">
        <f aca="false">J1734*K1734*0.01</f>
        <v>0</v>
      </c>
      <c r="N1734" s="1" t="n">
        <f aca="false">K1734*K1734*0.01*0.5</f>
        <v>0</v>
      </c>
      <c r="O1734" s="1" t="n">
        <f aca="false">(J1734-$F$3)^2*K1734*0.01</f>
        <v>0</v>
      </c>
      <c r="P1734" s="1" t="n">
        <f aca="false">(K1734^3/3+K1734*$F$4^2-$F$4*K1734^2)*0.01</f>
        <v>0</v>
      </c>
      <c r="Q1734" s="1" t="n">
        <f aca="false">(J1734-$F$3)*(K1734^2/2-K1734*$F$4)*0.01</f>
        <v>0</v>
      </c>
    </row>
    <row r="1735" customFormat="false" ht="12.75" hidden="false" customHeight="false" outlineLevel="0" collapsed="false">
      <c r="J1735" s="1" t="n">
        <f aca="false">J1734+0.01</f>
        <v>7.30999999999972</v>
      </c>
      <c r="K1735" s="3" t="n">
        <f aca="false">IF(AND(J1735&gt;$B$8,J1735&lt;$B$9),$B$3*(1-((J1735-$B$4)/$B$2)^2)^0.5,0)</f>
        <v>0</v>
      </c>
      <c r="L1735" s="1" t="n">
        <f aca="false">K1735*0.01</f>
        <v>0</v>
      </c>
      <c r="M1735" s="1" t="n">
        <f aca="false">J1735*K1735*0.01</f>
        <v>0</v>
      </c>
      <c r="N1735" s="1" t="n">
        <f aca="false">K1735*K1735*0.01*0.5</f>
        <v>0</v>
      </c>
      <c r="O1735" s="1" t="n">
        <f aca="false">(J1735-$F$3)^2*K1735*0.01</f>
        <v>0</v>
      </c>
      <c r="P1735" s="1" t="n">
        <f aca="false">(K1735^3/3+K1735*$F$4^2-$F$4*K1735^2)*0.01</f>
        <v>0</v>
      </c>
      <c r="Q1735" s="1" t="n">
        <f aca="false">(J1735-$F$3)*(K1735^2/2-K1735*$F$4)*0.01</f>
        <v>0</v>
      </c>
    </row>
    <row r="1736" customFormat="false" ht="12.75" hidden="false" customHeight="false" outlineLevel="0" collapsed="false">
      <c r="J1736" s="1" t="n">
        <f aca="false">J1735+0.01</f>
        <v>7.31999999999972</v>
      </c>
      <c r="K1736" s="3" t="n">
        <f aca="false">IF(AND(J1736&gt;$B$8,J1736&lt;$B$9),$B$3*(1-((J1736-$B$4)/$B$2)^2)^0.5,0)</f>
        <v>0</v>
      </c>
      <c r="L1736" s="1" t="n">
        <f aca="false">K1736*0.01</f>
        <v>0</v>
      </c>
      <c r="M1736" s="1" t="n">
        <f aca="false">J1736*K1736*0.01</f>
        <v>0</v>
      </c>
      <c r="N1736" s="1" t="n">
        <f aca="false">K1736*K1736*0.01*0.5</f>
        <v>0</v>
      </c>
      <c r="O1736" s="1" t="n">
        <f aca="false">(J1736-$F$3)^2*K1736*0.01</f>
        <v>0</v>
      </c>
      <c r="P1736" s="1" t="n">
        <f aca="false">(K1736^3/3+K1736*$F$4^2-$F$4*K1736^2)*0.01</f>
        <v>0</v>
      </c>
      <c r="Q1736" s="1" t="n">
        <f aca="false">(J1736-$F$3)*(K1736^2/2-K1736*$F$4)*0.01</f>
        <v>0</v>
      </c>
    </row>
    <row r="1737" customFormat="false" ht="12.75" hidden="false" customHeight="false" outlineLevel="0" collapsed="false">
      <c r="J1737" s="1" t="n">
        <f aca="false">J1736+0.01</f>
        <v>7.32999999999972</v>
      </c>
      <c r="K1737" s="3" t="n">
        <f aca="false">IF(AND(J1737&gt;$B$8,J1737&lt;$B$9),$B$3*(1-((J1737-$B$4)/$B$2)^2)^0.5,0)</f>
        <v>0</v>
      </c>
      <c r="L1737" s="1" t="n">
        <f aca="false">K1737*0.01</f>
        <v>0</v>
      </c>
      <c r="M1737" s="1" t="n">
        <f aca="false">J1737*K1737*0.01</f>
        <v>0</v>
      </c>
      <c r="N1737" s="1" t="n">
        <f aca="false">K1737*K1737*0.01*0.5</f>
        <v>0</v>
      </c>
      <c r="O1737" s="1" t="n">
        <f aca="false">(J1737-$F$3)^2*K1737*0.01</f>
        <v>0</v>
      </c>
      <c r="P1737" s="1" t="n">
        <f aca="false">(K1737^3/3+K1737*$F$4^2-$F$4*K1737^2)*0.01</f>
        <v>0</v>
      </c>
      <c r="Q1737" s="1" t="n">
        <f aca="false">(J1737-$F$3)*(K1737^2/2-K1737*$F$4)*0.01</f>
        <v>0</v>
      </c>
    </row>
    <row r="1738" customFormat="false" ht="12.75" hidden="false" customHeight="false" outlineLevel="0" collapsed="false">
      <c r="J1738" s="1" t="n">
        <f aca="false">J1737+0.01</f>
        <v>7.33999999999972</v>
      </c>
      <c r="K1738" s="3" t="n">
        <f aca="false">IF(AND(J1738&gt;$B$8,J1738&lt;$B$9),$B$3*(1-((J1738-$B$4)/$B$2)^2)^0.5,0)</f>
        <v>0</v>
      </c>
      <c r="L1738" s="1" t="n">
        <f aca="false">K1738*0.01</f>
        <v>0</v>
      </c>
      <c r="M1738" s="1" t="n">
        <f aca="false">J1738*K1738*0.01</f>
        <v>0</v>
      </c>
      <c r="N1738" s="1" t="n">
        <f aca="false">K1738*K1738*0.01*0.5</f>
        <v>0</v>
      </c>
      <c r="O1738" s="1" t="n">
        <f aca="false">(J1738-$F$3)^2*K1738*0.01</f>
        <v>0</v>
      </c>
      <c r="P1738" s="1" t="n">
        <f aca="false">(K1738^3/3+K1738*$F$4^2-$F$4*K1738^2)*0.01</f>
        <v>0</v>
      </c>
      <c r="Q1738" s="1" t="n">
        <f aca="false">(J1738-$F$3)*(K1738^2/2-K1738*$F$4)*0.01</f>
        <v>0</v>
      </c>
    </row>
    <row r="1739" customFormat="false" ht="12.75" hidden="false" customHeight="false" outlineLevel="0" collapsed="false">
      <c r="J1739" s="1" t="n">
        <f aca="false">J1738+0.01</f>
        <v>7.34999999999972</v>
      </c>
      <c r="K1739" s="3" t="n">
        <f aca="false">IF(AND(J1739&gt;$B$8,J1739&lt;$B$9),$B$3*(1-((J1739-$B$4)/$B$2)^2)^0.5,0)</f>
        <v>0</v>
      </c>
      <c r="L1739" s="1" t="n">
        <f aca="false">K1739*0.01</f>
        <v>0</v>
      </c>
      <c r="M1739" s="1" t="n">
        <f aca="false">J1739*K1739*0.01</f>
        <v>0</v>
      </c>
      <c r="N1739" s="1" t="n">
        <f aca="false">K1739*K1739*0.01*0.5</f>
        <v>0</v>
      </c>
      <c r="O1739" s="1" t="n">
        <f aca="false">(J1739-$F$3)^2*K1739*0.01</f>
        <v>0</v>
      </c>
      <c r="P1739" s="1" t="n">
        <f aca="false">(K1739^3/3+K1739*$F$4^2-$F$4*K1739^2)*0.01</f>
        <v>0</v>
      </c>
      <c r="Q1739" s="1" t="n">
        <f aca="false">(J1739-$F$3)*(K1739^2/2-K1739*$F$4)*0.01</f>
        <v>0</v>
      </c>
    </row>
    <row r="1740" customFormat="false" ht="12.75" hidden="false" customHeight="false" outlineLevel="0" collapsed="false">
      <c r="J1740" s="1" t="n">
        <f aca="false">J1739+0.01</f>
        <v>7.35999999999972</v>
      </c>
      <c r="K1740" s="3" t="n">
        <f aca="false">IF(AND(J1740&gt;$B$8,J1740&lt;$B$9),$B$3*(1-((J1740-$B$4)/$B$2)^2)^0.5,0)</f>
        <v>0</v>
      </c>
      <c r="L1740" s="1" t="n">
        <f aca="false">K1740*0.01</f>
        <v>0</v>
      </c>
      <c r="M1740" s="1" t="n">
        <f aca="false">J1740*K1740*0.01</f>
        <v>0</v>
      </c>
      <c r="N1740" s="1" t="n">
        <f aca="false">K1740*K1740*0.01*0.5</f>
        <v>0</v>
      </c>
      <c r="O1740" s="1" t="n">
        <f aca="false">(J1740-$F$3)^2*K1740*0.01</f>
        <v>0</v>
      </c>
      <c r="P1740" s="1" t="n">
        <f aca="false">(K1740^3/3+K1740*$F$4^2-$F$4*K1740^2)*0.01</f>
        <v>0</v>
      </c>
      <c r="Q1740" s="1" t="n">
        <f aca="false">(J1740-$F$3)*(K1740^2/2-K1740*$F$4)*0.01</f>
        <v>0</v>
      </c>
    </row>
    <row r="1741" customFormat="false" ht="12.75" hidden="false" customHeight="false" outlineLevel="0" collapsed="false">
      <c r="J1741" s="1" t="n">
        <f aca="false">J1740+0.01</f>
        <v>7.36999999999972</v>
      </c>
      <c r="K1741" s="3" t="n">
        <f aca="false">IF(AND(J1741&gt;$B$8,J1741&lt;$B$9),$B$3*(1-((J1741-$B$4)/$B$2)^2)^0.5,0)</f>
        <v>0</v>
      </c>
      <c r="L1741" s="1" t="n">
        <f aca="false">K1741*0.01</f>
        <v>0</v>
      </c>
      <c r="M1741" s="1" t="n">
        <f aca="false">J1741*K1741*0.01</f>
        <v>0</v>
      </c>
      <c r="N1741" s="1" t="n">
        <f aca="false">K1741*K1741*0.01*0.5</f>
        <v>0</v>
      </c>
      <c r="O1741" s="1" t="n">
        <f aca="false">(J1741-$F$3)^2*K1741*0.01</f>
        <v>0</v>
      </c>
      <c r="P1741" s="1" t="n">
        <f aca="false">(K1741^3/3+K1741*$F$4^2-$F$4*K1741^2)*0.01</f>
        <v>0</v>
      </c>
      <c r="Q1741" s="1" t="n">
        <f aca="false">(J1741-$F$3)*(K1741^2/2-K1741*$F$4)*0.01</f>
        <v>0</v>
      </c>
    </row>
    <row r="1742" customFormat="false" ht="12.75" hidden="false" customHeight="false" outlineLevel="0" collapsed="false">
      <c r="J1742" s="1" t="n">
        <f aca="false">J1741+0.01</f>
        <v>7.37999999999972</v>
      </c>
      <c r="K1742" s="3" t="n">
        <f aca="false">IF(AND(J1742&gt;$B$8,J1742&lt;$B$9),$B$3*(1-((J1742-$B$4)/$B$2)^2)^0.5,0)</f>
        <v>0</v>
      </c>
      <c r="L1742" s="1" t="n">
        <f aca="false">K1742*0.01</f>
        <v>0</v>
      </c>
      <c r="M1742" s="1" t="n">
        <f aca="false">J1742*K1742*0.01</f>
        <v>0</v>
      </c>
      <c r="N1742" s="1" t="n">
        <f aca="false">K1742*K1742*0.01*0.5</f>
        <v>0</v>
      </c>
      <c r="O1742" s="1" t="n">
        <f aca="false">(J1742-$F$3)^2*K1742*0.01</f>
        <v>0</v>
      </c>
      <c r="P1742" s="1" t="n">
        <f aca="false">(K1742^3/3+K1742*$F$4^2-$F$4*K1742^2)*0.01</f>
        <v>0</v>
      </c>
      <c r="Q1742" s="1" t="n">
        <f aca="false">(J1742-$F$3)*(K1742^2/2-K1742*$F$4)*0.01</f>
        <v>0</v>
      </c>
    </row>
    <row r="1743" customFormat="false" ht="12.75" hidden="false" customHeight="false" outlineLevel="0" collapsed="false">
      <c r="J1743" s="1" t="n">
        <f aca="false">J1742+0.01</f>
        <v>7.38999999999972</v>
      </c>
      <c r="K1743" s="3" t="n">
        <f aca="false">IF(AND(J1743&gt;$B$8,J1743&lt;$B$9),$B$3*(1-((J1743-$B$4)/$B$2)^2)^0.5,0)</f>
        <v>0</v>
      </c>
      <c r="L1743" s="1" t="n">
        <f aca="false">K1743*0.01</f>
        <v>0</v>
      </c>
      <c r="M1743" s="1" t="n">
        <f aca="false">J1743*K1743*0.01</f>
        <v>0</v>
      </c>
      <c r="N1743" s="1" t="n">
        <f aca="false">K1743*K1743*0.01*0.5</f>
        <v>0</v>
      </c>
      <c r="O1743" s="1" t="n">
        <f aca="false">(J1743-$F$3)^2*K1743*0.01</f>
        <v>0</v>
      </c>
      <c r="P1743" s="1" t="n">
        <f aca="false">(K1743^3/3+K1743*$F$4^2-$F$4*K1743^2)*0.01</f>
        <v>0</v>
      </c>
      <c r="Q1743" s="1" t="n">
        <f aca="false">(J1743-$F$3)*(K1743^2/2-K1743*$F$4)*0.01</f>
        <v>0</v>
      </c>
    </row>
    <row r="1744" customFormat="false" ht="12.75" hidden="false" customHeight="false" outlineLevel="0" collapsed="false">
      <c r="J1744" s="1" t="n">
        <f aca="false">J1743+0.01</f>
        <v>7.39999999999972</v>
      </c>
      <c r="K1744" s="3" t="n">
        <f aca="false">IF(AND(J1744&gt;$B$8,J1744&lt;$B$9),$B$3*(1-((J1744-$B$4)/$B$2)^2)^0.5,0)</f>
        <v>0</v>
      </c>
      <c r="L1744" s="1" t="n">
        <f aca="false">K1744*0.01</f>
        <v>0</v>
      </c>
      <c r="M1744" s="1" t="n">
        <f aca="false">J1744*K1744*0.01</f>
        <v>0</v>
      </c>
      <c r="N1744" s="1" t="n">
        <f aca="false">K1744*K1744*0.01*0.5</f>
        <v>0</v>
      </c>
      <c r="O1744" s="1" t="n">
        <f aca="false">(J1744-$F$3)^2*K1744*0.01</f>
        <v>0</v>
      </c>
      <c r="P1744" s="1" t="n">
        <f aca="false">(K1744^3/3+K1744*$F$4^2-$F$4*K1744^2)*0.01</f>
        <v>0</v>
      </c>
      <c r="Q1744" s="1" t="n">
        <f aca="false">(J1744-$F$3)*(K1744^2/2-K1744*$F$4)*0.01</f>
        <v>0</v>
      </c>
    </row>
    <row r="1745" customFormat="false" ht="12.75" hidden="false" customHeight="false" outlineLevel="0" collapsed="false">
      <c r="J1745" s="1" t="n">
        <f aca="false">J1744+0.01</f>
        <v>7.40999999999972</v>
      </c>
      <c r="K1745" s="3" t="n">
        <f aca="false">IF(AND(J1745&gt;$B$8,J1745&lt;$B$9),$B$3*(1-((J1745-$B$4)/$B$2)^2)^0.5,0)</f>
        <v>0</v>
      </c>
      <c r="L1745" s="1" t="n">
        <f aca="false">K1745*0.01</f>
        <v>0</v>
      </c>
      <c r="M1745" s="1" t="n">
        <f aca="false">J1745*K1745*0.01</f>
        <v>0</v>
      </c>
      <c r="N1745" s="1" t="n">
        <f aca="false">K1745*K1745*0.01*0.5</f>
        <v>0</v>
      </c>
      <c r="O1745" s="1" t="n">
        <f aca="false">(J1745-$F$3)^2*K1745*0.01</f>
        <v>0</v>
      </c>
      <c r="P1745" s="1" t="n">
        <f aca="false">(K1745^3/3+K1745*$F$4^2-$F$4*K1745^2)*0.01</f>
        <v>0</v>
      </c>
      <c r="Q1745" s="1" t="n">
        <f aca="false">(J1745-$F$3)*(K1745^2/2-K1745*$F$4)*0.01</f>
        <v>0</v>
      </c>
    </row>
    <row r="1746" customFormat="false" ht="12.75" hidden="false" customHeight="false" outlineLevel="0" collapsed="false">
      <c r="J1746" s="1" t="n">
        <f aca="false">J1745+0.01</f>
        <v>7.41999999999972</v>
      </c>
      <c r="K1746" s="3" t="n">
        <f aca="false">IF(AND(J1746&gt;$B$8,J1746&lt;$B$9),$B$3*(1-((J1746-$B$4)/$B$2)^2)^0.5,0)</f>
        <v>0</v>
      </c>
      <c r="L1746" s="1" t="n">
        <f aca="false">K1746*0.01</f>
        <v>0</v>
      </c>
      <c r="M1746" s="1" t="n">
        <f aca="false">J1746*K1746*0.01</f>
        <v>0</v>
      </c>
      <c r="N1746" s="1" t="n">
        <f aca="false">K1746*K1746*0.01*0.5</f>
        <v>0</v>
      </c>
      <c r="O1746" s="1" t="n">
        <f aca="false">(J1746-$F$3)^2*K1746*0.01</f>
        <v>0</v>
      </c>
      <c r="P1746" s="1" t="n">
        <f aca="false">(K1746^3/3+K1746*$F$4^2-$F$4*K1746^2)*0.01</f>
        <v>0</v>
      </c>
      <c r="Q1746" s="1" t="n">
        <f aca="false">(J1746-$F$3)*(K1746^2/2-K1746*$F$4)*0.01</f>
        <v>0</v>
      </c>
    </row>
    <row r="1747" customFormat="false" ht="12.75" hidden="false" customHeight="false" outlineLevel="0" collapsed="false">
      <c r="J1747" s="1" t="n">
        <f aca="false">J1746+0.01</f>
        <v>7.42999999999972</v>
      </c>
      <c r="K1747" s="3" t="n">
        <f aca="false">IF(AND(J1747&gt;$B$8,J1747&lt;$B$9),$B$3*(1-((J1747-$B$4)/$B$2)^2)^0.5,0)</f>
        <v>0</v>
      </c>
      <c r="L1747" s="1" t="n">
        <f aca="false">K1747*0.01</f>
        <v>0</v>
      </c>
      <c r="M1747" s="1" t="n">
        <f aca="false">J1747*K1747*0.01</f>
        <v>0</v>
      </c>
      <c r="N1747" s="1" t="n">
        <f aca="false">K1747*K1747*0.01*0.5</f>
        <v>0</v>
      </c>
      <c r="O1747" s="1" t="n">
        <f aca="false">(J1747-$F$3)^2*K1747*0.01</f>
        <v>0</v>
      </c>
      <c r="P1747" s="1" t="n">
        <f aca="false">(K1747^3/3+K1747*$F$4^2-$F$4*K1747^2)*0.01</f>
        <v>0</v>
      </c>
      <c r="Q1747" s="1" t="n">
        <f aca="false">(J1747-$F$3)*(K1747^2/2-K1747*$F$4)*0.01</f>
        <v>0</v>
      </c>
    </row>
    <row r="1748" customFormat="false" ht="12.75" hidden="false" customHeight="false" outlineLevel="0" collapsed="false">
      <c r="J1748" s="1" t="n">
        <f aca="false">J1747+0.01</f>
        <v>7.43999999999972</v>
      </c>
      <c r="K1748" s="3" t="n">
        <f aca="false">IF(AND(J1748&gt;$B$8,J1748&lt;$B$9),$B$3*(1-((J1748-$B$4)/$B$2)^2)^0.5,0)</f>
        <v>0</v>
      </c>
      <c r="L1748" s="1" t="n">
        <f aca="false">K1748*0.01</f>
        <v>0</v>
      </c>
      <c r="M1748" s="1" t="n">
        <f aca="false">J1748*K1748*0.01</f>
        <v>0</v>
      </c>
      <c r="N1748" s="1" t="n">
        <f aca="false">K1748*K1748*0.01*0.5</f>
        <v>0</v>
      </c>
      <c r="O1748" s="1" t="n">
        <f aca="false">(J1748-$F$3)^2*K1748*0.01</f>
        <v>0</v>
      </c>
      <c r="P1748" s="1" t="n">
        <f aca="false">(K1748^3/3+K1748*$F$4^2-$F$4*K1748^2)*0.01</f>
        <v>0</v>
      </c>
      <c r="Q1748" s="1" t="n">
        <f aca="false">(J1748-$F$3)*(K1748^2/2-K1748*$F$4)*0.01</f>
        <v>0</v>
      </c>
    </row>
    <row r="1749" customFormat="false" ht="12.75" hidden="false" customHeight="false" outlineLevel="0" collapsed="false">
      <c r="J1749" s="1" t="n">
        <f aca="false">J1748+0.01</f>
        <v>7.44999999999972</v>
      </c>
      <c r="K1749" s="3" t="n">
        <f aca="false">IF(AND(J1749&gt;$B$8,J1749&lt;$B$9),$B$3*(1-((J1749-$B$4)/$B$2)^2)^0.5,0)</f>
        <v>0</v>
      </c>
      <c r="L1749" s="1" t="n">
        <f aca="false">K1749*0.01</f>
        <v>0</v>
      </c>
      <c r="M1749" s="1" t="n">
        <f aca="false">J1749*K1749*0.01</f>
        <v>0</v>
      </c>
      <c r="N1749" s="1" t="n">
        <f aca="false">K1749*K1749*0.01*0.5</f>
        <v>0</v>
      </c>
      <c r="O1749" s="1" t="n">
        <f aca="false">(J1749-$F$3)^2*K1749*0.01</f>
        <v>0</v>
      </c>
      <c r="P1749" s="1" t="n">
        <f aca="false">(K1749^3/3+K1749*$F$4^2-$F$4*K1749^2)*0.01</f>
        <v>0</v>
      </c>
      <c r="Q1749" s="1" t="n">
        <f aca="false">(J1749-$F$3)*(K1749^2/2-K1749*$F$4)*0.01</f>
        <v>0</v>
      </c>
    </row>
    <row r="1750" customFormat="false" ht="12.75" hidden="false" customHeight="false" outlineLevel="0" collapsed="false">
      <c r="J1750" s="1" t="n">
        <f aca="false">J1749+0.01</f>
        <v>7.45999999999972</v>
      </c>
      <c r="K1750" s="3" t="n">
        <f aca="false">IF(AND(J1750&gt;$B$8,J1750&lt;$B$9),$B$3*(1-((J1750-$B$4)/$B$2)^2)^0.5,0)</f>
        <v>0</v>
      </c>
      <c r="L1750" s="1" t="n">
        <f aca="false">K1750*0.01</f>
        <v>0</v>
      </c>
      <c r="M1750" s="1" t="n">
        <f aca="false">J1750*K1750*0.01</f>
        <v>0</v>
      </c>
      <c r="N1750" s="1" t="n">
        <f aca="false">K1750*K1750*0.01*0.5</f>
        <v>0</v>
      </c>
      <c r="O1750" s="1" t="n">
        <f aca="false">(J1750-$F$3)^2*K1750*0.01</f>
        <v>0</v>
      </c>
      <c r="P1750" s="1" t="n">
        <f aca="false">(K1750^3/3+K1750*$F$4^2-$F$4*K1750^2)*0.01</f>
        <v>0</v>
      </c>
      <c r="Q1750" s="1" t="n">
        <f aca="false">(J1750-$F$3)*(K1750^2/2-K1750*$F$4)*0.01</f>
        <v>0</v>
      </c>
    </row>
    <row r="1751" customFormat="false" ht="12.75" hidden="false" customHeight="false" outlineLevel="0" collapsed="false">
      <c r="J1751" s="1" t="n">
        <f aca="false">J1750+0.01</f>
        <v>7.46999999999972</v>
      </c>
      <c r="K1751" s="3" t="n">
        <f aca="false">IF(AND(J1751&gt;$B$8,J1751&lt;$B$9),$B$3*(1-((J1751-$B$4)/$B$2)^2)^0.5,0)</f>
        <v>0</v>
      </c>
      <c r="L1751" s="1" t="n">
        <f aca="false">K1751*0.01</f>
        <v>0</v>
      </c>
      <c r="M1751" s="1" t="n">
        <f aca="false">J1751*K1751*0.01</f>
        <v>0</v>
      </c>
      <c r="N1751" s="1" t="n">
        <f aca="false">K1751*K1751*0.01*0.5</f>
        <v>0</v>
      </c>
      <c r="O1751" s="1" t="n">
        <f aca="false">(J1751-$F$3)^2*K1751*0.01</f>
        <v>0</v>
      </c>
      <c r="P1751" s="1" t="n">
        <f aca="false">(K1751^3/3+K1751*$F$4^2-$F$4*K1751^2)*0.01</f>
        <v>0</v>
      </c>
      <c r="Q1751" s="1" t="n">
        <f aca="false">(J1751-$F$3)*(K1751^2/2-K1751*$F$4)*0.01</f>
        <v>0</v>
      </c>
    </row>
    <row r="1752" customFormat="false" ht="12.75" hidden="false" customHeight="false" outlineLevel="0" collapsed="false">
      <c r="J1752" s="1" t="n">
        <f aca="false">J1751+0.01</f>
        <v>7.47999999999972</v>
      </c>
      <c r="K1752" s="3" t="n">
        <f aca="false">IF(AND(J1752&gt;$B$8,J1752&lt;$B$9),$B$3*(1-((J1752-$B$4)/$B$2)^2)^0.5,0)</f>
        <v>0</v>
      </c>
      <c r="L1752" s="1" t="n">
        <f aca="false">K1752*0.01</f>
        <v>0</v>
      </c>
      <c r="M1752" s="1" t="n">
        <f aca="false">J1752*K1752*0.01</f>
        <v>0</v>
      </c>
      <c r="N1752" s="1" t="n">
        <f aca="false">K1752*K1752*0.01*0.5</f>
        <v>0</v>
      </c>
      <c r="O1752" s="1" t="n">
        <f aca="false">(J1752-$F$3)^2*K1752*0.01</f>
        <v>0</v>
      </c>
      <c r="P1752" s="1" t="n">
        <f aca="false">(K1752^3/3+K1752*$F$4^2-$F$4*K1752^2)*0.01</f>
        <v>0</v>
      </c>
      <c r="Q1752" s="1" t="n">
        <f aca="false">(J1752-$F$3)*(K1752^2/2-K1752*$F$4)*0.01</f>
        <v>0</v>
      </c>
    </row>
    <row r="1753" customFormat="false" ht="12.75" hidden="false" customHeight="false" outlineLevel="0" collapsed="false">
      <c r="J1753" s="1" t="n">
        <f aca="false">J1752+0.01</f>
        <v>7.48999999999972</v>
      </c>
      <c r="K1753" s="3" t="n">
        <f aca="false">IF(AND(J1753&gt;$B$8,J1753&lt;$B$9),$B$3*(1-((J1753-$B$4)/$B$2)^2)^0.5,0)</f>
        <v>0</v>
      </c>
      <c r="L1753" s="1" t="n">
        <f aca="false">K1753*0.01</f>
        <v>0</v>
      </c>
      <c r="M1753" s="1" t="n">
        <f aca="false">J1753*K1753*0.01</f>
        <v>0</v>
      </c>
      <c r="N1753" s="1" t="n">
        <f aca="false">K1753*K1753*0.01*0.5</f>
        <v>0</v>
      </c>
      <c r="O1753" s="1" t="n">
        <f aca="false">(J1753-$F$3)^2*K1753*0.01</f>
        <v>0</v>
      </c>
      <c r="P1753" s="1" t="n">
        <f aca="false">(K1753^3/3+K1753*$F$4^2-$F$4*K1753^2)*0.01</f>
        <v>0</v>
      </c>
      <c r="Q1753" s="1" t="n">
        <f aca="false">(J1753-$F$3)*(K1753^2/2-K1753*$F$4)*0.01</f>
        <v>0</v>
      </c>
    </row>
    <row r="1754" customFormat="false" ht="12.75" hidden="false" customHeight="false" outlineLevel="0" collapsed="false">
      <c r="J1754" s="1" t="n">
        <f aca="false">J1753+0.01</f>
        <v>7.49999999999972</v>
      </c>
      <c r="K1754" s="3" t="n">
        <f aca="false">IF(AND(J1754&gt;$B$8,J1754&lt;$B$9),$B$3*(1-((J1754-$B$4)/$B$2)^2)^0.5,0)</f>
        <v>0</v>
      </c>
      <c r="L1754" s="1" t="n">
        <f aca="false">K1754*0.01</f>
        <v>0</v>
      </c>
      <c r="M1754" s="1" t="n">
        <f aca="false">J1754*K1754*0.01</f>
        <v>0</v>
      </c>
      <c r="N1754" s="1" t="n">
        <f aca="false">K1754*K1754*0.01*0.5</f>
        <v>0</v>
      </c>
      <c r="O1754" s="1" t="n">
        <f aca="false">(J1754-$F$3)^2*K1754*0.01</f>
        <v>0</v>
      </c>
      <c r="P1754" s="1" t="n">
        <f aca="false">(K1754^3/3+K1754*$F$4^2-$F$4*K1754^2)*0.01</f>
        <v>0</v>
      </c>
      <c r="Q1754" s="1" t="n">
        <f aca="false">(J1754-$F$3)*(K1754^2/2-K1754*$F$4)*0.01</f>
        <v>0</v>
      </c>
    </row>
    <row r="1755" customFormat="false" ht="12.75" hidden="false" customHeight="false" outlineLevel="0" collapsed="false">
      <c r="J1755" s="1" t="n">
        <f aca="false">J1754+0.01</f>
        <v>7.50999999999972</v>
      </c>
      <c r="K1755" s="3" t="n">
        <f aca="false">IF(AND(J1755&gt;$B$8,J1755&lt;$B$9),$B$3*(1-((J1755-$B$4)/$B$2)^2)^0.5,0)</f>
        <v>0</v>
      </c>
      <c r="L1755" s="1" t="n">
        <f aca="false">K1755*0.01</f>
        <v>0</v>
      </c>
      <c r="M1755" s="1" t="n">
        <f aca="false">J1755*K1755*0.01</f>
        <v>0</v>
      </c>
      <c r="N1755" s="1" t="n">
        <f aca="false">K1755*K1755*0.01*0.5</f>
        <v>0</v>
      </c>
      <c r="O1755" s="1" t="n">
        <f aca="false">(J1755-$F$3)^2*K1755*0.01</f>
        <v>0</v>
      </c>
      <c r="P1755" s="1" t="n">
        <f aca="false">(K1755^3/3+K1755*$F$4^2-$F$4*K1755^2)*0.01</f>
        <v>0</v>
      </c>
      <c r="Q1755" s="1" t="n">
        <f aca="false">(J1755-$F$3)*(K1755^2/2-K1755*$F$4)*0.01</f>
        <v>0</v>
      </c>
    </row>
    <row r="1756" customFormat="false" ht="12.75" hidden="false" customHeight="false" outlineLevel="0" collapsed="false">
      <c r="J1756" s="1" t="n">
        <f aca="false">J1755+0.01</f>
        <v>7.51999999999972</v>
      </c>
      <c r="K1756" s="3" t="n">
        <f aca="false">IF(AND(J1756&gt;$B$8,J1756&lt;$B$9),$B$3*(1-((J1756-$B$4)/$B$2)^2)^0.5,0)</f>
        <v>0</v>
      </c>
      <c r="L1756" s="1" t="n">
        <f aca="false">K1756*0.01</f>
        <v>0</v>
      </c>
      <c r="M1756" s="1" t="n">
        <f aca="false">J1756*K1756*0.01</f>
        <v>0</v>
      </c>
      <c r="N1756" s="1" t="n">
        <f aca="false">K1756*K1756*0.01*0.5</f>
        <v>0</v>
      </c>
      <c r="O1756" s="1" t="n">
        <f aca="false">(J1756-$F$3)^2*K1756*0.01</f>
        <v>0</v>
      </c>
      <c r="P1756" s="1" t="n">
        <f aca="false">(K1756^3/3+K1756*$F$4^2-$F$4*K1756^2)*0.01</f>
        <v>0</v>
      </c>
      <c r="Q1756" s="1" t="n">
        <f aca="false">(J1756-$F$3)*(K1756^2/2-K1756*$F$4)*0.01</f>
        <v>0</v>
      </c>
    </row>
    <row r="1757" customFormat="false" ht="12.75" hidden="false" customHeight="false" outlineLevel="0" collapsed="false">
      <c r="J1757" s="1" t="n">
        <f aca="false">J1756+0.01</f>
        <v>7.52999999999972</v>
      </c>
      <c r="K1757" s="3" t="n">
        <f aca="false">IF(AND(J1757&gt;$B$8,J1757&lt;$B$9),$B$3*(1-((J1757-$B$4)/$B$2)^2)^0.5,0)</f>
        <v>0</v>
      </c>
      <c r="L1757" s="1" t="n">
        <f aca="false">K1757*0.01</f>
        <v>0</v>
      </c>
      <c r="M1757" s="1" t="n">
        <f aca="false">J1757*K1757*0.01</f>
        <v>0</v>
      </c>
      <c r="N1757" s="1" t="n">
        <f aca="false">K1757*K1757*0.01*0.5</f>
        <v>0</v>
      </c>
      <c r="O1757" s="1" t="n">
        <f aca="false">(J1757-$F$3)^2*K1757*0.01</f>
        <v>0</v>
      </c>
      <c r="P1757" s="1" t="n">
        <f aca="false">(K1757^3/3+K1757*$F$4^2-$F$4*K1757^2)*0.01</f>
        <v>0</v>
      </c>
      <c r="Q1757" s="1" t="n">
        <f aca="false">(J1757-$F$3)*(K1757^2/2-K1757*$F$4)*0.01</f>
        <v>0</v>
      </c>
    </row>
    <row r="1758" customFormat="false" ht="12.75" hidden="false" customHeight="false" outlineLevel="0" collapsed="false">
      <c r="J1758" s="1" t="n">
        <f aca="false">J1757+0.01</f>
        <v>7.53999999999972</v>
      </c>
      <c r="K1758" s="3" t="n">
        <f aca="false">IF(AND(J1758&gt;$B$8,J1758&lt;$B$9),$B$3*(1-((J1758-$B$4)/$B$2)^2)^0.5,0)</f>
        <v>0</v>
      </c>
      <c r="L1758" s="1" t="n">
        <f aca="false">K1758*0.01</f>
        <v>0</v>
      </c>
      <c r="M1758" s="1" t="n">
        <f aca="false">J1758*K1758*0.01</f>
        <v>0</v>
      </c>
      <c r="N1758" s="1" t="n">
        <f aca="false">K1758*K1758*0.01*0.5</f>
        <v>0</v>
      </c>
      <c r="O1758" s="1" t="n">
        <f aca="false">(J1758-$F$3)^2*K1758*0.01</f>
        <v>0</v>
      </c>
      <c r="P1758" s="1" t="n">
        <f aca="false">(K1758^3/3+K1758*$F$4^2-$F$4*K1758^2)*0.01</f>
        <v>0</v>
      </c>
      <c r="Q1758" s="1" t="n">
        <f aca="false">(J1758-$F$3)*(K1758^2/2-K1758*$F$4)*0.01</f>
        <v>0</v>
      </c>
    </row>
    <row r="1759" customFormat="false" ht="12.75" hidden="false" customHeight="false" outlineLevel="0" collapsed="false">
      <c r="J1759" s="1" t="n">
        <f aca="false">J1758+0.01</f>
        <v>7.54999999999972</v>
      </c>
      <c r="K1759" s="3" t="n">
        <f aca="false">IF(AND(J1759&gt;$B$8,J1759&lt;$B$9),$B$3*(1-((J1759-$B$4)/$B$2)^2)^0.5,0)</f>
        <v>0</v>
      </c>
      <c r="L1759" s="1" t="n">
        <f aca="false">K1759*0.01</f>
        <v>0</v>
      </c>
      <c r="M1759" s="1" t="n">
        <f aca="false">J1759*K1759*0.01</f>
        <v>0</v>
      </c>
      <c r="N1759" s="1" t="n">
        <f aca="false">K1759*K1759*0.01*0.5</f>
        <v>0</v>
      </c>
      <c r="O1759" s="1" t="n">
        <f aca="false">(J1759-$F$3)^2*K1759*0.01</f>
        <v>0</v>
      </c>
      <c r="P1759" s="1" t="n">
        <f aca="false">(K1759^3/3+K1759*$F$4^2-$F$4*K1759^2)*0.01</f>
        <v>0</v>
      </c>
      <c r="Q1759" s="1" t="n">
        <f aca="false">(J1759-$F$3)*(K1759^2/2-K1759*$F$4)*0.01</f>
        <v>0</v>
      </c>
    </row>
    <row r="1760" customFormat="false" ht="12.75" hidden="false" customHeight="false" outlineLevel="0" collapsed="false">
      <c r="J1760" s="1" t="n">
        <f aca="false">J1759+0.01</f>
        <v>7.55999999999971</v>
      </c>
      <c r="K1760" s="3" t="n">
        <f aca="false">IF(AND(J1760&gt;$B$8,J1760&lt;$B$9),$B$3*(1-((J1760-$B$4)/$B$2)^2)^0.5,0)</f>
        <v>0</v>
      </c>
      <c r="L1760" s="1" t="n">
        <f aca="false">K1760*0.01</f>
        <v>0</v>
      </c>
      <c r="M1760" s="1" t="n">
        <f aca="false">J1760*K1760*0.01</f>
        <v>0</v>
      </c>
      <c r="N1760" s="1" t="n">
        <f aca="false">K1760*K1760*0.01*0.5</f>
        <v>0</v>
      </c>
      <c r="O1760" s="1" t="n">
        <f aca="false">(J1760-$F$3)^2*K1760*0.01</f>
        <v>0</v>
      </c>
      <c r="P1760" s="1" t="n">
        <f aca="false">(K1760^3/3+K1760*$F$4^2-$F$4*K1760^2)*0.01</f>
        <v>0</v>
      </c>
      <c r="Q1760" s="1" t="n">
        <f aca="false">(J1760-$F$3)*(K1760^2/2-K1760*$F$4)*0.01</f>
        <v>0</v>
      </c>
    </row>
    <row r="1761" customFormat="false" ht="12.75" hidden="false" customHeight="false" outlineLevel="0" collapsed="false">
      <c r="J1761" s="1" t="n">
        <f aca="false">J1760+0.01</f>
        <v>7.56999999999971</v>
      </c>
      <c r="K1761" s="3" t="n">
        <f aca="false">IF(AND(J1761&gt;$B$8,J1761&lt;$B$9),$B$3*(1-((J1761-$B$4)/$B$2)^2)^0.5,0)</f>
        <v>0</v>
      </c>
      <c r="L1761" s="1" t="n">
        <f aca="false">K1761*0.01</f>
        <v>0</v>
      </c>
      <c r="M1761" s="1" t="n">
        <f aca="false">J1761*K1761*0.01</f>
        <v>0</v>
      </c>
      <c r="N1761" s="1" t="n">
        <f aca="false">K1761*K1761*0.01*0.5</f>
        <v>0</v>
      </c>
      <c r="O1761" s="1" t="n">
        <f aca="false">(J1761-$F$3)^2*K1761*0.01</f>
        <v>0</v>
      </c>
      <c r="P1761" s="1" t="n">
        <f aca="false">(K1761^3/3+K1761*$F$4^2-$F$4*K1761^2)*0.01</f>
        <v>0</v>
      </c>
      <c r="Q1761" s="1" t="n">
        <f aca="false">(J1761-$F$3)*(K1761^2/2-K1761*$F$4)*0.01</f>
        <v>0</v>
      </c>
    </row>
    <row r="1762" customFormat="false" ht="12.75" hidden="false" customHeight="false" outlineLevel="0" collapsed="false">
      <c r="J1762" s="1" t="n">
        <f aca="false">J1761+0.01</f>
        <v>7.57999999999971</v>
      </c>
      <c r="K1762" s="3" t="n">
        <f aca="false">IF(AND(J1762&gt;$B$8,J1762&lt;$B$9),$B$3*(1-((J1762-$B$4)/$B$2)^2)^0.5,0)</f>
        <v>0</v>
      </c>
      <c r="L1762" s="1" t="n">
        <f aca="false">K1762*0.01</f>
        <v>0</v>
      </c>
      <c r="M1762" s="1" t="n">
        <f aca="false">J1762*K1762*0.01</f>
        <v>0</v>
      </c>
      <c r="N1762" s="1" t="n">
        <f aca="false">K1762*K1762*0.01*0.5</f>
        <v>0</v>
      </c>
      <c r="O1762" s="1" t="n">
        <f aca="false">(J1762-$F$3)^2*K1762*0.01</f>
        <v>0</v>
      </c>
      <c r="P1762" s="1" t="n">
        <f aca="false">(K1762^3/3+K1762*$F$4^2-$F$4*K1762^2)*0.01</f>
        <v>0</v>
      </c>
      <c r="Q1762" s="1" t="n">
        <f aca="false">(J1762-$F$3)*(K1762^2/2-K1762*$F$4)*0.01</f>
        <v>0</v>
      </c>
    </row>
    <row r="1763" customFormat="false" ht="12.75" hidden="false" customHeight="false" outlineLevel="0" collapsed="false">
      <c r="J1763" s="1" t="n">
        <f aca="false">J1762+0.01</f>
        <v>7.58999999999971</v>
      </c>
      <c r="K1763" s="3" t="n">
        <f aca="false">IF(AND(J1763&gt;$B$8,J1763&lt;$B$9),$B$3*(1-((J1763-$B$4)/$B$2)^2)^0.5,0)</f>
        <v>0</v>
      </c>
      <c r="L1763" s="1" t="n">
        <f aca="false">K1763*0.01</f>
        <v>0</v>
      </c>
      <c r="M1763" s="1" t="n">
        <f aca="false">J1763*K1763*0.01</f>
        <v>0</v>
      </c>
      <c r="N1763" s="1" t="n">
        <f aca="false">K1763*K1763*0.01*0.5</f>
        <v>0</v>
      </c>
      <c r="O1763" s="1" t="n">
        <f aca="false">(J1763-$F$3)^2*K1763*0.01</f>
        <v>0</v>
      </c>
      <c r="P1763" s="1" t="n">
        <f aca="false">(K1763^3/3+K1763*$F$4^2-$F$4*K1763^2)*0.01</f>
        <v>0</v>
      </c>
      <c r="Q1763" s="1" t="n">
        <f aca="false">(J1763-$F$3)*(K1763^2/2-K1763*$F$4)*0.01</f>
        <v>0</v>
      </c>
    </row>
    <row r="1764" customFormat="false" ht="12.75" hidden="false" customHeight="false" outlineLevel="0" collapsed="false">
      <c r="J1764" s="1" t="n">
        <f aca="false">J1763+0.01</f>
        <v>7.59999999999971</v>
      </c>
      <c r="K1764" s="3" t="n">
        <f aca="false">IF(AND(J1764&gt;$B$8,J1764&lt;$B$9),$B$3*(1-((J1764-$B$4)/$B$2)^2)^0.5,0)</f>
        <v>0</v>
      </c>
      <c r="L1764" s="1" t="n">
        <f aca="false">K1764*0.01</f>
        <v>0</v>
      </c>
      <c r="M1764" s="1" t="n">
        <f aca="false">J1764*K1764*0.01</f>
        <v>0</v>
      </c>
      <c r="N1764" s="1" t="n">
        <f aca="false">K1764*K1764*0.01*0.5</f>
        <v>0</v>
      </c>
      <c r="O1764" s="1" t="n">
        <f aca="false">(J1764-$F$3)^2*K1764*0.01</f>
        <v>0</v>
      </c>
      <c r="P1764" s="1" t="n">
        <f aca="false">(K1764^3/3+K1764*$F$4^2-$F$4*K1764^2)*0.01</f>
        <v>0</v>
      </c>
      <c r="Q1764" s="1" t="n">
        <f aca="false">(J1764-$F$3)*(K1764^2/2-K1764*$F$4)*0.01</f>
        <v>0</v>
      </c>
    </row>
    <row r="1765" customFormat="false" ht="12.75" hidden="false" customHeight="false" outlineLevel="0" collapsed="false">
      <c r="J1765" s="1" t="n">
        <f aca="false">J1764+0.01</f>
        <v>7.60999999999971</v>
      </c>
      <c r="K1765" s="3" t="n">
        <f aca="false">IF(AND(J1765&gt;$B$8,J1765&lt;$B$9),$B$3*(1-((J1765-$B$4)/$B$2)^2)^0.5,0)</f>
        <v>0</v>
      </c>
      <c r="L1765" s="1" t="n">
        <f aca="false">K1765*0.01</f>
        <v>0</v>
      </c>
      <c r="M1765" s="1" t="n">
        <f aca="false">J1765*K1765*0.01</f>
        <v>0</v>
      </c>
      <c r="N1765" s="1" t="n">
        <f aca="false">K1765*K1765*0.01*0.5</f>
        <v>0</v>
      </c>
      <c r="O1765" s="1" t="n">
        <f aca="false">(J1765-$F$3)^2*K1765*0.01</f>
        <v>0</v>
      </c>
      <c r="P1765" s="1" t="n">
        <f aca="false">(K1765^3/3+K1765*$F$4^2-$F$4*K1765^2)*0.01</f>
        <v>0</v>
      </c>
      <c r="Q1765" s="1" t="n">
        <f aca="false">(J1765-$F$3)*(K1765^2/2-K1765*$F$4)*0.01</f>
        <v>0</v>
      </c>
    </row>
    <row r="1766" customFormat="false" ht="12.75" hidden="false" customHeight="false" outlineLevel="0" collapsed="false">
      <c r="J1766" s="1" t="n">
        <f aca="false">J1765+0.01</f>
        <v>7.61999999999971</v>
      </c>
      <c r="K1766" s="3" t="n">
        <f aca="false">IF(AND(J1766&gt;$B$8,J1766&lt;$B$9),$B$3*(1-((J1766-$B$4)/$B$2)^2)^0.5,0)</f>
        <v>0</v>
      </c>
      <c r="L1766" s="1" t="n">
        <f aca="false">K1766*0.01</f>
        <v>0</v>
      </c>
      <c r="M1766" s="1" t="n">
        <f aca="false">J1766*K1766*0.01</f>
        <v>0</v>
      </c>
      <c r="N1766" s="1" t="n">
        <f aca="false">K1766*K1766*0.01*0.5</f>
        <v>0</v>
      </c>
      <c r="O1766" s="1" t="n">
        <f aca="false">(J1766-$F$3)^2*K1766*0.01</f>
        <v>0</v>
      </c>
      <c r="P1766" s="1" t="n">
        <f aca="false">(K1766^3/3+K1766*$F$4^2-$F$4*K1766^2)*0.01</f>
        <v>0</v>
      </c>
      <c r="Q1766" s="1" t="n">
        <f aca="false">(J1766-$F$3)*(K1766^2/2-K1766*$F$4)*0.01</f>
        <v>0</v>
      </c>
    </row>
    <row r="1767" customFormat="false" ht="12.75" hidden="false" customHeight="false" outlineLevel="0" collapsed="false">
      <c r="J1767" s="1" t="n">
        <f aca="false">J1766+0.01</f>
        <v>7.62999999999971</v>
      </c>
      <c r="K1767" s="3" t="n">
        <f aca="false">IF(AND(J1767&gt;$B$8,J1767&lt;$B$9),$B$3*(1-((J1767-$B$4)/$B$2)^2)^0.5,0)</f>
        <v>0</v>
      </c>
      <c r="L1767" s="1" t="n">
        <f aca="false">K1767*0.01</f>
        <v>0</v>
      </c>
      <c r="M1767" s="1" t="n">
        <f aca="false">J1767*K1767*0.01</f>
        <v>0</v>
      </c>
      <c r="N1767" s="1" t="n">
        <f aca="false">K1767*K1767*0.01*0.5</f>
        <v>0</v>
      </c>
      <c r="O1767" s="1" t="n">
        <f aca="false">(J1767-$F$3)^2*K1767*0.01</f>
        <v>0</v>
      </c>
      <c r="P1767" s="1" t="n">
        <f aca="false">(K1767^3/3+K1767*$F$4^2-$F$4*K1767^2)*0.01</f>
        <v>0</v>
      </c>
      <c r="Q1767" s="1" t="n">
        <f aca="false">(J1767-$F$3)*(K1767^2/2-K1767*$F$4)*0.01</f>
        <v>0</v>
      </c>
    </row>
    <row r="1768" customFormat="false" ht="12.75" hidden="false" customHeight="false" outlineLevel="0" collapsed="false">
      <c r="J1768" s="1" t="n">
        <f aca="false">J1767+0.01</f>
        <v>7.63999999999971</v>
      </c>
      <c r="K1768" s="3" t="n">
        <f aca="false">IF(AND(J1768&gt;$B$8,J1768&lt;$B$9),$B$3*(1-((J1768-$B$4)/$B$2)^2)^0.5,0)</f>
        <v>0</v>
      </c>
      <c r="L1768" s="1" t="n">
        <f aca="false">K1768*0.01</f>
        <v>0</v>
      </c>
      <c r="M1768" s="1" t="n">
        <f aca="false">J1768*K1768*0.01</f>
        <v>0</v>
      </c>
      <c r="N1768" s="1" t="n">
        <f aca="false">K1768*K1768*0.01*0.5</f>
        <v>0</v>
      </c>
      <c r="O1768" s="1" t="n">
        <f aca="false">(J1768-$F$3)^2*K1768*0.01</f>
        <v>0</v>
      </c>
      <c r="P1768" s="1" t="n">
        <f aca="false">(K1768^3/3+K1768*$F$4^2-$F$4*K1768^2)*0.01</f>
        <v>0</v>
      </c>
      <c r="Q1768" s="1" t="n">
        <f aca="false">(J1768-$F$3)*(K1768^2/2-K1768*$F$4)*0.01</f>
        <v>0</v>
      </c>
    </row>
    <row r="1769" customFormat="false" ht="12.75" hidden="false" customHeight="false" outlineLevel="0" collapsed="false">
      <c r="J1769" s="1" t="n">
        <f aca="false">J1768+0.01</f>
        <v>7.64999999999971</v>
      </c>
      <c r="K1769" s="3" t="n">
        <f aca="false">IF(AND(J1769&gt;$B$8,J1769&lt;$B$9),$B$3*(1-((J1769-$B$4)/$B$2)^2)^0.5,0)</f>
        <v>0</v>
      </c>
      <c r="L1769" s="1" t="n">
        <f aca="false">K1769*0.01</f>
        <v>0</v>
      </c>
      <c r="M1769" s="1" t="n">
        <f aca="false">J1769*K1769*0.01</f>
        <v>0</v>
      </c>
      <c r="N1769" s="1" t="n">
        <f aca="false">K1769*K1769*0.01*0.5</f>
        <v>0</v>
      </c>
      <c r="O1769" s="1" t="n">
        <f aca="false">(J1769-$F$3)^2*K1769*0.01</f>
        <v>0</v>
      </c>
      <c r="P1769" s="1" t="n">
        <f aca="false">(K1769^3/3+K1769*$F$4^2-$F$4*K1769^2)*0.01</f>
        <v>0</v>
      </c>
      <c r="Q1769" s="1" t="n">
        <f aca="false">(J1769-$F$3)*(K1769^2/2-K1769*$F$4)*0.01</f>
        <v>0</v>
      </c>
    </row>
    <row r="1770" customFormat="false" ht="12.75" hidden="false" customHeight="false" outlineLevel="0" collapsed="false">
      <c r="J1770" s="1" t="n">
        <f aca="false">J1769+0.01</f>
        <v>7.65999999999971</v>
      </c>
      <c r="K1770" s="3" t="n">
        <f aca="false">IF(AND(J1770&gt;$B$8,J1770&lt;$B$9),$B$3*(1-((J1770-$B$4)/$B$2)^2)^0.5,0)</f>
        <v>0</v>
      </c>
      <c r="L1770" s="1" t="n">
        <f aca="false">K1770*0.01</f>
        <v>0</v>
      </c>
      <c r="M1770" s="1" t="n">
        <f aca="false">J1770*K1770*0.01</f>
        <v>0</v>
      </c>
      <c r="N1770" s="1" t="n">
        <f aca="false">K1770*K1770*0.01*0.5</f>
        <v>0</v>
      </c>
      <c r="O1770" s="1" t="n">
        <f aca="false">(J1770-$F$3)^2*K1770*0.01</f>
        <v>0</v>
      </c>
      <c r="P1770" s="1" t="n">
        <f aca="false">(K1770^3/3+K1770*$F$4^2-$F$4*K1770^2)*0.01</f>
        <v>0</v>
      </c>
      <c r="Q1770" s="1" t="n">
        <f aca="false">(J1770-$F$3)*(K1770^2/2-K1770*$F$4)*0.01</f>
        <v>0</v>
      </c>
    </row>
    <row r="1771" customFormat="false" ht="12.75" hidden="false" customHeight="false" outlineLevel="0" collapsed="false">
      <c r="J1771" s="1" t="n">
        <f aca="false">J1770+0.01</f>
        <v>7.66999999999971</v>
      </c>
      <c r="K1771" s="3" t="n">
        <f aca="false">IF(AND(J1771&gt;$B$8,J1771&lt;$B$9),$B$3*(1-((J1771-$B$4)/$B$2)^2)^0.5,0)</f>
        <v>0</v>
      </c>
      <c r="L1771" s="1" t="n">
        <f aca="false">K1771*0.01</f>
        <v>0</v>
      </c>
      <c r="M1771" s="1" t="n">
        <f aca="false">J1771*K1771*0.01</f>
        <v>0</v>
      </c>
      <c r="N1771" s="1" t="n">
        <f aca="false">K1771*K1771*0.01*0.5</f>
        <v>0</v>
      </c>
      <c r="O1771" s="1" t="n">
        <f aca="false">(J1771-$F$3)^2*K1771*0.01</f>
        <v>0</v>
      </c>
      <c r="P1771" s="1" t="n">
        <f aca="false">(K1771^3/3+K1771*$F$4^2-$F$4*K1771^2)*0.01</f>
        <v>0</v>
      </c>
      <c r="Q1771" s="1" t="n">
        <f aca="false">(J1771-$F$3)*(K1771^2/2-K1771*$F$4)*0.01</f>
        <v>0</v>
      </c>
    </row>
    <row r="1772" customFormat="false" ht="12.75" hidden="false" customHeight="false" outlineLevel="0" collapsed="false">
      <c r="J1772" s="1" t="n">
        <f aca="false">J1771+0.01</f>
        <v>7.67999999999971</v>
      </c>
      <c r="K1772" s="3" t="n">
        <f aca="false">IF(AND(J1772&gt;$B$8,J1772&lt;$B$9),$B$3*(1-((J1772-$B$4)/$B$2)^2)^0.5,0)</f>
        <v>0</v>
      </c>
      <c r="L1772" s="1" t="n">
        <f aca="false">K1772*0.01</f>
        <v>0</v>
      </c>
      <c r="M1772" s="1" t="n">
        <f aca="false">J1772*K1772*0.01</f>
        <v>0</v>
      </c>
      <c r="N1772" s="1" t="n">
        <f aca="false">K1772*K1772*0.01*0.5</f>
        <v>0</v>
      </c>
      <c r="O1772" s="1" t="n">
        <f aca="false">(J1772-$F$3)^2*K1772*0.01</f>
        <v>0</v>
      </c>
      <c r="P1772" s="1" t="n">
        <f aca="false">(K1772^3/3+K1772*$F$4^2-$F$4*K1772^2)*0.01</f>
        <v>0</v>
      </c>
      <c r="Q1772" s="1" t="n">
        <f aca="false">(J1772-$F$3)*(K1772^2/2-K1772*$F$4)*0.01</f>
        <v>0</v>
      </c>
    </row>
    <row r="1773" customFormat="false" ht="12.75" hidden="false" customHeight="false" outlineLevel="0" collapsed="false">
      <c r="J1773" s="1" t="n">
        <f aca="false">J1772+0.01</f>
        <v>7.68999999999971</v>
      </c>
      <c r="K1773" s="3" t="n">
        <f aca="false">IF(AND(J1773&gt;$B$8,J1773&lt;$B$9),$B$3*(1-((J1773-$B$4)/$B$2)^2)^0.5,0)</f>
        <v>0</v>
      </c>
      <c r="L1773" s="1" t="n">
        <f aca="false">K1773*0.01</f>
        <v>0</v>
      </c>
      <c r="M1773" s="1" t="n">
        <f aca="false">J1773*K1773*0.01</f>
        <v>0</v>
      </c>
      <c r="N1773" s="1" t="n">
        <f aca="false">K1773*K1773*0.01*0.5</f>
        <v>0</v>
      </c>
      <c r="O1773" s="1" t="n">
        <f aca="false">(J1773-$F$3)^2*K1773*0.01</f>
        <v>0</v>
      </c>
      <c r="P1773" s="1" t="n">
        <f aca="false">(K1773^3/3+K1773*$F$4^2-$F$4*K1773^2)*0.01</f>
        <v>0</v>
      </c>
      <c r="Q1773" s="1" t="n">
        <f aca="false">(J1773-$F$3)*(K1773^2/2-K1773*$F$4)*0.01</f>
        <v>0</v>
      </c>
    </row>
    <row r="1774" customFormat="false" ht="12.75" hidden="false" customHeight="false" outlineLevel="0" collapsed="false">
      <c r="J1774" s="1" t="n">
        <f aca="false">J1773+0.01</f>
        <v>7.69999999999971</v>
      </c>
      <c r="K1774" s="3" t="n">
        <f aca="false">IF(AND(J1774&gt;$B$8,J1774&lt;$B$9),$B$3*(1-((J1774-$B$4)/$B$2)^2)^0.5,0)</f>
        <v>0</v>
      </c>
      <c r="L1774" s="1" t="n">
        <f aca="false">K1774*0.01</f>
        <v>0</v>
      </c>
      <c r="M1774" s="1" t="n">
        <f aca="false">J1774*K1774*0.01</f>
        <v>0</v>
      </c>
      <c r="N1774" s="1" t="n">
        <f aca="false">K1774*K1774*0.01*0.5</f>
        <v>0</v>
      </c>
      <c r="O1774" s="1" t="n">
        <f aca="false">(J1774-$F$3)^2*K1774*0.01</f>
        <v>0</v>
      </c>
      <c r="P1774" s="1" t="n">
        <f aca="false">(K1774^3/3+K1774*$F$4^2-$F$4*K1774^2)*0.01</f>
        <v>0</v>
      </c>
      <c r="Q1774" s="1" t="n">
        <f aca="false">(J1774-$F$3)*(K1774^2/2-K1774*$F$4)*0.01</f>
        <v>0</v>
      </c>
    </row>
    <row r="1775" customFormat="false" ht="12.75" hidden="false" customHeight="false" outlineLevel="0" collapsed="false">
      <c r="J1775" s="1" t="n">
        <f aca="false">J1774+0.01</f>
        <v>7.70999999999971</v>
      </c>
      <c r="K1775" s="3" t="n">
        <f aca="false">IF(AND(J1775&gt;$B$8,J1775&lt;$B$9),$B$3*(1-((J1775-$B$4)/$B$2)^2)^0.5,0)</f>
        <v>0</v>
      </c>
      <c r="L1775" s="1" t="n">
        <f aca="false">K1775*0.01</f>
        <v>0</v>
      </c>
      <c r="M1775" s="1" t="n">
        <f aca="false">J1775*K1775*0.01</f>
        <v>0</v>
      </c>
      <c r="N1775" s="1" t="n">
        <f aca="false">K1775*K1775*0.01*0.5</f>
        <v>0</v>
      </c>
      <c r="O1775" s="1" t="n">
        <f aca="false">(J1775-$F$3)^2*K1775*0.01</f>
        <v>0</v>
      </c>
      <c r="P1775" s="1" t="n">
        <f aca="false">(K1775^3/3+K1775*$F$4^2-$F$4*K1775^2)*0.01</f>
        <v>0</v>
      </c>
      <c r="Q1775" s="1" t="n">
        <f aca="false">(J1775-$F$3)*(K1775^2/2-K1775*$F$4)*0.01</f>
        <v>0</v>
      </c>
    </row>
    <row r="1776" customFormat="false" ht="12.75" hidden="false" customHeight="false" outlineLevel="0" collapsed="false">
      <c r="J1776" s="1" t="n">
        <f aca="false">J1775+0.01</f>
        <v>7.71999999999971</v>
      </c>
      <c r="K1776" s="3" t="n">
        <f aca="false">IF(AND(J1776&gt;$B$8,J1776&lt;$B$9),$B$3*(1-((J1776-$B$4)/$B$2)^2)^0.5,0)</f>
        <v>0</v>
      </c>
      <c r="L1776" s="1" t="n">
        <f aca="false">K1776*0.01</f>
        <v>0</v>
      </c>
      <c r="M1776" s="1" t="n">
        <f aca="false">J1776*K1776*0.01</f>
        <v>0</v>
      </c>
      <c r="N1776" s="1" t="n">
        <f aca="false">K1776*K1776*0.01*0.5</f>
        <v>0</v>
      </c>
      <c r="O1776" s="1" t="n">
        <f aca="false">(J1776-$F$3)^2*K1776*0.01</f>
        <v>0</v>
      </c>
      <c r="P1776" s="1" t="n">
        <f aca="false">(K1776^3/3+K1776*$F$4^2-$F$4*K1776^2)*0.01</f>
        <v>0</v>
      </c>
      <c r="Q1776" s="1" t="n">
        <f aca="false">(J1776-$F$3)*(K1776^2/2-K1776*$F$4)*0.01</f>
        <v>0</v>
      </c>
    </row>
    <row r="1777" customFormat="false" ht="12.75" hidden="false" customHeight="false" outlineLevel="0" collapsed="false">
      <c r="J1777" s="1" t="n">
        <f aca="false">J1776+0.01</f>
        <v>7.72999999999971</v>
      </c>
      <c r="K1777" s="3" t="n">
        <f aca="false">IF(AND(J1777&gt;$B$8,J1777&lt;$B$9),$B$3*(1-((J1777-$B$4)/$B$2)^2)^0.5,0)</f>
        <v>0</v>
      </c>
      <c r="L1777" s="1" t="n">
        <f aca="false">K1777*0.01</f>
        <v>0</v>
      </c>
      <c r="M1777" s="1" t="n">
        <f aca="false">J1777*K1777*0.01</f>
        <v>0</v>
      </c>
      <c r="N1777" s="1" t="n">
        <f aca="false">K1777*K1777*0.01*0.5</f>
        <v>0</v>
      </c>
      <c r="O1777" s="1" t="n">
        <f aca="false">(J1777-$F$3)^2*K1777*0.01</f>
        <v>0</v>
      </c>
      <c r="P1777" s="1" t="n">
        <f aca="false">(K1777^3/3+K1777*$F$4^2-$F$4*K1777^2)*0.01</f>
        <v>0</v>
      </c>
      <c r="Q1777" s="1" t="n">
        <f aca="false">(J1777-$F$3)*(K1777^2/2-K1777*$F$4)*0.01</f>
        <v>0</v>
      </c>
    </row>
    <row r="1778" customFormat="false" ht="12.75" hidden="false" customHeight="false" outlineLevel="0" collapsed="false">
      <c r="J1778" s="1" t="n">
        <f aca="false">J1777+0.01</f>
        <v>7.73999999999971</v>
      </c>
      <c r="K1778" s="3" t="n">
        <f aca="false">IF(AND(J1778&gt;$B$8,J1778&lt;$B$9),$B$3*(1-((J1778-$B$4)/$B$2)^2)^0.5,0)</f>
        <v>0</v>
      </c>
      <c r="L1778" s="1" t="n">
        <f aca="false">K1778*0.01</f>
        <v>0</v>
      </c>
      <c r="M1778" s="1" t="n">
        <f aca="false">J1778*K1778*0.01</f>
        <v>0</v>
      </c>
      <c r="N1778" s="1" t="n">
        <f aca="false">K1778*K1778*0.01*0.5</f>
        <v>0</v>
      </c>
      <c r="O1778" s="1" t="n">
        <f aca="false">(J1778-$F$3)^2*K1778*0.01</f>
        <v>0</v>
      </c>
      <c r="P1778" s="1" t="n">
        <f aca="false">(K1778^3/3+K1778*$F$4^2-$F$4*K1778^2)*0.01</f>
        <v>0</v>
      </c>
      <c r="Q1778" s="1" t="n">
        <f aca="false">(J1778-$F$3)*(K1778^2/2-K1778*$F$4)*0.01</f>
        <v>0</v>
      </c>
    </row>
    <row r="1779" customFormat="false" ht="12.75" hidden="false" customHeight="false" outlineLevel="0" collapsed="false">
      <c r="J1779" s="1" t="n">
        <f aca="false">J1778+0.01</f>
        <v>7.74999999999971</v>
      </c>
      <c r="K1779" s="3" t="n">
        <f aca="false">IF(AND(J1779&gt;$B$8,J1779&lt;$B$9),$B$3*(1-((J1779-$B$4)/$B$2)^2)^0.5,0)</f>
        <v>0</v>
      </c>
      <c r="L1779" s="1" t="n">
        <f aca="false">K1779*0.01</f>
        <v>0</v>
      </c>
      <c r="M1779" s="1" t="n">
        <f aca="false">J1779*K1779*0.01</f>
        <v>0</v>
      </c>
      <c r="N1779" s="1" t="n">
        <f aca="false">K1779*K1779*0.01*0.5</f>
        <v>0</v>
      </c>
      <c r="O1779" s="1" t="n">
        <f aca="false">(J1779-$F$3)^2*K1779*0.01</f>
        <v>0</v>
      </c>
      <c r="P1779" s="1" t="n">
        <f aca="false">(K1779^3/3+K1779*$F$4^2-$F$4*K1779^2)*0.01</f>
        <v>0</v>
      </c>
      <c r="Q1779" s="1" t="n">
        <f aca="false">(J1779-$F$3)*(K1779^2/2-K1779*$F$4)*0.01</f>
        <v>0</v>
      </c>
    </row>
    <row r="1780" customFormat="false" ht="12.75" hidden="false" customHeight="false" outlineLevel="0" collapsed="false">
      <c r="J1780" s="1" t="n">
        <f aca="false">J1779+0.01</f>
        <v>7.75999999999971</v>
      </c>
      <c r="K1780" s="3" t="n">
        <f aca="false">IF(AND(J1780&gt;$B$8,J1780&lt;$B$9),$B$3*(1-((J1780-$B$4)/$B$2)^2)^0.5,0)</f>
        <v>0</v>
      </c>
      <c r="L1780" s="1" t="n">
        <f aca="false">K1780*0.01</f>
        <v>0</v>
      </c>
      <c r="M1780" s="1" t="n">
        <f aca="false">J1780*K1780*0.01</f>
        <v>0</v>
      </c>
      <c r="N1780" s="1" t="n">
        <f aca="false">K1780*K1780*0.01*0.5</f>
        <v>0</v>
      </c>
      <c r="O1780" s="1" t="n">
        <f aca="false">(J1780-$F$3)^2*K1780*0.01</f>
        <v>0</v>
      </c>
      <c r="P1780" s="1" t="n">
        <f aca="false">(K1780^3/3+K1780*$F$4^2-$F$4*K1780^2)*0.01</f>
        <v>0</v>
      </c>
      <c r="Q1780" s="1" t="n">
        <f aca="false">(J1780-$F$3)*(K1780^2/2-K1780*$F$4)*0.01</f>
        <v>0</v>
      </c>
    </row>
    <row r="1781" customFormat="false" ht="12.75" hidden="false" customHeight="false" outlineLevel="0" collapsed="false">
      <c r="J1781" s="1" t="n">
        <f aca="false">J1780+0.01</f>
        <v>7.76999999999971</v>
      </c>
      <c r="K1781" s="3" t="n">
        <f aca="false">IF(AND(J1781&gt;$B$8,J1781&lt;$B$9),$B$3*(1-((J1781-$B$4)/$B$2)^2)^0.5,0)</f>
        <v>0</v>
      </c>
      <c r="L1781" s="1" t="n">
        <f aca="false">K1781*0.01</f>
        <v>0</v>
      </c>
      <c r="M1781" s="1" t="n">
        <f aca="false">J1781*K1781*0.01</f>
        <v>0</v>
      </c>
      <c r="N1781" s="1" t="n">
        <f aca="false">K1781*K1781*0.01*0.5</f>
        <v>0</v>
      </c>
      <c r="O1781" s="1" t="n">
        <f aca="false">(J1781-$F$3)^2*K1781*0.01</f>
        <v>0</v>
      </c>
      <c r="P1781" s="1" t="n">
        <f aca="false">(K1781^3/3+K1781*$F$4^2-$F$4*K1781^2)*0.01</f>
        <v>0</v>
      </c>
      <c r="Q1781" s="1" t="n">
        <f aca="false">(J1781-$F$3)*(K1781^2/2-K1781*$F$4)*0.01</f>
        <v>0</v>
      </c>
    </row>
    <row r="1782" customFormat="false" ht="12.75" hidden="false" customHeight="false" outlineLevel="0" collapsed="false">
      <c r="J1782" s="1" t="n">
        <f aca="false">J1781+0.01</f>
        <v>7.77999999999971</v>
      </c>
      <c r="K1782" s="3" t="n">
        <f aca="false">IF(AND(J1782&gt;$B$8,J1782&lt;$B$9),$B$3*(1-((J1782-$B$4)/$B$2)^2)^0.5,0)</f>
        <v>0</v>
      </c>
      <c r="L1782" s="1" t="n">
        <f aca="false">K1782*0.01</f>
        <v>0</v>
      </c>
      <c r="M1782" s="1" t="n">
        <f aca="false">J1782*K1782*0.01</f>
        <v>0</v>
      </c>
      <c r="N1782" s="1" t="n">
        <f aca="false">K1782*K1782*0.01*0.5</f>
        <v>0</v>
      </c>
      <c r="O1782" s="1" t="n">
        <f aca="false">(J1782-$F$3)^2*K1782*0.01</f>
        <v>0</v>
      </c>
      <c r="P1782" s="1" t="n">
        <f aca="false">(K1782^3/3+K1782*$F$4^2-$F$4*K1782^2)*0.01</f>
        <v>0</v>
      </c>
      <c r="Q1782" s="1" t="n">
        <f aca="false">(J1782-$F$3)*(K1782^2/2-K1782*$F$4)*0.01</f>
        <v>0</v>
      </c>
    </row>
    <row r="1783" customFormat="false" ht="12.75" hidden="false" customHeight="false" outlineLevel="0" collapsed="false">
      <c r="J1783" s="1" t="n">
        <f aca="false">J1782+0.01</f>
        <v>7.78999999999971</v>
      </c>
      <c r="K1783" s="3" t="n">
        <f aca="false">IF(AND(J1783&gt;$B$8,J1783&lt;$B$9),$B$3*(1-((J1783-$B$4)/$B$2)^2)^0.5,0)</f>
        <v>0</v>
      </c>
      <c r="L1783" s="1" t="n">
        <f aca="false">K1783*0.01</f>
        <v>0</v>
      </c>
      <c r="M1783" s="1" t="n">
        <f aca="false">J1783*K1783*0.01</f>
        <v>0</v>
      </c>
      <c r="N1783" s="1" t="n">
        <f aca="false">K1783*K1783*0.01*0.5</f>
        <v>0</v>
      </c>
      <c r="O1783" s="1" t="n">
        <f aca="false">(J1783-$F$3)^2*K1783*0.01</f>
        <v>0</v>
      </c>
      <c r="P1783" s="1" t="n">
        <f aca="false">(K1783^3/3+K1783*$F$4^2-$F$4*K1783^2)*0.01</f>
        <v>0</v>
      </c>
      <c r="Q1783" s="1" t="n">
        <f aca="false">(J1783-$F$3)*(K1783^2/2-K1783*$F$4)*0.01</f>
        <v>0</v>
      </c>
    </row>
    <row r="1784" customFormat="false" ht="12.75" hidden="false" customHeight="false" outlineLevel="0" collapsed="false">
      <c r="J1784" s="1" t="n">
        <f aca="false">J1783+0.01</f>
        <v>7.79999999999971</v>
      </c>
      <c r="K1784" s="3" t="n">
        <f aca="false">IF(AND(J1784&gt;$B$8,J1784&lt;$B$9),$B$3*(1-((J1784-$B$4)/$B$2)^2)^0.5,0)</f>
        <v>0</v>
      </c>
      <c r="L1784" s="1" t="n">
        <f aca="false">K1784*0.01</f>
        <v>0</v>
      </c>
      <c r="M1784" s="1" t="n">
        <f aca="false">J1784*K1784*0.01</f>
        <v>0</v>
      </c>
      <c r="N1784" s="1" t="n">
        <f aca="false">K1784*K1784*0.01*0.5</f>
        <v>0</v>
      </c>
      <c r="O1784" s="1" t="n">
        <f aca="false">(J1784-$F$3)^2*K1784*0.01</f>
        <v>0</v>
      </c>
      <c r="P1784" s="1" t="n">
        <f aca="false">(K1784^3/3+K1784*$F$4^2-$F$4*K1784^2)*0.01</f>
        <v>0</v>
      </c>
      <c r="Q1784" s="1" t="n">
        <f aca="false">(J1784-$F$3)*(K1784^2/2-K1784*$F$4)*0.01</f>
        <v>0</v>
      </c>
    </row>
    <row r="1785" customFormat="false" ht="12.75" hidden="false" customHeight="false" outlineLevel="0" collapsed="false">
      <c r="J1785" s="1" t="n">
        <f aca="false">J1784+0.01</f>
        <v>7.80999999999971</v>
      </c>
      <c r="K1785" s="3" t="n">
        <f aca="false">IF(AND(J1785&gt;$B$8,J1785&lt;$B$9),$B$3*(1-((J1785-$B$4)/$B$2)^2)^0.5,0)</f>
        <v>0</v>
      </c>
      <c r="L1785" s="1" t="n">
        <f aca="false">K1785*0.01</f>
        <v>0</v>
      </c>
      <c r="M1785" s="1" t="n">
        <f aca="false">J1785*K1785*0.01</f>
        <v>0</v>
      </c>
      <c r="N1785" s="1" t="n">
        <f aca="false">K1785*K1785*0.01*0.5</f>
        <v>0</v>
      </c>
      <c r="O1785" s="1" t="n">
        <f aca="false">(J1785-$F$3)^2*K1785*0.01</f>
        <v>0</v>
      </c>
      <c r="P1785" s="1" t="n">
        <f aca="false">(K1785^3/3+K1785*$F$4^2-$F$4*K1785^2)*0.01</f>
        <v>0</v>
      </c>
      <c r="Q1785" s="1" t="n">
        <f aca="false">(J1785-$F$3)*(K1785^2/2-K1785*$F$4)*0.01</f>
        <v>0</v>
      </c>
    </row>
    <row r="1786" customFormat="false" ht="12.75" hidden="false" customHeight="false" outlineLevel="0" collapsed="false">
      <c r="J1786" s="1" t="n">
        <f aca="false">J1785+0.01</f>
        <v>7.81999999999971</v>
      </c>
      <c r="K1786" s="3" t="n">
        <f aca="false">IF(AND(J1786&gt;$B$8,J1786&lt;$B$9),$B$3*(1-((J1786-$B$4)/$B$2)^2)^0.5,0)</f>
        <v>0</v>
      </c>
      <c r="L1786" s="1" t="n">
        <f aca="false">K1786*0.01</f>
        <v>0</v>
      </c>
      <c r="M1786" s="1" t="n">
        <f aca="false">J1786*K1786*0.01</f>
        <v>0</v>
      </c>
      <c r="N1786" s="1" t="n">
        <f aca="false">K1786*K1786*0.01*0.5</f>
        <v>0</v>
      </c>
      <c r="O1786" s="1" t="n">
        <f aca="false">(J1786-$F$3)^2*K1786*0.01</f>
        <v>0</v>
      </c>
      <c r="P1786" s="1" t="n">
        <f aca="false">(K1786^3/3+K1786*$F$4^2-$F$4*K1786^2)*0.01</f>
        <v>0</v>
      </c>
      <c r="Q1786" s="1" t="n">
        <f aca="false">(J1786-$F$3)*(K1786^2/2-K1786*$F$4)*0.01</f>
        <v>0</v>
      </c>
    </row>
    <row r="1787" customFormat="false" ht="12.75" hidden="false" customHeight="false" outlineLevel="0" collapsed="false">
      <c r="J1787" s="1" t="n">
        <f aca="false">J1786+0.01</f>
        <v>7.82999999999971</v>
      </c>
      <c r="K1787" s="3" t="n">
        <f aca="false">IF(AND(J1787&gt;$B$8,J1787&lt;$B$9),$B$3*(1-((J1787-$B$4)/$B$2)^2)^0.5,0)</f>
        <v>0</v>
      </c>
      <c r="L1787" s="1" t="n">
        <f aca="false">K1787*0.01</f>
        <v>0</v>
      </c>
      <c r="M1787" s="1" t="n">
        <f aca="false">J1787*K1787*0.01</f>
        <v>0</v>
      </c>
      <c r="N1787" s="1" t="n">
        <f aca="false">K1787*K1787*0.01*0.5</f>
        <v>0</v>
      </c>
      <c r="O1787" s="1" t="n">
        <f aca="false">(J1787-$F$3)^2*K1787*0.01</f>
        <v>0</v>
      </c>
      <c r="P1787" s="1" t="n">
        <f aca="false">(K1787^3/3+K1787*$F$4^2-$F$4*K1787^2)*0.01</f>
        <v>0</v>
      </c>
      <c r="Q1787" s="1" t="n">
        <f aca="false">(J1787-$F$3)*(K1787^2/2-K1787*$F$4)*0.01</f>
        <v>0</v>
      </c>
    </row>
    <row r="1788" customFormat="false" ht="12.75" hidden="false" customHeight="false" outlineLevel="0" collapsed="false">
      <c r="J1788" s="1" t="n">
        <f aca="false">J1787+0.01</f>
        <v>7.83999999999971</v>
      </c>
      <c r="K1788" s="3" t="n">
        <f aca="false">IF(AND(J1788&gt;$B$8,J1788&lt;$B$9),$B$3*(1-((J1788-$B$4)/$B$2)^2)^0.5,0)</f>
        <v>0</v>
      </c>
      <c r="L1788" s="1" t="n">
        <f aca="false">K1788*0.01</f>
        <v>0</v>
      </c>
      <c r="M1788" s="1" t="n">
        <f aca="false">J1788*K1788*0.01</f>
        <v>0</v>
      </c>
      <c r="N1788" s="1" t="n">
        <f aca="false">K1788*K1788*0.01*0.5</f>
        <v>0</v>
      </c>
      <c r="O1788" s="1" t="n">
        <f aca="false">(J1788-$F$3)^2*K1788*0.01</f>
        <v>0</v>
      </c>
      <c r="P1788" s="1" t="n">
        <f aca="false">(K1788^3/3+K1788*$F$4^2-$F$4*K1788^2)*0.01</f>
        <v>0</v>
      </c>
      <c r="Q1788" s="1" t="n">
        <f aca="false">(J1788-$F$3)*(K1788^2/2-K1788*$F$4)*0.01</f>
        <v>0</v>
      </c>
    </row>
    <row r="1789" customFormat="false" ht="12.75" hidden="false" customHeight="false" outlineLevel="0" collapsed="false">
      <c r="J1789" s="1" t="n">
        <f aca="false">J1788+0.01</f>
        <v>7.84999999999971</v>
      </c>
      <c r="K1789" s="3" t="n">
        <f aca="false">IF(AND(J1789&gt;$B$8,J1789&lt;$B$9),$B$3*(1-((J1789-$B$4)/$B$2)^2)^0.5,0)</f>
        <v>0</v>
      </c>
      <c r="L1789" s="1" t="n">
        <f aca="false">K1789*0.01</f>
        <v>0</v>
      </c>
      <c r="M1789" s="1" t="n">
        <f aca="false">J1789*K1789*0.01</f>
        <v>0</v>
      </c>
      <c r="N1789" s="1" t="n">
        <f aca="false">K1789*K1789*0.01*0.5</f>
        <v>0</v>
      </c>
      <c r="O1789" s="1" t="n">
        <f aca="false">(J1789-$F$3)^2*K1789*0.01</f>
        <v>0</v>
      </c>
      <c r="P1789" s="1" t="n">
        <f aca="false">(K1789^3/3+K1789*$F$4^2-$F$4*K1789^2)*0.01</f>
        <v>0</v>
      </c>
      <c r="Q1789" s="1" t="n">
        <f aca="false">(J1789-$F$3)*(K1789^2/2-K1789*$F$4)*0.01</f>
        <v>0</v>
      </c>
    </row>
    <row r="1790" customFormat="false" ht="12.75" hidden="false" customHeight="false" outlineLevel="0" collapsed="false">
      <c r="J1790" s="1" t="n">
        <f aca="false">J1789+0.01</f>
        <v>7.85999999999971</v>
      </c>
      <c r="K1790" s="3" t="n">
        <f aca="false">IF(AND(J1790&gt;$B$8,J1790&lt;$B$9),$B$3*(1-((J1790-$B$4)/$B$2)^2)^0.5,0)</f>
        <v>0</v>
      </c>
      <c r="L1790" s="1" t="n">
        <f aca="false">K1790*0.01</f>
        <v>0</v>
      </c>
      <c r="M1790" s="1" t="n">
        <f aca="false">J1790*K1790*0.01</f>
        <v>0</v>
      </c>
      <c r="N1790" s="1" t="n">
        <f aca="false">K1790*K1790*0.01*0.5</f>
        <v>0</v>
      </c>
      <c r="O1790" s="1" t="n">
        <f aca="false">(J1790-$F$3)^2*K1790*0.01</f>
        <v>0</v>
      </c>
      <c r="P1790" s="1" t="n">
        <f aca="false">(K1790^3/3+K1790*$F$4^2-$F$4*K1790^2)*0.01</f>
        <v>0</v>
      </c>
      <c r="Q1790" s="1" t="n">
        <f aca="false">(J1790-$F$3)*(K1790^2/2-K1790*$F$4)*0.01</f>
        <v>0</v>
      </c>
    </row>
    <row r="1791" customFormat="false" ht="12.75" hidden="false" customHeight="false" outlineLevel="0" collapsed="false">
      <c r="J1791" s="1" t="n">
        <f aca="false">J1790+0.01</f>
        <v>7.86999999999971</v>
      </c>
      <c r="K1791" s="3" t="n">
        <f aca="false">IF(AND(J1791&gt;$B$8,J1791&lt;$B$9),$B$3*(1-((J1791-$B$4)/$B$2)^2)^0.5,0)</f>
        <v>0</v>
      </c>
      <c r="L1791" s="1" t="n">
        <f aca="false">K1791*0.01</f>
        <v>0</v>
      </c>
      <c r="M1791" s="1" t="n">
        <f aca="false">J1791*K1791*0.01</f>
        <v>0</v>
      </c>
      <c r="N1791" s="1" t="n">
        <f aca="false">K1791*K1791*0.01*0.5</f>
        <v>0</v>
      </c>
      <c r="O1791" s="1" t="n">
        <f aca="false">(J1791-$F$3)^2*K1791*0.01</f>
        <v>0</v>
      </c>
      <c r="P1791" s="1" t="n">
        <f aca="false">(K1791^3/3+K1791*$F$4^2-$F$4*K1791^2)*0.01</f>
        <v>0</v>
      </c>
      <c r="Q1791" s="1" t="n">
        <f aca="false">(J1791-$F$3)*(K1791^2/2-K1791*$F$4)*0.01</f>
        <v>0</v>
      </c>
    </row>
    <row r="1792" customFormat="false" ht="12.75" hidden="false" customHeight="false" outlineLevel="0" collapsed="false">
      <c r="J1792" s="1" t="n">
        <f aca="false">J1791+0.01</f>
        <v>7.87999999999971</v>
      </c>
      <c r="K1792" s="3" t="n">
        <f aca="false">IF(AND(J1792&gt;$B$8,J1792&lt;$B$9),$B$3*(1-((J1792-$B$4)/$B$2)^2)^0.5,0)</f>
        <v>0</v>
      </c>
      <c r="L1792" s="1" t="n">
        <f aca="false">K1792*0.01</f>
        <v>0</v>
      </c>
      <c r="M1792" s="1" t="n">
        <f aca="false">J1792*K1792*0.01</f>
        <v>0</v>
      </c>
      <c r="N1792" s="1" t="n">
        <f aca="false">K1792*K1792*0.01*0.5</f>
        <v>0</v>
      </c>
      <c r="O1792" s="1" t="n">
        <f aca="false">(J1792-$F$3)^2*K1792*0.01</f>
        <v>0</v>
      </c>
      <c r="P1792" s="1" t="n">
        <f aca="false">(K1792^3/3+K1792*$F$4^2-$F$4*K1792^2)*0.01</f>
        <v>0</v>
      </c>
      <c r="Q1792" s="1" t="n">
        <f aca="false">(J1792-$F$3)*(K1792^2/2-K1792*$F$4)*0.01</f>
        <v>0</v>
      </c>
    </row>
    <row r="1793" customFormat="false" ht="12.75" hidden="false" customHeight="false" outlineLevel="0" collapsed="false">
      <c r="J1793" s="1" t="n">
        <f aca="false">J1792+0.01</f>
        <v>7.88999999999971</v>
      </c>
      <c r="K1793" s="3" t="n">
        <f aca="false">IF(AND(J1793&gt;$B$8,J1793&lt;$B$9),$B$3*(1-((J1793-$B$4)/$B$2)^2)^0.5,0)</f>
        <v>0</v>
      </c>
      <c r="L1793" s="1" t="n">
        <f aca="false">K1793*0.01</f>
        <v>0</v>
      </c>
      <c r="M1793" s="1" t="n">
        <f aca="false">J1793*K1793*0.01</f>
        <v>0</v>
      </c>
      <c r="N1793" s="1" t="n">
        <f aca="false">K1793*K1793*0.01*0.5</f>
        <v>0</v>
      </c>
      <c r="O1793" s="1" t="n">
        <f aca="false">(J1793-$F$3)^2*K1793*0.01</f>
        <v>0</v>
      </c>
      <c r="P1793" s="1" t="n">
        <f aca="false">(K1793^3/3+K1793*$F$4^2-$F$4*K1793^2)*0.01</f>
        <v>0</v>
      </c>
      <c r="Q1793" s="1" t="n">
        <f aca="false">(J1793-$F$3)*(K1793^2/2-K1793*$F$4)*0.01</f>
        <v>0</v>
      </c>
    </row>
    <row r="1794" customFormat="false" ht="12.75" hidden="false" customHeight="false" outlineLevel="0" collapsed="false">
      <c r="J1794" s="1" t="n">
        <f aca="false">J1793+0.01</f>
        <v>7.89999999999971</v>
      </c>
      <c r="K1794" s="3" t="n">
        <f aca="false">IF(AND(J1794&gt;$B$8,J1794&lt;$B$9),$B$3*(1-((J1794-$B$4)/$B$2)^2)^0.5,0)</f>
        <v>0</v>
      </c>
      <c r="L1794" s="1" t="n">
        <f aca="false">K1794*0.01</f>
        <v>0</v>
      </c>
      <c r="M1794" s="1" t="n">
        <f aca="false">J1794*K1794*0.01</f>
        <v>0</v>
      </c>
      <c r="N1794" s="1" t="n">
        <f aca="false">K1794*K1794*0.01*0.5</f>
        <v>0</v>
      </c>
      <c r="O1794" s="1" t="n">
        <f aca="false">(J1794-$F$3)^2*K1794*0.01</f>
        <v>0</v>
      </c>
      <c r="P1794" s="1" t="n">
        <f aca="false">(K1794^3/3+K1794*$F$4^2-$F$4*K1794^2)*0.01</f>
        <v>0</v>
      </c>
      <c r="Q1794" s="1" t="n">
        <f aca="false">(J1794-$F$3)*(K1794^2/2-K1794*$F$4)*0.01</f>
        <v>0</v>
      </c>
    </row>
    <row r="1795" customFormat="false" ht="12.75" hidden="false" customHeight="false" outlineLevel="0" collapsed="false">
      <c r="J1795" s="1" t="n">
        <f aca="false">J1794+0.01</f>
        <v>7.90999999999971</v>
      </c>
      <c r="K1795" s="3" t="n">
        <f aca="false">IF(AND(J1795&gt;$B$8,J1795&lt;$B$9),$B$3*(1-((J1795-$B$4)/$B$2)^2)^0.5,0)</f>
        <v>0</v>
      </c>
      <c r="L1795" s="1" t="n">
        <f aca="false">K1795*0.01</f>
        <v>0</v>
      </c>
      <c r="M1795" s="1" t="n">
        <f aca="false">J1795*K1795*0.01</f>
        <v>0</v>
      </c>
      <c r="N1795" s="1" t="n">
        <f aca="false">K1795*K1795*0.01*0.5</f>
        <v>0</v>
      </c>
      <c r="O1795" s="1" t="n">
        <f aca="false">(J1795-$F$3)^2*K1795*0.01</f>
        <v>0</v>
      </c>
      <c r="P1795" s="1" t="n">
        <f aca="false">(K1795^3/3+K1795*$F$4^2-$F$4*K1795^2)*0.01</f>
        <v>0</v>
      </c>
      <c r="Q1795" s="1" t="n">
        <f aca="false">(J1795-$F$3)*(K1795^2/2-K1795*$F$4)*0.01</f>
        <v>0</v>
      </c>
    </row>
    <row r="1796" customFormat="false" ht="12.75" hidden="false" customHeight="false" outlineLevel="0" collapsed="false">
      <c r="J1796" s="1" t="n">
        <f aca="false">J1795+0.01</f>
        <v>7.91999999999971</v>
      </c>
      <c r="K1796" s="3" t="n">
        <f aca="false">IF(AND(J1796&gt;$B$8,J1796&lt;$B$9),$B$3*(1-((J1796-$B$4)/$B$2)^2)^0.5,0)</f>
        <v>0</v>
      </c>
      <c r="L1796" s="1" t="n">
        <f aca="false">K1796*0.01</f>
        <v>0</v>
      </c>
      <c r="M1796" s="1" t="n">
        <f aca="false">J1796*K1796*0.01</f>
        <v>0</v>
      </c>
      <c r="N1796" s="1" t="n">
        <f aca="false">K1796*K1796*0.01*0.5</f>
        <v>0</v>
      </c>
      <c r="O1796" s="1" t="n">
        <f aca="false">(J1796-$F$3)^2*K1796*0.01</f>
        <v>0</v>
      </c>
      <c r="P1796" s="1" t="n">
        <f aca="false">(K1796^3/3+K1796*$F$4^2-$F$4*K1796^2)*0.01</f>
        <v>0</v>
      </c>
      <c r="Q1796" s="1" t="n">
        <f aca="false">(J1796-$F$3)*(K1796^2/2-K1796*$F$4)*0.01</f>
        <v>0</v>
      </c>
    </row>
    <row r="1797" customFormat="false" ht="12.75" hidden="false" customHeight="false" outlineLevel="0" collapsed="false">
      <c r="J1797" s="1" t="n">
        <f aca="false">J1796+0.01</f>
        <v>7.92999999999971</v>
      </c>
      <c r="K1797" s="3" t="n">
        <f aca="false">IF(AND(J1797&gt;$B$8,J1797&lt;$B$9),$B$3*(1-((J1797-$B$4)/$B$2)^2)^0.5,0)</f>
        <v>0</v>
      </c>
      <c r="L1797" s="1" t="n">
        <f aca="false">K1797*0.01</f>
        <v>0</v>
      </c>
      <c r="M1797" s="1" t="n">
        <f aca="false">J1797*K1797*0.01</f>
        <v>0</v>
      </c>
      <c r="N1797" s="1" t="n">
        <f aca="false">K1797*K1797*0.01*0.5</f>
        <v>0</v>
      </c>
      <c r="O1797" s="1" t="n">
        <f aca="false">(J1797-$F$3)^2*K1797*0.01</f>
        <v>0</v>
      </c>
      <c r="P1797" s="1" t="n">
        <f aca="false">(K1797^3/3+K1797*$F$4^2-$F$4*K1797^2)*0.01</f>
        <v>0</v>
      </c>
      <c r="Q1797" s="1" t="n">
        <f aca="false">(J1797-$F$3)*(K1797^2/2-K1797*$F$4)*0.01</f>
        <v>0</v>
      </c>
    </row>
    <row r="1798" customFormat="false" ht="12.75" hidden="false" customHeight="false" outlineLevel="0" collapsed="false">
      <c r="J1798" s="1" t="n">
        <f aca="false">J1797+0.01</f>
        <v>7.93999999999971</v>
      </c>
      <c r="K1798" s="3" t="n">
        <f aca="false">IF(AND(J1798&gt;$B$8,J1798&lt;$B$9),$B$3*(1-((J1798-$B$4)/$B$2)^2)^0.5,0)</f>
        <v>0</v>
      </c>
      <c r="L1798" s="1" t="n">
        <f aca="false">K1798*0.01</f>
        <v>0</v>
      </c>
      <c r="M1798" s="1" t="n">
        <f aca="false">J1798*K1798*0.01</f>
        <v>0</v>
      </c>
      <c r="N1798" s="1" t="n">
        <f aca="false">K1798*K1798*0.01*0.5</f>
        <v>0</v>
      </c>
      <c r="O1798" s="1" t="n">
        <f aca="false">(J1798-$F$3)^2*K1798*0.01</f>
        <v>0</v>
      </c>
      <c r="P1798" s="1" t="n">
        <f aca="false">(K1798^3/3+K1798*$F$4^2-$F$4*K1798^2)*0.01</f>
        <v>0</v>
      </c>
      <c r="Q1798" s="1" t="n">
        <f aca="false">(J1798-$F$3)*(K1798^2/2-K1798*$F$4)*0.01</f>
        <v>0</v>
      </c>
    </row>
    <row r="1799" customFormat="false" ht="12.75" hidden="false" customHeight="false" outlineLevel="0" collapsed="false">
      <c r="J1799" s="1" t="n">
        <f aca="false">J1798+0.01</f>
        <v>7.94999999999971</v>
      </c>
      <c r="K1799" s="3" t="n">
        <f aca="false">IF(AND(J1799&gt;$B$8,J1799&lt;$B$9),$B$3*(1-((J1799-$B$4)/$B$2)^2)^0.5,0)</f>
        <v>0</v>
      </c>
      <c r="L1799" s="1" t="n">
        <f aca="false">K1799*0.01</f>
        <v>0</v>
      </c>
      <c r="M1799" s="1" t="n">
        <f aca="false">J1799*K1799*0.01</f>
        <v>0</v>
      </c>
      <c r="N1799" s="1" t="n">
        <f aca="false">K1799*K1799*0.01*0.5</f>
        <v>0</v>
      </c>
      <c r="O1799" s="1" t="n">
        <f aca="false">(J1799-$F$3)^2*K1799*0.01</f>
        <v>0</v>
      </c>
      <c r="P1799" s="1" t="n">
        <f aca="false">(K1799^3/3+K1799*$F$4^2-$F$4*K1799^2)*0.01</f>
        <v>0</v>
      </c>
      <c r="Q1799" s="1" t="n">
        <f aca="false">(J1799-$F$3)*(K1799^2/2-K1799*$F$4)*0.01</f>
        <v>0</v>
      </c>
    </row>
    <row r="1800" customFormat="false" ht="12.75" hidden="false" customHeight="false" outlineLevel="0" collapsed="false">
      <c r="J1800" s="1" t="n">
        <f aca="false">J1799+0.01</f>
        <v>7.95999999999971</v>
      </c>
      <c r="K1800" s="3" t="n">
        <f aca="false">IF(AND(J1800&gt;$B$8,J1800&lt;$B$9),$B$3*(1-((J1800-$B$4)/$B$2)^2)^0.5,0)</f>
        <v>0</v>
      </c>
      <c r="L1800" s="1" t="n">
        <f aca="false">K1800*0.01</f>
        <v>0</v>
      </c>
      <c r="M1800" s="1" t="n">
        <f aca="false">J1800*K1800*0.01</f>
        <v>0</v>
      </c>
      <c r="N1800" s="1" t="n">
        <f aca="false">K1800*K1800*0.01*0.5</f>
        <v>0</v>
      </c>
      <c r="O1800" s="1" t="n">
        <f aca="false">(J1800-$F$3)^2*K1800*0.01</f>
        <v>0</v>
      </c>
      <c r="P1800" s="1" t="n">
        <f aca="false">(K1800^3/3+K1800*$F$4^2-$F$4*K1800^2)*0.01</f>
        <v>0</v>
      </c>
      <c r="Q1800" s="1" t="n">
        <f aca="false">(J1800-$F$3)*(K1800^2/2-K1800*$F$4)*0.01</f>
        <v>0</v>
      </c>
    </row>
    <row r="1801" customFormat="false" ht="12.75" hidden="false" customHeight="false" outlineLevel="0" collapsed="false">
      <c r="J1801" s="1" t="n">
        <f aca="false">J1800+0.01</f>
        <v>7.96999999999971</v>
      </c>
      <c r="K1801" s="3" t="n">
        <f aca="false">IF(AND(J1801&gt;$B$8,J1801&lt;$B$9),$B$3*(1-((J1801-$B$4)/$B$2)^2)^0.5,0)</f>
        <v>0</v>
      </c>
      <c r="L1801" s="1" t="n">
        <f aca="false">K1801*0.01</f>
        <v>0</v>
      </c>
      <c r="M1801" s="1" t="n">
        <f aca="false">J1801*K1801*0.01</f>
        <v>0</v>
      </c>
      <c r="N1801" s="1" t="n">
        <f aca="false">K1801*K1801*0.01*0.5</f>
        <v>0</v>
      </c>
      <c r="O1801" s="1" t="n">
        <f aca="false">(J1801-$F$3)^2*K1801*0.01</f>
        <v>0</v>
      </c>
      <c r="P1801" s="1" t="n">
        <f aca="false">(K1801^3/3+K1801*$F$4^2-$F$4*K1801^2)*0.01</f>
        <v>0</v>
      </c>
      <c r="Q1801" s="1" t="n">
        <f aca="false">(J1801-$F$3)*(K1801^2/2-K1801*$F$4)*0.01</f>
        <v>0</v>
      </c>
    </row>
    <row r="1802" customFormat="false" ht="12.75" hidden="false" customHeight="false" outlineLevel="0" collapsed="false">
      <c r="J1802" s="1" t="n">
        <f aca="false">J1801+0.01</f>
        <v>7.97999999999971</v>
      </c>
      <c r="K1802" s="3" t="n">
        <f aca="false">IF(AND(J1802&gt;$B$8,J1802&lt;$B$9),$B$3*(1-((J1802-$B$4)/$B$2)^2)^0.5,0)</f>
        <v>0</v>
      </c>
      <c r="L1802" s="1" t="n">
        <f aca="false">K1802*0.01</f>
        <v>0</v>
      </c>
      <c r="M1802" s="1" t="n">
        <f aca="false">J1802*K1802*0.01</f>
        <v>0</v>
      </c>
      <c r="N1802" s="1" t="n">
        <f aca="false">K1802*K1802*0.01*0.5</f>
        <v>0</v>
      </c>
      <c r="O1802" s="1" t="n">
        <f aca="false">(J1802-$F$3)^2*K1802*0.01</f>
        <v>0</v>
      </c>
      <c r="P1802" s="1" t="n">
        <f aca="false">(K1802^3/3+K1802*$F$4^2-$F$4*K1802^2)*0.01</f>
        <v>0</v>
      </c>
      <c r="Q1802" s="1" t="n">
        <f aca="false">(J1802-$F$3)*(K1802^2/2-K1802*$F$4)*0.01</f>
        <v>0</v>
      </c>
    </row>
    <row r="1803" customFormat="false" ht="12.75" hidden="false" customHeight="false" outlineLevel="0" collapsed="false">
      <c r="J1803" s="1" t="n">
        <f aca="false">J1802+0.01</f>
        <v>7.98999999999971</v>
      </c>
      <c r="K1803" s="3" t="n">
        <f aca="false">IF(AND(J1803&gt;$B$8,J1803&lt;$B$9),$B$3*(1-((J1803-$B$4)/$B$2)^2)^0.5,0)</f>
        <v>0</v>
      </c>
      <c r="L1803" s="1" t="n">
        <f aca="false">K1803*0.01</f>
        <v>0</v>
      </c>
      <c r="M1803" s="1" t="n">
        <f aca="false">J1803*K1803*0.01</f>
        <v>0</v>
      </c>
      <c r="N1803" s="1" t="n">
        <f aca="false">K1803*K1803*0.01*0.5</f>
        <v>0</v>
      </c>
      <c r="O1803" s="1" t="n">
        <f aca="false">(J1803-$F$3)^2*K1803*0.01</f>
        <v>0</v>
      </c>
      <c r="P1803" s="1" t="n">
        <f aca="false">(K1803^3/3+K1803*$F$4^2-$F$4*K1803^2)*0.01</f>
        <v>0</v>
      </c>
      <c r="Q1803" s="1" t="n">
        <f aca="false">(J1803-$F$3)*(K1803^2/2-K1803*$F$4)*0.01</f>
        <v>0</v>
      </c>
    </row>
    <row r="1804" customFormat="false" ht="12.75" hidden="false" customHeight="false" outlineLevel="0" collapsed="false">
      <c r="J1804" s="1" t="n">
        <f aca="false">J1803+0.01</f>
        <v>7.99999999999971</v>
      </c>
      <c r="K1804" s="3" t="n">
        <f aca="false">IF(AND(J1804&gt;$B$8,J1804&lt;$B$9),$B$3*(1-((J1804-$B$4)/$B$2)^2)^0.5,0)</f>
        <v>0</v>
      </c>
      <c r="L1804" s="1" t="n">
        <f aca="false">K1804*0.01</f>
        <v>0</v>
      </c>
      <c r="M1804" s="1" t="n">
        <f aca="false">J1804*K1804*0.01</f>
        <v>0</v>
      </c>
      <c r="N1804" s="1" t="n">
        <f aca="false">K1804*K1804*0.01*0.5</f>
        <v>0</v>
      </c>
      <c r="O1804" s="1" t="n">
        <f aca="false">(J1804-$F$3)^2*K1804*0.01</f>
        <v>0</v>
      </c>
      <c r="P1804" s="1" t="n">
        <f aca="false">(K1804^3/3+K1804*$F$4^2-$F$4*K1804^2)*0.01</f>
        <v>0</v>
      </c>
      <c r="Q1804" s="1" t="n">
        <f aca="false">(J1804-$F$3)*(K1804^2/2-K1804*$F$4)*0.01</f>
        <v>0</v>
      </c>
    </row>
    <row r="1805" customFormat="false" ht="12.75" hidden="false" customHeight="false" outlineLevel="0" collapsed="false">
      <c r="J1805" s="1" t="n">
        <f aca="false">J1804+0.01</f>
        <v>8.00999999999971</v>
      </c>
      <c r="K1805" s="3" t="n">
        <f aca="false">IF(AND(J1805&gt;$B$8,J1805&lt;$B$9),$B$3*(1-((J1805-$B$4)/$B$2)^2)^0.5,0)</f>
        <v>0</v>
      </c>
      <c r="L1805" s="1" t="n">
        <f aca="false">K1805*0.01</f>
        <v>0</v>
      </c>
      <c r="M1805" s="1" t="n">
        <f aca="false">J1805*K1805*0.01</f>
        <v>0</v>
      </c>
      <c r="N1805" s="1" t="n">
        <f aca="false">K1805*K1805*0.01*0.5</f>
        <v>0</v>
      </c>
      <c r="O1805" s="1" t="n">
        <f aca="false">(J1805-$F$3)^2*K1805*0.01</f>
        <v>0</v>
      </c>
      <c r="P1805" s="1" t="n">
        <f aca="false">(K1805^3/3+K1805*$F$4^2-$F$4*K1805^2)*0.01</f>
        <v>0</v>
      </c>
      <c r="Q1805" s="1" t="n">
        <f aca="false">(J1805-$F$3)*(K1805^2/2-K1805*$F$4)*0.01</f>
        <v>0</v>
      </c>
    </row>
    <row r="1806" customFormat="false" ht="12.75" hidden="false" customHeight="false" outlineLevel="0" collapsed="false">
      <c r="J1806" s="1" t="n">
        <f aca="false">J1805+0.01</f>
        <v>8.01999999999971</v>
      </c>
      <c r="K1806" s="3" t="n">
        <f aca="false">IF(AND(J1806&gt;$B$8,J1806&lt;$B$9),$B$3*(1-((J1806-$B$4)/$B$2)^2)^0.5,0)</f>
        <v>0</v>
      </c>
      <c r="L1806" s="1" t="n">
        <f aca="false">K1806*0.01</f>
        <v>0</v>
      </c>
      <c r="M1806" s="1" t="n">
        <f aca="false">J1806*K1806*0.01</f>
        <v>0</v>
      </c>
      <c r="N1806" s="1" t="n">
        <f aca="false">K1806*K1806*0.01*0.5</f>
        <v>0</v>
      </c>
      <c r="O1806" s="1" t="n">
        <f aca="false">(J1806-$F$3)^2*K1806*0.01</f>
        <v>0</v>
      </c>
      <c r="P1806" s="1" t="n">
        <f aca="false">(K1806^3/3+K1806*$F$4^2-$F$4*K1806^2)*0.01</f>
        <v>0</v>
      </c>
      <c r="Q1806" s="1" t="n">
        <f aca="false">(J1806-$F$3)*(K1806^2/2-K1806*$F$4)*0.01</f>
        <v>0</v>
      </c>
    </row>
    <row r="1807" customFormat="false" ht="12.75" hidden="false" customHeight="false" outlineLevel="0" collapsed="false">
      <c r="J1807" s="1" t="n">
        <f aca="false">J1806+0.01</f>
        <v>8.0299999999997</v>
      </c>
      <c r="K1807" s="3" t="n">
        <f aca="false">IF(AND(J1807&gt;$B$8,J1807&lt;$B$9),$B$3*(1-((J1807-$B$4)/$B$2)^2)^0.5,0)</f>
        <v>0</v>
      </c>
      <c r="L1807" s="1" t="n">
        <f aca="false">K1807*0.01</f>
        <v>0</v>
      </c>
      <c r="M1807" s="1" t="n">
        <f aca="false">J1807*K1807*0.01</f>
        <v>0</v>
      </c>
      <c r="N1807" s="1" t="n">
        <f aca="false">K1807*K1807*0.01*0.5</f>
        <v>0</v>
      </c>
      <c r="O1807" s="1" t="n">
        <f aca="false">(J1807-$F$3)^2*K1807*0.01</f>
        <v>0</v>
      </c>
      <c r="P1807" s="1" t="n">
        <f aca="false">(K1807^3/3+K1807*$F$4^2-$F$4*K1807^2)*0.01</f>
        <v>0</v>
      </c>
      <c r="Q1807" s="1" t="n">
        <f aca="false">(J1807-$F$3)*(K1807^2/2-K1807*$F$4)*0.01</f>
        <v>0</v>
      </c>
    </row>
    <row r="1808" customFormat="false" ht="12.75" hidden="false" customHeight="false" outlineLevel="0" collapsed="false">
      <c r="J1808" s="1" t="n">
        <f aca="false">J1807+0.01</f>
        <v>8.0399999999997</v>
      </c>
      <c r="K1808" s="3" t="n">
        <f aca="false">IF(AND(J1808&gt;$B$8,J1808&lt;$B$9),$B$3*(1-((J1808-$B$4)/$B$2)^2)^0.5,0)</f>
        <v>0</v>
      </c>
      <c r="L1808" s="1" t="n">
        <f aca="false">K1808*0.01</f>
        <v>0</v>
      </c>
      <c r="M1808" s="1" t="n">
        <f aca="false">J1808*K1808*0.01</f>
        <v>0</v>
      </c>
      <c r="N1808" s="1" t="n">
        <f aca="false">K1808*K1808*0.01*0.5</f>
        <v>0</v>
      </c>
      <c r="O1808" s="1" t="n">
        <f aca="false">(J1808-$F$3)^2*K1808*0.01</f>
        <v>0</v>
      </c>
      <c r="P1808" s="1" t="n">
        <f aca="false">(K1808^3/3+K1808*$F$4^2-$F$4*K1808^2)*0.01</f>
        <v>0</v>
      </c>
      <c r="Q1808" s="1" t="n">
        <f aca="false">(J1808-$F$3)*(K1808^2/2-K1808*$F$4)*0.01</f>
        <v>0</v>
      </c>
    </row>
    <row r="1809" customFormat="false" ht="12.75" hidden="false" customHeight="false" outlineLevel="0" collapsed="false">
      <c r="J1809" s="1" t="n">
        <f aca="false">J1808+0.01</f>
        <v>8.0499999999997</v>
      </c>
      <c r="K1809" s="3" t="n">
        <f aca="false">IF(AND(J1809&gt;$B$8,J1809&lt;$B$9),$B$3*(1-((J1809-$B$4)/$B$2)^2)^0.5,0)</f>
        <v>0</v>
      </c>
      <c r="L1809" s="1" t="n">
        <f aca="false">K1809*0.01</f>
        <v>0</v>
      </c>
      <c r="M1809" s="1" t="n">
        <f aca="false">J1809*K1809*0.01</f>
        <v>0</v>
      </c>
      <c r="N1809" s="1" t="n">
        <f aca="false">K1809*K1809*0.01*0.5</f>
        <v>0</v>
      </c>
      <c r="O1809" s="1" t="n">
        <f aca="false">(J1809-$F$3)^2*K1809*0.01</f>
        <v>0</v>
      </c>
      <c r="P1809" s="1" t="n">
        <f aca="false">(K1809^3/3+K1809*$F$4^2-$F$4*K1809^2)*0.01</f>
        <v>0</v>
      </c>
      <c r="Q1809" s="1" t="n">
        <f aca="false">(J1809-$F$3)*(K1809^2/2-K1809*$F$4)*0.01</f>
        <v>0</v>
      </c>
    </row>
    <row r="1810" customFormat="false" ht="12.75" hidden="false" customHeight="false" outlineLevel="0" collapsed="false">
      <c r="J1810" s="1" t="n">
        <f aca="false">J1809+0.01</f>
        <v>8.0599999999997</v>
      </c>
      <c r="K1810" s="3" t="n">
        <f aca="false">IF(AND(J1810&gt;$B$8,J1810&lt;$B$9),$B$3*(1-((J1810-$B$4)/$B$2)^2)^0.5,0)</f>
        <v>0</v>
      </c>
      <c r="L1810" s="1" t="n">
        <f aca="false">K1810*0.01</f>
        <v>0</v>
      </c>
      <c r="M1810" s="1" t="n">
        <f aca="false">J1810*K1810*0.01</f>
        <v>0</v>
      </c>
      <c r="N1810" s="1" t="n">
        <f aca="false">K1810*K1810*0.01*0.5</f>
        <v>0</v>
      </c>
      <c r="O1810" s="1" t="n">
        <f aca="false">(J1810-$F$3)^2*K1810*0.01</f>
        <v>0</v>
      </c>
      <c r="P1810" s="1" t="n">
        <f aca="false">(K1810^3/3+K1810*$F$4^2-$F$4*K1810^2)*0.01</f>
        <v>0</v>
      </c>
      <c r="Q1810" s="1" t="n">
        <f aca="false">(J1810-$F$3)*(K1810^2/2-K1810*$F$4)*0.01</f>
        <v>0</v>
      </c>
    </row>
    <row r="1811" customFormat="false" ht="12.75" hidden="false" customHeight="false" outlineLevel="0" collapsed="false">
      <c r="J1811" s="1" t="n">
        <f aca="false">J1810+0.01</f>
        <v>8.0699999999997</v>
      </c>
      <c r="K1811" s="3" t="n">
        <f aca="false">IF(AND(J1811&gt;$B$8,J1811&lt;$B$9),$B$3*(1-((J1811-$B$4)/$B$2)^2)^0.5,0)</f>
        <v>0</v>
      </c>
      <c r="L1811" s="1" t="n">
        <f aca="false">K1811*0.01</f>
        <v>0</v>
      </c>
      <c r="M1811" s="1" t="n">
        <f aca="false">J1811*K1811*0.01</f>
        <v>0</v>
      </c>
      <c r="N1811" s="1" t="n">
        <f aca="false">K1811*K1811*0.01*0.5</f>
        <v>0</v>
      </c>
      <c r="O1811" s="1" t="n">
        <f aca="false">(J1811-$F$3)^2*K1811*0.01</f>
        <v>0</v>
      </c>
      <c r="P1811" s="1" t="n">
        <f aca="false">(K1811^3/3+K1811*$F$4^2-$F$4*K1811^2)*0.01</f>
        <v>0</v>
      </c>
      <c r="Q1811" s="1" t="n">
        <f aca="false">(J1811-$F$3)*(K1811^2/2-K1811*$F$4)*0.01</f>
        <v>0</v>
      </c>
    </row>
    <row r="1812" customFormat="false" ht="12.75" hidden="false" customHeight="false" outlineLevel="0" collapsed="false">
      <c r="J1812" s="1" t="n">
        <f aca="false">J1811+0.01</f>
        <v>8.0799999999997</v>
      </c>
      <c r="K1812" s="3" t="n">
        <f aca="false">IF(AND(J1812&gt;$B$8,J1812&lt;$B$9),$B$3*(1-((J1812-$B$4)/$B$2)^2)^0.5,0)</f>
        <v>0</v>
      </c>
      <c r="L1812" s="1" t="n">
        <f aca="false">K1812*0.01</f>
        <v>0</v>
      </c>
      <c r="M1812" s="1" t="n">
        <f aca="false">J1812*K1812*0.01</f>
        <v>0</v>
      </c>
      <c r="N1812" s="1" t="n">
        <f aca="false">K1812*K1812*0.01*0.5</f>
        <v>0</v>
      </c>
      <c r="O1812" s="1" t="n">
        <f aca="false">(J1812-$F$3)^2*K1812*0.01</f>
        <v>0</v>
      </c>
      <c r="P1812" s="1" t="n">
        <f aca="false">(K1812^3/3+K1812*$F$4^2-$F$4*K1812^2)*0.01</f>
        <v>0</v>
      </c>
      <c r="Q1812" s="1" t="n">
        <f aca="false">(J1812-$F$3)*(K1812^2/2-K1812*$F$4)*0.01</f>
        <v>0</v>
      </c>
    </row>
    <row r="1813" customFormat="false" ht="12.75" hidden="false" customHeight="false" outlineLevel="0" collapsed="false">
      <c r="J1813" s="1" t="n">
        <f aca="false">J1812+0.01</f>
        <v>8.0899999999997</v>
      </c>
      <c r="K1813" s="3" t="n">
        <f aca="false">IF(AND(J1813&gt;$B$8,J1813&lt;$B$9),$B$3*(1-((J1813-$B$4)/$B$2)^2)^0.5,0)</f>
        <v>0</v>
      </c>
      <c r="L1813" s="1" t="n">
        <f aca="false">K1813*0.01</f>
        <v>0</v>
      </c>
      <c r="M1813" s="1" t="n">
        <f aca="false">J1813*K1813*0.01</f>
        <v>0</v>
      </c>
      <c r="N1813" s="1" t="n">
        <f aca="false">K1813*K1813*0.01*0.5</f>
        <v>0</v>
      </c>
      <c r="O1813" s="1" t="n">
        <f aca="false">(J1813-$F$3)^2*K1813*0.01</f>
        <v>0</v>
      </c>
      <c r="P1813" s="1" t="n">
        <f aca="false">(K1813^3/3+K1813*$F$4^2-$F$4*K1813^2)*0.01</f>
        <v>0</v>
      </c>
      <c r="Q1813" s="1" t="n">
        <f aca="false">(J1813-$F$3)*(K1813^2/2-K1813*$F$4)*0.01</f>
        <v>0</v>
      </c>
    </row>
    <row r="1814" customFormat="false" ht="12.75" hidden="false" customHeight="false" outlineLevel="0" collapsed="false">
      <c r="J1814" s="1" t="n">
        <f aca="false">J1813+0.01</f>
        <v>8.0999999999997</v>
      </c>
      <c r="K1814" s="3" t="n">
        <f aca="false">IF(AND(J1814&gt;$B$8,J1814&lt;$B$9),$B$3*(1-((J1814-$B$4)/$B$2)^2)^0.5,0)</f>
        <v>0</v>
      </c>
      <c r="L1814" s="1" t="n">
        <f aca="false">K1814*0.01</f>
        <v>0</v>
      </c>
      <c r="M1814" s="1" t="n">
        <f aca="false">J1814*K1814*0.01</f>
        <v>0</v>
      </c>
      <c r="N1814" s="1" t="n">
        <f aca="false">K1814*K1814*0.01*0.5</f>
        <v>0</v>
      </c>
      <c r="O1814" s="1" t="n">
        <f aca="false">(J1814-$F$3)^2*K1814*0.01</f>
        <v>0</v>
      </c>
      <c r="P1814" s="1" t="n">
        <f aca="false">(K1814^3/3+K1814*$F$4^2-$F$4*K1814^2)*0.01</f>
        <v>0</v>
      </c>
      <c r="Q1814" s="1" t="n">
        <f aca="false">(J1814-$F$3)*(K1814^2/2-K1814*$F$4)*0.01</f>
        <v>0</v>
      </c>
    </row>
    <row r="1815" customFormat="false" ht="12.75" hidden="false" customHeight="false" outlineLevel="0" collapsed="false">
      <c r="J1815" s="1" t="n">
        <f aca="false">J1814+0.01</f>
        <v>8.1099999999997</v>
      </c>
      <c r="K1815" s="3" t="n">
        <f aca="false">IF(AND(J1815&gt;$B$8,J1815&lt;$B$9),$B$3*(1-((J1815-$B$4)/$B$2)^2)^0.5,0)</f>
        <v>0</v>
      </c>
      <c r="L1815" s="1" t="n">
        <f aca="false">K1815*0.01</f>
        <v>0</v>
      </c>
      <c r="M1815" s="1" t="n">
        <f aca="false">J1815*K1815*0.01</f>
        <v>0</v>
      </c>
      <c r="N1815" s="1" t="n">
        <f aca="false">K1815*K1815*0.01*0.5</f>
        <v>0</v>
      </c>
      <c r="O1815" s="1" t="n">
        <f aca="false">(J1815-$F$3)^2*K1815*0.01</f>
        <v>0</v>
      </c>
      <c r="P1815" s="1" t="n">
        <f aca="false">(K1815^3/3+K1815*$F$4^2-$F$4*K1815^2)*0.01</f>
        <v>0</v>
      </c>
      <c r="Q1815" s="1" t="n">
        <f aca="false">(J1815-$F$3)*(K1815^2/2-K1815*$F$4)*0.01</f>
        <v>0</v>
      </c>
    </row>
    <row r="1816" customFormat="false" ht="12.75" hidden="false" customHeight="false" outlineLevel="0" collapsed="false">
      <c r="J1816" s="1" t="n">
        <f aca="false">J1815+0.01</f>
        <v>8.1199999999997</v>
      </c>
      <c r="K1816" s="3" t="n">
        <f aca="false">IF(AND(J1816&gt;$B$8,J1816&lt;$B$9),$B$3*(1-((J1816-$B$4)/$B$2)^2)^0.5,0)</f>
        <v>0</v>
      </c>
      <c r="L1816" s="1" t="n">
        <f aca="false">K1816*0.01</f>
        <v>0</v>
      </c>
      <c r="M1816" s="1" t="n">
        <f aca="false">J1816*K1816*0.01</f>
        <v>0</v>
      </c>
      <c r="N1816" s="1" t="n">
        <f aca="false">K1816*K1816*0.01*0.5</f>
        <v>0</v>
      </c>
      <c r="O1816" s="1" t="n">
        <f aca="false">(J1816-$F$3)^2*K1816*0.01</f>
        <v>0</v>
      </c>
      <c r="P1816" s="1" t="n">
        <f aca="false">(K1816^3/3+K1816*$F$4^2-$F$4*K1816^2)*0.01</f>
        <v>0</v>
      </c>
      <c r="Q1816" s="1" t="n">
        <f aca="false">(J1816-$F$3)*(K1816^2/2-K1816*$F$4)*0.01</f>
        <v>0</v>
      </c>
    </row>
    <row r="1817" customFormat="false" ht="12.75" hidden="false" customHeight="false" outlineLevel="0" collapsed="false">
      <c r="J1817" s="1" t="n">
        <f aca="false">J1816+0.01</f>
        <v>8.1299999999997</v>
      </c>
      <c r="K1817" s="3" t="n">
        <f aca="false">IF(AND(J1817&gt;$B$8,J1817&lt;$B$9),$B$3*(1-((J1817-$B$4)/$B$2)^2)^0.5,0)</f>
        <v>0</v>
      </c>
      <c r="L1817" s="1" t="n">
        <f aca="false">K1817*0.01</f>
        <v>0</v>
      </c>
      <c r="M1817" s="1" t="n">
        <f aca="false">J1817*K1817*0.01</f>
        <v>0</v>
      </c>
      <c r="N1817" s="1" t="n">
        <f aca="false">K1817*K1817*0.01*0.5</f>
        <v>0</v>
      </c>
      <c r="O1817" s="1" t="n">
        <f aca="false">(J1817-$F$3)^2*K1817*0.01</f>
        <v>0</v>
      </c>
      <c r="P1817" s="1" t="n">
        <f aca="false">(K1817^3/3+K1817*$F$4^2-$F$4*K1817^2)*0.01</f>
        <v>0</v>
      </c>
      <c r="Q1817" s="1" t="n">
        <f aca="false">(J1817-$F$3)*(K1817^2/2-K1817*$F$4)*0.01</f>
        <v>0</v>
      </c>
    </row>
    <row r="1818" customFormat="false" ht="12.75" hidden="false" customHeight="false" outlineLevel="0" collapsed="false">
      <c r="J1818" s="1" t="n">
        <f aca="false">J1817+0.01</f>
        <v>8.1399999999997</v>
      </c>
      <c r="K1818" s="3" t="n">
        <f aca="false">IF(AND(J1818&gt;$B$8,J1818&lt;$B$9),$B$3*(1-((J1818-$B$4)/$B$2)^2)^0.5,0)</f>
        <v>0</v>
      </c>
      <c r="L1818" s="1" t="n">
        <f aca="false">K1818*0.01</f>
        <v>0</v>
      </c>
      <c r="M1818" s="1" t="n">
        <f aca="false">J1818*K1818*0.01</f>
        <v>0</v>
      </c>
      <c r="N1818" s="1" t="n">
        <f aca="false">K1818*K1818*0.01*0.5</f>
        <v>0</v>
      </c>
      <c r="O1818" s="1" t="n">
        <f aca="false">(J1818-$F$3)^2*K1818*0.01</f>
        <v>0</v>
      </c>
      <c r="P1818" s="1" t="n">
        <f aca="false">(K1818^3/3+K1818*$F$4^2-$F$4*K1818^2)*0.01</f>
        <v>0</v>
      </c>
      <c r="Q1818" s="1" t="n">
        <f aca="false">(J1818-$F$3)*(K1818^2/2-K1818*$F$4)*0.01</f>
        <v>0</v>
      </c>
    </row>
    <row r="1819" customFormat="false" ht="12.75" hidden="false" customHeight="false" outlineLevel="0" collapsed="false">
      <c r="J1819" s="1" t="n">
        <f aca="false">J1818+0.01</f>
        <v>8.1499999999997</v>
      </c>
      <c r="K1819" s="3" t="n">
        <f aca="false">IF(AND(J1819&gt;$B$8,J1819&lt;$B$9),$B$3*(1-((J1819-$B$4)/$B$2)^2)^0.5,0)</f>
        <v>0</v>
      </c>
      <c r="L1819" s="1" t="n">
        <f aca="false">K1819*0.01</f>
        <v>0</v>
      </c>
      <c r="M1819" s="1" t="n">
        <f aca="false">J1819*K1819*0.01</f>
        <v>0</v>
      </c>
      <c r="N1819" s="1" t="n">
        <f aca="false">K1819*K1819*0.01*0.5</f>
        <v>0</v>
      </c>
      <c r="O1819" s="1" t="n">
        <f aca="false">(J1819-$F$3)^2*K1819*0.01</f>
        <v>0</v>
      </c>
      <c r="P1819" s="1" t="n">
        <f aca="false">(K1819^3/3+K1819*$F$4^2-$F$4*K1819^2)*0.01</f>
        <v>0</v>
      </c>
      <c r="Q1819" s="1" t="n">
        <f aca="false">(J1819-$F$3)*(K1819^2/2-K1819*$F$4)*0.01</f>
        <v>0</v>
      </c>
    </row>
    <row r="1820" customFormat="false" ht="12.75" hidden="false" customHeight="false" outlineLevel="0" collapsed="false">
      <c r="J1820" s="1" t="n">
        <f aca="false">J1819+0.01</f>
        <v>8.1599999999997</v>
      </c>
      <c r="K1820" s="3" t="n">
        <f aca="false">IF(AND(J1820&gt;$B$8,J1820&lt;$B$9),$B$3*(1-((J1820-$B$4)/$B$2)^2)^0.5,0)</f>
        <v>0</v>
      </c>
      <c r="L1820" s="1" t="n">
        <f aca="false">K1820*0.01</f>
        <v>0</v>
      </c>
      <c r="M1820" s="1" t="n">
        <f aca="false">J1820*K1820*0.01</f>
        <v>0</v>
      </c>
      <c r="N1820" s="1" t="n">
        <f aca="false">K1820*K1820*0.01*0.5</f>
        <v>0</v>
      </c>
      <c r="O1820" s="1" t="n">
        <f aca="false">(J1820-$F$3)^2*K1820*0.01</f>
        <v>0</v>
      </c>
      <c r="P1820" s="1" t="n">
        <f aca="false">(K1820^3/3+K1820*$F$4^2-$F$4*K1820^2)*0.01</f>
        <v>0</v>
      </c>
      <c r="Q1820" s="1" t="n">
        <f aca="false">(J1820-$F$3)*(K1820^2/2-K1820*$F$4)*0.01</f>
        <v>0</v>
      </c>
    </row>
    <row r="1821" customFormat="false" ht="12.75" hidden="false" customHeight="false" outlineLevel="0" collapsed="false">
      <c r="J1821" s="1" t="n">
        <f aca="false">J1820+0.01</f>
        <v>8.1699999999997</v>
      </c>
      <c r="K1821" s="3" t="n">
        <f aca="false">IF(AND(J1821&gt;$B$8,J1821&lt;$B$9),$B$3*(1-((J1821-$B$4)/$B$2)^2)^0.5,0)</f>
        <v>0</v>
      </c>
      <c r="L1821" s="1" t="n">
        <f aca="false">K1821*0.01</f>
        <v>0</v>
      </c>
      <c r="M1821" s="1" t="n">
        <f aca="false">J1821*K1821*0.01</f>
        <v>0</v>
      </c>
      <c r="N1821" s="1" t="n">
        <f aca="false">K1821*K1821*0.01*0.5</f>
        <v>0</v>
      </c>
      <c r="O1821" s="1" t="n">
        <f aca="false">(J1821-$F$3)^2*K1821*0.01</f>
        <v>0</v>
      </c>
      <c r="P1821" s="1" t="n">
        <f aca="false">(K1821^3/3+K1821*$F$4^2-$F$4*K1821^2)*0.01</f>
        <v>0</v>
      </c>
      <c r="Q1821" s="1" t="n">
        <f aca="false">(J1821-$F$3)*(K1821^2/2-K1821*$F$4)*0.01</f>
        <v>0</v>
      </c>
    </row>
    <row r="1822" customFormat="false" ht="12.75" hidden="false" customHeight="false" outlineLevel="0" collapsed="false">
      <c r="J1822" s="1" t="n">
        <f aca="false">J1821+0.01</f>
        <v>8.1799999999997</v>
      </c>
      <c r="K1822" s="3" t="n">
        <f aca="false">IF(AND(J1822&gt;$B$8,J1822&lt;$B$9),$B$3*(1-((J1822-$B$4)/$B$2)^2)^0.5,0)</f>
        <v>0</v>
      </c>
      <c r="L1822" s="1" t="n">
        <f aca="false">K1822*0.01</f>
        <v>0</v>
      </c>
      <c r="M1822" s="1" t="n">
        <f aca="false">J1822*K1822*0.01</f>
        <v>0</v>
      </c>
      <c r="N1822" s="1" t="n">
        <f aca="false">K1822*K1822*0.01*0.5</f>
        <v>0</v>
      </c>
      <c r="O1822" s="1" t="n">
        <f aca="false">(J1822-$F$3)^2*K1822*0.01</f>
        <v>0</v>
      </c>
      <c r="P1822" s="1" t="n">
        <f aca="false">(K1822^3/3+K1822*$F$4^2-$F$4*K1822^2)*0.01</f>
        <v>0</v>
      </c>
      <c r="Q1822" s="1" t="n">
        <f aca="false">(J1822-$F$3)*(K1822^2/2-K1822*$F$4)*0.01</f>
        <v>0</v>
      </c>
    </row>
    <row r="1823" customFormat="false" ht="12.75" hidden="false" customHeight="false" outlineLevel="0" collapsed="false">
      <c r="J1823" s="1" t="n">
        <f aca="false">J1822+0.01</f>
        <v>8.1899999999997</v>
      </c>
      <c r="K1823" s="3" t="n">
        <f aca="false">IF(AND(J1823&gt;$B$8,J1823&lt;$B$9),$B$3*(1-((J1823-$B$4)/$B$2)^2)^0.5,0)</f>
        <v>0</v>
      </c>
      <c r="L1823" s="1" t="n">
        <f aca="false">K1823*0.01</f>
        <v>0</v>
      </c>
      <c r="M1823" s="1" t="n">
        <f aca="false">J1823*K1823*0.01</f>
        <v>0</v>
      </c>
      <c r="N1823" s="1" t="n">
        <f aca="false">K1823*K1823*0.01*0.5</f>
        <v>0</v>
      </c>
      <c r="O1823" s="1" t="n">
        <f aca="false">(J1823-$F$3)^2*K1823*0.01</f>
        <v>0</v>
      </c>
      <c r="P1823" s="1" t="n">
        <f aca="false">(K1823^3/3+K1823*$F$4^2-$F$4*K1823^2)*0.01</f>
        <v>0</v>
      </c>
      <c r="Q1823" s="1" t="n">
        <f aca="false">(J1823-$F$3)*(K1823^2/2-K1823*$F$4)*0.01</f>
        <v>0</v>
      </c>
    </row>
    <row r="1824" customFormat="false" ht="12.75" hidden="false" customHeight="false" outlineLevel="0" collapsed="false">
      <c r="J1824" s="1" t="n">
        <f aca="false">J1823+0.01</f>
        <v>8.1999999999997</v>
      </c>
      <c r="K1824" s="3" t="n">
        <f aca="false">IF(AND(J1824&gt;$B$8,J1824&lt;$B$9),$B$3*(1-((J1824-$B$4)/$B$2)^2)^0.5,0)</f>
        <v>0</v>
      </c>
      <c r="L1824" s="1" t="n">
        <f aca="false">K1824*0.01</f>
        <v>0</v>
      </c>
      <c r="M1824" s="1" t="n">
        <f aca="false">J1824*K1824*0.01</f>
        <v>0</v>
      </c>
      <c r="N1824" s="1" t="n">
        <f aca="false">K1824*K1824*0.01*0.5</f>
        <v>0</v>
      </c>
      <c r="O1824" s="1" t="n">
        <f aca="false">(J1824-$F$3)^2*K1824*0.01</f>
        <v>0</v>
      </c>
      <c r="P1824" s="1" t="n">
        <f aca="false">(K1824^3/3+K1824*$F$4^2-$F$4*K1824^2)*0.01</f>
        <v>0</v>
      </c>
      <c r="Q1824" s="1" t="n">
        <f aca="false">(J1824-$F$3)*(K1824^2/2-K1824*$F$4)*0.01</f>
        <v>0</v>
      </c>
    </row>
    <row r="1825" customFormat="false" ht="12.75" hidden="false" customHeight="false" outlineLevel="0" collapsed="false">
      <c r="J1825" s="1" t="n">
        <f aca="false">J1824+0.01</f>
        <v>8.2099999999997</v>
      </c>
      <c r="K1825" s="3" t="n">
        <f aca="false">IF(AND(J1825&gt;$B$8,J1825&lt;$B$9),$B$3*(1-((J1825-$B$4)/$B$2)^2)^0.5,0)</f>
        <v>0</v>
      </c>
      <c r="L1825" s="1" t="n">
        <f aca="false">K1825*0.01</f>
        <v>0</v>
      </c>
      <c r="M1825" s="1" t="n">
        <f aca="false">J1825*K1825*0.01</f>
        <v>0</v>
      </c>
      <c r="N1825" s="1" t="n">
        <f aca="false">K1825*K1825*0.01*0.5</f>
        <v>0</v>
      </c>
      <c r="O1825" s="1" t="n">
        <f aca="false">(J1825-$F$3)^2*K1825*0.01</f>
        <v>0</v>
      </c>
      <c r="P1825" s="1" t="n">
        <f aca="false">(K1825^3/3+K1825*$F$4^2-$F$4*K1825^2)*0.01</f>
        <v>0</v>
      </c>
      <c r="Q1825" s="1" t="n">
        <f aca="false">(J1825-$F$3)*(K1825^2/2-K1825*$F$4)*0.01</f>
        <v>0</v>
      </c>
    </row>
    <row r="1826" customFormat="false" ht="12.75" hidden="false" customHeight="false" outlineLevel="0" collapsed="false">
      <c r="J1826" s="1" t="n">
        <f aca="false">J1825+0.01</f>
        <v>8.2199999999997</v>
      </c>
      <c r="K1826" s="3" t="n">
        <f aca="false">IF(AND(J1826&gt;$B$8,J1826&lt;$B$9),$B$3*(1-((J1826-$B$4)/$B$2)^2)^0.5,0)</f>
        <v>0</v>
      </c>
      <c r="L1826" s="1" t="n">
        <f aca="false">K1826*0.01</f>
        <v>0</v>
      </c>
      <c r="M1826" s="1" t="n">
        <f aca="false">J1826*K1826*0.01</f>
        <v>0</v>
      </c>
      <c r="N1826" s="1" t="n">
        <f aca="false">K1826*K1826*0.01*0.5</f>
        <v>0</v>
      </c>
      <c r="O1826" s="1" t="n">
        <f aca="false">(J1826-$F$3)^2*K1826*0.01</f>
        <v>0</v>
      </c>
      <c r="P1826" s="1" t="n">
        <f aca="false">(K1826^3/3+K1826*$F$4^2-$F$4*K1826^2)*0.01</f>
        <v>0</v>
      </c>
      <c r="Q1826" s="1" t="n">
        <f aca="false">(J1826-$F$3)*(K1826^2/2-K1826*$F$4)*0.01</f>
        <v>0</v>
      </c>
    </row>
    <row r="1827" customFormat="false" ht="12.75" hidden="false" customHeight="false" outlineLevel="0" collapsed="false">
      <c r="J1827" s="1" t="n">
        <f aca="false">J1826+0.01</f>
        <v>8.2299999999997</v>
      </c>
      <c r="K1827" s="3" t="n">
        <f aca="false">IF(AND(J1827&gt;$B$8,J1827&lt;$B$9),$B$3*(1-((J1827-$B$4)/$B$2)^2)^0.5,0)</f>
        <v>0</v>
      </c>
      <c r="L1827" s="1" t="n">
        <f aca="false">K1827*0.01</f>
        <v>0</v>
      </c>
      <c r="M1827" s="1" t="n">
        <f aca="false">J1827*K1827*0.01</f>
        <v>0</v>
      </c>
      <c r="N1827" s="1" t="n">
        <f aca="false">K1827*K1827*0.01*0.5</f>
        <v>0</v>
      </c>
      <c r="O1827" s="1" t="n">
        <f aca="false">(J1827-$F$3)^2*K1827*0.01</f>
        <v>0</v>
      </c>
      <c r="P1827" s="1" t="n">
        <f aca="false">(K1827^3/3+K1827*$F$4^2-$F$4*K1827^2)*0.01</f>
        <v>0</v>
      </c>
      <c r="Q1827" s="1" t="n">
        <f aca="false">(J1827-$F$3)*(K1827^2/2-K1827*$F$4)*0.01</f>
        <v>0</v>
      </c>
    </row>
    <row r="1828" customFormat="false" ht="12.75" hidden="false" customHeight="false" outlineLevel="0" collapsed="false">
      <c r="J1828" s="1" t="n">
        <f aca="false">J1827+0.01</f>
        <v>8.2399999999997</v>
      </c>
      <c r="K1828" s="3" t="n">
        <f aca="false">IF(AND(J1828&gt;$B$8,J1828&lt;$B$9),$B$3*(1-((J1828-$B$4)/$B$2)^2)^0.5,0)</f>
        <v>0</v>
      </c>
      <c r="L1828" s="1" t="n">
        <f aca="false">K1828*0.01</f>
        <v>0</v>
      </c>
      <c r="M1828" s="1" t="n">
        <f aca="false">J1828*K1828*0.01</f>
        <v>0</v>
      </c>
      <c r="N1828" s="1" t="n">
        <f aca="false">K1828*K1828*0.01*0.5</f>
        <v>0</v>
      </c>
      <c r="O1828" s="1" t="n">
        <f aca="false">(J1828-$F$3)^2*K1828*0.01</f>
        <v>0</v>
      </c>
      <c r="P1828" s="1" t="n">
        <f aca="false">(K1828^3/3+K1828*$F$4^2-$F$4*K1828^2)*0.01</f>
        <v>0</v>
      </c>
      <c r="Q1828" s="1" t="n">
        <f aca="false">(J1828-$F$3)*(K1828^2/2-K1828*$F$4)*0.01</f>
        <v>0</v>
      </c>
    </row>
    <row r="1829" customFormat="false" ht="12.75" hidden="false" customHeight="false" outlineLevel="0" collapsed="false">
      <c r="J1829" s="1" t="n">
        <f aca="false">J1828+0.01</f>
        <v>8.2499999999997</v>
      </c>
      <c r="K1829" s="3" t="n">
        <f aca="false">IF(AND(J1829&gt;$B$8,J1829&lt;$B$9),$B$3*(1-((J1829-$B$4)/$B$2)^2)^0.5,0)</f>
        <v>0</v>
      </c>
      <c r="L1829" s="1" t="n">
        <f aca="false">K1829*0.01</f>
        <v>0</v>
      </c>
      <c r="M1829" s="1" t="n">
        <f aca="false">J1829*K1829*0.01</f>
        <v>0</v>
      </c>
      <c r="N1829" s="1" t="n">
        <f aca="false">K1829*K1829*0.01*0.5</f>
        <v>0</v>
      </c>
      <c r="O1829" s="1" t="n">
        <f aca="false">(J1829-$F$3)^2*K1829*0.01</f>
        <v>0</v>
      </c>
      <c r="P1829" s="1" t="n">
        <f aca="false">(K1829^3/3+K1829*$F$4^2-$F$4*K1829^2)*0.01</f>
        <v>0</v>
      </c>
      <c r="Q1829" s="1" t="n">
        <f aca="false">(J1829-$F$3)*(K1829^2/2-K1829*$F$4)*0.01</f>
        <v>0</v>
      </c>
    </row>
    <row r="1830" customFormat="false" ht="12.75" hidden="false" customHeight="false" outlineLevel="0" collapsed="false">
      <c r="J1830" s="1" t="n">
        <f aca="false">J1829+0.01</f>
        <v>8.2599999999997</v>
      </c>
      <c r="K1830" s="3" t="n">
        <f aca="false">IF(AND(J1830&gt;$B$8,J1830&lt;$B$9),$B$3*(1-((J1830-$B$4)/$B$2)^2)^0.5,0)</f>
        <v>0</v>
      </c>
      <c r="L1830" s="1" t="n">
        <f aca="false">K1830*0.01</f>
        <v>0</v>
      </c>
      <c r="M1830" s="1" t="n">
        <f aca="false">J1830*K1830*0.01</f>
        <v>0</v>
      </c>
      <c r="N1830" s="1" t="n">
        <f aca="false">K1830*K1830*0.01*0.5</f>
        <v>0</v>
      </c>
      <c r="O1830" s="1" t="n">
        <f aca="false">(J1830-$F$3)^2*K1830*0.01</f>
        <v>0</v>
      </c>
      <c r="P1830" s="1" t="n">
        <f aca="false">(K1830^3/3+K1830*$F$4^2-$F$4*K1830^2)*0.01</f>
        <v>0</v>
      </c>
      <c r="Q1830" s="1" t="n">
        <f aca="false">(J1830-$F$3)*(K1830^2/2-K1830*$F$4)*0.01</f>
        <v>0</v>
      </c>
    </row>
    <row r="1831" customFormat="false" ht="12.75" hidden="false" customHeight="false" outlineLevel="0" collapsed="false">
      <c r="J1831" s="1" t="n">
        <f aca="false">J1830+0.01</f>
        <v>8.2699999999997</v>
      </c>
      <c r="K1831" s="3" t="n">
        <f aca="false">IF(AND(J1831&gt;$B$8,J1831&lt;$B$9),$B$3*(1-((J1831-$B$4)/$B$2)^2)^0.5,0)</f>
        <v>0</v>
      </c>
      <c r="L1831" s="1" t="n">
        <f aca="false">K1831*0.01</f>
        <v>0</v>
      </c>
      <c r="M1831" s="1" t="n">
        <f aca="false">J1831*K1831*0.01</f>
        <v>0</v>
      </c>
      <c r="N1831" s="1" t="n">
        <f aca="false">K1831*K1831*0.01*0.5</f>
        <v>0</v>
      </c>
      <c r="O1831" s="1" t="n">
        <f aca="false">(J1831-$F$3)^2*K1831*0.01</f>
        <v>0</v>
      </c>
      <c r="P1831" s="1" t="n">
        <f aca="false">(K1831^3/3+K1831*$F$4^2-$F$4*K1831^2)*0.01</f>
        <v>0</v>
      </c>
      <c r="Q1831" s="1" t="n">
        <f aca="false">(J1831-$F$3)*(K1831^2/2-K1831*$F$4)*0.01</f>
        <v>0</v>
      </c>
    </row>
    <row r="1832" customFormat="false" ht="12.75" hidden="false" customHeight="false" outlineLevel="0" collapsed="false">
      <c r="J1832" s="1" t="n">
        <f aca="false">J1831+0.01</f>
        <v>8.2799999999997</v>
      </c>
      <c r="K1832" s="3" t="n">
        <f aca="false">IF(AND(J1832&gt;$B$8,J1832&lt;$B$9),$B$3*(1-((J1832-$B$4)/$B$2)^2)^0.5,0)</f>
        <v>0</v>
      </c>
      <c r="L1832" s="1" t="n">
        <f aca="false">K1832*0.01</f>
        <v>0</v>
      </c>
      <c r="M1832" s="1" t="n">
        <f aca="false">J1832*K1832*0.01</f>
        <v>0</v>
      </c>
      <c r="N1832" s="1" t="n">
        <f aca="false">K1832*K1832*0.01*0.5</f>
        <v>0</v>
      </c>
      <c r="O1832" s="1" t="n">
        <f aca="false">(J1832-$F$3)^2*K1832*0.01</f>
        <v>0</v>
      </c>
      <c r="P1832" s="1" t="n">
        <f aca="false">(K1832^3/3+K1832*$F$4^2-$F$4*K1832^2)*0.01</f>
        <v>0</v>
      </c>
      <c r="Q1832" s="1" t="n">
        <f aca="false">(J1832-$F$3)*(K1832^2/2-K1832*$F$4)*0.01</f>
        <v>0</v>
      </c>
    </row>
    <row r="1833" customFormat="false" ht="12.75" hidden="false" customHeight="false" outlineLevel="0" collapsed="false">
      <c r="J1833" s="1" t="n">
        <f aca="false">J1832+0.01</f>
        <v>8.2899999999997</v>
      </c>
      <c r="K1833" s="3" t="n">
        <f aca="false">IF(AND(J1833&gt;$B$8,J1833&lt;$B$9),$B$3*(1-((J1833-$B$4)/$B$2)^2)^0.5,0)</f>
        <v>0</v>
      </c>
      <c r="L1833" s="1" t="n">
        <f aca="false">K1833*0.01</f>
        <v>0</v>
      </c>
      <c r="M1833" s="1" t="n">
        <f aca="false">J1833*K1833*0.01</f>
        <v>0</v>
      </c>
      <c r="N1833" s="1" t="n">
        <f aca="false">K1833*K1833*0.01*0.5</f>
        <v>0</v>
      </c>
      <c r="O1833" s="1" t="n">
        <f aca="false">(J1833-$F$3)^2*K1833*0.01</f>
        <v>0</v>
      </c>
      <c r="P1833" s="1" t="n">
        <f aca="false">(K1833^3/3+K1833*$F$4^2-$F$4*K1833^2)*0.01</f>
        <v>0</v>
      </c>
      <c r="Q1833" s="1" t="n">
        <f aca="false">(J1833-$F$3)*(K1833^2/2-K1833*$F$4)*0.01</f>
        <v>0</v>
      </c>
    </row>
    <row r="1834" customFormat="false" ht="12.75" hidden="false" customHeight="false" outlineLevel="0" collapsed="false">
      <c r="J1834" s="1" t="n">
        <f aca="false">J1833+0.01</f>
        <v>8.2999999999997</v>
      </c>
      <c r="K1834" s="3" t="n">
        <f aca="false">IF(AND(J1834&gt;$B$8,J1834&lt;$B$9),$B$3*(1-((J1834-$B$4)/$B$2)^2)^0.5,0)</f>
        <v>0</v>
      </c>
      <c r="L1834" s="1" t="n">
        <f aca="false">K1834*0.01</f>
        <v>0</v>
      </c>
      <c r="M1834" s="1" t="n">
        <f aca="false">J1834*K1834*0.01</f>
        <v>0</v>
      </c>
      <c r="N1834" s="1" t="n">
        <f aca="false">K1834*K1834*0.01*0.5</f>
        <v>0</v>
      </c>
      <c r="O1834" s="1" t="n">
        <f aca="false">(J1834-$F$3)^2*K1834*0.01</f>
        <v>0</v>
      </c>
      <c r="P1834" s="1" t="n">
        <f aca="false">(K1834^3/3+K1834*$F$4^2-$F$4*K1834^2)*0.01</f>
        <v>0</v>
      </c>
      <c r="Q1834" s="1" t="n">
        <f aca="false">(J1834-$F$3)*(K1834^2/2-K1834*$F$4)*0.01</f>
        <v>0</v>
      </c>
    </row>
    <row r="1835" customFormat="false" ht="12.75" hidden="false" customHeight="false" outlineLevel="0" collapsed="false">
      <c r="J1835" s="1" t="n">
        <f aca="false">J1834+0.01</f>
        <v>8.3099999999997</v>
      </c>
      <c r="K1835" s="3" t="n">
        <f aca="false">IF(AND(J1835&gt;$B$8,J1835&lt;$B$9),$B$3*(1-((J1835-$B$4)/$B$2)^2)^0.5,0)</f>
        <v>0</v>
      </c>
      <c r="L1835" s="1" t="n">
        <f aca="false">K1835*0.01</f>
        <v>0</v>
      </c>
      <c r="M1835" s="1" t="n">
        <f aca="false">J1835*K1835*0.01</f>
        <v>0</v>
      </c>
      <c r="N1835" s="1" t="n">
        <f aca="false">K1835*K1835*0.01*0.5</f>
        <v>0</v>
      </c>
      <c r="O1835" s="1" t="n">
        <f aca="false">(J1835-$F$3)^2*K1835*0.01</f>
        <v>0</v>
      </c>
      <c r="P1835" s="1" t="n">
        <f aca="false">(K1835^3/3+K1835*$F$4^2-$F$4*K1835^2)*0.01</f>
        <v>0</v>
      </c>
      <c r="Q1835" s="1" t="n">
        <f aca="false">(J1835-$F$3)*(K1835^2/2-K1835*$F$4)*0.01</f>
        <v>0</v>
      </c>
    </row>
    <row r="1836" customFormat="false" ht="12.75" hidden="false" customHeight="false" outlineLevel="0" collapsed="false">
      <c r="J1836" s="1" t="n">
        <f aca="false">J1835+0.01</f>
        <v>8.3199999999997</v>
      </c>
      <c r="K1836" s="3" t="n">
        <f aca="false">IF(AND(J1836&gt;$B$8,J1836&lt;$B$9),$B$3*(1-((J1836-$B$4)/$B$2)^2)^0.5,0)</f>
        <v>0</v>
      </c>
      <c r="L1836" s="1" t="n">
        <f aca="false">K1836*0.01</f>
        <v>0</v>
      </c>
      <c r="M1836" s="1" t="n">
        <f aca="false">J1836*K1836*0.01</f>
        <v>0</v>
      </c>
      <c r="N1836" s="1" t="n">
        <f aca="false">K1836*K1836*0.01*0.5</f>
        <v>0</v>
      </c>
      <c r="O1836" s="1" t="n">
        <f aca="false">(J1836-$F$3)^2*K1836*0.01</f>
        <v>0</v>
      </c>
      <c r="P1836" s="1" t="n">
        <f aca="false">(K1836^3/3+K1836*$F$4^2-$F$4*K1836^2)*0.01</f>
        <v>0</v>
      </c>
      <c r="Q1836" s="1" t="n">
        <f aca="false">(J1836-$F$3)*(K1836^2/2-K1836*$F$4)*0.01</f>
        <v>0</v>
      </c>
    </row>
    <row r="1837" customFormat="false" ht="12.75" hidden="false" customHeight="false" outlineLevel="0" collapsed="false">
      <c r="J1837" s="1" t="n">
        <f aca="false">J1836+0.01</f>
        <v>8.3299999999997</v>
      </c>
      <c r="K1837" s="3" t="n">
        <f aca="false">IF(AND(J1837&gt;$B$8,J1837&lt;$B$9),$B$3*(1-((J1837-$B$4)/$B$2)^2)^0.5,0)</f>
        <v>0</v>
      </c>
      <c r="L1837" s="1" t="n">
        <f aca="false">K1837*0.01</f>
        <v>0</v>
      </c>
      <c r="M1837" s="1" t="n">
        <f aca="false">J1837*K1837*0.01</f>
        <v>0</v>
      </c>
      <c r="N1837" s="1" t="n">
        <f aca="false">K1837*K1837*0.01*0.5</f>
        <v>0</v>
      </c>
      <c r="O1837" s="1" t="n">
        <f aca="false">(J1837-$F$3)^2*K1837*0.01</f>
        <v>0</v>
      </c>
      <c r="P1837" s="1" t="n">
        <f aca="false">(K1837^3/3+K1837*$F$4^2-$F$4*K1837^2)*0.01</f>
        <v>0</v>
      </c>
      <c r="Q1837" s="1" t="n">
        <f aca="false">(J1837-$F$3)*(K1837^2/2-K1837*$F$4)*0.01</f>
        <v>0</v>
      </c>
    </row>
    <row r="1838" customFormat="false" ht="12.75" hidden="false" customHeight="false" outlineLevel="0" collapsed="false">
      <c r="J1838" s="1" t="n">
        <f aca="false">J1837+0.01</f>
        <v>8.3399999999997</v>
      </c>
      <c r="K1838" s="3" t="n">
        <f aca="false">IF(AND(J1838&gt;$B$8,J1838&lt;$B$9),$B$3*(1-((J1838-$B$4)/$B$2)^2)^0.5,0)</f>
        <v>0</v>
      </c>
      <c r="L1838" s="1" t="n">
        <f aca="false">K1838*0.01</f>
        <v>0</v>
      </c>
      <c r="M1838" s="1" t="n">
        <f aca="false">J1838*K1838*0.01</f>
        <v>0</v>
      </c>
      <c r="N1838" s="1" t="n">
        <f aca="false">K1838*K1838*0.01*0.5</f>
        <v>0</v>
      </c>
      <c r="O1838" s="1" t="n">
        <f aca="false">(J1838-$F$3)^2*K1838*0.01</f>
        <v>0</v>
      </c>
      <c r="P1838" s="1" t="n">
        <f aca="false">(K1838^3/3+K1838*$F$4^2-$F$4*K1838^2)*0.01</f>
        <v>0</v>
      </c>
      <c r="Q1838" s="1" t="n">
        <f aca="false">(J1838-$F$3)*(K1838^2/2-K1838*$F$4)*0.01</f>
        <v>0</v>
      </c>
    </row>
    <row r="1839" customFormat="false" ht="12.75" hidden="false" customHeight="false" outlineLevel="0" collapsed="false">
      <c r="J1839" s="1" t="n">
        <f aca="false">J1838+0.01</f>
        <v>8.3499999999997</v>
      </c>
      <c r="K1839" s="3" t="n">
        <f aca="false">IF(AND(J1839&gt;$B$8,J1839&lt;$B$9),$B$3*(1-((J1839-$B$4)/$B$2)^2)^0.5,0)</f>
        <v>0</v>
      </c>
      <c r="L1839" s="1" t="n">
        <f aca="false">K1839*0.01</f>
        <v>0</v>
      </c>
      <c r="M1839" s="1" t="n">
        <f aca="false">J1839*K1839*0.01</f>
        <v>0</v>
      </c>
      <c r="N1839" s="1" t="n">
        <f aca="false">K1839*K1839*0.01*0.5</f>
        <v>0</v>
      </c>
      <c r="O1839" s="1" t="n">
        <f aca="false">(J1839-$F$3)^2*K1839*0.01</f>
        <v>0</v>
      </c>
      <c r="P1839" s="1" t="n">
        <f aca="false">(K1839^3/3+K1839*$F$4^2-$F$4*K1839^2)*0.01</f>
        <v>0</v>
      </c>
      <c r="Q1839" s="1" t="n">
        <f aca="false">(J1839-$F$3)*(K1839^2/2-K1839*$F$4)*0.01</f>
        <v>0</v>
      </c>
    </row>
    <row r="1840" customFormat="false" ht="12.75" hidden="false" customHeight="false" outlineLevel="0" collapsed="false">
      <c r="J1840" s="1" t="n">
        <f aca="false">J1839+0.01</f>
        <v>8.3599999999997</v>
      </c>
      <c r="K1840" s="3" t="n">
        <f aca="false">IF(AND(J1840&gt;$B$8,J1840&lt;$B$9),$B$3*(1-((J1840-$B$4)/$B$2)^2)^0.5,0)</f>
        <v>0</v>
      </c>
      <c r="L1840" s="1" t="n">
        <f aca="false">K1840*0.01</f>
        <v>0</v>
      </c>
      <c r="M1840" s="1" t="n">
        <f aca="false">J1840*K1840*0.01</f>
        <v>0</v>
      </c>
      <c r="N1840" s="1" t="n">
        <f aca="false">K1840*K1840*0.01*0.5</f>
        <v>0</v>
      </c>
      <c r="O1840" s="1" t="n">
        <f aca="false">(J1840-$F$3)^2*K1840*0.01</f>
        <v>0</v>
      </c>
      <c r="P1840" s="1" t="n">
        <f aca="false">(K1840^3/3+K1840*$F$4^2-$F$4*K1840^2)*0.01</f>
        <v>0</v>
      </c>
      <c r="Q1840" s="1" t="n">
        <f aca="false">(J1840-$F$3)*(K1840^2/2-K1840*$F$4)*0.01</f>
        <v>0</v>
      </c>
    </row>
    <row r="1841" customFormat="false" ht="12.75" hidden="false" customHeight="false" outlineLevel="0" collapsed="false">
      <c r="J1841" s="1" t="n">
        <f aca="false">J1840+0.01</f>
        <v>8.3699999999997</v>
      </c>
      <c r="K1841" s="3" t="n">
        <f aca="false">IF(AND(J1841&gt;$B$8,J1841&lt;$B$9),$B$3*(1-((J1841-$B$4)/$B$2)^2)^0.5,0)</f>
        <v>0</v>
      </c>
      <c r="L1841" s="1" t="n">
        <f aca="false">K1841*0.01</f>
        <v>0</v>
      </c>
      <c r="M1841" s="1" t="n">
        <f aca="false">J1841*K1841*0.01</f>
        <v>0</v>
      </c>
      <c r="N1841" s="1" t="n">
        <f aca="false">K1841*K1841*0.01*0.5</f>
        <v>0</v>
      </c>
      <c r="O1841" s="1" t="n">
        <f aca="false">(J1841-$F$3)^2*K1841*0.01</f>
        <v>0</v>
      </c>
      <c r="P1841" s="1" t="n">
        <f aca="false">(K1841^3/3+K1841*$F$4^2-$F$4*K1841^2)*0.01</f>
        <v>0</v>
      </c>
      <c r="Q1841" s="1" t="n">
        <f aca="false">(J1841-$F$3)*(K1841^2/2-K1841*$F$4)*0.01</f>
        <v>0</v>
      </c>
    </row>
    <row r="1842" customFormat="false" ht="12.75" hidden="false" customHeight="false" outlineLevel="0" collapsed="false">
      <c r="J1842" s="1" t="n">
        <f aca="false">J1841+0.01</f>
        <v>8.3799999999997</v>
      </c>
      <c r="K1842" s="3" t="n">
        <f aca="false">IF(AND(J1842&gt;$B$8,J1842&lt;$B$9),$B$3*(1-((J1842-$B$4)/$B$2)^2)^0.5,0)</f>
        <v>0</v>
      </c>
      <c r="L1842" s="1" t="n">
        <f aca="false">K1842*0.01</f>
        <v>0</v>
      </c>
      <c r="M1842" s="1" t="n">
        <f aca="false">J1842*K1842*0.01</f>
        <v>0</v>
      </c>
      <c r="N1842" s="1" t="n">
        <f aca="false">K1842*K1842*0.01*0.5</f>
        <v>0</v>
      </c>
      <c r="O1842" s="1" t="n">
        <f aca="false">(J1842-$F$3)^2*K1842*0.01</f>
        <v>0</v>
      </c>
      <c r="P1842" s="1" t="n">
        <f aca="false">(K1842^3/3+K1842*$F$4^2-$F$4*K1842^2)*0.01</f>
        <v>0</v>
      </c>
      <c r="Q1842" s="1" t="n">
        <f aca="false">(J1842-$F$3)*(K1842^2/2-K1842*$F$4)*0.01</f>
        <v>0</v>
      </c>
    </row>
    <row r="1843" customFormat="false" ht="12.75" hidden="false" customHeight="false" outlineLevel="0" collapsed="false">
      <c r="J1843" s="1" t="n">
        <f aca="false">J1842+0.01</f>
        <v>8.3899999999997</v>
      </c>
      <c r="K1843" s="3" t="n">
        <f aca="false">IF(AND(J1843&gt;$B$8,J1843&lt;$B$9),$B$3*(1-((J1843-$B$4)/$B$2)^2)^0.5,0)</f>
        <v>0</v>
      </c>
      <c r="L1843" s="1" t="n">
        <f aca="false">K1843*0.01</f>
        <v>0</v>
      </c>
      <c r="M1843" s="1" t="n">
        <f aca="false">J1843*K1843*0.01</f>
        <v>0</v>
      </c>
      <c r="N1843" s="1" t="n">
        <f aca="false">K1843*K1843*0.01*0.5</f>
        <v>0</v>
      </c>
      <c r="O1843" s="1" t="n">
        <f aca="false">(J1843-$F$3)^2*K1843*0.01</f>
        <v>0</v>
      </c>
      <c r="P1843" s="1" t="n">
        <f aca="false">(K1843^3/3+K1843*$F$4^2-$F$4*K1843^2)*0.01</f>
        <v>0</v>
      </c>
      <c r="Q1843" s="1" t="n">
        <f aca="false">(J1843-$F$3)*(K1843^2/2-K1843*$F$4)*0.01</f>
        <v>0</v>
      </c>
    </row>
    <row r="1844" customFormat="false" ht="12.75" hidden="false" customHeight="false" outlineLevel="0" collapsed="false">
      <c r="J1844" s="1" t="n">
        <f aca="false">J1843+0.01</f>
        <v>8.3999999999997</v>
      </c>
      <c r="K1844" s="3" t="n">
        <f aca="false">IF(AND(J1844&gt;$B$8,J1844&lt;$B$9),$B$3*(1-((J1844-$B$4)/$B$2)^2)^0.5,0)</f>
        <v>0</v>
      </c>
      <c r="L1844" s="1" t="n">
        <f aca="false">K1844*0.01</f>
        <v>0</v>
      </c>
      <c r="M1844" s="1" t="n">
        <f aca="false">J1844*K1844*0.01</f>
        <v>0</v>
      </c>
      <c r="N1844" s="1" t="n">
        <f aca="false">K1844*K1844*0.01*0.5</f>
        <v>0</v>
      </c>
      <c r="O1844" s="1" t="n">
        <f aca="false">(J1844-$F$3)^2*K1844*0.01</f>
        <v>0</v>
      </c>
      <c r="P1844" s="1" t="n">
        <f aca="false">(K1844^3/3+K1844*$F$4^2-$F$4*K1844^2)*0.01</f>
        <v>0</v>
      </c>
      <c r="Q1844" s="1" t="n">
        <f aca="false">(J1844-$F$3)*(K1844^2/2-K1844*$F$4)*0.01</f>
        <v>0</v>
      </c>
    </row>
    <row r="1845" customFormat="false" ht="12.75" hidden="false" customHeight="false" outlineLevel="0" collapsed="false">
      <c r="J1845" s="1" t="n">
        <f aca="false">J1844+0.01</f>
        <v>8.4099999999997</v>
      </c>
      <c r="K1845" s="3" t="n">
        <f aca="false">IF(AND(J1845&gt;$B$8,J1845&lt;$B$9),$B$3*(1-((J1845-$B$4)/$B$2)^2)^0.5,0)</f>
        <v>0</v>
      </c>
      <c r="L1845" s="1" t="n">
        <f aca="false">K1845*0.01</f>
        <v>0</v>
      </c>
      <c r="M1845" s="1" t="n">
        <f aca="false">J1845*K1845*0.01</f>
        <v>0</v>
      </c>
      <c r="N1845" s="1" t="n">
        <f aca="false">K1845*K1845*0.01*0.5</f>
        <v>0</v>
      </c>
      <c r="O1845" s="1" t="n">
        <f aca="false">(J1845-$F$3)^2*K1845*0.01</f>
        <v>0</v>
      </c>
      <c r="P1845" s="1" t="n">
        <f aca="false">(K1845^3/3+K1845*$F$4^2-$F$4*K1845^2)*0.01</f>
        <v>0</v>
      </c>
      <c r="Q1845" s="1" t="n">
        <f aca="false">(J1845-$F$3)*(K1845^2/2-K1845*$F$4)*0.01</f>
        <v>0</v>
      </c>
    </row>
    <row r="1846" customFormat="false" ht="12.75" hidden="false" customHeight="false" outlineLevel="0" collapsed="false">
      <c r="J1846" s="1" t="n">
        <f aca="false">J1845+0.01</f>
        <v>8.4199999999997</v>
      </c>
      <c r="K1846" s="3" t="n">
        <f aca="false">IF(AND(J1846&gt;$B$8,J1846&lt;$B$9),$B$3*(1-((J1846-$B$4)/$B$2)^2)^0.5,0)</f>
        <v>0</v>
      </c>
      <c r="L1846" s="1" t="n">
        <f aca="false">K1846*0.01</f>
        <v>0</v>
      </c>
      <c r="M1846" s="1" t="n">
        <f aca="false">J1846*K1846*0.01</f>
        <v>0</v>
      </c>
      <c r="N1846" s="1" t="n">
        <f aca="false">K1846*K1846*0.01*0.5</f>
        <v>0</v>
      </c>
      <c r="O1846" s="1" t="n">
        <f aca="false">(J1846-$F$3)^2*K1846*0.01</f>
        <v>0</v>
      </c>
      <c r="P1846" s="1" t="n">
        <f aca="false">(K1846^3/3+K1846*$F$4^2-$F$4*K1846^2)*0.01</f>
        <v>0</v>
      </c>
      <c r="Q1846" s="1" t="n">
        <f aca="false">(J1846-$F$3)*(K1846^2/2-K1846*$F$4)*0.01</f>
        <v>0</v>
      </c>
    </row>
    <row r="1847" customFormat="false" ht="12.75" hidden="false" customHeight="false" outlineLevel="0" collapsed="false">
      <c r="J1847" s="1" t="n">
        <f aca="false">J1846+0.01</f>
        <v>8.4299999999997</v>
      </c>
      <c r="K1847" s="3" t="n">
        <f aca="false">IF(AND(J1847&gt;$B$8,J1847&lt;$B$9),$B$3*(1-((J1847-$B$4)/$B$2)^2)^0.5,0)</f>
        <v>0</v>
      </c>
      <c r="L1847" s="1" t="n">
        <f aca="false">K1847*0.01</f>
        <v>0</v>
      </c>
      <c r="M1847" s="1" t="n">
        <f aca="false">J1847*K1847*0.01</f>
        <v>0</v>
      </c>
      <c r="N1847" s="1" t="n">
        <f aca="false">K1847*K1847*0.01*0.5</f>
        <v>0</v>
      </c>
      <c r="O1847" s="1" t="n">
        <f aca="false">(J1847-$F$3)^2*K1847*0.01</f>
        <v>0</v>
      </c>
      <c r="P1847" s="1" t="n">
        <f aca="false">(K1847^3/3+K1847*$F$4^2-$F$4*K1847^2)*0.01</f>
        <v>0</v>
      </c>
      <c r="Q1847" s="1" t="n">
        <f aca="false">(J1847-$F$3)*(K1847^2/2-K1847*$F$4)*0.01</f>
        <v>0</v>
      </c>
    </row>
    <row r="1848" customFormat="false" ht="12.75" hidden="false" customHeight="false" outlineLevel="0" collapsed="false">
      <c r="J1848" s="1" t="n">
        <f aca="false">J1847+0.01</f>
        <v>8.4399999999997</v>
      </c>
      <c r="K1848" s="3" t="n">
        <f aca="false">IF(AND(J1848&gt;$B$8,J1848&lt;$B$9),$B$3*(1-((J1848-$B$4)/$B$2)^2)^0.5,0)</f>
        <v>0</v>
      </c>
      <c r="L1848" s="1" t="n">
        <f aca="false">K1848*0.01</f>
        <v>0</v>
      </c>
      <c r="M1848" s="1" t="n">
        <f aca="false">J1848*K1848*0.01</f>
        <v>0</v>
      </c>
      <c r="N1848" s="1" t="n">
        <f aca="false">K1848*K1848*0.01*0.5</f>
        <v>0</v>
      </c>
      <c r="O1848" s="1" t="n">
        <f aca="false">(J1848-$F$3)^2*K1848*0.01</f>
        <v>0</v>
      </c>
      <c r="P1848" s="1" t="n">
        <f aca="false">(K1848^3/3+K1848*$F$4^2-$F$4*K1848^2)*0.01</f>
        <v>0</v>
      </c>
      <c r="Q1848" s="1" t="n">
        <f aca="false">(J1848-$F$3)*(K1848^2/2-K1848*$F$4)*0.01</f>
        <v>0</v>
      </c>
    </row>
    <row r="1849" customFormat="false" ht="12.75" hidden="false" customHeight="false" outlineLevel="0" collapsed="false">
      <c r="J1849" s="1" t="n">
        <f aca="false">J1848+0.01</f>
        <v>8.4499999999997</v>
      </c>
      <c r="K1849" s="3" t="n">
        <f aca="false">IF(AND(J1849&gt;$B$8,J1849&lt;$B$9),$B$3*(1-((J1849-$B$4)/$B$2)^2)^0.5,0)</f>
        <v>0</v>
      </c>
      <c r="L1849" s="1" t="n">
        <f aca="false">K1849*0.01</f>
        <v>0</v>
      </c>
      <c r="M1849" s="1" t="n">
        <f aca="false">J1849*K1849*0.01</f>
        <v>0</v>
      </c>
      <c r="N1849" s="1" t="n">
        <f aca="false">K1849*K1849*0.01*0.5</f>
        <v>0</v>
      </c>
      <c r="O1849" s="1" t="n">
        <f aca="false">(J1849-$F$3)^2*K1849*0.01</f>
        <v>0</v>
      </c>
      <c r="P1849" s="1" t="n">
        <f aca="false">(K1849^3/3+K1849*$F$4^2-$F$4*K1849^2)*0.01</f>
        <v>0</v>
      </c>
      <c r="Q1849" s="1" t="n">
        <f aca="false">(J1849-$F$3)*(K1849^2/2-K1849*$F$4)*0.01</f>
        <v>0</v>
      </c>
    </row>
    <row r="1850" customFormat="false" ht="12.75" hidden="false" customHeight="false" outlineLevel="0" collapsed="false">
      <c r="J1850" s="1" t="n">
        <f aca="false">J1849+0.01</f>
        <v>8.4599999999997</v>
      </c>
      <c r="K1850" s="3" t="n">
        <f aca="false">IF(AND(J1850&gt;$B$8,J1850&lt;$B$9),$B$3*(1-((J1850-$B$4)/$B$2)^2)^0.5,0)</f>
        <v>0</v>
      </c>
      <c r="L1850" s="1" t="n">
        <f aca="false">K1850*0.01</f>
        <v>0</v>
      </c>
      <c r="M1850" s="1" t="n">
        <f aca="false">J1850*K1850*0.01</f>
        <v>0</v>
      </c>
      <c r="N1850" s="1" t="n">
        <f aca="false">K1850*K1850*0.01*0.5</f>
        <v>0</v>
      </c>
      <c r="O1850" s="1" t="n">
        <f aca="false">(J1850-$F$3)^2*K1850*0.01</f>
        <v>0</v>
      </c>
      <c r="P1850" s="1" t="n">
        <f aca="false">(K1850^3/3+K1850*$F$4^2-$F$4*K1850^2)*0.01</f>
        <v>0</v>
      </c>
      <c r="Q1850" s="1" t="n">
        <f aca="false">(J1850-$F$3)*(K1850^2/2-K1850*$F$4)*0.01</f>
        <v>0</v>
      </c>
    </row>
    <row r="1851" customFormat="false" ht="12.75" hidden="false" customHeight="false" outlineLevel="0" collapsed="false">
      <c r="J1851" s="1" t="n">
        <f aca="false">J1850+0.01</f>
        <v>8.4699999999997</v>
      </c>
      <c r="K1851" s="3" t="n">
        <f aca="false">IF(AND(J1851&gt;$B$8,J1851&lt;$B$9),$B$3*(1-((J1851-$B$4)/$B$2)^2)^0.5,0)</f>
        <v>0</v>
      </c>
      <c r="L1851" s="1" t="n">
        <f aca="false">K1851*0.01</f>
        <v>0</v>
      </c>
      <c r="M1851" s="1" t="n">
        <f aca="false">J1851*K1851*0.01</f>
        <v>0</v>
      </c>
      <c r="N1851" s="1" t="n">
        <f aca="false">K1851*K1851*0.01*0.5</f>
        <v>0</v>
      </c>
      <c r="O1851" s="1" t="n">
        <f aca="false">(J1851-$F$3)^2*K1851*0.01</f>
        <v>0</v>
      </c>
      <c r="P1851" s="1" t="n">
        <f aca="false">(K1851^3/3+K1851*$F$4^2-$F$4*K1851^2)*0.01</f>
        <v>0</v>
      </c>
      <c r="Q1851" s="1" t="n">
        <f aca="false">(J1851-$F$3)*(K1851^2/2-K1851*$F$4)*0.01</f>
        <v>0</v>
      </c>
    </row>
    <row r="1852" customFormat="false" ht="12.75" hidden="false" customHeight="false" outlineLevel="0" collapsed="false">
      <c r="J1852" s="1" t="n">
        <f aca="false">J1851+0.01</f>
        <v>8.4799999999997</v>
      </c>
      <c r="K1852" s="3" t="n">
        <f aca="false">IF(AND(J1852&gt;$B$8,J1852&lt;$B$9),$B$3*(1-((J1852-$B$4)/$B$2)^2)^0.5,0)</f>
        <v>0</v>
      </c>
      <c r="L1852" s="1" t="n">
        <f aca="false">K1852*0.01</f>
        <v>0</v>
      </c>
      <c r="M1852" s="1" t="n">
        <f aca="false">J1852*K1852*0.01</f>
        <v>0</v>
      </c>
      <c r="N1852" s="1" t="n">
        <f aca="false">K1852*K1852*0.01*0.5</f>
        <v>0</v>
      </c>
      <c r="O1852" s="1" t="n">
        <f aca="false">(J1852-$F$3)^2*K1852*0.01</f>
        <v>0</v>
      </c>
      <c r="P1852" s="1" t="n">
        <f aca="false">(K1852^3/3+K1852*$F$4^2-$F$4*K1852^2)*0.01</f>
        <v>0</v>
      </c>
      <c r="Q1852" s="1" t="n">
        <f aca="false">(J1852-$F$3)*(K1852^2/2-K1852*$F$4)*0.01</f>
        <v>0</v>
      </c>
    </row>
    <row r="1853" customFormat="false" ht="12.75" hidden="false" customHeight="false" outlineLevel="0" collapsed="false">
      <c r="J1853" s="1" t="n">
        <f aca="false">J1852+0.01</f>
        <v>8.4899999999997</v>
      </c>
      <c r="K1853" s="3" t="n">
        <f aca="false">IF(AND(J1853&gt;$B$8,J1853&lt;$B$9),$B$3*(1-((J1853-$B$4)/$B$2)^2)^0.5,0)</f>
        <v>0</v>
      </c>
      <c r="L1853" s="1" t="n">
        <f aca="false">K1853*0.01</f>
        <v>0</v>
      </c>
      <c r="M1853" s="1" t="n">
        <f aca="false">J1853*K1853*0.01</f>
        <v>0</v>
      </c>
      <c r="N1853" s="1" t="n">
        <f aca="false">K1853*K1853*0.01*0.5</f>
        <v>0</v>
      </c>
      <c r="O1853" s="1" t="n">
        <f aca="false">(J1853-$F$3)^2*K1853*0.01</f>
        <v>0</v>
      </c>
      <c r="P1853" s="1" t="n">
        <f aca="false">(K1853^3/3+K1853*$F$4^2-$F$4*K1853^2)*0.01</f>
        <v>0</v>
      </c>
      <c r="Q1853" s="1" t="n">
        <f aca="false">(J1853-$F$3)*(K1853^2/2-K1853*$F$4)*0.01</f>
        <v>0</v>
      </c>
    </row>
    <row r="1854" customFormat="false" ht="12.75" hidden="false" customHeight="false" outlineLevel="0" collapsed="false">
      <c r="J1854" s="1" t="n">
        <f aca="false">J1853+0.01</f>
        <v>8.49999999999969</v>
      </c>
      <c r="K1854" s="3" t="n">
        <f aca="false">IF(AND(J1854&gt;$B$8,J1854&lt;$B$9),$B$3*(1-((J1854-$B$4)/$B$2)^2)^0.5,0)</f>
        <v>0</v>
      </c>
      <c r="L1854" s="1" t="n">
        <f aca="false">K1854*0.01</f>
        <v>0</v>
      </c>
      <c r="M1854" s="1" t="n">
        <f aca="false">J1854*K1854*0.01</f>
        <v>0</v>
      </c>
      <c r="N1854" s="1" t="n">
        <f aca="false">K1854*K1854*0.01*0.5</f>
        <v>0</v>
      </c>
      <c r="O1854" s="1" t="n">
        <f aca="false">(J1854-$F$3)^2*K1854*0.01</f>
        <v>0</v>
      </c>
      <c r="P1854" s="1" t="n">
        <f aca="false">(K1854^3/3+K1854*$F$4^2-$F$4*K1854^2)*0.01</f>
        <v>0</v>
      </c>
      <c r="Q1854" s="1" t="n">
        <f aca="false">(J1854-$F$3)*(K1854^2/2-K1854*$F$4)*0.01</f>
        <v>0</v>
      </c>
    </row>
    <row r="1855" customFormat="false" ht="12.75" hidden="false" customHeight="false" outlineLevel="0" collapsed="false">
      <c r="J1855" s="1" t="n">
        <f aca="false">J1854+0.01</f>
        <v>8.50999999999969</v>
      </c>
      <c r="K1855" s="3" t="n">
        <f aca="false">IF(AND(J1855&gt;$B$8,J1855&lt;$B$9),$B$3*(1-((J1855-$B$4)/$B$2)^2)^0.5,0)</f>
        <v>0</v>
      </c>
      <c r="L1855" s="1" t="n">
        <f aca="false">K1855*0.01</f>
        <v>0</v>
      </c>
      <c r="M1855" s="1" t="n">
        <f aca="false">J1855*K1855*0.01</f>
        <v>0</v>
      </c>
      <c r="N1855" s="1" t="n">
        <f aca="false">K1855*K1855*0.01*0.5</f>
        <v>0</v>
      </c>
      <c r="O1855" s="1" t="n">
        <f aca="false">(J1855-$F$3)^2*K1855*0.01</f>
        <v>0</v>
      </c>
      <c r="P1855" s="1" t="n">
        <f aca="false">(K1855^3/3+K1855*$F$4^2-$F$4*K1855^2)*0.01</f>
        <v>0</v>
      </c>
      <c r="Q1855" s="1" t="n">
        <f aca="false">(J1855-$F$3)*(K1855^2/2-K1855*$F$4)*0.01</f>
        <v>0</v>
      </c>
    </row>
    <row r="1856" customFormat="false" ht="12.75" hidden="false" customHeight="false" outlineLevel="0" collapsed="false">
      <c r="J1856" s="1" t="n">
        <f aca="false">J1855+0.01</f>
        <v>8.51999999999969</v>
      </c>
      <c r="K1856" s="3" t="n">
        <f aca="false">IF(AND(J1856&gt;$B$8,J1856&lt;$B$9),$B$3*(1-((J1856-$B$4)/$B$2)^2)^0.5,0)</f>
        <v>0</v>
      </c>
      <c r="L1856" s="1" t="n">
        <f aca="false">K1856*0.01</f>
        <v>0</v>
      </c>
      <c r="M1856" s="1" t="n">
        <f aca="false">J1856*K1856*0.01</f>
        <v>0</v>
      </c>
      <c r="N1856" s="1" t="n">
        <f aca="false">K1856*K1856*0.01*0.5</f>
        <v>0</v>
      </c>
      <c r="O1856" s="1" t="n">
        <f aca="false">(J1856-$F$3)^2*K1856*0.01</f>
        <v>0</v>
      </c>
      <c r="P1856" s="1" t="n">
        <f aca="false">(K1856^3/3+K1856*$F$4^2-$F$4*K1856^2)*0.01</f>
        <v>0</v>
      </c>
      <c r="Q1856" s="1" t="n">
        <f aca="false">(J1856-$F$3)*(K1856^2/2-K1856*$F$4)*0.01</f>
        <v>0</v>
      </c>
    </row>
    <row r="1857" customFormat="false" ht="12.75" hidden="false" customHeight="false" outlineLevel="0" collapsed="false">
      <c r="J1857" s="1" t="n">
        <f aca="false">J1856+0.01</f>
        <v>8.52999999999969</v>
      </c>
      <c r="K1857" s="3" t="n">
        <f aca="false">IF(AND(J1857&gt;$B$8,J1857&lt;$B$9),$B$3*(1-((J1857-$B$4)/$B$2)^2)^0.5,0)</f>
        <v>0</v>
      </c>
      <c r="L1857" s="1" t="n">
        <f aca="false">K1857*0.01</f>
        <v>0</v>
      </c>
      <c r="M1857" s="1" t="n">
        <f aca="false">J1857*K1857*0.01</f>
        <v>0</v>
      </c>
      <c r="N1857" s="1" t="n">
        <f aca="false">K1857*K1857*0.01*0.5</f>
        <v>0</v>
      </c>
      <c r="O1857" s="1" t="n">
        <f aca="false">(J1857-$F$3)^2*K1857*0.01</f>
        <v>0</v>
      </c>
      <c r="P1857" s="1" t="n">
        <f aca="false">(K1857^3/3+K1857*$F$4^2-$F$4*K1857^2)*0.01</f>
        <v>0</v>
      </c>
      <c r="Q1857" s="1" t="n">
        <f aca="false">(J1857-$F$3)*(K1857^2/2-K1857*$F$4)*0.01</f>
        <v>0</v>
      </c>
    </row>
    <row r="1858" customFormat="false" ht="12.75" hidden="false" customHeight="false" outlineLevel="0" collapsed="false">
      <c r="J1858" s="1" t="n">
        <f aca="false">J1857+0.01</f>
        <v>8.53999999999969</v>
      </c>
      <c r="K1858" s="3" t="n">
        <f aca="false">IF(AND(J1858&gt;$B$8,J1858&lt;$B$9),$B$3*(1-((J1858-$B$4)/$B$2)^2)^0.5,0)</f>
        <v>0</v>
      </c>
      <c r="L1858" s="1" t="n">
        <f aca="false">K1858*0.01</f>
        <v>0</v>
      </c>
      <c r="M1858" s="1" t="n">
        <f aca="false">J1858*K1858*0.01</f>
        <v>0</v>
      </c>
      <c r="N1858" s="1" t="n">
        <f aca="false">K1858*K1858*0.01*0.5</f>
        <v>0</v>
      </c>
      <c r="O1858" s="1" t="n">
        <f aca="false">(J1858-$F$3)^2*K1858*0.01</f>
        <v>0</v>
      </c>
      <c r="P1858" s="1" t="n">
        <f aca="false">(K1858^3/3+K1858*$F$4^2-$F$4*K1858^2)*0.01</f>
        <v>0</v>
      </c>
      <c r="Q1858" s="1" t="n">
        <f aca="false">(J1858-$F$3)*(K1858^2/2-K1858*$F$4)*0.01</f>
        <v>0</v>
      </c>
    </row>
    <row r="1859" customFormat="false" ht="12.75" hidden="false" customHeight="false" outlineLevel="0" collapsed="false">
      <c r="J1859" s="1" t="n">
        <f aca="false">J1858+0.01</f>
        <v>8.54999999999969</v>
      </c>
      <c r="K1859" s="3" t="n">
        <f aca="false">IF(AND(J1859&gt;$B$8,J1859&lt;$B$9),$B$3*(1-((J1859-$B$4)/$B$2)^2)^0.5,0)</f>
        <v>0</v>
      </c>
      <c r="L1859" s="1" t="n">
        <f aca="false">K1859*0.01</f>
        <v>0</v>
      </c>
      <c r="M1859" s="1" t="n">
        <f aca="false">J1859*K1859*0.01</f>
        <v>0</v>
      </c>
      <c r="N1859" s="1" t="n">
        <f aca="false">K1859*K1859*0.01*0.5</f>
        <v>0</v>
      </c>
      <c r="O1859" s="1" t="n">
        <f aca="false">(J1859-$F$3)^2*K1859*0.01</f>
        <v>0</v>
      </c>
      <c r="P1859" s="1" t="n">
        <f aca="false">(K1859^3/3+K1859*$F$4^2-$F$4*K1859^2)*0.01</f>
        <v>0</v>
      </c>
      <c r="Q1859" s="1" t="n">
        <f aca="false">(J1859-$F$3)*(K1859^2/2-K1859*$F$4)*0.01</f>
        <v>0</v>
      </c>
    </row>
    <row r="1860" customFormat="false" ht="12.75" hidden="false" customHeight="false" outlineLevel="0" collapsed="false">
      <c r="J1860" s="1" t="n">
        <f aca="false">J1859+0.01</f>
        <v>8.55999999999969</v>
      </c>
      <c r="K1860" s="3" t="n">
        <f aca="false">IF(AND(J1860&gt;$B$8,J1860&lt;$B$9),$B$3*(1-((J1860-$B$4)/$B$2)^2)^0.5,0)</f>
        <v>0</v>
      </c>
      <c r="L1860" s="1" t="n">
        <f aca="false">K1860*0.01</f>
        <v>0</v>
      </c>
      <c r="M1860" s="1" t="n">
        <f aca="false">J1860*K1860*0.01</f>
        <v>0</v>
      </c>
      <c r="N1860" s="1" t="n">
        <f aca="false">K1860*K1860*0.01*0.5</f>
        <v>0</v>
      </c>
      <c r="O1860" s="1" t="n">
        <f aca="false">(J1860-$F$3)^2*K1860*0.01</f>
        <v>0</v>
      </c>
      <c r="P1860" s="1" t="n">
        <f aca="false">(K1860^3/3+K1860*$F$4^2-$F$4*K1860^2)*0.01</f>
        <v>0</v>
      </c>
      <c r="Q1860" s="1" t="n">
        <f aca="false">(J1860-$F$3)*(K1860^2/2-K1860*$F$4)*0.01</f>
        <v>0</v>
      </c>
    </row>
    <row r="1861" customFormat="false" ht="12.75" hidden="false" customHeight="false" outlineLevel="0" collapsed="false">
      <c r="J1861" s="1" t="n">
        <f aca="false">J1860+0.01</f>
        <v>8.56999999999969</v>
      </c>
      <c r="K1861" s="3" t="n">
        <f aca="false">IF(AND(J1861&gt;$B$8,J1861&lt;$B$9),$B$3*(1-((J1861-$B$4)/$B$2)^2)^0.5,0)</f>
        <v>0</v>
      </c>
      <c r="L1861" s="1" t="n">
        <f aca="false">K1861*0.01</f>
        <v>0</v>
      </c>
      <c r="M1861" s="1" t="n">
        <f aca="false">J1861*K1861*0.01</f>
        <v>0</v>
      </c>
      <c r="N1861" s="1" t="n">
        <f aca="false">K1861*K1861*0.01*0.5</f>
        <v>0</v>
      </c>
      <c r="O1861" s="1" t="n">
        <f aca="false">(J1861-$F$3)^2*K1861*0.01</f>
        <v>0</v>
      </c>
      <c r="P1861" s="1" t="n">
        <f aca="false">(K1861^3/3+K1861*$F$4^2-$F$4*K1861^2)*0.01</f>
        <v>0</v>
      </c>
      <c r="Q1861" s="1" t="n">
        <f aca="false">(J1861-$F$3)*(K1861^2/2-K1861*$F$4)*0.01</f>
        <v>0</v>
      </c>
    </row>
    <row r="1862" customFormat="false" ht="12.75" hidden="false" customHeight="false" outlineLevel="0" collapsed="false">
      <c r="J1862" s="1" t="n">
        <f aca="false">J1861+0.01</f>
        <v>8.57999999999969</v>
      </c>
      <c r="K1862" s="3" t="n">
        <f aca="false">IF(AND(J1862&gt;$B$8,J1862&lt;$B$9),$B$3*(1-((J1862-$B$4)/$B$2)^2)^0.5,0)</f>
        <v>0</v>
      </c>
      <c r="L1862" s="1" t="n">
        <f aca="false">K1862*0.01</f>
        <v>0</v>
      </c>
      <c r="M1862" s="1" t="n">
        <f aca="false">J1862*K1862*0.01</f>
        <v>0</v>
      </c>
      <c r="N1862" s="1" t="n">
        <f aca="false">K1862*K1862*0.01*0.5</f>
        <v>0</v>
      </c>
      <c r="O1862" s="1" t="n">
        <f aca="false">(J1862-$F$3)^2*K1862*0.01</f>
        <v>0</v>
      </c>
      <c r="P1862" s="1" t="n">
        <f aca="false">(K1862^3/3+K1862*$F$4^2-$F$4*K1862^2)*0.01</f>
        <v>0</v>
      </c>
      <c r="Q1862" s="1" t="n">
        <f aca="false">(J1862-$F$3)*(K1862^2/2-K1862*$F$4)*0.01</f>
        <v>0</v>
      </c>
    </row>
    <row r="1863" customFormat="false" ht="12.75" hidden="false" customHeight="false" outlineLevel="0" collapsed="false">
      <c r="J1863" s="1" t="n">
        <f aca="false">J1862+0.01</f>
        <v>8.58999999999969</v>
      </c>
      <c r="K1863" s="3" t="n">
        <f aca="false">IF(AND(J1863&gt;$B$8,J1863&lt;$B$9),$B$3*(1-((J1863-$B$4)/$B$2)^2)^0.5,0)</f>
        <v>0</v>
      </c>
      <c r="L1863" s="1" t="n">
        <f aca="false">K1863*0.01</f>
        <v>0</v>
      </c>
      <c r="M1863" s="1" t="n">
        <f aca="false">J1863*K1863*0.01</f>
        <v>0</v>
      </c>
      <c r="N1863" s="1" t="n">
        <f aca="false">K1863*K1863*0.01*0.5</f>
        <v>0</v>
      </c>
      <c r="O1863" s="1" t="n">
        <f aca="false">(J1863-$F$3)^2*K1863*0.01</f>
        <v>0</v>
      </c>
      <c r="P1863" s="1" t="n">
        <f aca="false">(K1863^3/3+K1863*$F$4^2-$F$4*K1863^2)*0.01</f>
        <v>0</v>
      </c>
      <c r="Q1863" s="1" t="n">
        <f aca="false">(J1863-$F$3)*(K1863^2/2-K1863*$F$4)*0.01</f>
        <v>0</v>
      </c>
    </row>
    <row r="1864" customFormat="false" ht="12.75" hidden="false" customHeight="false" outlineLevel="0" collapsed="false">
      <c r="J1864" s="1" t="n">
        <f aca="false">J1863+0.01</f>
        <v>8.59999999999969</v>
      </c>
      <c r="K1864" s="3" t="n">
        <f aca="false">IF(AND(J1864&gt;$B$8,J1864&lt;$B$9),$B$3*(1-((J1864-$B$4)/$B$2)^2)^0.5,0)</f>
        <v>0</v>
      </c>
      <c r="L1864" s="1" t="n">
        <f aca="false">K1864*0.01</f>
        <v>0</v>
      </c>
      <c r="M1864" s="1" t="n">
        <f aca="false">J1864*K1864*0.01</f>
        <v>0</v>
      </c>
      <c r="N1864" s="1" t="n">
        <f aca="false">K1864*K1864*0.01*0.5</f>
        <v>0</v>
      </c>
      <c r="O1864" s="1" t="n">
        <f aca="false">(J1864-$F$3)^2*K1864*0.01</f>
        <v>0</v>
      </c>
      <c r="P1864" s="1" t="n">
        <f aca="false">(K1864^3/3+K1864*$F$4^2-$F$4*K1864^2)*0.01</f>
        <v>0</v>
      </c>
      <c r="Q1864" s="1" t="n">
        <f aca="false">(J1864-$F$3)*(K1864^2/2-K1864*$F$4)*0.01</f>
        <v>0</v>
      </c>
    </row>
    <row r="1865" customFormat="false" ht="12.75" hidden="false" customHeight="false" outlineLevel="0" collapsed="false">
      <c r="J1865" s="1" t="n">
        <f aca="false">J1864+0.01</f>
        <v>8.60999999999969</v>
      </c>
      <c r="K1865" s="3" t="n">
        <f aca="false">IF(AND(J1865&gt;$B$8,J1865&lt;$B$9),$B$3*(1-((J1865-$B$4)/$B$2)^2)^0.5,0)</f>
        <v>0</v>
      </c>
      <c r="L1865" s="1" t="n">
        <f aca="false">K1865*0.01</f>
        <v>0</v>
      </c>
      <c r="M1865" s="1" t="n">
        <f aca="false">J1865*K1865*0.01</f>
        <v>0</v>
      </c>
      <c r="N1865" s="1" t="n">
        <f aca="false">K1865*K1865*0.01*0.5</f>
        <v>0</v>
      </c>
      <c r="O1865" s="1" t="n">
        <f aca="false">(J1865-$F$3)^2*K1865*0.01</f>
        <v>0</v>
      </c>
      <c r="P1865" s="1" t="n">
        <f aca="false">(K1865^3/3+K1865*$F$4^2-$F$4*K1865^2)*0.01</f>
        <v>0</v>
      </c>
      <c r="Q1865" s="1" t="n">
        <f aca="false">(J1865-$F$3)*(K1865^2/2-K1865*$F$4)*0.01</f>
        <v>0</v>
      </c>
    </row>
    <row r="1866" customFormat="false" ht="12.75" hidden="false" customHeight="false" outlineLevel="0" collapsed="false">
      <c r="J1866" s="1" t="n">
        <f aca="false">J1865+0.01</f>
        <v>8.61999999999969</v>
      </c>
      <c r="K1866" s="3" t="n">
        <f aca="false">IF(AND(J1866&gt;$B$8,J1866&lt;$B$9),$B$3*(1-((J1866-$B$4)/$B$2)^2)^0.5,0)</f>
        <v>0</v>
      </c>
      <c r="L1866" s="1" t="n">
        <f aca="false">K1866*0.01</f>
        <v>0</v>
      </c>
      <c r="M1866" s="1" t="n">
        <f aca="false">J1866*K1866*0.01</f>
        <v>0</v>
      </c>
      <c r="N1866" s="1" t="n">
        <f aca="false">K1866*K1866*0.01*0.5</f>
        <v>0</v>
      </c>
      <c r="O1866" s="1" t="n">
        <f aca="false">(J1866-$F$3)^2*K1866*0.01</f>
        <v>0</v>
      </c>
      <c r="P1866" s="1" t="n">
        <f aca="false">(K1866^3/3+K1866*$F$4^2-$F$4*K1866^2)*0.01</f>
        <v>0</v>
      </c>
      <c r="Q1866" s="1" t="n">
        <f aca="false">(J1866-$F$3)*(K1866^2/2-K1866*$F$4)*0.01</f>
        <v>0</v>
      </c>
    </row>
    <row r="1867" customFormat="false" ht="12.75" hidden="false" customHeight="false" outlineLevel="0" collapsed="false">
      <c r="J1867" s="1" t="n">
        <f aca="false">J1866+0.01</f>
        <v>8.62999999999969</v>
      </c>
      <c r="K1867" s="3" t="n">
        <f aca="false">IF(AND(J1867&gt;$B$8,J1867&lt;$B$9),$B$3*(1-((J1867-$B$4)/$B$2)^2)^0.5,0)</f>
        <v>0</v>
      </c>
      <c r="L1867" s="1" t="n">
        <f aca="false">K1867*0.01</f>
        <v>0</v>
      </c>
      <c r="M1867" s="1" t="n">
        <f aca="false">J1867*K1867*0.01</f>
        <v>0</v>
      </c>
      <c r="N1867" s="1" t="n">
        <f aca="false">K1867*K1867*0.01*0.5</f>
        <v>0</v>
      </c>
      <c r="O1867" s="1" t="n">
        <f aca="false">(J1867-$F$3)^2*K1867*0.01</f>
        <v>0</v>
      </c>
      <c r="P1867" s="1" t="n">
        <f aca="false">(K1867^3/3+K1867*$F$4^2-$F$4*K1867^2)*0.01</f>
        <v>0</v>
      </c>
      <c r="Q1867" s="1" t="n">
        <f aca="false">(J1867-$F$3)*(K1867^2/2-K1867*$F$4)*0.01</f>
        <v>0</v>
      </c>
    </row>
    <row r="1868" customFormat="false" ht="12.75" hidden="false" customHeight="false" outlineLevel="0" collapsed="false">
      <c r="J1868" s="1" t="n">
        <f aca="false">J1867+0.01</f>
        <v>8.63999999999969</v>
      </c>
      <c r="K1868" s="3" t="n">
        <f aca="false">IF(AND(J1868&gt;$B$8,J1868&lt;$B$9),$B$3*(1-((J1868-$B$4)/$B$2)^2)^0.5,0)</f>
        <v>0</v>
      </c>
      <c r="L1868" s="1" t="n">
        <f aca="false">K1868*0.01</f>
        <v>0</v>
      </c>
      <c r="M1868" s="1" t="n">
        <f aca="false">J1868*K1868*0.01</f>
        <v>0</v>
      </c>
      <c r="N1868" s="1" t="n">
        <f aca="false">K1868*K1868*0.01*0.5</f>
        <v>0</v>
      </c>
      <c r="O1868" s="1" t="n">
        <f aca="false">(J1868-$F$3)^2*K1868*0.01</f>
        <v>0</v>
      </c>
      <c r="P1868" s="1" t="n">
        <f aca="false">(K1868^3/3+K1868*$F$4^2-$F$4*K1868^2)*0.01</f>
        <v>0</v>
      </c>
      <c r="Q1868" s="1" t="n">
        <f aca="false">(J1868-$F$3)*(K1868^2/2-K1868*$F$4)*0.01</f>
        <v>0</v>
      </c>
    </row>
    <row r="1869" customFormat="false" ht="12.75" hidden="false" customHeight="false" outlineLevel="0" collapsed="false">
      <c r="J1869" s="1" t="n">
        <f aca="false">J1868+0.01</f>
        <v>8.64999999999969</v>
      </c>
      <c r="K1869" s="3" t="n">
        <f aca="false">IF(AND(J1869&gt;$B$8,J1869&lt;$B$9),$B$3*(1-((J1869-$B$4)/$B$2)^2)^0.5,0)</f>
        <v>0</v>
      </c>
      <c r="L1869" s="1" t="n">
        <f aca="false">K1869*0.01</f>
        <v>0</v>
      </c>
      <c r="M1869" s="1" t="n">
        <f aca="false">J1869*K1869*0.01</f>
        <v>0</v>
      </c>
      <c r="N1869" s="1" t="n">
        <f aca="false">K1869*K1869*0.01*0.5</f>
        <v>0</v>
      </c>
      <c r="O1869" s="1" t="n">
        <f aca="false">(J1869-$F$3)^2*K1869*0.01</f>
        <v>0</v>
      </c>
      <c r="P1869" s="1" t="n">
        <f aca="false">(K1869^3/3+K1869*$F$4^2-$F$4*K1869^2)*0.01</f>
        <v>0</v>
      </c>
      <c r="Q1869" s="1" t="n">
        <f aca="false">(J1869-$F$3)*(K1869^2/2-K1869*$F$4)*0.01</f>
        <v>0</v>
      </c>
    </row>
    <row r="1870" customFormat="false" ht="12.75" hidden="false" customHeight="false" outlineLevel="0" collapsed="false">
      <c r="J1870" s="1" t="n">
        <f aca="false">J1869+0.01</f>
        <v>8.65999999999969</v>
      </c>
      <c r="K1870" s="3" t="n">
        <f aca="false">IF(AND(J1870&gt;$B$8,J1870&lt;$B$9),$B$3*(1-((J1870-$B$4)/$B$2)^2)^0.5,0)</f>
        <v>0</v>
      </c>
      <c r="L1870" s="1" t="n">
        <f aca="false">K1870*0.01</f>
        <v>0</v>
      </c>
      <c r="M1870" s="1" t="n">
        <f aca="false">J1870*K1870*0.01</f>
        <v>0</v>
      </c>
      <c r="N1870" s="1" t="n">
        <f aca="false">K1870*K1870*0.01*0.5</f>
        <v>0</v>
      </c>
      <c r="O1870" s="1" t="n">
        <f aca="false">(J1870-$F$3)^2*K1870*0.01</f>
        <v>0</v>
      </c>
      <c r="P1870" s="1" t="n">
        <f aca="false">(K1870^3/3+K1870*$F$4^2-$F$4*K1870^2)*0.01</f>
        <v>0</v>
      </c>
      <c r="Q1870" s="1" t="n">
        <f aca="false">(J1870-$F$3)*(K1870^2/2-K1870*$F$4)*0.01</f>
        <v>0</v>
      </c>
    </row>
    <row r="1871" customFormat="false" ht="12.75" hidden="false" customHeight="false" outlineLevel="0" collapsed="false">
      <c r="J1871" s="1" t="n">
        <f aca="false">J1870+0.01</f>
        <v>8.66999999999969</v>
      </c>
      <c r="K1871" s="3" t="n">
        <f aca="false">IF(AND(J1871&gt;$B$8,J1871&lt;$B$9),$B$3*(1-((J1871-$B$4)/$B$2)^2)^0.5,0)</f>
        <v>0</v>
      </c>
      <c r="L1871" s="1" t="n">
        <f aca="false">K1871*0.01</f>
        <v>0</v>
      </c>
      <c r="M1871" s="1" t="n">
        <f aca="false">J1871*K1871*0.01</f>
        <v>0</v>
      </c>
      <c r="N1871" s="1" t="n">
        <f aca="false">K1871*K1871*0.01*0.5</f>
        <v>0</v>
      </c>
      <c r="O1871" s="1" t="n">
        <f aca="false">(J1871-$F$3)^2*K1871*0.01</f>
        <v>0</v>
      </c>
      <c r="P1871" s="1" t="n">
        <f aca="false">(K1871^3/3+K1871*$F$4^2-$F$4*K1871^2)*0.01</f>
        <v>0</v>
      </c>
      <c r="Q1871" s="1" t="n">
        <f aca="false">(J1871-$F$3)*(K1871^2/2-K1871*$F$4)*0.01</f>
        <v>0</v>
      </c>
    </row>
    <row r="1872" customFormat="false" ht="12.75" hidden="false" customHeight="false" outlineLevel="0" collapsed="false">
      <c r="J1872" s="1" t="n">
        <f aca="false">J1871+0.01</f>
        <v>8.67999999999969</v>
      </c>
      <c r="K1872" s="3" t="n">
        <f aca="false">IF(AND(J1872&gt;$B$8,J1872&lt;$B$9),$B$3*(1-((J1872-$B$4)/$B$2)^2)^0.5,0)</f>
        <v>0</v>
      </c>
      <c r="L1872" s="1" t="n">
        <f aca="false">K1872*0.01</f>
        <v>0</v>
      </c>
      <c r="M1872" s="1" t="n">
        <f aca="false">J1872*K1872*0.01</f>
        <v>0</v>
      </c>
      <c r="N1872" s="1" t="n">
        <f aca="false">K1872*K1872*0.01*0.5</f>
        <v>0</v>
      </c>
      <c r="O1872" s="1" t="n">
        <f aca="false">(J1872-$F$3)^2*K1872*0.01</f>
        <v>0</v>
      </c>
      <c r="P1872" s="1" t="n">
        <f aca="false">(K1872^3/3+K1872*$F$4^2-$F$4*K1872^2)*0.01</f>
        <v>0</v>
      </c>
      <c r="Q1872" s="1" t="n">
        <f aca="false">(J1872-$F$3)*(K1872^2/2-K1872*$F$4)*0.01</f>
        <v>0</v>
      </c>
    </row>
    <row r="1873" customFormat="false" ht="12.75" hidden="false" customHeight="false" outlineLevel="0" collapsed="false">
      <c r="J1873" s="1" t="n">
        <f aca="false">J1872+0.01</f>
        <v>8.68999999999969</v>
      </c>
      <c r="K1873" s="3" t="n">
        <f aca="false">IF(AND(J1873&gt;$B$8,J1873&lt;$B$9),$B$3*(1-((J1873-$B$4)/$B$2)^2)^0.5,0)</f>
        <v>0</v>
      </c>
      <c r="L1873" s="1" t="n">
        <f aca="false">K1873*0.01</f>
        <v>0</v>
      </c>
      <c r="M1873" s="1" t="n">
        <f aca="false">J1873*K1873*0.01</f>
        <v>0</v>
      </c>
      <c r="N1873" s="1" t="n">
        <f aca="false">K1873*K1873*0.01*0.5</f>
        <v>0</v>
      </c>
      <c r="O1873" s="1" t="n">
        <f aca="false">(J1873-$F$3)^2*K1873*0.01</f>
        <v>0</v>
      </c>
      <c r="P1873" s="1" t="n">
        <f aca="false">(K1873^3/3+K1873*$F$4^2-$F$4*K1873^2)*0.01</f>
        <v>0</v>
      </c>
      <c r="Q1873" s="1" t="n">
        <f aca="false">(J1873-$F$3)*(K1873^2/2-K1873*$F$4)*0.01</f>
        <v>0</v>
      </c>
    </row>
    <row r="1874" customFormat="false" ht="12.75" hidden="false" customHeight="false" outlineLevel="0" collapsed="false">
      <c r="J1874" s="1" t="n">
        <f aca="false">J1873+0.01</f>
        <v>8.69999999999969</v>
      </c>
      <c r="K1874" s="3" t="n">
        <f aca="false">IF(AND(J1874&gt;$B$8,J1874&lt;$B$9),$B$3*(1-((J1874-$B$4)/$B$2)^2)^0.5,0)</f>
        <v>0</v>
      </c>
      <c r="L1874" s="1" t="n">
        <f aca="false">K1874*0.01</f>
        <v>0</v>
      </c>
      <c r="M1874" s="1" t="n">
        <f aca="false">J1874*K1874*0.01</f>
        <v>0</v>
      </c>
      <c r="N1874" s="1" t="n">
        <f aca="false">K1874*K1874*0.01*0.5</f>
        <v>0</v>
      </c>
      <c r="O1874" s="1" t="n">
        <f aca="false">(J1874-$F$3)^2*K1874*0.01</f>
        <v>0</v>
      </c>
      <c r="P1874" s="1" t="n">
        <f aca="false">(K1874^3/3+K1874*$F$4^2-$F$4*K1874^2)*0.01</f>
        <v>0</v>
      </c>
      <c r="Q1874" s="1" t="n">
        <f aca="false">(J1874-$F$3)*(K1874^2/2-K1874*$F$4)*0.01</f>
        <v>0</v>
      </c>
    </row>
    <row r="1875" customFormat="false" ht="12.75" hidden="false" customHeight="false" outlineLevel="0" collapsed="false">
      <c r="J1875" s="1" t="n">
        <f aca="false">J1874+0.01</f>
        <v>8.70999999999969</v>
      </c>
      <c r="K1875" s="3" t="n">
        <f aca="false">IF(AND(J1875&gt;$B$8,J1875&lt;$B$9),$B$3*(1-((J1875-$B$4)/$B$2)^2)^0.5,0)</f>
        <v>0</v>
      </c>
      <c r="L1875" s="1" t="n">
        <f aca="false">K1875*0.01</f>
        <v>0</v>
      </c>
      <c r="M1875" s="1" t="n">
        <f aca="false">J1875*K1875*0.01</f>
        <v>0</v>
      </c>
      <c r="N1875" s="1" t="n">
        <f aca="false">K1875*K1875*0.01*0.5</f>
        <v>0</v>
      </c>
      <c r="O1875" s="1" t="n">
        <f aca="false">(J1875-$F$3)^2*K1875*0.01</f>
        <v>0</v>
      </c>
      <c r="P1875" s="1" t="n">
        <f aca="false">(K1875^3/3+K1875*$F$4^2-$F$4*K1875^2)*0.01</f>
        <v>0</v>
      </c>
      <c r="Q1875" s="1" t="n">
        <f aca="false">(J1875-$F$3)*(K1875^2/2-K1875*$F$4)*0.01</f>
        <v>0</v>
      </c>
    </row>
    <row r="1876" customFormat="false" ht="12.75" hidden="false" customHeight="false" outlineLevel="0" collapsed="false">
      <c r="J1876" s="1" t="n">
        <f aca="false">J1875+0.01</f>
        <v>8.71999999999969</v>
      </c>
      <c r="K1876" s="3" t="n">
        <f aca="false">IF(AND(J1876&gt;$B$8,J1876&lt;$B$9),$B$3*(1-((J1876-$B$4)/$B$2)^2)^0.5,0)</f>
        <v>0</v>
      </c>
      <c r="L1876" s="1" t="n">
        <f aca="false">K1876*0.01</f>
        <v>0</v>
      </c>
      <c r="M1876" s="1" t="n">
        <f aca="false">J1876*K1876*0.01</f>
        <v>0</v>
      </c>
      <c r="N1876" s="1" t="n">
        <f aca="false">K1876*K1876*0.01*0.5</f>
        <v>0</v>
      </c>
      <c r="O1876" s="1" t="n">
        <f aca="false">(J1876-$F$3)^2*K1876*0.01</f>
        <v>0</v>
      </c>
      <c r="P1876" s="1" t="n">
        <f aca="false">(K1876^3/3+K1876*$F$4^2-$F$4*K1876^2)*0.01</f>
        <v>0</v>
      </c>
      <c r="Q1876" s="1" t="n">
        <f aca="false">(J1876-$F$3)*(K1876^2/2-K1876*$F$4)*0.01</f>
        <v>0</v>
      </c>
    </row>
    <row r="1877" customFormat="false" ht="12.75" hidden="false" customHeight="false" outlineLevel="0" collapsed="false">
      <c r="J1877" s="1" t="n">
        <f aca="false">J1876+0.01</f>
        <v>8.72999999999969</v>
      </c>
      <c r="K1877" s="3" t="n">
        <f aca="false">IF(AND(J1877&gt;$B$8,J1877&lt;$B$9),$B$3*(1-((J1877-$B$4)/$B$2)^2)^0.5,0)</f>
        <v>0</v>
      </c>
      <c r="L1877" s="1" t="n">
        <f aca="false">K1877*0.01</f>
        <v>0</v>
      </c>
      <c r="M1877" s="1" t="n">
        <f aca="false">J1877*K1877*0.01</f>
        <v>0</v>
      </c>
      <c r="N1877" s="1" t="n">
        <f aca="false">K1877*K1877*0.01*0.5</f>
        <v>0</v>
      </c>
      <c r="O1877" s="1" t="n">
        <f aca="false">(J1877-$F$3)^2*K1877*0.01</f>
        <v>0</v>
      </c>
      <c r="P1877" s="1" t="n">
        <f aca="false">(K1877^3/3+K1877*$F$4^2-$F$4*K1877^2)*0.01</f>
        <v>0</v>
      </c>
      <c r="Q1877" s="1" t="n">
        <f aca="false">(J1877-$F$3)*(K1877^2/2-K1877*$F$4)*0.01</f>
        <v>0</v>
      </c>
    </row>
    <row r="1878" customFormat="false" ht="12.75" hidden="false" customHeight="false" outlineLevel="0" collapsed="false">
      <c r="J1878" s="1" t="n">
        <f aca="false">J1877+0.01</f>
        <v>8.73999999999969</v>
      </c>
      <c r="K1878" s="3" t="n">
        <f aca="false">IF(AND(J1878&gt;$B$8,J1878&lt;$B$9),$B$3*(1-((J1878-$B$4)/$B$2)^2)^0.5,0)</f>
        <v>0</v>
      </c>
      <c r="L1878" s="1" t="n">
        <f aca="false">K1878*0.01</f>
        <v>0</v>
      </c>
      <c r="M1878" s="1" t="n">
        <f aca="false">J1878*K1878*0.01</f>
        <v>0</v>
      </c>
      <c r="N1878" s="1" t="n">
        <f aca="false">K1878*K1878*0.01*0.5</f>
        <v>0</v>
      </c>
      <c r="O1878" s="1" t="n">
        <f aca="false">(J1878-$F$3)^2*K1878*0.01</f>
        <v>0</v>
      </c>
      <c r="P1878" s="1" t="n">
        <f aca="false">(K1878^3/3+K1878*$F$4^2-$F$4*K1878^2)*0.01</f>
        <v>0</v>
      </c>
      <c r="Q1878" s="1" t="n">
        <f aca="false">(J1878-$F$3)*(K1878^2/2-K1878*$F$4)*0.01</f>
        <v>0</v>
      </c>
    </row>
    <row r="1879" customFormat="false" ht="12.75" hidden="false" customHeight="false" outlineLevel="0" collapsed="false">
      <c r="J1879" s="1" t="n">
        <f aca="false">J1878+0.01</f>
        <v>8.74999999999969</v>
      </c>
      <c r="K1879" s="3" t="n">
        <f aca="false">IF(AND(J1879&gt;$B$8,J1879&lt;$B$9),$B$3*(1-((J1879-$B$4)/$B$2)^2)^0.5,0)</f>
        <v>0</v>
      </c>
      <c r="L1879" s="1" t="n">
        <f aca="false">K1879*0.01</f>
        <v>0</v>
      </c>
      <c r="M1879" s="1" t="n">
        <f aca="false">J1879*K1879*0.01</f>
        <v>0</v>
      </c>
      <c r="N1879" s="1" t="n">
        <f aca="false">K1879*K1879*0.01*0.5</f>
        <v>0</v>
      </c>
      <c r="O1879" s="1" t="n">
        <f aca="false">(J1879-$F$3)^2*K1879*0.01</f>
        <v>0</v>
      </c>
      <c r="P1879" s="1" t="n">
        <f aca="false">(K1879^3/3+K1879*$F$4^2-$F$4*K1879^2)*0.01</f>
        <v>0</v>
      </c>
      <c r="Q1879" s="1" t="n">
        <f aca="false">(J1879-$F$3)*(K1879^2/2-K1879*$F$4)*0.01</f>
        <v>0</v>
      </c>
    </row>
    <row r="1880" customFormat="false" ht="12.75" hidden="false" customHeight="false" outlineLevel="0" collapsed="false">
      <c r="J1880" s="1" t="n">
        <f aca="false">J1879+0.01</f>
        <v>8.75999999999969</v>
      </c>
      <c r="K1880" s="3" t="n">
        <f aca="false">IF(AND(J1880&gt;$B$8,J1880&lt;$B$9),$B$3*(1-((J1880-$B$4)/$B$2)^2)^0.5,0)</f>
        <v>0</v>
      </c>
      <c r="L1880" s="1" t="n">
        <f aca="false">K1880*0.01</f>
        <v>0</v>
      </c>
      <c r="M1880" s="1" t="n">
        <f aca="false">J1880*K1880*0.01</f>
        <v>0</v>
      </c>
      <c r="N1880" s="1" t="n">
        <f aca="false">K1880*K1880*0.01*0.5</f>
        <v>0</v>
      </c>
      <c r="O1880" s="1" t="n">
        <f aca="false">(J1880-$F$3)^2*K1880*0.01</f>
        <v>0</v>
      </c>
      <c r="P1880" s="1" t="n">
        <f aca="false">(K1880^3/3+K1880*$F$4^2-$F$4*K1880^2)*0.01</f>
        <v>0</v>
      </c>
      <c r="Q1880" s="1" t="n">
        <f aca="false">(J1880-$F$3)*(K1880^2/2-K1880*$F$4)*0.01</f>
        <v>0</v>
      </c>
    </row>
    <row r="1881" customFormat="false" ht="12.75" hidden="false" customHeight="false" outlineLevel="0" collapsed="false">
      <c r="J1881" s="1" t="n">
        <f aca="false">J1880+0.01</f>
        <v>8.76999999999969</v>
      </c>
      <c r="K1881" s="3" t="n">
        <f aca="false">IF(AND(J1881&gt;$B$8,J1881&lt;$B$9),$B$3*(1-((J1881-$B$4)/$B$2)^2)^0.5,0)</f>
        <v>0</v>
      </c>
      <c r="L1881" s="1" t="n">
        <f aca="false">K1881*0.01</f>
        <v>0</v>
      </c>
      <c r="M1881" s="1" t="n">
        <f aca="false">J1881*K1881*0.01</f>
        <v>0</v>
      </c>
      <c r="N1881" s="1" t="n">
        <f aca="false">K1881*K1881*0.01*0.5</f>
        <v>0</v>
      </c>
      <c r="O1881" s="1" t="n">
        <f aca="false">(J1881-$F$3)^2*K1881*0.01</f>
        <v>0</v>
      </c>
      <c r="P1881" s="1" t="n">
        <f aca="false">(K1881^3/3+K1881*$F$4^2-$F$4*K1881^2)*0.01</f>
        <v>0</v>
      </c>
      <c r="Q1881" s="1" t="n">
        <f aca="false">(J1881-$F$3)*(K1881^2/2-K1881*$F$4)*0.01</f>
        <v>0</v>
      </c>
    </row>
    <row r="1882" customFormat="false" ht="12.75" hidden="false" customHeight="false" outlineLevel="0" collapsed="false">
      <c r="J1882" s="1" t="n">
        <f aca="false">J1881+0.01</f>
        <v>8.77999999999969</v>
      </c>
      <c r="K1882" s="3" t="n">
        <f aca="false">IF(AND(J1882&gt;$B$8,J1882&lt;$B$9),$B$3*(1-((J1882-$B$4)/$B$2)^2)^0.5,0)</f>
        <v>0</v>
      </c>
      <c r="L1882" s="1" t="n">
        <f aca="false">K1882*0.01</f>
        <v>0</v>
      </c>
      <c r="M1882" s="1" t="n">
        <f aca="false">J1882*K1882*0.01</f>
        <v>0</v>
      </c>
      <c r="N1882" s="1" t="n">
        <f aca="false">K1882*K1882*0.01*0.5</f>
        <v>0</v>
      </c>
      <c r="O1882" s="1" t="n">
        <f aca="false">(J1882-$F$3)^2*K1882*0.01</f>
        <v>0</v>
      </c>
      <c r="P1882" s="1" t="n">
        <f aca="false">(K1882^3/3+K1882*$F$4^2-$F$4*K1882^2)*0.01</f>
        <v>0</v>
      </c>
      <c r="Q1882" s="1" t="n">
        <f aca="false">(J1882-$F$3)*(K1882^2/2-K1882*$F$4)*0.01</f>
        <v>0</v>
      </c>
    </row>
    <row r="1883" customFormat="false" ht="12.75" hidden="false" customHeight="false" outlineLevel="0" collapsed="false">
      <c r="J1883" s="1" t="n">
        <f aca="false">J1882+0.01</f>
        <v>8.78999999999969</v>
      </c>
      <c r="K1883" s="3" t="n">
        <f aca="false">IF(AND(J1883&gt;$B$8,J1883&lt;$B$9),$B$3*(1-((J1883-$B$4)/$B$2)^2)^0.5,0)</f>
        <v>0</v>
      </c>
      <c r="L1883" s="1" t="n">
        <f aca="false">K1883*0.01</f>
        <v>0</v>
      </c>
      <c r="M1883" s="1" t="n">
        <f aca="false">J1883*K1883*0.01</f>
        <v>0</v>
      </c>
      <c r="N1883" s="1" t="n">
        <f aca="false">K1883*K1883*0.01*0.5</f>
        <v>0</v>
      </c>
      <c r="O1883" s="1" t="n">
        <f aca="false">(J1883-$F$3)^2*K1883*0.01</f>
        <v>0</v>
      </c>
      <c r="P1883" s="1" t="n">
        <f aca="false">(K1883^3/3+K1883*$F$4^2-$F$4*K1883^2)*0.01</f>
        <v>0</v>
      </c>
      <c r="Q1883" s="1" t="n">
        <f aca="false">(J1883-$F$3)*(K1883^2/2-K1883*$F$4)*0.01</f>
        <v>0</v>
      </c>
    </row>
    <row r="1884" customFormat="false" ht="12.75" hidden="false" customHeight="false" outlineLevel="0" collapsed="false">
      <c r="J1884" s="1" t="n">
        <f aca="false">J1883+0.01</f>
        <v>8.79999999999969</v>
      </c>
      <c r="K1884" s="3" t="n">
        <f aca="false">IF(AND(J1884&gt;$B$8,J1884&lt;$B$9),$B$3*(1-((J1884-$B$4)/$B$2)^2)^0.5,0)</f>
        <v>0</v>
      </c>
      <c r="L1884" s="1" t="n">
        <f aca="false">K1884*0.01</f>
        <v>0</v>
      </c>
      <c r="M1884" s="1" t="n">
        <f aca="false">J1884*K1884*0.01</f>
        <v>0</v>
      </c>
      <c r="N1884" s="1" t="n">
        <f aca="false">K1884*K1884*0.01*0.5</f>
        <v>0</v>
      </c>
      <c r="O1884" s="1" t="n">
        <f aca="false">(J1884-$F$3)^2*K1884*0.01</f>
        <v>0</v>
      </c>
      <c r="P1884" s="1" t="n">
        <f aca="false">(K1884^3/3+K1884*$F$4^2-$F$4*K1884^2)*0.01</f>
        <v>0</v>
      </c>
      <c r="Q1884" s="1" t="n">
        <f aca="false">(J1884-$F$3)*(K1884^2/2-K1884*$F$4)*0.01</f>
        <v>0</v>
      </c>
    </row>
    <row r="1885" customFormat="false" ht="12.75" hidden="false" customHeight="false" outlineLevel="0" collapsed="false">
      <c r="J1885" s="1" t="n">
        <f aca="false">J1884+0.01</f>
        <v>8.80999999999969</v>
      </c>
      <c r="K1885" s="3" t="n">
        <f aca="false">IF(AND(J1885&gt;$B$8,J1885&lt;$B$9),$B$3*(1-((J1885-$B$4)/$B$2)^2)^0.5,0)</f>
        <v>0</v>
      </c>
      <c r="L1885" s="1" t="n">
        <f aca="false">K1885*0.01</f>
        <v>0</v>
      </c>
      <c r="M1885" s="1" t="n">
        <f aca="false">J1885*K1885*0.01</f>
        <v>0</v>
      </c>
      <c r="N1885" s="1" t="n">
        <f aca="false">K1885*K1885*0.01*0.5</f>
        <v>0</v>
      </c>
      <c r="O1885" s="1" t="n">
        <f aca="false">(J1885-$F$3)^2*K1885*0.01</f>
        <v>0</v>
      </c>
      <c r="P1885" s="1" t="n">
        <f aca="false">(K1885^3/3+K1885*$F$4^2-$F$4*K1885^2)*0.01</f>
        <v>0</v>
      </c>
      <c r="Q1885" s="1" t="n">
        <f aca="false">(J1885-$F$3)*(K1885^2/2-K1885*$F$4)*0.01</f>
        <v>0</v>
      </c>
    </row>
    <row r="1886" customFormat="false" ht="12.75" hidden="false" customHeight="false" outlineLevel="0" collapsed="false">
      <c r="J1886" s="1" t="n">
        <f aca="false">J1885+0.01</f>
        <v>8.81999999999969</v>
      </c>
      <c r="K1886" s="3" t="n">
        <f aca="false">IF(AND(J1886&gt;$B$8,J1886&lt;$B$9),$B$3*(1-((J1886-$B$4)/$B$2)^2)^0.5,0)</f>
        <v>0</v>
      </c>
      <c r="L1886" s="1" t="n">
        <f aca="false">K1886*0.01</f>
        <v>0</v>
      </c>
      <c r="M1886" s="1" t="n">
        <f aca="false">J1886*K1886*0.01</f>
        <v>0</v>
      </c>
      <c r="N1886" s="1" t="n">
        <f aca="false">K1886*K1886*0.01*0.5</f>
        <v>0</v>
      </c>
      <c r="O1886" s="1" t="n">
        <f aca="false">(J1886-$F$3)^2*K1886*0.01</f>
        <v>0</v>
      </c>
      <c r="P1886" s="1" t="n">
        <f aca="false">(K1886^3/3+K1886*$F$4^2-$F$4*K1886^2)*0.01</f>
        <v>0</v>
      </c>
      <c r="Q1886" s="1" t="n">
        <f aca="false">(J1886-$F$3)*(K1886^2/2-K1886*$F$4)*0.01</f>
        <v>0</v>
      </c>
    </row>
    <row r="1887" customFormat="false" ht="12.75" hidden="false" customHeight="false" outlineLevel="0" collapsed="false">
      <c r="J1887" s="1" t="n">
        <f aca="false">J1886+0.01</f>
        <v>8.82999999999969</v>
      </c>
      <c r="K1887" s="3" t="n">
        <f aca="false">IF(AND(J1887&gt;$B$8,J1887&lt;$B$9),$B$3*(1-((J1887-$B$4)/$B$2)^2)^0.5,0)</f>
        <v>0</v>
      </c>
      <c r="L1887" s="1" t="n">
        <f aca="false">K1887*0.01</f>
        <v>0</v>
      </c>
      <c r="M1887" s="1" t="n">
        <f aca="false">J1887*K1887*0.01</f>
        <v>0</v>
      </c>
      <c r="N1887" s="1" t="n">
        <f aca="false">K1887*K1887*0.01*0.5</f>
        <v>0</v>
      </c>
      <c r="O1887" s="1" t="n">
        <f aca="false">(J1887-$F$3)^2*K1887*0.01</f>
        <v>0</v>
      </c>
      <c r="P1887" s="1" t="n">
        <f aca="false">(K1887^3/3+K1887*$F$4^2-$F$4*K1887^2)*0.01</f>
        <v>0</v>
      </c>
      <c r="Q1887" s="1" t="n">
        <f aca="false">(J1887-$F$3)*(K1887^2/2-K1887*$F$4)*0.01</f>
        <v>0</v>
      </c>
    </row>
    <row r="1888" customFormat="false" ht="12.75" hidden="false" customHeight="false" outlineLevel="0" collapsed="false">
      <c r="J1888" s="1" t="n">
        <f aca="false">J1887+0.01</f>
        <v>8.83999999999969</v>
      </c>
      <c r="K1888" s="3" t="n">
        <f aca="false">IF(AND(J1888&gt;$B$8,J1888&lt;$B$9),$B$3*(1-((J1888-$B$4)/$B$2)^2)^0.5,0)</f>
        <v>0</v>
      </c>
      <c r="L1888" s="1" t="n">
        <f aca="false">K1888*0.01</f>
        <v>0</v>
      </c>
      <c r="M1888" s="1" t="n">
        <f aca="false">J1888*K1888*0.01</f>
        <v>0</v>
      </c>
      <c r="N1888" s="1" t="n">
        <f aca="false">K1888*K1888*0.01*0.5</f>
        <v>0</v>
      </c>
      <c r="O1888" s="1" t="n">
        <f aca="false">(J1888-$F$3)^2*K1888*0.01</f>
        <v>0</v>
      </c>
      <c r="P1888" s="1" t="n">
        <f aca="false">(K1888^3/3+K1888*$F$4^2-$F$4*K1888^2)*0.01</f>
        <v>0</v>
      </c>
      <c r="Q1888" s="1" t="n">
        <f aca="false">(J1888-$F$3)*(K1888^2/2-K1888*$F$4)*0.01</f>
        <v>0</v>
      </c>
    </row>
    <row r="1889" customFormat="false" ht="12.75" hidden="false" customHeight="false" outlineLevel="0" collapsed="false">
      <c r="J1889" s="1" t="n">
        <f aca="false">J1888+0.01</f>
        <v>8.84999999999969</v>
      </c>
      <c r="K1889" s="3" t="n">
        <f aca="false">IF(AND(J1889&gt;$B$8,J1889&lt;$B$9),$B$3*(1-((J1889-$B$4)/$B$2)^2)^0.5,0)</f>
        <v>0</v>
      </c>
      <c r="L1889" s="1" t="n">
        <f aca="false">K1889*0.01</f>
        <v>0</v>
      </c>
      <c r="M1889" s="1" t="n">
        <f aca="false">J1889*K1889*0.01</f>
        <v>0</v>
      </c>
      <c r="N1889" s="1" t="n">
        <f aca="false">K1889*K1889*0.01*0.5</f>
        <v>0</v>
      </c>
      <c r="O1889" s="1" t="n">
        <f aca="false">(J1889-$F$3)^2*K1889*0.01</f>
        <v>0</v>
      </c>
      <c r="P1889" s="1" t="n">
        <f aca="false">(K1889^3/3+K1889*$F$4^2-$F$4*K1889^2)*0.01</f>
        <v>0</v>
      </c>
      <c r="Q1889" s="1" t="n">
        <f aca="false">(J1889-$F$3)*(K1889^2/2-K1889*$F$4)*0.01</f>
        <v>0</v>
      </c>
    </row>
    <row r="1890" customFormat="false" ht="12.75" hidden="false" customHeight="false" outlineLevel="0" collapsed="false">
      <c r="J1890" s="1" t="n">
        <f aca="false">J1889+0.01</f>
        <v>8.85999999999969</v>
      </c>
      <c r="K1890" s="3" t="n">
        <f aca="false">IF(AND(J1890&gt;$B$8,J1890&lt;$B$9),$B$3*(1-((J1890-$B$4)/$B$2)^2)^0.5,0)</f>
        <v>0</v>
      </c>
      <c r="L1890" s="1" t="n">
        <f aca="false">K1890*0.01</f>
        <v>0</v>
      </c>
      <c r="M1890" s="1" t="n">
        <f aca="false">J1890*K1890*0.01</f>
        <v>0</v>
      </c>
      <c r="N1890" s="1" t="n">
        <f aca="false">K1890*K1890*0.01*0.5</f>
        <v>0</v>
      </c>
      <c r="O1890" s="1" t="n">
        <f aca="false">(J1890-$F$3)^2*K1890*0.01</f>
        <v>0</v>
      </c>
      <c r="P1890" s="1" t="n">
        <f aca="false">(K1890^3/3+K1890*$F$4^2-$F$4*K1890^2)*0.01</f>
        <v>0</v>
      </c>
      <c r="Q1890" s="1" t="n">
        <f aca="false">(J1890-$F$3)*(K1890^2/2-K1890*$F$4)*0.01</f>
        <v>0</v>
      </c>
    </row>
    <row r="1891" customFormat="false" ht="12.75" hidden="false" customHeight="false" outlineLevel="0" collapsed="false">
      <c r="J1891" s="1" t="n">
        <f aca="false">J1890+0.01</f>
        <v>8.86999999999969</v>
      </c>
      <c r="K1891" s="3" t="n">
        <f aca="false">IF(AND(J1891&gt;$B$8,J1891&lt;$B$9),$B$3*(1-((J1891-$B$4)/$B$2)^2)^0.5,0)</f>
        <v>0</v>
      </c>
      <c r="L1891" s="1" t="n">
        <f aca="false">K1891*0.01</f>
        <v>0</v>
      </c>
      <c r="M1891" s="1" t="n">
        <f aca="false">J1891*K1891*0.01</f>
        <v>0</v>
      </c>
      <c r="N1891" s="1" t="n">
        <f aca="false">K1891*K1891*0.01*0.5</f>
        <v>0</v>
      </c>
      <c r="O1891" s="1" t="n">
        <f aca="false">(J1891-$F$3)^2*K1891*0.01</f>
        <v>0</v>
      </c>
      <c r="P1891" s="1" t="n">
        <f aca="false">(K1891^3/3+K1891*$F$4^2-$F$4*K1891^2)*0.01</f>
        <v>0</v>
      </c>
      <c r="Q1891" s="1" t="n">
        <f aca="false">(J1891-$F$3)*(K1891^2/2-K1891*$F$4)*0.01</f>
        <v>0</v>
      </c>
    </row>
    <row r="1892" customFormat="false" ht="12.75" hidden="false" customHeight="false" outlineLevel="0" collapsed="false">
      <c r="J1892" s="1" t="n">
        <f aca="false">J1891+0.01</f>
        <v>8.87999999999969</v>
      </c>
      <c r="K1892" s="3" t="n">
        <f aca="false">IF(AND(J1892&gt;$B$8,J1892&lt;$B$9),$B$3*(1-((J1892-$B$4)/$B$2)^2)^0.5,0)</f>
        <v>0</v>
      </c>
      <c r="L1892" s="1" t="n">
        <f aca="false">K1892*0.01</f>
        <v>0</v>
      </c>
      <c r="M1892" s="1" t="n">
        <f aca="false">J1892*K1892*0.01</f>
        <v>0</v>
      </c>
      <c r="N1892" s="1" t="n">
        <f aca="false">K1892*K1892*0.01*0.5</f>
        <v>0</v>
      </c>
      <c r="O1892" s="1" t="n">
        <f aca="false">(J1892-$F$3)^2*K1892*0.01</f>
        <v>0</v>
      </c>
      <c r="P1892" s="1" t="n">
        <f aca="false">(K1892^3/3+K1892*$F$4^2-$F$4*K1892^2)*0.01</f>
        <v>0</v>
      </c>
      <c r="Q1892" s="1" t="n">
        <f aca="false">(J1892-$F$3)*(K1892^2/2-K1892*$F$4)*0.01</f>
        <v>0</v>
      </c>
    </row>
    <row r="1893" customFormat="false" ht="12.75" hidden="false" customHeight="false" outlineLevel="0" collapsed="false">
      <c r="J1893" s="1" t="n">
        <f aca="false">J1892+0.01</f>
        <v>8.88999999999969</v>
      </c>
      <c r="K1893" s="3" t="n">
        <f aca="false">IF(AND(J1893&gt;$B$8,J1893&lt;$B$9),$B$3*(1-((J1893-$B$4)/$B$2)^2)^0.5,0)</f>
        <v>0</v>
      </c>
      <c r="L1893" s="1" t="n">
        <f aca="false">K1893*0.01</f>
        <v>0</v>
      </c>
      <c r="M1893" s="1" t="n">
        <f aca="false">J1893*K1893*0.01</f>
        <v>0</v>
      </c>
      <c r="N1893" s="1" t="n">
        <f aca="false">K1893*K1893*0.01*0.5</f>
        <v>0</v>
      </c>
      <c r="O1893" s="1" t="n">
        <f aca="false">(J1893-$F$3)^2*K1893*0.01</f>
        <v>0</v>
      </c>
      <c r="P1893" s="1" t="n">
        <f aca="false">(K1893^3/3+K1893*$F$4^2-$F$4*K1893^2)*0.01</f>
        <v>0</v>
      </c>
      <c r="Q1893" s="1" t="n">
        <f aca="false">(J1893-$F$3)*(K1893^2/2-K1893*$F$4)*0.01</f>
        <v>0</v>
      </c>
    </row>
    <row r="1894" customFormat="false" ht="12.75" hidden="false" customHeight="false" outlineLevel="0" collapsed="false">
      <c r="J1894" s="1" t="n">
        <f aca="false">J1893+0.01</f>
        <v>8.89999999999969</v>
      </c>
      <c r="K1894" s="3" t="n">
        <f aca="false">IF(AND(J1894&gt;$B$8,J1894&lt;$B$9),$B$3*(1-((J1894-$B$4)/$B$2)^2)^0.5,0)</f>
        <v>0</v>
      </c>
      <c r="L1894" s="1" t="n">
        <f aca="false">K1894*0.01</f>
        <v>0</v>
      </c>
      <c r="M1894" s="1" t="n">
        <f aca="false">J1894*K1894*0.01</f>
        <v>0</v>
      </c>
      <c r="N1894" s="1" t="n">
        <f aca="false">K1894*K1894*0.01*0.5</f>
        <v>0</v>
      </c>
      <c r="O1894" s="1" t="n">
        <f aca="false">(J1894-$F$3)^2*K1894*0.01</f>
        <v>0</v>
      </c>
      <c r="P1894" s="1" t="n">
        <f aca="false">(K1894^3/3+K1894*$F$4^2-$F$4*K1894^2)*0.01</f>
        <v>0</v>
      </c>
      <c r="Q1894" s="1" t="n">
        <f aca="false">(J1894-$F$3)*(K1894^2/2-K1894*$F$4)*0.01</f>
        <v>0</v>
      </c>
    </row>
    <row r="1895" customFormat="false" ht="12.75" hidden="false" customHeight="false" outlineLevel="0" collapsed="false">
      <c r="J1895" s="1" t="n">
        <f aca="false">J1894+0.01</f>
        <v>8.90999999999969</v>
      </c>
      <c r="K1895" s="3" t="n">
        <f aca="false">IF(AND(J1895&gt;$B$8,J1895&lt;$B$9),$B$3*(1-((J1895-$B$4)/$B$2)^2)^0.5,0)</f>
        <v>0</v>
      </c>
      <c r="L1895" s="1" t="n">
        <f aca="false">K1895*0.01</f>
        <v>0</v>
      </c>
      <c r="M1895" s="1" t="n">
        <f aca="false">J1895*K1895*0.01</f>
        <v>0</v>
      </c>
      <c r="N1895" s="1" t="n">
        <f aca="false">K1895*K1895*0.01*0.5</f>
        <v>0</v>
      </c>
      <c r="O1895" s="1" t="n">
        <f aca="false">(J1895-$F$3)^2*K1895*0.01</f>
        <v>0</v>
      </c>
      <c r="P1895" s="1" t="n">
        <f aca="false">(K1895^3/3+K1895*$F$4^2-$F$4*K1895^2)*0.01</f>
        <v>0</v>
      </c>
      <c r="Q1895" s="1" t="n">
        <f aca="false">(J1895-$F$3)*(K1895^2/2-K1895*$F$4)*0.01</f>
        <v>0</v>
      </c>
    </row>
    <row r="1896" customFormat="false" ht="12.75" hidden="false" customHeight="false" outlineLevel="0" collapsed="false">
      <c r="J1896" s="1" t="n">
        <f aca="false">J1895+0.01</f>
        <v>8.91999999999969</v>
      </c>
      <c r="K1896" s="3" t="n">
        <f aca="false">IF(AND(J1896&gt;$B$8,J1896&lt;$B$9),$B$3*(1-((J1896-$B$4)/$B$2)^2)^0.5,0)</f>
        <v>0</v>
      </c>
      <c r="L1896" s="1" t="n">
        <f aca="false">K1896*0.01</f>
        <v>0</v>
      </c>
      <c r="M1896" s="1" t="n">
        <f aca="false">J1896*K1896*0.01</f>
        <v>0</v>
      </c>
      <c r="N1896" s="1" t="n">
        <f aca="false">K1896*K1896*0.01*0.5</f>
        <v>0</v>
      </c>
      <c r="O1896" s="1" t="n">
        <f aca="false">(J1896-$F$3)^2*K1896*0.01</f>
        <v>0</v>
      </c>
      <c r="P1896" s="1" t="n">
        <f aca="false">(K1896^3/3+K1896*$F$4^2-$F$4*K1896^2)*0.01</f>
        <v>0</v>
      </c>
      <c r="Q1896" s="1" t="n">
        <f aca="false">(J1896-$F$3)*(K1896^2/2-K1896*$F$4)*0.01</f>
        <v>0</v>
      </c>
    </row>
    <row r="1897" customFormat="false" ht="12.75" hidden="false" customHeight="false" outlineLevel="0" collapsed="false">
      <c r="J1897" s="1" t="n">
        <f aca="false">J1896+0.01</f>
        <v>8.92999999999969</v>
      </c>
      <c r="K1897" s="3" t="n">
        <f aca="false">IF(AND(J1897&gt;$B$8,J1897&lt;$B$9),$B$3*(1-((J1897-$B$4)/$B$2)^2)^0.5,0)</f>
        <v>0</v>
      </c>
      <c r="L1897" s="1" t="n">
        <f aca="false">K1897*0.01</f>
        <v>0</v>
      </c>
      <c r="M1897" s="1" t="n">
        <f aca="false">J1897*K1897*0.01</f>
        <v>0</v>
      </c>
      <c r="N1897" s="1" t="n">
        <f aca="false">K1897*K1897*0.01*0.5</f>
        <v>0</v>
      </c>
      <c r="O1897" s="1" t="n">
        <f aca="false">(J1897-$F$3)^2*K1897*0.01</f>
        <v>0</v>
      </c>
      <c r="P1897" s="1" t="n">
        <f aca="false">(K1897^3/3+K1897*$F$4^2-$F$4*K1897^2)*0.01</f>
        <v>0</v>
      </c>
      <c r="Q1897" s="1" t="n">
        <f aca="false">(J1897-$F$3)*(K1897^2/2-K1897*$F$4)*0.01</f>
        <v>0</v>
      </c>
    </row>
    <row r="1898" customFormat="false" ht="12.75" hidden="false" customHeight="false" outlineLevel="0" collapsed="false">
      <c r="J1898" s="1" t="n">
        <f aca="false">J1897+0.01</f>
        <v>8.93999999999969</v>
      </c>
      <c r="K1898" s="3" t="n">
        <f aca="false">IF(AND(J1898&gt;$B$8,J1898&lt;$B$9),$B$3*(1-((J1898-$B$4)/$B$2)^2)^0.5,0)</f>
        <v>0</v>
      </c>
      <c r="L1898" s="1" t="n">
        <f aca="false">K1898*0.01</f>
        <v>0</v>
      </c>
      <c r="M1898" s="1" t="n">
        <f aca="false">J1898*K1898*0.01</f>
        <v>0</v>
      </c>
      <c r="N1898" s="1" t="n">
        <f aca="false">K1898*K1898*0.01*0.5</f>
        <v>0</v>
      </c>
      <c r="O1898" s="1" t="n">
        <f aca="false">(J1898-$F$3)^2*K1898*0.01</f>
        <v>0</v>
      </c>
      <c r="P1898" s="1" t="n">
        <f aca="false">(K1898^3/3+K1898*$F$4^2-$F$4*K1898^2)*0.01</f>
        <v>0</v>
      </c>
      <c r="Q1898" s="1" t="n">
        <f aca="false">(J1898-$F$3)*(K1898^2/2-K1898*$F$4)*0.01</f>
        <v>0</v>
      </c>
    </row>
    <row r="1899" customFormat="false" ht="12.75" hidden="false" customHeight="false" outlineLevel="0" collapsed="false">
      <c r="J1899" s="1" t="n">
        <f aca="false">J1898+0.01</f>
        <v>8.94999999999969</v>
      </c>
      <c r="K1899" s="3" t="n">
        <f aca="false">IF(AND(J1899&gt;$B$8,J1899&lt;$B$9),$B$3*(1-((J1899-$B$4)/$B$2)^2)^0.5,0)</f>
        <v>0</v>
      </c>
      <c r="L1899" s="1" t="n">
        <f aca="false">K1899*0.01</f>
        <v>0</v>
      </c>
      <c r="M1899" s="1" t="n">
        <f aca="false">J1899*K1899*0.01</f>
        <v>0</v>
      </c>
      <c r="N1899" s="1" t="n">
        <f aca="false">K1899*K1899*0.01*0.5</f>
        <v>0</v>
      </c>
      <c r="O1899" s="1" t="n">
        <f aca="false">(J1899-$F$3)^2*K1899*0.01</f>
        <v>0</v>
      </c>
      <c r="P1899" s="1" t="n">
        <f aca="false">(K1899^3/3+K1899*$F$4^2-$F$4*K1899^2)*0.01</f>
        <v>0</v>
      </c>
      <c r="Q1899" s="1" t="n">
        <f aca="false">(J1899-$F$3)*(K1899^2/2-K1899*$F$4)*0.01</f>
        <v>0</v>
      </c>
    </row>
    <row r="1900" customFormat="false" ht="12.75" hidden="false" customHeight="false" outlineLevel="0" collapsed="false">
      <c r="J1900" s="1" t="n">
        <f aca="false">J1899+0.01</f>
        <v>8.95999999999969</v>
      </c>
      <c r="K1900" s="3" t="n">
        <f aca="false">IF(AND(J1900&gt;$B$8,J1900&lt;$B$9),$B$3*(1-((J1900-$B$4)/$B$2)^2)^0.5,0)</f>
        <v>0</v>
      </c>
      <c r="L1900" s="1" t="n">
        <f aca="false">K1900*0.01</f>
        <v>0</v>
      </c>
      <c r="M1900" s="1" t="n">
        <f aca="false">J1900*K1900*0.01</f>
        <v>0</v>
      </c>
      <c r="N1900" s="1" t="n">
        <f aca="false">K1900*K1900*0.01*0.5</f>
        <v>0</v>
      </c>
      <c r="O1900" s="1" t="n">
        <f aca="false">(J1900-$F$3)^2*K1900*0.01</f>
        <v>0</v>
      </c>
      <c r="P1900" s="1" t="n">
        <f aca="false">(K1900^3/3+K1900*$F$4^2-$F$4*K1900^2)*0.01</f>
        <v>0</v>
      </c>
      <c r="Q1900" s="1" t="n">
        <f aca="false">(J1900-$F$3)*(K1900^2/2-K1900*$F$4)*0.01</f>
        <v>0</v>
      </c>
    </row>
    <row r="1901" customFormat="false" ht="12.75" hidden="false" customHeight="false" outlineLevel="0" collapsed="false">
      <c r="J1901" s="1" t="n">
        <f aca="false">J1900+0.01</f>
        <v>8.96999999999968</v>
      </c>
      <c r="K1901" s="3" t="n">
        <f aca="false">IF(AND(J1901&gt;$B$8,J1901&lt;$B$9),$B$3*(1-((J1901-$B$4)/$B$2)^2)^0.5,0)</f>
        <v>0</v>
      </c>
      <c r="L1901" s="1" t="n">
        <f aca="false">K1901*0.01</f>
        <v>0</v>
      </c>
      <c r="M1901" s="1" t="n">
        <f aca="false">J1901*K1901*0.01</f>
        <v>0</v>
      </c>
      <c r="N1901" s="1" t="n">
        <f aca="false">K1901*K1901*0.01*0.5</f>
        <v>0</v>
      </c>
      <c r="O1901" s="1" t="n">
        <f aca="false">(J1901-$F$3)^2*K1901*0.01</f>
        <v>0</v>
      </c>
      <c r="P1901" s="1" t="n">
        <f aca="false">(K1901^3/3+K1901*$F$4^2-$F$4*K1901^2)*0.01</f>
        <v>0</v>
      </c>
      <c r="Q1901" s="1" t="n">
        <f aca="false">(J1901-$F$3)*(K1901^2/2-K1901*$F$4)*0.01</f>
        <v>0</v>
      </c>
    </row>
    <row r="1902" customFormat="false" ht="12.75" hidden="false" customHeight="false" outlineLevel="0" collapsed="false">
      <c r="J1902" s="1" t="n">
        <f aca="false">J1901+0.01</f>
        <v>8.97999999999968</v>
      </c>
      <c r="K1902" s="3" t="n">
        <f aca="false">IF(AND(J1902&gt;$B$8,J1902&lt;$B$9),$B$3*(1-((J1902-$B$4)/$B$2)^2)^0.5,0)</f>
        <v>0</v>
      </c>
      <c r="L1902" s="1" t="n">
        <f aca="false">K1902*0.01</f>
        <v>0</v>
      </c>
      <c r="M1902" s="1" t="n">
        <f aca="false">J1902*K1902*0.01</f>
        <v>0</v>
      </c>
      <c r="N1902" s="1" t="n">
        <f aca="false">K1902*K1902*0.01*0.5</f>
        <v>0</v>
      </c>
      <c r="O1902" s="1" t="n">
        <f aca="false">(J1902-$F$3)^2*K1902*0.01</f>
        <v>0</v>
      </c>
      <c r="P1902" s="1" t="n">
        <f aca="false">(K1902^3/3+K1902*$F$4^2-$F$4*K1902^2)*0.01</f>
        <v>0</v>
      </c>
      <c r="Q1902" s="1" t="n">
        <f aca="false">(J1902-$F$3)*(K1902^2/2-K1902*$F$4)*0.01</f>
        <v>0</v>
      </c>
    </row>
    <row r="1903" customFormat="false" ht="12.75" hidden="false" customHeight="false" outlineLevel="0" collapsed="false">
      <c r="J1903" s="1" t="n">
        <f aca="false">J1902+0.01</f>
        <v>8.98999999999968</v>
      </c>
      <c r="K1903" s="3" t="n">
        <f aca="false">IF(AND(J1903&gt;$B$8,J1903&lt;$B$9),$B$3*(1-((J1903-$B$4)/$B$2)^2)^0.5,0)</f>
        <v>0</v>
      </c>
      <c r="L1903" s="1" t="n">
        <f aca="false">K1903*0.01</f>
        <v>0</v>
      </c>
      <c r="M1903" s="1" t="n">
        <f aca="false">J1903*K1903*0.01</f>
        <v>0</v>
      </c>
      <c r="N1903" s="1" t="n">
        <f aca="false">K1903*K1903*0.01*0.5</f>
        <v>0</v>
      </c>
      <c r="O1903" s="1" t="n">
        <f aca="false">(J1903-$F$3)^2*K1903*0.01</f>
        <v>0</v>
      </c>
      <c r="P1903" s="1" t="n">
        <f aca="false">(K1903^3/3+K1903*$F$4^2-$F$4*K1903^2)*0.01</f>
        <v>0</v>
      </c>
      <c r="Q1903" s="1" t="n">
        <f aca="false">(J1903-$F$3)*(K1903^2/2-K1903*$F$4)*0.01</f>
        <v>0</v>
      </c>
    </row>
    <row r="1904" customFormat="false" ht="12.75" hidden="false" customHeight="false" outlineLevel="0" collapsed="false">
      <c r="J1904" s="1" t="n">
        <f aca="false">J1903+0.01</f>
        <v>8.99999999999968</v>
      </c>
      <c r="K1904" s="3" t="n">
        <f aca="false">IF(AND(J1904&gt;$B$8,J1904&lt;$B$9),$B$3*(1-((J1904-$B$4)/$B$2)^2)^0.5,0)</f>
        <v>0</v>
      </c>
      <c r="L1904" s="1" t="n">
        <f aca="false">K1904*0.01</f>
        <v>0</v>
      </c>
      <c r="M1904" s="1" t="n">
        <f aca="false">J1904*K1904*0.01</f>
        <v>0</v>
      </c>
      <c r="N1904" s="1" t="n">
        <f aca="false">K1904*K1904*0.01*0.5</f>
        <v>0</v>
      </c>
      <c r="O1904" s="1" t="n">
        <f aca="false">(J1904-$F$3)^2*K1904*0.01</f>
        <v>0</v>
      </c>
      <c r="P1904" s="1" t="n">
        <f aca="false">(K1904^3/3+K1904*$F$4^2-$F$4*K1904^2)*0.01</f>
        <v>0</v>
      </c>
      <c r="Q1904" s="1" t="n">
        <f aca="false">(J1904-$F$3)*(K1904^2/2-K1904*$F$4)*0.01</f>
        <v>0</v>
      </c>
    </row>
    <row r="1905" customFormat="false" ht="12.75" hidden="false" customHeight="false" outlineLevel="0" collapsed="false">
      <c r="J1905" s="1" t="n">
        <f aca="false">J1904+0.01</f>
        <v>9.00999999999968</v>
      </c>
      <c r="K1905" s="3" t="n">
        <f aca="false">IF(AND(J1905&gt;$B$8,J1905&lt;$B$9),$B$3*(1-((J1905-$B$4)/$B$2)^2)^0.5,0)</f>
        <v>0</v>
      </c>
      <c r="L1905" s="1" t="n">
        <f aca="false">K1905*0.01</f>
        <v>0</v>
      </c>
      <c r="M1905" s="1" t="n">
        <f aca="false">J1905*K1905*0.01</f>
        <v>0</v>
      </c>
      <c r="N1905" s="1" t="n">
        <f aca="false">K1905*K1905*0.01*0.5</f>
        <v>0</v>
      </c>
      <c r="O1905" s="1" t="n">
        <f aca="false">(J1905-$F$3)^2*K1905*0.01</f>
        <v>0</v>
      </c>
      <c r="P1905" s="1" t="n">
        <f aca="false">(K1905^3/3+K1905*$F$4^2-$F$4*K1905^2)*0.01</f>
        <v>0</v>
      </c>
      <c r="Q1905" s="1" t="n">
        <f aca="false">(J1905-$F$3)*(K1905^2/2-K1905*$F$4)*0.01</f>
        <v>0</v>
      </c>
    </row>
    <row r="1906" customFormat="false" ht="12.75" hidden="false" customHeight="false" outlineLevel="0" collapsed="false">
      <c r="J1906" s="1" t="n">
        <f aca="false">J1905+0.01</f>
        <v>9.01999999999968</v>
      </c>
      <c r="K1906" s="3" t="n">
        <f aca="false">IF(AND(J1906&gt;$B$8,J1906&lt;$B$9),$B$3*(1-((J1906-$B$4)/$B$2)^2)^0.5,0)</f>
        <v>0</v>
      </c>
      <c r="L1906" s="1" t="n">
        <f aca="false">K1906*0.01</f>
        <v>0</v>
      </c>
      <c r="M1906" s="1" t="n">
        <f aca="false">J1906*K1906*0.01</f>
        <v>0</v>
      </c>
      <c r="N1906" s="1" t="n">
        <f aca="false">K1906*K1906*0.01*0.5</f>
        <v>0</v>
      </c>
      <c r="O1906" s="1" t="n">
        <f aca="false">(J1906-$F$3)^2*K1906*0.01</f>
        <v>0</v>
      </c>
      <c r="P1906" s="1" t="n">
        <f aca="false">(K1906^3/3+K1906*$F$4^2-$F$4*K1906^2)*0.01</f>
        <v>0</v>
      </c>
      <c r="Q1906" s="1" t="n">
        <f aca="false">(J1906-$F$3)*(K1906^2/2-K1906*$F$4)*0.01</f>
        <v>0</v>
      </c>
    </row>
    <row r="1907" customFormat="false" ht="12.75" hidden="false" customHeight="false" outlineLevel="0" collapsed="false">
      <c r="J1907" s="1" t="n">
        <f aca="false">J1906+0.01</f>
        <v>9.02999999999968</v>
      </c>
      <c r="K1907" s="3" t="n">
        <f aca="false">IF(AND(J1907&gt;$B$8,J1907&lt;$B$9),$B$3*(1-((J1907-$B$4)/$B$2)^2)^0.5,0)</f>
        <v>0</v>
      </c>
      <c r="L1907" s="1" t="n">
        <f aca="false">K1907*0.01</f>
        <v>0</v>
      </c>
      <c r="M1907" s="1" t="n">
        <f aca="false">J1907*K1907*0.01</f>
        <v>0</v>
      </c>
      <c r="N1907" s="1" t="n">
        <f aca="false">K1907*K1907*0.01*0.5</f>
        <v>0</v>
      </c>
      <c r="O1907" s="1" t="n">
        <f aca="false">(J1907-$F$3)^2*K1907*0.01</f>
        <v>0</v>
      </c>
      <c r="P1907" s="1" t="n">
        <f aca="false">(K1907^3/3+K1907*$F$4^2-$F$4*K1907^2)*0.01</f>
        <v>0</v>
      </c>
      <c r="Q1907" s="1" t="n">
        <f aca="false">(J1907-$F$3)*(K1907^2/2-K1907*$F$4)*0.01</f>
        <v>0</v>
      </c>
    </row>
    <row r="1908" customFormat="false" ht="12.75" hidden="false" customHeight="false" outlineLevel="0" collapsed="false">
      <c r="J1908" s="1" t="n">
        <f aca="false">J1907+0.01</f>
        <v>9.03999999999968</v>
      </c>
      <c r="K1908" s="3" t="n">
        <f aca="false">IF(AND(J1908&gt;$B$8,J1908&lt;$B$9),$B$3*(1-((J1908-$B$4)/$B$2)^2)^0.5,0)</f>
        <v>0</v>
      </c>
      <c r="L1908" s="1" t="n">
        <f aca="false">K1908*0.01</f>
        <v>0</v>
      </c>
      <c r="M1908" s="1" t="n">
        <f aca="false">J1908*K1908*0.01</f>
        <v>0</v>
      </c>
      <c r="N1908" s="1" t="n">
        <f aca="false">K1908*K1908*0.01*0.5</f>
        <v>0</v>
      </c>
      <c r="O1908" s="1" t="n">
        <f aca="false">(J1908-$F$3)^2*K1908*0.01</f>
        <v>0</v>
      </c>
      <c r="P1908" s="1" t="n">
        <f aca="false">(K1908^3/3+K1908*$F$4^2-$F$4*K1908^2)*0.01</f>
        <v>0</v>
      </c>
      <c r="Q1908" s="1" t="n">
        <f aca="false">(J1908-$F$3)*(K1908^2/2-K1908*$F$4)*0.01</f>
        <v>0</v>
      </c>
    </row>
    <row r="1909" customFormat="false" ht="12.75" hidden="false" customHeight="false" outlineLevel="0" collapsed="false">
      <c r="J1909" s="1" t="n">
        <f aca="false">J1908+0.01</f>
        <v>9.04999999999968</v>
      </c>
      <c r="K1909" s="3" t="n">
        <f aca="false">IF(AND(J1909&gt;$B$8,J1909&lt;$B$9),$B$3*(1-((J1909-$B$4)/$B$2)^2)^0.5,0)</f>
        <v>0</v>
      </c>
      <c r="L1909" s="1" t="n">
        <f aca="false">K1909*0.01</f>
        <v>0</v>
      </c>
      <c r="M1909" s="1" t="n">
        <f aca="false">J1909*K1909*0.01</f>
        <v>0</v>
      </c>
      <c r="N1909" s="1" t="n">
        <f aca="false">K1909*K1909*0.01*0.5</f>
        <v>0</v>
      </c>
      <c r="O1909" s="1" t="n">
        <f aca="false">(J1909-$F$3)^2*K1909*0.01</f>
        <v>0</v>
      </c>
      <c r="P1909" s="1" t="n">
        <f aca="false">(K1909^3/3+K1909*$F$4^2-$F$4*K1909^2)*0.01</f>
        <v>0</v>
      </c>
      <c r="Q1909" s="1" t="n">
        <f aca="false">(J1909-$F$3)*(K1909^2/2-K1909*$F$4)*0.01</f>
        <v>0</v>
      </c>
    </row>
    <row r="1910" customFormat="false" ht="12.75" hidden="false" customHeight="false" outlineLevel="0" collapsed="false">
      <c r="J1910" s="1" t="n">
        <f aca="false">J1909+0.01</f>
        <v>9.05999999999968</v>
      </c>
      <c r="K1910" s="3" t="n">
        <f aca="false">IF(AND(J1910&gt;$B$8,J1910&lt;$B$9),$B$3*(1-((J1910-$B$4)/$B$2)^2)^0.5,0)</f>
        <v>0</v>
      </c>
      <c r="L1910" s="1" t="n">
        <f aca="false">K1910*0.01</f>
        <v>0</v>
      </c>
      <c r="M1910" s="1" t="n">
        <f aca="false">J1910*K1910*0.01</f>
        <v>0</v>
      </c>
      <c r="N1910" s="1" t="n">
        <f aca="false">K1910*K1910*0.01*0.5</f>
        <v>0</v>
      </c>
      <c r="O1910" s="1" t="n">
        <f aca="false">(J1910-$F$3)^2*K1910*0.01</f>
        <v>0</v>
      </c>
      <c r="P1910" s="1" t="n">
        <f aca="false">(K1910^3/3+K1910*$F$4^2-$F$4*K1910^2)*0.01</f>
        <v>0</v>
      </c>
      <c r="Q1910" s="1" t="n">
        <f aca="false">(J1910-$F$3)*(K1910^2/2-K1910*$F$4)*0.01</f>
        <v>0</v>
      </c>
    </row>
    <row r="1911" customFormat="false" ht="12.75" hidden="false" customHeight="false" outlineLevel="0" collapsed="false">
      <c r="J1911" s="1" t="n">
        <f aca="false">J1910+0.01</f>
        <v>9.06999999999968</v>
      </c>
      <c r="K1911" s="3" t="n">
        <f aca="false">IF(AND(J1911&gt;$B$8,J1911&lt;$B$9),$B$3*(1-((J1911-$B$4)/$B$2)^2)^0.5,0)</f>
        <v>0</v>
      </c>
      <c r="L1911" s="1" t="n">
        <f aca="false">K1911*0.01</f>
        <v>0</v>
      </c>
      <c r="M1911" s="1" t="n">
        <f aca="false">J1911*K1911*0.01</f>
        <v>0</v>
      </c>
      <c r="N1911" s="1" t="n">
        <f aca="false">K1911*K1911*0.01*0.5</f>
        <v>0</v>
      </c>
      <c r="O1911" s="1" t="n">
        <f aca="false">(J1911-$F$3)^2*K1911*0.01</f>
        <v>0</v>
      </c>
      <c r="P1911" s="1" t="n">
        <f aca="false">(K1911^3/3+K1911*$F$4^2-$F$4*K1911^2)*0.01</f>
        <v>0</v>
      </c>
      <c r="Q1911" s="1" t="n">
        <f aca="false">(J1911-$F$3)*(K1911^2/2-K1911*$F$4)*0.01</f>
        <v>0</v>
      </c>
    </row>
    <row r="1912" customFormat="false" ht="12.75" hidden="false" customHeight="false" outlineLevel="0" collapsed="false">
      <c r="J1912" s="1" t="n">
        <f aca="false">J1911+0.01</f>
        <v>9.07999999999968</v>
      </c>
      <c r="K1912" s="3" t="n">
        <f aca="false">IF(AND(J1912&gt;$B$8,J1912&lt;$B$9),$B$3*(1-((J1912-$B$4)/$B$2)^2)^0.5,0)</f>
        <v>0</v>
      </c>
      <c r="L1912" s="1" t="n">
        <f aca="false">K1912*0.01</f>
        <v>0</v>
      </c>
      <c r="M1912" s="1" t="n">
        <f aca="false">J1912*K1912*0.01</f>
        <v>0</v>
      </c>
      <c r="N1912" s="1" t="n">
        <f aca="false">K1912*K1912*0.01*0.5</f>
        <v>0</v>
      </c>
      <c r="O1912" s="1" t="n">
        <f aca="false">(J1912-$F$3)^2*K1912*0.01</f>
        <v>0</v>
      </c>
      <c r="P1912" s="1" t="n">
        <f aca="false">(K1912^3/3+K1912*$F$4^2-$F$4*K1912^2)*0.01</f>
        <v>0</v>
      </c>
      <c r="Q1912" s="1" t="n">
        <f aca="false">(J1912-$F$3)*(K1912^2/2-K1912*$F$4)*0.01</f>
        <v>0</v>
      </c>
    </row>
    <row r="1913" customFormat="false" ht="12.75" hidden="false" customHeight="false" outlineLevel="0" collapsed="false">
      <c r="J1913" s="1" t="n">
        <f aca="false">J1912+0.01</f>
        <v>9.08999999999968</v>
      </c>
      <c r="K1913" s="3" t="n">
        <f aca="false">IF(AND(J1913&gt;$B$8,J1913&lt;$B$9),$B$3*(1-((J1913-$B$4)/$B$2)^2)^0.5,0)</f>
        <v>0</v>
      </c>
      <c r="L1913" s="1" t="n">
        <f aca="false">K1913*0.01</f>
        <v>0</v>
      </c>
      <c r="M1913" s="1" t="n">
        <f aca="false">J1913*K1913*0.01</f>
        <v>0</v>
      </c>
      <c r="N1913" s="1" t="n">
        <f aca="false">K1913*K1913*0.01*0.5</f>
        <v>0</v>
      </c>
      <c r="O1913" s="1" t="n">
        <f aca="false">(J1913-$F$3)^2*K1913*0.01</f>
        <v>0</v>
      </c>
      <c r="P1913" s="1" t="n">
        <f aca="false">(K1913^3/3+K1913*$F$4^2-$F$4*K1913^2)*0.01</f>
        <v>0</v>
      </c>
      <c r="Q1913" s="1" t="n">
        <f aca="false">(J1913-$F$3)*(K1913^2/2-K1913*$F$4)*0.01</f>
        <v>0</v>
      </c>
    </row>
    <row r="1914" customFormat="false" ht="12.75" hidden="false" customHeight="false" outlineLevel="0" collapsed="false">
      <c r="J1914" s="1" t="n">
        <f aca="false">J1913+0.01</f>
        <v>9.09999999999968</v>
      </c>
      <c r="K1914" s="3" t="n">
        <f aca="false">IF(AND(J1914&gt;$B$8,J1914&lt;$B$9),$B$3*(1-((J1914-$B$4)/$B$2)^2)^0.5,0)</f>
        <v>0</v>
      </c>
      <c r="L1914" s="1" t="n">
        <f aca="false">K1914*0.01</f>
        <v>0</v>
      </c>
      <c r="M1914" s="1" t="n">
        <f aca="false">J1914*K1914*0.01</f>
        <v>0</v>
      </c>
      <c r="N1914" s="1" t="n">
        <f aca="false">K1914*K1914*0.01*0.5</f>
        <v>0</v>
      </c>
      <c r="O1914" s="1" t="n">
        <f aca="false">(J1914-$F$3)^2*K1914*0.01</f>
        <v>0</v>
      </c>
      <c r="P1914" s="1" t="n">
        <f aca="false">(K1914^3/3+K1914*$F$4^2-$F$4*K1914^2)*0.01</f>
        <v>0</v>
      </c>
      <c r="Q1914" s="1" t="n">
        <f aca="false">(J1914-$F$3)*(K1914^2/2-K1914*$F$4)*0.01</f>
        <v>0</v>
      </c>
    </row>
    <row r="1915" customFormat="false" ht="12.75" hidden="false" customHeight="false" outlineLevel="0" collapsed="false">
      <c r="J1915" s="1" t="n">
        <f aca="false">J1914+0.01</f>
        <v>9.10999999999968</v>
      </c>
      <c r="K1915" s="3" t="n">
        <f aca="false">IF(AND(J1915&gt;$B$8,J1915&lt;$B$9),$B$3*(1-((J1915-$B$4)/$B$2)^2)^0.5,0)</f>
        <v>0</v>
      </c>
      <c r="L1915" s="1" t="n">
        <f aca="false">K1915*0.01</f>
        <v>0</v>
      </c>
      <c r="M1915" s="1" t="n">
        <f aca="false">J1915*K1915*0.01</f>
        <v>0</v>
      </c>
      <c r="N1915" s="1" t="n">
        <f aca="false">K1915*K1915*0.01*0.5</f>
        <v>0</v>
      </c>
      <c r="O1915" s="1" t="n">
        <f aca="false">(J1915-$F$3)^2*K1915*0.01</f>
        <v>0</v>
      </c>
      <c r="P1915" s="1" t="n">
        <f aca="false">(K1915^3/3+K1915*$F$4^2-$F$4*K1915^2)*0.01</f>
        <v>0</v>
      </c>
      <c r="Q1915" s="1" t="n">
        <f aca="false">(J1915-$F$3)*(K1915^2/2-K1915*$F$4)*0.01</f>
        <v>0</v>
      </c>
    </row>
    <row r="1916" customFormat="false" ht="12.75" hidden="false" customHeight="false" outlineLevel="0" collapsed="false">
      <c r="J1916" s="1" t="n">
        <f aca="false">J1915+0.01</f>
        <v>9.11999999999968</v>
      </c>
      <c r="K1916" s="3" t="n">
        <f aca="false">IF(AND(J1916&gt;$B$8,J1916&lt;$B$9),$B$3*(1-((J1916-$B$4)/$B$2)^2)^0.5,0)</f>
        <v>0</v>
      </c>
      <c r="L1916" s="1" t="n">
        <f aca="false">K1916*0.01</f>
        <v>0</v>
      </c>
      <c r="M1916" s="1" t="n">
        <f aca="false">J1916*K1916*0.01</f>
        <v>0</v>
      </c>
      <c r="N1916" s="1" t="n">
        <f aca="false">K1916*K1916*0.01*0.5</f>
        <v>0</v>
      </c>
      <c r="O1916" s="1" t="n">
        <f aca="false">(J1916-$F$3)^2*K1916*0.01</f>
        <v>0</v>
      </c>
      <c r="P1916" s="1" t="n">
        <f aca="false">(K1916^3/3+K1916*$F$4^2-$F$4*K1916^2)*0.01</f>
        <v>0</v>
      </c>
      <c r="Q1916" s="1" t="n">
        <f aca="false">(J1916-$F$3)*(K1916^2/2-K1916*$F$4)*0.01</f>
        <v>0</v>
      </c>
    </row>
    <row r="1917" customFormat="false" ht="12.75" hidden="false" customHeight="false" outlineLevel="0" collapsed="false">
      <c r="J1917" s="1" t="n">
        <f aca="false">J1916+0.01</f>
        <v>9.12999999999968</v>
      </c>
      <c r="K1917" s="3" t="n">
        <f aca="false">IF(AND(J1917&gt;$B$8,J1917&lt;$B$9),$B$3*(1-((J1917-$B$4)/$B$2)^2)^0.5,0)</f>
        <v>0</v>
      </c>
      <c r="L1917" s="1" t="n">
        <f aca="false">K1917*0.01</f>
        <v>0</v>
      </c>
      <c r="M1917" s="1" t="n">
        <f aca="false">J1917*K1917*0.01</f>
        <v>0</v>
      </c>
      <c r="N1917" s="1" t="n">
        <f aca="false">K1917*K1917*0.01*0.5</f>
        <v>0</v>
      </c>
      <c r="O1917" s="1" t="n">
        <f aca="false">(J1917-$F$3)^2*K1917*0.01</f>
        <v>0</v>
      </c>
      <c r="P1917" s="1" t="n">
        <f aca="false">(K1917^3/3+K1917*$F$4^2-$F$4*K1917^2)*0.01</f>
        <v>0</v>
      </c>
      <c r="Q1917" s="1" t="n">
        <f aca="false">(J1917-$F$3)*(K1917^2/2-K1917*$F$4)*0.01</f>
        <v>0</v>
      </c>
    </row>
    <row r="1918" customFormat="false" ht="12.75" hidden="false" customHeight="false" outlineLevel="0" collapsed="false">
      <c r="J1918" s="1" t="n">
        <f aca="false">J1917+0.01</f>
        <v>9.13999999999968</v>
      </c>
      <c r="K1918" s="3" t="n">
        <f aca="false">IF(AND(J1918&gt;$B$8,J1918&lt;$B$9),$B$3*(1-((J1918-$B$4)/$B$2)^2)^0.5,0)</f>
        <v>0</v>
      </c>
      <c r="L1918" s="1" t="n">
        <f aca="false">K1918*0.01</f>
        <v>0</v>
      </c>
      <c r="M1918" s="1" t="n">
        <f aca="false">J1918*K1918*0.01</f>
        <v>0</v>
      </c>
      <c r="N1918" s="1" t="n">
        <f aca="false">K1918*K1918*0.01*0.5</f>
        <v>0</v>
      </c>
      <c r="O1918" s="1" t="n">
        <f aca="false">(J1918-$F$3)^2*K1918*0.01</f>
        <v>0</v>
      </c>
      <c r="P1918" s="1" t="n">
        <f aca="false">(K1918^3/3+K1918*$F$4^2-$F$4*K1918^2)*0.01</f>
        <v>0</v>
      </c>
      <c r="Q1918" s="1" t="n">
        <f aca="false">(J1918-$F$3)*(K1918^2/2-K1918*$F$4)*0.01</f>
        <v>0</v>
      </c>
    </row>
    <row r="1919" customFormat="false" ht="12.75" hidden="false" customHeight="false" outlineLevel="0" collapsed="false">
      <c r="J1919" s="1" t="n">
        <f aca="false">J1918+0.01</f>
        <v>9.14999999999968</v>
      </c>
      <c r="K1919" s="3" t="n">
        <f aca="false">IF(AND(J1919&gt;$B$8,J1919&lt;$B$9),$B$3*(1-((J1919-$B$4)/$B$2)^2)^0.5,0)</f>
        <v>0</v>
      </c>
      <c r="L1919" s="1" t="n">
        <f aca="false">K1919*0.01</f>
        <v>0</v>
      </c>
      <c r="M1919" s="1" t="n">
        <f aca="false">J1919*K1919*0.01</f>
        <v>0</v>
      </c>
      <c r="N1919" s="1" t="n">
        <f aca="false">K1919*K1919*0.01*0.5</f>
        <v>0</v>
      </c>
      <c r="O1919" s="1" t="n">
        <f aca="false">(J1919-$F$3)^2*K1919*0.01</f>
        <v>0</v>
      </c>
      <c r="P1919" s="1" t="n">
        <f aca="false">(K1919^3/3+K1919*$F$4^2-$F$4*K1919^2)*0.01</f>
        <v>0</v>
      </c>
      <c r="Q1919" s="1" t="n">
        <f aca="false">(J1919-$F$3)*(K1919^2/2-K1919*$F$4)*0.01</f>
        <v>0</v>
      </c>
    </row>
    <row r="1920" customFormat="false" ht="12.75" hidden="false" customHeight="false" outlineLevel="0" collapsed="false">
      <c r="J1920" s="1" t="n">
        <f aca="false">J1919+0.01</f>
        <v>9.15999999999968</v>
      </c>
      <c r="K1920" s="3" t="n">
        <f aca="false">IF(AND(J1920&gt;$B$8,J1920&lt;$B$9),$B$3*(1-((J1920-$B$4)/$B$2)^2)^0.5,0)</f>
        <v>0</v>
      </c>
      <c r="L1920" s="1" t="n">
        <f aca="false">K1920*0.01</f>
        <v>0</v>
      </c>
      <c r="M1920" s="1" t="n">
        <f aca="false">J1920*K1920*0.01</f>
        <v>0</v>
      </c>
      <c r="N1920" s="1" t="n">
        <f aca="false">K1920*K1920*0.01*0.5</f>
        <v>0</v>
      </c>
      <c r="O1920" s="1" t="n">
        <f aca="false">(J1920-$F$3)^2*K1920*0.01</f>
        <v>0</v>
      </c>
      <c r="P1920" s="1" t="n">
        <f aca="false">(K1920^3/3+K1920*$F$4^2-$F$4*K1920^2)*0.01</f>
        <v>0</v>
      </c>
      <c r="Q1920" s="1" t="n">
        <f aca="false">(J1920-$F$3)*(K1920^2/2-K1920*$F$4)*0.01</f>
        <v>0</v>
      </c>
    </row>
    <row r="1921" customFormat="false" ht="12.75" hidden="false" customHeight="false" outlineLevel="0" collapsed="false">
      <c r="J1921" s="1" t="n">
        <f aca="false">J1920+0.01</f>
        <v>9.16999999999968</v>
      </c>
      <c r="K1921" s="3" t="n">
        <f aca="false">IF(AND(J1921&gt;$B$8,J1921&lt;$B$9),$B$3*(1-((J1921-$B$4)/$B$2)^2)^0.5,0)</f>
        <v>0</v>
      </c>
      <c r="L1921" s="1" t="n">
        <f aca="false">K1921*0.01</f>
        <v>0</v>
      </c>
      <c r="M1921" s="1" t="n">
        <f aca="false">J1921*K1921*0.01</f>
        <v>0</v>
      </c>
      <c r="N1921" s="1" t="n">
        <f aca="false">K1921*K1921*0.01*0.5</f>
        <v>0</v>
      </c>
      <c r="O1921" s="1" t="n">
        <f aca="false">(J1921-$F$3)^2*K1921*0.01</f>
        <v>0</v>
      </c>
      <c r="P1921" s="1" t="n">
        <f aca="false">(K1921^3/3+K1921*$F$4^2-$F$4*K1921^2)*0.01</f>
        <v>0</v>
      </c>
      <c r="Q1921" s="1" t="n">
        <f aca="false">(J1921-$F$3)*(K1921^2/2-K1921*$F$4)*0.01</f>
        <v>0</v>
      </c>
    </row>
    <row r="1922" customFormat="false" ht="12.75" hidden="false" customHeight="false" outlineLevel="0" collapsed="false">
      <c r="J1922" s="1" t="n">
        <f aca="false">J1921+0.01</f>
        <v>9.17999999999968</v>
      </c>
      <c r="K1922" s="3" t="n">
        <f aca="false">IF(AND(J1922&gt;$B$8,J1922&lt;$B$9),$B$3*(1-((J1922-$B$4)/$B$2)^2)^0.5,0)</f>
        <v>0</v>
      </c>
      <c r="L1922" s="1" t="n">
        <f aca="false">K1922*0.01</f>
        <v>0</v>
      </c>
      <c r="M1922" s="1" t="n">
        <f aca="false">J1922*K1922*0.01</f>
        <v>0</v>
      </c>
      <c r="N1922" s="1" t="n">
        <f aca="false">K1922*K1922*0.01*0.5</f>
        <v>0</v>
      </c>
      <c r="O1922" s="1" t="n">
        <f aca="false">(J1922-$F$3)^2*K1922*0.01</f>
        <v>0</v>
      </c>
      <c r="P1922" s="1" t="n">
        <f aca="false">(K1922^3/3+K1922*$F$4^2-$F$4*K1922^2)*0.01</f>
        <v>0</v>
      </c>
      <c r="Q1922" s="1" t="n">
        <f aca="false">(J1922-$F$3)*(K1922^2/2-K1922*$F$4)*0.01</f>
        <v>0</v>
      </c>
    </row>
    <row r="1923" customFormat="false" ht="12.75" hidden="false" customHeight="false" outlineLevel="0" collapsed="false">
      <c r="J1923" s="1" t="n">
        <f aca="false">J1922+0.01</f>
        <v>9.18999999999968</v>
      </c>
      <c r="K1923" s="3" t="n">
        <f aca="false">IF(AND(J1923&gt;$B$8,J1923&lt;$B$9),$B$3*(1-((J1923-$B$4)/$B$2)^2)^0.5,0)</f>
        <v>0</v>
      </c>
      <c r="L1923" s="1" t="n">
        <f aca="false">K1923*0.01</f>
        <v>0</v>
      </c>
      <c r="M1923" s="1" t="n">
        <f aca="false">J1923*K1923*0.01</f>
        <v>0</v>
      </c>
      <c r="N1923" s="1" t="n">
        <f aca="false">K1923*K1923*0.01*0.5</f>
        <v>0</v>
      </c>
      <c r="O1923" s="1" t="n">
        <f aca="false">(J1923-$F$3)^2*K1923*0.01</f>
        <v>0</v>
      </c>
      <c r="P1923" s="1" t="n">
        <f aca="false">(K1923^3/3+K1923*$F$4^2-$F$4*K1923^2)*0.01</f>
        <v>0</v>
      </c>
      <c r="Q1923" s="1" t="n">
        <f aca="false">(J1923-$F$3)*(K1923^2/2-K1923*$F$4)*0.01</f>
        <v>0</v>
      </c>
    </row>
    <row r="1924" customFormat="false" ht="12.75" hidden="false" customHeight="false" outlineLevel="0" collapsed="false">
      <c r="J1924" s="1" t="n">
        <f aca="false">J1923+0.01</f>
        <v>9.19999999999968</v>
      </c>
      <c r="K1924" s="3" t="n">
        <f aca="false">IF(AND(J1924&gt;$B$8,J1924&lt;$B$9),$B$3*(1-((J1924-$B$4)/$B$2)^2)^0.5,0)</f>
        <v>0</v>
      </c>
      <c r="L1924" s="1" t="n">
        <f aca="false">K1924*0.01</f>
        <v>0</v>
      </c>
      <c r="M1924" s="1" t="n">
        <f aca="false">J1924*K1924*0.01</f>
        <v>0</v>
      </c>
      <c r="N1924" s="1" t="n">
        <f aca="false">K1924*K1924*0.01*0.5</f>
        <v>0</v>
      </c>
      <c r="O1924" s="1" t="n">
        <f aca="false">(J1924-$F$3)^2*K1924*0.01</f>
        <v>0</v>
      </c>
      <c r="P1924" s="1" t="n">
        <f aca="false">(K1924^3/3+K1924*$F$4^2-$F$4*K1924^2)*0.01</f>
        <v>0</v>
      </c>
      <c r="Q1924" s="1" t="n">
        <f aca="false">(J1924-$F$3)*(K1924^2/2-K1924*$F$4)*0.01</f>
        <v>0</v>
      </c>
    </row>
    <row r="1925" customFormat="false" ht="12.75" hidden="false" customHeight="false" outlineLevel="0" collapsed="false">
      <c r="J1925" s="1" t="n">
        <f aca="false">J1924+0.01</f>
        <v>9.20999999999968</v>
      </c>
      <c r="K1925" s="3" t="n">
        <f aca="false">IF(AND(J1925&gt;$B$8,J1925&lt;$B$9),$B$3*(1-((J1925-$B$4)/$B$2)^2)^0.5,0)</f>
        <v>0</v>
      </c>
      <c r="L1925" s="1" t="n">
        <f aca="false">K1925*0.01</f>
        <v>0</v>
      </c>
      <c r="M1925" s="1" t="n">
        <f aca="false">J1925*K1925*0.01</f>
        <v>0</v>
      </c>
      <c r="N1925" s="1" t="n">
        <f aca="false">K1925*K1925*0.01*0.5</f>
        <v>0</v>
      </c>
      <c r="O1925" s="1" t="n">
        <f aca="false">(J1925-$F$3)^2*K1925*0.01</f>
        <v>0</v>
      </c>
      <c r="P1925" s="1" t="n">
        <f aca="false">(K1925^3/3+K1925*$F$4^2-$F$4*K1925^2)*0.01</f>
        <v>0</v>
      </c>
      <c r="Q1925" s="1" t="n">
        <f aca="false">(J1925-$F$3)*(K1925^2/2-K1925*$F$4)*0.01</f>
        <v>0</v>
      </c>
    </row>
    <row r="1926" customFormat="false" ht="12.75" hidden="false" customHeight="false" outlineLevel="0" collapsed="false">
      <c r="J1926" s="1" t="n">
        <f aca="false">J1925+0.01</f>
        <v>9.21999999999968</v>
      </c>
      <c r="K1926" s="3" t="n">
        <f aca="false">IF(AND(J1926&gt;$B$8,J1926&lt;$B$9),$B$3*(1-((J1926-$B$4)/$B$2)^2)^0.5,0)</f>
        <v>0</v>
      </c>
      <c r="L1926" s="1" t="n">
        <f aca="false">K1926*0.01</f>
        <v>0</v>
      </c>
      <c r="M1926" s="1" t="n">
        <f aca="false">J1926*K1926*0.01</f>
        <v>0</v>
      </c>
      <c r="N1926" s="1" t="n">
        <f aca="false">K1926*K1926*0.01*0.5</f>
        <v>0</v>
      </c>
      <c r="O1926" s="1" t="n">
        <f aca="false">(J1926-$F$3)^2*K1926*0.01</f>
        <v>0</v>
      </c>
      <c r="P1926" s="1" t="n">
        <f aca="false">(K1926^3/3+K1926*$F$4^2-$F$4*K1926^2)*0.01</f>
        <v>0</v>
      </c>
      <c r="Q1926" s="1" t="n">
        <f aca="false">(J1926-$F$3)*(K1926^2/2-K1926*$F$4)*0.01</f>
        <v>0</v>
      </c>
    </row>
    <row r="1927" customFormat="false" ht="12.75" hidden="false" customHeight="false" outlineLevel="0" collapsed="false">
      <c r="J1927" s="1" t="n">
        <f aca="false">J1926+0.01</f>
        <v>9.22999999999968</v>
      </c>
      <c r="K1927" s="3" t="n">
        <f aca="false">IF(AND(J1927&gt;$B$8,J1927&lt;$B$9),$B$3*(1-((J1927-$B$4)/$B$2)^2)^0.5,0)</f>
        <v>0</v>
      </c>
      <c r="L1927" s="1" t="n">
        <f aca="false">K1927*0.01</f>
        <v>0</v>
      </c>
      <c r="M1927" s="1" t="n">
        <f aca="false">J1927*K1927*0.01</f>
        <v>0</v>
      </c>
      <c r="N1927" s="1" t="n">
        <f aca="false">K1927*K1927*0.01*0.5</f>
        <v>0</v>
      </c>
      <c r="O1927" s="1" t="n">
        <f aca="false">(J1927-$F$3)^2*K1927*0.01</f>
        <v>0</v>
      </c>
      <c r="P1927" s="1" t="n">
        <f aca="false">(K1927^3/3+K1927*$F$4^2-$F$4*K1927^2)*0.01</f>
        <v>0</v>
      </c>
      <c r="Q1927" s="1" t="n">
        <f aca="false">(J1927-$F$3)*(K1927^2/2-K1927*$F$4)*0.01</f>
        <v>0</v>
      </c>
    </row>
    <row r="1928" customFormat="false" ht="12.75" hidden="false" customHeight="false" outlineLevel="0" collapsed="false">
      <c r="J1928" s="1" t="n">
        <f aca="false">J1927+0.01</f>
        <v>9.23999999999968</v>
      </c>
      <c r="K1928" s="3" t="n">
        <f aca="false">IF(AND(J1928&gt;$B$8,J1928&lt;$B$9),$B$3*(1-((J1928-$B$4)/$B$2)^2)^0.5,0)</f>
        <v>0</v>
      </c>
      <c r="L1928" s="1" t="n">
        <f aca="false">K1928*0.01</f>
        <v>0</v>
      </c>
      <c r="M1928" s="1" t="n">
        <f aca="false">J1928*K1928*0.01</f>
        <v>0</v>
      </c>
      <c r="N1928" s="1" t="n">
        <f aca="false">K1928*K1928*0.01*0.5</f>
        <v>0</v>
      </c>
      <c r="O1928" s="1" t="n">
        <f aca="false">(J1928-$F$3)^2*K1928*0.01</f>
        <v>0</v>
      </c>
      <c r="P1928" s="1" t="n">
        <f aca="false">(K1928^3/3+K1928*$F$4^2-$F$4*K1928^2)*0.01</f>
        <v>0</v>
      </c>
      <c r="Q1928" s="1" t="n">
        <f aca="false">(J1928-$F$3)*(K1928^2/2-K1928*$F$4)*0.01</f>
        <v>0</v>
      </c>
    </row>
    <row r="1929" customFormat="false" ht="12.75" hidden="false" customHeight="false" outlineLevel="0" collapsed="false">
      <c r="J1929" s="1" t="n">
        <f aca="false">J1928+0.01</f>
        <v>9.24999999999968</v>
      </c>
      <c r="K1929" s="3" t="n">
        <f aca="false">IF(AND(J1929&gt;$B$8,J1929&lt;$B$9),$B$3*(1-((J1929-$B$4)/$B$2)^2)^0.5,0)</f>
        <v>0</v>
      </c>
      <c r="L1929" s="1" t="n">
        <f aca="false">K1929*0.01</f>
        <v>0</v>
      </c>
      <c r="M1929" s="1" t="n">
        <f aca="false">J1929*K1929*0.01</f>
        <v>0</v>
      </c>
      <c r="N1929" s="1" t="n">
        <f aca="false">K1929*K1929*0.01*0.5</f>
        <v>0</v>
      </c>
      <c r="O1929" s="1" t="n">
        <f aca="false">(J1929-$F$3)^2*K1929*0.01</f>
        <v>0</v>
      </c>
      <c r="P1929" s="1" t="n">
        <f aca="false">(K1929^3/3+K1929*$F$4^2-$F$4*K1929^2)*0.01</f>
        <v>0</v>
      </c>
      <c r="Q1929" s="1" t="n">
        <f aca="false">(J1929-$F$3)*(K1929^2/2-K1929*$F$4)*0.01</f>
        <v>0</v>
      </c>
    </row>
    <row r="1930" customFormat="false" ht="12.75" hidden="false" customHeight="false" outlineLevel="0" collapsed="false">
      <c r="J1930" s="1" t="n">
        <f aca="false">J1929+0.01</f>
        <v>9.25999999999968</v>
      </c>
      <c r="K1930" s="3" t="n">
        <f aca="false">IF(AND(J1930&gt;$B$8,J1930&lt;$B$9),$B$3*(1-((J1930-$B$4)/$B$2)^2)^0.5,0)</f>
        <v>0</v>
      </c>
      <c r="L1930" s="1" t="n">
        <f aca="false">K1930*0.01</f>
        <v>0</v>
      </c>
      <c r="M1930" s="1" t="n">
        <f aca="false">J1930*K1930*0.01</f>
        <v>0</v>
      </c>
      <c r="N1930" s="1" t="n">
        <f aca="false">K1930*K1930*0.01*0.5</f>
        <v>0</v>
      </c>
      <c r="O1930" s="1" t="n">
        <f aca="false">(J1930-$F$3)^2*K1930*0.01</f>
        <v>0</v>
      </c>
      <c r="P1930" s="1" t="n">
        <f aca="false">(K1930^3/3+K1930*$F$4^2-$F$4*K1930^2)*0.01</f>
        <v>0</v>
      </c>
      <c r="Q1930" s="1" t="n">
        <f aca="false">(J1930-$F$3)*(K1930^2/2-K1930*$F$4)*0.01</f>
        <v>0</v>
      </c>
    </row>
    <row r="1931" customFormat="false" ht="12.75" hidden="false" customHeight="false" outlineLevel="0" collapsed="false">
      <c r="J1931" s="1" t="n">
        <f aca="false">J1930+0.01</f>
        <v>9.26999999999968</v>
      </c>
      <c r="K1931" s="3" t="n">
        <f aca="false">IF(AND(J1931&gt;$B$8,J1931&lt;$B$9),$B$3*(1-((J1931-$B$4)/$B$2)^2)^0.5,0)</f>
        <v>0</v>
      </c>
      <c r="L1931" s="1" t="n">
        <f aca="false">K1931*0.01</f>
        <v>0</v>
      </c>
      <c r="M1931" s="1" t="n">
        <f aca="false">J1931*K1931*0.01</f>
        <v>0</v>
      </c>
      <c r="N1931" s="1" t="n">
        <f aca="false">K1931*K1931*0.01*0.5</f>
        <v>0</v>
      </c>
      <c r="O1931" s="1" t="n">
        <f aca="false">(J1931-$F$3)^2*K1931*0.01</f>
        <v>0</v>
      </c>
      <c r="P1931" s="1" t="n">
        <f aca="false">(K1931^3/3+K1931*$F$4^2-$F$4*K1931^2)*0.01</f>
        <v>0</v>
      </c>
      <c r="Q1931" s="1" t="n">
        <f aca="false">(J1931-$F$3)*(K1931^2/2-K1931*$F$4)*0.01</f>
        <v>0</v>
      </c>
    </row>
    <row r="1932" customFormat="false" ht="12.75" hidden="false" customHeight="false" outlineLevel="0" collapsed="false">
      <c r="J1932" s="1" t="n">
        <f aca="false">J1931+0.01</f>
        <v>9.27999999999968</v>
      </c>
      <c r="K1932" s="3" t="n">
        <f aca="false">IF(AND(J1932&gt;$B$8,J1932&lt;$B$9),$B$3*(1-((J1932-$B$4)/$B$2)^2)^0.5,0)</f>
        <v>0</v>
      </c>
      <c r="L1932" s="1" t="n">
        <f aca="false">K1932*0.01</f>
        <v>0</v>
      </c>
      <c r="M1932" s="1" t="n">
        <f aca="false">J1932*K1932*0.01</f>
        <v>0</v>
      </c>
      <c r="N1932" s="1" t="n">
        <f aca="false">K1932*K1932*0.01*0.5</f>
        <v>0</v>
      </c>
      <c r="O1932" s="1" t="n">
        <f aca="false">(J1932-$F$3)^2*K1932*0.01</f>
        <v>0</v>
      </c>
      <c r="P1932" s="1" t="n">
        <f aca="false">(K1932^3/3+K1932*$F$4^2-$F$4*K1932^2)*0.01</f>
        <v>0</v>
      </c>
      <c r="Q1932" s="1" t="n">
        <f aca="false">(J1932-$F$3)*(K1932^2/2-K1932*$F$4)*0.01</f>
        <v>0</v>
      </c>
    </row>
    <row r="1933" customFormat="false" ht="12.75" hidden="false" customHeight="false" outlineLevel="0" collapsed="false">
      <c r="J1933" s="1" t="n">
        <f aca="false">J1932+0.01</f>
        <v>9.28999999999968</v>
      </c>
      <c r="K1933" s="3" t="n">
        <f aca="false">IF(AND(J1933&gt;$B$8,J1933&lt;$B$9),$B$3*(1-((J1933-$B$4)/$B$2)^2)^0.5,0)</f>
        <v>0</v>
      </c>
      <c r="L1933" s="1" t="n">
        <f aca="false">K1933*0.01</f>
        <v>0</v>
      </c>
      <c r="M1933" s="1" t="n">
        <f aca="false">J1933*K1933*0.01</f>
        <v>0</v>
      </c>
      <c r="N1933" s="1" t="n">
        <f aca="false">K1933*K1933*0.01*0.5</f>
        <v>0</v>
      </c>
      <c r="O1933" s="1" t="n">
        <f aca="false">(J1933-$F$3)^2*K1933*0.01</f>
        <v>0</v>
      </c>
      <c r="P1933" s="1" t="n">
        <f aca="false">(K1933^3/3+K1933*$F$4^2-$F$4*K1933^2)*0.01</f>
        <v>0</v>
      </c>
      <c r="Q1933" s="1" t="n">
        <f aca="false">(J1933-$F$3)*(K1933^2/2-K1933*$F$4)*0.01</f>
        <v>0</v>
      </c>
    </row>
    <row r="1934" customFormat="false" ht="12.75" hidden="false" customHeight="false" outlineLevel="0" collapsed="false">
      <c r="J1934" s="1" t="n">
        <f aca="false">J1933+0.01</f>
        <v>9.29999999999968</v>
      </c>
      <c r="K1934" s="3" t="n">
        <f aca="false">IF(AND(J1934&gt;$B$8,J1934&lt;$B$9),$B$3*(1-((J1934-$B$4)/$B$2)^2)^0.5,0)</f>
        <v>0</v>
      </c>
      <c r="L1934" s="1" t="n">
        <f aca="false">K1934*0.01</f>
        <v>0</v>
      </c>
      <c r="M1934" s="1" t="n">
        <f aca="false">J1934*K1934*0.01</f>
        <v>0</v>
      </c>
      <c r="N1934" s="1" t="n">
        <f aca="false">K1934*K1934*0.01*0.5</f>
        <v>0</v>
      </c>
      <c r="O1934" s="1" t="n">
        <f aca="false">(J1934-$F$3)^2*K1934*0.01</f>
        <v>0</v>
      </c>
      <c r="P1934" s="1" t="n">
        <f aca="false">(K1934^3/3+K1934*$F$4^2-$F$4*K1934^2)*0.01</f>
        <v>0</v>
      </c>
      <c r="Q1934" s="1" t="n">
        <f aca="false">(J1934-$F$3)*(K1934^2/2-K1934*$F$4)*0.01</f>
        <v>0</v>
      </c>
    </row>
    <row r="1935" customFormat="false" ht="12.75" hidden="false" customHeight="false" outlineLevel="0" collapsed="false">
      <c r="J1935" s="1" t="n">
        <f aca="false">J1934+0.01</f>
        <v>9.30999999999968</v>
      </c>
      <c r="K1935" s="3" t="n">
        <f aca="false">IF(AND(J1935&gt;$B$8,J1935&lt;$B$9),$B$3*(1-((J1935-$B$4)/$B$2)^2)^0.5,0)</f>
        <v>0</v>
      </c>
      <c r="L1935" s="1" t="n">
        <f aca="false">K1935*0.01</f>
        <v>0</v>
      </c>
      <c r="M1935" s="1" t="n">
        <f aca="false">J1935*K1935*0.01</f>
        <v>0</v>
      </c>
      <c r="N1935" s="1" t="n">
        <f aca="false">K1935*K1935*0.01*0.5</f>
        <v>0</v>
      </c>
      <c r="O1935" s="1" t="n">
        <f aca="false">(J1935-$F$3)^2*K1935*0.01</f>
        <v>0</v>
      </c>
      <c r="P1935" s="1" t="n">
        <f aca="false">(K1935^3/3+K1935*$F$4^2-$F$4*K1935^2)*0.01</f>
        <v>0</v>
      </c>
      <c r="Q1935" s="1" t="n">
        <f aca="false">(J1935-$F$3)*(K1935^2/2-K1935*$F$4)*0.01</f>
        <v>0</v>
      </c>
    </row>
    <row r="1936" customFormat="false" ht="12.75" hidden="false" customHeight="false" outlineLevel="0" collapsed="false">
      <c r="J1936" s="1" t="n">
        <f aca="false">J1935+0.01</f>
        <v>9.31999999999968</v>
      </c>
      <c r="K1936" s="3" t="n">
        <f aca="false">IF(AND(J1936&gt;$B$8,J1936&lt;$B$9),$B$3*(1-((J1936-$B$4)/$B$2)^2)^0.5,0)</f>
        <v>0</v>
      </c>
      <c r="L1936" s="1" t="n">
        <f aca="false">K1936*0.01</f>
        <v>0</v>
      </c>
      <c r="M1936" s="1" t="n">
        <f aca="false">J1936*K1936*0.01</f>
        <v>0</v>
      </c>
      <c r="N1936" s="1" t="n">
        <f aca="false">K1936*K1936*0.01*0.5</f>
        <v>0</v>
      </c>
      <c r="O1936" s="1" t="n">
        <f aca="false">(J1936-$F$3)^2*K1936*0.01</f>
        <v>0</v>
      </c>
      <c r="P1936" s="1" t="n">
        <f aca="false">(K1936^3/3+K1936*$F$4^2-$F$4*K1936^2)*0.01</f>
        <v>0</v>
      </c>
      <c r="Q1936" s="1" t="n">
        <f aca="false">(J1936-$F$3)*(K1936^2/2-K1936*$F$4)*0.01</f>
        <v>0</v>
      </c>
    </row>
    <row r="1937" customFormat="false" ht="12.75" hidden="false" customHeight="false" outlineLevel="0" collapsed="false">
      <c r="J1937" s="1" t="n">
        <f aca="false">J1936+0.01</f>
        <v>9.32999999999968</v>
      </c>
      <c r="K1937" s="3" t="n">
        <f aca="false">IF(AND(J1937&gt;$B$8,J1937&lt;$B$9),$B$3*(1-((J1937-$B$4)/$B$2)^2)^0.5,0)</f>
        <v>0</v>
      </c>
      <c r="L1937" s="1" t="n">
        <f aca="false">K1937*0.01</f>
        <v>0</v>
      </c>
      <c r="M1937" s="1" t="n">
        <f aca="false">J1937*K1937*0.01</f>
        <v>0</v>
      </c>
      <c r="N1937" s="1" t="n">
        <f aca="false">K1937*K1937*0.01*0.5</f>
        <v>0</v>
      </c>
      <c r="O1937" s="1" t="n">
        <f aca="false">(J1937-$F$3)^2*K1937*0.01</f>
        <v>0</v>
      </c>
      <c r="P1937" s="1" t="n">
        <f aca="false">(K1937^3/3+K1937*$F$4^2-$F$4*K1937^2)*0.01</f>
        <v>0</v>
      </c>
      <c r="Q1937" s="1" t="n">
        <f aca="false">(J1937-$F$3)*(K1937^2/2-K1937*$F$4)*0.01</f>
        <v>0</v>
      </c>
    </row>
    <row r="1938" customFormat="false" ht="12.75" hidden="false" customHeight="false" outlineLevel="0" collapsed="false">
      <c r="J1938" s="1" t="n">
        <f aca="false">J1937+0.01</f>
        <v>9.33999999999968</v>
      </c>
      <c r="K1938" s="3" t="n">
        <f aca="false">IF(AND(J1938&gt;$B$8,J1938&lt;$B$9),$B$3*(1-((J1938-$B$4)/$B$2)^2)^0.5,0)</f>
        <v>0</v>
      </c>
      <c r="L1938" s="1" t="n">
        <f aca="false">K1938*0.01</f>
        <v>0</v>
      </c>
      <c r="M1938" s="1" t="n">
        <f aca="false">J1938*K1938*0.01</f>
        <v>0</v>
      </c>
      <c r="N1938" s="1" t="n">
        <f aca="false">K1938*K1938*0.01*0.5</f>
        <v>0</v>
      </c>
      <c r="O1938" s="1" t="n">
        <f aca="false">(J1938-$F$3)^2*K1938*0.01</f>
        <v>0</v>
      </c>
      <c r="P1938" s="1" t="n">
        <f aca="false">(K1938^3/3+K1938*$F$4^2-$F$4*K1938^2)*0.01</f>
        <v>0</v>
      </c>
      <c r="Q1938" s="1" t="n">
        <f aca="false">(J1938-$F$3)*(K1938^2/2-K1938*$F$4)*0.01</f>
        <v>0</v>
      </c>
    </row>
    <row r="1939" customFormat="false" ht="12.75" hidden="false" customHeight="false" outlineLevel="0" collapsed="false">
      <c r="J1939" s="1" t="n">
        <f aca="false">J1938+0.01</f>
        <v>9.34999999999968</v>
      </c>
      <c r="K1939" s="3" t="n">
        <f aca="false">IF(AND(J1939&gt;$B$8,J1939&lt;$B$9),$B$3*(1-((J1939-$B$4)/$B$2)^2)^0.5,0)</f>
        <v>0</v>
      </c>
      <c r="L1939" s="1" t="n">
        <f aca="false">K1939*0.01</f>
        <v>0</v>
      </c>
      <c r="M1939" s="1" t="n">
        <f aca="false">J1939*K1939*0.01</f>
        <v>0</v>
      </c>
      <c r="N1939" s="1" t="n">
        <f aca="false">K1939*K1939*0.01*0.5</f>
        <v>0</v>
      </c>
      <c r="O1939" s="1" t="n">
        <f aca="false">(J1939-$F$3)^2*K1939*0.01</f>
        <v>0</v>
      </c>
      <c r="P1939" s="1" t="n">
        <f aca="false">(K1939^3/3+K1939*$F$4^2-$F$4*K1939^2)*0.01</f>
        <v>0</v>
      </c>
      <c r="Q1939" s="1" t="n">
        <f aca="false">(J1939-$F$3)*(K1939^2/2-K1939*$F$4)*0.01</f>
        <v>0</v>
      </c>
    </row>
    <row r="1940" customFormat="false" ht="12.75" hidden="false" customHeight="false" outlineLevel="0" collapsed="false">
      <c r="J1940" s="1" t="n">
        <f aca="false">J1939+0.01</f>
        <v>9.35999999999968</v>
      </c>
      <c r="K1940" s="3" t="n">
        <f aca="false">IF(AND(J1940&gt;$B$8,J1940&lt;$B$9),$B$3*(1-((J1940-$B$4)/$B$2)^2)^0.5,0)</f>
        <v>0</v>
      </c>
      <c r="L1940" s="1" t="n">
        <f aca="false">K1940*0.01</f>
        <v>0</v>
      </c>
      <c r="M1940" s="1" t="n">
        <f aca="false">J1940*K1940*0.01</f>
        <v>0</v>
      </c>
      <c r="N1940" s="1" t="n">
        <f aca="false">K1940*K1940*0.01*0.5</f>
        <v>0</v>
      </c>
      <c r="O1940" s="1" t="n">
        <f aca="false">(J1940-$F$3)^2*K1940*0.01</f>
        <v>0</v>
      </c>
      <c r="P1940" s="1" t="n">
        <f aca="false">(K1940^3/3+K1940*$F$4^2-$F$4*K1940^2)*0.01</f>
        <v>0</v>
      </c>
      <c r="Q1940" s="1" t="n">
        <f aca="false">(J1940-$F$3)*(K1940^2/2-K1940*$F$4)*0.01</f>
        <v>0</v>
      </c>
    </row>
    <row r="1941" customFormat="false" ht="12.75" hidden="false" customHeight="false" outlineLevel="0" collapsed="false">
      <c r="J1941" s="1" t="n">
        <f aca="false">J1940+0.01</f>
        <v>9.36999999999968</v>
      </c>
      <c r="K1941" s="3" t="n">
        <f aca="false">IF(AND(J1941&gt;$B$8,J1941&lt;$B$9),$B$3*(1-((J1941-$B$4)/$B$2)^2)^0.5,0)</f>
        <v>0</v>
      </c>
      <c r="L1941" s="1" t="n">
        <f aca="false">K1941*0.01</f>
        <v>0</v>
      </c>
      <c r="M1941" s="1" t="n">
        <f aca="false">J1941*K1941*0.01</f>
        <v>0</v>
      </c>
      <c r="N1941" s="1" t="n">
        <f aca="false">K1941*K1941*0.01*0.5</f>
        <v>0</v>
      </c>
      <c r="O1941" s="1" t="n">
        <f aca="false">(J1941-$F$3)^2*K1941*0.01</f>
        <v>0</v>
      </c>
      <c r="P1941" s="1" t="n">
        <f aca="false">(K1941^3/3+K1941*$F$4^2-$F$4*K1941^2)*0.01</f>
        <v>0</v>
      </c>
      <c r="Q1941" s="1" t="n">
        <f aca="false">(J1941-$F$3)*(K1941^2/2-K1941*$F$4)*0.01</f>
        <v>0</v>
      </c>
    </row>
    <row r="1942" customFormat="false" ht="12.75" hidden="false" customHeight="false" outlineLevel="0" collapsed="false">
      <c r="J1942" s="1" t="n">
        <f aca="false">J1941+0.01</f>
        <v>9.37999999999968</v>
      </c>
      <c r="K1942" s="3" t="n">
        <f aca="false">IF(AND(J1942&gt;$B$8,J1942&lt;$B$9),$B$3*(1-((J1942-$B$4)/$B$2)^2)^0.5,0)</f>
        <v>0</v>
      </c>
      <c r="L1942" s="1" t="n">
        <f aca="false">K1942*0.01</f>
        <v>0</v>
      </c>
      <c r="M1942" s="1" t="n">
        <f aca="false">J1942*K1942*0.01</f>
        <v>0</v>
      </c>
      <c r="N1942" s="1" t="n">
        <f aca="false">K1942*K1942*0.01*0.5</f>
        <v>0</v>
      </c>
      <c r="O1942" s="1" t="n">
        <f aca="false">(J1942-$F$3)^2*K1942*0.01</f>
        <v>0</v>
      </c>
      <c r="P1942" s="1" t="n">
        <f aca="false">(K1942^3/3+K1942*$F$4^2-$F$4*K1942^2)*0.01</f>
        <v>0</v>
      </c>
      <c r="Q1942" s="1" t="n">
        <f aca="false">(J1942-$F$3)*(K1942^2/2-K1942*$F$4)*0.01</f>
        <v>0</v>
      </c>
    </row>
    <row r="1943" customFormat="false" ht="12.75" hidden="false" customHeight="false" outlineLevel="0" collapsed="false">
      <c r="J1943" s="1" t="n">
        <f aca="false">J1942+0.01</f>
        <v>9.38999999999968</v>
      </c>
      <c r="K1943" s="3" t="n">
        <f aca="false">IF(AND(J1943&gt;$B$8,J1943&lt;$B$9),$B$3*(1-((J1943-$B$4)/$B$2)^2)^0.5,0)</f>
        <v>0</v>
      </c>
      <c r="L1943" s="1" t="n">
        <f aca="false">K1943*0.01</f>
        <v>0</v>
      </c>
      <c r="M1943" s="1" t="n">
        <f aca="false">J1943*K1943*0.01</f>
        <v>0</v>
      </c>
      <c r="N1943" s="1" t="n">
        <f aca="false">K1943*K1943*0.01*0.5</f>
        <v>0</v>
      </c>
      <c r="O1943" s="1" t="n">
        <f aca="false">(J1943-$F$3)^2*K1943*0.01</f>
        <v>0</v>
      </c>
      <c r="P1943" s="1" t="n">
        <f aca="false">(K1943^3/3+K1943*$F$4^2-$F$4*K1943^2)*0.01</f>
        <v>0</v>
      </c>
      <c r="Q1943" s="1" t="n">
        <f aca="false">(J1943-$F$3)*(K1943^2/2-K1943*$F$4)*0.01</f>
        <v>0</v>
      </c>
    </row>
    <row r="1944" customFormat="false" ht="12.75" hidden="false" customHeight="false" outlineLevel="0" collapsed="false">
      <c r="J1944" s="1" t="n">
        <f aca="false">J1943+0.01</f>
        <v>9.39999999999968</v>
      </c>
      <c r="K1944" s="3" t="n">
        <f aca="false">IF(AND(J1944&gt;$B$8,J1944&lt;$B$9),$B$3*(1-((J1944-$B$4)/$B$2)^2)^0.5,0)</f>
        <v>0</v>
      </c>
      <c r="L1944" s="1" t="n">
        <f aca="false">K1944*0.01</f>
        <v>0</v>
      </c>
      <c r="M1944" s="1" t="n">
        <f aca="false">J1944*K1944*0.01</f>
        <v>0</v>
      </c>
      <c r="N1944" s="1" t="n">
        <f aca="false">K1944*K1944*0.01*0.5</f>
        <v>0</v>
      </c>
      <c r="O1944" s="1" t="n">
        <f aca="false">(J1944-$F$3)^2*K1944*0.01</f>
        <v>0</v>
      </c>
      <c r="P1944" s="1" t="n">
        <f aca="false">(K1944^3/3+K1944*$F$4^2-$F$4*K1944^2)*0.01</f>
        <v>0</v>
      </c>
      <c r="Q1944" s="1" t="n">
        <f aca="false">(J1944-$F$3)*(K1944^2/2-K1944*$F$4)*0.01</f>
        <v>0</v>
      </c>
    </row>
    <row r="1945" customFormat="false" ht="12.75" hidden="false" customHeight="false" outlineLevel="0" collapsed="false">
      <c r="J1945" s="1" t="n">
        <f aca="false">J1944+0.01</f>
        <v>9.40999999999968</v>
      </c>
      <c r="K1945" s="3" t="n">
        <f aca="false">IF(AND(J1945&gt;$B$8,J1945&lt;$B$9),$B$3*(1-((J1945-$B$4)/$B$2)^2)^0.5,0)</f>
        <v>0</v>
      </c>
      <c r="L1945" s="1" t="n">
        <f aca="false">K1945*0.01</f>
        <v>0</v>
      </c>
      <c r="M1945" s="1" t="n">
        <f aca="false">J1945*K1945*0.01</f>
        <v>0</v>
      </c>
      <c r="N1945" s="1" t="n">
        <f aca="false">K1945*K1945*0.01*0.5</f>
        <v>0</v>
      </c>
      <c r="O1945" s="1" t="n">
        <f aca="false">(J1945-$F$3)^2*K1945*0.01</f>
        <v>0</v>
      </c>
      <c r="P1945" s="1" t="n">
        <f aca="false">(K1945^3/3+K1945*$F$4^2-$F$4*K1945^2)*0.01</f>
        <v>0</v>
      </c>
      <c r="Q1945" s="1" t="n">
        <f aca="false">(J1945-$F$3)*(K1945^2/2-K1945*$F$4)*0.01</f>
        <v>0</v>
      </c>
    </row>
    <row r="1946" customFormat="false" ht="12.75" hidden="false" customHeight="false" outlineLevel="0" collapsed="false">
      <c r="J1946" s="1" t="n">
        <f aca="false">J1945+0.01</f>
        <v>9.41999999999968</v>
      </c>
      <c r="K1946" s="3" t="n">
        <f aca="false">IF(AND(J1946&gt;$B$8,J1946&lt;$B$9),$B$3*(1-((J1946-$B$4)/$B$2)^2)^0.5,0)</f>
        <v>0</v>
      </c>
      <c r="L1946" s="1" t="n">
        <f aca="false">K1946*0.01</f>
        <v>0</v>
      </c>
      <c r="M1946" s="1" t="n">
        <f aca="false">J1946*K1946*0.01</f>
        <v>0</v>
      </c>
      <c r="N1946" s="1" t="n">
        <f aca="false">K1946*K1946*0.01*0.5</f>
        <v>0</v>
      </c>
      <c r="O1946" s="1" t="n">
        <f aca="false">(J1946-$F$3)^2*K1946*0.01</f>
        <v>0</v>
      </c>
      <c r="P1946" s="1" t="n">
        <f aca="false">(K1946^3/3+K1946*$F$4^2-$F$4*K1946^2)*0.01</f>
        <v>0</v>
      </c>
      <c r="Q1946" s="1" t="n">
        <f aca="false">(J1946-$F$3)*(K1946^2/2-K1946*$F$4)*0.01</f>
        <v>0</v>
      </c>
    </row>
    <row r="1947" customFormat="false" ht="12.75" hidden="false" customHeight="false" outlineLevel="0" collapsed="false">
      <c r="J1947" s="1" t="n">
        <f aca="false">J1946+0.01</f>
        <v>9.42999999999968</v>
      </c>
      <c r="K1947" s="3" t="n">
        <f aca="false">IF(AND(J1947&gt;$B$8,J1947&lt;$B$9),$B$3*(1-((J1947-$B$4)/$B$2)^2)^0.5,0)</f>
        <v>0</v>
      </c>
      <c r="L1947" s="1" t="n">
        <f aca="false">K1947*0.01</f>
        <v>0</v>
      </c>
      <c r="M1947" s="1" t="n">
        <f aca="false">J1947*K1947*0.01</f>
        <v>0</v>
      </c>
      <c r="N1947" s="1" t="n">
        <f aca="false">K1947*K1947*0.01*0.5</f>
        <v>0</v>
      </c>
      <c r="O1947" s="1" t="n">
        <f aca="false">(J1947-$F$3)^2*K1947*0.01</f>
        <v>0</v>
      </c>
      <c r="P1947" s="1" t="n">
        <f aca="false">(K1947^3/3+K1947*$F$4^2-$F$4*K1947^2)*0.01</f>
        <v>0</v>
      </c>
      <c r="Q1947" s="1" t="n">
        <f aca="false">(J1947-$F$3)*(K1947^2/2-K1947*$F$4)*0.01</f>
        <v>0</v>
      </c>
    </row>
    <row r="1948" customFormat="false" ht="12.75" hidden="false" customHeight="false" outlineLevel="0" collapsed="false">
      <c r="J1948" s="1" t="n">
        <f aca="false">J1947+0.01</f>
        <v>9.43999999999967</v>
      </c>
      <c r="K1948" s="3" t="n">
        <f aca="false">IF(AND(J1948&gt;$B$8,J1948&lt;$B$9),$B$3*(1-((J1948-$B$4)/$B$2)^2)^0.5,0)</f>
        <v>0</v>
      </c>
      <c r="L1948" s="1" t="n">
        <f aca="false">K1948*0.01</f>
        <v>0</v>
      </c>
      <c r="M1948" s="1" t="n">
        <f aca="false">J1948*K1948*0.01</f>
        <v>0</v>
      </c>
      <c r="N1948" s="1" t="n">
        <f aca="false">K1948*K1948*0.01*0.5</f>
        <v>0</v>
      </c>
      <c r="O1948" s="1" t="n">
        <f aca="false">(J1948-$F$3)^2*K1948*0.01</f>
        <v>0</v>
      </c>
      <c r="P1948" s="1" t="n">
        <f aca="false">(K1948^3/3+K1948*$F$4^2-$F$4*K1948^2)*0.01</f>
        <v>0</v>
      </c>
      <c r="Q1948" s="1" t="n">
        <f aca="false">(J1948-$F$3)*(K1948^2/2-K1948*$F$4)*0.01</f>
        <v>0</v>
      </c>
    </row>
    <row r="1949" customFormat="false" ht="12.75" hidden="false" customHeight="false" outlineLevel="0" collapsed="false">
      <c r="J1949" s="1" t="n">
        <f aca="false">J1948+0.01</f>
        <v>9.44999999999967</v>
      </c>
      <c r="K1949" s="3" t="n">
        <f aca="false">IF(AND(J1949&gt;$B$8,J1949&lt;$B$9),$B$3*(1-((J1949-$B$4)/$B$2)^2)^0.5,0)</f>
        <v>0</v>
      </c>
      <c r="L1949" s="1" t="n">
        <f aca="false">K1949*0.01</f>
        <v>0</v>
      </c>
      <c r="M1949" s="1" t="n">
        <f aca="false">J1949*K1949*0.01</f>
        <v>0</v>
      </c>
      <c r="N1949" s="1" t="n">
        <f aca="false">K1949*K1949*0.01*0.5</f>
        <v>0</v>
      </c>
      <c r="O1949" s="1" t="n">
        <f aca="false">(J1949-$F$3)^2*K1949*0.01</f>
        <v>0</v>
      </c>
      <c r="P1949" s="1" t="n">
        <f aca="false">(K1949^3/3+K1949*$F$4^2-$F$4*K1949^2)*0.01</f>
        <v>0</v>
      </c>
      <c r="Q1949" s="1" t="n">
        <f aca="false">(J1949-$F$3)*(K1949^2/2-K1949*$F$4)*0.01</f>
        <v>0</v>
      </c>
    </row>
    <row r="1950" customFormat="false" ht="12.75" hidden="false" customHeight="false" outlineLevel="0" collapsed="false">
      <c r="J1950" s="1" t="n">
        <f aca="false">J1949+0.01</f>
        <v>9.45999999999967</v>
      </c>
      <c r="K1950" s="3" t="n">
        <f aca="false">IF(AND(J1950&gt;$B$8,J1950&lt;$B$9),$B$3*(1-((J1950-$B$4)/$B$2)^2)^0.5,0)</f>
        <v>0</v>
      </c>
      <c r="L1950" s="1" t="n">
        <f aca="false">K1950*0.01</f>
        <v>0</v>
      </c>
      <c r="M1950" s="1" t="n">
        <f aca="false">J1950*K1950*0.01</f>
        <v>0</v>
      </c>
      <c r="N1950" s="1" t="n">
        <f aca="false">K1950*K1950*0.01*0.5</f>
        <v>0</v>
      </c>
      <c r="O1950" s="1" t="n">
        <f aca="false">(J1950-$F$3)^2*K1950*0.01</f>
        <v>0</v>
      </c>
      <c r="P1950" s="1" t="n">
        <f aca="false">(K1950^3/3+K1950*$F$4^2-$F$4*K1950^2)*0.01</f>
        <v>0</v>
      </c>
      <c r="Q1950" s="1" t="n">
        <f aca="false">(J1950-$F$3)*(K1950^2/2-K1950*$F$4)*0.01</f>
        <v>0</v>
      </c>
    </row>
    <row r="1951" customFormat="false" ht="12.75" hidden="false" customHeight="false" outlineLevel="0" collapsed="false">
      <c r="J1951" s="1" t="n">
        <f aca="false">J1950+0.01</f>
        <v>9.46999999999967</v>
      </c>
      <c r="K1951" s="3" t="n">
        <f aca="false">IF(AND(J1951&gt;$B$8,J1951&lt;$B$9),$B$3*(1-((J1951-$B$4)/$B$2)^2)^0.5,0)</f>
        <v>0</v>
      </c>
      <c r="L1951" s="1" t="n">
        <f aca="false">K1951*0.01</f>
        <v>0</v>
      </c>
      <c r="M1951" s="1" t="n">
        <f aca="false">J1951*K1951*0.01</f>
        <v>0</v>
      </c>
      <c r="N1951" s="1" t="n">
        <f aca="false">K1951*K1951*0.01*0.5</f>
        <v>0</v>
      </c>
      <c r="O1951" s="1" t="n">
        <f aca="false">(J1951-$F$3)^2*K1951*0.01</f>
        <v>0</v>
      </c>
      <c r="P1951" s="1" t="n">
        <f aca="false">(K1951^3/3+K1951*$F$4^2-$F$4*K1951^2)*0.01</f>
        <v>0</v>
      </c>
      <c r="Q1951" s="1" t="n">
        <f aca="false">(J1951-$F$3)*(K1951^2/2-K1951*$F$4)*0.01</f>
        <v>0</v>
      </c>
    </row>
    <row r="1952" customFormat="false" ht="12.75" hidden="false" customHeight="false" outlineLevel="0" collapsed="false">
      <c r="J1952" s="1" t="n">
        <f aca="false">J1951+0.01</f>
        <v>9.47999999999967</v>
      </c>
      <c r="K1952" s="3" t="n">
        <f aca="false">IF(AND(J1952&gt;$B$8,J1952&lt;$B$9),$B$3*(1-((J1952-$B$4)/$B$2)^2)^0.5,0)</f>
        <v>0</v>
      </c>
      <c r="L1952" s="1" t="n">
        <f aca="false">K1952*0.01</f>
        <v>0</v>
      </c>
      <c r="M1952" s="1" t="n">
        <f aca="false">J1952*K1952*0.01</f>
        <v>0</v>
      </c>
      <c r="N1952" s="1" t="n">
        <f aca="false">K1952*K1952*0.01*0.5</f>
        <v>0</v>
      </c>
      <c r="O1952" s="1" t="n">
        <f aca="false">(J1952-$F$3)^2*K1952*0.01</f>
        <v>0</v>
      </c>
      <c r="P1952" s="1" t="n">
        <f aca="false">(K1952^3/3+K1952*$F$4^2-$F$4*K1952^2)*0.01</f>
        <v>0</v>
      </c>
      <c r="Q1952" s="1" t="n">
        <f aca="false">(J1952-$F$3)*(K1952^2/2-K1952*$F$4)*0.01</f>
        <v>0</v>
      </c>
    </row>
    <row r="1953" customFormat="false" ht="12.75" hidden="false" customHeight="false" outlineLevel="0" collapsed="false">
      <c r="J1953" s="1" t="n">
        <f aca="false">J1952+0.01</f>
        <v>9.48999999999967</v>
      </c>
      <c r="K1953" s="3" t="n">
        <f aca="false">IF(AND(J1953&gt;$B$8,J1953&lt;$B$9),$B$3*(1-((J1953-$B$4)/$B$2)^2)^0.5,0)</f>
        <v>0</v>
      </c>
      <c r="L1953" s="1" t="n">
        <f aca="false">K1953*0.01</f>
        <v>0</v>
      </c>
      <c r="M1953" s="1" t="n">
        <f aca="false">J1953*K1953*0.01</f>
        <v>0</v>
      </c>
      <c r="N1953" s="1" t="n">
        <f aca="false">K1953*K1953*0.01*0.5</f>
        <v>0</v>
      </c>
      <c r="O1953" s="1" t="n">
        <f aca="false">(J1953-$F$3)^2*K1953*0.01</f>
        <v>0</v>
      </c>
      <c r="P1953" s="1" t="n">
        <f aca="false">(K1953^3/3+K1953*$F$4^2-$F$4*K1953^2)*0.01</f>
        <v>0</v>
      </c>
      <c r="Q1953" s="1" t="n">
        <f aca="false">(J1953-$F$3)*(K1953^2/2-K1953*$F$4)*0.01</f>
        <v>0</v>
      </c>
    </row>
    <row r="1954" customFormat="false" ht="12.75" hidden="false" customHeight="false" outlineLevel="0" collapsed="false">
      <c r="J1954" s="1" t="n">
        <f aca="false">J1953+0.01</f>
        <v>9.49999999999967</v>
      </c>
      <c r="K1954" s="3" t="n">
        <f aca="false">IF(AND(J1954&gt;$B$8,J1954&lt;$B$9),$B$3*(1-((J1954-$B$4)/$B$2)^2)^0.5,0)</f>
        <v>0</v>
      </c>
      <c r="L1954" s="1" t="n">
        <f aca="false">K1954*0.01</f>
        <v>0</v>
      </c>
      <c r="M1954" s="1" t="n">
        <f aca="false">J1954*K1954*0.01</f>
        <v>0</v>
      </c>
      <c r="N1954" s="1" t="n">
        <f aca="false">K1954*K1954*0.01*0.5</f>
        <v>0</v>
      </c>
      <c r="O1954" s="1" t="n">
        <f aca="false">(J1954-$F$3)^2*K1954*0.01</f>
        <v>0</v>
      </c>
      <c r="P1954" s="1" t="n">
        <f aca="false">(K1954^3/3+K1954*$F$4^2-$F$4*K1954^2)*0.01</f>
        <v>0</v>
      </c>
      <c r="Q1954" s="1" t="n">
        <f aca="false">(J1954-$F$3)*(K1954^2/2-K1954*$F$4)*0.01</f>
        <v>0</v>
      </c>
    </row>
    <row r="1955" customFormat="false" ht="12.75" hidden="false" customHeight="false" outlineLevel="0" collapsed="false">
      <c r="J1955" s="1" t="n">
        <f aca="false">J1954+0.01</f>
        <v>9.50999999999967</v>
      </c>
      <c r="K1955" s="3" t="n">
        <f aca="false">IF(AND(J1955&gt;$B$8,J1955&lt;$B$9),$B$3*(1-((J1955-$B$4)/$B$2)^2)^0.5,0)</f>
        <v>0</v>
      </c>
      <c r="L1955" s="1" t="n">
        <f aca="false">K1955*0.01</f>
        <v>0</v>
      </c>
      <c r="M1955" s="1" t="n">
        <f aca="false">J1955*K1955*0.01</f>
        <v>0</v>
      </c>
      <c r="N1955" s="1" t="n">
        <f aca="false">K1955*K1955*0.01*0.5</f>
        <v>0</v>
      </c>
      <c r="O1955" s="1" t="n">
        <f aca="false">(J1955-$F$3)^2*K1955*0.01</f>
        <v>0</v>
      </c>
      <c r="P1955" s="1" t="n">
        <f aca="false">(K1955^3/3+K1955*$F$4^2-$F$4*K1955^2)*0.01</f>
        <v>0</v>
      </c>
      <c r="Q1955" s="1" t="n">
        <f aca="false">(J1955-$F$3)*(K1955^2/2-K1955*$F$4)*0.01</f>
        <v>0</v>
      </c>
    </row>
    <row r="1956" customFormat="false" ht="12.75" hidden="false" customHeight="false" outlineLevel="0" collapsed="false">
      <c r="J1956" s="1" t="n">
        <f aca="false">J1955+0.01</f>
        <v>9.51999999999967</v>
      </c>
      <c r="K1956" s="3" t="n">
        <f aca="false">IF(AND(J1956&gt;$B$8,J1956&lt;$B$9),$B$3*(1-((J1956-$B$4)/$B$2)^2)^0.5,0)</f>
        <v>0</v>
      </c>
      <c r="L1956" s="1" t="n">
        <f aca="false">K1956*0.01</f>
        <v>0</v>
      </c>
      <c r="M1956" s="1" t="n">
        <f aca="false">J1956*K1956*0.01</f>
        <v>0</v>
      </c>
      <c r="N1956" s="1" t="n">
        <f aca="false">K1956*K1956*0.01*0.5</f>
        <v>0</v>
      </c>
      <c r="O1956" s="1" t="n">
        <f aca="false">(J1956-$F$3)^2*K1956*0.01</f>
        <v>0</v>
      </c>
      <c r="P1956" s="1" t="n">
        <f aca="false">(K1956^3/3+K1956*$F$4^2-$F$4*K1956^2)*0.01</f>
        <v>0</v>
      </c>
      <c r="Q1956" s="1" t="n">
        <f aca="false">(J1956-$F$3)*(K1956^2/2-K1956*$F$4)*0.01</f>
        <v>0</v>
      </c>
    </row>
    <row r="1957" customFormat="false" ht="12.75" hidden="false" customHeight="false" outlineLevel="0" collapsed="false">
      <c r="J1957" s="1" t="n">
        <f aca="false">J1956+0.01</f>
        <v>9.52999999999967</v>
      </c>
      <c r="K1957" s="3" t="n">
        <f aca="false">IF(AND(J1957&gt;$B$8,J1957&lt;$B$9),$B$3*(1-((J1957-$B$4)/$B$2)^2)^0.5,0)</f>
        <v>0</v>
      </c>
      <c r="L1957" s="1" t="n">
        <f aca="false">K1957*0.01</f>
        <v>0</v>
      </c>
      <c r="M1957" s="1" t="n">
        <f aca="false">J1957*K1957*0.01</f>
        <v>0</v>
      </c>
      <c r="N1957" s="1" t="n">
        <f aca="false">K1957*K1957*0.01*0.5</f>
        <v>0</v>
      </c>
      <c r="O1957" s="1" t="n">
        <f aca="false">(J1957-$F$3)^2*K1957*0.01</f>
        <v>0</v>
      </c>
      <c r="P1957" s="1" t="n">
        <f aca="false">(K1957^3/3+K1957*$F$4^2-$F$4*K1957^2)*0.01</f>
        <v>0</v>
      </c>
      <c r="Q1957" s="1" t="n">
        <f aca="false">(J1957-$F$3)*(K1957^2/2-K1957*$F$4)*0.01</f>
        <v>0</v>
      </c>
    </row>
    <row r="1958" customFormat="false" ht="12.75" hidden="false" customHeight="false" outlineLevel="0" collapsed="false">
      <c r="J1958" s="1" t="n">
        <f aca="false">J1957+0.01</f>
        <v>9.53999999999967</v>
      </c>
      <c r="K1958" s="3" t="n">
        <f aca="false">IF(AND(J1958&gt;$B$8,J1958&lt;$B$9),$B$3*(1-((J1958-$B$4)/$B$2)^2)^0.5,0)</f>
        <v>0</v>
      </c>
      <c r="L1958" s="1" t="n">
        <f aca="false">K1958*0.01</f>
        <v>0</v>
      </c>
      <c r="M1958" s="1" t="n">
        <f aca="false">J1958*K1958*0.01</f>
        <v>0</v>
      </c>
      <c r="N1958" s="1" t="n">
        <f aca="false">K1958*K1958*0.01*0.5</f>
        <v>0</v>
      </c>
      <c r="O1958" s="1" t="n">
        <f aca="false">(J1958-$F$3)^2*K1958*0.01</f>
        <v>0</v>
      </c>
      <c r="P1958" s="1" t="n">
        <f aca="false">(K1958^3/3+K1958*$F$4^2-$F$4*K1958^2)*0.01</f>
        <v>0</v>
      </c>
      <c r="Q1958" s="1" t="n">
        <f aca="false">(J1958-$F$3)*(K1958^2/2-K1958*$F$4)*0.01</f>
        <v>0</v>
      </c>
    </row>
    <row r="1959" customFormat="false" ht="12.75" hidden="false" customHeight="false" outlineLevel="0" collapsed="false">
      <c r="J1959" s="1" t="n">
        <f aca="false">J1958+0.01</f>
        <v>9.54999999999967</v>
      </c>
      <c r="K1959" s="3" t="n">
        <f aca="false">IF(AND(J1959&gt;$B$8,J1959&lt;$B$9),$B$3*(1-((J1959-$B$4)/$B$2)^2)^0.5,0)</f>
        <v>0</v>
      </c>
      <c r="L1959" s="1" t="n">
        <f aca="false">K1959*0.01</f>
        <v>0</v>
      </c>
      <c r="M1959" s="1" t="n">
        <f aca="false">J1959*K1959*0.01</f>
        <v>0</v>
      </c>
      <c r="N1959" s="1" t="n">
        <f aca="false">K1959*K1959*0.01*0.5</f>
        <v>0</v>
      </c>
      <c r="O1959" s="1" t="n">
        <f aca="false">(J1959-$F$3)^2*K1959*0.01</f>
        <v>0</v>
      </c>
      <c r="P1959" s="1" t="n">
        <f aca="false">(K1959^3/3+K1959*$F$4^2-$F$4*K1959^2)*0.01</f>
        <v>0</v>
      </c>
      <c r="Q1959" s="1" t="n">
        <f aca="false">(J1959-$F$3)*(K1959^2/2-K1959*$F$4)*0.01</f>
        <v>0</v>
      </c>
    </row>
    <row r="1960" customFormat="false" ht="12.75" hidden="false" customHeight="false" outlineLevel="0" collapsed="false">
      <c r="J1960" s="1" t="n">
        <f aca="false">J1959+0.01</f>
        <v>9.55999999999967</v>
      </c>
      <c r="K1960" s="3" t="n">
        <f aca="false">IF(AND(J1960&gt;$B$8,J1960&lt;$B$9),$B$3*(1-((J1960-$B$4)/$B$2)^2)^0.5,0)</f>
        <v>0</v>
      </c>
      <c r="L1960" s="1" t="n">
        <f aca="false">K1960*0.01</f>
        <v>0</v>
      </c>
      <c r="M1960" s="1" t="n">
        <f aca="false">J1960*K1960*0.01</f>
        <v>0</v>
      </c>
      <c r="N1960" s="1" t="n">
        <f aca="false">K1960*K1960*0.01*0.5</f>
        <v>0</v>
      </c>
      <c r="O1960" s="1" t="n">
        <f aca="false">(J1960-$F$3)^2*K1960*0.01</f>
        <v>0</v>
      </c>
      <c r="P1960" s="1" t="n">
        <f aca="false">(K1960^3/3+K1960*$F$4^2-$F$4*K1960^2)*0.01</f>
        <v>0</v>
      </c>
      <c r="Q1960" s="1" t="n">
        <f aca="false">(J1960-$F$3)*(K1960^2/2-K1960*$F$4)*0.01</f>
        <v>0</v>
      </c>
    </row>
    <row r="1961" customFormat="false" ht="12.75" hidden="false" customHeight="false" outlineLevel="0" collapsed="false">
      <c r="J1961" s="1" t="n">
        <f aca="false">J1960+0.01</f>
        <v>9.56999999999967</v>
      </c>
      <c r="K1961" s="3" t="n">
        <f aca="false">IF(AND(J1961&gt;$B$8,J1961&lt;$B$9),$B$3*(1-((J1961-$B$4)/$B$2)^2)^0.5,0)</f>
        <v>0</v>
      </c>
      <c r="L1961" s="1" t="n">
        <f aca="false">K1961*0.01</f>
        <v>0</v>
      </c>
      <c r="M1961" s="1" t="n">
        <f aca="false">J1961*K1961*0.01</f>
        <v>0</v>
      </c>
      <c r="N1961" s="1" t="n">
        <f aca="false">K1961*K1961*0.01*0.5</f>
        <v>0</v>
      </c>
      <c r="O1961" s="1" t="n">
        <f aca="false">(J1961-$F$3)^2*K1961*0.01</f>
        <v>0</v>
      </c>
      <c r="P1961" s="1" t="n">
        <f aca="false">(K1961^3/3+K1961*$F$4^2-$F$4*K1961^2)*0.01</f>
        <v>0</v>
      </c>
      <c r="Q1961" s="1" t="n">
        <f aca="false">(J1961-$F$3)*(K1961^2/2-K1961*$F$4)*0.01</f>
        <v>0</v>
      </c>
    </row>
    <row r="1962" customFormat="false" ht="12.75" hidden="false" customHeight="false" outlineLevel="0" collapsed="false">
      <c r="J1962" s="1" t="n">
        <f aca="false">J1961+0.01</f>
        <v>9.57999999999967</v>
      </c>
      <c r="K1962" s="3" t="n">
        <f aca="false">IF(AND(J1962&gt;$B$8,J1962&lt;$B$9),$B$3*(1-((J1962-$B$4)/$B$2)^2)^0.5,0)</f>
        <v>0</v>
      </c>
      <c r="L1962" s="1" t="n">
        <f aca="false">K1962*0.01</f>
        <v>0</v>
      </c>
      <c r="M1962" s="1" t="n">
        <f aca="false">J1962*K1962*0.01</f>
        <v>0</v>
      </c>
      <c r="N1962" s="1" t="n">
        <f aca="false">K1962*K1962*0.01*0.5</f>
        <v>0</v>
      </c>
      <c r="O1962" s="1" t="n">
        <f aca="false">(J1962-$F$3)^2*K1962*0.01</f>
        <v>0</v>
      </c>
      <c r="P1962" s="1" t="n">
        <f aca="false">(K1962^3/3+K1962*$F$4^2-$F$4*K1962^2)*0.01</f>
        <v>0</v>
      </c>
      <c r="Q1962" s="1" t="n">
        <f aca="false">(J1962-$F$3)*(K1962^2/2-K1962*$F$4)*0.01</f>
        <v>0</v>
      </c>
    </row>
    <row r="1963" customFormat="false" ht="12.75" hidden="false" customHeight="false" outlineLevel="0" collapsed="false">
      <c r="J1963" s="1" t="n">
        <f aca="false">J1962+0.01</f>
        <v>9.58999999999967</v>
      </c>
      <c r="K1963" s="3" t="n">
        <f aca="false">IF(AND(J1963&gt;$B$8,J1963&lt;$B$9),$B$3*(1-((J1963-$B$4)/$B$2)^2)^0.5,0)</f>
        <v>0</v>
      </c>
      <c r="L1963" s="1" t="n">
        <f aca="false">K1963*0.01</f>
        <v>0</v>
      </c>
      <c r="M1963" s="1" t="n">
        <f aca="false">J1963*K1963*0.01</f>
        <v>0</v>
      </c>
      <c r="N1963" s="1" t="n">
        <f aca="false">K1963*K1963*0.01*0.5</f>
        <v>0</v>
      </c>
      <c r="O1963" s="1" t="n">
        <f aca="false">(J1963-$F$3)^2*K1963*0.01</f>
        <v>0</v>
      </c>
      <c r="P1963" s="1" t="n">
        <f aca="false">(K1963^3/3+K1963*$F$4^2-$F$4*K1963^2)*0.01</f>
        <v>0</v>
      </c>
      <c r="Q1963" s="1" t="n">
        <f aca="false">(J1963-$F$3)*(K1963^2/2-K1963*$F$4)*0.01</f>
        <v>0</v>
      </c>
    </row>
    <row r="1964" customFormat="false" ht="12.75" hidden="false" customHeight="false" outlineLevel="0" collapsed="false">
      <c r="J1964" s="1" t="n">
        <f aca="false">J1963+0.01</f>
        <v>9.59999999999967</v>
      </c>
      <c r="K1964" s="3" t="n">
        <f aca="false">IF(AND(J1964&gt;$B$8,J1964&lt;$B$9),$B$3*(1-((J1964-$B$4)/$B$2)^2)^0.5,0)</f>
        <v>0</v>
      </c>
      <c r="L1964" s="1" t="n">
        <f aca="false">K1964*0.01</f>
        <v>0</v>
      </c>
      <c r="M1964" s="1" t="n">
        <f aca="false">J1964*K1964*0.01</f>
        <v>0</v>
      </c>
      <c r="N1964" s="1" t="n">
        <f aca="false">K1964*K1964*0.01*0.5</f>
        <v>0</v>
      </c>
      <c r="O1964" s="1" t="n">
        <f aca="false">(J1964-$F$3)^2*K1964*0.01</f>
        <v>0</v>
      </c>
      <c r="P1964" s="1" t="n">
        <f aca="false">(K1964^3/3+K1964*$F$4^2-$F$4*K1964^2)*0.01</f>
        <v>0</v>
      </c>
      <c r="Q1964" s="1" t="n">
        <f aca="false">(J1964-$F$3)*(K1964^2/2-K1964*$F$4)*0.01</f>
        <v>0</v>
      </c>
    </row>
    <row r="1965" customFormat="false" ht="12.75" hidden="false" customHeight="false" outlineLevel="0" collapsed="false">
      <c r="J1965" s="1" t="n">
        <f aca="false">J1964+0.01</f>
        <v>9.60999999999967</v>
      </c>
      <c r="K1965" s="3" t="n">
        <f aca="false">IF(AND(J1965&gt;$B$8,J1965&lt;$B$9),$B$3*(1-((J1965-$B$4)/$B$2)^2)^0.5,0)</f>
        <v>0</v>
      </c>
      <c r="L1965" s="1" t="n">
        <f aca="false">K1965*0.01</f>
        <v>0</v>
      </c>
      <c r="M1965" s="1" t="n">
        <f aca="false">J1965*K1965*0.01</f>
        <v>0</v>
      </c>
      <c r="N1965" s="1" t="n">
        <f aca="false">K1965*K1965*0.01*0.5</f>
        <v>0</v>
      </c>
      <c r="O1965" s="1" t="n">
        <f aca="false">(J1965-$F$3)^2*K1965*0.01</f>
        <v>0</v>
      </c>
      <c r="P1965" s="1" t="n">
        <f aca="false">(K1965^3/3+K1965*$F$4^2-$F$4*K1965^2)*0.01</f>
        <v>0</v>
      </c>
      <c r="Q1965" s="1" t="n">
        <f aca="false">(J1965-$F$3)*(K1965^2/2-K1965*$F$4)*0.01</f>
        <v>0</v>
      </c>
    </row>
    <row r="1966" customFormat="false" ht="12.75" hidden="false" customHeight="false" outlineLevel="0" collapsed="false">
      <c r="J1966" s="1" t="n">
        <f aca="false">J1965+0.01</f>
        <v>9.61999999999967</v>
      </c>
      <c r="K1966" s="3" t="n">
        <f aca="false">IF(AND(J1966&gt;$B$8,J1966&lt;$B$9),$B$3*(1-((J1966-$B$4)/$B$2)^2)^0.5,0)</f>
        <v>0</v>
      </c>
      <c r="L1966" s="1" t="n">
        <f aca="false">K1966*0.01</f>
        <v>0</v>
      </c>
      <c r="M1966" s="1" t="n">
        <f aca="false">J1966*K1966*0.01</f>
        <v>0</v>
      </c>
      <c r="N1966" s="1" t="n">
        <f aca="false">K1966*K1966*0.01*0.5</f>
        <v>0</v>
      </c>
      <c r="O1966" s="1" t="n">
        <f aca="false">(J1966-$F$3)^2*K1966*0.01</f>
        <v>0</v>
      </c>
      <c r="P1966" s="1" t="n">
        <f aca="false">(K1966^3/3+K1966*$F$4^2-$F$4*K1966^2)*0.01</f>
        <v>0</v>
      </c>
      <c r="Q1966" s="1" t="n">
        <f aca="false">(J1966-$F$3)*(K1966^2/2-K1966*$F$4)*0.01</f>
        <v>0</v>
      </c>
    </row>
    <row r="1967" customFormat="false" ht="12.75" hidden="false" customHeight="false" outlineLevel="0" collapsed="false">
      <c r="J1967" s="1" t="n">
        <f aca="false">J1966+0.01</f>
        <v>9.62999999999967</v>
      </c>
      <c r="K1967" s="3" t="n">
        <f aca="false">IF(AND(J1967&gt;$B$8,J1967&lt;$B$9),$B$3*(1-((J1967-$B$4)/$B$2)^2)^0.5,0)</f>
        <v>0</v>
      </c>
      <c r="L1967" s="1" t="n">
        <f aca="false">K1967*0.01</f>
        <v>0</v>
      </c>
      <c r="M1967" s="1" t="n">
        <f aca="false">J1967*K1967*0.01</f>
        <v>0</v>
      </c>
      <c r="N1967" s="1" t="n">
        <f aca="false">K1967*K1967*0.01*0.5</f>
        <v>0</v>
      </c>
      <c r="O1967" s="1" t="n">
        <f aca="false">(J1967-$F$3)^2*K1967*0.01</f>
        <v>0</v>
      </c>
      <c r="P1967" s="1" t="n">
        <f aca="false">(K1967^3/3+K1967*$F$4^2-$F$4*K1967^2)*0.01</f>
        <v>0</v>
      </c>
      <c r="Q1967" s="1" t="n">
        <f aca="false">(J1967-$F$3)*(K1967^2/2-K1967*$F$4)*0.01</f>
        <v>0</v>
      </c>
    </row>
    <row r="1968" customFormat="false" ht="12.75" hidden="false" customHeight="false" outlineLevel="0" collapsed="false">
      <c r="J1968" s="1" t="n">
        <f aca="false">J1967+0.01</f>
        <v>9.63999999999967</v>
      </c>
      <c r="K1968" s="3" t="n">
        <f aca="false">IF(AND(J1968&gt;$B$8,J1968&lt;$B$9),$B$3*(1-((J1968-$B$4)/$B$2)^2)^0.5,0)</f>
        <v>0</v>
      </c>
      <c r="L1968" s="1" t="n">
        <f aca="false">K1968*0.01</f>
        <v>0</v>
      </c>
      <c r="M1968" s="1" t="n">
        <f aca="false">J1968*K1968*0.01</f>
        <v>0</v>
      </c>
      <c r="N1968" s="1" t="n">
        <f aca="false">K1968*K1968*0.01*0.5</f>
        <v>0</v>
      </c>
      <c r="O1968" s="1" t="n">
        <f aca="false">(J1968-$F$3)^2*K1968*0.01</f>
        <v>0</v>
      </c>
      <c r="P1968" s="1" t="n">
        <f aca="false">(K1968^3/3+K1968*$F$4^2-$F$4*K1968^2)*0.01</f>
        <v>0</v>
      </c>
      <c r="Q1968" s="1" t="n">
        <f aca="false">(J1968-$F$3)*(K1968^2/2-K1968*$F$4)*0.01</f>
        <v>0</v>
      </c>
    </row>
    <row r="1969" customFormat="false" ht="12.75" hidden="false" customHeight="false" outlineLevel="0" collapsed="false">
      <c r="J1969" s="1" t="n">
        <f aca="false">J1968+0.01</f>
        <v>9.64999999999967</v>
      </c>
      <c r="K1969" s="3" t="n">
        <f aca="false">IF(AND(J1969&gt;$B$8,J1969&lt;$B$9),$B$3*(1-((J1969-$B$4)/$B$2)^2)^0.5,0)</f>
        <v>0</v>
      </c>
      <c r="L1969" s="1" t="n">
        <f aca="false">K1969*0.01</f>
        <v>0</v>
      </c>
      <c r="M1969" s="1" t="n">
        <f aca="false">J1969*K1969*0.01</f>
        <v>0</v>
      </c>
      <c r="N1969" s="1" t="n">
        <f aca="false">K1969*K1969*0.01*0.5</f>
        <v>0</v>
      </c>
      <c r="O1969" s="1" t="n">
        <f aca="false">(J1969-$F$3)^2*K1969*0.01</f>
        <v>0</v>
      </c>
      <c r="P1969" s="1" t="n">
        <f aca="false">(K1969^3/3+K1969*$F$4^2-$F$4*K1969^2)*0.01</f>
        <v>0</v>
      </c>
      <c r="Q1969" s="1" t="n">
        <f aca="false">(J1969-$F$3)*(K1969^2/2-K1969*$F$4)*0.01</f>
        <v>0</v>
      </c>
    </row>
    <row r="1970" customFormat="false" ht="12.75" hidden="false" customHeight="false" outlineLevel="0" collapsed="false">
      <c r="J1970" s="1" t="n">
        <f aca="false">J1969+0.01</f>
        <v>9.65999999999967</v>
      </c>
      <c r="K1970" s="3" t="n">
        <f aca="false">IF(AND(J1970&gt;$B$8,J1970&lt;$B$9),$B$3*(1-((J1970-$B$4)/$B$2)^2)^0.5,0)</f>
        <v>0</v>
      </c>
      <c r="L1970" s="1" t="n">
        <f aca="false">K1970*0.01</f>
        <v>0</v>
      </c>
      <c r="M1970" s="1" t="n">
        <f aca="false">J1970*K1970*0.01</f>
        <v>0</v>
      </c>
      <c r="N1970" s="1" t="n">
        <f aca="false">K1970*K1970*0.01*0.5</f>
        <v>0</v>
      </c>
      <c r="O1970" s="1" t="n">
        <f aca="false">(J1970-$F$3)^2*K1970*0.01</f>
        <v>0</v>
      </c>
      <c r="P1970" s="1" t="n">
        <f aca="false">(K1970^3/3+K1970*$F$4^2-$F$4*K1970^2)*0.01</f>
        <v>0</v>
      </c>
      <c r="Q1970" s="1" t="n">
        <f aca="false">(J1970-$F$3)*(K1970^2/2-K1970*$F$4)*0.01</f>
        <v>0</v>
      </c>
    </row>
    <row r="1971" customFormat="false" ht="12.75" hidden="false" customHeight="false" outlineLevel="0" collapsed="false">
      <c r="J1971" s="1" t="n">
        <f aca="false">J1970+0.01</f>
        <v>9.66999999999967</v>
      </c>
      <c r="K1971" s="3" t="n">
        <f aca="false">IF(AND(J1971&gt;$B$8,J1971&lt;$B$9),$B$3*(1-((J1971-$B$4)/$B$2)^2)^0.5,0)</f>
        <v>0</v>
      </c>
      <c r="L1971" s="1" t="n">
        <f aca="false">K1971*0.01</f>
        <v>0</v>
      </c>
      <c r="M1971" s="1" t="n">
        <f aca="false">J1971*K1971*0.01</f>
        <v>0</v>
      </c>
      <c r="N1971" s="1" t="n">
        <f aca="false">K1971*K1971*0.01*0.5</f>
        <v>0</v>
      </c>
      <c r="O1971" s="1" t="n">
        <f aca="false">(J1971-$F$3)^2*K1971*0.01</f>
        <v>0</v>
      </c>
      <c r="P1971" s="1" t="n">
        <f aca="false">(K1971^3/3+K1971*$F$4^2-$F$4*K1971^2)*0.01</f>
        <v>0</v>
      </c>
      <c r="Q1971" s="1" t="n">
        <f aca="false">(J1971-$F$3)*(K1971^2/2-K1971*$F$4)*0.01</f>
        <v>0</v>
      </c>
    </row>
    <row r="1972" customFormat="false" ht="12.75" hidden="false" customHeight="false" outlineLevel="0" collapsed="false">
      <c r="J1972" s="1" t="n">
        <f aca="false">J1971+0.01</f>
        <v>9.67999999999967</v>
      </c>
      <c r="K1972" s="3" t="n">
        <f aca="false">IF(AND(J1972&gt;$B$8,J1972&lt;$B$9),$B$3*(1-((J1972-$B$4)/$B$2)^2)^0.5,0)</f>
        <v>0</v>
      </c>
      <c r="L1972" s="1" t="n">
        <f aca="false">K1972*0.01</f>
        <v>0</v>
      </c>
      <c r="M1972" s="1" t="n">
        <f aca="false">J1972*K1972*0.01</f>
        <v>0</v>
      </c>
      <c r="N1972" s="1" t="n">
        <f aca="false">K1972*K1972*0.01*0.5</f>
        <v>0</v>
      </c>
      <c r="O1972" s="1" t="n">
        <f aca="false">(J1972-$F$3)^2*K1972*0.01</f>
        <v>0</v>
      </c>
      <c r="P1972" s="1" t="n">
        <f aca="false">(K1972^3/3+K1972*$F$4^2-$F$4*K1972^2)*0.01</f>
        <v>0</v>
      </c>
      <c r="Q1972" s="1" t="n">
        <f aca="false">(J1972-$F$3)*(K1972^2/2-K1972*$F$4)*0.01</f>
        <v>0</v>
      </c>
    </row>
    <row r="1973" customFormat="false" ht="12.75" hidden="false" customHeight="false" outlineLevel="0" collapsed="false">
      <c r="J1973" s="1" t="n">
        <f aca="false">J1972+0.01</f>
        <v>9.68999999999967</v>
      </c>
      <c r="K1973" s="3" t="n">
        <f aca="false">IF(AND(J1973&gt;$B$8,J1973&lt;$B$9),$B$3*(1-((J1973-$B$4)/$B$2)^2)^0.5,0)</f>
        <v>0</v>
      </c>
      <c r="L1973" s="1" t="n">
        <f aca="false">K1973*0.01</f>
        <v>0</v>
      </c>
      <c r="M1973" s="1" t="n">
        <f aca="false">J1973*K1973*0.01</f>
        <v>0</v>
      </c>
      <c r="N1973" s="1" t="n">
        <f aca="false">K1973*K1973*0.01*0.5</f>
        <v>0</v>
      </c>
      <c r="O1973" s="1" t="n">
        <f aca="false">(J1973-$F$3)^2*K1973*0.01</f>
        <v>0</v>
      </c>
      <c r="P1973" s="1" t="n">
        <f aca="false">(K1973^3/3+K1973*$F$4^2-$F$4*K1973^2)*0.01</f>
        <v>0</v>
      </c>
      <c r="Q1973" s="1" t="n">
        <f aca="false">(J1973-$F$3)*(K1973^2/2-K1973*$F$4)*0.01</f>
        <v>0</v>
      </c>
    </row>
    <row r="1974" customFormat="false" ht="12.75" hidden="false" customHeight="false" outlineLevel="0" collapsed="false">
      <c r="J1974" s="1" t="n">
        <f aca="false">J1973+0.01</f>
        <v>9.69999999999967</v>
      </c>
      <c r="K1974" s="3" t="n">
        <f aca="false">IF(AND(J1974&gt;$B$8,J1974&lt;$B$9),$B$3*(1-((J1974-$B$4)/$B$2)^2)^0.5,0)</f>
        <v>0</v>
      </c>
      <c r="L1974" s="1" t="n">
        <f aca="false">K1974*0.01</f>
        <v>0</v>
      </c>
      <c r="M1974" s="1" t="n">
        <f aca="false">J1974*K1974*0.01</f>
        <v>0</v>
      </c>
      <c r="N1974" s="1" t="n">
        <f aca="false">K1974*K1974*0.01*0.5</f>
        <v>0</v>
      </c>
      <c r="O1974" s="1" t="n">
        <f aca="false">(J1974-$F$3)^2*K1974*0.01</f>
        <v>0</v>
      </c>
      <c r="P1974" s="1" t="n">
        <f aca="false">(K1974^3/3+K1974*$F$4^2-$F$4*K1974^2)*0.01</f>
        <v>0</v>
      </c>
      <c r="Q1974" s="1" t="n">
        <f aca="false">(J1974-$F$3)*(K1974^2/2-K1974*$F$4)*0.01</f>
        <v>0</v>
      </c>
    </row>
    <row r="1975" customFormat="false" ht="12.75" hidden="false" customHeight="false" outlineLevel="0" collapsed="false">
      <c r="J1975" s="1" t="n">
        <f aca="false">J1974+0.01</f>
        <v>9.70999999999967</v>
      </c>
      <c r="K1975" s="3" t="n">
        <f aca="false">IF(AND(J1975&gt;$B$8,J1975&lt;$B$9),$B$3*(1-((J1975-$B$4)/$B$2)^2)^0.5,0)</f>
        <v>0</v>
      </c>
      <c r="L1975" s="1" t="n">
        <f aca="false">K1975*0.01</f>
        <v>0</v>
      </c>
      <c r="M1975" s="1" t="n">
        <f aca="false">J1975*K1975*0.01</f>
        <v>0</v>
      </c>
      <c r="N1975" s="1" t="n">
        <f aca="false">K1975*K1975*0.01*0.5</f>
        <v>0</v>
      </c>
      <c r="O1975" s="1" t="n">
        <f aca="false">(J1975-$F$3)^2*K1975*0.01</f>
        <v>0</v>
      </c>
      <c r="P1975" s="1" t="n">
        <f aca="false">(K1975^3/3+K1975*$F$4^2-$F$4*K1975^2)*0.01</f>
        <v>0</v>
      </c>
      <c r="Q1975" s="1" t="n">
        <f aca="false">(J1975-$F$3)*(K1975^2/2-K1975*$F$4)*0.01</f>
        <v>0</v>
      </c>
    </row>
    <row r="1976" customFormat="false" ht="12.75" hidden="false" customHeight="false" outlineLevel="0" collapsed="false">
      <c r="J1976" s="1" t="n">
        <f aca="false">J1975+0.01</f>
        <v>9.71999999999967</v>
      </c>
      <c r="K1976" s="3" t="n">
        <f aca="false">IF(AND(J1976&gt;$B$8,J1976&lt;$B$9),$B$3*(1-((J1976-$B$4)/$B$2)^2)^0.5,0)</f>
        <v>0</v>
      </c>
      <c r="L1976" s="1" t="n">
        <f aca="false">K1976*0.01</f>
        <v>0</v>
      </c>
      <c r="M1976" s="1" t="n">
        <f aca="false">J1976*K1976*0.01</f>
        <v>0</v>
      </c>
      <c r="N1976" s="1" t="n">
        <f aca="false">K1976*K1976*0.01*0.5</f>
        <v>0</v>
      </c>
      <c r="O1976" s="1" t="n">
        <f aca="false">(J1976-$F$3)^2*K1976*0.01</f>
        <v>0</v>
      </c>
      <c r="P1976" s="1" t="n">
        <f aca="false">(K1976^3/3+K1976*$F$4^2-$F$4*K1976^2)*0.01</f>
        <v>0</v>
      </c>
      <c r="Q1976" s="1" t="n">
        <f aca="false">(J1976-$F$3)*(K1976^2/2-K1976*$F$4)*0.01</f>
        <v>0</v>
      </c>
    </row>
    <row r="1977" customFormat="false" ht="12.75" hidden="false" customHeight="false" outlineLevel="0" collapsed="false">
      <c r="J1977" s="1" t="n">
        <f aca="false">J1976+0.01</f>
        <v>9.72999999999967</v>
      </c>
      <c r="K1977" s="3" t="n">
        <f aca="false">IF(AND(J1977&gt;$B$8,J1977&lt;$B$9),$B$3*(1-((J1977-$B$4)/$B$2)^2)^0.5,0)</f>
        <v>0</v>
      </c>
      <c r="L1977" s="1" t="n">
        <f aca="false">K1977*0.01</f>
        <v>0</v>
      </c>
      <c r="M1977" s="1" t="n">
        <f aca="false">J1977*K1977*0.01</f>
        <v>0</v>
      </c>
      <c r="N1977" s="1" t="n">
        <f aca="false">K1977*K1977*0.01*0.5</f>
        <v>0</v>
      </c>
      <c r="O1977" s="1" t="n">
        <f aca="false">(J1977-$F$3)^2*K1977*0.01</f>
        <v>0</v>
      </c>
      <c r="P1977" s="1" t="n">
        <f aca="false">(K1977^3/3+K1977*$F$4^2-$F$4*K1977^2)*0.01</f>
        <v>0</v>
      </c>
      <c r="Q1977" s="1" t="n">
        <f aca="false">(J1977-$F$3)*(K1977^2/2-K1977*$F$4)*0.01</f>
        <v>0</v>
      </c>
    </row>
    <row r="1978" customFormat="false" ht="12.75" hidden="false" customHeight="false" outlineLevel="0" collapsed="false">
      <c r="J1978" s="1" t="n">
        <f aca="false">J1977+0.01</f>
        <v>9.73999999999967</v>
      </c>
      <c r="K1978" s="3" t="n">
        <f aca="false">IF(AND(J1978&gt;$B$8,J1978&lt;$B$9),$B$3*(1-((J1978-$B$4)/$B$2)^2)^0.5,0)</f>
        <v>0</v>
      </c>
      <c r="L1978" s="1" t="n">
        <f aca="false">K1978*0.01</f>
        <v>0</v>
      </c>
      <c r="M1978" s="1" t="n">
        <f aca="false">J1978*K1978*0.01</f>
        <v>0</v>
      </c>
      <c r="N1978" s="1" t="n">
        <f aca="false">K1978*K1978*0.01*0.5</f>
        <v>0</v>
      </c>
      <c r="O1978" s="1" t="n">
        <f aca="false">(J1978-$F$3)^2*K1978*0.01</f>
        <v>0</v>
      </c>
      <c r="P1978" s="1" t="n">
        <f aca="false">(K1978^3/3+K1978*$F$4^2-$F$4*K1978^2)*0.01</f>
        <v>0</v>
      </c>
      <c r="Q1978" s="1" t="n">
        <f aca="false">(J1978-$F$3)*(K1978^2/2-K1978*$F$4)*0.01</f>
        <v>0</v>
      </c>
    </row>
    <row r="1979" customFormat="false" ht="12.75" hidden="false" customHeight="false" outlineLevel="0" collapsed="false">
      <c r="J1979" s="1" t="n">
        <f aca="false">J1978+0.01</f>
        <v>9.74999999999967</v>
      </c>
      <c r="K1979" s="3" t="n">
        <f aca="false">IF(AND(J1979&gt;$B$8,J1979&lt;$B$9),$B$3*(1-((J1979-$B$4)/$B$2)^2)^0.5,0)</f>
        <v>0</v>
      </c>
      <c r="L1979" s="1" t="n">
        <f aca="false">K1979*0.01</f>
        <v>0</v>
      </c>
      <c r="M1979" s="1" t="n">
        <f aca="false">J1979*K1979*0.01</f>
        <v>0</v>
      </c>
      <c r="N1979" s="1" t="n">
        <f aca="false">K1979*K1979*0.01*0.5</f>
        <v>0</v>
      </c>
      <c r="O1979" s="1" t="n">
        <f aca="false">(J1979-$F$3)^2*K1979*0.01</f>
        <v>0</v>
      </c>
      <c r="P1979" s="1" t="n">
        <f aca="false">(K1979^3/3+K1979*$F$4^2-$F$4*K1979^2)*0.01</f>
        <v>0</v>
      </c>
      <c r="Q1979" s="1" t="n">
        <f aca="false">(J1979-$F$3)*(K1979^2/2-K1979*$F$4)*0.01</f>
        <v>0</v>
      </c>
    </row>
    <row r="1980" customFormat="false" ht="12.75" hidden="false" customHeight="false" outlineLevel="0" collapsed="false">
      <c r="J1980" s="1" t="n">
        <f aca="false">J1979+0.01</f>
        <v>9.75999999999967</v>
      </c>
      <c r="K1980" s="3" t="n">
        <f aca="false">IF(AND(J1980&gt;$B$8,J1980&lt;$B$9),$B$3*(1-((J1980-$B$4)/$B$2)^2)^0.5,0)</f>
        <v>0</v>
      </c>
      <c r="L1980" s="1" t="n">
        <f aca="false">K1980*0.01</f>
        <v>0</v>
      </c>
      <c r="M1980" s="1" t="n">
        <f aca="false">J1980*K1980*0.01</f>
        <v>0</v>
      </c>
      <c r="N1980" s="1" t="n">
        <f aca="false">K1980*K1980*0.01*0.5</f>
        <v>0</v>
      </c>
      <c r="O1980" s="1" t="n">
        <f aca="false">(J1980-$F$3)^2*K1980*0.01</f>
        <v>0</v>
      </c>
      <c r="P1980" s="1" t="n">
        <f aca="false">(K1980^3/3+K1980*$F$4^2-$F$4*K1980^2)*0.01</f>
        <v>0</v>
      </c>
      <c r="Q1980" s="1" t="n">
        <f aca="false">(J1980-$F$3)*(K1980^2/2-K1980*$F$4)*0.01</f>
        <v>0</v>
      </c>
    </row>
    <row r="1981" customFormat="false" ht="12.75" hidden="false" customHeight="false" outlineLevel="0" collapsed="false">
      <c r="J1981" s="1" t="n">
        <f aca="false">J1980+0.01</f>
        <v>9.76999999999967</v>
      </c>
      <c r="K1981" s="3" t="n">
        <f aca="false">IF(AND(J1981&gt;$B$8,J1981&lt;$B$9),$B$3*(1-((J1981-$B$4)/$B$2)^2)^0.5,0)</f>
        <v>0</v>
      </c>
      <c r="L1981" s="1" t="n">
        <f aca="false">K1981*0.01</f>
        <v>0</v>
      </c>
      <c r="M1981" s="1" t="n">
        <f aca="false">J1981*K1981*0.01</f>
        <v>0</v>
      </c>
      <c r="N1981" s="1" t="n">
        <f aca="false">K1981*K1981*0.01*0.5</f>
        <v>0</v>
      </c>
      <c r="O1981" s="1" t="n">
        <f aca="false">(J1981-$F$3)^2*K1981*0.01</f>
        <v>0</v>
      </c>
      <c r="P1981" s="1" t="n">
        <f aca="false">(K1981^3/3+K1981*$F$4^2-$F$4*K1981^2)*0.01</f>
        <v>0</v>
      </c>
      <c r="Q1981" s="1" t="n">
        <f aca="false">(J1981-$F$3)*(K1981^2/2-K1981*$F$4)*0.01</f>
        <v>0</v>
      </c>
    </row>
    <row r="1982" customFormat="false" ht="12.75" hidden="false" customHeight="false" outlineLevel="0" collapsed="false">
      <c r="J1982" s="1" t="n">
        <f aca="false">J1981+0.01</f>
        <v>9.77999999999967</v>
      </c>
      <c r="K1982" s="3" t="n">
        <f aca="false">IF(AND(J1982&gt;$B$8,J1982&lt;$B$9),$B$3*(1-((J1982-$B$4)/$B$2)^2)^0.5,0)</f>
        <v>0</v>
      </c>
      <c r="L1982" s="1" t="n">
        <f aca="false">K1982*0.01</f>
        <v>0</v>
      </c>
      <c r="M1982" s="1" t="n">
        <f aca="false">J1982*K1982*0.01</f>
        <v>0</v>
      </c>
      <c r="N1982" s="1" t="n">
        <f aca="false">K1982*K1982*0.01*0.5</f>
        <v>0</v>
      </c>
      <c r="O1982" s="1" t="n">
        <f aca="false">(J1982-$F$3)^2*K1982*0.01</f>
        <v>0</v>
      </c>
      <c r="P1982" s="1" t="n">
        <f aca="false">(K1982^3/3+K1982*$F$4^2-$F$4*K1982^2)*0.01</f>
        <v>0</v>
      </c>
      <c r="Q1982" s="1" t="n">
        <f aca="false">(J1982-$F$3)*(K1982^2/2-K1982*$F$4)*0.01</f>
        <v>0</v>
      </c>
    </row>
    <row r="1983" customFormat="false" ht="12.75" hidden="false" customHeight="false" outlineLevel="0" collapsed="false">
      <c r="J1983" s="1" t="n">
        <f aca="false">J1982+0.01</f>
        <v>9.78999999999967</v>
      </c>
      <c r="K1983" s="3" t="n">
        <f aca="false">IF(AND(J1983&gt;$B$8,J1983&lt;$B$9),$B$3*(1-((J1983-$B$4)/$B$2)^2)^0.5,0)</f>
        <v>0</v>
      </c>
      <c r="L1983" s="1" t="n">
        <f aca="false">K1983*0.01</f>
        <v>0</v>
      </c>
      <c r="M1983" s="1" t="n">
        <f aca="false">J1983*K1983*0.01</f>
        <v>0</v>
      </c>
      <c r="N1983" s="1" t="n">
        <f aca="false">K1983*K1983*0.01*0.5</f>
        <v>0</v>
      </c>
      <c r="O1983" s="1" t="n">
        <f aca="false">(J1983-$F$3)^2*K1983*0.01</f>
        <v>0</v>
      </c>
      <c r="P1983" s="1" t="n">
        <f aca="false">(K1983^3/3+K1983*$F$4^2-$F$4*K1983^2)*0.01</f>
        <v>0</v>
      </c>
      <c r="Q1983" s="1" t="n">
        <f aca="false">(J1983-$F$3)*(K1983^2/2-K1983*$F$4)*0.01</f>
        <v>0</v>
      </c>
    </row>
    <row r="1984" customFormat="false" ht="12.75" hidden="false" customHeight="false" outlineLevel="0" collapsed="false">
      <c r="J1984" s="1" t="n">
        <f aca="false">J1983+0.01</f>
        <v>9.79999999999967</v>
      </c>
      <c r="K1984" s="3" t="n">
        <f aca="false">IF(AND(J1984&gt;$B$8,J1984&lt;$B$9),$B$3*(1-((J1984-$B$4)/$B$2)^2)^0.5,0)</f>
        <v>0</v>
      </c>
      <c r="L1984" s="1" t="n">
        <f aca="false">K1984*0.01</f>
        <v>0</v>
      </c>
      <c r="M1984" s="1" t="n">
        <f aca="false">J1984*K1984*0.01</f>
        <v>0</v>
      </c>
      <c r="N1984" s="1" t="n">
        <f aca="false">K1984*K1984*0.01*0.5</f>
        <v>0</v>
      </c>
      <c r="O1984" s="1" t="n">
        <f aca="false">(J1984-$F$3)^2*K1984*0.01</f>
        <v>0</v>
      </c>
      <c r="P1984" s="1" t="n">
        <f aca="false">(K1984^3/3+K1984*$F$4^2-$F$4*K1984^2)*0.01</f>
        <v>0</v>
      </c>
      <c r="Q1984" s="1" t="n">
        <f aca="false">(J1984-$F$3)*(K1984^2/2-K1984*$F$4)*0.01</f>
        <v>0</v>
      </c>
    </row>
    <row r="1985" customFormat="false" ht="12.75" hidden="false" customHeight="false" outlineLevel="0" collapsed="false">
      <c r="J1985" s="1" t="n">
        <f aca="false">J1984+0.01</f>
        <v>9.80999999999967</v>
      </c>
      <c r="K1985" s="3" t="n">
        <f aca="false">IF(AND(J1985&gt;$B$8,J1985&lt;$B$9),$B$3*(1-((J1985-$B$4)/$B$2)^2)^0.5,0)</f>
        <v>0</v>
      </c>
      <c r="L1985" s="1" t="n">
        <f aca="false">K1985*0.01</f>
        <v>0</v>
      </c>
      <c r="M1985" s="1" t="n">
        <f aca="false">J1985*K1985*0.01</f>
        <v>0</v>
      </c>
      <c r="N1985" s="1" t="n">
        <f aca="false">K1985*K1985*0.01*0.5</f>
        <v>0</v>
      </c>
      <c r="O1985" s="1" t="n">
        <f aca="false">(J1985-$F$3)^2*K1985*0.01</f>
        <v>0</v>
      </c>
      <c r="P1985" s="1" t="n">
        <f aca="false">(K1985^3/3+K1985*$F$4^2-$F$4*K1985^2)*0.01</f>
        <v>0</v>
      </c>
      <c r="Q1985" s="1" t="n">
        <f aca="false">(J1985-$F$3)*(K1985^2/2-K1985*$F$4)*0.01</f>
        <v>0</v>
      </c>
    </row>
    <row r="1986" customFormat="false" ht="12.75" hidden="false" customHeight="false" outlineLevel="0" collapsed="false">
      <c r="J1986" s="1" t="n">
        <f aca="false">J1985+0.01</f>
        <v>9.81999999999967</v>
      </c>
      <c r="K1986" s="3" t="n">
        <f aca="false">IF(AND(J1986&gt;$B$8,J1986&lt;$B$9),$B$3*(1-((J1986-$B$4)/$B$2)^2)^0.5,0)</f>
        <v>0</v>
      </c>
      <c r="L1986" s="1" t="n">
        <f aca="false">K1986*0.01</f>
        <v>0</v>
      </c>
      <c r="M1986" s="1" t="n">
        <f aca="false">J1986*K1986*0.01</f>
        <v>0</v>
      </c>
      <c r="N1986" s="1" t="n">
        <f aca="false">K1986*K1986*0.01*0.5</f>
        <v>0</v>
      </c>
      <c r="O1986" s="1" t="n">
        <f aca="false">(J1986-$F$3)^2*K1986*0.01</f>
        <v>0</v>
      </c>
      <c r="P1986" s="1" t="n">
        <f aca="false">(K1986^3/3+K1986*$F$4^2-$F$4*K1986^2)*0.01</f>
        <v>0</v>
      </c>
      <c r="Q1986" s="1" t="n">
        <f aca="false">(J1986-$F$3)*(K1986^2/2-K1986*$F$4)*0.01</f>
        <v>0</v>
      </c>
    </row>
    <row r="1987" customFormat="false" ht="12.75" hidden="false" customHeight="false" outlineLevel="0" collapsed="false">
      <c r="J1987" s="1" t="n">
        <f aca="false">J1986+0.01</f>
        <v>9.82999999999967</v>
      </c>
      <c r="K1987" s="3" t="n">
        <f aca="false">IF(AND(J1987&gt;$B$8,J1987&lt;$B$9),$B$3*(1-((J1987-$B$4)/$B$2)^2)^0.5,0)</f>
        <v>0</v>
      </c>
      <c r="L1987" s="1" t="n">
        <f aca="false">K1987*0.01</f>
        <v>0</v>
      </c>
      <c r="M1987" s="1" t="n">
        <f aca="false">J1987*K1987*0.01</f>
        <v>0</v>
      </c>
      <c r="N1987" s="1" t="n">
        <f aca="false">K1987*K1987*0.01*0.5</f>
        <v>0</v>
      </c>
      <c r="O1987" s="1" t="n">
        <f aca="false">(J1987-$F$3)^2*K1987*0.01</f>
        <v>0</v>
      </c>
      <c r="P1987" s="1" t="n">
        <f aca="false">(K1987^3/3+K1987*$F$4^2-$F$4*K1987^2)*0.01</f>
        <v>0</v>
      </c>
      <c r="Q1987" s="1" t="n">
        <f aca="false">(J1987-$F$3)*(K1987^2/2-K1987*$F$4)*0.01</f>
        <v>0</v>
      </c>
    </row>
    <row r="1988" customFormat="false" ht="12.75" hidden="false" customHeight="false" outlineLevel="0" collapsed="false">
      <c r="J1988" s="1" t="n">
        <f aca="false">J1987+0.01</f>
        <v>9.83999999999967</v>
      </c>
      <c r="K1988" s="3" t="n">
        <f aca="false">IF(AND(J1988&gt;$B$8,J1988&lt;$B$9),$B$3*(1-((J1988-$B$4)/$B$2)^2)^0.5,0)</f>
        <v>0</v>
      </c>
      <c r="L1988" s="1" t="n">
        <f aca="false">K1988*0.01</f>
        <v>0</v>
      </c>
      <c r="M1988" s="1" t="n">
        <f aca="false">J1988*K1988*0.01</f>
        <v>0</v>
      </c>
      <c r="N1988" s="1" t="n">
        <f aca="false">K1988*K1988*0.01*0.5</f>
        <v>0</v>
      </c>
      <c r="O1988" s="1" t="n">
        <f aca="false">(J1988-$F$3)^2*K1988*0.01</f>
        <v>0</v>
      </c>
      <c r="P1988" s="1" t="n">
        <f aca="false">(K1988^3/3+K1988*$F$4^2-$F$4*K1988^2)*0.01</f>
        <v>0</v>
      </c>
      <c r="Q1988" s="1" t="n">
        <f aca="false">(J1988-$F$3)*(K1988^2/2-K1988*$F$4)*0.01</f>
        <v>0</v>
      </c>
    </row>
    <row r="1989" customFormat="false" ht="12.75" hidden="false" customHeight="false" outlineLevel="0" collapsed="false">
      <c r="J1989" s="1" t="n">
        <f aca="false">J1988+0.01</f>
        <v>9.84999999999967</v>
      </c>
      <c r="K1989" s="3" t="n">
        <f aca="false">IF(AND(J1989&gt;$B$8,J1989&lt;$B$9),$B$3*(1-((J1989-$B$4)/$B$2)^2)^0.5,0)</f>
        <v>0</v>
      </c>
      <c r="L1989" s="1" t="n">
        <f aca="false">K1989*0.01</f>
        <v>0</v>
      </c>
      <c r="M1989" s="1" t="n">
        <f aca="false">J1989*K1989*0.01</f>
        <v>0</v>
      </c>
      <c r="N1989" s="1" t="n">
        <f aca="false">K1989*K1989*0.01*0.5</f>
        <v>0</v>
      </c>
      <c r="O1989" s="1" t="n">
        <f aca="false">(J1989-$F$3)^2*K1989*0.01</f>
        <v>0</v>
      </c>
      <c r="P1989" s="1" t="n">
        <f aca="false">(K1989^3/3+K1989*$F$4^2-$F$4*K1989^2)*0.01</f>
        <v>0</v>
      </c>
      <c r="Q1989" s="1" t="n">
        <f aca="false">(J1989-$F$3)*(K1989^2/2-K1989*$F$4)*0.01</f>
        <v>0</v>
      </c>
    </row>
    <row r="1990" customFormat="false" ht="12.75" hidden="false" customHeight="false" outlineLevel="0" collapsed="false">
      <c r="J1990" s="1" t="n">
        <f aca="false">J1989+0.01</f>
        <v>9.85999999999967</v>
      </c>
      <c r="K1990" s="3" t="n">
        <f aca="false">IF(AND(J1990&gt;$B$8,J1990&lt;$B$9),$B$3*(1-((J1990-$B$4)/$B$2)^2)^0.5,0)</f>
        <v>0</v>
      </c>
      <c r="L1990" s="1" t="n">
        <f aca="false">K1990*0.01</f>
        <v>0</v>
      </c>
      <c r="M1990" s="1" t="n">
        <f aca="false">J1990*K1990*0.01</f>
        <v>0</v>
      </c>
      <c r="N1990" s="1" t="n">
        <f aca="false">K1990*K1990*0.01*0.5</f>
        <v>0</v>
      </c>
      <c r="O1990" s="1" t="n">
        <f aca="false">(J1990-$F$3)^2*K1990*0.01</f>
        <v>0</v>
      </c>
      <c r="P1990" s="1" t="n">
        <f aca="false">(K1990^3/3+K1990*$F$4^2-$F$4*K1990^2)*0.01</f>
        <v>0</v>
      </c>
      <c r="Q1990" s="1" t="n">
        <f aca="false">(J1990-$F$3)*(K1990^2/2-K1990*$F$4)*0.01</f>
        <v>0</v>
      </c>
    </row>
    <row r="1991" customFormat="false" ht="12.75" hidden="false" customHeight="false" outlineLevel="0" collapsed="false">
      <c r="J1991" s="1" t="n">
        <f aca="false">J1990+0.01</f>
        <v>9.86999999999967</v>
      </c>
      <c r="K1991" s="3" t="n">
        <f aca="false">IF(AND(J1991&gt;$B$8,J1991&lt;$B$9),$B$3*(1-((J1991-$B$4)/$B$2)^2)^0.5,0)</f>
        <v>0</v>
      </c>
      <c r="L1991" s="1" t="n">
        <f aca="false">K1991*0.01</f>
        <v>0</v>
      </c>
      <c r="M1991" s="1" t="n">
        <f aca="false">J1991*K1991*0.01</f>
        <v>0</v>
      </c>
      <c r="N1991" s="1" t="n">
        <f aca="false">K1991*K1991*0.01*0.5</f>
        <v>0</v>
      </c>
      <c r="O1991" s="1" t="n">
        <f aca="false">(J1991-$F$3)^2*K1991*0.01</f>
        <v>0</v>
      </c>
      <c r="P1991" s="1" t="n">
        <f aca="false">(K1991^3/3+K1991*$F$4^2-$F$4*K1991^2)*0.01</f>
        <v>0</v>
      </c>
      <c r="Q1991" s="1" t="n">
        <f aca="false">(J1991-$F$3)*(K1991^2/2-K1991*$F$4)*0.01</f>
        <v>0</v>
      </c>
    </row>
    <row r="1992" customFormat="false" ht="12.75" hidden="false" customHeight="false" outlineLevel="0" collapsed="false">
      <c r="J1992" s="1" t="n">
        <f aca="false">J1991+0.01</f>
        <v>9.87999999999967</v>
      </c>
      <c r="K1992" s="3" t="n">
        <f aca="false">IF(AND(J1992&gt;$B$8,J1992&lt;$B$9),$B$3*(1-((J1992-$B$4)/$B$2)^2)^0.5,0)</f>
        <v>0</v>
      </c>
      <c r="L1992" s="1" t="n">
        <f aca="false">K1992*0.01</f>
        <v>0</v>
      </c>
      <c r="M1992" s="1" t="n">
        <f aca="false">J1992*K1992*0.01</f>
        <v>0</v>
      </c>
      <c r="N1992" s="1" t="n">
        <f aca="false">K1992*K1992*0.01*0.5</f>
        <v>0</v>
      </c>
      <c r="O1992" s="1" t="n">
        <f aca="false">(J1992-$F$3)^2*K1992*0.01</f>
        <v>0</v>
      </c>
      <c r="P1992" s="1" t="n">
        <f aca="false">(K1992^3/3+K1992*$F$4^2-$F$4*K1992^2)*0.01</f>
        <v>0</v>
      </c>
      <c r="Q1992" s="1" t="n">
        <f aca="false">(J1992-$F$3)*(K1992^2/2-K1992*$F$4)*0.01</f>
        <v>0</v>
      </c>
    </row>
    <row r="1993" customFormat="false" ht="12.75" hidden="false" customHeight="false" outlineLevel="0" collapsed="false">
      <c r="J1993" s="1" t="n">
        <f aca="false">J1992+0.01</f>
        <v>9.88999999999967</v>
      </c>
      <c r="K1993" s="3" t="n">
        <f aca="false">IF(AND(J1993&gt;$B$8,J1993&lt;$B$9),$B$3*(1-((J1993-$B$4)/$B$2)^2)^0.5,0)</f>
        <v>0</v>
      </c>
      <c r="L1993" s="1" t="n">
        <f aca="false">K1993*0.01</f>
        <v>0</v>
      </c>
      <c r="M1993" s="1" t="n">
        <f aca="false">J1993*K1993*0.01</f>
        <v>0</v>
      </c>
      <c r="N1993" s="1" t="n">
        <f aca="false">K1993*K1993*0.01*0.5</f>
        <v>0</v>
      </c>
      <c r="O1993" s="1" t="n">
        <f aca="false">(J1993-$F$3)^2*K1993*0.01</f>
        <v>0</v>
      </c>
      <c r="P1993" s="1" t="n">
        <f aca="false">(K1993^3/3+K1993*$F$4^2-$F$4*K1993^2)*0.01</f>
        <v>0</v>
      </c>
      <c r="Q1993" s="1" t="n">
        <f aca="false">(J1993-$F$3)*(K1993^2/2-K1993*$F$4)*0.01</f>
        <v>0</v>
      </c>
    </row>
    <row r="1994" customFormat="false" ht="12.75" hidden="false" customHeight="false" outlineLevel="0" collapsed="false">
      <c r="J1994" s="1" t="n">
        <f aca="false">J1993+0.01</f>
        <v>9.89999999999967</v>
      </c>
      <c r="K1994" s="3" t="n">
        <f aca="false">IF(AND(J1994&gt;$B$8,J1994&lt;$B$9),$B$3*(1-((J1994-$B$4)/$B$2)^2)^0.5,0)</f>
        <v>0</v>
      </c>
      <c r="L1994" s="1" t="n">
        <f aca="false">K1994*0.01</f>
        <v>0</v>
      </c>
      <c r="M1994" s="1" t="n">
        <f aca="false">J1994*K1994*0.01</f>
        <v>0</v>
      </c>
      <c r="N1994" s="1" t="n">
        <f aca="false">K1994*K1994*0.01*0.5</f>
        <v>0</v>
      </c>
      <c r="O1994" s="1" t="n">
        <f aca="false">(J1994-$F$3)^2*K1994*0.01</f>
        <v>0</v>
      </c>
      <c r="P1994" s="1" t="n">
        <f aca="false">(K1994^3/3+K1994*$F$4^2-$F$4*K1994^2)*0.01</f>
        <v>0</v>
      </c>
      <c r="Q1994" s="1" t="n">
        <f aca="false">(J1994-$F$3)*(K1994^2/2-K1994*$F$4)*0.01</f>
        <v>0</v>
      </c>
    </row>
    <row r="1995" customFormat="false" ht="12.75" hidden="false" customHeight="false" outlineLevel="0" collapsed="false">
      <c r="J1995" s="1" t="n">
        <f aca="false">J1994+0.01</f>
        <v>9.90999999999966</v>
      </c>
      <c r="K1995" s="3" t="n">
        <f aca="false">IF(AND(J1995&gt;$B$8,J1995&lt;$B$9),$B$3*(1-((J1995-$B$4)/$B$2)^2)^0.5,0)</f>
        <v>0</v>
      </c>
      <c r="L1995" s="1" t="n">
        <f aca="false">K1995*0.01</f>
        <v>0</v>
      </c>
      <c r="M1995" s="1" t="n">
        <f aca="false">J1995*K1995*0.01</f>
        <v>0</v>
      </c>
      <c r="N1995" s="1" t="n">
        <f aca="false">K1995*K1995*0.01*0.5</f>
        <v>0</v>
      </c>
      <c r="O1995" s="1" t="n">
        <f aca="false">(J1995-$F$3)^2*K1995*0.01</f>
        <v>0</v>
      </c>
      <c r="P1995" s="1" t="n">
        <f aca="false">(K1995^3/3+K1995*$F$4^2-$F$4*K1995^2)*0.01</f>
        <v>0</v>
      </c>
      <c r="Q1995" s="1" t="n">
        <f aca="false">(J1995-$F$3)*(K1995^2/2-K1995*$F$4)*0.01</f>
        <v>0</v>
      </c>
    </row>
    <row r="1996" customFormat="false" ht="12.75" hidden="false" customHeight="false" outlineLevel="0" collapsed="false">
      <c r="J1996" s="1" t="n">
        <f aca="false">J1995+0.01</f>
        <v>9.91999999999966</v>
      </c>
      <c r="K1996" s="3" t="n">
        <f aca="false">IF(AND(J1996&gt;$B$8,J1996&lt;$B$9),$B$3*(1-((J1996-$B$4)/$B$2)^2)^0.5,0)</f>
        <v>0</v>
      </c>
      <c r="L1996" s="1" t="n">
        <f aca="false">K1996*0.01</f>
        <v>0</v>
      </c>
      <c r="M1996" s="1" t="n">
        <f aca="false">J1996*K1996*0.01</f>
        <v>0</v>
      </c>
      <c r="N1996" s="1" t="n">
        <f aca="false">K1996*K1996*0.01*0.5</f>
        <v>0</v>
      </c>
      <c r="O1996" s="1" t="n">
        <f aca="false">(J1996-$F$3)^2*K1996*0.01</f>
        <v>0</v>
      </c>
      <c r="P1996" s="1" t="n">
        <f aca="false">(K1996^3/3+K1996*$F$4^2-$F$4*K1996^2)*0.01</f>
        <v>0</v>
      </c>
      <c r="Q1996" s="1" t="n">
        <f aca="false">(J1996-$F$3)*(K1996^2/2-K1996*$F$4)*0.01</f>
        <v>0</v>
      </c>
    </row>
    <row r="1997" customFormat="false" ht="12.75" hidden="false" customHeight="false" outlineLevel="0" collapsed="false">
      <c r="J1997" s="1" t="n">
        <f aca="false">J1996+0.01</f>
        <v>9.92999999999966</v>
      </c>
      <c r="K1997" s="3" t="n">
        <f aca="false">IF(AND(J1997&gt;$B$8,J1997&lt;$B$9),$B$3*(1-((J1997-$B$4)/$B$2)^2)^0.5,0)</f>
        <v>0</v>
      </c>
      <c r="L1997" s="1" t="n">
        <f aca="false">K1997*0.01</f>
        <v>0</v>
      </c>
      <c r="M1997" s="1" t="n">
        <f aca="false">J1997*K1997*0.01</f>
        <v>0</v>
      </c>
      <c r="N1997" s="1" t="n">
        <f aca="false">K1997*K1997*0.01*0.5</f>
        <v>0</v>
      </c>
      <c r="O1997" s="1" t="n">
        <f aca="false">(J1997-$F$3)^2*K1997*0.01</f>
        <v>0</v>
      </c>
      <c r="P1997" s="1" t="n">
        <f aca="false">(K1997^3/3+K1997*$F$4^2-$F$4*K1997^2)*0.01</f>
        <v>0</v>
      </c>
      <c r="Q1997" s="1" t="n">
        <f aca="false">(J1997-$F$3)*(K1997^2/2-K1997*$F$4)*0.01</f>
        <v>0</v>
      </c>
    </row>
    <row r="1998" customFormat="false" ht="12.75" hidden="false" customHeight="false" outlineLevel="0" collapsed="false">
      <c r="J1998" s="1" t="n">
        <f aca="false">J1997+0.01</f>
        <v>9.93999999999966</v>
      </c>
      <c r="K1998" s="3" t="n">
        <f aca="false">IF(AND(J1998&gt;$B$8,J1998&lt;$B$9),$B$3*(1-((J1998-$B$4)/$B$2)^2)^0.5,0)</f>
        <v>0</v>
      </c>
      <c r="L1998" s="1" t="n">
        <f aca="false">K1998*0.01</f>
        <v>0</v>
      </c>
      <c r="M1998" s="1" t="n">
        <f aca="false">J1998*K1998*0.01</f>
        <v>0</v>
      </c>
      <c r="N1998" s="1" t="n">
        <f aca="false">K1998*K1998*0.01*0.5</f>
        <v>0</v>
      </c>
      <c r="O1998" s="1" t="n">
        <f aca="false">(J1998-$F$3)^2*K1998*0.01</f>
        <v>0</v>
      </c>
      <c r="P1998" s="1" t="n">
        <f aca="false">(K1998^3/3+K1998*$F$4^2-$F$4*K1998^2)*0.01</f>
        <v>0</v>
      </c>
      <c r="Q1998" s="1" t="n">
        <f aca="false">(J1998-$F$3)*(K1998^2/2-K1998*$F$4)*0.01</f>
        <v>0</v>
      </c>
    </row>
    <row r="1999" customFormat="false" ht="12.75" hidden="false" customHeight="false" outlineLevel="0" collapsed="false">
      <c r="J1999" s="1" t="n">
        <f aca="false">J1998+0.01</f>
        <v>9.94999999999966</v>
      </c>
      <c r="K1999" s="3" t="n">
        <f aca="false">IF(AND(J1999&gt;$B$8,J1999&lt;$B$9),$B$3*(1-((J1999-$B$4)/$B$2)^2)^0.5,0)</f>
        <v>0</v>
      </c>
      <c r="L1999" s="1" t="n">
        <f aca="false">K1999*0.01</f>
        <v>0</v>
      </c>
      <c r="M1999" s="1" t="n">
        <f aca="false">J1999*K1999*0.01</f>
        <v>0</v>
      </c>
      <c r="N1999" s="1" t="n">
        <f aca="false">K1999*K1999*0.01*0.5</f>
        <v>0</v>
      </c>
      <c r="O1999" s="1" t="n">
        <f aca="false">(J1999-$F$3)^2*K1999*0.01</f>
        <v>0</v>
      </c>
      <c r="P1999" s="1" t="n">
        <f aca="false">(K1999^3/3+K1999*$F$4^2-$F$4*K1999^2)*0.01</f>
        <v>0</v>
      </c>
      <c r="Q1999" s="1" t="n">
        <f aca="false">(J1999-$F$3)*(K1999^2/2-K1999*$F$4)*0.01</f>
        <v>0</v>
      </c>
    </row>
    <row r="2000" customFormat="false" ht="12.75" hidden="false" customHeight="false" outlineLevel="0" collapsed="false">
      <c r="J2000" s="1" t="n">
        <f aca="false">J1999+0.01</f>
        <v>9.95999999999966</v>
      </c>
      <c r="K2000" s="3" t="n">
        <f aca="false">IF(AND(J2000&gt;$B$8,J2000&lt;$B$9),$B$3*(1-((J2000-$B$4)/$B$2)^2)^0.5,0)</f>
        <v>0</v>
      </c>
      <c r="L2000" s="1" t="n">
        <f aca="false">K2000*0.01</f>
        <v>0</v>
      </c>
      <c r="M2000" s="1" t="n">
        <f aca="false">J2000*K2000*0.01</f>
        <v>0</v>
      </c>
      <c r="N2000" s="1" t="n">
        <f aca="false">K2000*K2000*0.01*0.5</f>
        <v>0</v>
      </c>
      <c r="O2000" s="1" t="n">
        <f aca="false">(J2000-$F$3)^2*K2000*0.01</f>
        <v>0</v>
      </c>
      <c r="P2000" s="1" t="n">
        <f aca="false">(K2000^3/3+K2000*$F$4^2-$F$4*K2000^2)*0.01</f>
        <v>0</v>
      </c>
      <c r="Q2000" s="1" t="n">
        <f aca="false">(J2000-$F$3)*(K2000^2/2-K2000*$F$4)*0.01</f>
        <v>0</v>
      </c>
    </row>
    <row r="2001" customFormat="false" ht="12.75" hidden="false" customHeight="false" outlineLevel="0" collapsed="false">
      <c r="J2001" s="1" t="n">
        <f aca="false">J2000+0.01</f>
        <v>9.96999999999966</v>
      </c>
      <c r="K2001" s="3" t="n">
        <f aca="false">IF(AND(J2001&gt;$B$8,J2001&lt;$B$9),$B$3*(1-((J2001-$B$4)/$B$2)^2)^0.5,0)</f>
        <v>0</v>
      </c>
      <c r="L2001" s="1" t="n">
        <f aca="false">K2001*0.01</f>
        <v>0</v>
      </c>
      <c r="M2001" s="1" t="n">
        <f aca="false">J2001*K2001*0.01</f>
        <v>0</v>
      </c>
      <c r="N2001" s="1" t="n">
        <f aca="false">K2001*K2001*0.01*0.5</f>
        <v>0</v>
      </c>
      <c r="O2001" s="1" t="n">
        <f aca="false">(J2001-$F$3)^2*K2001*0.01</f>
        <v>0</v>
      </c>
      <c r="P2001" s="1" t="n">
        <f aca="false">(K2001^3/3+K2001*$F$4^2-$F$4*K2001^2)*0.01</f>
        <v>0</v>
      </c>
      <c r="Q2001" s="1" t="n">
        <f aca="false">(J2001-$F$3)*(K2001^2/2-K2001*$F$4)*0.01</f>
        <v>0</v>
      </c>
    </row>
    <row r="2002" customFormat="false" ht="12.75" hidden="false" customHeight="false" outlineLevel="0" collapsed="false">
      <c r="J2002" s="1" t="n">
        <f aca="false">J2001+0.01</f>
        <v>9.97999999999966</v>
      </c>
      <c r="K2002" s="3" t="n">
        <f aca="false">IF(AND(J2002&gt;$B$8,J2002&lt;$B$9),$B$3*(1-((J2002-$B$4)/$B$2)^2)^0.5,0)</f>
        <v>0</v>
      </c>
      <c r="L2002" s="1" t="n">
        <f aca="false">K2002*0.01</f>
        <v>0</v>
      </c>
      <c r="M2002" s="1" t="n">
        <f aca="false">J2002*K2002*0.01</f>
        <v>0</v>
      </c>
      <c r="N2002" s="1" t="n">
        <f aca="false">K2002*K2002*0.01*0.5</f>
        <v>0</v>
      </c>
      <c r="O2002" s="1" t="n">
        <f aca="false">(J2002-$F$3)^2*K2002*0.01</f>
        <v>0</v>
      </c>
      <c r="P2002" s="1" t="n">
        <f aca="false">(K2002^3/3+K2002*$F$4^2-$F$4*K2002^2)*0.01</f>
        <v>0</v>
      </c>
      <c r="Q2002" s="1" t="n">
        <f aca="false">(J2002-$F$3)*(K2002^2/2-K2002*$F$4)*0.01</f>
        <v>0</v>
      </c>
    </row>
    <row r="2003" customFormat="false" ht="12.75" hidden="false" customHeight="false" outlineLevel="0" collapsed="false">
      <c r="J2003" s="1" t="n">
        <f aca="false">J2002+0.01</f>
        <v>9.98999999999966</v>
      </c>
      <c r="K2003" s="3" t="n">
        <f aca="false">IF(AND(J2003&gt;$B$8,J2003&lt;$B$9),$B$3*(1-((J2003-$B$4)/$B$2)^2)^0.5,0)</f>
        <v>0</v>
      </c>
      <c r="L2003" s="1" t="n">
        <f aca="false">K2003*0.01</f>
        <v>0</v>
      </c>
      <c r="M2003" s="1" t="n">
        <f aca="false">J2003*K2003*0.01</f>
        <v>0</v>
      </c>
      <c r="N2003" s="1" t="n">
        <f aca="false">K2003*K2003*0.01*0.5</f>
        <v>0</v>
      </c>
      <c r="O2003" s="1" t="n">
        <f aca="false">(J2003-$F$3)^2*K2003*0.01</f>
        <v>0</v>
      </c>
      <c r="P2003" s="1" t="n">
        <f aca="false">(K2003^3/3+K2003*$F$4^2-$F$4*K2003^2)*0.01</f>
        <v>0</v>
      </c>
      <c r="Q2003" s="1" t="n">
        <f aca="false">(J2003-$F$3)*(K2003^2/2-K2003*$F$4)*0.01</f>
        <v>0</v>
      </c>
    </row>
    <row r="2004" customFormat="false" ht="12.75" hidden="false" customHeight="false" outlineLevel="0" collapsed="false">
      <c r="J2004" s="1" t="n">
        <f aca="false">J2003+0.01</f>
        <v>9.99999999999966</v>
      </c>
      <c r="K2004" s="3" t="n">
        <f aca="false">IF(AND(J2004&gt;$B$8,J2004&lt;$B$9),$B$3*(1-((J2004-$B$4)/$B$2)^2)^0.5,0)</f>
        <v>0</v>
      </c>
      <c r="L2004" s="1" t="n">
        <f aca="false">K2004*0.01</f>
        <v>0</v>
      </c>
      <c r="M2004" s="1" t="n">
        <f aca="false">J2004*K2004*0.01</f>
        <v>0</v>
      </c>
      <c r="N2004" s="1" t="n">
        <f aca="false">K2004*K2004*0.01*0.5</f>
        <v>0</v>
      </c>
      <c r="O2004" s="1" t="n">
        <f aca="false">(J2004-$F$3)^2*K2004*0.01</f>
        <v>0</v>
      </c>
      <c r="P2004" s="1" t="n">
        <f aca="false">(K2004^3/3+K2004*$F$4^2-$F$4*K2004^2)*0.01</f>
        <v>0</v>
      </c>
      <c r="Q2004" s="1" t="n">
        <f aca="false">(J2004-$F$3)*(K2004^2/2-K2004*$F$4)*0.0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3:47:22Z</dcterms:created>
  <dc:creator>Davide Traverso</dc:creator>
  <dc:description/>
  <dc:language>en-US</dc:language>
  <cp:lastModifiedBy>Utente Windows</cp:lastModifiedBy>
  <dcterms:modified xsi:type="dcterms:W3CDTF">2011-02-17T13:23:32Z</dcterms:modified>
  <cp:revision>0</cp:revision>
  <dc:subject/>
  <dc:title/>
</cp:coreProperties>
</file>